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олномочия" sheetId="1" state="visible" r:id="rId2"/>
    <sheet name="ВидыНПА" sheetId="2" state="visible" r:id="rId3"/>
    <sheet name="НПА" sheetId="3" state="visible" r:id="rId4"/>
    <sheet name="МетодикиОценки" sheetId="4" state="visible" r:id="rId5"/>
    <sheet name="РО" sheetId="5" state="visible" r:id="rId6"/>
    <sheet name="Суммы" sheetId="6" state="visible" r:id="rId7"/>
    <sheet name="ОценкаСтоимости" sheetId="7" state="visible" r:id="rId8"/>
    <sheet name="ДопПараметры103н" sheetId="8" state="visible" r:id="rId9"/>
    <sheet name="Указы и ГП РФ" sheetId="9" state="visible" r:id="rId10"/>
    <sheet name="ФинансированиеПоГПРФ" sheetId="10" state="visible" r:id="rId11"/>
  </sheets>
  <definedNames>
    <definedName function="false" hidden="false" localSheetId="5" name="_xlnm.Print_Area" vbProcedure="false">Суммы!$A$1:$M$634</definedName>
    <definedName function="false" hidden="false" name="Имена_НПА_ГПРФ" vbProcedure="false">'Указы и ГП РФ'!$E$2:$E$213</definedName>
    <definedName function="false" hidden="false" name="Коды_видовНПА" vbProcedure="false">ВидыНПА!$A$2:$A$72</definedName>
    <definedName function="false" hidden="false" name="Коды_полномочий" vbProcedure="false">Полномочия!$A$2:$A$933</definedName>
    <definedName function="false" hidden="false" name="Коды_РО" vbProcedure="false">РО!$T$4:$T$1112</definedName>
    <definedName function="false" hidden="false" name="КодыМетодик" vbProcedure="false">МетодикиОценки!$A$8:$A$154</definedName>
    <definedName function="false" hidden="false" name="Номер_НПА" vbProcedure="false">НПА!$C$2:$C$149</definedName>
    <definedName function="false" hidden="false" name="НПА" vbProcedure="false">#REF!</definedName>
    <definedName function="false" hidden="false" localSheetId="8" name="Номер_НПА_ГПРФ" vbProcedure="false">'Указы и ГП РФ'!$C$2:$C$213</definedName>
    <definedName function="false" hidden="false" localSheetId="8" name="НПА_ГПРФ"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5" uniqueCount="1156">
  <si>
    <t xml:space="preserve">Код</t>
  </si>
  <si>
    <t xml:space="preserve">Наименование</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сего
из них:</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вопросов местного значения городского округа, всего</t>
  </si>
  <si>
    <t xml:space="preserve">составление и рассмотрение проекта бюджета городского округа, утверждение и исполнение бюджета городского округа, осуществление контроля за его исполнением, составление и утверждение отчета об исполнении бюджета городского округа</t>
  </si>
  <si>
    <t xml:space="preserve">установление, изменение и отмена местных налогов и сборов городского округа</t>
  </si>
  <si>
    <t xml:space="preserve">владение, пользование и распоряжение имуществом, находящимся в муниципальной собственности городского округа</t>
  </si>
  <si>
    <t xml:space="preserve">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 теплоснабжении"</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городского электрическ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метрополитен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городского округ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округа</t>
  </si>
  <si>
    <t xml:space="preserve">организация охраны общественного порядка на территории городского округа муниципальной милицией</t>
  </si>
  <si>
    <t xml:space="preserve">предоставление помещения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обеспечение условий для развития на территории городского округа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округа</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формирование и содержание муниципального архива</t>
  </si>
  <si>
    <t xml:space="preserve">организация ритуальных услуг и содержание мест захоронения</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верждение правил благоустройства территории городского округа, осуществление контроля за их соблюдением</t>
  </si>
  <si>
    <t xml:space="preserve">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округа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земельных участков в границах городского округа для муниципальных нужд, осуществление муниципального земельного контроля в границах городск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утверждение схемы размещения рекламных конструкций, выдача разрешений на установку и эксплуатацию рекламных конструкций на территории городского округа, аннулирование таких разрешений, выдача предписаний о демонтаже самовольно установленных рекламных конструкций на территории городского округа, осуществляемые в соответствии с Федеральным законом от 13 марта 2006 г. № 38-ФЗ «О рекламе»</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городского округа,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создание, развитие и обеспечение охраны лечебно-оздоровительных местностей и курортов местного значения на территории городского округ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осуществление мероприятий по обеспечению безопасности людей на водных объектах, охране их жизни и здоровья</t>
  </si>
  <si>
    <t xml:space="preserve">создание условий для расширения рынка сельскохозяйственной продукции, сырья и продовольствия</t>
  </si>
  <si>
    <t xml:space="preserve">содействие развитию малого и среднего предпринимательства</t>
  </si>
  <si>
    <t xml:space="preserve">оказание поддержки социально ориентированным некоммерческим организациям, благотворительной деятельности и добровольчеству</t>
  </si>
  <si>
    <t xml:space="preserve">организация и осуществление мероприятий по работе с детьми и молодежью в городском округе</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 включая обеспечение свободного доступа граждан к водным объектам общего пользования и их береговым полосам</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осуществление муниципального лесного контроля</t>
  </si>
  <si>
    <t xml:space="preserve">обеспечение выполнения работ, необходимых для создания искусственных земельных участков для нужд городского округ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округа</t>
  </si>
  <si>
    <t xml:space="preserve">организация в соответствии с Федеральным законом от 24 июля 2007 г.  № 221-ФЗ « О государственном кадастре недвижимости» выполнения комплексных кадастровых работ и утверждение карты-плана территории</t>
  </si>
  <si>
    <t xml:space="preserve">создание музеев городского округа</t>
  </si>
  <si>
    <t xml:space="preserve">участие в организации и финансировании проведения на территории городского округа общественных работ для граждан, испытывающих трудности в поиске работы, а также временной занятости несовершеннолетних граждан в возрасте от 14 до 18 лет</t>
  </si>
  <si>
    <t xml:space="preserve">создание муниципальных образовательных учреждений высшего профессионального образования</t>
  </si>
  <si>
    <t xml:space="preserve">участие в осуществлении деятельности по опеке и попечительству</t>
  </si>
  <si>
    <t xml:space="preserve">осуществление финансирования и софинансирования капитального ремонта жилых домов, находившихся в муниципальной собственности до 1 марта 2005 года</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округ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округа</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полномочий органов местного самоуправления городского округа по решению вопросов местного значения городского округа, всего</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t>
  </si>
  <si>
    <t xml:space="preserve">обслуживание долговых обязательств в части процентов, пеней и штрафных санкций по бюджетным кредитам, полученным из региональных и местных бюджетов </t>
  </si>
  <si>
    <t xml:space="preserve">создание муниципальных предприятий</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 </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полномочия в сфере стратегического планирования, предусмотренными Федеральным законом от 28 июня 2014 года № 172-ФЗ "О стратегическом планировании в Российской Федерации"</t>
  </si>
  <si>
    <t xml:space="preserve">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ода № 4520-1 «О государственных гарантиях и компенсациях для лиц, работающих и проживающих в районах Крайнего Севера и приравненных к ним местностях» (Ведомости Съезда народных депутатов Российской Федерации и Верховного Совета Российской Федерации, 1993, № 16, ст. 551, Собрание законодательства Российской Федерации, 2004, № 35, ст. 3607; 2014, № 30, ст. 4232,  статьи 325 и 326 Трудового кодекса Российской Федерации (Собрание законодательства Российской Федерации, 2002, № 1, ст. 3)</t>
  </si>
  <si>
    <t xml:space="preserve">формирование, утверждение, исполнение бюджета городского округа и контроль за исполнением данного бюджета</t>
  </si>
  <si>
    <t xml:space="preserve">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оказания на территории городского округ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беспечение условий для развития на территории городского округа физической культуры и массового спорта</t>
  </si>
  <si>
    <t xml:space="preserve">опека и попечительство</t>
  </si>
  <si>
    <t xml:space="preserve">организация сбора, вывоза, утилизации и переработки бытовых и промышленных отходов</t>
  </si>
  <si>
    <t xml:space="preserve">организация благоустройства и озеленения территории городского округа,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t>
  </si>
  <si>
    <t xml:space="preserve">выдача разрешений на установку рекламных конструкций на территории городского округа, аннулирование таких разрешений, выдача предписаний о демонтаже самовольно установленных вновь рекламных конструкций на территории городского округа, осуществляемые в соответствии с Федеральным законом "О рекламе"</t>
  </si>
  <si>
    <t xml:space="preserve">организация освещения улиц и установки указателей с названиями улиц и номерами домов</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развитие и обеспечение охраны лечебно-оздоровительных местностей и курортов местного значения на территории городского округа</t>
  </si>
  <si>
    <t xml:space="preserve">создание условий для расширения рынка сельскохозяйственной продукции, сырья и продовольствия, содействие развитию малого предпринимательства</t>
  </si>
  <si>
    <t xml:space="preserve">расчет субсидий на оплату жилого помещения и коммунальных услуг и организация предоставления субсидий гражданам, имеющим право на их получение в соответствии с жилищным законодательством</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t>
  </si>
  <si>
    <t xml:space="preserve">Реализация программ в области энергосбережения </t>
  </si>
  <si>
    <t xml:space="preserve">расходы на духовно-нравственное воспитание детей</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прав на решение вопросов, не отнесенных к вопросам местного значения городского округа, всего</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создание муниципальных образовательных организаций высшего образования</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осуществление мероприятий, предусмотренных Федеральным законом от 20 июля 2012  г. №  125-ФЗ  «О донорстве крови и ее компонентов»</t>
  </si>
  <si>
    <t xml:space="preserve">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а также применение результатов независимой оценки качества условий оказания услуг организациями при оценке деятельности руководителей подведомственных организаций и осуществление контроля за принятием мер по устранению недостатков, выявленных по результатам независимой оценки качества условий оказания услуг организациями, в соответствии с федеральными законами</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городского округа</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оказание содействия развитию физической культуры и спорта инвалидов, лиц с ограниченными возможностями здоровья, адаптивной физической культуры и адаптивного спорта</t>
  </si>
  <si>
    <t xml:space="preserve">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Предоставление доплаты за выслугу лет к трудовой пенсии муниципальным служащим за счет средств местного бюджета</t>
  </si>
  <si>
    <t xml:space="preserve">создание муниципальных предприятий и учреждений</t>
  </si>
  <si>
    <t xml:space="preserve">финансирование муниципальных учреждений</t>
  </si>
  <si>
    <t xml:space="preserve">формирование и размещение муниципального заказа</t>
  </si>
  <si>
    <t xml:space="preserve">финансирование расходов на содержание органов местного самоуправления городских округов</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регулирование тарифов на товары и услуги организаций коммунального комплекса (за исключением тарифов на товары и услуги организаций коммунального комплекса - производителей товаров и услуг в сфере электро- и (или) теплоснабжения),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учреждение печатного средства массовой информации для опубликования муниципальных правовых актов, обсуждения </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иные полномочия в соответствии Федеральным законом 131-ФЗ , уставами муниципальных образований</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за счет субвенций, предоставленных из федерального бюджета, всего</t>
  </si>
  <si>
    <t xml:space="preserve">на государственную регистрацию актов гражданского состояния</t>
  </si>
  <si>
    <t xml:space="preserve">по составлению списков кандидатов в присяжные заседатели</t>
  </si>
  <si>
    <t xml:space="preserve">на осуществление воинского учета на территориях, на которых отсутствуют структурные подразделения военных комиссариатов</t>
  </si>
  <si>
    <t xml:space="preserve">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на оплату жилищно-коммунальных услуг отдельным категориям граждан</t>
  </si>
  <si>
    <t xml:space="preserve">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на выплату единовременного пособия при всех формах устройства детей, лишенных родительского попечения, в семью</t>
  </si>
  <si>
    <t xml:space="preserve">на обеспечение инвалидов техническими средствами реабилитации, включая изготовление и ремонт протезно-ортопедических изделий</t>
  </si>
  <si>
    <t xml:space="preserve">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на обеспечение жильем граждан, уволенных с военной службы (службы), и приравненных к ним лиц</t>
  </si>
  <si>
    <t xml:space="preserve">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на осуществление отдельных полномочий в области водных отношений</t>
  </si>
  <si>
    <t xml:space="preserve">на осуществление отдельных полномочий в области лесных отношений</t>
  </si>
  <si>
    <t xml:space="preserve">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Российская газета», 2017, № 297с, «Собрание законодательства Российской Федерации», 2018, № 1, ст. 2)</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t>
  </si>
  <si>
    <t xml:space="preserve">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t>
  </si>
  <si>
    <t xml:space="preserve">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на организацию и осуществление деятельности по опеке и попечительству</t>
  </si>
  <si>
    <t xml:space="preserve">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t>
  </si>
  <si>
    <t xml:space="preserve">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существление региональных и межмуниципальных программ и проектов в области физической культуры и спорта, организацию и проведение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е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на создание благоприятных условий для развития туризма в субъекте Российской Федерации</t>
  </si>
  <si>
    <t xml:space="preserve">на организацию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t>
  </si>
  <si>
    <t xml:space="preserve">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t>
  </si>
  <si>
    <t xml:space="preserve">на осуществление мероприятий в области охраны труда, предусмотренных трудовым законодательством</t>
  </si>
  <si>
    <t xml:space="preserve">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t>
  </si>
  <si>
    <t xml:space="preserve">на осуществление регионального государственного ветеринарного надзора</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t>
  </si>
  <si>
    <t xml:space="preserve">на осуществление регионального государственного надзора в области технического состояния самоходных машин и других видов техники</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t>
  </si>
  <si>
    <t xml:space="preserve">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t>
  </si>
  <si>
    <t xml:space="preserve">на реализацию государственных полномочий в сфере водоснабжения и водоотведения, предусмотренных Федеральным законом от 7 декабря 2011 г. №  416-ФЗ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t>
  </si>
  <si>
    <t xml:space="preserve">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на осуществление полномочий в области содействия занятости населения, предусмотренных Законом Российской Федерации от 19 апреля 1991 года № 1032-1 «О занятости населения в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Осуществление государственных полномочий Ярославской области по профилактике безнадзорности и правонарушений несовершеннолетних и защите их прав</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установления нормативов образования отходов и лимитов на их размещение, порядка сбора твердых коммунальных отходов (в том числе их раздельного сбора), нормативов накопления твердых коммунальных отходов, тарифов в области обращения с твердыми коммунальными отходами, утверждения территориальной схемы в сфере обращения с отходами, в том числе с твердыми коммунальными отходами</t>
  </si>
  <si>
    <t xml:space="preserve">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обеспечение жильем граждан, уволенных с военной службы (службы) и приравненных к ним лиц в соответствии со статьей 3 Федерального закона от 8 декабря 2010  г. №  342-ФЗ «О внесении изменений в Федеральный закон «О статусе военнослужащих» и об обеспечении жилыми помещениями некоторых категорий граждан», в соответствии с ФЦП «Жилище на 2015-2020 годы»</t>
  </si>
  <si>
    <t xml:space="preserve">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 счет субвенций, предоставленных из бюджета субъекта Российской Федерации, всего</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 на создание и обеспечение охраны особо охраняемых природных территорий регионального значения; ведения Красной книги субъекта Российской Федерации, на осуществление регионального государственного надзора в области охраны и использования особо охраняемых природных территорий</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 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 на резервирование земель, изъятие земельных участков для государственных нужд субъекта Российской Федерации</t>
  </si>
  <si>
    <t xml:space="preserve">Полномочия в сфере газоснабжения – статья 4 Федерального закона от 31 марта 1999 г. № 69-ФЗ «О газоснабжении в Российской Федерации» (Собрание законодательства Российской Федерации, 1999, № 14, ст. 1667; 2016, № 27, ст. 4203)</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здуш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д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автомобильного транспорта, включая легковое такси)</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метрополитена)</t>
  </si>
  <si>
    <t xml:space="preserve">на содержание, развитие и организацию эксплуатации аэропортов и (или) аэродромов, вертодромов, посадочных площадок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сельской местност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дошкольного образования в  частных дошкольных образовательных организациях,  в частных общеобразовательных организациях)</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 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 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 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 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 на поддер</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 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участие в урегулировании коллективных трудовых споров, на осуществление мероприятий в области охраны труда, предусмотренных трудовым законодательством, 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 на осуществление регионального государственного надзора в области технического состояния самоходных машин и других видов техник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 в том числе согласование отнесения поселения, городского округа, находящихся на территории субъекта Российской Федерации, к ценовой зоне теплоснабжения</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организации и обеспечения деятельности общественной палаты субъекта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создания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включая координацию деятельности органов государственной власти субъектов Российской Федерации и органов местного самоуправления по организации работы по проведению независимой оценки качества условий оказания услуг организациями в сфере культуры, охраны здоровья, образования, социального обслуживания и устранению недостатков, выявленных по результатам такой оценки</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установления нормативов образования отходов и лимитов на их размещение, порядка их разработки и утверждения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я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я территориальной схемы в сфере обращения с отходами, в том числе с твердыми коммунальными отходами</t>
  </si>
  <si>
    <t xml:space="preserve">организации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на организацию и осуществление стратегического планирования в субъекте Российской Федерации в соответствии с Федеральным законом от 28 июня 2014 года № 172-ФЗ «О стратегическом планировании в Российской Федерации»</t>
  </si>
  <si>
    <t xml:space="preserve">на осуществление полномочий в сфере промышленной политики –  статьи 7-9, пункт 1 статьи 10 Федерального закона от 31 декабря 2014 года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2014 года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 статья 6 Федерального закона от 22 июля 2005 года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ода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t>
  </si>
  <si>
    <t xml:space="preserve">на осуществление полномочий в сфере пожарной безопасности – статья 18 Федерального закона от 21 декабря 1994 г. № 69-ФЗ «О пожарной безопасности»</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ода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на осуществление полномочий в рамках организации деятельности региональных оргкомитетов по подготовке и проведении в Российской Федерации чемпионата мира по футболу FIFA 2018 года, Кубка конфедераций FIFA 2017 года и внесении изменений в отдельные законодательные акты Российской Федерации о подготовке и проведении в Российской Федерации чемпионата мира по футболу FIFA 2018 года, кубка конфедераций FIFA 2017 года – статья 6 Федерального закона от 7 июня 2013 года № 108-ФЗ «О подготовке и проведении в Российской Федерации чемпионата мира по футболу FIFA 2018 года, Кубка конфедераций FIFA 2017 года и внесении изменений в отдельные законодательные акты Российской Федерации»</t>
  </si>
  <si>
    <t xml:space="preserve">на осуществление полномочий в сфере социальной защиты инвалидов – статья 15 Федерального закона от 24 ноября 1995 года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существление полномочий в сфере государственной регистрации актов гражданского состояния – пункт 4 статьи 76 Федерального закона от 15 ноября 1997 года № 143-ФЗ «Об актах гражданского состояния»</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 на формирование и содержание архивных фондов субъекта Российской Федерации</t>
  </si>
  <si>
    <t xml:space="preserve">на осуществление полномочий в сфере создания системы обеспечения вызова экстренных оперативных служб по единому номеру «112», обеспечения ее эксплуатации и развития – статья 11 Федерального закона от 21 декабря 1994 г. № 68-ФЗ «О защите населения и территорий от чрезвычайных ситуаций природного и техногенного характера»</t>
  </si>
  <si>
    <t xml:space="preserve">на обеспечение граждан лекарственными препаратами и специализированными продуктами лечебного питания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ина или инвалидности в соответствии со статьей 44  Федерального закона от 21 ноября 2011 г. № 323-ФЗ «Об основах охраны здоровья граждан 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до принятия федеральных законов по предметам совместного ведения если это не противоречит Конституции Российской Федерации и федеральным законам</t>
  </si>
  <si>
    <t xml:space="preserve">за счет собственных доходов и источников финансирования дефицита бюджета городского округа, всего</t>
  </si>
  <si>
    <t xml:space="preserve">отдельные государственные полномочия, не переданные, но осуществляемые органами местного самоуправления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субвенции бюджетам муниципальных районов (городских округов) ЯО на выполнение полномочий субъекта РФ</t>
  </si>
  <si>
    <t xml:space="preserve">Осуществление государственных полномочий Ярославской области по профилактике безнадзорности и правонарушений несовершеннолетних и защите их прав </t>
  </si>
  <si>
    <t xml:space="preserve">Осуществление государственных полномочий Ярославской области по расчету и предоставлению дотаций поселениям </t>
  </si>
  <si>
    <t xml:space="preserve">Обеспечение мер социальной поддержки пенсионеров - педагогических работников муниципальных образовательных учреждений по оплате жилищно-коммунальных услуг </t>
  </si>
  <si>
    <t xml:space="preserve">Содержание и обеспечение деятельности органов местного самоуправления муниципальных районов (городских округов) Ярославской области в части осуществления ими переданных государственных полномочий Ярославской области по решению вопросов социальной поддержки граждан, опеки и попечительства, охраны труда и социального партнерства</t>
  </si>
  <si>
    <t xml:space="preserve">Осуществление государственных полномочий Ярославской области в части опеки и попечительства над несовершеннолетними гражданами</t>
  </si>
  <si>
    <t xml:space="preserve">Осуществление мер социальной поддержки в оплате жилого помещения и коммунальных услуг ветеранам труда в соответствии с Федеральным законом "О ветеранах" и гражданам в соответствии с Законом Российской Федерации "О реабилитации жертв политических репрессий"</t>
  </si>
  <si>
    <t xml:space="preserve">Социальная поддержка отдельных категорий граждан</t>
  </si>
  <si>
    <t xml:space="preserve">Предоставление гражданам субсидий на оплату жилого помещения и коммунальных услуг</t>
  </si>
  <si>
    <t xml:space="preserve">Социальная поддержка многодетных семей </t>
  </si>
  <si>
    <t xml:space="preserve">Социальные выплаты</t>
  </si>
  <si>
    <t xml:space="preserve">Социальная поддержка материнства и детства</t>
  </si>
  <si>
    <t xml:space="preserve">Содержание учреждений социальной защиты населения</t>
  </si>
  <si>
    <t xml:space="preserve">Компенсация стоимости санаторно-курортных путевок нуждающимся в санаторно-курортном лечении, работникам бюджетной сферы, членам их семей и другим категориям</t>
  </si>
  <si>
    <t xml:space="preserve">Обеспечение образовательного стандарта и реализация образовательных программ дошкольного образования в общеобразовательных учреждениях </t>
  </si>
  <si>
    <t xml:space="preserve">Обеспечение предоставляемого на бесплатной основе питания обучающихся в общеобразовательных учреждениях</t>
  </si>
  <si>
    <t xml:space="preserve">Поддержка детей-сирот и детей, оставшихся без попечения родителей, приемных и патронатных семей </t>
  </si>
  <si>
    <t xml:space="preserve">Воспитание и обучение детей-инвалидов в дошкольных образовательных учреждениях</t>
  </si>
  <si>
    <t xml:space="preserve">Содержание детских домов и обеспечение специальных (коррекционных) школ-интернатов питанием и мягким инвентарем</t>
  </si>
  <si>
    <t xml:space="preserve">Компенсация расходов по оплате проезда на транспорте лиц, находящихся под диспансерным наблюдением в связи с туберкулезом</t>
  </si>
  <si>
    <t xml:space="preserve">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Содержание детей в семьях опекунов (попечителей) и приемных семьях, а также на оплату труда приемных родителей</t>
  </si>
  <si>
    <t xml:space="preserve">Осуществление переданных гос. полномочий ЯО по организации оказания специализированной медицинской помощи</t>
  </si>
  <si>
    <t xml:space="preserve">субвенции бюджетам муниципальных районов (городских округов) ЯО на выполнение региональных целевых программ</t>
  </si>
  <si>
    <t xml:space="preserve">Реализация губернаторской целевой программы "Отдых, оздоровление и занятость детей", нуждающихся в особой заботе государства</t>
  </si>
  <si>
    <t xml:space="preserve">Реализация областной целевой программы "Пожарная безопасность учреждений социального обслуживания Ярославской области"</t>
  </si>
  <si>
    <t xml:space="preserve">Реализация областной комплексной целевой программы "Семья и дети", подпрограммы "Семья"</t>
  </si>
  <si>
    <t xml:space="preserve">Реализация областной комплексной целевой программы "Семья и дети", подпрограммы "Приемная семья"</t>
  </si>
  <si>
    <t xml:space="preserve">Реализация областной комплексной целевой программы "Семья и дети", подпрограммы "Дети-инвалиды" </t>
  </si>
  <si>
    <t xml:space="preserve">Реализация областной комплексной целевой программы "Семья и дети", подпрограммы "Одаренные дети"</t>
  </si>
  <si>
    <t xml:space="preserve">Реализация областной целевой программы "Развитие информатизации органов и учреждений социальной защиты населения Ярославской области"</t>
  </si>
  <si>
    <t xml:space="preserve">Реализация областной целевой программы "Социальная поддержка инвалидов" </t>
  </si>
  <si>
    <t xml:space="preserve">Реализация областной целевой программы "Профилактика правонарушений в Ярославской области"</t>
  </si>
  <si>
    <t xml:space="preserve">Реализация областной целевой программы социальной поддержки старшего поколения "Забота"</t>
  </si>
  <si>
    <t xml:space="preserve">Реализация областной целевой программы "Здоровый ребенок" в части выплат надбавок медицинскому персоналу, обслуживающему образовательные учреждения Ярославской области</t>
  </si>
  <si>
    <t xml:space="preserve">Реализация областной целевой программы "Молодежь"</t>
  </si>
  <si>
    <t xml:space="preserve">Реализация областной целевой программы "Развитие соц. поддержки населения"</t>
  </si>
  <si>
    <t xml:space="preserve">Реформирование региональных финансов</t>
  </si>
  <si>
    <t xml:space="preserve">Реализация программы "Развитие дошкольного образования в ЯО"</t>
  </si>
  <si>
    <t xml:space="preserve">Реализация областной целевой программы "Государственная поддержка материально-технической базы образовательных учреждений"</t>
  </si>
  <si>
    <t xml:space="preserve">Реализация областной комплексной целевой программы "Семья и дети", подпрограммы "Дети-Сироты"</t>
  </si>
  <si>
    <t xml:space="preserve">Реализация программы "Комплексные меры противодействия злоупотреблению наркотиками"</t>
  </si>
  <si>
    <t xml:space="preserve">Реализация отдельных полномочий в сфере законодательства об административных правонарушениях</t>
  </si>
  <si>
    <t xml:space="preserve">субвенции бюджетам муниципальных районов (городских округов) ЯО за счет средств федерального бюджета </t>
  </si>
  <si>
    <t xml:space="preserve">Расходные обязательства, возникшие в результате первичного воинского учета на территориях, где отсутствуют военные комиссариаты</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ыплата единовременных пособий при всех формах устройства детей, лишенных родительского попечения, в семью</t>
  </si>
  <si>
    <t xml:space="preserve">Выплата ежемесячного денежного вознаграждения за классное руководство в государственных и муниципальных общеобразовательных учреждениях</t>
  </si>
  <si>
    <t xml:space="preserve">Денежная выплата почетным донорам согласно статье 11 Закона Российской Федерации "О донорстве крови и ее компонентов"</t>
  </si>
  <si>
    <t xml:space="preserve">Выплата гражданам государственных единовременных пособий и ежемесячных компенсаций при возникновении поствакцинальных осложнений</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Государственная регистрация актов гражданского состояния</t>
  </si>
  <si>
    <t xml:space="preserve">Ежегодное изменение и дополнение списков кандидатов в присяжные заседатели федеральных судов общей юрисдикции в Российской Федерации</t>
  </si>
  <si>
    <t xml:space="preserve">Оплата жилого помещения и коммунальных услуг отдельным категориям граждан, оказание мер социальной поддержки которым относится к ведению Российской Федерации</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t>
  </si>
  <si>
    <t xml:space="preserve">Денежные выплаты врачам-терапевтам</t>
  </si>
  <si>
    <t xml:space="preserve">Расходные обязательства, возникшие в результате принятия нормативных правовых актов городского округа, заключения соглашений, предусматривающих предоставление межбюджетных трансфертов из бюджета городского округа другим бюджетам бюджетной системы Российской Федерации, всего</t>
  </si>
  <si>
    <t xml:space="preserve">по предоставлению субсидий в бюджет субъекта Российской Федерации, всего</t>
  </si>
  <si>
    <t xml:space="preserve">по предоставлению иных межбюджетных трансфертов, всего</t>
  </si>
  <si>
    <t xml:space="preserve">Условно утвержденные расходы на первый и второй годы планового периода в соответствии с решением о местном бюджете</t>
  </si>
  <si>
    <t xml:space="preserve">Обозначение</t>
  </si>
  <si>
    <t xml:space="preserve">Нормативные правовые акты федерального значения</t>
  </si>
  <si>
    <t xml:space="preserve">Конституция РФ</t>
  </si>
  <si>
    <t xml:space="preserve">Федеральный закон</t>
  </si>
  <si>
    <t xml:space="preserve">фз</t>
  </si>
  <si>
    <t xml:space="preserve">Указ Президента РФ</t>
  </si>
  <si>
    <t xml:space="preserve">Постановление Правительства РФ</t>
  </si>
  <si>
    <t xml:space="preserve">Распоряжение Правительства РФ</t>
  </si>
  <si>
    <t xml:space="preserve">Приказ МЗ РФ</t>
  </si>
  <si>
    <t xml:space="preserve">Инструкционное письмо Министерства Образования РФ</t>
  </si>
  <si>
    <t xml:space="preserve">Нормативные правовые акты областного значения</t>
  </si>
  <si>
    <t xml:space="preserve">Закон Ярославской области </t>
  </si>
  <si>
    <t xml:space="preserve">з</t>
  </si>
  <si>
    <t xml:space="preserve">Постановление Губернатора Ярославской области</t>
  </si>
  <si>
    <t xml:space="preserve">Постановление Администрации Ярославской области</t>
  </si>
  <si>
    <t xml:space="preserve">а</t>
  </si>
  <si>
    <t xml:space="preserve">Постановление избирательной комиссии ЯО</t>
  </si>
  <si>
    <t xml:space="preserve">Постановления правительства Ярославской области</t>
  </si>
  <si>
    <t xml:space="preserve">п</t>
  </si>
  <si>
    <t xml:space="preserve">Решение арбитражного суда Ярославской области</t>
  </si>
  <si>
    <t xml:space="preserve">Приказ Департамента труда и социальной поддержки населения Ярославской области</t>
  </si>
  <si>
    <t xml:space="preserve">Нормативные правовые акты местного значения</t>
  </si>
  <si>
    <t xml:space="preserve">Решение Переславль-Залесской городской Думы</t>
  </si>
  <si>
    <t xml:space="preserve">Гражданско-правовые договоры</t>
  </si>
  <si>
    <t xml:space="preserve">Постановление Мэра г. Переславля-Залесского</t>
  </si>
  <si>
    <t xml:space="preserve">Постановление Администрации г. Переславля-Залесского Ярославской области</t>
  </si>
  <si>
    <t xml:space="preserve">Распоряжение Переславль-Залесской городской Думы</t>
  </si>
  <si>
    <t xml:space="preserve">Код документа</t>
  </si>
  <si>
    <t xml:space="preserve">Вид НПА</t>
  </si>
  <si>
    <t xml:space="preserve">Номер документа</t>
  </si>
  <si>
    <t xml:space="preserve">Дата документа</t>
  </si>
  <si>
    <t xml:space="preserve">Наименование документа</t>
  </si>
  <si>
    <t xml:space="preserve">Дата вступления в силу</t>
  </si>
  <si>
    <t xml:space="preserve">Срок действия</t>
  </si>
  <si>
    <t xml:space="preserve">Код методики</t>
  </si>
  <si>
    <t xml:space="preserve">Название</t>
  </si>
  <si>
    <t xml:space="preserve">Неуказанный метод</t>
  </si>
  <si>
    <t xml:space="preserve">Нормативным метод</t>
  </si>
  <si>
    <t xml:space="preserve">Метод индексации</t>
  </si>
  <si>
    <t xml:space="preserve">Плановый метод</t>
  </si>
  <si>
    <t xml:space="preserve">Иные методы</t>
  </si>
  <si>
    <t xml:space="preserve">Код полномочия</t>
  </si>
  <si>
    <t xml:space="preserve">Наименование полномочия</t>
  </si>
  <si>
    <t xml:space="preserve">Нормативный правовой акт</t>
  </si>
  <si>
    <t xml:space="preserve">Обязательство</t>
  </si>
  <si>
    <t xml:space="preserve">Форма исполнения расходного обязательства</t>
  </si>
  <si>
    <t xml:space="preserve">Наименование вида НПА</t>
  </si>
  <si>
    <t xml:space="preserve">Номер статьи, части, пункта, подпункта, абзаца</t>
  </si>
  <si>
    <t xml:space="preserve">Номер</t>
  </si>
  <si>
    <t xml:space="preserve">разд.</t>
  </si>
  <si>
    <t xml:space="preserve">подр.</t>
  </si>
  <si>
    <t xml:space="preserve">гл.</t>
  </si>
  <si>
    <t xml:space="preserve">§</t>
  </si>
  <si>
    <t xml:space="preserve">ст.</t>
  </si>
  <si>
    <t xml:space="preserve">ч.</t>
  </si>
  <si>
    <t xml:space="preserve">п.</t>
  </si>
  <si>
    <t xml:space="preserve">подп.</t>
  </si>
  <si>
    <t xml:space="preserve">абз.</t>
  </si>
  <si>
    <t xml:space="preserve">прил.</t>
  </si>
  <si>
    <t xml:space="preserve">Срок действия НПА</t>
  </si>
  <si>
    <t xml:space="preserve">154</t>
  </si>
  <si>
    <t xml:space="preserve">"О бюджете городского округа г.Переславля-Залесского на 2014год и плановый период 2015 и 2016годов"</t>
  </si>
  <si>
    <t xml:space="preserve">финансирование ОМС</t>
  </si>
  <si>
    <t xml:space="preserve">121</t>
  </si>
  <si>
    <t xml:space="preserve">Об утверждении городского бюджета на 2008 год</t>
  </si>
  <si>
    <t xml:space="preserve">2-14</t>
  </si>
  <si>
    <t xml:space="preserve">Ген. план. (земля)</t>
  </si>
  <si>
    <t xml:space="preserve">41</t>
  </si>
  <si>
    <t xml:space="preserve">О внесении изменений в решение Переславль-Залесской городской Думы "О бюджете городского округа города Переславля-Залесского на 2018 год и плановый период 2019 и 2020 годов</t>
  </si>
  <si>
    <t xml:space="preserve">125</t>
  </si>
  <si>
    <t xml:space="preserve">О бюджете городского округа города ПереславляЗалесского на 2018 год и плановый период 2018 и 2019 годов</t>
  </si>
  <si>
    <t xml:space="preserve">126</t>
  </si>
  <si>
    <t xml:space="preserve">О внесении изменений в решение Переславль-Залесской городской Думы "О бюджете городского округа города Переславля-Залесского на 2017 год и плановый период 2018 и 2019 годов</t>
  </si>
  <si>
    <t xml:space="preserve">117</t>
  </si>
  <si>
    <t xml:space="preserve">О бюджете городского округа города ПереславляЗалесского на 2017 год и плановый период 2018 и 2019 годов</t>
  </si>
  <si>
    <t xml:space="preserve">189</t>
  </si>
  <si>
    <t xml:space="preserve">"О введении в действие Жилищного кодекса Российской Федерации"</t>
  </si>
  <si>
    <t xml:space="preserve">190</t>
  </si>
  <si>
    <t xml:space="preserve">Градостроительный кодекс Российской Федерации (с изменениями на 31.12.2005 г.)</t>
  </si>
  <si>
    <t xml:space="preserve">221</t>
  </si>
  <si>
    <t xml:space="preserve">"О государственном кадастре недвижимости"</t>
  </si>
  <si>
    <t xml:space="preserve">94</t>
  </si>
  <si>
    <t xml:space="preserve">О размещении заказов на поставки товаров, выполнение работ, оказание услуг для государственных и муниципальных нужд (с изменениями от 24 июля 2007 г.)
</t>
  </si>
  <si>
    <t xml:space="preserve">135</t>
  </si>
  <si>
    <t xml:space="preserve">"Об оценочной деятельности в Российской Федерации"</t>
  </si>
  <si>
    <t xml:space="preserve">ПОС.03-1656/14</t>
  </si>
  <si>
    <t xml:space="preserve">Об изменении типа Муниципального бюджетного учреждения "Многофункциональный центр развития города Переславля-Залесского"</t>
  </si>
  <si>
    <t xml:space="preserve">Дорожная деятельность в отношении автомоб. дорог</t>
  </si>
  <si>
    <t xml:space="preserve">820-п</t>
  </si>
  <si>
    <t xml:space="preserve">"Об утверждении ОЦП "Комплексная программа модернизации и реформирования жилищно-комунального хозяйства Ярославской области" на 2011-2016годы"</t>
  </si>
  <si>
    <t xml:space="preserve">О бюджете городского округа города ПереславляЗалесского на 2016 год и плановый период 2017 и 2018 годов</t>
  </si>
  <si>
    <t xml:space="preserve">150</t>
  </si>
  <si>
    <t xml:space="preserve">" О бюжете городского округа г.Переславля-Залесского на 2015год и плановый период 2016 и 2017годов."</t>
  </si>
  <si>
    <t xml:space="preserve">57</t>
  </si>
  <si>
    <t xml:space="preserve">" Об утверждении стратегии социально-экономического развития городского округа г.Переславль-Залесский на 2009-2020 годы"</t>
  </si>
  <si>
    <t xml:space="preserve">ПОС,03-1911/13</t>
  </si>
  <si>
    <t xml:space="preserve">"Об утверждении ГЦП "Энергосбережение на территории города Переславля-Залесского на 2014-2016г."</t>
  </si>
  <si>
    <t xml:space="preserve">ПОС. 03-1125/25</t>
  </si>
  <si>
    <t xml:space="preserve">Об утверждении городской целевой программы "Доступная среда" на 2016-2018 г.г.</t>
  </si>
  <si>
    <t xml:space="preserve">ПОС. 03-1667/15</t>
  </si>
  <si>
    <t xml:space="preserve">Об утверждении городской целевой программы "Борьба с преступностью в городе Переславле-Залесском" на 2016-2018 годы</t>
  </si>
  <si>
    <t xml:space="preserve">03-1657/14</t>
  </si>
  <si>
    <t xml:space="preserve">Об утверждении Положения об оплате труда и порядке формирования фонда оплаты труда работников Муниципального казенного учреждения "Многофункциональный центр развития города Переславля-Залесского"</t>
  </si>
  <si>
    <t xml:space="preserve">ПОС.03-0309/14</t>
  </si>
  <si>
    <t xml:space="preserve">"Об утверждении ГЦП "Сохранность автомобильных дорог г.Переславля-Залесского" на 2010-2015г."</t>
  </si>
  <si>
    <t xml:space="preserve">ПОС.03-1583/14</t>
  </si>
  <si>
    <t xml:space="preserve">О внесении изменений в постановление Администрации г. Переславля-Залесского от 29.03.2013 № 393 "Об утверждении ГАП "Переселение граждан из аварийного жилищного фонда города Переславля-Залесского на 2013-2015 годы" (в части сноса аварийных домов)</t>
  </si>
  <si>
    <t xml:space="preserve">ПОС.03-1996/14</t>
  </si>
  <si>
    <t xml:space="preserve">Об утверждении Устава муниципального казенного учреждения "Многофункциональный центр развития города Переславля-Залесского"</t>
  </si>
  <si>
    <t xml:space="preserve">ПОС.03-2053/14</t>
  </si>
  <si>
    <t xml:space="preserve">Об утверждении городской целевой программы "Комплексная программа модернизации и реформирования жилищно-коммунального хозяйства г. Переславля-Залесского" на 2011-2016 годы" в новой редакции</t>
  </si>
  <si>
    <t xml:space="preserve">131-фз</t>
  </si>
  <si>
    <t xml:space="preserve">"Об общих принципах организации местного самоуправления в РФ (с изменениями на 08.05.2010г)</t>
  </si>
  <si>
    <t xml:space="preserve">1-86</t>
  </si>
  <si>
    <t xml:space="preserve">Расходы по Резервному фонду</t>
  </si>
  <si>
    <t xml:space="preserve">273-ФЗ</t>
  </si>
  <si>
    <t xml:space="preserve">"Об образовании в Р Ф "</t>
  </si>
  <si>
    <t xml:space="preserve">2-3</t>
  </si>
  <si>
    <t xml:space="preserve">Образовательный стандарт</t>
  </si>
  <si>
    <t xml:space="preserve">608</t>
  </si>
  <si>
    <t xml:space="preserve">Об утверждении положения о порядке расходования резервного фонда Администрации города Переславля-Залесского Ярославской области</t>
  </si>
  <si>
    <t xml:space="preserve">1-4</t>
  </si>
  <si>
    <t xml:space="preserve">127</t>
  </si>
  <si>
    <t xml:space="preserve">Об утверждении программы "Борьба с преступностью"</t>
  </si>
  <si>
    <t xml:space="preserve">Городская целевая программа  "Борьба с преступностью"</t>
  </si>
  <si>
    <t xml:space="preserve">Мероприятие по обеспечению мер пожарной безопасности</t>
  </si>
  <si>
    <t xml:space="preserve">03-2119/13</t>
  </si>
  <si>
    <t xml:space="preserve">Об утверждении ГЦП "Обеспечение первичных мер пожарной безопасности г.Переславля-Залесского на 2014-2016г.г."( с изменениями)</t>
  </si>
  <si>
    <t xml:space="preserve">Городская целевая программа  "Обеспечение первичных мер безопасности"</t>
  </si>
  <si>
    <t xml:space="preserve">78</t>
  </si>
  <si>
    <t xml:space="preserve">"О библиотечном деле"</t>
  </si>
  <si>
    <t xml:space="preserve">7,13</t>
  </si>
  <si>
    <t xml:space="preserve">Библиотечное обслуживание</t>
  </si>
  <si>
    <t xml:space="preserve">175</t>
  </si>
  <si>
    <t xml:space="preserve">О социальной защите граждан РФ, подвергшихся воздействию радиации вследствие аварии в 1957 году на ПО "Маяк" и сбросов радиактивных отходов в реку Теча (с изменениями на 22.12.2014 г.)</t>
  </si>
  <si>
    <t xml:space="preserve">1083</t>
  </si>
  <si>
    <t xml:space="preserve">О ежемесячном пособии гражданам на частичную денежную компенсацию расходов на приобретение молочных продуктов детям первых трех лет жизни</t>
  </si>
  <si>
    <t xml:space="preserve">1-п</t>
  </si>
  <si>
    <t xml:space="preserve">"Об утверждении областной целевой программы по снижению напряженности на рынке труда Ярославской области" на 2009 год"</t>
  </si>
  <si>
    <t xml:space="preserve">47</t>
  </si>
  <si>
    <t xml:space="preserve">"Об организации питания обучающихся в общеобразовательных учреждениях"
</t>
  </si>
  <si>
    <t xml:space="preserve">2-6</t>
  </si>
  <si>
    <t xml:space="preserve"> Питание школьников</t>
  </si>
  <si>
    <t xml:space="preserve">Прочие учреждения</t>
  </si>
  <si>
    <t xml:space="preserve">278</t>
  </si>
  <si>
    <t xml:space="preserve">Об областной целевой программе "государственная поддержка материально-технической базы образовательных учреждений Ярославской области" на 2008-2009 гг.</t>
  </si>
  <si>
    <t xml:space="preserve">Субсидия на  гос.поддержку МТБ образ.учреждений</t>
  </si>
  <si>
    <t xml:space="preserve">65-з</t>
  </si>
  <si>
    <t xml:space="preserve">Социальный кодекс Ярославской области</t>
  </si>
  <si>
    <t xml:space="preserve">1-5</t>
  </si>
  <si>
    <t xml:space="preserve">Субвенция на обеспечение бесплатного питания</t>
  </si>
  <si>
    <t xml:space="preserve">12</t>
  </si>
  <si>
    <t xml:space="preserve">О внесении изменений и дополнений в Закон Российской Федерации "Об образовании"
(с изменениями от 29 декабря 2006 г., 20 апреля, 21 июля, 1 декабря 2007 г.)</t>
  </si>
  <si>
    <t xml:space="preserve">41.7.9.12</t>
  </si>
  <si>
    <t xml:space="preserve">Общее и дополнительное образование</t>
  </si>
  <si>
    <t xml:space="preserve">Общее и дополнительное образование </t>
  </si>
  <si>
    <t xml:space="preserve">О дополнительных мерах социальной поддержки медицинских работников, осуществляющих медицинское обслуживание обучающих и воспитанников муниципальных и государственных образовательных учреждений Ярославской области (с изменениями от 01.11.2007 г.)</t>
  </si>
  <si>
    <t xml:space="preserve">Субвенция на ежемесячн.выпл.мед.работникам</t>
  </si>
  <si>
    <t xml:space="preserve">Общее и дополнительное образование"ВЦП"</t>
  </si>
  <si>
    <t xml:space="preserve">Дошкольное образование</t>
  </si>
  <si>
    <t xml:space="preserve">1-6</t>
  </si>
  <si>
    <t xml:space="preserve">О переходе на нормативное бюджетное финансирование образовательных учреждений области (с изменениями от 19.12.2006 г.)</t>
  </si>
  <si>
    <t xml:space="preserve">1-2</t>
  </si>
  <si>
    <t xml:space="preserve">419-п</t>
  </si>
  <si>
    <t xml:space="preserve">ОЦП "Семья и дети Ярославии" на 2011-2013 годы </t>
  </si>
  <si>
    <t xml:space="preserve">Субвенция "Семья и дети Ярославии"</t>
  </si>
  <si>
    <t xml:space="preserve">3612-1</t>
  </si>
  <si>
    <t xml:space="preserve">"Основы законодательства Российской Федерации о культуре"</t>
  </si>
  <si>
    <t xml:space="preserve">40,46,47,52</t>
  </si>
  <si>
    <t xml:space="preserve">Организация досуга</t>
  </si>
  <si>
    <t xml:space="preserve">3,5,14</t>
  </si>
  <si>
    <t xml:space="preserve">финансирование расходов на содержание органов местного сго</t>
  </si>
  <si>
    <t xml:space="preserve">131</t>
  </si>
  <si>
    <t xml:space="preserve">Об общих принципах организации местного самоуправления в РФ (с изменениями на 31.12.2005 г.)</t>
  </si>
  <si>
    <t xml:space="preserve">Решение городской Думы "О бюджете городского округа на 2012 го и плановый период 2013-2014гг"</t>
  </si>
  <si>
    <t xml:space="preserve">Городская программа "Развитие спорта"</t>
  </si>
  <si>
    <t xml:space="preserve">329</t>
  </si>
  <si>
    <t xml:space="preserve">О физической культуре и спорте в Российской Федерации</t>
  </si>
  <si>
    <t xml:space="preserve">9,10,28</t>
  </si>
  <si>
    <t xml:space="preserve">Физическая культура и массовый спорт</t>
  </si>
  <si>
    <t xml:space="preserve">Благоустройство территории города</t>
  </si>
  <si>
    <t xml:space="preserve">Поддержка  малого и среднего предпринимательства</t>
  </si>
  <si>
    <t xml:space="preserve">1209</t>
  </si>
  <si>
    <t xml:space="preserve">"Об утверждении долгосрочной ГЦП "Зазвитие малого и среднего предпринимательства г.Переславля-Залесского на 2013-2017г.г."</t>
  </si>
  <si>
    <t xml:space="preserve">91</t>
  </si>
  <si>
    <t xml:space="preserve">Об утверждении программы "Профилактика безнадзорности и правонарушений несовершеннолетних"</t>
  </si>
  <si>
    <t xml:space="preserve">Городская целевая программа  "Профилактика безнадзорности"</t>
  </si>
  <si>
    <t xml:space="preserve">1101</t>
  </si>
  <si>
    <t xml:space="preserve">Об утверждении ГЦП "Патриотическое воспитание граждан РФ, проживающих в г. Переславле-Залесском" на 2011-2013г.г.( с изменениями)</t>
  </si>
  <si>
    <t xml:space="preserve">Городская целевая программа  "Патриотическое воспитание"</t>
  </si>
  <si>
    <t xml:space="preserve">1290</t>
  </si>
  <si>
    <t xml:space="preserve">Об утверждении ГЦП "Комплексные меры противодействия злоупотреблению наркотиками и их незаконному обороту" на 2013-2015г.г.( с изменениями)</t>
  </si>
  <si>
    <t xml:space="preserve">Городская целевая программа  "Комплексные меры противодействия злоупотребления наркотиками"</t>
  </si>
  <si>
    <t xml:space="preserve">Реализация программы "Комплексные меры противодействия злоупотреблению нпркотиками"</t>
  </si>
  <si>
    <t xml:space="preserve">1370</t>
  </si>
  <si>
    <t xml:space="preserve">"ГЦП обеспечения отдыха, оздоровления, занятости детей и подростков г.Переславля-Залесского на 2011-2013г.г.</t>
  </si>
  <si>
    <t xml:space="preserve">1-23</t>
  </si>
  <si>
    <t xml:space="preserve">Отдых и оздоровление</t>
  </si>
  <si>
    <t xml:space="preserve">1000-п</t>
  </si>
  <si>
    <t xml:space="preserve">"Об ОЦП Семья и дети Ярославии" </t>
  </si>
  <si>
    <t xml:space="preserve">Подпрограмма "Ярославские каникулы "ОЦП "Семьяи дети Ярославии" в части укрепления МТБ детских загородных лагерей</t>
  </si>
  <si>
    <t xml:space="preserve">625-п</t>
  </si>
  <si>
    <t xml:space="preserve">Об областной целевой программе Семья и дети" на 2009-2010 годы</t>
  </si>
  <si>
    <t xml:space="preserve">Отдых и оздоровление детей</t>
  </si>
  <si>
    <t xml:space="preserve">71-з</t>
  </si>
  <si>
    <t xml:space="preserve">"Об областном бюджете на 2010 год и на плановый период 2011 и 2012 годов"</t>
  </si>
  <si>
    <t xml:space="preserve">Работа с детьми и молодежью</t>
  </si>
  <si>
    <t xml:space="preserve">Содержание аппарата Администрации г. Переславля-Залесского</t>
  </si>
  <si>
    <t xml:space="preserve">145</t>
  </si>
  <si>
    <t xml:space="preserve">Бюджетный Кодекс Российской Федерации (с изменениями на 19.12.2005 г.)</t>
  </si>
  <si>
    <t xml:space="preserve">9</t>
  </si>
  <si>
    <t xml:space="preserve">25</t>
  </si>
  <si>
    <t xml:space="preserve">О муниципальной службе в Российской Федерации</t>
  </si>
  <si>
    <t xml:space="preserve">2-12</t>
  </si>
  <si>
    <t xml:space="preserve">133</t>
  </si>
  <si>
    <t xml:space="preserve">О бюджете городского округа г. Переславля-Залесского на 2011 год и плановый период 2012 и 2013 годов</t>
  </si>
  <si>
    <t xml:space="preserve">1-12</t>
  </si>
  <si>
    <t xml:space="preserve">Содержание органов соцзащиты</t>
  </si>
  <si>
    <t xml:space="preserve">О размерах и условиях оплаты труда преседателя Переславль-Залесской городской Думы</t>
  </si>
  <si>
    <t xml:space="preserve">1-7</t>
  </si>
  <si>
    <t xml:space="preserve">Финансирование Муниципальное учреждение Переславль-Залесская городская Дума</t>
  </si>
  <si>
    <t xml:space="preserve">6</t>
  </si>
  <si>
    <t xml:space="preserve">38</t>
  </si>
  <si>
    <t xml:space="preserve">Финансирование муниципального учреждения "Контрольно-счетная палата города П
ереславля-Залеского"</t>
  </si>
  <si>
    <t xml:space="preserve">Финансирование МУ</t>
  </si>
  <si>
    <t xml:space="preserve">1-13</t>
  </si>
  <si>
    <t xml:space="preserve">Финансирование расходов на содержание органов местного самоуправления городских округов</t>
  </si>
  <si>
    <t xml:space="preserve">Аппарат управления</t>
  </si>
  <si>
    <t xml:space="preserve">26-з</t>
  </si>
  <si>
    <t xml:space="preserve">"О внесении изменений в Закон Ярославской области "О муниципальной службе в Ярославской области"</t>
  </si>
  <si>
    <t xml:space="preserve">1-8</t>
  </si>
  <si>
    <t xml:space="preserve">46-з</t>
  </si>
  <si>
    <t xml:space="preserve">"О муниципальной службе в Ярославской области"
(с изменениями от 25 февраля, 30 апреля 2009 г.)
</t>
  </si>
  <si>
    <t xml:space="preserve">127-п</t>
  </si>
  <si>
    <t xml:space="preserve">"О внесении изменений в постановление Правительства области от 24.09.2008 N 512-п"
</t>
  </si>
  <si>
    <t xml:space="preserve">512-п</t>
  </si>
  <si>
    <t xml:space="preserve">"О формировании нормативов расходов на содержание органов местного самоуправления муниципальных образований области и оплату труда депутатов, выборных должностных лиц местного самоуправления, осуществляющих свои полномочия на постоянной основе, муниципальных служащих Ярославской области"
(с изменениями от 22 апреля, 3 июня 2009 г., 9 марта 2010 г.)
</t>
  </si>
  <si>
    <t xml:space="preserve">27</t>
  </si>
  <si>
    <t xml:space="preserve">О положении о размерах и условиях оплата труда лиц,замещающих муниципальные должности и должности муниципальной службы в органах местного самоуправления г.Переславля-Залесского"</t>
  </si>
  <si>
    <t xml:space="preserve">99</t>
  </si>
  <si>
    <t xml:space="preserve">"Об утверждении Положения о муниципальной службе в органах местного самоуправления г. Переславля-Залесского"</t>
  </si>
  <si>
    <t xml:space="preserve">1207</t>
  </si>
  <si>
    <t xml:space="preserve">"б утверждении Положения о порядке выплаты премии за выполнение особо важных и сложных заданий, материальной помощи и поощрений муниципальным служащим Администрации г. Переславля-Залесского"</t>
  </si>
  <si>
    <t xml:space="preserve">1-3</t>
  </si>
  <si>
    <t xml:space="preserve">ПОС.03-1216/14</t>
  </si>
  <si>
    <t xml:space="preserve">"О формировании нормативов оплаты труда немуниципальных служащих органов местного самоуправления г.Переславля-Залесского"</t>
  </si>
  <si>
    <t xml:space="preserve">ПОС.03-1233/14</t>
  </si>
  <si>
    <t xml:space="preserve">"Об утверждении положения об оплате труда немуниципальных служащих Администрации г.Переславля-Залесского"</t>
  </si>
  <si>
    <t xml:space="preserve">65</t>
  </si>
  <si>
    <t xml:space="preserve">Об утверждении положения о порядке возмещения расходов, связанных с осуществлением депутатской деятельности, депутатам Переславль-Залесской городской Думы</t>
  </si>
  <si>
    <t xml:space="preserve">66</t>
  </si>
  <si>
    <t xml:space="preserve">О порядке организации деятельности комиссии по рассмотрению расходов депутатов</t>
  </si>
  <si>
    <t xml:space="preserve">13-а</t>
  </si>
  <si>
    <t xml:space="preserve">О перечислении подотчетных сумм</t>
  </si>
  <si>
    <t xml:space="preserve">113</t>
  </si>
  <si>
    <t xml:space="preserve">"Об утверждении положения Контрольно-счетной палаты города Переславля-Залесского"</t>
  </si>
  <si>
    <t xml:space="preserve">132</t>
  </si>
  <si>
    <t xml:space="preserve">"О создании Контрольно-счетной палаты города Переславля-Залесского"</t>
  </si>
  <si>
    <t xml:space="preserve">17</t>
  </si>
  <si>
    <t xml:space="preserve">8</t>
  </si>
  <si>
    <t xml:space="preserve">1</t>
  </si>
  <si>
    <t xml:space="preserve">725-п</t>
  </si>
  <si>
    <t xml:space="preserve">"Об утверждении распределения на 2014г. субсидий МБ на реализацию ОЦП "Развитие органов местного самоуправления на территории ЯО на 2013-2015г.г.</t>
  </si>
  <si>
    <t xml:space="preserve">4</t>
  </si>
  <si>
    <t xml:space="preserve">14</t>
  </si>
  <si>
    <t xml:space="preserve">97-121</t>
  </si>
  <si>
    <t xml:space="preserve">2</t>
  </si>
  <si>
    <t xml:space="preserve">1300</t>
  </si>
  <si>
    <t xml:space="preserve">916</t>
  </si>
  <si>
    <t xml:space="preserve">О создании Муниципальное учреждение "Служба обеспечения деятельности Администрации г.Переславля-Залесского и Единая дежурно-диспетчерская служба"</t>
  </si>
  <si>
    <t xml:space="preserve">Содержание Муниципальное учреждение "Служба обеспечения деятельности Администрации г.Переславля-Залесского и Единая дежурно-диспетчерская служба"</t>
  </si>
  <si>
    <t xml:space="preserve">Содержание МКУ</t>
  </si>
  <si>
    <t xml:space="preserve">Содержание ЦОФ УКТМиС</t>
  </si>
  <si>
    <t xml:space="preserve">1034</t>
  </si>
  <si>
    <t xml:space="preserve">Об утверждении положения об оплате труда работников Муниципальное учреждение "Служба обеспечения деятельности Администрации г.Переславля-Залесского и Единая дежурно-диспетчерская служба"</t>
  </si>
  <si>
    <t xml:space="preserve">1844</t>
  </si>
  <si>
    <t xml:space="preserve">"О передаче функций"</t>
  </si>
  <si>
    <t xml:space="preserve">1897</t>
  </si>
  <si>
    <t xml:space="preserve">"Об утверждении Устава муниципального учреждения Служба обеспечения деятельности Администрации г.Переславля-Залесского и Единая дежурно-диспетчерская служба"</t>
  </si>
  <si>
    <t xml:space="preserve">332</t>
  </si>
  <si>
    <t xml:space="preserve">О внесении изменений и дополнений в постановление Администрации г.Переславля-Залесского от 12.12.2011 г №1897 "Об утверждении Устава муниципального учреждения "Служба обеспечения деятельности Администрации г.Переславля-Залесского и Единая дежурно-диспетчерская служба"</t>
  </si>
  <si>
    <t xml:space="preserve">2-4</t>
  </si>
  <si>
    <t xml:space="preserve">ПОС.03-0389/15</t>
  </si>
  <si>
    <t xml:space="preserve">О внесение изменений в Постановление Администрации г. Переславля-Залесского Ярославской области Об утверждении ведомственной целевой программы «Обеспечение деятельности Администрации и совершенствование Единой дежурно-диспетчерской службы города Переславля – Залесского на 2015-2017 годы»</t>
  </si>
  <si>
    <t xml:space="preserve">ПОС.03-0781/15</t>
  </si>
  <si>
    <t xml:space="preserve">О внесении изменений в Положения об оплате труда работников Муниципальное учреждение "Служба обеспечения деятельности Администрации г.Переславля-Залесского и Единая дежурно-диспетчерская служба"</t>
  </si>
  <si>
    <t xml:space="preserve">ПОС.03-1379/14</t>
  </si>
  <si>
    <t xml:space="preserve">Об утверждении ведомственной целевой программы «Обеспечение деятельности Администрации и совершенствование Единой дежурно-диспетчерской службы города Переславля – Залесского на 2015-2017 годы»</t>
  </si>
  <si>
    <t xml:space="preserve">ПОС.03-1698/14</t>
  </si>
  <si>
    <t xml:space="preserve">Об утверждении положения об оплате труда работников Муниципальное учреждение "Служба обеспечения деятельности Администрации г.Переславля-Залесского и Единая дежурно-диспетчерская служба"№ ПОС.03-1379/14 от 08.09.2014 г.</t>
  </si>
  <si>
    <t xml:space="preserve">Финансирование органов местного самоуправления </t>
  </si>
  <si>
    <t xml:space="preserve">142</t>
  </si>
  <si>
    <t xml:space="preserve">"Об утверждении Положения о представительских расходах, связанных с представительской деятельностью органов местного самоуправления г.Переславля-Залесского"</t>
  </si>
  <si>
    <t xml:space="preserve">173</t>
  </si>
  <si>
    <t xml:space="preserve">"Об утверждении положения об оказании социальной поддержки по оплате за обучение в высших и средних учебных заведениях наиболее нуждающимся жителям города за счет средств бюджета г.Переславля-Залесского" </t>
  </si>
  <si>
    <t xml:space="preserve">ПОС.03-0332/14</t>
  </si>
  <si>
    <t xml:space="preserve">"Об утверждении Положения об оказании социальной поддержки по оплате за обучение в средних профессиональных медицинских образовательных организациях жителям города Переславля-Залесского"</t>
  </si>
  <si>
    <t xml:space="preserve">ПОС.03-0840/14</t>
  </si>
  <si>
    <t xml:space="preserve">"О ппроведении городского смотра-конкурса"С любовью к городу" по благоустройству и озеленению города Переславля-Залесского"</t>
  </si>
  <si>
    <t xml:space="preserve">165</t>
  </si>
  <si>
    <t xml:space="preserve">О муниципальной целевой Программе "Энергосбережение на территории г.Переславля-Залесского на 2009-2010 годы"</t>
  </si>
  <si>
    <t xml:space="preserve">Городская целевая программа  "Энергосбережение"</t>
  </si>
  <si>
    <t xml:space="preserve">233</t>
  </si>
  <si>
    <t xml:space="preserve">"Об утверждении Типового положения об образовательном учреждении дополнительного образования детей"</t>
  </si>
  <si>
    <t xml:space="preserve">42,43,47,48</t>
  </si>
  <si>
    <t xml:space="preserve">70</t>
  </si>
  <si>
    <t xml:space="preserve">Об организации и осуществлении деятельности по опеке и попечительству</t>
  </si>
  <si>
    <t xml:space="preserve">1-26</t>
  </si>
  <si>
    <t xml:space="preserve"> Орган опеки и муниципалы</t>
  </si>
  <si>
    <t xml:space="preserve">Оплата труда приемного родителя</t>
  </si>
  <si>
    <t xml:space="preserve">Выплаты приемной семье </t>
  </si>
  <si>
    <t xml:space="preserve">865</t>
  </si>
  <si>
    <t xml:space="preserve">Об утверждении Положения "О назначении и выплате государственных пособий гражданам, имеющим детей"</t>
  </si>
  <si>
    <t xml:space="preserve">2-18</t>
  </si>
  <si>
    <t xml:space="preserve">Выплата единовременного пособия при устройстве детей в семью</t>
  </si>
  <si>
    <t xml:space="preserve">Гос. поддержка опеки и попечительства</t>
  </si>
  <si>
    <t xml:space="preserve">3.1</t>
  </si>
  <si>
    <t xml:space="preserve">11.1</t>
  </si>
  <si>
    <t xml:space="preserve">3</t>
  </si>
  <si>
    <t xml:space="preserve">21</t>
  </si>
  <si>
    <t xml:space="preserve">81</t>
  </si>
  <si>
    <t xml:space="preserve">О государственных пособиях гражданам, имеющим детей (с изменениями на 22.12.2005 г.)</t>
  </si>
  <si>
    <t xml:space="preserve">26</t>
  </si>
  <si>
    <t xml:space="preserve">137</t>
  </si>
  <si>
    <t xml:space="preserve">О внесении изменений в постановления Администрации области от 04.02.2005 N 18 "О мерах социальной поддержки граждан, награжденных знаком "Почетный донор России" в 2005 г."</t>
  </si>
  <si>
    <t xml:space="preserve">на денежные выплаты почётным донорам</t>
  </si>
  <si>
    <t xml:space="preserve">18</t>
  </si>
  <si>
    <t xml:space="preserve">О мерах социальной поддержки граждан, награжденных знаком "Почетный донор России" в 2005 г.</t>
  </si>
  <si>
    <t xml:space="preserve">Отлов и содержание безнадзорных животных</t>
  </si>
  <si>
    <t xml:space="preserve">120-ФЗ</t>
  </si>
  <si>
    <t xml:space="preserve">"Об основах системы профилактики безнадзорности и правонарушений несовершеннолетних"
(с изменениями от 13 января 2001 г., 7 июля 2003 г., 29 июня, 22 августа, 1, 29 декабря 2004 г., 22 апреля 2005 г., 5 января 2006 г., 30 июня, 21, 24 июля, 1 декабря 2007 г., 23 июля 2008 г., 13 октября 2009 г.)
</t>
  </si>
  <si>
    <t xml:space="preserve">1-33</t>
  </si>
  <si>
    <t xml:space="preserve">Субвенция на обеспечение профилактики безнадзорности, правонарушений несовершеннолетних и защиты их прав</t>
  </si>
  <si>
    <t xml:space="preserve">70-з</t>
  </si>
  <si>
    <t xml:space="preserve">"О наделении органов местного самоуправления государственными полномочиями Ярославской области"
(с изменениями от 19 февраля 2010 г.)</t>
  </si>
  <si>
    <t xml:space="preserve">143</t>
  </si>
  <si>
    <t xml:space="preserve">Об актах гражданского состояния (с изменениями на 31.12.2005 года)</t>
  </si>
  <si>
    <t xml:space="preserve">1-11</t>
  </si>
  <si>
    <t xml:space="preserve">Субвенция на содержание ЗАГС</t>
  </si>
  <si>
    <t xml:space="preserve">19</t>
  </si>
  <si>
    <t xml:space="preserve">198</t>
  </si>
  <si>
    <t xml:space="preserve">О федеральном бюджете на 2008 год и плановый период 2009 и 2010 годов (с изменениями от 23 ноября и 1 декабря 2007 г.)</t>
  </si>
  <si>
    <t xml:space="preserve">30</t>
  </si>
  <si>
    <t xml:space="preserve">О государственной регистрации актов гражданского состояния на территории Ярославской области</t>
  </si>
  <si>
    <t xml:space="preserve">113-ФЗ</t>
  </si>
  <si>
    <t xml:space="preserve">"О присяжных заседателях федеральных судов. Общей юрисдик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я на ЕДВ на рождение 3 и посл детей</t>
  </si>
  <si>
    <t xml:space="preserve">219</t>
  </si>
  <si>
    <t xml:space="preserve">О предоставлении мер социальной поддержки по оплате жилого помещения и коммунальных услуг в денежной форме</t>
  </si>
  <si>
    <t xml:space="preserve">Оплата ЖКУ отдельным категориям граждан (субвенция на ЖКУ реабилитированным)</t>
  </si>
  <si>
    <t xml:space="preserve">Оплата ЖКУ отдельным категориям граждан (субвенция на ЖКУ многодетным семьям)</t>
  </si>
  <si>
    <t xml:space="preserve">Оплата ЖКУ отдельным категориям граждан (ветераны труда)</t>
  </si>
  <si>
    <t xml:space="preserve">Оплата ЖКУ отдельным категориям граждан (Федеральные полномочия)</t>
  </si>
  <si>
    <t xml:space="preserve">5-ФЗ</t>
  </si>
  <si>
    <t xml:space="preserve">"О ветеранах" (с изменениями от 18 ноября 1998 г., 2 января, 4 мая, 27 декабря 2000 г., 8 августа, 30 декабря 2001 г., 25 июля, 27 ноября, 24 декабря 2002 г., 6 мая, 23 декабря 2003 г., 9 мая, 19, 29 июня, 22 августа, 29 декабря 2004 г., 8 мая, 19 декабря 2005 г., 18 октября, 1 ноября 2007 г., 1 марта, 14, 22 июля, 2 октября, 22 декабря 2008 г., 28 апреля, 29 июня, 18, 24 июля, 17, 21 декабря 2009 г., 6 мая 2010 г.)</t>
  </si>
  <si>
    <t xml:space="preserve">1-28</t>
  </si>
  <si>
    <t xml:space="preserve">Субвенции бюджетам гор.округов на обеспечение жильем отдельных кат.граждан</t>
  </si>
  <si>
    <t xml:space="preserve">О мерах социальной поддержки отдельных категорий граждан</t>
  </si>
  <si>
    <t xml:space="preserve">Субвенция ЕДВ труженикам тыла </t>
  </si>
  <si>
    <t xml:space="preserve">Субвенция ЕДВ реабилитированным</t>
  </si>
  <si>
    <t xml:space="preserve">46</t>
  </si>
  <si>
    <t xml:space="preserve">О ежемесячном пособии на ребенка</t>
  </si>
  <si>
    <t xml:space="preserve">Субвенция на соц.поддержку ОКГ в части ежемесячного пособия на ребенка</t>
  </si>
  <si>
    <t xml:space="preserve">52</t>
  </si>
  <si>
    <t xml:space="preserve">О мерах организации санаторно-курортного лечения в 2007 г.</t>
  </si>
  <si>
    <t xml:space="preserve">на санаторно-курортные путевки работникам бюджетной сферы</t>
  </si>
  <si>
    <t xml:space="preserve">О муниципальной службе в Ярославской области</t>
  </si>
  <si>
    <t xml:space="preserve">На выплату доплаты к пенсии муниципальным служащим (город)</t>
  </si>
  <si>
    <t xml:space="preserve">793</t>
  </si>
  <si>
    <t xml:space="preserve">О дополнительном социальном пособии на погребение</t>
  </si>
  <si>
    <t xml:space="preserve">Социальная поддержка семьи с детьми</t>
  </si>
  <si>
    <t xml:space="preserve">Городская целевая программа "Социальная поддержка пожилых граждан в городе Переславле-Залесском на 2014-2018 гг."</t>
  </si>
  <si>
    <t xml:space="preserve">Содержание учреждений социального обслуживания населения (МУ КЦСОН)</t>
  </si>
  <si>
    <t xml:space="preserve">371-п</t>
  </si>
  <si>
    <t xml:space="preserve">"Об областной целевой социальной программе "Укрепление материально-технической базы учреждений социального обслуживания населения и оказание адресной социальной помощи неработающим пенсионерам, являющимся получателями трудовой пенсии по инвалидности" на 2010 году"</t>
  </si>
  <si>
    <t xml:space="preserve">РП "Социальная поддержка пожилых граждан в ЯО" в сфере социальной политики
</t>
  </si>
  <si>
    <t xml:space="preserve">Субвенция на льготный проезд туберкулезных больных</t>
  </si>
  <si>
    <t xml:space="preserve">ГЦП "Доступная среда" на 2012-2015 годы</t>
  </si>
  <si>
    <t xml:space="preserve">Субвенция на социальную поддержку граждан, подвергшихся радиации</t>
  </si>
  <si>
    <t xml:space="preserve">Поддержка социально ориентированных некоммерческих организаций в городе Переславле-Залесском</t>
  </si>
  <si>
    <t xml:space="preserve">Профилактика безнадзорности, правонарушений и защита прав несовершеннолетних на территории города Переславля-Залесского</t>
  </si>
  <si>
    <t xml:space="preserve">субвенция на выплату пособий фсс</t>
  </si>
  <si>
    <t xml:space="preserve">Субвенция на оплату капитального ремонта (70-80лет)</t>
  </si>
  <si>
    <t xml:space="preserve">Реализация мероприятий проекта "Город без границ"</t>
  </si>
  <si>
    <t xml:space="preserve">326</t>
  </si>
  <si>
    <t xml:space="preserve">О порядке предоставления в 2008 году субвенций из ФБ бюджетам субъектов РФ на выплату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Субвенция на осуществление выплаты в связи с рождением (усыновлением) первого ребенка</t>
  </si>
  <si>
    <t xml:space="preserve">Субвенция на единовременное пособие беременной жене военнослужащего</t>
  </si>
  <si>
    <t xml:space="preserve">О бюджете городского округа на 2010 год и плановый период на 20011-2012 гг.</t>
  </si>
  <si>
    <t xml:space="preserve">Субвенция на денежные  выплаты </t>
  </si>
  <si>
    <t xml:space="preserve">761</t>
  </si>
  <si>
    <t xml:space="preserve">О предоставлении субсидий на оплату жилого помещения и коммунальных услуг</t>
  </si>
  <si>
    <t xml:space="preserve">На субсидию по оплате ЖКУ отдельным категориям граждан</t>
  </si>
  <si>
    <t xml:space="preserve">3-8</t>
  </si>
  <si>
    <t xml:space="preserve">Субвенция ЕДВ ветеранам труда </t>
  </si>
  <si>
    <t xml:space="preserve">51</t>
  </si>
  <si>
    <t xml:space="preserve">О компенсации части родительской платы содержания детей в государственных и муниципальных образовательных учреждениях Ярославской области, реализующих основную общеобразовательную программу дошкольного образования</t>
  </si>
  <si>
    <t xml:space="preserve">Компенсация части родит.платы </t>
  </si>
  <si>
    <t xml:space="preserve">ПОС 03-2219/13</t>
  </si>
  <si>
    <t xml:space="preserve">Об утверждении ГЦП "Социальная поддержка пожилых граждан в г.Переславле-Залесском" на 2014-2018г.г.</t>
  </si>
  <si>
    <t xml:space="preserve">Городская программа "Соц.поддержка пожилых граждан"</t>
  </si>
  <si>
    <t xml:space="preserve">399</t>
  </si>
  <si>
    <t xml:space="preserve">Об утверждении ГЦП"Доступная среда" на 2012-2015г.г.( с изменениями)</t>
  </si>
  <si>
    <t xml:space="preserve">Городская целевая программа  "Доступная среда"</t>
  </si>
  <si>
    <t xml:space="preserve">1070-п</t>
  </si>
  <si>
    <t xml:space="preserve">Об утверждении Порядка расчета и выплаты компенсации расходов на оплату жилого помещения и коммунальных услуг на территории Ярославской области и о признании утратившим силу постановления Правительства области от 29,12,2008 №720-п</t>
  </si>
  <si>
    <t xml:space="preserve">714 Указ Президента </t>
  </si>
  <si>
    <t xml:space="preserve">"Об обеспечении жильем ветеранов Великой Отечественной войны 1941 - 1945 годов"
(с изменениями от 9 января 2010 г.)</t>
  </si>
  <si>
    <t xml:space="preserve">181</t>
  </si>
  <si>
    <t xml:space="preserve">О социальной защите инвалидов в Российской Федерации (с изменениями на 31.12.2005 г.)</t>
  </si>
  <si>
    <t xml:space="preserve">5</t>
  </si>
  <si>
    <t xml:space="preserve">О ветеранах (с изменениями на 08.05.2005 г.)</t>
  </si>
  <si>
    <t xml:space="preserve">4-6</t>
  </si>
  <si>
    <t xml:space="preserve">1244-1</t>
  </si>
  <si>
    <t xml:space="preserve">О социальной защите граждан, подвергшихся воздействию радиации вследствие катастрофы на Чернобыльской АЭС (с изменениями на 29.12.2004 г.)</t>
  </si>
  <si>
    <t xml:space="preserve">ПОС. 03-0680/15</t>
  </si>
  <si>
    <t xml:space="preserve">Поддержка социально ориентированных некоммерческих организаций в городе Переславле-Залесском" на 2015-2018 годы</t>
  </si>
  <si>
    <t xml:space="preserve">ПОС. 03-1767/15</t>
  </si>
  <si>
    <t xml:space="preserve">Об утверждении городской целевой программы "Профилактика безнадзорности, правонарушений и защита прав несовершеннолетних на территории города Переславль-Залесского" на 2016-2018 года</t>
  </si>
  <si>
    <t xml:space="preserve">418-ФЗ</t>
  </si>
  <si>
    <t xml:space="preserve">О ежемесячных выплатах семьям, имеющим детей</t>
  </si>
  <si>
    <t xml:space="preserve">1,2</t>
  </si>
  <si>
    <t xml:space="preserve">Мероприятия по поддержки пожилых граждан</t>
  </si>
  <si>
    <t xml:space="preserve">72-п</t>
  </si>
  <si>
    <t xml:space="preserve">"Об утверждении порядка предоставления и расходования субвенции местным бюджетам на осуществление государственных полномочий в сфере законодательства об административных правонарушениях"</t>
  </si>
  <si>
    <t xml:space="preserve"> Субвенция на реализацию отдельных полномочий в сфере законодательства об административных правонарушениях</t>
  </si>
  <si>
    <t xml:space="preserve">51-з</t>
  </si>
  <si>
    <t xml:space="preserve">"О внесении изменений в отдельные законодательные акты Ярославской области в связи с наделением органов местного самоуправления отдельными государственными полномочиями"</t>
  </si>
  <si>
    <t xml:space="preserve">Энергоэффективность</t>
  </si>
  <si>
    <t xml:space="preserve">Реестр расходных обязательств городского округа города Переславля-Залесского на 01.06.2018 года</t>
  </si>
  <si>
    <t xml:space="preserve">(руб.)</t>
  </si>
  <si>
    <t xml:space="preserve">Полномочие</t>
  </si>
  <si>
    <t xml:space="preserve">Классификация</t>
  </si>
  <si>
    <t xml:space="preserve">Объем средств на исполнение расходного обязательства</t>
  </si>
  <si>
    <t xml:space="preserve">КФСР</t>
  </si>
  <si>
    <t xml:space="preserve">КЦСР</t>
  </si>
  <si>
    <t xml:space="preserve">КВР</t>
  </si>
  <si>
    <t xml:space="preserve">КЭСР</t>
  </si>
  <si>
    <t xml:space="preserve">Отчетный год</t>
  </si>
  <si>
    <t xml:space="preserve">Текущий год</t>
  </si>
  <si>
    <t xml:space="preserve">Очередной год (прогноз)</t>
  </si>
  <si>
    <t xml:space="preserve">Плановый период</t>
  </si>
  <si>
    <t xml:space="preserve">План</t>
  </si>
  <si>
    <t xml:space="preserve">Факт</t>
  </si>
  <si>
    <t xml:space="preserve">Очередной год + 1 (прогноз)</t>
  </si>
  <si>
    <t xml:space="preserve">Очередной год + 2 (прогноз)</t>
  </si>
  <si>
    <t xml:space="preserve">6000080060</t>
  </si>
  <si>
    <t xml:space="preserve">6000080150</t>
  </si>
  <si>
    <t xml:space="preserve">06101R5550</t>
  </si>
  <si>
    <t xml:space="preserve">0710185100</t>
  </si>
  <si>
    <t xml:space="preserve">0710185110</t>
  </si>
  <si>
    <t xml:space="preserve">07101L2440</t>
  </si>
  <si>
    <t xml:space="preserve">07101L2470</t>
  </si>
  <si>
    <t xml:space="preserve">13101L5550</t>
  </si>
  <si>
    <t xml:space="preserve">2410572440</t>
  </si>
  <si>
    <t xml:space="preserve">2420372470</t>
  </si>
  <si>
    <t xml:space="preserve">3930275870</t>
  </si>
  <si>
    <t xml:space="preserve">39701R5550</t>
  </si>
  <si>
    <t xml:space="preserve">0210270520</t>
  </si>
  <si>
    <t xml:space="preserve">0210270530</t>
  </si>
  <si>
    <t xml:space="preserve">6000080110</t>
  </si>
  <si>
    <t xml:space="preserve">0410584300</t>
  </si>
  <si>
    <t xml:space="preserve">0410384300</t>
  </si>
  <si>
    <t xml:space="preserve">1110185000</t>
  </si>
  <si>
    <t xml:space="preserve">0110182110</t>
  </si>
  <si>
    <t xml:space="preserve">0110182200</t>
  </si>
  <si>
    <t xml:space="preserve">0110182210</t>
  </si>
  <si>
    <t xml:space="preserve">0110283100</t>
  </si>
  <si>
    <t xml:space="preserve">0110285600</t>
  </si>
  <si>
    <t xml:space="preserve">0210370470</t>
  </si>
  <si>
    <t xml:space="preserve">01104L5350</t>
  </si>
  <si>
    <t xml:space="preserve">0110182300</t>
  </si>
  <si>
    <t xml:space="preserve">3630173260</t>
  </si>
  <si>
    <t xml:space="preserve">0210270510</t>
  </si>
  <si>
    <t xml:space="preserve">3940174430</t>
  </si>
  <si>
    <t xml:space="preserve">0110485600</t>
  </si>
  <si>
    <t xml:space="preserve">0110185600</t>
  </si>
  <si>
    <t xml:space="preserve">0210375890</t>
  </si>
  <si>
    <t xml:space="preserve">0110182100</t>
  </si>
  <si>
    <t xml:space="preserve">0210273110</t>
  </si>
  <si>
    <t xml:space="preserve">3960175350</t>
  </si>
  <si>
    <t xml:space="preserve">3620275730</t>
  </si>
  <si>
    <t xml:space="preserve">0210385500</t>
  </si>
  <si>
    <t xml:space="preserve">0520185700</t>
  </si>
  <si>
    <t xml:space="preserve">0520282900</t>
  </si>
  <si>
    <t xml:space="preserve">0520285700</t>
  </si>
  <si>
    <t xml:space="preserve">0520483000</t>
  </si>
  <si>
    <t xml:space="preserve">0520485700</t>
  </si>
  <si>
    <t xml:space="preserve">0520585700</t>
  </si>
  <si>
    <t xml:space="preserve">0520685700</t>
  </si>
  <si>
    <t xml:space="preserve">0520785700</t>
  </si>
  <si>
    <t xml:space="preserve">11103R5190</t>
  </si>
  <si>
    <t xml:space="preserve">1110975900</t>
  </si>
  <si>
    <t xml:space="preserve">0510184110</t>
  </si>
  <si>
    <t xml:space="preserve">0510284100</t>
  </si>
  <si>
    <t xml:space="preserve">0510384100</t>
  </si>
  <si>
    <t xml:space="preserve">0510484100</t>
  </si>
  <si>
    <t xml:space="preserve">1130171750</t>
  </si>
  <si>
    <t xml:space="preserve">0530184200</t>
  </si>
  <si>
    <t xml:space="preserve">05301L1970</t>
  </si>
  <si>
    <t xml:space="preserve">0530284200</t>
  </si>
  <si>
    <t xml:space="preserve">0530384200</t>
  </si>
  <si>
    <t xml:space="preserve">0530484200</t>
  </si>
  <si>
    <t xml:space="preserve">0250386000</t>
  </si>
  <si>
    <t xml:space="preserve">0530283400</t>
  </si>
  <si>
    <t xml:space="preserve">1010100000</t>
  </si>
  <si>
    <t xml:space="preserve">1010185800</t>
  </si>
  <si>
    <t xml:space="preserve">1010285800</t>
  </si>
  <si>
    <t xml:space="preserve">1010385800</t>
  </si>
  <si>
    <t xml:space="preserve">1010485800</t>
  </si>
  <si>
    <t xml:space="preserve">1010585800</t>
  </si>
  <si>
    <t xml:space="preserve">1010685800</t>
  </si>
  <si>
    <t xml:space="preserve">1020186700</t>
  </si>
  <si>
    <t xml:space="preserve">1020286700</t>
  </si>
  <si>
    <t xml:space="preserve">13102L5550</t>
  </si>
  <si>
    <t xml:space="preserve">3950174770</t>
  </si>
  <si>
    <t xml:space="preserve">3960275530</t>
  </si>
  <si>
    <t xml:space="preserve">08102L2150</t>
  </si>
  <si>
    <t xml:space="preserve">0810584800</t>
  </si>
  <si>
    <t xml:space="preserve">0420184500</t>
  </si>
  <si>
    <t xml:space="preserve">0420284500</t>
  </si>
  <si>
    <t xml:space="preserve">0420384500</t>
  </si>
  <si>
    <t xml:space="preserve">04302L1430</t>
  </si>
  <si>
    <t xml:space="preserve">0430384400</t>
  </si>
  <si>
    <t xml:space="preserve">0130284700</t>
  </si>
  <si>
    <t xml:space="preserve">0130384700</t>
  </si>
  <si>
    <t xml:space="preserve">0130484700</t>
  </si>
  <si>
    <t xml:space="preserve">0130584700</t>
  </si>
  <si>
    <t xml:space="preserve">0430284400</t>
  </si>
  <si>
    <t xml:space="preserve">0830171430</t>
  </si>
  <si>
    <t xml:space="preserve">0230182800</t>
  </si>
  <si>
    <t xml:space="preserve">0230282800</t>
  </si>
  <si>
    <t xml:space="preserve">02302L1000</t>
  </si>
  <si>
    <t xml:space="preserve">02302L1020</t>
  </si>
  <si>
    <t xml:space="preserve">0330271000</t>
  </si>
  <si>
    <t xml:space="preserve">0330271020</t>
  </si>
  <si>
    <t xml:space="preserve">0330271060</t>
  </si>
  <si>
    <t xml:space="preserve">0330274390</t>
  </si>
  <si>
    <t xml:space="preserve">0330275160</t>
  </si>
  <si>
    <t xml:space="preserve">0120185300</t>
  </si>
  <si>
    <t xml:space="preserve">0120285300</t>
  </si>
  <si>
    <t xml:space="preserve">0120382600</t>
  </si>
  <si>
    <t xml:space="preserve">0120385300</t>
  </si>
  <si>
    <t xml:space="preserve">01203L6150</t>
  </si>
  <si>
    <t xml:space="preserve">0120485300</t>
  </si>
  <si>
    <t xml:space="preserve">0220185900</t>
  </si>
  <si>
    <t xml:space="preserve">0250470650</t>
  </si>
  <si>
    <t xml:space="preserve">0250476150</t>
  </si>
  <si>
    <t xml:space="preserve">0260174880</t>
  </si>
  <si>
    <t xml:space="preserve">0410284300</t>
  </si>
  <si>
    <t xml:space="preserve">0430184400</t>
  </si>
  <si>
    <t xml:space="preserve">1220186100</t>
  </si>
  <si>
    <t xml:space="preserve">1220186150</t>
  </si>
  <si>
    <t xml:space="preserve">0310170870</t>
  </si>
  <si>
    <t xml:space="preserve">6000080020</t>
  </si>
  <si>
    <t xml:space="preserve">6000080120</t>
  </si>
  <si>
    <t xml:space="preserve">1220186120</t>
  </si>
  <si>
    <t xml:space="preserve">6000080040</t>
  </si>
  <si>
    <t xml:space="preserve">1220186110</t>
  </si>
  <si>
    <t xml:space="preserve">1220186130</t>
  </si>
  <si>
    <t xml:space="preserve">6000080100</t>
  </si>
  <si>
    <t xml:space="preserve">1120185200</t>
  </si>
  <si>
    <t xml:space="preserve">1120385200</t>
  </si>
  <si>
    <t xml:space="preserve">1140286600</t>
  </si>
  <si>
    <t xml:space="preserve">1140686600</t>
  </si>
  <si>
    <t xml:space="preserve">1140786600</t>
  </si>
  <si>
    <t xml:space="preserve">0250186000</t>
  </si>
  <si>
    <t xml:space="preserve">0350186500</t>
  </si>
  <si>
    <t xml:space="preserve">0610384900</t>
  </si>
  <si>
    <t xml:space="preserve">6000080160</t>
  </si>
  <si>
    <t xml:space="preserve">6000080170</t>
  </si>
  <si>
    <t xml:space="preserve">6000080070</t>
  </si>
  <si>
    <t xml:space="preserve">6000080180</t>
  </si>
  <si>
    <t xml:space="preserve">0310183800</t>
  </si>
  <si>
    <t xml:space="preserve">03101L1210</t>
  </si>
  <si>
    <t xml:space="preserve">03501S9602</t>
  </si>
  <si>
    <t xml:space="preserve">0520109602</t>
  </si>
  <si>
    <t xml:space="preserve">0610184900</t>
  </si>
  <si>
    <t xml:space="preserve">0610284900</t>
  </si>
  <si>
    <t xml:space="preserve">1440475590</t>
  </si>
  <si>
    <t xml:space="preserve">0620186800</t>
  </si>
  <si>
    <t xml:space="preserve">0620286800</t>
  </si>
  <si>
    <t xml:space="preserve">0910284600</t>
  </si>
  <si>
    <t xml:space="preserve">0520382300</t>
  </si>
  <si>
    <t xml:space="preserve">0520385700</t>
  </si>
  <si>
    <t xml:space="preserve">0530286700</t>
  </si>
  <si>
    <t xml:space="preserve">0210270460</t>
  </si>
  <si>
    <t xml:space="preserve">0210270550</t>
  </si>
  <si>
    <t xml:space="preserve">0210252600</t>
  </si>
  <si>
    <t xml:space="preserve">0210270500</t>
  </si>
  <si>
    <t xml:space="preserve">0310152200</t>
  </si>
  <si>
    <t xml:space="preserve">2570574420</t>
  </si>
  <si>
    <t xml:space="preserve">5000080190</t>
  </si>
  <si>
    <t xml:space="preserve">6000080090</t>
  </si>
  <si>
    <t xml:space="preserve">0410484300</t>
  </si>
  <si>
    <t xml:space="preserve">0440184400</t>
  </si>
  <si>
    <t xml:space="preserve">1220286160</t>
  </si>
  <si>
    <t xml:space="preserve">3660175800</t>
  </si>
  <si>
    <t xml:space="preserve">05204L1690</t>
  </si>
  <si>
    <t xml:space="preserve">1140174140</t>
  </si>
  <si>
    <t xml:space="preserve">5000059300</t>
  </si>
  <si>
    <t xml:space="preserve">5000051200</t>
  </si>
  <si>
    <t xml:space="preserve">0310175480</t>
  </si>
  <si>
    <t xml:space="preserve">03101R0840</t>
  </si>
  <si>
    <t xml:space="preserve">0110185610</t>
  </si>
  <si>
    <t xml:space="preserve">0210270430</t>
  </si>
  <si>
    <t xml:space="preserve">0250486000</t>
  </si>
  <si>
    <t xml:space="preserve">0310152500</t>
  </si>
  <si>
    <t xml:space="preserve">0310170840</t>
  </si>
  <si>
    <t xml:space="preserve">0310152700</t>
  </si>
  <si>
    <t xml:space="preserve">0310170860</t>
  </si>
  <si>
    <t xml:space="preserve">0310170740</t>
  </si>
  <si>
    <t xml:space="preserve">0310170750</t>
  </si>
  <si>
    <t xml:space="preserve">0310173040</t>
  </si>
  <si>
    <t xml:space="preserve">0310370890</t>
  </si>
  <si>
    <t xml:space="preserve">0210183300</t>
  </si>
  <si>
    <t xml:space="preserve">0210485500</t>
  </si>
  <si>
    <t xml:space="preserve">0210585500</t>
  </si>
  <si>
    <t xml:space="preserve">0210285500</t>
  </si>
  <si>
    <t xml:space="preserve">0220385900</t>
  </si>
  <si>
    <t xml:space="preserve">0310270850</t>
  </si>
  <si>
    <t xml:space="preserve">2450172550</t>
  </si>
  <si>
    <t xml:space="preserve">0250286000</t>
  </si>
  <si>
    <t xml:space="preserve">0310151370</t>
  </si>
  <si>
    <t xml:space="preserve">0260387000</t>
  </si>
  <si>
    <t xml:space="preserve">2280473140</t>
  </si>
  <si>
    <t xml:space="preserve">0420484500</t>
  </si>
  <si>
    <t xml:space="preserve">0310153810</t>
  </si>
  <si>
    <t xml:space="preserve">0310153850</t>
  </si>
  <si>
    <t xml:space="preserve">0310175490</t>
  </si>
  <si>
    <t xml:space="preserve">03101R4620</t>
  </si>
  <si>
    <t xml:space="preserve">0310155730</t>
  </si>
  <si>
    <t xml:space="preserve">03201L0200</t>
  </si>
  <si>
    <t xml:space="preserve">03401L1230</t>
  </si>
  <si>
    <t xml:space="preserve">05103R0200</t>
  </si>
  <si>
    <t xml:space="preserve">0511054850</t>
  </si>
  <si>
    <t xml:space="preserve">0511171230</t>
  </si>
  <si>
    <t xml:space="preserve">5000080200</t>
  </si>
  <si>
    <t xml:space="preserve">0910384600</t>
  </si>
  <si>
    <t xml:space="preserve">Методика оценки</t>
  </si>
  <si>
    <t xml:space="preserve">Уровень бюджета</t>
  </si>
  <si>
    <t xml:space="preserve">Очередной год</t>
  </si>
  <si>
    <t xml:space="preserve">Рз/Пр</t>
  </si>
  <si>
    <t xml:space="preserve">Тип средств</t>
  </si>
  <si>
    <t xml:space="preserve">Код ЦСР</t>
  </si>
  <si>
    <t xml:space="preserve">КОСГУ</t>
  </si>
  <si>
    <t xml:space="preserve">СубКОСГУ</t>
  </si>
  <si>
    <t xml:space="preserve">Мероприятие</t>
  </si>
  <si>
    <t xml:space="preserve">Направление</t>
  </si>
  <si>
    <t xml:space="preserve">Источники внутреннего финансирования</t>
  </si>
  <si>
    <t xml:space="preserve">Источник финансирования</t>
  </si>
  <si>
    <t xml:space="preserve">Показатель</t>
  </si>
  <si>
    <t xml:space="preserve">Объем средств на исполнение РО</t>
  </si>
  <si>
    <t xml:space="preserve">Оценка стоимости РО</t>
  </si>
  <si>
    <t xml:space="preserve">1 год</t>
  </si>
  <si>
    <t xml:space="preserve">2 год</t>
  </si>
  <si>
    <t xml:space="preserve">Капитальные вложения</t>
  </si>
  <si>
    <t xml:space="preserve">ФОТ</t>
  </si>
  <si>
    <t xml:space="preserve">Код строки</t>
  </si>
  <si>
    <t xml:space="preserve">1289</t>
  </si>
  <si>
    <t xml:space="preserve">О реализации государственной программы по оказанию содействия добровольному переселению в Российскую Федерацию соотечественников, проживающих за рубежом</t>
  </si>
  <si>
    <t xml:space="preserve">1351</t>
  </si>
  <si>
    <t xml:space="preserve">Об утверждении концепции демографической политики Российской Федерации на период до 2025 года</t>
  </si>
  <si>
    <t xml:space="preserve">1381</t>
  </si>
  <si>
    <t xml:space="preserve">О типовых государственных должностях субъектов Российской Федерации</t>
  </si>
  <si>
    <t xml:space="preserve">1522</t>
  </si>
  <si>
    <t xml:space="preserve">О создании комплексной системы экстренного оповещения населения об угрозе возникновения или о возникновении чрезвычайных ситуаций</t>
  </si>
  <si>
    <t xml:space="preserve">1609</t>
  </si>
  <si>
    <t xml:space="preserve">Об утверждении положения о военных комиссариатах</t>
  </si>
  <si>
    <t xml:space="preserve">1666</t>
  </si>
  <si>
    <t xml:space="preserve">О Стратегии государственной национальной политики Российской Федерации на период до 2025 года</t>
  </si>
  <si>
    <t xml:space="preserve">172</t>
  </si>
  <si>
    <t xml:space="preserve">О Всероссийском физкультурно-спортивном комплексе "Готов к труду и обороне" (ГТО)</t>
  </si>
  <si>
    <t xml:space="preserve">31</t>
  </si>
  <si>
    <t xml:space="preserve">О дополнительных мерах по противодействию незаконному обороту промышленной продукции</t>
  </si>
  <si>
    <t xml:space="preserve">364</t>
  </si>
  <si>
    <t xml:space="preserve">О мерах по совершенствованию организации деятельности в области противодействия коррупции</t>
  </si>
  <si>
    <t xml:space="preserve">560</t>
  </si>
  <si>
    <t xml:space="preserve">О применении отдельных специальных экономических мер в целях обеспечения безопасности Российской Федерации</t>
  </si>
  <si>
    <t xml:space="preserve">597</t>
  </si>
  <si>
    <t xml:space="preserve">О мероприятиях по реализации государственной социальной политики</t>
  </si>
  <si>
    <t xml:space="preserve">598</t>
  </si>
  <si>
    <t xml:space="preserve">О совершенствовании государственной политики в сфере здравоохранения</t>
  </si>
  <si>
    <t xml:space="preserve">599</t>
  </si>
  <si>
    <t xml:space="preserve">О мерах по реализации государственной политики в области образования и науки</t>
  </si>
  <si>
    <t xml:space="preserve">600</t>
  </si>
  <si>
    <t xml:space="preserve">О мерах по обеспечению граждан Российской Федерации доступным и комфортным жильем и повышению качества жилищно-коммунальных услуг</t>
  </si>
  <si>
    <t xml:space="preserve">606</t>
  </si>
  <si>
    <t xml:space="preserve">О мерах по реализации демографической политики Российской Федерации</t>
  </si>
  <si>
    <t xml:space="preserve">690</t>
  </si>
  <si>
    <t xml:space="preserve">Об утверждении Стратегии государственной антинаркотической политики Российской Федерации до 2020 года</t>
  </si>
  <si>
    <t xml:space="preserve">О национальной стратегии действий в интересах детей на 2012 - 2017 годы</t>
  </si>
  <si>
    <t xml:space="preserve">773</t>
  </si>
  <si>
    <t xml:space="preserve">Вопросы взаимодействия и координации деятельности органов исполнительной власти субъектов Российской Федерации и территориальных органов федеральных органов исполнительной власти</t>
  </si>
  <si>
    <t xml:space="preserve">849</t>
  </si>
  <si>
    <t xml:space="preserve">О полномочном представителе Президента Российской Федерации в федеральном округе</t>
  </si>
  <si>
    <t xml:space="preserve">983</t>
  </si>
  <si>
    <t xml:space="preserve">О рассмотрении предложений и инициатив, связанных с празднованием на федеральном уровне памятных дат субъектов Российской Федерации</t>
  </si>
  <si>
    <t xml:space="preserve">119-р </t>
  </si>
  <si>
    <t xml:space="preserve">Об утверждении государственной программы Российской Федерации «Обеспечение государственной безопасности»</t>
  </si>
  <si>
    <t xml:space="preserve">1297</t>
  </si>
  <si>
    <t xml:space="preserve">Об утверждении государственной программы Российской Федерации «Доступная среда» на 2011 - 2020 годы</t>
  </si>
  <si>
    <t xml:space="preserve">1532</t>
  </si>
  <si>
    <t xml:space="preserve">Об утверждении государственной программы Российской Федерации «Реализация государственной национальной политики»</t>
  </si>
  <si>
    <t xml:space="preserve">2396-р </t>
  </si>
  <si>
    <t xml:space="preserve">«Развитие электронной и радиоэлектронной промышленности на 2013 - 2025 годы»</t>
  </si>
  <si>
    <t xml:space="preserve">2594-р </t>
  </si>
  <si>
    <t xml:space="preserve">«Космическая деятельность России на 2013 - 2020 годы»</t>
  </si>
  <si>
    <t xml:space="preserve">294</t>
  </si>
  <si>
    <t xml:space="preserve">Об утверждении государственной программы Российской Федерации «Развитие здравоохранения»</t>
  </si>
  <si>
    <t xml:space="preserve">295</t>
  </si>
  <si>
    <t xml:space="preserve">Об утверждении государственной программы Российской Федерации «Развитие образования» на 2013 - 2020 годы»  </t>
  </si>
  <si>
    <t xml:space="preserve">296</t>
  </si>
  <si>
    <t xml:space="preserve">Об утверждении государственной программы Российской Федерации «Социальная поддержка граждан»</t>
  </si>
  <si>
    <t xml:space="preserve">298</t>
  </si>
  <si>
    <t xml:space="preserve">Об утверждении государственной программы Российской Федерации «Содействие занятости населения»</t>
  </si>
  <si>
    <t xml:space="preserve">299</t>
  </si>
  <si>
    <t xml:space="preserve">Об утверждении государственной программы Российской Федерации «Противодействие незаконному обороту наркотиков»</t>
  </si>
  <si>
    <t xml:space="preserve">300</t>
  </si>
  <si>
    <t xml:space="preserve">О государственной программе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301</t>
  </si>
  <si>
    <t xml:space="preserve">Об утверждении государственной программы Российской Федерации «Развитие науки и технологий» на 2013 - 2020 годы</t>
  </si>
  <si>
    <t xml:space="preserve">302</t>
  </si>
  <si>
    <t xml:space="preserve">Об утверждении государственной программы Российской Федерации «Развитие физической культуры и спорта»</t>
  </si>
  <si>
    <t xml:space="preserve">303</t>
  </si>
  <si>
    <t xml:space="preserve">Об утверждении государственной программы Российской Федерации «Развитие авиационной промышленности на 2013 – 2025 годы</t>
  </si>
  <si>
    <t xml:space="preserve">304</t>
  </si>
  <si>
    <t xml:space="preserve">«Развитие судостроения и техники для освоения шельфовых месторождений на 2013 – 2030 годы»</t>
  </si>
  <si>
    <t xml:space="preserve">305</t>
  </si>
  <si>
    <t xml:space="preserve">Об утверждении государственной программы Российской Федерации «Развитие фармацевтической и медицинской промышленности» на 2013 - 2020 годы</t>
  </si>
  <si>
    <t xml:space="preserve">308</t>
  </si>
  <si>
    <t xml:space="preserve">Об утверждении государственной программы Российской Федерации «Социально-экономическое развитие Дальнего Востока и Байкальского региона»</t>
  </si>
  <si>
    <t xml:space="preserve">309</t>
  </si>
  <si>
    <t xml:space="preserve">Об утверждении государственной программы Российской Федерации «Развитие Северо-Кавказского федерального округа» на период до 2025 года</t>
  </si>
  <si>
    <t xml:space="preserve">311</t>
  </si>
  <si>
    <t xml:space="preserve">Об утверждении государственной программы Российской Федерации «Социально-экономическое развитие Калининградской области до 2020 года»</t>
  </si>
  <si>
    <t xml:space="preserve">312</t>
  </si>
  <si>
    <t xml:space="preserve">Об утверждении государственной программы Российской Федерации "Юстиция»</t>
  </si>
  <si>
    <t xml:space="preserve">313</t>
  </si>
  <si>
    <t xml:space="preserve">Об утверждении государственной программы Российской Федерации «Информационное общество (2011 - 2020 годы)»</t>
  </si>
  <si>
    <t xml:space="preserve">314</t>
  </si>
  <si>
    <t xml:space="preserve">Об утверждении государственной программы Российской Федерации «Развитие рыбохозяйственного комплекса»</t>
  </si>
  <si>
    <t xml:space="preserve">316</t>
  </si>
  <si>
    <t xml:space="preserve">Об утверждении государственной программы Российской Федерации «Экономическое развитие и инновационная экономика»</t>
  </si>
  <si>
    <t xml:space="preserve">317</t>
  </si>
  <si>
    <t xml:space="preserve">Об утверждении государственной программы Российской Федерации «Развитие культуры и туризма» на 2013 - 2020 годы</t>
  </si>
  <si>
    <t xml:space="preserve">318</t>
  </si>
  <si>
    <t xml:space="preserve">Об утверждении государственной программы Российской Федерации «Развитие лесного хозяйства» на 2013 - 2020 годы</t>
  </si>
  <si>
    <t xml:space="preserve">319</t>
  </si>
  <si>
    <t xml:space="preserve">Об утверждении государственной программы Российской Федерации «Развитие транспортной системы» </t>
  </si>
  <si>
    <t xml:space="preserve">320</t>
  </si>
  <si>
    <t xml:space="preserve">Об утверждении государственной программы Российской Федерации «Управление государственными финансами и регулирование финансовых рынков»</t>
  </si>
  <si>
    <t xml:space="preserve">321</t>
  </si>
  <si>
    <t xml:space="preserve">Об утверждении государственной программы Российской Федерации «Энергоэффективность и развитие энергетики»</t>
  </si>
  <si>
    <t xml:space="preserve">322</t>
  </si>
  <si>
    <t xml:space="preserve">Об утверждении государственной программы Российской Федерации «Воспроизводство и использование природных ресурсов»</t>
  </si>
  <si>
    <t xml:space="preserve">323</t>
  </si>
  <si>
    <t xml:space="preserve">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Об утверждении государственной программы Российской Федерации «Охрана окружающей среды» на 2012 - 2020 годы</t>
  </si>
  <si>
    <t xml:space="preserve">327</t>
  </si>
  <si>
    <t xml:space="preserve">Об утверждении государственной программы Российской Федерации «Управление федеральным имуществом»</t>
  </si>
  <si>
    <t xml:space="preserve">328</t>
  </si>
  <si>
    <t xml:space="preserve">Об утверждении государственной программы Российской Федерации «Развитие промышленности и повышение ее конкурентоспособности»</t>
  </si>
  <si>
    <t xml:space="preserve">330</t>
  </si>
  <si>
    <t xml:space="preserve">Об утверждении государственной программы Российской Федерации «Развитие внешнеэкономической деятельности»</t>
  </si>
  <si>
    <t xml:space="preserve">345</t>
  </si>
  <si>
    <t xml:space="preserve">Об утверждении государственной программы Российской Федерации «Обеспечение общественного порядка и противодействие преступности»</t>
  </si>
  <si>
    <t xml:space="preserve">366</t>
  </si>
  <si>
    <t xml:space="preserve">Об утверждении государственной программы Российской Федерации «Социально-экономическое развитие Арктической зоны Российской Федерации на период до 2020 года</t>
  </si>
  <si>
    <t xml:space="preserve">425-8 </t>
  </si>
  <si>
    <t xml:space="preserve">Об утверждении государственной программы Российской Федерации «Развитие оборонно-промышленного комплекса»</t>
  </si>
  <si>
    <t xml:space="preserve">445</t>
  </si>
  <si>
    <t xml:space="preserve">Об утверждении государственной программы Российской Федерации «Развитие федеративных отношений и создание условий для эффективного и ответственного управления региональными и муниципальными финансами»</t>
  </si>
  <si>
    <t xml:space="preserve">506-12</t>
  </si>
  <si>
    <t xml:space="preserve">Об утверждении государственной программы Российской Федерации «Развитие атомного энергопромышленного комплекса»</t>
  </si>
  <si>
    <t xml:space="preserve">570</t>
  </si>
  <si>
    <t xml:space="preserve">Об утверждении федеральной целевой программы «Развитие Республики Карелия на период до 2020 года»</t>
  </si>
  <si>
    <t xml:space="preserve">717</t>
  </si>
  <si>
    <t xml:space="preserve">О государственной программе развития сельского хозяйства и регулирования рынков сельскохозяйственной продукции, сырья и продовольствия на 2013 - 2020 годы</t>
  </si>
  <si>
    <t xml:space="preserve">790</t>
  </si>
  <si>
    <t xml:space="preserve">Об утверждении федеральной целевой программы «Социально-экономическое развитие Республики Крым и г. Севастополя до 2020 года»</t>
  </si>
  <si>
    <t xml:space="preserve">Документ</t>
  </si>
  <si>
    <t xml:space="preserve">Объемы средств на исполнение расходных обязательств</t>
  </si>
  <si>
    <t xml:space="preserve">в т.ч. без учета расходов на осуществление капитальных вложений в объекты государственной (муниципальной) собственности</t>
  </si>
  <si>
    <t xml:space="preserve">Оценка стоимости полномочий</t>
  </si>
  <si>
    <t xml:space="preserve">в т.ч.без учета расходов на осуществление капитальных вложений в объекты государственной (муниципальной) собственности</t>
  </si>
  <si>
    <t xml:space="preserve">Статья</t>
  </si>
  <si>
    <t xml:space="preserve">Подстатья</t>
  </si>
  <si>
    <t xml:space="preserve">Пункт</t>
  </si>
  <si>
    <t xml:space="preserve">Подпункт</t>
  </si>
  <si>
    <t xml:space="preserve">Текущий год, уточненный план</t>
  </si>
  <si>
    <t xml:space="preserve">Отчетный год (2015)</t>
  </si>
</sst>
</file>

<file path=xl/styles.xml><?xml version="1.0" encoding="utf-8"?>
<styleSheet xmlns="http://schemas.openxmlformats.org/spreadsheetml/2006/main">
  <numFmts count="18">
    <numFmt numFmtId="164" formatCode="General"/>
    <numFmt numFmtId="165" formatCode="00\.0000"/>
    <numFmt numFmtId="166" formatCode="@"/>
    <numFmt numFmtId="167" formatCode="0\.00\.00\.0\.00"/>
    <numFmt numFmtId="168" formatCode="0\.00\.00\.0\.000"/>
    <numFmt numFmtId="169" formatCode="00\.00"/>
    <numFmt numFmtId="170" formatCode="General"/>
    <numFmt numFmtId="171" formatCode="[$-409]m/d/yyyy"/>
    <numFmt numFmtId="172" formatCode="000\.000\.00\.0"/>
    <numFmt numFmtId="173" formatCode="0000"/>
    <numFmt numFmtId="174" formatCode="0000000"/>
    <numFmt numFmtId="175" formatCode="000"/>
    <numFmt numFmtId="176" formatCode="#,##0.00_ ;[RED]\-#,##0.00\ "/>
    <numFmt numFmtId="177" formatCode="000\.00\.00"/>
    <numFmt numFmtId="178" formatCode="0\.0\.0"/>
    <numFmt numFmtId="179" formatCode="#,##0.00_р_.;[RED]#,##0.00_р_."/>
    <numFmt numFmtId="180" formatCode="_-* #,##0.00&quot;р.&quot;_-;\-* #,##0.00&quot;р.&quot;_-;_-* \-??&quot;р.&quot;_-;_-@_-"/>
    <numFmt numFmtId="181" formatCode="#,##0.00_р_."/>
  </numFmts>
  <fonts count="13">
    <font>
      <sz val="10"/>
      <name val="Arial"/>
      <family val="0"/>
      <charset val="204"/>
    </font>
    <font>
      <sz val="10"/>
      <name val="Arial"/>
      <family val="0"/>
    </font>
    <font>
      <sz val="10"/>
      <name val="Arial"/>
      <family val="0"/>
    </font>
    <font>
      <sz val="10"/>
      <name val="Arial"/>
      <family val="0"/>
    </font>
    <font>
      <sz val="8"/>
      <name val="Arial Cyr"/>
      <family val="0"/>
      <charset val="204"/>
    </font>
    <font>
      <sz val="11"/>
      <color rgb="FF000000"/>
      <name val="Calibri"/>
      <family val="2"/>
      <charset val="204"/>
    </font>
    <font>
      <b val="true"/>
      <sz val="10"/>
      <name val="Arial"/>
      <family val="2"/>
      <charset val="204"/>
    </font>
    <font>
      <b val="true"/>
      <sz val="8"/>
      <name val="Arial"/>
      <family val="2"/>
      <charset val="204"/>
    </font>
    <font>
      <sz val="10"/>
      <name val="Arial"/>
      <family val="2"/>
      <charset val="204"/>
    </font>
    <font>
      <b val="true"/>
      <sz val="8"/>
      <name val="Arial Cyr"/>
      <family val="0"/>
      <charset val="204"/>
    </font>
    <font>
      <b val="true"/>
      <sz val="10"/>
      <name val="Arial Cyr"/>
      <family val="0"/>
      <charset val="204"/>
    </font>
    <font>
      <sz val="8"/>
      <name val="Arial"/>
      <family val="2"/>
      <charset val="204"/>
    </font>
    <font>
      <b val="true"/>
      <sz val="11"/>
      <name val="Arial"/>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true">
      <alignment horizontal="general" vertical="top" textRotation="0" wrapText="false" indent="0" shrinkToFit="false"/>
      <protection locked="false" hidden="false"/>
    </xf>
    <xf numFmtId="170" fontId="0" fillId="0" borderId="1" xfId="0" applyFont="false" applyBorder="true" applyAlignment="true" applyProtection="true">
      <alignment horizontal="general" vertical="top" textRotation="0" wrapText="true" indent="0" shrinkToFit="false"/>
      <protection locked="true" hidden="false"/>
    </xf>
    <xf numFmtId="166" fontId="0" fillId="0" borderId="1" xfId="0" applyFont="false" applyBorder="true" applyAlignment="true" applyProtection="true">
      <alignment horizontal="general" vertical="top" textRotation="0" wrapText="false" indent="0" shrinkToFit="false"/>
      <protection locked="false" hidden="false"/>
    </xf>
    <xf numFmtId="171" fontId="0" fillId="0" borderId="1" xfId="0" applyFont="true" applyBorder="true" applyAlignment="true" applyProtection="true">
      <alignment horizontal="general" vertical="top" textRotation="0" wrapText="true" indent="0" shrinkToFit="false"/>
      <protection locked="false" hidden="false"/>
    </xf>
    <xf numFmtId="171"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69" fontId="9" fillId="0" borderId="2" xfId="0" applyFont="true" applyBorder="true" applyAlignment="true" applyProtection="true">
      <alignment horizontal="center" vertical="center" textRotation="0" wrapText="true" indent="0" shrinkToFit="false"/>
      <protection locked="true" hidden="true"/>
    </xf>
    <xf numFmtId="166" fontId="9" fillId="0" borderId="2" xfId="0" applyFont="true" applyBorder="true" applyAlignment="true" applyProtection="true">
      <alignment horizontal="center" vertical="center" textRotation="0" wrapText="true" indent="0" shrinkToFit="false"/>
      <protection locked="true" hidden="true"/>
    </xf>
    <xf numFmtId="171" fontId="9" fillId="0" borderId="2" xfId="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true" applyProtection="true">
      <alignment horizontal="general" vertical="bottom" textRotation="0" wrapText="true" indent="0" shrinkToFit="false"/>
      <protection locked="true" hidden="true"/>
    </xf>
    <xf numFmtId="166" fontId="0" fillId="0" borderId="3" xfId="0" applyFont="fals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false" applyProtection="true">
      <alignment horizontal="general"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false" indent="0" shrinkToFit="false"/>
      <protection locked="false" hidden="false"/>
    </xf>
    <xf numFmtId="170" fontId="0" fillId="0" borderId="3" xfId="0" applyFont="false" applyBorder="true" applyAlignment="true" applyProtection="true">
      <alignment horizontal="general" vertical="top" textRotation="0" wrapText="true" indent="0" shrinkToFit="false"/>
      <protection locked="true" hidden="true"/>
    </xf>
    <xf numFmtId="169" fontId="0" fillId="0" borderId="1" xfId="0" applyFont="false" applyBorder="true" applyAlignment="true" applyProtection="true">
      <alignment horizontal="general" vertical="top" textRotation="0" wrapText="false" indent="0" shrinkToFit="false"/>
      <protection locked="true" hidden="false"/>
    </xf>
    <xf numFmtId="166" fontId="8" fillId="0" borderId="1" xfId="0" applyFont="true" applyBorder="true" applyAlignment="true" applyProtection="true">
      <alignment horizontal="general" vertical="top" textRotation="0" wrapText="false" indent="0" shrinkToFit="false"/>
      <protection locked="false" hidden="false"/>
    </xf>
    <xf numFmtId="171" fontId="0" fillId="0" borderId="3" xfId="0" applyFont="false" applyBorder="true" applyAlignment="true" applyProtection="true">
      <alignment horizontal="general" vertical="top" textRotation="0" wrapText="true" indent="0" shrinkToFit="false"/>
      <protection locked="false" hidden="false"/>
    </xf>
    <xf numFmtId="171" fontId="0" fillId="0" borderId="1" xfId="0" applyFont="false" applyBorder="true" applyAlignment="true" applyProtection="true">
      <alignment horizontal="general" vertical="top"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true" indent="0" shrinkToFit="false"/>
      <protection locked="true" hidden="true"/>
    </xf>
    <xf numFmtId="164" fontId="7" fillId="0" borderId="8"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true" hidden="true"/>
    </xf>
    <xf numFmtId="173" fontId="9" fillId="0" borderId="2" xfId="0" applyFont="true" applyBorder="true" applyAlignment="true" applyProtection="true">
      <alignment horizontal="center" vertical="center" textRotation="0" wrapText="true" indent="0" shrinkToFit="false"/>
      <protection locked="true" hidden="true"/>
    </xf>
    <xf numFmtId="174" fontId="9" fillId="0" borderId="2" xfId="0" applyFont="true" applyBorder="true" applyAlignment="true" applyProtection="true">
      <alignment horizontal="center" vertical="center" textRotation="0" wrapText="true" indent="0" shrinkToFit="false"/>
      <protection locked="true" hidden="true"/>
    </xf>
    <xf numFmtId="175" fontId="9" fillId="0" borderId="2" xfId="0" applyFont="true" applyBorder="true" applyAlignment="true" applyProtection="true">
      <alignment horizontal="center" vertical="center" textRotation="0" wrapText="true" indent="0" shrinkToFit="false"/>
      <protection locked="true" hidden="true"/>
    </xf>
    <xf numFmtId="176" fontId="9" fillId="0" borderId="1" xfId="0" applyFont="true" applyBorder="true" applyAlignment="true" applyProtection="true">
      <alignment horizontal="center" vertical="center" textRotation="0" wrapText="true" indent="0" shrinkToFit="false"/>
      <protection locked="true" hidden="true"/>
    </xf>
    <xf numFmtId="176" fontId="9" fillId="0" borderId="2"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true" hidden="false"/>
    </xf>
    <xf numFmtId="170" fontId="11" fillId="0" borderId="3" xfId="0" applyFont="true" applyBorder="true" applyAlignment="true" applyProtection="true">
      <alignment horizontal="general" vertical="bottom" textRotation="0" wrapText="true" indent="0" shrinkToFit="false"/>
      <protection locked="true" hidden="true"/>
    </xf>
    <xf numFmtId="177" fontId="0" fillId="0" borderId="3" xfId="0" applyFont="false" applyBorder="true" applyAlignment="false" applyProtection="true">
      <alignment horizontal="general" vertical="bottom" textRotation="0" wrapText="false" indent="0" shrinkToFit="false"/>
      <protection locked="false" hidden="false"/>
    </xf>
    <xf numFmtId="175" fontId="0" fillId="0" borderId="3" xfId="0" applyFont="false" applyBorder="true" applyAlignment="false" applyProtection="true">
      <alignment horizontal="general" vertical="bottom" textRotation="0" wrapText="false" indent="0" shrinkToFit="false"/>
      <protection locked="false" hidden="false"/>
    </xf>
    <xf numFmtId="178" fontId="0" fillId="0" borderId="3" xfId="0" applyFont="false" applyBorder="true" applyAlignment="false" applyProtection="true">
      <alignment horizontal="general" vertical="bottom" textRotation="0" wrapText="false" indent="0" shrinkToFit="false"/>
      <protection locked="false" hidden="false"/>
    </xf>
    <xf numFmtId="176" fontId="0" fillId="0" borderId="3" xfId="0" applyFont="false" applyBorder="true" applyAlignment="fals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5" fontId="9" fillId="0" borderId="9" xfId="0" applyFont="true" applyBorder="true" applyAlignment="true" applyProtection="true">
      <alignment horizontal="center" vertical="center" textRotation="0" wrapText="true" indent="0" shrinkToFit="false"/>
      <protection locked="true" hidden="true"/>
    </xf>
    <xf numFmtId="164" fontId="9" fillId="0" borderId="10" xfId="20" applyFont="true" applyBorder="true" applyAlignment="true" applyProtection="true">
      <alignment horizontal="center" vertical="center" textRotation="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9" fillId="0" borderId="11" xfId="20" applyFont="true" applyBorder="true" applyAlignment="true" applyProtection="true">
      <alignment horizontal="center" vertical="center" textRotation="0" wrapText="true" indent="0" shrinkToFit="false"/>
      <protection locked="true" hidden="true"/>
    </xf>
    <xf numFmtId="164" fontId="9" fillId="0" borderId="12" xfId="20" applyFont="true" applyBorder="true" applyAlignment="true" applyProtection="true">
      <alignment horizontal="center" vertical="center" textRotation="0" wrapText="true" indent="0" shrinkToFit="false"/>
      <protection locked="true" hidden="true"/>
    </xf>
    <xf numFmtId="164" fontId="9" fillId="0" borderId="13" xfId="20" applyFont="true" applyBorder="true" applyAlignment="true" applyProtection="true">
      <alignment horizontal="center" vertical="center" textRotation="0" wrapText="true" indent="0" shrinkToFit="false"/>
      <protection locked="true" hidden="true"/>
    </xf>
    <xf numFmtId="165" fontId="9" fillId="0" borderId="14" xfId="0" applyFont="true" applyBorder="true" applyAlignment="true" applyProtection="true">
      <alignment horizontal="center" vertical="center" textRotation="0" wrapText="true" indent="0" shrinkToFit="false"/>
      <protection locked="true" hidden="true"/>
    </xf>
    <xf numFmtId="164" fontId="9" fillId="0" borderId="15" xfId="20" applyFont="true" applyBorder="true" applyAlignment="true" applyProtection="true">
      <alignment horizontal="center" vertical="center" textRotation="0" wrapText="true" indent="0" shrinkToFit="false"/>
      <protection locked="true" hidden="true"/>
    </xf>
    <xf numFmtId="171" fontId="9" fillId="0" borderId="16" xfId="0" applyFont="true" applyBorder="true" applyAlignment="true" applyProtection="true">
      <alignment horizontal="general" vertical="center" textRotation="0" wrapText="true" indent="0" shrinkToFit="false"/>
      <protection locked="true" hidden="true"/>
    </xf>
    <xf numFmtId="171" fontId="9" fillId="0" borderId="17" xfId="0" applyFont="true" applyBorder="true" applyAlignment="true" applyProtection="true">
      <alignment horizontal="general" vertical="center" textRotation="0" wrapText="true" indent="0" shrinkToFit="false"/>
      <protection locked="true" hidden="true"/>
    </xf>
    <xf numFmtId="170" fontId="8" fillId="0" borderId="3"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true" applyProtection="true">
      <alignment horizontal="general" vertical="bottom" textRotation="0" wrapText="true" indent="0" shrinkToFit="false"/>
      <protection locked="true" hidden="true"/>
    </xf>
    <xf numFmtId="166" fontId="0" fillId="0" borderId="3" xfId="0" applyFont="true" applyBorder="true" applyAlignment="true" applyProtection="true">
      <alignment horizontal="general" vertical="bottom" textRotation="0" wrapText="tru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79" fontId="0" fillId="0" borderId="3" xfId="0" applyFont="false" applyBorder="true" applyAlignment="false" applyProtection="true">
      <alignment horizontal="general" vertical="bottom" textRotation="0" wrapText="false" indent="0" shrinkToFit="false"/>
      <protection locked="false" hidden="false"/>
    </xf>
    <xf numFmtId="171" fontId="9" fillId="0" borderId="1" xfId="0" applyFont="true" applyBorder="true" applyAlignment="true" applyProtection="true">
      <alignment horizontal="general" vertical="center" textRotation="0" wrapText="true" indent="0" shrinkToFit="false"/>
      <protection locked="true" hidden="true"/>
    </xf>
    <xf numFmtId="166" fontId="8" fillId="0" borderId="1" xfId="0" applyFont="true" applyBorder="true" applyAlignment="false" applyProtection="true">
      <alignment horizontal="general" vertical="bottom" textRotation="0" wrapText="false" indent="0" shrinkToFit="false"/>
      <protection locked="false" hidden="false"/>
    </xf>
    <xf numFmtId="164" fontId="9" fillId="0" borderId="18"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4" fontId="9" fillId="0" borderId="19" xfId="20" applyFont="true" applyBorder="true" applyAlignment="true" applyProtection="true">
      <alignment horizontal="center" vertical="center" textRotation="0" wrapText="true" indent="0" shrinkToFit="false"/>
      <protection locked="true" hidden="true"/>
    </xf>
    <xf numFmtId="170" fontId="8" fillId="0" borderId="3" xfId="0" applyFont="true" applyBorder="true" applyAlignment="true" applyProtection="true">
      <alignment horizontal="general" vertical="bottom" textRotation="0" wrapText="tru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false" hidden="false"/>
    </xf>
    <xf numFmtId="169" fontId="0" fillId="0" borderId="3" xfId="0" applyFont="false" applyBorder="true" applyAlignment="true" applyProtection="true">
      <alignment horizontal="general" vertical="bottom" textRotation="0" wrapText="true" indent="0" shrinkToFit="false"/>
      <protection locked="false" hidden="false"/>
    </xf>
    <xf numFmtId="179" fontId="8" fillId="0" borderId="1" xfId="0" applyFont="true" applyBorder="true" applyAlignment="false" applyProtection="true">
      <alignment horizontal="general" vertical="bottom" textRotation="0" wrapText="false" indent="0" shrinkToFit="false"/>
      <protection locked="false" hidden="false"/>
    </xf>
    <xf numFmtId="179" fontId="0" fillId="0" borderId="3" xfId="0" applyFont="false" applyBorder="true" applyAlignment="true" applyProtection="true">
      <alignment horizontal="general" vertical="bottom" textRotation="0" wrapText="true" indent="0" shrinkToFit="false"/>
      <protection locked="true" hidden="true"/>
    </xf>
    <xf numFmtId="179" fontId="0" fillId="0" borderId="3" xfId="0" applyFont="false" applyBorder="true" applyAlignment="true" applyProtection="true">
      <alignment horizontal="general" vertical="bottom" textRotation="0" wrapText="tru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80" fontId="9" fillId="0" borderId="10" xfId="17" applyFont="true" applyBorder="true" applyAlignment="true" applyProtection="true">
      <alignment horizontal="center" vertical="center" textRotation="0" wrapText="true" indent="0" shrinkToFit="false"/>
      <protection locked="true" hidden="true"/>
    </xf>
    <xf numFmtId="170" fontId="8" fillId="0" borderId="3" xfId="0" applyFont="true" applyBorder="true" applyAlignment="true" applyProtection="true">
      <alignment horizontal="general" vertical="bottom" textRotation="0" wrapText="tru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0" fontId="8"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71" fontId="8" fillId="0" borderId="1" xfId="0" applyFont="true" applyBorder="true" applyAlignment="false" applyProtection="true">
      <alignment horizontal="general" vertical="bottom" textRotation="0" wrapText="false" indent="0" shrinkToFit="false"/>
      <protection locked="true" hidden="false"/>
    </xf>
    <xf numFmtId="181" fontId="8" fillId="0" borderId="1" xfId="0" applyFont="true" applyBorder="true" applyAlignment="false" applyProtection="true">
      <alignment horizontal="general" vertical="bottom" textRotation="0" wrapText="false" indent="0" shrinkToFit="false"/>
      <protection locked="false" hidden="false"/>
    </xf>
    <xf numFmtId="181" fontId="0" fillId="0" borderId="1" xfId="0" applyFont="false" applyBorder="true" applyAlignment="false" applyProtection="true">
      <alignment horizontal="general" vertical="bottom" textRotation="0" wrapText="false" indent="0" shrinkToFit="false"/>
      <protection locked="false" hidden="false"/>
    </xf>
    <xf numFmtId="181" fontId="0" fillId="0" borderId="3" xfId="0" applyFont="false" applyBorder="true" applyAlignment="false" applyProtection="true">
      <alignment horizontal="general" vertical="bottom" textRotation="0" wrapText="false" indent="0" shrinkToFit="false"/>
      <protection locked="false" hidden="false"/>
    </xf>
    <xf numFmtId="181" fontId="0" fillId="0" borderId="3" xfId="0" applyFont="false" applyBorder="true" applyAlignment="true" applyProtection="true">
      <alignment horizontal="general" vertical="bottom" textRotation="0" wrapText="true" indent="0" shrinkToFit="false"/>
      <protection locked="true" hidden="true"/>
    </xf>
    <xf numFmtId="181" fontId="0" fillId="0" borderId="3" xfId="0" applyFont="false" applyBorder="true" applyAlignment="true" applyProtection="true">
      <alignment horizontal="general"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2" width="112.84"/>
  </cols>
  <sheetData>
    <row r="1" customFormat="false" ht="13.5" hidden="false" customHeight="false" outlineLevel="0" collapsed="false">
      <c r="A1" s="3" t="s">
        <v>0</v>
      </c>
      <c r="B1" s="4" t="s">
        <v>1</v>
      </c>
    </row>
    <row r="2" customFormat="false" ht="12.75" hidden="true" customHeight="false" outlineLevel="0" collapsed="false">
      <c r="A2" s="5"/>
      <c r="B2" s="6"/>
    </row>
    <row r="3" customFormat="false" ht="38.25" hidden="false" customHeight="false" outlineLevel="0" collapsed="false">
      <c r="A3" s="7" t="n">
        <v>400000000</v>
      </c>
      <c r="B3" s="8" t="s">
        <v>2</v>
      </c>
    </row>
    <row r="4" customFormat="false" ht="25.5" hidden="false" customHeight="false" outlineLevel="0" collapsed="false">
      <c r="A4" s="7" t="n">
        <v>401000000</v>
      </c>
      <c r="B4" s="8" t="s">
        <v>3</v>
      </c>
    </row>
    <row r="5" customFormat="false" ht="25.5" hidden="false" customHeight="false" outlineLevel="0" collapsed="false">
      <c r="A5" s="7" t="n">
        <v>401000001</v>
      </c>
      <c r="B5" s="8" t="s">
        <v>4</v>
      </c>
    </row>
    <row r="6" customFormat="false" ht="12.75" hidden="false" customHeight="false" outlineLevel="0" collapsed="false">
      <c r="A6" s="7" t="n">
        <v>401000002</v>
      </c>
      <c r="B6" s="8" t="s">
        <v>5</v>
      </c>
    </row>
    <row r="7" customFormat="false" ht="12.75" hidden="false" customHeight="false" outlineLevel="0" collapsed="false">
      <c r="A7" s="7" t="n">
        <v>401000003</v>
      </c>
      <c r="B7" s="8" t="s">
        <v>6</v>
      </c>
    </row>
    <row r="8" customFormat="false" ht="25.5" hidden="false" customHeight="false" outlineLevel="0" collapsed="false">
      <c r="A8" s="7" t="n">
        <v>401000004</v>
      </c>
      <c r="B8" s="8" t="s">
        <v>7</v>
      </c>
    </row>
    <row r="9" customFormat="false" ht="51" hidden="false" customHeight="false" outlineLevel="0" collapsed="false">
      <c r="A9" s="7" t="n">
        <v>401000005</v>
      </c>
      <c r="B9" s="8" t="s">
        <v>8</v>
      </c>
    </row>
    <row r="10" customFormat="false" ht="63.75" hidden="false" customHeight="false" outlineLevel="0" collapsed="false">
      <c r="A10" s="7" t="n">
        <v>401000006</v>
      </c>
      <c r="B10" s="8" t="s">
        <v>9</v>
      </c>
    </row>
    <row r="11" customFormat="false" ht="51" hidden="false" customHeight="false" outlineLevel="0" collapsed="false">
      <c r="A11" s="7" t="n">
        <v>401000007</v>
      </c>
      <c r="B11" s="8" t="s">
        <v>10</v>
      </c>
    </row>
    <row r="12" customFormat="false" ht="25.5" hidden="false" customHeight="false" outlineLevel="0" collapsed="false">
      <c r="A12" s="7" t="n">
        <v>401000008</v>
      </c>
      <c r="B12" s="8" t="s">
        <v>11</v>
      </c>
    </row>
    <row r="13" customFormat="false" ht="25.5" hidden="false" customHeight="false" outlineLevel="0" collapsed="false">
      <c r="A13" s="7" t="n">
        <v>401000009</v>
      </c>
      <c r="B13" s="8" t="s">
        <v>12</v>
      </c>
    </row>
    <row r="14" customFormat="false" ht="25.5" hidden="false" customHeight="false" outlineLevel="0" collapsed="false">
      <c r="A14" s="7" t="n">
        <v>401000010</v>
      </c>
      <c r="B14" s="8" t="s">
        <v>13</v>
      </c>
    </row>
    <row r="15" customFormat="false" ht="25.5" hidden="false" customHeight="false" outlineLevel="0" collapsed="false">
      <c r="A15" s="7" t="n">
        <v>401000011</v>
      </c>
      <c r="B15" s="8" t="s">
        <v>14</v>
      </c>
    </row>
    <row r="16" customFormat="false" ht="25.5" hidden="false" customHeight="false" outlineLevel="0" collapsed="false">
      <c r="A16" s="7" t="n">
        <v>401000012</v>
      </c>
      <c r="B16" s="8" t="s">
        <v>15</v>
      </c>
    </row>
    <row r="17" customFormat="false" ht="25.5" hidden="false" customHeight="false" outlineLevel="0" collapsed="false">
      <c r="A17" s="7" t="n">
        <v>401000013</v>
      </c>
      <c r="B17" s="8" t="s">
        <v>16</v>
      </c>
    </row>
    <row r="18" customFormat="false" ht="25.5" hidden="false" customHeight="false" outlineLevel="0" collapsed="false">
      <c r="A18" s="7" t="n">
        <v>401000014</v>
      </c>
      <c r="B18" s="8" t="s">
        <v>17</v>
      </c>
    </row>
    <row r="19" customFormat="false" ht="51" hidden="false" customHeight="false" outlineLevel="0" collapsed="false">
      <c r="A19" s="7" t="n">
        <v>401000015</v>
      </c>
      <c r="B19" s="8" t="s">
        <v>18</v>
      </c>
    </row>
    <row r="20" customFormat="false" ht="12.75" hidden="false" customHeight="false" outlineLevel="0" collapsed="false">
      <c r="A20" s="7" t="n">
        <v>401000016</v>
      </c>
      <c r="B20" s="8" t="s">
        <v>19</v>
      </c>
    </row>
    <row r="21" customFormat="false" ht="12.75" hidden="false" customHeight="false" outlineLevel="0" collapsed="false">
      <c r="A21" s="7" t="n">
        <v>401000017</v>
      </c>
      <c r="B21" s="8" t="s">
        <v>20</v>
      </c>
    </row>
    <row r="22" customFormat="false" ht="25.5" hidden="false" customHeight="false" outlineLevel="0" collapsed="false">
      <c r="A22" s="7" t="n">
        <v>401000018</v>
      </c>
      <c r="B22" s="8" t="s">
        <v>21</v>
      </c>
    </row>
    <row r="23" customFormat="false" ht="12.75" hidden="false" customHeight="false" outlineLevel="0" collapsed="false">
      <c r="A23" s="7" t="n">
        <v>401000019</v>
      </c>
      <c r="B23" s="8" t="s">
        <v>22</v>
      </c>
    </row>
    <row r="24" customFormat="false" ht="12.75" hidden="false" customHeight="false" outlineLevel="0" collapsed="false">
      <c r="A24" s="7" t="n">
        <v>401000020</v>
      </c>
      <c r="B24" s="8" t="s">
        <v>23</v>
      </c>
    </row>
    <row r="25" customFormat="false" ht="51" hidden="false" customHeight="false" outlineLevel="0" collapsed="false">
      <c r="A25" s="7" t="n">
        <v>401000021</v>
      </c>
      <c r="B25" s="8" t="s">
        <v>24</v>
      </c>
    </row>
    <row r="26" customFormat="false" ht="51" hidden="false" customHeight="false" outlineLevel="0" collapsed="false">
      <c r="A26" s="7" t="n">
        <v>401000022</v>
      </c>
      <c r="B26" s="8" t="s">
        <v>25</v>
      </c>
    </row>
    <row r="27" customFormat="false" ht="51" hidden="false" customHeight="false" outlineLevel="0" collapsed="false">
      <c r="A27" s="7" t="n">
        <v>401000023</v>
      </c>
      <c r="B27" s="8" t="s">
        <v>26</v>
      </c>
    </row>
    <row r="28" customFormat="false" ht="38.25" hidden="false" customHeight="false" outlineLevel="0" collapsed="false">
      <c r="A28" s="7" t="n">
        <v>401000024</v>
      </c>
      <c r="B28" s="8" t="s">
        <v>27</v>
      </c>
    </row>
    <row r="29" customFormat="false" ht="25.5" hidden="false" customHeight="false" outlineLevel="0" collapsed="false">
      <c r="A29" s="7" t="n">
        <v>401000025</v>
      </c>
      <c r="B29" s="8" t="s">
        <v>28</v>
      </c>
    </row>
    <row r="30" customFormat="false" ht="114.75" hidden="false" customHeight="false" outlineLevel="0" collapsed="false">
      <c r="A30" s="7" t="n">
        <v>401000026</v>
      </c>
      <c r="B30" s="8" t="s">
        <v>29</v>
      </c>
    </row>
    <row r="31" customFormat="false" ht="76.5" hidden="false" customHeight="false" outlineLevel="0" collapsed="false">
      <c r="A31" s="7" t="n">
        <v>401000027</v>
      </c>
      <c r="B31" s="8" t="s">
        <v>30</v>
      </c>
    </row>
    <row r="32" customFormat="false" ht="25.5" hidden="false" customHeight="false" outlineLevel="0" collapsed="false">
      <c r="A32" s="7" t="n">
        <v>401000028</v>
      </c>
      <c r="B32" s="8" t="s">
        <v>31</v>
      </c>
    </row>
    <row r="33" customFormat="false" ht="25.5" hidden="false" customHeight="false" outlineLevel="0" collapsed="false">
      <c r="A33" s="7" t="n">
        <v>401000029</v>
      </c>
      <c r="B33" s="8" t="s">
        <v>32</v>
      </c>
    </row>
    <row r="34" customFormat="false" ht="12.75" hidden="false" customHeight="false" outlineLevel="0" collapsed="false">
      <c r="A34" s="7" t="n">
        <v>401000030</v>
      </c>
      <c r="B34" s="8" t="s">
        <v>33</v>
      </c>
    </row>
    <row r="35" customFormat="false" ht="25.5" hidden="false" customHeight="false" outlineLevel="0" collapsed="false">
      <c r="A35" s="7" t="n">
        <v>401000031</v>
      </c>
      <c r="B35" s="8" t="s">
        <v>34</v>
      </c>
    </row>
    <row r="36" customFormat="false" ht="38.25" hidden="false" customHeight="false" outlineLevel="0" collapsed="false">
      <c r="A36" s="7" t="n">
        <v>401000032</v>
      </c>
      <c r="B36" s="8" t="s">
        <v>35</v>
      </c>
    </row>
    <row r="37" customFormat="false" ht="25.5" hidden="false" customHeight="false" outlineLevel="0" collapsed="false">
      <c r="A37" s="7" t="n">
        <v>401000033</v>
      </c>
      <c r="B37" s="8" t="s">
        <v>36</v>
      </c>
    </row>
    <row r="38" customFormat="false" ht="12.75" hidden="false" customHeight="false" outlineLevel="0" collapsed="false">
      <c r="A38" s="7" t="n">
        <v>401000034</v>
      </c>
      <c r="B38" s="8" t="s">
        <v>37</v>
      </c>
    </row>
    <row r="39" customFormat="false" ht="25.5" hidden="false" customHeight="false" outlineLevel="0" collapsed="false">
      <c r="A39" s="7" t="n">
        <v>401000035</v>
      </c>
      <c r="B39" s="8" t="s">
        <v>38</v>
      </c>
    </row>
    <row r="40" customFormat="false" ht="12.75" hidden="false" customHeight="false" outlineLevel="0" collapsed="false">
      <c r="A40" s="7" t="n">
        <v>401000036</v>
      </c>
      <c r="B40" s="8" t="s">
        <v>39</v>
      </c>
    </row>
    <row r="41" customFormat="false" ht="12.75" hidden="false" customHeight="false" outlineLevel="0" collapsed="false">
      <c r="A41" s="7" t="n">
        <v>401000037</v>
      </c>
      <c r="B41" s="8" t="s">
        <v>40</v>
      </c>
    </row>
    <row r="42" customFormat="false" ht="25.5" hidden="false" customHeight="false" outlineLevel="0" collapsed="false">
      <c r="A42" s="7" t="n">
        <v>401000038</v>
      </c>
      <c r="B42" s="8" t="s">
        <v>41</v>
      </c>
    </row>
    <row r="43" customFormat="false" ht="12.75" hidden="false" customHeight="false" outlineLevel="0" collapsed="false">
      <c r="A43" s="7" t="n">
        <v>401000039</v>
      </c>
      <c r="B43" s="8" t="s">
        <v>42</v>
      </c>
    </row>
    <row r="44" customFormat="false" ht="38.25" hidden="false" customHeight="false" outlineLevel="0" collapsed="false">
      <c r="A44" s="7" t="n">
        <v>401000040</v>
      </c>
      <c r="B44" s="8" t="s">
        <v>43</v>
      </c>
    </row>
    <row r="45" customFormat="false" ht="51" hidden="false" customHeight="false" outlineLevel="0" collapsed="false">
      <c r="A45" s="7" t="n">
        <v>401000041</v>
      </c>
      <c r="B45" s="8" t="s">
        <v>44</v>
      </c>
    </row>
    <row r="46" customFormat="false" ht="25.5" hidden="false" customHeight="false" outlineLevel="0" collapsed="false">
      <c r="A46" s="7" t="n">
        <v>401000042</v>
      </c>
      <c r="B46" s="8" t="s">
        <v>45</v>
      </c>
    </row>
    <row r="47" customFormat="false" ht="127.5" hidden="false" customHeight="false" outlineLevel="0" collapsed="false">
      <c r="A47" s="7" t="n">
        <v>401000043</v>
      </c>
      <c r="B47" s="8" t="s">
        <v>46</v>
      </c>
    </row>
    <row r="48" customFormat="false" ht="51" hidden="false" customHeight="false" outlineLevel="0" collapsed="false">
      <c r="A48" s="7" t="n">
        <v>401000044</v>
      </c>
      <c r="B48" s="8" t="s">
        <v>47</v>
      </c>
    </row>
    <row r="49" customFormat="false" ht="51" hidden="false" customHeight="false" outlineLevel="0" collapsed="false">
      <c r="A49" s="7" t="n">
        <v>401000045</v>
      </c>
      <c r="B49" s="8" t="s">
        <v>48</v>
      </c>
    </row>
    <row r="50" customFormat="false" ht="63.75" hidden="false" customHeight="false" outlineLevel="0" collapsed="false">
      <c r="A50" s="7" t="n">
        <v>401000046</v>
      </c>
      <c r="B50" s="8" t="s">
        <v>49</v>
      </c>
    </row>
    <row r="51" customFormat="false" ht="25.5" hidden="false" customHeight="false" outlineLevel="0" collapsed="false">
      <c r="A51" s="7" t="n">
        <v>401000047</v>
      </c>
      <c r="B51" s="8" t="s">
        <v>50</v>
      </c>
    </row>
    <row r="52" customFormat="false" ht="38.25" hidden="false" customHeight="false" outlineLevel="0" collapsed="false">
      <c r="A52" s="7" t="n">
        <v>401000048</v>
      </c>
      <c r="B52" s="8" t="s">
        <v>51</v>
      </c>
    </row>
    <row r="53" customFormat="false" ht="25.5" hidden="false" customHeight="false" outlineLevel="0" collapsed="false">
      <c r="A53" s="7" t="n">
        <v>401000049</v>
      </c>
      <c r="B53" s="8" t="s">
        <v>52</v>
      </c>
    </row>
    <row r="54" customFormat="false" ht="12.75" hidden="false" customHeight="false" outlineLevel="0" collapsed="false">
      <c r="A54" s="7" t="n">
        <v>401000050</v>
      </c>
      <c r="B54" s="8" t="s">
        <v>53</v>
      </c>
    </row>
    <row r="55" customFormat="false" ht="12.75" hidden="false" customHeight="false" outlineLevel="0" collapsed="false">
      <c r="A55" s="7" t="n">
        <v>401000051</v>
      </c>
      <c r="B55" s="8" t="s">
        <v>54</v>
      </c>
    </row>
    <row r="56" customFormat="false" ht="12.75" hidden="false" customHeight="false" outlineLevel="0" collapsed="false">
      <c r="A56" s="7" t="n">
        <v>401000052</v>
      </c>
      <c r="B56" s="8" t="s">
        <v>55</v>
      </c>
    </row>
    <row r="57" customFormat="false" ht="25.5" hidden="false" customHeight="false" outlineLevel="0" collapsed="false">
      <c r="A57" s="7" t="n">
        <v>401000053</v>
      </c>
      <c r="B57" s="8" t="s">
        <v>56</v>
      </c>
    </row>
    <row r="58" customFormat="false" ht="12.75" hidden="false" customHeight="false" outlineLevel="0" collapsed="false">
      <c r="A58" s="7" t="n">
        <v>401000054</v>
      </c>
      <c r="B58" s="8" t="s">
        <v>57</v>
      </c>
    </row>
    <row r="59" customFormat="false" ht="51" hidden="false" customHeight="false" outlineLevel="0" collapsed="false">
      <c r="A59" s="7" t="n">
        <v>401000055</v>
      </c>
      <c r="B59" s="8" t="s">
        <v>58</v>
      </c>
    </row>
    <row r="60" customFormat="false" ht="25.5" hidden="false" customHeight="false" outlineLevel="0" collapsed="false">
      <c r="A60" s="7" t="n">
        <v>401000056</v>
      </c>
      <c r="B60" s="8" t="s">
        <v>59</v>
      </c>
    </row>
    <row r="61" customFormat="false" ht="12.75" hidden="false" customHeight="false" outlineLevel="0" collapsed="false">
      <c r="A61" s="7" t="n">
        <v>401000057</v>
      </c>
      <c r="B61" s="8" t="s">
        <v>60</v>
      </c>
    </row>
    <row r="62" customFormat="false" ht="38.25" hidden="false" customHeight="false" outlineLevel="0" collapsed="false">
      <c r="A62" s="7" t="n">
        <v>401000058</v>
      </c>
      <c r="B62" s="8" t="s">
        <v>61</v>
      </c>
    </row>
    <row r="63" customFormat="false" ht="12.75" hidden="false" customHeight="false" outlineLevel="0" collapsed="false">
      <c r="A63" s="7" t="n">
        <v>401000059</v>
      </c>
      <c r="B63" s="8" t="s">
        <v>62</v>
      </c>
    </row>
    <row r="64" customFormat="false" ht="25.5" hidden="false" customHeight="false" outlineLevel="0" collapsed="false">
      <c r="A64" s="7" t="n">
        <v>401000060</v>
      </c>
      <c r="B64" s="8" t="s">
        <v>63</v>
      </c>
    </row>
    <row r="65" customFormat="false" ht="12.75" hidden="false" customHeight="false" outlineLevel="0" collapsed="false">
      <c r="A65" s="7" t="n">
        <v>401010000</v>
      </c>
      <c r="B65" s="8" t="s">
        <v>64</v>
      </c>
    </row>
    <row r="66" customFormat="false" ht="38.25" hidden="false" customHeight="false" outlineLevel="0" collapsed="false">
      <c r="A66" s="7" t="n">
        <v>401020000</v>
      </c>
      <c r="B66" s="8" t="s">
        <v>65</v>
      </c>
    </row>
    <row r="67" customFormat="false" ht="12.75" hidden="false" customHeight="false" outlineLevel="0" collapsed="false">
      <c r="A67" s="7" t="n">
        <v>401030000</v>
      </c>
      <c r="B67" s="8" t="s">
        <v>66</v>
      </c>
    </row>
    <row r="68" customFormat="false" ht="12.75" hidden="false" customHeight="false" outlineLevel="0" collapsed="false">
      <c r="A68" s="7" t="n">
        <v>401040000</v>
      </c>
      <c r="B68" s="8" t="s">
        <v>67</v>
      </c>
    </row>
    <row r="69" customFormat="false" ht="25.5" hidden="false" customHeight="false" outlineLevel="0" collapsed="false">
      <c r="A69" s="7" t="n">
        <v>401050000</v>
      </c>
      <c r="B69" s="8" t="s">
        <v>68</v>
      </c>
    </row>
    <row r="70" customFormat="false" ht="25.5" hidden="false" customHeight="false" outlineLevel="0" collapsed="false">
      <c r="A70" s="7" t="n">
        <v>401060000</v>
      </c>
      <c r="B70" s="8" t="s">
        <v>69</v>
      </c>
    </row>
    <row r="71" customFormat="false" ht="25.5" hidden="false" customHeight="false" outlineLevel="0" collapsed="false">
      <c r="A71" s="7" t="n">
        <v>401070000</v>
      </c>
      <c r="B71" s="8" t="s">
        <v>70</v>
      </c>
    </row>
    <row r="72" customFormat="false" ht="38.25" hidden="false" customHeight="false" outlineLevel="0" collapsed="false">
      <c r="A72" s="7" t="n">
        <v>402000000</v>
      </c>
      <c r="B72" s="8" t="s">
        <v>71</v>
      </c>
    </row>
    <row r="73" customFormat="false" ht="25.5" hidden="false" customHeight="false" outlineLevel="0" collapsed="false">
      <c r="A73" s="7" t="n">
        <v>402000001</v>
      </c>
      <c r="B73" s="8" t="s">
        <v>72</v>
      </c>
    </row>
    <row r="74" customFormat="false" ht="25.5" hidden="false" customHeight="false" outlineLevel="0" collapsed="false">
      <c r="A74" s="7" t="n">
        <v>402000002</v>
      </c>
      <c r="B74" s="8" t="s">
        <v>73</v>
      </c>
    </row>
    <row r="75" customFormat="false" ht="25.5" hidden="false" customHeight="false" outlineLevel="0" collapsed="false">
      <c r="A75" s="7" t="n">
        <v>402000003</v>
      </c>
      <c r="B75" s="8" t="s">
        <v>74</v>
      </c>
    </row>
    <row r="76" customFormat="false" ht="25.5" hidden="false" customHeight="false" outlineLevel="0" collapsed="false">
      <c r="A76" s="7" t="n">
        <v>402000004</v>
      </c>
      <c r="B76" s="8" t="s">
        <v>75</v>
      </c>
    </row>
    <row r="77" customFormat="false" ht="12.75" hidden="false" customHeight="false" outlineLevel="0" collapsed="false">
      <c r="A77" s="7" t="n">
        <v>402000005</v>
      </c>
      <c r="B77" s="8" t="s">
        <v>76</v>
      </c>
    </row>
    <row r="78" customFormat="false" ht="25.5" hidden="false" customHeight="false" outlineLevel="0" collapsed="false">
      <c r="A78" s="7" t="n">
        <v>402000006</v>
      </c>
      <c r="B78" s="8" t="s">
        <v>77</v>
      </c>
    </row>
    <row r="79" customFormat="false" ht="12.75" hidden="false" customHeight="false" outlineLevel="0" collapsed="false">
      <c r="A79" s="7" t="n">
        <v>402000007</v>
      </c>
      <c r="B79" s="8" t="s">
        <v>78</v>
      </c>
    </row>
    <row r="80" customFormat="false" ht="51" hidden="false" customHeight="false" outlineLevel="0" collapsed="false">
      <c r="A80" s="7" t="n">
        <v>402000008</v>
      </c>
      <c r="B80" s="8" t="s">
        <v>79</v>
      </c>
    </row>
    <row r="81" customFormat="false" ht="25.5" hidden="false" customHeight="false" outlineLevel="0" collapsed="false">
      <c r="A81" s="7" t="n">
        <v>402000009</v>
      </c>
      <c r="B81" s="8" t="s">
        <v>80</v>
      </c>
    </row>
    <row r="82" customFormat="false" ht="38.25" hidden="false" customHeight="false" outlineLevel="0" collapsed="false">
      <c r="A82" s="7" t="n">
        <v>402000010</v>
      </c>
      <c r="B82" s="8" t="s">
        <v>81</v>
      </c>
    </row>
    <row r="83" customFormat="false" ht="25.5" hidden="false" customHeight="false" outlineLevel="0" collapsed="false">
      <c r="A83" s="7" t="n">
        <v>402000011</v>
      </c>
      <c r="B83" s="8" t="s">
        <v>82</v>
      </c>
    </row>
    <row r="84" customFormat="false" ht="25.5" hidden="false" customHeight="false" outlineLevel="0" collapsed="false">
      <c r="A84" s="7" t="n">
        <v>402000012</v>
      </c>
      <c r="B84" s="8" t="s">
        <v>83</v>
      </c>
    </row>
    <row r="85" customFormat="false" ht="51" hidden="false" customHeight="false" outlineLevel="0" collapsed="false">
      <c r="A85" s="7" t="n">
        <v>402000013</v>
      </c>
      <c r="B85" s="8" t="s">
        <v>84</v>
      </c>
    </row>
    <row r="86" customFormat="false" ht="38.25" hidden="false" customHeight="false" outlineLevel="0" collapsed="false">
      <c r="A86" s="7" t="n">
        <v>402000014</v>
      </c>
      <c r="B86" s="8" t="s">
        <v>85</v>
      </c>
    </row>
    <row r="87" customFormat="false" ht="25.5" hidden="false" customHeight="false" outlineLevel="0" collapsed="false">
      <c r="A87" s="7" t="n">
        <v>402000015</v>
      </c>
      <c r="B87" s="8" t="s">
        <v>86</v>
      </c>
    </row>
    <row r="88" customFormat="false" ht="51" hidden="false" customHeight="false" outlineLevel="0" collapsed="false">
      <c r="A88" s="7" t="n">
        <v>402000016</v>
      </c>
      <c r="B88" s="8" t="s">
        <v>87</v>
      </c>
    </row>
    <row r="89" customFormat="false" ht="51" hidden="false" customHeight="false" outlineLevel="0" collapsed="false">
      <c r="A89" s="7" t="n">
        <v>402000017</v>
      </c>
      <c r="B89" s="8" t="s">
        <v>88</v>
      </c>
    </row>
    <row r="90" customFormat="false" ht="12.75" hidden="false" customHeight="false" outlineLevel="0" collapsed="false">
      <c r="A90" s="7" t="n">
        <v>402000018</v>
      </c>
      <c r="B90" s="8" t="s">
        <v>89</v>
      </c>
    </row>
    <row r="91" customFormat="false" ht="63.75" hidden="false" customHeight="false" outlineLevel="0" collapsed="false">
      <c r="A91" s="7" t="n">
        <v>402000019</v>
      </c>
      <c r="B91" s="8" t="s">
        <v>90</v>
      </c>
    </row>
    <row r="92" customFormat="false" ht="51" hidden="false" customHeight="false" outlineLevel="0" collapsed="false">
      <c r="A92" s="7" t="n">
        <v>402000020</v>
      </c>
      <c r="B92" s="8" t="s">
        <v>91</v>
      </c>
    </row>
    <row r="93" customFormat="false" ht="89.25" hidden="false" customHeight="false" outlineLevel="0" collapsed="false">
      <c r="A93" s="7" t="n">
        <v>402000021</v>
      </c>
      <c r="B93" s="8" t="s">
        <v>92</v>
      </c>
    </row>
    <row r="94" customFormat="false" ht="12.75" hidden="false" customHeight="false" outlineLevel="0" collapsed="false">
      <c r="A94" s="7" t="n">
        <v>402010000</v>
      </c>
      <c r="B94" s="8" t="s">
        <v>93</v>
      </c>
    </row>
    <row r="95" customFormat="false" ht="12.75" hidden="false" customHeight="false" outlineLevel="0" collapsed="false">
      <c r="A95" s="7" t="n">
        <v>402020000</v>
      </c>
      <c r="B95" s="8" t="s">
        <v>5</v>
      </c>
    </row>
    <row r="96" customFormat="false" ht="12.75" hidden="false" customHeight="false" outlineLevel="0" collapsed="false">
      <c r="A96" s="7" t="n">
        <v>402030000</v>
      </c>
      <c r="B96" s="8" t="s">
        <v>6</v>
      </c>
    </row>
    <row r="97" customFormat="false" ht="25.5" hidden="false" customHeight="false" outlineLevel="0" collapsed="false">
      <c r="A97" s="7" t="n">
        <v>402040000</v>
      </c>
      <c r="B97" s="8" t="s">
        <v>94</v>
      </c>
    </row>
    <row r="98" customFormat="false" ht="38.25" hidden="false" customHeight="false" outlineLevel="0" collapsed="false">
      <c r="A98" s="7" t="n">
        <v>402050000</v>
      </c>
      <c r="B98" s="8" t="s">
        <v>95</v>
      </c>
    </row>
    <row r="99" customFormat="false" ht="51" hidden="false" customHeight="false" outlineLevel="0" collapsed="false">
      <c r="A99" s="7" t="n">
        <v>402060000</v>
      </c>
      <c r="B99" s="8" t="s">
        <v>10</v>
      </c>
    </row>
    <row r="100" customFormat="false" ht="25.5" hidden="false" customHeight="false" outlineLevel="0" collapsed="false">
      <c r="A100" s="7" t="n">
        <v>402070000</v>
      </c>
      <c r="B100" s="8" t="s">
        <v>96</v>
      </c>
    </row>
    <row r="101" customFormat="false" ht="25.5" hidden="false" customHeight="false" outlineLevel="0" collapsed="false">
      <c r="A101" s="7" t="n">
        <v>402071000</v>
      </c>
      <c r="B101" s="8" t="s">
        <v>17</v>
      </c>
    </row>
    <row r="102" customFormat="false" ht="25.5" hidden="false" customHeight="false" outlineLevel="0" collapsed="false">
      <c r="A102" s="7" t="n">
        <v>402072000</v>
      </c>
      <c r="B102" s="8" t="s">
        <v>97</v>
      </c>
    </row>
    <row r="103" customFormat="false" ht="12.75" hidden="false" customHeight="false" outlineLevel="0" collapsed="false">
      <c r="A103" s="7" t="n">
        <v>402080000</v>
      </c>
      <c r="B103" s="8" t="s">
        <v>19</v>
      </c>
    </row>
    <row r="104" customFormat="false" ht="12.75" hidden="false" customHeight="false" outlineLevel="0" collapsed="false">
      <c r="A104" s="7" t="n">
        <v>402090000</v>
      </c>
      <c r="B104" s="8" t="s">
        <v>20</v>
      </c>
    </row>
    <row r="105" customFormat="false" ht="12.75" hidden="false" customHeight="false" outlineLevel="0" collapsed="false">
      <c r="A105" s="7" t="n">
        <v>402100000</v>
      </c>
      <c r="B105" s="8" t="s">
        <v>22</v>
      </c>
    </row>
    <row r="106" customFormat="false" ht="12.75" hidden="false" customHeight="false" outlineLevel="0" collapsed="false">
      <c r="A106" s="7" t="n">
        <v>402110000</v>
      </c>
      <c r="B106" s="8" t="s">
        <v>23</v>
      </c>
    </row>
    <row r="107" customFormat="false" ht="89.25" hidden="false" customHeight="false" outlineLevel="0" collapsed="false">
      <c r="A107" s="7" t="n">
        <v>402130000</v>
      </c>
      <c r="B107" s="8" t="s">
        <v>98</v>
      </c>
    </row>
    <row r="108" customFormat="false" ht="38.25" hidden="false" customHeight="false" outlineLevel="0" collapsed="false">
      <c r="A108" s="7" t="n">
        <v>402140000</v>
      </c>
      <c r="B108" s="8" t="s">
        <v>99</v>
      </c>
    </row>
    <row r="109" customFormat="false" ht="25.5" hidden="false" customHeight="false" outlineLevel="0" collapsed="false">
      <c r="A109" s="7" t="n">
        <v>402150000</v>
      </c>
      <c r="B109" s="8" t="s">
        <v>31</v>
      </c>
    </row>
    <row r="110" customFormat="false" ht="25.5" hidden="false" customHeight="false" outlineLevel="0" collapsed="false">
      <c r="A110" s="7" t="n">
        <v>402160000</v>
      </c>
      <c r="B110" s="8" t="s">
        <v>32</v>
      </c>
    </row>
    <row r="111" customFormat="false" ht="12.75" hidden="false" customHeight="false" outlineLevel="0" collapsed="false">
      <c r="A111" s="7" t="n">
        <v>402170000</v>
      </c>
      <c r="B111" s="8" t="s">
        <v>33</v>
      </c>
    </row>
    <row r="112" customFormat="false" ht="25.5" hidden="false" customHeight="false" outlineLevel="0" collapsed="false">
      <c r="A112" s="7" t="n">
        <v>402171000</v>
      </c>
      <c r="B112" s="8" t="s">
        <v>34</v>
      </c>
    </row>
    <row r="113" customFormat="false" ht="38.25" hidden="false" customHeight="false" outlineLevel="0" collapsed="false">
      <c r="A113" s="7" t="n">
        <v>402180000</v>
      </c>
      <c r="B113" s="8" t="s">
        <v>35</v>
      </c>
    </row>
    <row r="114" customFormat="false" ht="25.5" hidden="false" customHeight="false" outlineLevel="0" collapsed="false">
      <c r="A114" s="7" t="n">
        <v>402190000</v>
      </c>
      <c r="B114" s="8" t="s">
        <v>100</v>
      </c>
    </row>
    <row r="115" customFormat="false" ht="12.75" hidden="false" customHeight="false" outlineLevel="0" collapsed="false">
      <c r="A115" s="7" t="n">
        <v>402191000</v>
      </c>
      <c r="B115" s="8" t="s">
        <v>101</v>
      </c>
    </row>
    <row r="116" customFormat="false" ht="12.75" hidden="false" customHeight="false" outlineLevel="0" collapsed="false">
      <c r="A116" s="7" t="n">
        <v>402192000</v>
      </c>
      <c r="B116" s="8" t="s">
        <v>37</v>
      </c>
    </row>
    <row r="117" customFormat="false" ht="25.5" hidden="false" customHeight="false" outlineLevel="0" collapsed="false">
      <c r="A117" s="7" t="n">
        <v>402200000</v>
      </c>
      <c r="B117" s="8" t="s">
        <v>38</v>
      </c>
    </row>
    <row r="118" customFormat="false" ht="12.75" hidden="false" customHeight="false" outlineLevel="0" collapsed="false">
      <c r="A118" s="7" t="n">
        <v>402210000</v>
      </c>
      <c r="B118" s="8" t="s">
        <v>102</v>
      </c>
    </row>
    <row r="119" customFormat="false" ht="12.75" hidden="false" customHeight="false" outlineLevel="0" collapsed="false">
      <c r="A119" s="7" t="n">
        <v>402220000</v>
      </c>
      <c r="B119" s="8" t="s">
        <v>39</v>
      </c>
    </row>
    <row r="120" customFormat="false" ht="12.75" hidden="false" customHeight="false" outlineLevel="0" collapsed="false">
      <c r="A120" s="7" t="n">
        <v>402230000</v>
      </c>
      <c r="B120" s="8" t="s">
        <v>40</v>
      </c>
    </row>
    <row r="121" customFormat="false" ht="12.75" hidden="false" customHeight="false" outlineLevel="0" collapsed="false">
      <c r="A121" s="7" t="n">
        <v>402240000</v>
      </c>
      <c r="B121" s="8" t="s">
        <v>103</v>
      </c>
    </row>
    <row r="122" customFormat="false" ht="38.25" hidden="false" customHeight="false" outlineLevel="0" collapsed="false">
      <c r="A122" s="7" t="n">
        <v>402250000</v>
      </c>
      <c r="B122" s="8" t="s">
        <v>104</v>
      </c>
    </row>
    <row r="123" customFormat="false" ht="114.75" hidden="false" customHeight="false" outlineLevel="0" collapsed="false">
      <c r="A123" s="7" t="n">
        <v>402260000</v>
      </c>
      <c r="B123" s="8" t="s">
        <v>105</v>
      </c>
    </row>
    <row r="124" customFormat="false" ht="38.25" hidden="false" customHeight="false" outlineLevel="0" collapsed="false">
      <c r="A124" s="7" t="n">
        <v>402261000</v>
      </c>
      <c r="B124" s="8" t="s">
        <v>106</v>
      </c>
    </row>
    <row r="125" customFormat="false" ht="12.75" hidden="false" customHeight="false" outlineLevel="0" collapsed="false">
      <c r="A125" s="7" t="n">
        <v>402270000</v>
      </c>
      <c r="B125" s="8" t="s">
        <v>107</v>
      </c>
    </row>
    <row r="126" customFormat="false" ht="51" hidden="false" customHeight="false" outlineLevel="0" collapsed="false">
      <c r="A126" s="7" t="n">
        <v>402280000</v>
      </c>
      <c r="B126" s="8" t="s">
        <v>108</v>
      </c>
    </row>
    <row r="127" customFormat="false" ht="25.5" hidden="false" customHeight="false" outlineLevel="0" collapsed="false">
      <c r="A127" s="7" t="n">
        <v>402290000</v>
      </c>
      <c r="B127" s="8" t="s">
        <v>50</v>
      </c>
    </row>
    <row r="128" customFormat="false" ht="25.5" hidden="false" customHeight="false" outlineLevel="0" collapsed="false">
      <c r="A128" s="7" t="n">
        <v>402300000</v>
      </c>
      <c r="B128" s="8" t="s">
        <v>109</v>
      </c>
    </row>
    <row r="129" customFormat="false" ht="25.5" hidden="false" customHeight="false" outlineLevel="0" collapsed="false">
      <c r="A129" s="7" t="n">
        <v>402310000</v>
      </c>
      <c r="B129" s="8" t="s">
        <v>52</v>
      </c>
    </row>
    <row r="130" customFormat="false" ht="12.75" hidden="false" customHeight="false" outlineLevel="0" collapsed="false">
      <c r="A130" s="7" t="n">
        <v>402320000</v>
      </c>
      <c r="B130" s="8" t="s">
        <v>53</v>
      </c>
    </row>
    <row r="131" customFormat="false" ht="25.5" hidden="false" customHeight="false" outlineLevel="0" collapsed="false">
      <c r="A131" s="7" t="n">
        <v>402330000</v>
      </c>
      <c r="B131" s="8" t="s">
        <v>110</v>
      </c>
    </row>
    <row r="132" customFormat="false" ht="12.75" hidden="false" customHeight="false" outlineLevel="0" collapsed="false">
      <c r="A132" s="7" t="n">
        <v>402340000</v>
      </c>
      <c r="B132" s="8" t="s">
        <v>57</v>
      </c>
    </row>
    <row r="133" customFormat="false" ht="25.5" hidden="false" customHeight="false" outlineLevel="0" collapsed="false">
      <c r="A133" s="7" t="n">
        <v>402350000</v>
      </c>
      <c r="B133" s="8" t="s">
        <v>111</v>
      </c>
    </row>
    <row r="134" customFormat="false" ht="38.25" hidden="false" customHeight="false" outlineLevel="0" collapsed="false">
      <c r="A134" s="7" t="n">
        <v>402360000</v>
      </c>
      <c r="B134" s="8" t="s">
        <v>112</v>
      </c>
    </row>
    <row r="135" customFormat="false" ht="12.75" hidden="false" customHeight="false" outlineLevel="0" collapsed="false">
      <c r="A135" s="7" t="n">
        <v>402370000</v>
      </c>
      <c r="B135" s="8" t="s">
        <v>113</v>
      </c>
    </row>
    <row r="136" customFormat="false" ht="12.75" hidden="false" customHeight="false" outlineLevel="0" collapsed="false">
      <c r="A136" s="7" t="n">
        <v>402380000</v>
      </c>
      <c r="B136" s="8" t="s">
        <v>113</v>
      </c>
    </row>
    <row r="137" customFormat="false" ht="12.75" hidden="false" customHeight="false" outlineLevel="0" collapsed="false">
      <c r="A137" s="7" t="n">
        <v>402390000</v>
      </c>
      <c r="B137" s="8" t="s">
        <v>114</v>
      </c>
    </row>
    <row r="138" customFormat="false" ht="38.25" hidden="false" customHeight="false" outlineLevel="0" collapsed="false">
      <c r="A138" s="7" t="n">
        <v>403000000</v>
      </c>
      <c r="B138" s="8" t="s">
        <v>115</v>
      </c>
    </row>
    <row r="139" customFormat="false" ht="25.5" hidden="false" customHeight="false" outlineLevel="0" collapsed="false">
      <c r="A139" s="7" t="n">
        <v>403010000</v>
      </c>
      <c r="B139" s="8" t="s">
        <v>116</v>
      </c>
    </row>
    <row r="140" customFormat="false" ht="12.75" hidden="false" customHeight="false" outlineLevel="0" collapsed="false">
      <c r="A140" s="7" t="n">
        <v>403010001</v>
      </c>
      <c r="B140" s="8" t="s">
        <v>64</v>
      </c>
    </row>
    <row r="141" customFormat="false" ht="12.75" hidden="false" customHeight="false" outlineLevel="0" collapsed="false">
      <c r="A141" s="7" t="n">
        <v>403010002</v>
      </c>
      <c r="B141" s="8" t="s">
        <v>117</v>
      </c>
    </row>
    <row r="142" customFormat="false" ht="12.75" hidden="false" customHeight="false" outlineLevel="0" collapsed="false">
      <c r="A142" s="7" t="n">
        <v>403010003</v>
      </c>
      <c r="B142" s="8" t="s">
        <v>67</v>
      </c>
    </row>
    <row r="143" customFormat="false" ht="25.5" hidden="false" customHeight="false" outlineLevel="0" collapsed="false">
      <c r="A143" s="7" t="n">
        <v>403010004</v>
      </c>
      <c r="B143" s="8" t="s">
        <v>69</v>
      </c>
    </row>
    <row r="144" customFormat="false" ht="25.5" hidden="false" customHeight="false" outlineLevel="0" collapsed="false">
      <c r="A144" s="7" t="n">
        <v>403010005</v>
      </c>
      <c r="B144" s="8" t="s">
        <v>70</v>
      </c>
    </row>
    <row r="145" customFormat="false" ht="12.75" hidden="false" customHeight="false" outlineLevel="0" collapsed="false">
      <c r="A145" s="7" t="n">
        <v>403010006</v>
      </c>
      <c r="B145" s="8" t="s">
        <v>118</v>
      </c>
    </row>
    <row r="146" customFormat="false" ht="12.75" hidden="false" customHeight="false" outlineLevel="0" collapsed="false">
      <c r="A146" s="7" t="n">
        <v>403010007</v>
      </c>
      <c r="B146" s="8" t="s">
        <v>119</v>
      </c>
    </row>
    <row r="147" customFormat="false" ht="25.5" hidden="false" customHeight="false" outlineLevel="0" collapsed="false">
      <c r="A147" s="7" t="n">
        <v>403010008</v>
      </c>
      <c r="B147" s="8" t="s">
        <v>120</v>
      </c>
    </row>
    <row r="148" customFormat="false" ht="38.25" hidden="false" customHeight="false" outlineLevel="0" collapsed="false">
      <c r="A148" s="7" t="n">
        <v>403010009</v>
      </c>
      <c r="B148" s="8" t="s">
        <v>121</v>
      </c>
    </row>
    <row r="149" customFormat="false" ht="25.5" hidden="false" customHeight="false" outlineLevel="0" collapsed="false">
      <c r="A149" s="7" t="n">
        <v>403010010</v>
      </c>
      <c r="B149" s="8" t="s">
        <v>122</v>
      </c>
    </row>
    <row r="150" customFormat="false" ht="63.75" hidden="false" customHeight="false" outlineLevel="0" collapsed="false">
      <c r="A150" s="7" t="n">
        <v>403010011</v>
      </c>
      <c r="B150" s="8" t="s">
        <v>123</v>
      </c>
    </row>
    <row r="151" customFormat="false" ht="25.5" hidden="false" customHeight="false" outlineLevel="0" collapsed="false">
      <c r="A151" s="7" t="n">
        <v>403010012</v>
      </c>
      <c r="B151" s="8" t="s">
        <v>124</v>
      </c>
    </row>
    <row r="152" customFormat="false" ht="12.75" hidden="false" customHeight="false" outlineLevel="0" collapsed="false">
      <c r="A152" s="7" t="n">
        <v>403010013</v>
      </c>
      <c r="B152" s="8" t="s">
        <v>125</v>
      </c>
    </row>
    <row r="153" customFormat="false" ht="38.25" hidden="false" customHeight="false" outlineLevel="0" collapsed="false">
      <c r="A153" s="7" t="n">
        <v>403010014</v>
      </c>
      <c r="B153" s="8" t="s">
        <v>126</v>
      </c>
    </row>
    <row r="154" customFormat="false" ht="25.5" hidden="false" customHeight="false" outlineLevel="0" collapsed="false">
      <c r="A154" s="7" t="n">
        <v>403010015</v>
      </c>
      <c r="B154" s="8" t="s">
        <v>127</v>
      </c>
    </row>
    <row r="155" customFormat="false" ht="38.25" hidden="false" customHeight="false" outlineLevel="0" collapsed="false">
      <c r="A155" s="7" t="n">
        <v>403020000</v>
      </c>
      <c r="B155" s="8" t="s">
        <v>128</v>
      </c>
    </row>
    <row r="156" customFormat="false" ht="38.25" hidden="false" customHeight="false" outlineLevel="0" collapsed="false">
      <c r="A156" s="7" t="n">
        <v>403030000</v>
      </c>
      <c r="B156" s="8" t="s">
        <v>129</v>
      </c>
    </row>
    <row r="157" customFormat="false" ht="12.75" hidden="false" customHeight="false" outlineLevel="0" collapsed="false">
      <c r="A157" s="7" t="n">
        <v>403030001</v>
      </c>
      <c r="B157" s="8" t="s">
        <v>130</v>
      </c>
    </row>
    <row r="158" customFormat="false" ht="12.75" hidden="false" customHeight="false" outlineLevel="0" collapsed="false">
      <c r="A158" s="7" t="n">
        <v>403031000</v>
      </c>
      <c r="B158" s="8" t="s">
        <v>131</v>
      </c>
    </row>
    <row r="159" customFormat="false" ht="12.75" hidden="false" customHeight="false" outlineLevel="0" collapsed="false">
      <c r="A159" s="7" t="n">
        <v>403032000</v>
      </c>
      <c r="B159" s="8" t="s">
        <v>132</v>
      </c>
    </row>
    <row r="160" customFormat="false" ht="12.75" hidden="false" customHeight="false" outlineLevel="0" collapsed="false">
      <c r="A160" s="7" t="n">
        <v>403033000</v>
      </c>
      <c r="B160" s="8" t="s">
        <v>133</v>
      </c>
    </row>
    <row r="161" customFormat="false" ht="12.75" hidden="false" customHeight="false" outlineLevel="0" collapsed="false">
      <c r="A161" s="7" t="n">
        <v>403034000</v>
      </c>
      <c r="B161" s="8" t="s">
        <v>134</v>
      </c>
    </row>
    <row r="162" customFormat="false" ht="38.25" hidden="false" customHeight="false" outlineLevel="0" collapsed="false">
      <c r="A162" s="7" t="n">
        <v>403040000</v>
      </c>
      <c r="B162" s="8" t="s">
        <v>135</v>
      </c>
    </row>
    <row r="163" customFormat="false" ht="63.75" hidden="false" customHeight="false" outlineLevel="0" collapsed="false">
      <c r="A163" s="7" t="n">
        <v>403041000</v>
      </c>
      <c r="B163" s="8" t="s">
        <v>136</v>
      </c>
    </row>
    <row r="164" customFormat="false" ht="51" hidden="false" customHeight="false" outlineLevel="0" collapsed="false">
      <c r="A164" s="7" t="n">
        <v>403050000</v>
      </c>
      <c r="B164" s="8" t="s">
        <v>84</v>
      </c>
    </row>
    <row r="165" customFormat="false" ht="51" hidden="false" customHeight="false" outlineLevel="0" collapsed="false">
      <c r="A165" s="7" t="n">
        <v>403060000</v>
      </c>
      <c r="B165" s="8" t="s">
        <v>137</v>
      </c>
    </row>
    <row r="166" customFormat="false" ht="51" hidden="false" customHeight="false" outlineLevel="0" collapsed="false">
      <c r="A166" s="7" t="n">
        <v>403070000</v>
      </c>
      <c r="B166" s="8" t="s">
        <v>138</v>
      </c>
    </row>
    <row r="167" customFormat="false" ht="12.75" hidden="false" customHeight="false" outlineLevel="0" collapsed="false">
      <c r="A167" s="7" t="n">
        <v>403070010</v>
      </c>
      <c r="B167" s="8" t="s">
        <v>139</v>
      </c>
    </row>
    <row r="168" customFormat="false" ht="38.25" hidden="false" customHeight="false" outlineLevel="0" collapsed="false">
      <c r="A168" s="7" t="n">
        <v>403070020</v>
      </c>
      <c r="B168" s="8" t="s">
        <v>140</v>
      </c>
    </row>
    <row r="169" customFormat="false" ht="12.75" hidden="false" customHeight="false" outlineLevel="0" collapsed="false">
      <c r="A169" s="7" t="n">
        <v>403080000</v>
      </c>
      <c r="B169" s="8" t="s">
        <v>89</v>
      </c>
    </row>
    <row r="170" customFormat="false" ht="51" hidden="false" customHeight="false" outlineLevel="0" collapsed="false">
      <c r="A170" s="7" t="n">
        <v>403081000</v>
      </c>
      <c r="B170" s="8" t="s">
        <v>141</v>
      </c>
    </row>
    <row r="171" customFormat="false" ht="12.75" hidden="false" customHeight="false" outlineLevel="0" collapsed="false">
      <c r="A171" s="7" t="n">
        <v>403090000</v>
      </c>
      <c r="B171" s="8" t="s">
        <v>142</v>
      </c>
    </row>
    <row r="172" customFormat="false" ht="51" hidden="false" customHeight="false" outlineLevel="0" collapsed="false">
      <c r="A172" s="7" t="n">
        <v>404000000</v>
      </c>
      <c r="B172" s="8" t="s">
        <v>143</v>
      </c>
    </row>
    <row r="173" customFormat="false" ht="12.75" hidden="false" customHeight="false" outlineLevel="0" collapsed="false">
      <c r="A173" s="7" t="n">
        <v>404010000</v>
      </c>
      <c r="B173" s="8" t="s">
        <v>144</v>
      </c>
    </row>
    <row r="174" customFormat="false" ht="12.75" hidden="false" customHeight="false" outlineLevel="0" collapsed="false">
      <c r="A174" s="7" t="n">
        <v>404010001</v>
      </c>
      <c r="B174" s="8" t="s">
        <v>145</v>
      </c>
    </row>
    <row r="175" customFormat="false" ht="12.75" hidden="false" customHeight="false" outlineLevel="0" collapsed="false">
      <c r="A175" s="7" t="n">
        <v>404010002</v>
      </c>
      <c r="B175" s="8" t="s">
        <v>146</v>
      </c>
    </row>
    <row r="176" customFormat="false" ht="25.5" hidden="false" customHeight="false" outlineLevel="0" collapsed="false">
      <c r="A176" s="7" t="n">
        <v>404010003</v>
      </c>
      <c r="B176" s="8" t="s">
        <v>147</v>
      </c>
    </row>
    <row r="177" customFormat="false" ht="38.25" hidden="false" customHeight="false" outlineLevel="0" collapsed="false">
      <c r="A177" s="7" t="n">
        <v>404010004</v>
      </c>
      <c r="B177" s="8" t="s">
        <v>148</v>
      </c>
    </row>
    <row r="178" customFormat="false" ht="25.5" hidden="false" customHeight="false" outlineLevel="0" collapsed="false">
      <c r="A178" s="7" t="n">
        <v>404010005</v>
      </c>
      <c r="B178" s="8" t="s">
        <v>149</v>
      </c>
    </row>
    <row r="179" customFormat="false" ht="25.5" hidden="false" customHeight="false" outlineLevel="0" collapsed="false">
      <c r="A179" s="7" t="n">
        <v>404010006</v>
      </c>
      <c r="B179" s="8" t="s">
        <v>150</v>
      </c>
    </row>
    <row r="180" customFormat="false" ht="12.75" hidden="false" customHeight="false" outlineLevel="0" collapsed="false">
      <c r="A180" s="7" t="n">
        <v>404010007</v>
      </c>
      <c r="B180" s="8" t="s">
        <v>151</v>
      </c>
    </row>
    <row r="181" customFormat="false" ht="25.5" hidden="false" customHeight="false" outlineLevel="0" collapsed="false">
      <c r="A181" s="7" t="n">
        <v>404010008</v>
      </c>
      <c r="B181" s="8" t="s">
        <v>152</v>
      </c>
    </row>
    <row r="182" customFormat="false" ht="38.25" hidden="false" customHeight="false" outlineLevel="0" collapsed="false">
      <c r="A182" s="7" t="n">
        <v>404010009</v>
      </c>
      <c r="B182" s="8" t="s">
        <v>153</v>
      </c>
    </row>
    <row r="183" customFormat="false" ht="38.25" hidden="false" customHeight="false" outlineLevel="0" collapsed="false">
      <c r="A183" s="7" t="n">
        <v>404010010</v>
      </c>
      <c r="B183" s="8" t="s">
        <v>154</v>
      </c>
    </row>
    <row r="184" customFormat="false" ht="51" hidden="false" customHeight="false" outlineLevel="0" collapsed="false">
      <c r="A184" s="7" t="n">
        <v>404010011</v>
      </c>
      <c r="B184" s="8" t="s">
        <v>155</v>
      </c>
    </row>
    <row r="185" customFormat="false" ht="12.75" hidden="false" customHeight="false" outlineLevel="0" collapsed="false">
      <c r="A185" s="7" t="n">
        <v>404010012</v>
      </c>
      <c r="B185" s="8" t="s">
        <v>156</v>
      </c>
    </row>
    <row r="186" customFormat="false" ht="25.5" hidden="false" customHeight="false" outlineLevel="0" collapsed="false">
      <c r="A186" s="7" t="n">
        <v>404010013</v>
      </c>
      <c r="B186" s="8" t="s">
        <v>157</v>
      </c>
    </row>
    <row r="187" customFormat="false" ht="38.25" hidden="false" customHeight="false" outlineLevel="0" collapsed="false">
      <c r="A187" s="7" t="n">
        <v>404010014</v>
      </c>
      <c r="B187" s="8" t="s">
        <v>158</v>
      </c>
    </row>
    <row r="188" customFormat="false" ht="38.25" hidden="false" customHeight="false" outlineLevel="0" collapsed="false">
      <c r="A188" s="7" t="n">
        <v>404010015</v>
      </c>
      <c r="B188" s="8" t="s">
        <v>159</v>
      </c>
    </row>
    <row r="189" customFormat="false" ht="38.25" hidden="false" customHeight="false" outlineLevel="0" collapsed="false">
      <c r="A189" s="7" t="n">
        <v>404010016</v>
      </c>
      <c r="B189" s="8" t="s">
        <v>160</v>
      </c>
    </row>
    <row r="190" customFormat="false" ht="12.75" hidden="false" customHeight="false" outlineLevel="0" collapsed="false">
      <c r="A190" s="7" t="n">
        <v>404010017</v>
      </c>
      <c r="B190" s="8" t="s">
        <v>161</v>
      </c>
    </row>
    <row r="191" customFormat="false" ht="25.5" hidden="false" customHeight="false" outlineLevel="0" collapsed="false">
      <c r="A191" s="7" t="n">
        <v>404010018</v>
      </c>
      <c r="B191" s="8" t="s">
        <v>162</v>
      </c>
    </row>
    <row r="192" customFormat="false" ht="12.75" hidden="false" customHeight="false" outlineLevel="0" collapsed="false">
      <c r="A192" s="7" t="n">
        <v>404010019</v>
      </c>
      <c r="B192" s="8" t="s">
        <v>163</v>
      </c>
    </row>
    <row r="193" customFormat="false" ht="12.75" hidden="false" customHeight="false" outlineLevel="0" collapsed="false">
      <c r="A193" s="7" t="n">
        <v>404010020</v>
      </c>
      <c r="B193" s="8" t="s">
        <v>164</v>
      </c>
    </row>
    <row r="194" customFormat="false" ht="38.25" hidden="false" customHeight="false" outlineLevel="0" collapsed="false">
      <c r="A194" s="7" t="n">
        <v>404010021</v>
      </c>
      <c r="B194" s="8" t="s">
        <v>165</v>
      </c>
    </row>
    <row r="195" customFormat="false" ht="38.25" hidden="false" customHeight="false" outlineLevel="0" collapsed="false">
      <c r="A195" s="7" t="n">
        <v>404010022</v>
      </c>
      <c r="B195" s="8" t="s">
        <v>166</v>
      </c>
    </row>
    <row r="196" customFormat="false" ht="114.75" hidden="false" customHeight="false" outlineLevel="0" collapsed="false">
      <c r="A196" s="7" t="n">
        <v>404010023</v>
      </c>
      <c r="B196" s="8" t="s">
        <v>167</v>
      </c>
    </row>
    <row r="197" customFormat="false" ht="25.5" hidden="false" customHeight="false" outlineLevel="0" collapsed="false">
      <c r="A197" s="7" t="n">
        <v>404010024</v>
      </c>
      <c r="B197" s="8" t="s">
        <v>168</v>
      </c>
    </row>
    <row r="198" customFormat="false" ht="25.5" hidden="false" customHeight="false" outlineLevel="0" collapsed="false">
      <c r="A198" s="7" t="n">
        <v>404010025</v>
      </c>
      <c r="B198" s="8" t="s">
        <v>169</v>
      </c>
    </row>
    <row r="199" customFormat="false" ht="25.5" hidden="false" customHeight="false" outlineLevel="0" collapsed="false">
      <c r="A199" s="7" t="n">
        <v>404010026</v>
      </c>
      <c r="B199" s="8" t="s">
        <v>170</v>
      </c>
    </row>
    <row r="200" customFormat="false" ht="25.5" hidden="false" customHeight="false" outlineLevel="0" collapsed="false">
      <c r="A200" s="7" t="n">
        <v>404010027</v>
      </c>
      <c r="B200" s="8" t="s">
        <v>171</v>
      </c>
    </row>
    <row r="201" customFormat="false" ht="89.25" hidden="false" customHeight="false" outlineLevel="0" collapsed="false">
      <c r="A201" s="7" t="n">
        <v>404010028</v>
      </c>
      <c r="B201" s="8" t="s">
        <v>172</v>
      </c>
    </row>
    <row r="202" customFormat="false" ht="25.5" hidden="false" customHeight="false" outlineLevel="0" collapsed="false">
      <c r="A202" s="7" t="n">
        <v>404010029</v>
      </c>
      <c r="B202" s="8" t="s">
        <v>173</v>
      </c>
    </row>
    <row r="203" customFormat="false" ht="25.5" hidden="false" customHeight="false" outlineLevel="0" collapsed="false">
      <c r="A203" s="7" t="n">
        <v>404010030</v>
      </c>
      <c r="B203" s="8" t="s">
        <v>174</v>
      </c>
    </row>
    <row r="204" customFormat="false" ht="38.25" hidden="false" customHeight="false" outlineLevel="0" collapsed="false">
      <c r="A204" s="7" t="n">
        <v>404010031</v>
      </c>
      <c r="B204" s="8" t="s">
        <v>175</v>
      </c>
    </row>
    <row r="205" customFormat="false" ht="38.25" hidden="false" customHeight="false" outlineLevel="0" collapsed="false">
      <c r="A205" s="7" t="n">
        <v>404010032</v>
      </c>
      <c r="B205" s="8" t="s">
        <v>176</v>
      </c>
    </row>
    <row r="206" customFormat="false" ht="25.5" hidden="false" customHeight="false" outlineLevel="0" collapsed="false">
      <c r="A206" s="7" t="n">
        <v>404010033</v>
      </c>
      <c r="B206" s="8" t="s">
        <v>177</v>
      </c>
    </row>
    <row r="207" customFormat="false" ht="127.5" hidden="false" customHeight="false" outlineLevel="0" collapsed="false">
      <c r="A207" s="7" t="n">
        <v>404010034</v>
      </c>
      <c r="B207" s="8" t="s">
        <v>178</v>
      </c>
    </row>
    <row r="208" customFormat="false" ht="63.75" hidden="false" customHeight="false" outlineLevel="0" collapsed="false">
      <c r="A208" s="7" t="n">
        <v>404010035</v>
      </c>
      <c r="B208" s="8" t="s">
        <v>179</v>
      </c>
    </row>
    <row r="209" customFormat="false" ht="25.5" hidden="false" customHeight="false" outlineLevel="0" collapsed="false">
      <c r="A209" s="7" t="n">
        <v>404010036</v>
      </c>
      <c r="B209" s="8" t="s">
        <v>180</v>
      </c>
    </row>
    <row r="210" customFormat="false" ht="89.25" hidden="false" customHeight="false" outlineLevel="0" collapsed="false">
      <c r="A210" s="7" t="n">
        <v>404010037</v>
      </c>
      <c r="B210" s="8" t="s">
        <v>181</v>
      </c>
    </row>
    <row r="211" customFormat="false" ht="12.75" hidden="false" customHeight="false" outlineLevel="0" collapsed="false">
      <c r="A211" s="7" t="n">
        <v>404010038</v>
      </c>
      <c r="B211" s="8" t="s">
        <v>182</v>
      </c>
    </row>
    <row r="212" customFormat="false" ht="114.75" hidden="false" customHeight="false" outlineLevel="0" collapsed="false">
      <c r="A212" s="7" t="n">
        <v>404010039</v>
      </c>
      <c r="B212" s="8" t="s">
        <v>183</v>
      </c>
    </row>
    <row r="213" customFormat="false" ht="51" hidden="false" customHeight="false" outlineLevel="0" collapsed="false">
      <c r="A213" s="7" t="n">
        <v>404010040</v>
      </c>
      <c r="B213" s="8" t="s">
        <v>184</v>
      </c>
    </row>
    <row r="214" customFormat="false" ht="12.75" hidden="false" customHeight="false" outlineLevel="0" collapsed="false">
      <c r="A214" s="7" t="n">
        <v>404010041</v>
      </c>
      <c r="B214" s="8" t="s">
        <v>185</v>
      </c>
    </row>
    <row r="215" customFormat="false" ht="76.5" hidden="false" customHeight="false" outlineLevel="0" collapsed="false">
      <c r="A215" s="7" t="n">
        <v>404010042</v>
      </c>
      <c r="B215" s="8" t="s">
        <v>186</v>
      </c>
    </row>
    <row r="216" customFormat="false" ht="25.5" hidden="false" customHeight="false" outlineLevel="0" collapsed="false">
      <c r="A216" s="7" t="n">
        <v>404010043</v>
      </c>
      <c r="B216" s="8" t="s">
        <v>187</v>
      </c>
    </row>
    <row r="217" customFormat="false" ht="89.25" hidden="false" customHeight="false" outlineLevel="0" collapsed="false">
      <c r="A217" s="7" t="n">
        <v>404010044</v>
      </c>
      <c r="B217" s="8" t="s">
        <v>188</v>
      </c>
    </row>
    <row r="218" customFormat="false" ht="38.25" hidden="false" customHeight="false" outlineLevel="0" collapsed="false">
      <c r="A218" s="7" t="n">
        <v>404010045</v>
      </c>
      <c r="B218" s="8" t="s">
        <v>189</v>
      </c>
    </row>
    <row r="219" customFormat="false" ht="25.5" hidden="false" customHeight="false" outlineLevel="0" collapsed="false">
      <c r="A219" s="7" t="n">
        <v>404010046</v>
      </c>
      <c r="B219" s="8" t="s">
        <v>190</v>
      </c>
    </row>
    <row r="220" customFormat="false" ht="102" hidden="false" customHeight="false" outlineLevel="0" collapsed="false">
      <c r="A220" s="7" t="n">
        <v>404010047</v>
      </c>
      <c r="B220" s="8" t="s">
        <v>191</v>
      </c>
    </row>
    <row r="221" customFormat="false" ht="12.75" hidden="false" customHeight="false" outlineLevel="0" collapsed="false">
      <c r="A221" s="7" t="n">
        <v>404010048</v>
      </c>
      <c r="B221" s="8" t="s">
        <v>192</v>
      </c>
    </row>
    <row r="222" customFormat="false" ht="63.75" hidden="false" customHeight="false" outlineLevel="0" collapsed="false">
      <c r="A222" s="7" t="n">
        <v>404010049</v>
      </c>
      <c r="B222" s="8" t="s">
        <v>193</v>
      </c>
    </row>
    <row r="223" customFormat="false" ht="12.75" hidden="false" customHeight="false" outlineLevel="0" collapsed="false">
      <c r="A223" s="7" t="n">
        <v>404010050</v>
      </c>
      <c r="B223" s="8" t="s">
        <v>194</v>
      </c>
    </row>
    <row r="224" customFormat="false" ht="38.25" hidden="false" customHeight="false" outlineLevel="0" collapsed="false">
      <c r="A224" s="7" t="n">
        <v>404010051</v>
      </c>
      <c r="B224" s="8" t="s">
        <v>195</v>
      </c>
    </row>
    <row r="225" customFormat="false" ht="25.5" hidden="false" customHeight="false" outlineLevel="0" collapsed="false">
      <c r="A225" s="7" t="n">
        <v>404010052</v>
      </c>
      <c r="B225" s="8" t="s">
        <v>196</v>
      </c>
    </row>
    <row r="226" customFormat="false" ht="25.5" hidden="false" customHeight="false" outlineLevel="0" collapsed="false">
      <c r="A226" s="7" t="n">
        <v>404010053</v>
      </c>
      <c r="B226" s="8" t="s">
        <v>197</v>
      </c>
    </row>
    <row r="227" customFormat="false" ht="12.75" hidden="false" customHeight="false" outlineLevel="0" collapsed="false">
      <c r="A227" s="7" t="n">
        <v>404010054</v>
      </c>
      <c r="B227" s="8" t="s">
        <v>198</v>
      </c>
    </row>
    <row r="228" customFormat="false" ht="12.75" hidden="false" customHeight="false" outlineLevel="0" collapsed="false">
      <c r="A228" s="7" t="n">
        <v>404010055</v>
      </c>
      <c r="B228" s="8" t="s">
        <v>199</v>
      </c>
    </row>
    <row r="229" customFormat="false" ht="25.5" hidden="false" customHeight="false" outlineLevel="0" collapsed="false">
      <c r="A229" s="7" t="n">
        <v>404010056</v>
      </c>
      <c r="B229" s="8" t="s">
        <v>200</v>
      </c>
    </row>
    <row r="230" customFormat="false" ht="76.5" hidden="false" customHeight="false" outlineLevel="0" collapsed="false">
      <c r="A230" s="7" t="n">
        <v>404010057</v>
      </c>
      <c r="B230" s="8" t="s">
        <v>201</v>
      </c>
    </row>
    <row r="231" customFormat="false" ht="38.25" hidden="false" customHeight="false" outlineLevel="0" collapsed="false">
      <c r="A231" s="7" t="n">
        <v>404010058</v>
      </c>
      <c r="B231" s="8" t="s">
        <v>202</v>
      </c>
    </row>
    <row r="232" customFormat="false" ht="38.25" hidden="false" customHeight="false" outlineLevel="0" collapsed="false">
      <c r="A232" s="7" t="n">
        <v>404010059</v>
      </c>
      <c r="B232" s="8" t="s">
        <v>203</v>
      </c>
    </row>
    <row r="233" customFormat="false" ht="38.25" hidden="false" customHeight="false" outlineLevel="0" collapsed="false">
      <c r="A233" s="7" t="n">
        <v>404010060</v>
      </c>
      <c r="B233" s="8" t="s">
        <v>204</v>
      </c>
    </row>
    <row r="234" customFormat="false" ht="12.75" hidden="false" customHeight="false" outlineLevel="0" collapsed="false">
      <c r="A234" s="7" t="n">
        <v>404010061</v>
      </c>
      <c r="B234" s="8" t="s">
        <v>205</v>
      </c>
    </row>
    <row r="235" customFormat="false" ht="12.75" hidden="false" customHeight="false" outlineLevel="0" collapsed="false">
      <c r="A235" s="7" t="n">
        <v>404010062</v>
      </c>
      <c r="B235" s="8" t="s">
        <v>206</v>
      </c>
    </row>
    <row r="236" customFormat="false" ht="25.5" hidden="false" customHeight="false" outlineLevel="0" collapsed="false">
      <c r="A236" s="7" t="n">
        <v>404010063</v>
      </c>
      <c r="B236" s="8" t="s">
        <v>207</v>
      </c>
    </row>
    <row r="237" customFormat="false" ht="38.25" hidden="false" customHeight="false" outlineLevel="0" collapsed="false">
      <c r="A237" s="7" t="n">
        <v>404010064</v>
      </c>
      <c r="B237" s="8" t="s">
        <v>208</v>
      </c>
    </row>
    <row r="238" customFormat="false" ht="12.75" hidden="false" customHeight="false" outlineLevel="0" collapsed="false">
      <c r="A238" s="7" t="n">
        <v>404010065</v>
      </c>
      <c r="B238" s="8" t="s">
        <v>209</v>
      </c>
    </row>
    <row r="239" customFormat="false" ht="25.5" hidden="false" customHeight="false" outlineLevel="0" collapsed="false">
      <c r="A239" s="7" t="n">
        <v>404010066</v>
      </c>
      <c r="B239" s="8" t="s">
        <v>210</v>
      </c>
    </row>
    <row r="240" customFormat="false" ht="25.5" hidden="false" customHeight="false" outlineLevel="0" collapsed="false">
      <c r="A240" s="7" t="n">
        <v>404010067</v>
      </c>
      <c r="B240" s="8" t="s">
        <v>211</v>
      </c>
    </row>
    <row r="241" customFormat="false" ht="25.5" hidden="false" customHeight="false" outlineLevel="0" collapsed="false">
      <c r="A241" s="7" t="n">
        <v>404010068</v>
      </c>
      <c r="B241" s="8" t="s">
        <v>212</v>
      </c>
    </row>
    <row r="242" customFormat="false" ht="25.5" hidden="false" customHeight="false" outlineLevel="0" collapsed="false">
      <c r="A242" s="7" t="n">
        <v>404010069</v>
      </c>
      <c r="B242" s="8" t="s">
        <v>213</v>
      </c>
    </row>
    <row r="243" customFormat="false" ht="63.75" hidden="false" customHeight="false" outlineLevel="0" collapsed="false">
      <c r="A243" s="7" t="n">
        <v>404010070</v>
      </c>
      <c r="B243" s="8" t="s">
        <v>214</v>
      </c>
    </row>
    <row r="244" customFormat="false" ht="25.5" hidden="false" customHeight="false" outlineLevel="0" collapsed="false">
      <c r="A244" s="7" t="n">
        <v>404010071</v>
      </c>
      <c r="B244" s="8" t="s">
        <v>215</v>
      </c>
    </row>
    <row r="245" customFormat="false" ht="38.25" hidden="false" customHeight="false" outlineLevel="0" collapsed="false">
      <c r="A245" s="7" t="n">
        <v>404010072</v>
      </c>
      <c r="B245" s="8" t="s">
        <v>216</v>
      </c>
    </row>
    <row r="246" customFormat="false" ht="38.25" hidden="false" customHeight="false" outlineLevel="0" collapsed="false">
      <c r="A246" s="7" t="n">
        <v>404010073</v>
      </c>
      <c r="B246" s="8" t="s">
        <v>217</v>
      </c>
    </row>
    <row r="247" customFormat="false" ht="38.25" hidden="false" customHeight="false" outlineLevel="0" collapsed="false">
      <c r="A247" s="7" t="n">
        <v>404010074</v>
      </c>
      <c r="B247" s="8" t="s">
        <v>218</v>
      </c>
    </row>
    <row r="248" customFormat="false" ht="38.25" hidden="false" customHeight="false" outlineLevel="0" collapsed="false">
      <c r="A248" s="7" t="n">
        <v>404010075</v>
      </c>
      <c r="B248" s="8" t="s">
        <v>219</v>
      </c>
    </row>
    <row r="249" customFormat="false" ht="51" hidden="false" customHeight="false" outlineLevel="0" collapsed="false">
      <c r="A249" s="7" t="n">
        <v>404010076</v>
      </c>
      <c r="B249" s="8" t="s">
        <v>220</v>
      </c>
    </row>
    <row r="250" customFormat="false" ht="51" hidden="false" customHeight="false" outlineLevel="0" collapsed="false">
      <c r="A250" s="7" t="n">
        <v>404010077</v>
      </c>
      <c r="B250" s="8" t="s">
        <v>221</v>
      </c>
    </row>
    <row r="251" customFormat="false" ht="25.5" hidden="false" customHeight="false" outlineLevel="0" collapsed="false">
      <c r="A251" s="7" t="n">
        <v>404010078</v>
      </c>
      <c r="B251" s="8" t="s">
        <v>222</v>
      </c>
    </row>
    <row r="252" customFormat="false" ht="25.5" hidden="false" customHeight="false" outlineLevel="0" collapsed="false">
      <c r="A252" s="7" t="n">
        <v>404010079</v>
      </c>
      <c r="B252" s="8" t="s">
        <v>223</v>
      </c>
    </row>
    <row r="253" customFormat="false" ht="38.25" hidden="false" customHeight="false" outlineLevel="0" collapsed="false">
      <c r="A253" s="7" t="n">
        <v>404010080</v>
      </c>
      <c r="B253" s="8" t="s">
        <v>224</v>
      </c>
    </row>
    <row r="254" customFormat="false" ht="76.5" hidden="false" customHeight="false" outlineLevel="0" collapsed="false">
      <c r="A254" s="7" t="n">
        <v>404010081</v>
      </c>
      <c r="B254" s="8" t="s">
        <v>225</v>
      </c>
    </row>
    <row r="255" customFormat="false" ht="25.5" hidden="false" customHeight="false" outlineLevel="0" collapsed="false">
      <c r="A255" s="7" t="n">
        <v>404010082</v>
      </c>
      <c r="B255" s="8" t="s">
        <v>226</v>
      </c>
    </row>
    <row r="256" customFormat="false" ht="25.5" hidden="false" customHeight="false" outlineLevel="0" collapsed="false">
      <c r="A256" s="7" t="n">
        <v>404010083</v>
      </c>
      <c r="B256" s="8" t="s">
        <v>227</v>
      </c>
    </row>
    <row r="257" customFormat="false" ht="12.75" hidden="false" customHeight="false" outlineLevel="0" collapsed="false">
      <c r="A257" s="7" t="n">
        <v>404010084</v>
      </c>
      <c r="B257" s="8" t="s">
        <v>228</v>
      </c>
    </row>
    <row r="258" customFormat="false" ht="25.5" hidden="false" customHeight="false" outlineLevel="0" collapsed="false">
      <c r="A258" s="7" t="n">
        <v>404010085</v>
      </c>
      <c r="B258" s="8" t="s">
        <v>229</v>
      </c>
    </row>
    <row r="259" customFormat="false" ht="25.5" hidden="false" customHeight="false" outlineLevel="0" collapsed="false">
      <c r="A259" s="7" t="n">
        <v>404010086</v>
      </c>
      <c r="B259" s="8" t="s">
        <v>230</v>
      </c>
    </row>
    <row r="260" customFormat="false" ht="63.75" hidden="false" customHeight="false" outlineLevel="0" collapsed="false">
      <c r="A260" s="7" t="n">
        <v>404010087</v>
      </c>
      <c r="B260" s="8" t="s">
        <v>231</v>
      </c>
    </row>
    <row r="261" customFormat="false" ht="38.25" hidden="false" customHeight="false" outlineLevel="0" collapsed="false">
      <c r="A261" s="7" t="n">
        <v>404010088</v>
      </c>
      <c r="B261" s="8" t="s">
        <v>232</v>
      </c>
    </row>
    <row r="262" customFormat="false" ht="25.5" hidden="false" customHeight="false" outlineLevel="0" collapsed="false">
      <c r="A262" s="7" t="n">
        <v>404010089</v>
      </c>
      <c r="B262" s="8" t="s">
        <v>233</v>
      </c>
    </row>
    <row r="263" customFormat="false" ht="25.5" hidden="false" customHeight="false" outlineLevel="0" collapsed="false">
      <c r="A263" s="7" t="n">
        <v>404010090</v>
      </c>
      <c r="B263" s="8" t="s">
        <v>234</v>
      </c>
    </row>
    <row r="264" customFormat="false" ht="25.5" hidden="false" customHeight="false" outlineLevel="0" collapsed="false">
      <c r="A264" s="7" t="n">
        <v>404010091</v>
      </c>
      <c r="B264" s="8" t="s">
        <v>235</v>
      </c>
    </row>
    <row r="265" customFormat="false" ht="51" hidden="false" customHeight="false" outlineLevel="0" collapsed="false">
      <c r="A265" s="7" t="n">
        <v>404010092</v>
      </c>
      <c r="B265" s="8" t="s">
        <v>236</v>
      </c>
    </row>
    <row r="266" customFormat="false" ht="25.5" hidden="false" customHeight="false" outlineLevel="0" collapsed="false">
      <c r="A266" s="7" t="n">
        <v>404010093</v>
      </c>
      <c r="B266" s="8" t="s">
        <v>237</v>
      </c>
    </row>
    <row r="267" customFormat="false" ht="51" hidden="false" customHeight="false" outlineLevel="0" collapsed="false">
      <c r="A267" s="7" t="n">
        <v>404010094</v>
      </c>
      <c r="B267" s="8" t="s">
        <v>238</v>
      </c>
    </row>
    <row r="268" customFormat="false" ht="63.75" hidden="false" customHeight="false" outlineLevel="0" collapsed="false">
      <c r="A268" s="7" t="n">
        <v>404010095</v>
      </c>
      <c r="B268" s="8" t="s">
        <v>239</v>
      </c>
    </row>
    <row r="269" customFormat="false" ht="12.75" hidden="false" customHeight="false" outlineLevel="0" collapsed="false">
      <c r="A269" s="7" t="n">
        <v>404020000</v>
      </c>
      <c r="B269" s="8" t="s">
        <v>240</v>
      </c>
    </row>
    <row r="270" customFormat="false" ht="25.5" hidden="false" customHeight="false" outlineLevel="0" collapsed="false">
      <c r="A270" s="7" t="n">
        <v>404020001</v>
      </c>
      <c r="B270" s="8" t="s">
        <v>72</v>
      </c>
    </row>
    <row r="271" customFormat="false" ht="25.5" hidden="false" customHeight="false" outlineLevel="0" collapsed="false">
      <c r="A271" s="7" t="n">
        <v>404020002</v>
      </c>
      <c r="B271" s="8" t="s">
        <v>73</v>
      </c>
    </row>
    <row r="272" customFormat="false" ht="51" hidden="false" customHeight="false" outlineLevel="0" collapsed="false">
      <c r="A272" s="7" t="n">
        <v>404020003</v>
      </c>
      <c r="B272" s="8" t="s">
        <v>241</v>
      </c>
    </row>
    <row r="273" customFormat="false" ht="63.75" hidden="false" customHeight="false" outlineLevel="0" collapsed="false">
      <c r="A273" s="7" t="n">
        <v>404020004</v>
      </c>
      <c r="B273" s="8" t="s">
        <v>242</v>
      </c>
    </row>
    <row r="274" customFormat="false" ht="63.75" hidden="false" customHeight="false" outlineLevel="0" collapsed="false">
      <c r="A274" s="7" t="n">
        <v>404020005</v>
      </c>
      <c r="B274" s="8" t="s">
        <v>243</v>
      </c>
    </row>
    <row r="275" customFormat="false" ht="63.75" hidden="false" customHeight="false" outlineLevel="0" collapsed="false">
      <c r="A275" s="7" t="n">
        <v>404020006</v>
      </c>
      <c r="B275" s="8" t="s">
        <v>244</v>
      </c>
    </row>
    <row r="276" customFormat="false" ht="89.25" hidden="false" customHeight="false" outlineLevel="0" collapsed="false">
      <c r="A276" s="7" t="n">
        <v>404020007</v>
      </c>
      <c r="B276" s="8" t="s">
        <v>245</v>
      </c>
    </row>
    <row r="277" customFormat="false" ht="38.25" hidden="false" customHeight="false" outlineLevel="0" collapsed="false">
      <c r="A277" s="7" t="n">
        <v>404020008</v>
      </c>
      <c r="B277" s="8" t="s">
        <v>246</v>
      </c>
    </row>
    <row r="278" customFormat="false" ht="178.5" hidden="false" customHeight="false" outlineLevel="0" collapsed="false">
      <c r="A278" s="7" t="n">
        <v>404020009</v>
      </c>
      <c r="B278" s="8" t="s">
        <v>247</v>
      </c>
    </row>
    <row r="279" customFormat="false" ht="38.25" hidden="false" customHeight="false" outlineLevel="0" collapsed="false">
      <c r="A279" s="7" t="n">
        <v>404020010</v>
      </c>
      <c r="B279" s="8" t="s">
        <v>248</v>
      </c>
    </row>
    <row r="280" customFormat="false" ht="25.5" hidden="false" customHeight="false" outlineLevel="0" collapsed="false">
      <c r="A280" s="7" t="n">
        <v>404020011</v>
      </c>
      <c r="B280" s="8" t="s">
        <v>249</v>
      </c>
    </row>
    <row r="281" customFormat="false" ht="63.75" hidden="false" customHeight="false" outlineLevel="0" collapsed="false">
      <c r="A281" s="7" t="n">
        <v>404020012</v>
      </c>
      <c r="B281" s="8" t="s">
        <v>250</v>
      </c>
    </row>
    <row r="282" customFormat="false" ht="51" hidden="false" customHeight="false" outlineLevel="0" collapsed="false">
      <c r="A282" s="7" t="n">
        <v>404020013</v>
      </c>
      <c r="B282" s="8" t="s">
        <v>251</v>
      </c>
    </row>
    <row r="283" customFormat="false" ht="51" hidden="false" customHeight="false" outlineLevel="0" collapsed="false">
      <c r="A283" s="7" t="n">
        <v>404020014</v>
      </c>
      <c r="B283" s="8" t="s">
        <v>252</v>
      </c>
    </row>
    <row r="284" customFormat="false" ht="51" hidden="false" customHeight="false" outlineLevel="0" collapsed="false">
      <c r="A284" s="7" t="n">
        <v>404020015</v>
      </c>
      <c r="B284" s="8" t="s">
        <v>253</v>
      </c>
    </row>
    <row r="285" customFormat="false" ht="51" hidden="false" customHeight="false" outlineLevel="0" collapsed="false">
      <c r="A285" s="7" t="n">
        <v>404020016</v>
      </c>
      <c r="B285" s="8" t="s">
        <v>254</v>
      </c>
    </row>
    <row r="286" customFormat="false" ht="51" hidden="false" customHeight="false" outlineLevel="0" collapsed="false">
      <c r="A286" s="7" t="n">
        <v>404020017</v>
      </c>
      <c r="B286" s="8" t="s">
        <v>255</v>
      </c>
    </row>
    <row r="287" customFormat="false" ht="51" hidden="false" customHeight="false" outlineLevel="0" collapsed="false">
      <c r="A287" s="7" t="n">
        <v>404020018</v>
      </c>
      <c r="B287" s="8" t="s">
        <v>256</v>
      </c>
    </row>
    <row r="288" customFormat="false" ht="25.5" hidden="false" customHeight="false" outlineLevel="0" collapsed="false">
      <c r="A288" s="7" t="n">
        <v>404020019</v>
      </c>
      <c r="B288" s="8" t="s">
        <v>257</v>
      </c>
    </row>
    <row r="289" customFormat="false" ht="25.5" hidden="false" customHeight="false" outlineLevel="0" collapsed="false">
      <c r="A289" s="7" t="n">
        <v>404020020</v>
      </c>
      <c r="B289" s="8" t="s">
        <v>258</v>
      </c>
    </row>
    <row r="290" customFormat="false" ht="38.25" hidden="false" customHeight="false" outlineLevel="0" collapsed="false">
      <c r="A290" s="7" t="n">
        <v>404020021</v>
      </c>
      <c r="B290" s="8" t="s">
        <v>166</v>
      </c>
    </row>
    <row r="291" customFormat="false" ht="127.5" hidden="false" customHeight="false" outlineLevel="0" collapsed="false">
      <c r="A291" s="7" t="n">
        <v>404020022</v>
      </c>
      <c r="B291" s="8" t="s">
        <v>259</v>
      </c>
    </row>
    <row r="292" customFormat="false" ht="127.5" hidden="false" customHeight="false" outlineLevel="0" collapsed="false">
      <c r="A292" s="7" t="n">
        <v>404020023</v>
      </c>
      <c r="B292" s="8" t="s">
        <v>260</v>
      </c>
    </row>
    <row r="293" customFormat="false" ht="127.5" hidden="false" customHeight="false" outlineLevel="0" collapsed="false">
      <c r="A293" s="7" t="n">
        <v>404020024</v>
      </c>
      <c r="B293" s="8" t="s">
        <v>261</v>
      </c>
    </row>
    <row r="294" customFormat="false" ht="25.5" hidden="false" customHeight="false" outlineLevel="0" collapsed="false">
      <c r="A294" s="7" t="n">
        <v>404020025</v>
      </c>
      <c r="B294" s="8" t="s">
        <v>168</v>
      </c>
    </row>
    <row r="295" customFormat="false" ht="25.5" hidden="false" customHeight="false" outlineLevel="0" collapsed="false">
      <c r="A295" s="7" t="n">
        <v>404020026</v>
      </c>
      <c r="B295" s="8" t="s">
        <v>169</v>
      </c>
    </row>
    <row r="296" customFormat="false" ht="25.5" hidden="false" customHeight="false" outlineLevel="0" collapsed="false">
      <c r="A296" s="7" t="n">
        <v>404020027</v>
      </c>
      <c r="B296" s="8" t="s">
        <v>170</v>
      </c>
    </row>
    <row r="297" customFormat="false" ht="25.5" hidden="false" customHeight="false" outlineLevel="0" collapsed="false">
      <c r="A297" s="7" t="n">
        <v>404020028</v>
      </c>
      <c r="B297" s="8" t="s">
        <v>171</v>
      </c>
    </row>
    <row r="298" customFormat="false" ht="191.25" hidden="false" customHeight="false" outlineLevel="0" collapsed="false">
      <c r="A298" s="7" t="n">
        <v>404020029</v>
      </c>
      <c r="B298" s="8" t="s">
        <v>262</v>
      </c>
    </row>
    <row r="299" customFormat="false" ht="127.5" hidden="false" customHeight="false" outlineLevel="0" collapsed="false">
      <c r="A299" s="7" t="n">
        <v>404020030</v>
      </c>
      <c r="B299" s="8" t="s">
        <v>178</v>
      </c>
    </row>
    <row r="300" customFormat="false" ht="63.75" hidden="false" customHeight="false" outlineLevel="0" collapsed="false">
      <c r="A300" s="7" t="n">
        <v>404020031</v>
      </c>
      <c r="B300" s="8" t="s">
        <v>179</v>
      </c>
    </row>
    <row r="301" customFormat="false" ht="25.5" hidden="false" customHeight="false" outlineLevel="0" collapsed="false">
      <c r="A301" s="7" t="n">
        <v>404020032</v>
      </c>
      <c r="B301" s="8" t="s">
        <v>180</v>
      </c>
    </row>
    <row r="302" customFormat="false" ht="89.25" hidden="false" customHeight="false" outlineLevel="0" collapsed="false">
      <c r="A302" s="7" t="n">
        <v>404020033</v>
      </c>
      <c r="B302" s="8" t="s">
        <v>263</v>
      </c>
    </row>
    <row r="303" customFormat="false" ht="12.75" hidden="false" customHeight="false" outlineLevel="0" collapsed="false">
      <c r="A303" s="7" t="n">
        <v>404020034</v>
      </c>
      <c r="B303" s="8" t="s">
        <v>182</v>
      </c>
    </row>
    <row r="304" customFormat="false" ht="127.5" hidden="false" customHeight="false" outlineLevel="0" collapsed="false">
      <c r="A304" s="7" t="n">
        <v>404020035</v>
      </c>
      <c r="B304" s="8" t="s">
        <v>264</v>
      </c>
    </row>
    <row r="305" customFormat="false" ht="127.5" hidden="false" customHeight="false" outlineLevel="0" collapsed="false">
      <c r="A305" s="7" t="n">
        <v>404020036</v>
      </c>
      <c r="B305" s="8" t="s">
        <v>265</v>
      </c>
    </row>
    <row r="306" customFormat="false" ht="140.25" hidden="false" customHeight="false" outlineLevel="0" collapsed="false">
      <c r="A306" s="7" t="n">
        <v>404020037</v>
      </c>
      <c r="B306" s="8" t="s">
        <v>266</v>
      </c>
    </row>
    <row r="307" customFormat="false" ht="140.25" hidden="false" customHeight="false" outlineLevel="0" collapsed="false">
      <c r="A307" s="7" t="n">
        <v>404020038</v>
      </c>
      <c r="B307" s="8" t="s">
        <v>267</v>
      </c>
    </row>
    <row r="308" customFormat="false" ht="51" hidden="false" customHeight="false" outlineLevel="0" collapsed="false">
      <c r="A308" s="7" t="n">
        <v>404020039</v>
      </c>
      <c r="B308" s="8" t="s">
        <v>184</v>
      </c>
    </row>
    <row r="309" customFormat="false" ht="12.75" hidden="false" customHeight="false" outlineLevel="0" collapsed="false">
      <c r="A309" s="7" t="n">
        <v>404020040</v>
      </c>
      <c r="B309" s="8" t="s">
        <v>185</v>
      </c>
    </row>
    <row r="310" customFormat="false" ht="76.5" hidden="false" customHeight="false" outlineLevel="0" collapsed="false">
      <c r="A310" s="7" t="n">
        <v>404020041</v>
      </c>
      <c r="B310" s="8" t="s">
        <v>268</v>
      </c>
    </row>
    <row r="311" customFormat="false" ht="25.5" hidden="false" customHeight="false" outlineLevel="0" collapsed="false">
      <c r="A311" s="7" t="n">
        <v>404020042</v>
      </c>
      <c r="B311" s="8" t="s">
        <v>187</v>
      </c>
    </row>
    <row r="312" customFormat="false" ht="127.5" hidden="false" customHeight="false" outlineLevel="0" collapsed="false">
      <c r="A312" s="7" t="n">
        <v>404020043</v>
      </c>
      <c r="B312" s="8" t="s">
        <v>269</v>
      </c>
    </row>
    <row r="313" customFormat="false" ht="25.5" hidden="false" customHeight="false" outlineLevel="0" collapsed="false">
      <c r="A313" s="7" t="n">
        <v>404020044</v>
      </c>
      <c r="B313" s="8" t="s">
        <v>190</v>
      </c>
    </row>
    <row r="314" customFormat="false" ht="102" hidden="false" customHeight="false" outlineLevel="0" collapsed="false">
      <c r="A314" s="7" t="n">
        <v>404020045</v>
      </c>
      <c r="B314" s="8" t="s">
        <v>191</v>
      </c>
    </row>
    <row r="315" customFormat="false" ht="12.75" hidden="false" customHeight="false" outlineLevel="0" collapsed="false">
      <c r="A315" s="7" t="n">
        <v>404020046</v>
      </c>
      <c r="B315" s="8" t="s">
        <v>192</v>
      </c>
    </row>
    <row r="316" customFormat="false" ht="63.75" hidden="false" customHeight="false" outlineLevel="0" collapsed="false">
      <c r="A316" s="7" t="n">
        <v>404020047</v>
      </c>
      <c r="B316" s="8" t="s">
        <v>193</v>
      </c>
    </row>
    <row r="317" customFormat="false" ht="12.75" hidden="false" customHeight="false" outlineLevel="0" collapsed="false">
      <c r="A317" s="7" t="n">
        <v>404020048</v>
      </c>
      <c r="B317" s="8" t="s">
        <v>194</v>
      </c>
    </row>
    <row r="318" customFormat="false" ht="51" hidden="false" customHeight="false" outlineLevel="0" collapsed="false">
      <c r="A318" s="7" t="n">
        <v>404020049</v>
      </c>
      <c r="B318" s="8" t="s">
        <v>270</v>
      </c>
    </row>
    <row r="319" customFormat="false" ht="25.5" hidden="false" customHeight="false" outlineLevel="0" collapsed="false">
      <c r="A319" s="7" t="n">
        <v>404020050</v>
      </c>
      <c r="B319" s="8" t="s">
        <v>197</v>
      </c>
    </row>
    <row r="320" customFormat="false" ht="38.25" hidden="false" customHeight="false" outlineLevel="0" collapsed="false">
      <c r="A320" s="7" t="n">
        <v>404020051</v>
      </c>
      <c r="B320" s="8" t="s">
        <v>271</v>
      </c>
    </row>
    <row r="321" customFormat="false" ht="76.5" hidden="false" customHeight="false" outlineLevel="0" collapsed="false">
      <c r="A321" s="7" t="n">
        <v>404020052</v>
      </c>
      <c r="B321" s="8" t="s">
        <v>201</v>
      </c>
    </row>
    <row r="322" customFormat="false" ht="38.25" hidden="false" customHeight="false" outlineLevel="0" collapsed="false">
      <c r="A322" s="7" t="n">
        <v>404020053</v>
      </c>
      <c r="B322" s="8" t="s">
        <v>202</v>
      </c>
    </row>
    <row r="323" customFormat="false" ht="76.5" hidden="false" customHeight="false" outlineLevel="0" collapsed="false">
      <c r="A323" s="7" t="n">
        <v>404020054</v>
      </c>
      <c r="B323" s="8" t="s">
        <v>272</v>
      </c>
    </row>
    <row r="324" customFormat="false" ht="12.75" hidden="false" customHeight="false" outlineLevel="0" collapsed="false">
      <c r="A324" s="7" t="n">
        <v>404020055</v>
      </c>
      <c r="B324" s="8" t="s">
        <v>206</v>
      </c>
    </row>
    <row r="325" customFormat="false" ht="25.5" hidden="false" customHeight="false" outlineLevel="0" collapsed="false">
      <c r="A325" s="7" t="n">
        <v>404020056</v>
      </c>
      <c r="B325" s="8" t="s">
        <v>207</v>
      </c>
    </row>
    <row r="326" customFormat="false" ht="38.25" hidden="false" customHeight="false" outlineLevel="0" collapsed="false">
      <c r="A326" s="7" t="n">
        <v>404020057</v>
      </c>
      <c r="B326" s="8" t="s">
        <v>273</v>
      </c>
    </row>
    <row r="327" customFormat="false" ht="25.5" hidden="false" customHeight="false" outlineLevel="0" collapsed="false">
      <c r="A327" s="7" t="n">
        <v>404020058</v>
      </c>
      <c r="B327" s="8" t="s">
        <v>210</v>
      </c>
    </row>
    <row r="328" customFormat="false" ht="25.5" hidden="false" customHeight="false" outlineLevel="0" collapsed="false">
      <c r="A328" s="7" t="n">
        <v>404020059</v>
      </c>
      <c r="B328" s="8" t="s">
        <v>211</v>
      </c>
    </row>
    <row r="329" customFormat="false" ht="25.5" hidden="false" customHeight="false" outlineLevel="0" collapsed="false">
      <c r="A329" s="7" t="n">
        <v>404020060</v>
      </c>
      <c r="B329" s="8" t="s">
        <v>212</v>
      </c>
    </row>
    <row r="330" customFormat="false" ht="25.5" hidden="false" customHeight="false" outlineLevel="0" collapsed="false">
      <c r="A330" s="7" t="n">
        <v>404020061</v>
      </c>
      <c r="B330" s="8" t="s">
        <v>213</v>
      </c>
    </row>
    <row r="331" customFormat="false" ht="89.25" hidden="false" customHeight="false" outlineLevel="0" collapsed="false">
      <c r="A331" s="7" t="n">
        <v>404020062</v>
      </c>
      <c r="B331" s="8" t="s">
        <v>274</v>
      </c>
    </row>
    <row r="332" customFormat="false" ht="38.25" hidden="false" customHeight="false" outlineLevel="0" collapsed="false">
      <c r="A332" s="7" t="n">
        <v>404020063</v>
      </c>
      <c r="B332" s="8" t="s">
        <v>216</v>
      </c>
    </row>
    <row r="333" customFormat="false" ht="38.25" hidden="false" customHeight="false" outlineLevel="0" collapsed="false">
      <c r="A333" s="7" t="n">
        <v>404020064</v>
      </c>
      <c r="B333" s="8" t="s">
        <v>217</v>
      </c>
    </row>
    <row r="334" customFormat="false" ht="38.25" hidden="false" customHeight="false" outlineLevel="0" collapsed="false">
      <c r="A334" s="7" t="n">
        <v>404020065</v>
      </c>
      <c r="B334" s="8" t="s">
        <v>218</v>
      </c>
    </row>
    <row r="335" customFormat="false" ht="38.25" hidden="false" customHeight="false" outlineLevel="0" collapsed="false">
      <c r="A335" s="7" t="n">
        <v>404020066</v>
      </c>
      <c r="B335" s="8" t="s">
        <v>219</v>
      </c>
    </row>
    <row r="336" customFormat="false" ht="51" hidden="false" customHeight="false" outlineLevel="0" collapsed="false">
      <c r="A336" s="7" t="n">
        <v>404020067</v>
      </c>
      <c r="B336" s="8" t="s">
        <v>220</v>
      </c>
    </row>
    <row r="337" customFormat="false" ht="51" hidden="false" customHeight="false" outlineLevel="0" collapsed="false">
      <c r="A337" s="7" t="n">
        <v>404020068</v>
      </c>
      <c r="B337" s="8" t="s">
        <v>221</v>
      </c>
    </row>
    <row r="338" customFormat="false" ht="38.25" hidden="false" customHeight="false" outlineLevel="0" collapsed="false">
      <c r="A338" s="7" t="n">
        <v>404020069</v>
      </c>
      <c r="B338" s="8" t="s">
        <v>275</v>
      </c>
    </row>
    <row r="339" customFormat="false" ht="25.5" hidden="false" customHeight="false" outlineLevel="0" collapsed="false">
      <c r="A339" s="7" t="n">
        <v>404020070</v>
      </c>
      <c r="B339" s="8" t="s">
        <v>223</v>
      </c>
    </row>
    <row r="340" customFormat="false" ht="38.25" hidden="false" customHeight="false" outlineLevel="0" collapsed="false">
      <c r="A340" s="7" t="n">
        <v>404020071</v>
      </c>
      <c r="B340" s="8" t="s">
        <v>224</v>
      </c>
    </row>
    <row r="341" customFormat="false" ht="76.5" hidden="false" customHeight="false" outlineLevel="0" collapsed="false">
      <c r="A341" s="7" t="n">
        <v>404020072</v>
      </c>
      <c r="B341" s="8" t="s">
        <v>225</v>
      </c>
    </row>
    <row r="342" customFormat="false" ht="51" hidden="false" customHeight="false" outlineLevel="0" collapsed="false">
      <c r="A342" s="7" t="n">
        <v>404020073</v>
      </c>
      <c r="B342" s="8" t="s">
        <v>276</v>
      </c>
    </row>
    <row r="343" customFormat="false" ht="12.75" hidden="false" customHeight="false" outlineLevel="0" collapsed="false">
      <c r="A343" s="7" t="n">
        <v>404020074</v>
      </c>
      <c r="B343" s="8" t="s">
        <v>228</v>
      </c>
    </row>
    <row r="344" customFormat="false" ht="12.75" hidden="false" customHeight="false" outlineLevel="0" collapsed="false">
      <c r="A344" s="7" t="n">
        <v>404020075</v>
      </c>
      <c r="B344" s="8" t="s">
        <v>277</v>
      </c>
    </row>
    <row r="345" customFormat="false" ht="25.5" hidden="false" customHeight="false" outlineLevel="0" collapsed="false">
      <c r="A345" s="7" t="n">
        <v>404020076</v>
      </c>
      <c r="B345" s="8" t="s">
        <v>230</v>
      </c>
    </row>
    <row r="346" customFormat="false" ht="63.75" hidden="false" customHeight="false" outlineLevel="0" collapsed="false">
      <c r="A346" s="7" t="n">
        <v>404020077</v>
      </c>
      <c r="B346" s="8" t="s">
        <v>278</v>
      </c>
    </row>
    <row r="347" customFormat="false" ht="38.25" hidden="false" customHeight="false" outlineLevel="0" collapsed="false">
      <c r="A347" s="7" t="n">
        <v>404020078</v>
      </c>
      <c r="B347" s="8" t="s">
        <v>232</v>
      </c>
    </row>
    <row r="348" customFormat="false" ht="25.5" hidden="false" customHeight="false" outlineLevel="0" collapsed="false">
      <c r="A348" s="7" t="n">
        <v>404020079</v>
      </c>
      <c r="B348" s="8" t="s">
        <v>279</v>
      </c>
    </row>
    <row r="349" customFormat="false" ht="63.75" hidden="false" customHeight="false" outlineLevel="0" collapsed="false">
      <c r="A349" s="7" t="n">
        <v>404020080</v>
      </c>
      <c r="B349" s="8" t="s">
        <v>280</v>
      </c>
    </row>
    <row r="350" customFormat="false" ht="38.25" hidden="false" customHeight="false" outlineLevel="0" collapsed="false">
      <c r="A350" s="7" t="n">
        <v>404020081</v>
      </c>
      <c r="B350" s="8" t="s">
        <v>281</v>
      </c>
    </row>
    <row r="351" customFormat="false" ht="89.25" hidden="false" customHeight="false" outlineLevel="0" collapsed="false">
      <c r="A351" s="7" t="n">
        <v>404020082</v>
      </c>
      <c r="B351" s="8" t="s">
        <v>282</v>
      </c>
    </row>
    <row r="352" customFormat="false" ht="25.5" hidden="false" customHeight="false" outlineLevel="0" collapsed="false">
      <c r="A352" s="7" t="n">
        <v>404020083</v>
      </c>
      <c r="B352" s="8" t="s">
        <v>283</v>
      </c>
    </row>
    <row r="353" customFormat="false" ht="63.75" hidden="false" customHeight="false" outlineLevel="0" collapsed="false">
      <c r="A353" s="7" t="n">
        <v>404020084</v>
      </c>
      <c r="B353" s="8" t="s">
        <v>239</v>
      </c>
    </row>
    <row r="354" customFormat="false" ht="25.5" hidden="false" customHeight="false" outlineLevel="0" collapsed="false">
      <c r="A354" s="7" t="n">
        <v>404020085</v>
      </c>
      <c r="B354" s="8" t="s">
        <v>284</v>
      </c>
    </row>
    <row r="355" customFormat="false" ht="25.5" hidden="false" customHeight="false" outlineLevel="0" collapsed="false">
      <c r="A355" s="7" t="n">
        <v>404020086</v>
      </c>
      <c r="B355" s="8" t="s">
        <v>285</v>
      </c>
    </row>
    <row r="356" customFormat="false" ht="191.25" hidden="false" customHeight="false" outlineLevel="0" collapsed="false">
      <c r="A356" s="7" t="n">
        <v>404020087</v>
      </c>
      <c r="B356" s="8" t="s">
        <v>286</v>
      </c>
    </row>
    <row r="357" customFormat="false" ht="25.5" hidden="false" customHeight="false" outlineLevel="0" collapsed="false">
      <c r="A357" s="7" t="n">
        <v>404020088</v>
      </c>
      <c r="B357" s="8" t="s">
        <v>287</v>
      </c>
    </row>
    <row r="358" customFormat="false" ht="51" hidden="false" customHeight="false" outlineLevel="0" collapsed="false">
      <c r="A358" s="7" t="n">
        <v>404020089</v>
      </c>
      <c r="B358" s="8" t="s">
        <v>288</v>
      </c>
    </row>
    <row r="359" customFormat="false" ht="76.5" hidden="false" customHeight="false" outlineLevel="0" collapsed="false">
      <c r="A359" s="7" t="n">
        <v>404020090</v>
      </c>
      <c r="B359" s="8" t="s">
        <v>289</v>
      </c>
    </row>
    <row r="360" customFormat="false" ht="63.75" hidden="false" customHeight="false" outlineLevel="0" collapsed="false">
      <c r="A360" s="7" t="n">
        <v>404020091</v>
      </c>
      <c r="B360" s="8" t="s">
        <v>290</v>
      </c>
    </row>
    <row r="361" customFormat="false" ht="25.5" hidden="false" customHeight="false" outlineLevel="0" collapsed="false">
      <c r="A361" s="7" t="n">
        <v>404020092</v>
      </c>
      <c r="B361" s="8" t="s">
        <v>291</v>
      </c>
    </row>
    <row r="362" customFormat="false" ht="38.25" hidden="false" customHeight="false" outlineLevel="0" collapsed="false">
      <c r="A362" s="7" t="n">
        <v>404020093</v>
      </c>
      <c r="B362" s="8" t="s">
        <v>292</v>
      </c>
    </row>
    <row r="363" customFormat="false" ht="38.25" hidden="false" customHeight="false" outlineLevel="0" collapsed="false">
      <c r="A363" s="7" t="n">
        <v>404020094</v>
      </c>
      <c r="B363" s="8" t="s">
        <v>293</v>
      </c>
    </row>
    <row r="364" customFormat="false" ht="51" hidden="false" customHeight="false" outlineLevel="0" collapsed="false">
      <c r="A364" s="7" t="n">
        <v>404020095</v>
      </c>
      <c r="B364" s="8" t="s">
        <v>294</v>
      </c>
    </row>
    <row r="365" customFormat="false" ht="51" hidden="false" customHeight="false" outlineLevel="0" collapsed="false">
      <c r="A365" s="7" t="n">
        <v>404020098</v>
      </c>
      <c r="B365" s="8" t="s">
        <v>295</v>
      </c>
    </row>
    <row r="366" customFormat="false" ht="63.75" hidden="false" customHeight="false" outlineLevel="0" collapsed="false">
      <c r="A366" s="7" t="n">
        <v>404020099</v>
      </c>
      <c r="B366" s="8" t="s">
        <v>296</v>
      </c>
    </row>
    <row r="367" customFormat="false" ht="12.75" hidden="false" customHeight="false" outlineLevel="0" collapsed="false">
      <c r="A367" s="7" t="n">
        <v>404030000</v>
      </c>
      <c r="B367" s="8" t="s">
        <v>297</v>
      </c>
    </row>
    <row r="368" customFormat="false" ht="12.75" hidden="false" customHeight="false" outlineLevel="0" collapsed="false">
      <c r="A368" s="7" t="n">
        <v>404030001</v>
      </c>
      <c r="B368" s="8" t="s">
        <v>145</v>
      </c>
    </row>
    <row r="369" customFormat="false" ht="51" hidden="false" customHeight="false" outlineLevel="0" collapsed="false">
      <c r="A369" s="7" t="n">
        <v>404030002</v>
      </c>
      <c r="B369" s="8" t="s">
        <v>184</v>
      </c>
    </row>
    <row r="370" customFormat="false" ht="127.5" hidden="false" customHeight="false" outlineLevel="0" collapsed="false">
      <c r="A370" s="7" t="n">
        <v>404030003</v>
      </c>
      <c r="B370" s="8" t="s">
        <v>264</v>
      </c>
    </row>
    <row r="371" customFormat="false" ht="25.5" hidden="false" customHeight="false" outlineLevel="0" collapsed="false">
      <c r="A371" s="7" t="n">
        <v>405000000</v>
      </c>
      <c r="B371" s="8" t="s">
        <v>298</v>
      </c>
    </row>
    <row r="372" customFormat="false" ht="102" hidden="false" customHeight="false" outlineLevel="0" collapsed="false">
      <c r="A372" s="7" t="n">
        <v>405010000</v>
      </c>
      <c r="B372" s="8" t="s">
        <v>299</v>
      </c>
    </row>
    <row r="373" customFormat="false" ht="102" hidden="false" customHeight="false" outlineLevel="0" collapsed="false">
      <c r="A373" s="7" t="n">
        <v>405020000</v>
      </c>
      <c r="B373" s="8" t="s">
        <v>300</v>
      </c>
    </row>
    <row r="374" customFormat="false" ht="102" hidden="false" customHeight="false" outlineLevel="0" collapsed="false">
      <c r="A374" s="7" t="n">
        <v>405030000</v>
      </c>
      <c r="B374" s="8" t="s">
        <v>301</v>
      </c>
    </row>
    <row r="375" customFormat="false" ht="102" hidden="false" customHeight="false" outlineLevel="0" collapsed="false">
      <c r="A375" s="7" t="n">
        <v>405040000</v>
      </c>
      <c r="B375" s="8" t="s">
        <v>302</v>
      </c>
    </row>
    <row r="376" customFormat="false" ht="12.75" hidden="false" customHeight="false" outlineLevel="0" collapsed="false">
      <c r="A376" s="7" t="n">
        <v>405100000</v>
      </c>
      <c r="B376" s="8" t="s">
        <v>303</v>
      </c>
    </row>
    <row r="377" customFormat="false" ht="25.5" hidden="false" customHeight="false" outlineLevel="0" collapsed="false">
      <c r="A377" s="7" t="n">
        <v>405100010</v>
      </c>
      <c r="B377" s="8" t="s">
        <v>304</v>
      </c>
    </row>
    <row r="378" customFormat="false" ht="12.75" hidden="false" customHeight="false" outlineLevel="0" collapsed="false">
      <c r="A378" s="7" t="n">
        <v>405100020</v>
      </c>
      <c r="B378" s="8" t="s">
        <v>305</v>
      </c>
    </row>
    <row r="379" customFormat="false" ht="25.5" hidden="false" customHeight="false" outlineLevel="0" collapsed="false">
      <c r="A379" s="7" t="n">
        <v>405100030</v>
      </c>
      <c r="B379" s="8" t="s">
        <v>306</v>
      </c>
    </row>
    <row r="380" customFormat="false" ht="38.25" hidden="false" customHeight="false" outlineLevel="0" collapsed="false">
      <c r="A380" s="7" t="n">
        <v>405100040</v>
      </c>
      <c r="B380" s="8" t="s">
        <v>307</v>
      </c>
    </row>
    <row r="381" customFormat="false" ht="25.5" hidden="false" customHeight="false" outlineLevel="0" collapsed="false">
      <c r="A381" s="7" t="n">
        <v>405100050</v>
      </c>
      <c r="B381" s="8" t="s">
        <v>308</v>
      </c>
    </row>
    <row r="382" customFormat="false" ht="38.25" hidden="false" customHeight="false" outlineLevel="0" collapsed="false">
      <c r="A382" s="7" t="n">
        <v>405100060</v>
      </c>
      <c r="B382" s="8" t="s">
        <v>309</v>
      </c>
    </row>
    <row r="383" customFormat="false" ht="12.75" hidden="false" customHeight="false" outlineLevel="0" collapsed="false">
      <c r="A383" s="7" t="n">
        <v>405100070</v>
      </c>
      <c r="B383" s="8" t="s">
        <v>310</v>
      </c>
    </row>
    <row r="384" customFormat="false" ht="12.75" hidden="false" customHeight="false" outlineLevel="0" collapsed="false">
      <c r="A384" s="7" t="n">
        <v>405100080</v>
      </c>
      <c r="B384" s="8" t="s">
        <v>311</v>
      </c>
    </row>
    <row r="385" customFormat="false" ht="12.75" hidden="false" customHeight="false" outlineLevel="0" collapsed="false">
      <c r="A385" s="7" t="n">
        <v>405100090</v>
      </c>
      <c r="B385" s="8" t="s">
        <v>312</v>
      </c>
    </row>
    <row r="386" customFormat="false" ht="12.75" hidden="false" customHeight="false" outlineLevel="0" collapsed="false">
      <c r="A386" s="7" t="n">
        <v>405100100</v>
      </c>
      <c r="B386" s="8" t="s">
        <v>313</v>
      </c>
    </row>
    <row r="387" customFormat="false" ht="12.75" hidden="false" customHeight="false" outlineLevel="0" collapsed="false">
      <c r="A387" s="7" t="n">
        <v>405100110</v>
      </c>
      <c r="B387" s="8" t="s">
        <v>314</v>
      </c>
    </row>
    <row r="388" customFormat="false" ht="12.75" hidden="false" customHeight="false" outlineLevel="0" collapsed="false">
      <c r="A388" s="7" t="n">
        <v>405100120</v>
      </c>
      <c r="B388" s="8" t="s">
        <v>315</v>
      </c>
    </row>
    <row r="389" customFormat="false" ht="25.5" hidden="false" customHeight="false" outlineLevel="0" collapsed="false">
      <c r="A389" s="7" t="n">
        <v>405100130</v>
      </c>
      <c r="B389" s="8" t="s">
        <v>316</v>
      </c>
    </row>
    <row r="390" customFormat="false" ht="25.5" hidden="false" customHeight="false" outlineLevel="0" collapsed="false">
      <c r="A390" s="7" t="n">
        <v>405100140</v>
      </c>
      <c r="B390" s="8" t="s">
        <v>317</v>
      </c>
    </row>
    <row r="391" customFormat="false" ht="12.75" hidden="false" customHeight="false" outlineLevel="0" collapsed="false">
      <c r="A391" s="7" t="n">
        <v>405100150</v>
      </c>
      <c r="B391" s="8" t="s">
        <v>318</v>
      </c>
    </row>
    <row r="392" customFormat="false" ht="12.75" hidden="false" customHeight="false" outlineLevel="0" collapsed="false">
      <c r="A392" s="7" t="n">
        <v>405100160</v>
      </c>
      <c r="B392" s="8" t="s">
        <v>319</v>
      </c>
    </row>
    <row r="393" customFormat="false" ht="12.75" hidden="false" customHeight="false" outlineLevel="0" collapsed="false">
      <c r="A393" s="7" t="n">
        <v>405100170</v>
      </c>
      <c r="B393" s="8" t="s">
        <v>320</v>
      </c>
    </row>
    <row r="394" customFormat="false" ht="12.75" hidden="false" customHeight="false" outlineLevel="0" collapsed="false">
      <c r="A394" s="7" t="n">
        <v>405100180</v>
      </c>
      <c r="B394" s="8" t="s">
        <v>321</v>
      </c>
    </row>
    <row r="395" customFormat="false" ht="25.5" hidden="false" customHeight="false" outlineLevel="0" collapsed="false">
      <c r="A395" s="7" t="n">
        <v>405100190</v>
      </c>
      <c r="B395" s="8" t="s">
        <v>322</v>
      </c>
    </row>
    <row r="396" customFormat="false" ht="25.5" hidden="false" customHeight="false" outlineLevel="0" collapsed="false">
      <c r="A396" s="7" t="n">
        <v>405100200</v>
      </c>
      <c r="B396" s="8" t="s">
        <v>323</v>
      </c>
    </row>
    <row r="397" customFormat="false" ht="12.75" hidden="false" customHeight="false" outlineLevel="0" collapsed="false">
      <c r="A397" s="7" t="n">
        <v>405100210</v>
      </c>
      <c r="B397" s="8" t="s">
        <v>324</v>
      </c>
    </row>
    <row r="398" customFormat="false" ht="12.75" hidden="false" customHeight="false" outlineLevel="0" collapsed="false">
      <c r="A398" s="7" t="n">
        <v>405100220</v>
      </c>
      <c r="B398" s="8" t="s">
        <v>325</v>
      </c>
    </row>
    <row r="399" customFormat="false" ht="12.75" hidden="false" customHeight="false" outlineLevel="0" collapsed="false">
      <c r="A399" s="7" t="n">
        <v>405200000</v>
      </c>
      <c r="B399" s="8" t="s">
        <v>326</v>
      </c>
    </row>
    <row r="400" customFormat="false" ht="25.5" hidden="false" customHeight="false" outlineLevel="0" collapsed="false">
      <c r="A400" s="7" t="n">
        <v>405200010</v>
      </c>
      <c r="B400" s="8" t="s">
        <v>327</v>
      </c>
    </row>
    <row r="401" customFormat="false" ht="25.5" hidden="false" customHeight="false" outlineLevel="0" collapsed="false">
      <c r="A401" s="7" t="n">
        <v>405200020</v>
      </c>
      <c r="B401" s="8" t="s">
        <v>328</v>
      </c>
    </row>
    <row r="402" customFormat="false" ht="12.75" hidden="false" customHeight="false" outlineLevel="0" collapsed="false">
      <c r="A402" s="7" t="n">
        <v>405200030</v>
      </c>
      <c r="B402" s="8" t="s">
        <v>329</v>
      </c>
    </row>
    <row r="403" customFormat="false" ht="12.75" hidden="false" customHeight="false" outlineLevel="0" collapsed="false">
      <c r="A403" s="7" t="n">
        <v>405200040</v>
      </c>
      <c r="B403" s="8" t="s">
        <v>330</v>
      </c>
    </row>
    <row r="404" customFormat="false" ht="12.75" hidden="false" customHeight="false" outlineLevel="0" collapsed="false">
      <c r="A404" s="7" t="n">
        <v>405200050</v>
      </c>
      <c r="B404" s="8" t="s">
        <v>331</v>
      </c>
    </row>
    <row r="405" customFormat="false" ht="12.75" hidden="false" customHeight="false" outlineLevel="0" collapsed="false">
      <c r="A405" s="7" t="n">
        <v>405200060</v>
      </c>
      <c r="B405" s="8" t="s">
        <v>332</v>
      </c>
    </row>
    <row r="406" customFormat="false" ht="25.5" hidden="false" customHeight="false" outlineLevel="0" collapsed="false">
      <c r="A406" s="7" t="n">
        <v>405200070</v>
      </c>
      <c r="B406" s="8" t="s">
        <v>333</v>
      </c>
    </row>
    <row r="407" customFormat="false" ht="12.75" hidden="false" customHeight="false" outlineLevel="0" collapsed="false">
      <c r="A407" s="7" t="n">
        <v>405200080</v>
      </c>
      <c r="B407" s="8" t="s">
        <v>334</v>
      </c>
    </row>
    <row r="408" customFormat="false" ht="12.75" hidden="false" customHeight="false" outlineLevel="0" collapsed="false">
      <c r="A408" s="7" t="n">
        <v>405200090</v>
      </c>
      <c r="B408" s="8" t="s">
        <v>335</v>
      </c>
    </row>
    <row r="409" customFormat="false" ht="12.75" hidden="false" customHeight="false" outlineLevel="0" collapsed="false">
      <c r="A409" s="7" t="n">
        <v>405200100</v>
      </c>
      <c r="B409" s="8" t="s">
        <v>336</v>
      </c>
    </row>
    <row r="410" customFormat="false" ht="25.5" hidden="false" customHeight="false" outlineLevel="0" collapsed="false">
      <c r="A410" s="7" t="n">
        <v>405200110</v>
      </c>
      <c r="B410" s="8" t="s">
        <v>337</v>
      </c>
    </row>
    <row r="411" customFormat="false" ht="12.75" hidden="false" customHeight="false" outlineLevel="0" collapsed="false">
      <c r="A411" s="7" t="n">
        <v>405200120</v>
      </c>
      <c r="B411" s="8" t="s">
        <v>338</v>
      </c>
    </row>
    <row r="412" customFormat="false" ht="12.75" hidden="false" customHeight="false" outlineLevel="0" collapsed="false">
      <c r="A412" s="7" t="n">
        <v>405200130</v>
      </c>
      <c r="B412" s="8" t="s">
        <v>339</v>
      </c>
    </row>
    <row r="413" customFormat="false" ht="12.75" hidden="false" customHeight="false" outlineLevel="0" collapsed="false">
      <c r="A413" s="7" t="n">
        <v>405200140</v>
      </c>
      <c r="B413" s="8" t="s">
        <v>340</v>
      </c>
    </row>
    <row r="414" customFormat="false" ht="12.75" hidden="false" customHeight="false" outlineLevel="0" collapsed="false">
      <c r="A414" s="7" t="n">
        <v>405200150</v>
      </c>
      <c r="B414" s="8" t="s">
        <v>341</v>
      </c>
    </row>
    <row r="415" customFormat="false" ht="25.5" hidden="false" customHeight="false" outlineLevel="0" collapsed="false">
      <c r="A415" s="7" t="n">
        <v>405200160</v>
      </c>
      <c r="B415" s="8" t="s">
        <v>342</v>
      </c>
    </row>
    <row r="416" customFormat="false" ht="12.75" hidden="false" customHeight="false" outlineLevel="0" collapsed="false">
      <c r="A416" s="7" t="n">
        <v>405200170</v>
      </c>
      <c r="B416" s="8" t="s">
        <v>343</v>
      </c>
    </row>
    <row r="417" customFormat="false" ht="12.75" hidden="false" customHeight="false" outlineLevel="0" collapsed="false">
      <c r="A417" s="7" t="n">
        <v>405200180</v>
      </c>
      <c r="B417" s="8" t="s">
        <v>344</v>
      </c>
    </row>
    <row r="418" customFormat="false" ht="12.75" hidden="false" customHeight="false" outlineLevel="0" collapsed="false">
      <c r="A418" s="7" t="n">
        <v>405200190</v>
      </c>
      <c r="B418" s="8" t="s">
        <v>345</v>
      </c>
    </row>
    <row r="419" customFormat="false" ht="12.75" hidden="false" customHeight="false" outlineLevel="0" collapsed="false">
      <c r="A419" s="7" t="n">
        <v>405300000</v>
      </c>
      <c r="B419" s="8" t="s">
        <v>346</v>
      </c>
    </row>
    <row r="420" customFormat="false" ht="25.5" hidden="false" customHeight="false" outlineLevel="0" collapsed="false">
      <c r="A420" s="7" t="n">
        <v>405300010</v>
      </c>
      <c r="B420" s="8" t="s">
        <v>347</v>
      </c>
    </row>
    <row r="421" customFormat="false" ht="25.5" hidden="false" customHeight="false" outlineLevel="0" collapsed="false">
      <c r="A421" s="7" t="n">
        <v>405300020</v>
      </c>
      <c r="B421" s="8" t="s">
        <v>348</v>
      </c>
    </row>
    <row r="422" customFormat="false" ht="12.75" hidden="false" customHeight="false" outlineLevel="0" collapsed="false">
      <c r="A422" s="7" t="n">
        <v>405300030</v>
      </c>
      <c r="B422" s="8" t="s">
        <v>349</v>
      </c>
    </row>
    <row r="423" customFormat="false" ht="25.5" hidden="false" customHeight="false" outlineLevel="0" collapsed="false">
      <c r="A423" s="7" t="n">
        <v>405300040</v>
      </c>
      <c r="B423" s="8" t="s">
        <v>350</v>
      </c>
    </row>
    <row r="424" customFormat="false" ht="25.5" hidden="false" customHeight="false" outlineLevel="0" collapsed="false">
      <c r="A424" s="7" t="n">
        <v>405300050</v>
      </c>
      <c r="B424" s="8" t="s">
        <v>351</v>
      </c>
    </row>
    <row r="425" customFormat="false" ht="25.5" hidden="false" customHeight="false" outlineLevel="0" collapsed="false">
      <c r="A425" s="7" t="n">
        <v>405300060</v>
      </c>
      <c r="B425" s="8" t="s">
        <v>352</v>
      </c>
    </row>
    <row r="426" customFormat="false" ht="25.5" hidden="false" customHeight="false" outlineLevel="0" collapsed="false">
      <c r="A426" s="7" t="n">
        <v>405300070</v>
      </c>
      <c r="B426" s="8" t="s">
        <v>353</v>
      </c>
    </row>
    <row r="427" customFormat="false" ht="12.75" hidden="false" customHeight="false" outlineLevel="0" collapsed="false">
      <c r="A427" s="7" t="n">
        <v>405300080</v>
      </c>
      <c r="B427" s="8" t="s">
        <v>354</v>
      </c>
    </row>
    <row r="428" customFormat="false" ht="25.5" hidden="false" customHeight="false" outlineLevel="0" collapsed="false">
      <c r="A428" s="7" t="n">
        <v>405300090</v>
      </c>
      <c r="B428" s="8" t="s">
        <v>355</v>
      </c>
    </row>
    <row r="429" customFormat="false" ht="25.5" hidden="false" customHeight="false" outlineLevel="0" collapsed="false">
      <c r="A429" s="7" t="n">
        <v>405300100</v>
      </c>
      <c r="B429" s="8" t="s">
        <v>356</v>
      </c>
    </row>
    <row r="430" customFormat="false" ht="63.75" hidden="false" customHeight="false" outlineLevel="0" collapsed="false">
      <c r="A430" s="7" t="n">
        <v>405300110</v>
      </c>
      <c r="B430" s="8" t="s">
        <v>357</v>
      </c>
    </row>
    <row r="431" customFormat="false" ht="12.75" hidden="false" customHeight="false" outlineLevel="0" collapsed="false">
      <c r="A431" s="7" t="n">
        <v>405300120</v>
      </c>
      <c r="B431" s="8" t="s">
        <v>358</v>
      </c>
    </row>
    <row r="432" customFormat="false" ht="38.25" hidden="false" customHeight="false" outlineLevel="0" collapsed="false">
      <c r="A432" s="7" t="n">
        <v>406000000</v>
      </c>
      <c r="B432" s="8" t="s">
        <v>359</v>
      </c>
    </row>
    <row r="433" customFormat="false" ht="12.75" hidden="false" customHeight="false" outlineLevel="0" collapsed="false">
      <c r="A433" s="7" t="n">
        <v>406010000</v>
      </c>
      <c r="B433" s="8" t="s">
        <v>360</v>
      </c>
    </row>
    <row r="434" customFormat="false" ht="12.75" hidden="false" customHeight="false" outlineLevel="0" collapsed="false">
      <c r="A434" s="7" t="n">
        <v>406020000</v>
      </c>
      <c r="B434" s="8" t="s">
        <v>361</v>
      </c>
    </row>
    <row r="435" customFormat="false" ht="25.5" hidden="false" customHeight="false" outlineLevel="0" collapsed="false">
      <c r="A435" s="7" t="n">
        <v>407000000</v>
      </c>
      <c r="B435" s="8" t="s">
        <v>362</v>
      </c>
    </row>
    <row r="436" customFormat="false" ht="12.75" hidden="false" customHeight="false" outlineLevel="0" collapsed="false">
      <c r="A436" s="7"/>
      <c r="B436" s="8"/>
    </row>
    <row r="437" customFormat="false" ht="12.75" hidden="false" customHeight="false" outlineLevel="0" collapsed="false">
      <c r="A437" s="7"/>
      <c r="B437" s="8"/>
    </row>
    <row r="438" customFormat="false" ht="12.75" hidden="false" customHeight="false" outlineLevel="0" collapsed="false">
      <c r="A438" s="7"/>
      <c r="B438" s="8"/>
    </row>
    <row r="439" customFormat="false" ht="12.75" hidden="false" customHeight="false" outlineLevel="0" collapsed="false">
      <c r="A439" s="7"/>
      <c r="B439" s="8"/>
    </row>
    <row r="440" customFormat="false" ht="12.75" hidden="false" customHeight="false" outlineLevel="0" collapsed="false">
      <c r="A440" s="7"/>
      <c r="B440" s="8"/>
    </row>
    <row r="441" customFormat="false" ht="12.75" hidden="false" customHeight="false" outlineLevel="0" collapsed="false">
      <c r="A441" s="7"/>
      <c r="B441" s="8"/>
    </row>
    <row r="442" customFormat="false" ht="12.75" hidden="false" customHeight="false" outlineLevel="0" collapsed="false">
      <c r="A442" s="7"/>
      <c r="B442" s="8"/>
    </row>
    <row r="443" customFormat="false" ht="12.75" hidden="false" customHeight="false" outlineLevel="0" collapsed="false">
      <c r="A443" s="7"/>
      <c r="B443" s="8"/>
    </row>
    <row r="444" customFormat="false" ht="12.75" hidden="false" customHeight="false" outlineLevel="0" collapsed="false">
      <c r="A444" s="7"/>
      <c r="B444" s="8"/>
    </row>
    <row r="445" customFormat="false" ht="12.75" hidden="false" customHeight="false" outlineLevel="0" collapsed="false">
      <c r="A445" s="7"/>
      <c r="B445" s="8"/>
    </row>
    <row r="446" customFormat="false" ht="12.75" hidden="false" customHeight="false" outlineLevel="0" collapsed="false">
      <c r="A446" s="7"/>
      <c r="B446" s="8"/>
    </row>
    <row r="447" customFormat="false" ht="12.75" hidden="false" customHeight="false" outlineLevel="0" collapsed="false">
      <c r="A447" s="7"/>
      <c r="B447" s="8"/>
    </row>
    <row r="448" customFormat="false" ht="12.75" hidden="false" customHeight="false" outlineLevel="0" collapsed="false">
      <c r="A448" s="7"/>
      <c r="B448" s="8"/>
    </row>
    <row r="449" customFormat="false" ht="12.75" hidden="false" customHeight="false" outlineLevel="0" collapsed="false">
      <c r="A449" s="7"/>
      <c r="B449" s="8"/>
    </row>
    <row r="450" customFormat="false" ht="12.75" hidden="false" customHeight="false" outlineLevel="0" collapsed="false">
      <c r="A450" s="7"/>
      <c r="B450" s="8"/>
    </row>
    <row r="451" customFormat="false" ht="12.75" hidden="false" customHeight="false" outlineLevel="0" collapsed="false">
      <c r="A451" s="7"/>
      <c r="B451" s="8"/>
    </row>
    <row r="452" customFormat="false" ht="12.75" hidden="false" customHeight="false" outlineLevel="0" collapsed="false">
      <c r="A452" s="7"/>
      <c r="B452" s="8"/>
    </row>
    <row r="453" customFormat="false" ht="12.75" hidden="false" customHeight="false" outlineLevel="0" collapsed="false">
      <c r="A453" s="7"/>
      <c r="B453" s="8"/>
    </row>
    <row r="454" customFormat="false" ht="12.75" hidden="false" customHeight="false" outlineLevel="0" collapsed="false">
      <c r="A454" s="7"/>
      <c r="B454" s="8"/>
    </row>
    <row r="455" customFormat="false" ht="12.75" hidden="false" customHeight="false" outlineLevel="0" collapsed="false">
      <c r="A455" s="7"/>
      <c r="B455" s="8"/>
    </row>
    <row r="456" customFormat="false" ht="12.75" hidden="false" customHeight="false" outlineLevel="0" collapsed="false">
      <c r="A456" s="7"/>
      <c r="B456" s="8"/>
    </row>
    <row r="457" customFormat="false" ht="12.75" hidden="false" customHeight="false" outlineLevel="0" collapsed="false">
      <c r="A457" s="7"/>
      <c r="B457" s="8"/>
    </row>
    <row r="458" customFormat="false" ht="12.75" hidden="false" customHeight="false" outlineLevel="0" collapsed="false">
      <c r="A458" s="7"/>
      <c r="B458" s="8"/>
    </row>
    <row r="459" customFormat="false" ht="12.75" hidden="false" customHeight="false" outlineLevel="0" collapsed="false">
      <c r="A459" s="7"/>
      <c r="B459" s="8"/>
    </row>
    <row r="460" customFormat="false" ht="12.75" hidden="false" customHeight="false" outlineLevel="0" collapsed="false">
      <c r="A460" s="7"/>
      <c r="B460" s="8"/>
    </row>
    <row r="461" customFormat="false" ht="12.75" hidden="false" customHeight="false" outlineLevel="0" collapsed="false">
      <c r="A461" s="7"/>
      <c r="B461" s="8"/>
    </row>
    <row r="462" customFormat="false" ht="12.75" hidden="false" customHeight="false" outlineLevel="0" collapsed="false">
      <c r="A462" s="7"/>
      <c r="B462" s="8"/>
    </row>
    <row r="463" customFormat="false" ht="12.75" hidden="false" customHeight="false" outlineLevel="0" collapsed="false">
      <c r="A463" s="7"/>
      <c r="B463" s="8"/>
    </row>
    <row r="464" customFormat="false" ht="12.75" hidden="false" customHeight="false" outlineLevel="0" collapsed="false">
      <c r="A464" s="7"/>
      <c r="B464" s="8"/>
    </row>
    <row r="465" customFormat="false" ht="12.75" hidden="false" customHeight="false" outlineLevel="0" collapsed="false">
      <c r="A465" s="7"/>
      <c r="B465" s="8"/>
    </row>
    <row r="466" customFormat="false" ht="12.75" hidden="false" customHeight="false" outlineLevel="0" collapsed="false">
      <c r="A466" s="7"/>
      <c r="B466" s="8"/>
    </row>
    <row r="467" customFormat="false" ht="12.75" hidden="false" customHeight="false" outlineLevel="0" collapsed="false">
      <c r="A467" s="7"/>
      <c r="B467" s="8"/>
    </row>
    <row r="468" customFormat="false" ht="12.75" hidden="false" customHeight="false" outlineLevel="0" collapsed="false">
      <c r="A468" s="7"/>
      <c r="B468" s="8"/>
    </row>
    <row r="469" customFormat="false" ht="12.75" hidden="false" customHeight="false" outlineLevel="0" collapsed="false">
      <c r="A469" s="7"/>
      <c r="B469" s="8"/>
    </row>
    <row r="470" customFormat="false" ht="12.75" hidden="false" customHeight="false" outlineLevel="0" collapsed="false">
      <c r="A470" s="7"/>
      <c r="B470" s="8"/>
    </row>
    <row r="471" customFormat="false" ht="12.75" hidden="false" customHeight="false" outlineLevel="0" collapsed="false">
      <c r="A471" s="7"/>
      <c r="B471" s="8"/>
    </row>
    <row r="472" customFormat="false" ht="12.75" hidden="false" customHeight="false" outlineLevel="0" collapsed="false">
      <c r="A472" s="7"/>
      <c r="B472" s="8"/>
    </row>
    <row r="473" customFormat="false" ht="12.75" hidden="false" customHeight="false" outlineLevel="0" collapsed="false">
      <c r="A473" s="7"/>
      <c r="B473" s="8"/>
    </row>
    <row r="474" customFormat="false" ht="12.75" hidden="false" customHeight="false" outlineLevel="0" collapsed="false">
      <c r="A474" s="7"/>
      <c r="B474" s="8"/>
    </row>
    <row r="475" customFormat="false" ht="12.75" hidden="false" customHeight="false" outlineLevel="0" collapsed="false">
      <c r="A475" s="7"/>
      <c r="B475" s="8"/>
    </row>
    <row r="476" customFormat="false" ht="12.75" hidden="false" customHeight="false" outlineLevel="0" collapsed="false">
      <c r="A476" s="7"/>
      <c r="B476" s="8"/>
    </row>
    <row r="477" customFormat="false" ht="12.75" hidden="false" customHeight="false" outlineLevel="0" collapsed="false">
      <c r="A477" s="7"/>
      <c r="B477" s="8"/>
    </row>
    <row r="478" customFormat="false" ht="12.75" hidden="false" customHeight="false" outlineLevel="0" collapsed="false">
      <c r="A478" s="7"/>
      <c r="B478" s="8"/>
    </row>
    <row r="479" customFormat="false" ht="12.75" hidden="false" customHeight="false" outlineLevel="0" collapsed="false">
      <c r="A479" s="7"/>
      <c r="B479" s="8"/>
    </row>
    <row r="480" customFormat="false" ht="12.75" hidden="false" customHeight="false" outlineLevel="0" collapsed="false">
      <c r="A480" s="7"/>
      <c r="B480" s="8"/>
    </row>
    <row r="481" customFormat="false" ht="12.75" hidden="false" customHeight="false" outlineLevel="0" collapsed="false">
      <c r="A481" s="7"/>
      <c r="B481" s="8"/>
    </row>
    <row r="482" customFormat="false" ht="12.75" hidden="false" customHeight="false" outlineLevel="0" collapsed="false">
      <c r="A482" s="7"/>
      <c r="B482" s="8"/>
    </row>
    <row r="483" customFormat="false" ht="12.75" hidden="false" customHeight="false" outlineLevel="0" collapsed="false">
      <c r="A483" s="7"/>
      <c r="B483" s="8"/>
    </row>
    <row r="484" customFormat="false" ht="12.75" hidden="false" customHeight="false" outlineLevel="0" collapsed="false">
      <c r="A484" s="7"/>
      <c r="B484" s="8"/>
    </row>
    <row r="485" customFormat="false" ht="12.75" hidden="false" customHeight="false" outlineLevel="0" collapsed="false">
      <c r="A485" s="7"/>
      <c r="B485" s="8"/>
    </row>
    <row r="486" customFormat="false" ht="12.75" hidden="false" customHeight="false" outlineLevel="0" collapsed="false">
      <c r="A486" s="7"/>
      <c r="B486" s="8"/>
    </row>
    <row r="487" customFormat="false" ht="12.75" hidden="false" customHeight="false" outlineLevel="0" collapsed="false">
      <c r="A487" s="7"/>
      <c r="B487" s="8"/>
    </row>
    <row r="488" customFormat="false" ht="12.75" hidden="false" customHeight="false" outlineLevel="0" collapsed="false">
      <c r="A488" s="7"/>
      <c r="B488" s="8"/>
    </row>
    <row r="489" customFormat="false" ht="12.75" hidden="false" customHeight="false" outlineLevel="0" collapsed="false">
      <c r="A489" s="7"/>
      <c r="B489" s="8"/>
    </row>
    <row r="490" customFormat="false" ht="12.75" hidden="false" customHeight="false" outlineLevel="0" collapsed="false">
      <c r="A490" s="7"/>
      <c r="B490" s="8"/>
    </row>
    <row r="491" customFormat="false" ht="12.75" hidden="false" customHeight="false" outlineLevel="0" collapsed="false">
      <c r="A491" s="7"/>
      <c r="B491" s="8"/>
    </row>
    <row r="492" customFormat="false" ht="12.75" hidden="false" customHeight="false" outlineLevel="0" collapsed="false">
      <c r="A492" s="7"/>
      <c r="B492" s="8"/>
    </row>
    <row r="493" customFormat="false" ht="12.75" hidden="false" customHeight="false" outlineLevel="0" collapsed="false">
      <c r="A493" s="7"/>
      <c r="B493" s="8"/>
    </row>
    <row r="494" customFormat="false" ht="12.75" hidden="false" customHeight="false" outlineLevel="0" collapsed="false">
      <c r="A494" s="7"/>
      <c r="B494" s="8"/>
    </row>
    <row r="495" customFormat="false" ht="12.75" hidden="false" customHeight="false" outlineLevel="0" collapsed="false">
      <c r="A495" s="7"/>
      <c r="B495" s="8"/>
    </row>
    <row r="496" customFormat="false" ht="12.75" hidden="false" customHeight="false" outlineLevel="0" collapsed="false">
      <c r="A496" s="7"/>
      <c r="B496" s="8"/>
    </row>
    <row r="497" customFormat="false" ht="12.75" hidden="false" customHeight="false" outlineLevel="0" collapsed="false">
      <c r="A497" s="7"/>
      <c r="B497" s="8"/>
    </row>
    <row r="498" customFormat="false" ht="12.75" hidden="false" customHeight="false" outlineLevel="0" collapsed="false">
      <c r="A498" s="7"/>
      <c r="B498" s="8"/>
    </row>
    <row r="499" customFormat="false" ht="12.75" hidden="false" customHeight="false" outlineLevel="0" collapsed="false">
      <c r="A499" s="7"/>
      <c r="B499" s="8"/>
    </row>
    <row r="500" customFormat="false" ht="12.75" hidden="false" customHeight="false" outlineLevel="0" collapsed="false">
      <c r="A500" s="7"/>
      <c r="B500" s="8"/>
    </row>
    <row r="501" customFormat="false" ht="12.75" hidden="false" customHeight="false" outlineLevel="0" collapsed="false">
      <c r="A501" s="7"/>
      <c r="B501" s="9"/>
    </row>
    <row r="502" customFormat="false" ht="12.75" hidden="false" customHeight="false" outlineLevel="0" collapsed="false">
      <c r="A502" s="7"/>
      <c r="B502" s="9"/>
    </row>
    <row r="503" customFormat="false" ht="12.75" hidden="false" customHeight="false" outlineLevel="0" collapsed="false">
      <c r="A503" s="7"/>
      <c r="B503" s="9"/>
    </row>
    <row r="504" customFormat="false" ht="12.75" hidden="false" customHeight="false" outlineLevel="0" collapsed="false">
      <c r="A504" s="7"/>
      <c r="B504" s="9"/>
    </row>
    <row r="505" customFormat="false" ht="12.75" hidden="false" customHeight="false" outlineLevel="0" collapsed="false">
      <c r="A505" s="7"/>
      <c r="B505" s="9"/>
    </row>
    <row r="506" customFormat="false" ht="12.75" hidden="false" customHeight="false" outlineLevel="0" collapsed="false">
      <c r="A506" s="7"/>
      <c r="B506" s="9"/>
    </row>
    <row r="507" customFormat="false" ht="12.75" hidden="false" customHeight="false" outlineLevel="0" collapsed="false">
      <c r="A507" s="7"/>
      <c r="B507" s="9"/>
    </row>
    <row r="508" customFormat="false" ht="12.75" hidden="false" customHeight="false" outlineLevel="0" collapsed="false">
      <c r="A508" s="7"/>
      <c r="B508" s="9"/>
    </row>
    <row r="509" customFormat="false" ht="12.75" hidden="false" customHeight="false" outlineLevel="0" collapsed="false">
      <c r="A509" s="7"/>
      <c r="B509" s="9"/>
    </row>
    <row r="510" customFormat="false" ht="12.75" hidden="false" customHeight="false" outlineLevel="0" collapsed="false">
      <c r="A510" s="7"/>
      <c r="B510" s="9"/>
    </row>
    <row r="511" customFormat="false" ht="12.75" hidden="false" customHeight="false" outlineLevel="0" collapsed="false">
      <c r="A511" s="7"/>
      <c r="B511" s="9"/>
    </row>
    <row r="512" customFormat="false" ht="12.75" hidden="false" customHeight="false" outlineLevel="0" collapsed="false">
      <c r="A512" s="7"/>
      <c r="B512" s="9"/>
    </row>
    <row r="513" customFormat="false" ht="12.75" hidden="false" customHeight="false" outlineLevel="0" collapsed="false">
      <c r="A513" s="7"/>
      <c r="B513" s="9"/>
    </row>
    <row r="514" customFormat="false" ht="12.75" hidden="false" customHeight="false" outlineLevel="0" collapsed="false">
      <c r="A514" s="7"/>
      <c r="B514" s="9"/>
    </row>
    <row r="515" customFormat="false" ht="12.75" hidden="false" customHeight="false" outlineLevel="0" collapsed="false">
      <c r="A515" s="7"/>
      <c r="B515" s="9"/>
    </row>
    <row r="516" customFormat="false" ht="12.75" hidden="false" customHeight="false" outlineLevel="0" collapsed="false">
      <c r="A516" s="7"/>
      <c r="B516" s="9"/>
    </row>
    <row r="517" customFormat="false" ht="12.75" hidden="false" customHeight="false" outlineLevel="0" collapsed="false">
      <c r="A517" s="7"/>
      <c r="B517" s="9"/>
    </row>
    <row r="518" customFormat="false" ht="12.75" hidden="false" customHeight="false" outlineLevel="0" collapsed="false">
      <c r="A518" s="7"/>
      <c r="B518" s="9"/>
    </row>
    <row r="519" customFormat="false" ht="12.75" hidden="false" customHeight="false" outlineLevel="0" collapsed="false">
      <c r="A519" s="7"/>
      <c r="B519" s="9"/>
    </row>
    <row r="520" customFormat="false" ht="12.75" hidden="false" customHeight="false" outlineLevel="0" collapsed="false">
      <c r="A520" s="7"/>
      <c r="B520" s="9"/>
    </row>
    <row r="521" customFormat="false" ht="12.75" hidden="false" customHeight="false" outlineLevel="0" collapsed="false">
      <c r="A521" s="7"/>
      <c r="B521" s="9"/>
    </row>
    <row r="522" customFormat="false" ht="12.75" hidden="false" customHeight="false" outlineLevel="0" collapsed="false">
      <c r="A522" s="7"/>
      <c r="B522" s="9"/>
    </row>
    <row r="523" customFormat="false" ht="12.75" hidden="false" customHeight="false" outlineLevel="0" collapsed="false">
      <c r="A523" s="7"/>
      <c r="B523" s="9"/>
    </row>
    <row r="524" customFormat="false" ht="12.75" hidden="false" customHeight="false" outlineLevel="0" collapsed="false">
      <c r="A524" s="7"/>
      <c r="B524" s="9"/>
    </row>
    <row r="525" customFormat="false" ht="12.75" hidden="false" customHeight="false" outlineLevel="0" collapsed="false">
      <c r="A525" s="7"/>
      <c r="B525" s="9"/>
    </row>
    <row r="526" customFormat="false" ht="12.75" hidden="false" customHeight="false" outlineLevel="0" collapsed="false">
      <c r="A526" s="7"/>
      <c r="B526" s="9"/>
    </row>
    <row r="527" customFormat="false" ht="12.75" hidden="false" customHeight="false" outlineLevel="0" collapsed="false">
      <c r="A527" s="7"/>
      <c r="B527" s="9"/>
    </row>
    <row r="528" customFormat="false" ht="12.75" hidden="false" customHeight="false" outlineLevel="0" collapsed="false">
      <c r="A528" s="7"/>
      <c r="B528" s="9"/>
    </row>
    <row r="529" customFormat="false" ht="12.75" hidden="false" customHeight="false" outlineLevel="0" collapsed="false">
      <c r="A529" s="7"/>
      <c r="B529" s="9"/>
    </row>
    <row r="530" customFormat="false" ht="12.75" hidden="false" customHeight="false" outlineLevel="0" collapsed="false">
      <c r="A530" s="7"/>
      <c r="B530" s="9"/>
    </row>
    <row r="531" customFormat="false" ht="12.75" hidden="false" customHeight="false" outlineLevel="0" collapsed="false">
      <c r="A531" s="7"/>
      <c r="B531" s="9"/>
    </row>
    <row r="532" customFormat="false" ht="12.75" hidden="false" customHeight="false" outlineLevel="0" collapsed="false">
      <c r="A532" s="7"/>
      <c r="B532" s="9"/>
    </row>
    <row r="533" customFormat="false" ht="12.75" hidden="false" customHeight="false" outlineLevel="0" collapsed="false">
      <c r="A533" s="7"/>
      <c r="B533" s="9"/>
    </row>
    <row r="534" customFormat="false" ht="12.75" hidden="false" customHeight="false" outlineLevel="0" collapsed="false">
      <c r="A534" s="7"/>
      <c r="B534" s="9"/>
    </row>
    <row r="535" customFormat="false" ht="12.75" hidden="false" customHeight="false" outlineLevel="0" collapsed="false">
      <c r="A535" s="7"/>
      <c r="B535" s="9"/>
    </row>
    <row r="536" customFormat="false" ht="12.75" hidden="false" customHeight="false" outlineLevel="0" collapsed="false">
      <c r="A536" s="7"/>
      <c r="B536" s="9"/>
    </row>
    <row r="537" customFormat="false" ht="12.75" hidden="false" customHeight="false" outlineLevel="0" collapsed="false">
      <c r="A537" s="7"/>
      <c r="B537" s="9"/>
    </row>
    <row r="538" customFormat="false" ht="12.75" hidden="false" customHeight="false" outlineLevel="0" collapsed="false">
      <c r="A538" s="7"/>
      <c r="B538" s="9"/>
    </row>
    <row r="539" customFormat="false" ht="12.75" hidden="false" customHeight="false" outlineLevel="0" collapsed="false">
      <c r="A539" s="7"/>
      <c r="B539" s="9"/>
    </row>
    <row r="540" customFormat="false" ht="12.75" hidden="false" customHeight="false" outlineLevel="0" collapsed="false">
      <c r="A540" s="7"/>
      <c r="B540" s="9"/>
    </row>
    <row r="541" customFormat="false" ht="12.75" hidden="false" customHeight="false" outlineLevel="0" collapsed="false">
      <c r="A541" s="7"/>
      <c r="B541" s="9"/>
    </row>
    <row r="542" customFormat="false" ht="12.75" hidden="false" customHeight="false" outlineLevel="0" collapsed="false">
      <c r="A542" s="7"/>
      <c r="B542" s="9"/>
    </row>
    <row r="543" customFormat="false" ht="12.75" hidden="false" customHeight="false" outlineLevel="0" collapsed="false">
      <c r="A543" s="7"/>
      <c r="B543" s="9"/>
    </row>
    <row r="544" customFormat="false" ht="12.75" hidden="false" customHeight="false" outlineLevel="0" collapsed="false">
      <c r="A544" s="7"/>
      <c r="B544" s="9"/>
    </row>
    <row r="545" customFormat="false" ht="12.75" hidden="false" customHeight="false" outlineLevel="0" collapsed="false">
      <c r="A545" s="7"/>
      <c r="B545" s="9"/>
    </row>
    <row r="546" customFormat="false" ht="12.75" hidden="false" customHeight="false" outlineLevel="0" collapsed="false">
      <c r="A546" s="7"/>
      <c r="B546" s="9"/>
    </row>
    <row r="547" customFormat="false" ht="12.75" hidden="false" customHeight="false" outlineLevel="0" collapsed="false">
      <c r="A547" s="7"/>
      <c r="B547" s="9"/>
    </row>
    <row r="548" customFormat="false" ht="12.75" hidden="false" customHeight="false" outlineLevel="0" collapsed="false">
      <c r="A548" s="7"/>
      <c r="B548" s="9"/>
    </row>
    <row r="549" customFormat="false" ht="12.75" hidden="false" customHeight="false" outlineLevel="0" collapsed="false">
      <c r="A549" s="7"/>
      <c r="B549" s="9"/>
    </row>
    <row r="550" customFormat="false" ht="12.75" hidden="false" customHeight="false" outlineLevel="0" collapsed="false">
      <c r="A550" s="7"/>
      <c r="B550" s="9"/>
    </row>
    <row r="551" customFormat="false" ht="12.75" hidden="false" customHeight="false" outlineLevel="0" collapsed="false">
      <c r="A551" s="7"/>
      <c r="B551" s="9"/>
    </row>
    <row r="552" customFormat="false" ht="12.75" hidden="false" customHeight="false" outlineLevel="0" collapsed="false">
      <c r="A552" s="7"/>
      <c r="B552" s="9"/>
    </row>
    <row r="553" customFormat="false" ht="12.75" hidden="false" customHeight="false" outlineLevel="0" collapsed="false">
      <c r="A553" s="7"/>
      <c r="B553" s="9"/>
    </row>
    <row r="554" customFormat="false" ht="12.75" hidden="false" customHeight="false" outlineLevel="0" collapsed="false">
      <c r="A554" s="7"/>
      <c r="B554" s="9"/>
    </row>
    <row r="555" customFormat="false" ht="12.75" hidden="false" customHeight="false" outlineLevel="0" collapsed="false">
      <c r="A555" s="7"/>
      <c r="B555" s="9"/>
    </row>
    <row r="556" customFormat="false" ht="12.75" hidden="false" customHeight="false" outlineLevel="0" collapsed="false">
      <c r="A556" s="7"/>
      <c r="B556" s="9"/>
    </row>
    <row r="557" customFormat="false" ht="12.75" hidden="false" customHeight="false" outlineLevel="0" collapsed="false">
      <c r="A557" s="7"/>
      <c r="B557" s="9"/>
    </row>
    <row r="558" customFormat="false" ht="12.75" hidden="false" customHeight="false" outlineLevel="0" collapsed="false">
      <c r="A558" s="7"/>
      <c r="B558" s="9"/>
    </row>
    <row r="559" customFormat="false" ht="12.75" hidden="false" customHeight="false" outlineLevel="0" collapsed="false">
      <c r="A559" s="7"/>
      <c r="B559" s="9"/>
    </row>
    <row r="560" customFormat="false" ht="12.75" hidden="false" customHeight="false" outlineLevel="0" collapsed="false">
      <c r="A560" s="7"/>
      <c r="B560" s="9"/>
    </row>
    <row r="561" customFormat="false" ht="12.75" hidden="false" customHeight="false" outlineLevel="0" collapsed="false">
      <c r="A561" s="7"/>
      <c r="B561" s="9"/>
    </row>
    <row r="562" customFormat="false" ht="12.75" hidden="false" customHeight="false" outlineLevel="0" collapsed="false">
      <c r="A562" s="7"/>
      <c r="B562" s="9"/>
    </row>
    <row r="563" customFormat="false" ht="12.75" hidden="false" customHeight="false" outlineLevel="0" collapsed="false">
      <c r="A563" s="7"/>
      <c r="B563" s="9"/>
    </row>
    <row r="564" customFormat="false" ht="12.75" hidden="false" customHeight="false" outlineLevel="0" collapsed="false">
      <c r="A564" s="7"/>
      <c r="B564" s="9"/>
    </row>
    <row r="565" customFormat="false" ht="12.75" hidden="false" customHeight="false" outlineLevel="0" collapsed="false">
      <c r="A565" s="7"/>
      <c r="B565" s="9"/>
    </row>
    <row r="566" customFormat="false" ht="12.75" hidden="false" customHeight="false" outlineLevel="0" collapsed="false">
      <c r="A566" s="7"/>
      <c r="B566" s="9"/>
    </row>
    <row r="567" customFormat="false" ht="12.75" hidden="false" customHeight="false" outlineLevel="0" collapsed="false">
      <c r="A567" s="7"/>
      <c r="B567" s="9"/>
    </row>
    <row r="568" customFormat="false" ht="12.75" hidden="false" customHeight="false" outlineLevel="0" collapsed="false">
      <c r="A568" s="7"/>
      <c r="B568" s="9"/>
    </row>
    <row r="569" customFormat="false" ht="12.75" hidden="false" customHeight="false" outlineLevel="0" collapsed="false">
      <c r="A569" s="7"/>
      <c r="B569" s="9"/>
    </row>
    <row r="570" customFormat="false" ht="12.75" hidden="false" customHeight="false" outlineLevel="0" collapsed="false">
      <c r="A570" s="7"/>
      <c r="B570" s="9"/>
    </row>
    <row r="571" customFormat="false" ht="12.75" hidden="false" customHeight="false" outlineLevel="0" collapsed="false">
      <c r="A571" s="7"/>
      <c r="B571" s="9"/>
    </row>
    <row r="572" customFormat="false" ht="12.75" hidden="false" customHeight="false" outlineLevel="0" collapsed="false">
      <c r="A572" s="7"/>
      <c r="B572" s="9"/>
    </row>
    <row r="573" customFormat="false" ht="12.75" hidden="false" customHeight="false" outlineLevel="0" collapsed="false">
      <c r="A573" s="7"/>
      <c r="B573" s="9"/>
    </row>
    <row r="574" customFormat="false" ht="12.75" hidden="false" customHeight="false" outlineLevel="0" collapsed="false">
      <c r="A574" s="7"/>
      <c r="B574" s="9"/>
    </row>
    <row r="575" customFormat="false" ht="12.75" hidden="false" customHeight="false" outlineLevel="0" collapsed="false">
      <c r="A575" s="7"/>
      <c r="B575" s="9"/>
    </row>
    <row r="576" customFormat="false" ht="12.75" hidden="false" customHeight="false" outlineLevel="0" collapsed="false">
      <c r="A576" s="7"/>
      <c r="B576" s="9"/>
    </row>
    <row r="577" customFormat="false" ht="12.75" hidden="false" customHeight="false" outlineLevel="0" collapsed="false">
      <c r="A577" s="7"/>
      <c r="B577" s="9"/>
    </row>
    <row r="578" customFormat="false" ht="12.75" hidden="false" customHeight="false" outlineLevel="0" collapsed="false">
      <c r="A578" s="7"/>
      <c r="B578" s="9"/>
    </row>
    <row r="579" customFormat="false" ht="12.75" hidden="false" customHeight="false" outlineLevel="0" collapsed="false">
      <c r="A579" s="7"/>
      <c r="B579" s="9"/>
    </row>
    <row r="580" customFormat="false" ht="12.75" hidden="false" customHeight="false" outlineLevel="0" collapsed="false">
      <c r="A580" s="7"/>
      <c r="B580" s="9"/>
    </row>
    <row r="581" customFormat="false" ht="12.75" hidden="false" customHeight="false" outlineLevel="0" collapsed="false">
      <c r="A581" s="7"/>
      <c r="B581" s="9"/>
    </row>
    <row r="582" customFormat="false" ht="12.75" hidden="false" customHeight="false" outlineLevel="0" collapsed="false">
      <c r="A582" s="7"/>
      <c r="B582" s="9"/>
    </row>
    <row r="583" customFormat="false" ht="12.75" hidden="false" customHeight="false" outlineLevel="0" collapsed="false">
      <c r="A583" s="7"/>
      <c r="B583" s="9"/>
    </row>
    <row r="584" customFormat="false" ht="12.75" hidden="false" customHeight="false" outlineLevel="0" collapsed="false">
      <c r="A584" s="7"/>
      <c r="B584" s="9"/>
    </row>
    <row r="585" customFormat="false" ht="12.75" hidden="false" customHeight="false" outlineLevel="0" collapsed="false">
      <c r="A585" s="7"/>
      <c r="B585" s="9"/>
    </row>
    <row r="586" customFormat="false" ht="12.75" hidden="false" customHeight="false" outlineLevel="0" collapsed="false">
      <c r="A586" s="7"/>
      <c r="B586" s="9"/>
    </row>
    <row r="587" customFormat="false" ht="12.75" hidden="false" customHeight="false" outlineLevel="0" collapsed="false">
      <c r="A587" s="7"/>
      <c r="B587" s="9"/>
    </row>
    <row r="588" customFormat="false" ht="12.75" hidden="false" customHeight="false" outlineLevel="0" collapsed="false">
      <c r="A588" s="7"/>
      <c r="B588" s="9"/>
    </row>
    <row r="589" customFormat="false" ht="12.75" hidden="false" customHeight="false" outlineLevel="0" collapsed="false">
      <c r="A589" s="7"/>
      <c r="B589" s="9"/>
    </row>
    <row r="590" customFormat="false" ht="12.75" hidden="false" customHeight="false" outlineLevel="0" collapsed="false">
      <c r="A590" s="7"/>
      <c r="B590" s="9"/>
    </row>
    <row r="591" customFormat="false" ht="12.75" hidden="false" customHeight="false" outlineLevel="0" collapsed="false">
      <c r="A591" s="7"/>
      <c r="B591" s="9"/>
    </row>
    <row r="592" customFormat="false" ht="12.75" hidden="false" customHeight="false" outlineLevel="0" collapsed="false">
      <c r="A592" s="7"/>
      <c r="B592" s="9"/>
    </row>
    <row r="593" customFormat="false" ht="12.75" hidden="false" customHeight="false" outlineLevel="0" collapsed="false">
      <c r="A593" s="7"/>
      <c r="B593" s="9"/>
    </row>
    <row r="594" customFormat="false" ht="12.75" hidden="false" customHeight="false" outlineLevel="0" collapsed="false">
      <c r="A594" s="7"/>
      <c r="B594" s="9"/>
    </row>
    <row r="595" customFormat="false" ht="12.75" hidden="false" customHeight="false" outlineLevel="0" collapsed="false">
      <c r="A595" s="7"/>
      <c r="B595" s="9"/>
    </row>
    <row r="596" customFormat="false" ht="12.75" hidden="false" customHeight="false" outlineLevel="0" collapsed="false">
      <c r="A596" s="7"/>
      <c r="B596" s="9"/>
    </row>
    <row r="597" customFormat="false" ht="12.75" hidden="false" customHeight="false" outlineLevel="0" collapsed="false">
      <c r="A597" s="7"/>
      <c r="B597" s="9"/>
    </row>
    <row r="598" customFormat="false" ht="12.75" hidden="false" customHeight="false" outlineLevel="0" collapsed="false">
      <c r="A598" s="7"/>
      <c r="B598" s="9"/>
    </row>
    <row r="599" customFormat="false" ht="12.75" hidden="false" customHeight="false" outlineLevel="0" collapsed="false">
      <c r="A599" s="7"/>
      <c r="B599" s="9"/>
    </row>
    <row r="600" customFormat="false" ht="12.75" hidden="false" customHeight="false" outlineLevel="0" collapsed="false">
      <c r="A600" s="7"/>
      <c r="B600" s="9"/>
    </row>
    <row r="601" customFormat="false" ht="12.75" hidden="false" customHeight="false" outlineLevel="0" collapsed="false">
      <c r="A601" s="7"/>
      <c r="B601" s="9"/>
    </row>
    <row r="602" customFormat="false" ht="12.75" hidden="false" customHeight="false" outlineLevel="0" collapsed="false">
      <c r="A602" s="7"/>
      <c r="B602" s="9"/>
    </row>
    <row r="603" customFormat="false" ht="12.75" hidden="false" customHeight="false" outlineLevel="0" collapsed="false">
      <c r="A603" s="7"/>
      <c r="B603" s="9"/>
    </row>
    <row r="604" customFormat="false" ht="12.75" hidden="false" customHeight="false" outlineLevel="0" collapsed="false">
      <c r="A604" s="7"/>
      <c r="B604" s="9"/>
    </row>
    <row r="605" customFormat="false" ht="12.75" hidden="false" customHeight="false" outlineLevel="0" collapsed="false">
      <c r="A605" s="7"/>
      <c r="B605" s="9"/>
    </row>
    <row r="606" customFormat="false" ht="12.75" hidden="false" customHeight="false" outlineLevel="0" collapsed="false">
      <c r="A606" s="7"/>
      <c r="B606" s="9"/>
    </row>
    <row r="607" customFormat="false" ht="12.75" hidden="false" customHeight="false" outlineLevel="0" collapsed="false">
      <c r="A607" s="7"/>
      <c r="B607" s="9"/>
    </row>
    <row r="608" customFormat="false" ht="12.75" hidden="false" customHeight="false" outlineLevel="0" collapsed="false">
      <c r="A608" s="7"/>
      <c r="B608" s="9"/>
    </row>
    <row r="609" customFormat="false" ht="12.75" hidden="false" customHeight="false" outlineLevel="0" collapsed="false">
      <c r="A609" s="7"/>
      <c r="B609" s="9"/>
    </row>
    <row r="610" customFormat="false" ht="12.75" hidden="false" customHeight="false" outlineLevel="0" collapsed="false">
      <c r="A610" s="7"/>
      <c r="B610" s="9"/>
    </row>
    <row r="611" customFormat="false" ht="12.75" hidden="false" customHeight="false" outlineLevel="0" collapsed="false">
      <c r="A611" s="7"/>
      <c r="B611" s="9"/>
    </row>
    <row r="612" customFormat="false" ht="12.75" hidden="false" customHeight="false" outlineLevel="0" collapsed="false">
      <c r="A612" s="7"/>
      <c r="B612" s="9"/>
    </row>
    <row r="613" customFormat="false" ht="12.75" hidden="false" customHeight="false" outlineLevel="0" collapsed="false">
      <c r="A613" s="7"/>
      <c r="B613" s="9"/>
    </row>
    <row r="614" customFormat="false" ht="12.75" hidden="false" customHeight="false" outlineLevel="0" collapsed="false">
      <c r="A614" s="7"/>
      <c r="B614" s="9"/>
    </row>
    <row r="615" customFormat="false" ht="12.75" hidden="false" customHeight="false" outlineLevel="0" collapsed="false">
      <c r="A615" s="7"/>
      <c r="B615" s="9"/>
    </row>
    <row r="616" customFormat="false" ht="12.75" hidden="false" customHeight="false" outlineLevel="0" collapsed="false">
      <c r="A616" s="7"/>
      <c r="B616" s="9"/>
    </row>
    <row r="617" customFormat="false" ht="12.75" hidden="false" customHeight="false" outlineLevel="0" collapsed="false">
      <c r="A617" s="7"/>
      <c r="B617" s="9"/>
    </row>
    <row r="618" customFormat="false" ht="12.75" hidden="false" customHeight="false" outlineLevel="0" collapsed="false">
      <c r="A618" s="7"/>
      <c r="B618" s="9"/>
    </row>
    <row r="619" customFormat="false" ht="12.75" hidden="false" customHeight="false" outlineLevel="0" collapsed="false">
      <c r="A619" s="7"/>
      <c r="B619" s="9"/>
    </row>
    <row r="620" customFormat="false" ht="12.75" hidden="false" customHeight="false" outlineLevel="0" collapsed="false">
      <c r="A620" s="7"/>
      <c r="B620" s="9"/>
    </row>
    <row r="621" customFormat="false" ht="12.75" hidden="false" customHeight="false" outlineLevel="0" collapsed="false">
      <c r="A621" s="7"/>
      <c r="B621" s="9"/>
    </row>
    <row r="622" customFormat="false" ht="12.75" hidden="false" customHeight="false" outlineLevel="0" collapsed="false">
      <c r="A622" s="7"/>
      <c r="B622" s="9"/>
    </row>
    <row r="623" customFormat="false" ht="12.75" hidden="false" customHeight="false" outlineLevel="0" collapsed="false">
      <c r="A623" s="7"/>
      <c r="B623" s="9"/>
    </row>
    <row r="624" customFormat="false" ht="12.75" hidden="false" customHeight="false" outlineLevel="0" collapsed="false">
      <c r="A624" s="7"/>
      <c r="B624" s="9"/>
    </row>
    <row r="625" customFormat="false" ht="12.75" hidden="false" customHeight="false" outlineLevel="0" collapsed="false">
      <c r="A625" s="7"/>
      <c r="B625" s="9"/>
    </row>
    <row r="626" customFormat="false" ht="12.75" hidden="false" customHeight="false" outlineLevel="0" collapsed="false">
      <c r="A626" s="7"/>
      <c r="B626" s="9"/>
    </row>
    <row r="627" customFormat="false" ht="12.75" hidden="false" customHeight="false" outlineLevel="0" collapsed="false">
      <c r="A627" s="7"/>
      <c r="B627" s="9"/>
    </row>
    <row r="628" customFormat="false" ht="12.75" hidden="false" customHeight="false" outlineLevel="0" collapsed="false">
      <c r="A628" s="7"/>
      <c r="B628" s="9"/>
    </row>
    <row r="629" customFormat="false" ht="12.75" hidden="false" customHeight="false" outlineLevel="0" collapsed="false">
      <c r="A629" s="7"/>
      <c r="B629" s="9"/>
    </row>
    <row r="630" customFormat="false" ht="12.75" hidden="false" customHeight="false" outlineLevel="0" collapsed="false">
      <c r="A630" s="7"/>
      <c r="B630" s="9"/>
    </row>
    <row r="631" customFormat="false" ht="12.75" hidden="false" customHeight="false" outlineLevel="0" collapsed="false">
      <c r="A631" s="7"/>
      <c r="B631" s="9"/>
    </row>
    <row r="632" customFormat="false" ht="12.75" hidden="false" customHeight="false" outlineLevel="0" collapsed="false">
      <c r="A632" s="7"/>
      <c r="B632" s="9"/>
    </row>
    <row r="633" customFormat="false" ht="12.75" hidden="false" customHeight="false" outlineLevel="0" collapsed="false">
      <c r="A633" s="7"/>
      <c r="B633" s="9"/>
    </row>
    <row r="634" customFormat="false" ht="12.75" hidden="false" customHeight="false" outlineLevel="0" collapsed="false">
      <c r="A634" s="7"/>
      <c r="B634" s="9"/>
    </row>
    <row r="635" customFormat="false" ht="12.75" hidden="false" customHeight="false" outlineLevel="0" collapsed="false">
      <c r="A635" s="7"/>
      <c r="B635" s="9"/>
    </row>
    <row r="636" customFormat="false" ht="12.75" hidden="false" customHeight="false" outlineLevel="0" collapsed="false">
      <c r="A636" s="7"/>
      <c r="B636" s="9"/>
    </row>
    <row r="637" customFormat="false" ht="12.75" hidden="false" customHeight="false" outlineLevel="0" collapsed="false">
      <c r="A637" s="7"/>
      <c r="B637" s="9"/>
    </row>
    <row r="638" customFormat="false" ht="12.75" hidden="false" customHeight="false" outlineLevel="0" collapsed="false">
      <c r="A638" s="7"/>
      <c r="B638" s="9"/>
    </row>
    <row r="639" customFormat="false" ht="12.75" hidden="false" customHeight="false" outlineLevel="0" collapsed="false">
      <c r="A639" s="7"/>
      <c r="B639" s="9"/>
    </row>
    <row r="640" customFormat="false" ht="12.75" hidden="false" customHeight="false" outlineLevel="0" collapsed="false">
      <c r="A640" s="7"/>
      <c r="B640" s="9"/>
    </row>
    <row r="641" customFormat="false" ht="12.75" hidden="false" customHeight="false" outlineLevel="0" collapsed="false">
      <c r="A641" s="7"/>
      <c r="B641" s="9"/>
    </row>
    <row r="642" customFormat="false" ht="12.75" hidden="false" customHeight="false" outlineLevel="0" collapsed="false">
      <c r="A642" s="7"/>
      <c r="B642" s="9"/>
    </row>
    <row r="643" customFormat="false" ht="12.75" hidden="false" customHeight="false" outlineLevel="0" collapsed="false">
      <c r="A643" s="7"/>
      <c r="B643" s="9"/>
    </row>
    <row r="644" customFormat="false" ht="12.75" hidden="false" customHeight="false" outlineLevel="0" collapsed="false">
      <c r="A644" s="7"/>
      <c r="B644" s="9"/>
    </row>
    <row r="645" customFormat="false" ht="12.75" hidden="false" customHeight="false" outlineLevel="0" collapsed="false">
      <c r="A645" s="7"/>
      <c r="B645" s="9"/>
    </row>
    <row r="646" customFormat="false" ht="12.75" hidden="false" customHeight="false" outlineLevel="0" collapsed="false">
      <c r="A646" s="7"/>
      <c r="B646" s="9"/>
    </row>
    <row r="647" customFormat="false" ht="12.75" hidden="false" customHeight="false" outlineLevel="0" collapsed="false">
      <c r="A647" s="7"/>
      <c r="B647" s="9"/>
    </row>
    <row r="648" customFormat="false" ht="12.75" hidden="false" customHeight="false" outlineLevel="0" collapsed="false">
      <c r="A648" s="7"/>
      <c r="B648" s="9"/>
    </row>
    <row r="649" customFormat="false" ht="12.75" hidden="false" customHeight="false" outlineLevel="0" collapsed="false">
      <c r="A649" s="7"/>
      <c r="B649" s="9"/>
    </row>
    <row r="650" customFormat="false" ht="12.75" hidden="false" customHeight="false" outlineLevel="0" collapsed="false">
      <c r="A650" s="7"/>
      <c r="B650" s="9"/>
    </row>
    <row r="651" customFormat="false" ht="12.75" hidden="false" customHeight="false" outlineLevel="0" collapsed="false">
      <c r="A651" s="7"/>
      <c r="B651" s="9"/>
    </row>
    <row r="652" customFormat="false" ht="12.75" hidden="false" customHeight="false" outlineLevel="0" collapsed="false">
      <c r="A652" s="7"/>
      <c r="B652" s="9"/>
    </row>
    <row r="653" customFormat="false" ht="12.75" hidden="false" customHeight="false" outlineLevel="0" collapsed="false">
      <c r="A653" s="7"/>
      <c r="B653" s="9"/>
    </row>
    <row r="654" customFormat="false" ht="12.75" hidden="false" customHeight="false" outlineLevel="0" collapsed="false">
      <c r="A654" s="7"/>
      <c r="B654" s="9"/>
    </row>
    <row r="655" customFormat="false" ht="12.75" hidden="false" customHeight="false" outlineLevel="0" collapsed="false">
      <c r="A655" s="7"/>
      <c r="B655" s="9"/>
    </row>
    <row r="656" customFormat="false" ht="12.75" hidden="false" customHeight="false" outlineLevel="0" collapsed="false">
      <c r="A656" s="7"/>
      <c r="B656" s="9"/>
    </row>
    <row r="657" customFormat="false" ht="12.75" hidden="false" customHeight="false" outlineLevel="0" collapsed="false">
      <c r="A657" s="7"/>
      <c r="B657" s="9"/>
    </row>
    <row r="658" customFormat="false" ht="12.75" hidden="false" customHeight="false" outlineLevel="0" collapsed="false">
      <c r="A658" s="7"/>
      <c r="B658" s="9"/>
    </row>
    <row r="659" customFormat="false" ht="12.75" hidden="false" customHeight="false" outlineLevel="0" collapsed="false">
      <c r="A659" s="7"/>
      <c r="B659" s="9"/>
    </row>
    <row r="660" customFormat="false" ht="12.75" hidden="false" customHeight="false" outlineLevel="0" collapsed="false">
      <c r="A660" s="7"/>
      <c r="B660" s="9"/>
    </row>
    <row r="661" customFormat="false" ht="12.75" hidden="false" customHeight="false" outlineLevel="0" collapsed="false">
      <c r="A661" s="7"/>
      <c r="B661" s="9"/>
    </row>
    <row r="662" customFormat="false" ht="12.75" hidden="false" customHeight="false" outlineLevel="0" collapsed="false">
      <c r="A662" s="7"/>
      <c r="B662" s="9"/>
    </row>
    <row r="663" customFormat="false" ht="12.75" hidden="false" customHeight="false" outlineLevel="0" collapsed="false">
      <c r="A663" s="7"/>
      <c r="B663" s="9"/>
    </row>
    <row r="664" customFormat="false" ht="12.75" hidden="false" customHeight="false" outlineLevel="0" collapsed="false">
      <c r="A664" s="7"/>
      <c r="B664" s="9"/>
    </row>
    <row r="665" customFormat="false" ht="12.75" hidden="false" customHeight="false" outlineLevel="0" collapsed="false">
      <c r="A665" s="7"/>
      <c r="B665" s="9"/>
    </row>
    <row r="666" customFormat="false" ht="12.75" hidden="false" customHeight="false" outlineLevel="0" collapsed="false">
      <c r="A666" s="7"/>
      <c r="B666" s="9"/>
    </row>
    <row r="667" customFormat="false" ht="12.75" hidden="false" customHeight="false" outlineLevel="0" collapsed="false">
      <c r="A667" s="7"/>
      <c r="B667" s="9"/>
    </row>
    <row r="668" customFormat="false" ht="12.75" hidden="false" customHeight="false" outlineLevel="0" collapsed="false">
      <c r="A668" s="7"/>
      <c r="B668" s="9"/>
    </row>
    <row r="669" customFormat="false" ht="12.75" hidden="false" customHeight="false" outlineLevel="0" collapsed="false">
      <c r="A669" s="7"/>
      <c r="B669" s="9"/>
    </row>
    <row r="670" customFormat="false" ht="12.75" hidden="false" customHeight="false" outlineLevel="0" collapsed="false">
      <c r="A670" s="7"/>
      <c r="B670" s="9"/>
    </row>
    <row r="671" customFormat="false" ht="12.75" hidden="false" customHeight="false" outlineLevel="0" collapsed="false">
      <c r="A671" s="7"/>
      <c r="B671" s="9"/>
    </row>
    <row r="672" customFormat="false" ht="12.75" hidden="false" customHeight="false" outlineLevel="0" collapsed="false">
      <c r="A672" s="7"/>
      <c r="B672" s="9"/>
    </row>
    <row r="673" customFormat="false" ht="12.75" hidden="false" customHeight="false" outlineLevel="0" collapsed="false">
      <c r="A673" s="7"/>
      <c r="B673" s="9"/>
    </row>
    <row r="674" customFormat="false" ht="12.75" hidden="false" customHeight="false" outlineLevel="0" collapsed="false">
      <c r="A674" s="7"/>
      <c r="B674" s="9"/>
    </row>
    <row r="675" customFormat="false" ht="12.75" hidden="false" customHeight="false" outlineLevel="0" collapsed="false">
      <c r="A675" s="7"/>
      <c r="B675" s="9"/>
    </row>
    <row r="676" customFormat="false" ht="12.75" hidden="false" customHeight="false" outlineLevel="0" collapsed="false">
      <c r="A676" s="7"/>
      <c r="B676" s="9"/>
    </row>
    <row r="677" customFormat="false" ht="12.75" hidden="false" customHeight="false" outlineLevel="0" collapsed="false">
      <c r="A677" s="7"/>
      <c r="B677" s="9"/>
    </row>
    <row r="678" customFormat="false" ht="12.75" hidden="false" customHeight="false" outlineLevel="0" collapsed="false">
      <c r="A678" s="7"/>
      <c r="B678" s="9"/>
    </row>
    <row r="679" customFormat="false" ht="12.75" hidden="false" customHeight="false" outlineLevel="0" collapsed="false">
      <c r="A679" s="7"/>
      <c r="B679" s="9"/>
    </row>
    <row r="680" customFormat="false" ht="12.75" hidden="false" customHeight="false" outlineLevel="0" collapsed="false">
      <c r="A680" s="7"/>
      <c r="B680" s="9"/>
    </row>
    <row r="681" customFormat="false" ht="12.75" hidden="false" customHeight="false" outlineLevel="0" collapsed="false">
      <c r="A681" s="7"/>
      <c r="B681" s="9"/>
    </row>
    <row r="682" customFormat="false" ht="12.75" hidden="false" customHeight="false" outlineLevel="0" collapsed="false">
      <c r="A682" s="7"/>
      <c r="B682" s="9"/>
    </row>
    <row r="683" customFormat="false" ht="12.75" hidden="false" customHeight="false" outlineLevel="0" collapsed="false">
      <c r="A683" s="7"/>
      <c r="B683" s="9"/>
    </row>
    <row r="684" customFormat="false" ht="12.75" hidden="false" customHeight="false" outlineLevel="0" collapsed="false">
      <c r="A684" s="7"/>
      <c r="B684" s="9"/>
    </row>
    <row r="685" customFormat="false" ht="12.75" hidden="false" customHeight="false" outlineLevel="0" collapsed="false">
      <c r="A685" s="7"/>
      <c r="B685" s="9"/>
    </row>
    <row r="686" customFormat="false" ht="12.75" hidden="false" customHeight="false" outlineLevel="0" collapsed="false">
      <c r="A686" s="7"/>
      <c r="B686" s="9"/>
    </row>
    <row r="687" customFormat="false" ht="12.75" hidden="false" customHeight="false" outlineLevel="0" collapsed="false">
      <c r="A687" s="7"/>
      <c r="B687" s="9"/>
    </row>
    <row r="688" customFormat="false" ht="12.75" hidden="false" customHeight="false" outlineLevel="0" collapsed="false">
      <c r="A688" s="7"/>
      <c r="B688" s="9"/>
    </row>
    <row r="689" customFormat="false" ht="12.75" hidden="false" customHeight="false" outlineLevel="0" collapsed="false">
      <c r="A689" s="7"/>
      <c r="B689" s="9"/>
    </row>
    <row r="690" customFormat="false" ht="12.75" hidden="false" customHeight="false" outlineLevel="0" collapsed="false">
      <c r="A690" s="7"/>
      <c r="B690" s="9"/>
    </row>
    <row r="691" customFormat="false" ht="12.75" hidden="false" customHeight="false" outlineLevel="0" collapsed="false">
      <c r="A691" s="7"/>
      <c r="B691" s="9"/>
    </row>
    <row r="692" customFormat="false" ht="12.75" hidden="false" customHeight="false" outlineLevel="0" collapsed="false">
      <c r="A692" s="7"/>
      <c r="B692" s="9"/>
    </row>
    <row r="693" customFormat="false" ht="12.75" hidden="false" customHeight="false" outlineLevel="0" collapsed="false">
      <c r="A693" s="7"/>
      <c r="B693" s="9"/>
    </row>
    <row r="694" customFormat="false" ht="12.75" hidden="false" customHeight="false" outlineLevel="0" collapsed="false">
      <c r="A694" s="7"/>
      <c r="B694" s="9"/>
    </row>
    <row r="695" customFormat="false" ht="12.75" hidden="false" customHeight="false" outlineLevel="0" collapsed="false">
      <c r="A695" s="7"/>
      <c r="B695" s="9"/>
    </row>
    <row r="696" customFormat="false" ht="12.75" hidden="false" customHeight="false" outlineLevel="0" collapsed="false">
      <c r="A696" s="7"/>
      <c r="B696" s="9"/>
    </row>
    <row r="697" customFormat="false" ht="12.75" hidden="false" customHeight="false" outlineLevel="0" collapsed="false">
      <c r="A697" s="7"/>
      <c r="B697" s="9"/>
    </row>
    <row r="698" customFormat="false" ht="12.75" hidden="false" customHeight="false" outlineLevel="0" collapsed="false">
      <c r="A698" s="7"/>
      <c r="B698" s="9"/>
    </row>
    <row r="699" customFormat="false" ht="12.75" hidden="false" customHeight="false" outlineLevel="0" collapsed="false">
      <c r="A699" s="7"/>
      <c r="B699" s="9"/>
    </row>
    <row r="700" customFormat="false" ht="12.75" hidden="false" customHeight="false" outlineLevel="0" collapsed="false">
      <c r="A700" s="7"/>
      <c r="B700" s="9"/>
    </row>
    <row r="701" customFormat="false" ht="12.75" hidden="false" customHeight="false" outlineLevel="0" collapsed="false">
      <c r="A701" s="7"/>
      <c r="B701" s="9"/>
    </row>
    <row r="702" customFormat="false" ht="12.75" hidden="false" customHeight="false" outlineLevel="0" collapsed="false">
      <c r="A702" s="7"/>
      <c r="B702" s="9"/>
    </row>
    <row r="703" customFormat="false" ht="12.75" hidden="false" customHeight="false" outlineLevel="0" collapsed="false">
      <c r="A703" s="7"/>
      <c r="B703" s="9"/>
    </row>
    <row r="704" customFormat="false" ht="12.75" hidden="false" customHeight="false" outlineLevel="0" collapsed="false">
      <c r="A704" s="7"/>
      <c r="B704" s="9"/>
    </row>
    <row r="705" customFormat="false" ht="12.75" hidden="false" customHeight="false" outlineLevel="0" collapsed="false">
      <c r="A705" s="7"/>
      <c r="B705" s="9"/>
    </row>
    <row r="706" customFormat="false" ht="12.75" hidden="false" customHeight="false" outlineLevel="0" collapsed="false">
      <c r="A706" s="7"/>
      <c r="B706" s="9"/>
    </row>
    <row r="707" customFormat="false" ht="12.75" hidden="false" customHeight="false" outlineLevel="0" collapsed="false">
      <c r="A707" s="7"/>
      <c r="B707" s="9"/>
    </row>
    <row r="708" customFormat="false" ht="12.75" hidden="false" customHeight="false" outlineLevel="0" collapsed="false">
      <c r="A708" s="7"/>
      <c r="B708" s="9"/>
    </row>
    <row r="709" customFormat="false" ht="12.75" hidden="false" customHeight="false" outlineLevel="0" collapsed="false">
      <c r="A709" s="7"/>
      <c r="B709" s="9"/>
    </row>
    <row r="710" customFormat="false" ht="12.75" hidden="false" customHeight="false" outlineLevel="0" collapsed="false">
      <c r="A710" s="7"/>
      <c r="B710" s="9"/>
    </row>
    <row r="711" customFormat="false" ht="12.75" hidden="false" customHeight="false" outlineLevel="0" collapsed="false">
      <c r="A711" s="7"/>
      <c r="B711" s="9"/>
    </row>
    <row r="712" customFormat="false" ht="12.75" hidden="false" customHeight="false" outlineLevel="0" collapsed="false">
      <c r="A712" s="7"/>
      <c r="B712" s="9"/>
    </row>
    <row r="713" customFormat="false" ht="12.75" hidden="false" customHeight="false" outlineLevel="0" collapsed="false">
      <c r="A713" s="7"/>
      <c r="B713" s="9"/>
    </row>
    <row r="714" customFormat="false" ht="12.75" hidden="false" customHeight="false" outlineLevel="0" collapsed="false">
      <c r="A714" s="7"/>
      <c r="B714" s="9"/>
    </row>
    <row r="715" customFormat="false" ht="12.75" hidden="false" customHeight="false" outlineLevel="0" collapsed="false">
      <c r="A715" s="7"/>
      <c r="B715" s="9"/>
    </row>
    <row r="716" customFormat="false" ht="12.75" hidden="false" customHeight="false" outlineLevel="0" collapsed="false">
      <c r="A716" s="7"/>
      <c r="B716" s="9"/>
    </row>
    <row r="717" customFormat="false" ht="12.75" hidden="false" customHeight="false" outlineLevel="0" collapsed="false">
      <c r="A717" s="7"/>
      <c r="B717" s="9"/>
    </row>
    <row r="718" customFormat="false" ht="12.75" hidden="false" customHeight="false" outlineLevel="0" collapsed="false">
      <c r="A718" s="7"/>
      <c r="B718" s="9"/>
    </row>
    <row r="719" customFormat="false" ht="12.75" hidden="false" customHeight="false" outlineLevel="0" collapsed="false">
      <c r="A719" s="7"/>
      <c r="B719" s="9"/>
    </row>
    <row r="720" customFormat="false" ht="12.75" hidden="false" customHeight="false" outlineLevel="0" collapsed="false">
      <c r="A720" s="7"/>
      <c r="B720" s="9"/>
    </row>
    <row r="721" customFormat="false" ht="12.75" hidden="false" customHeight="false" outlineLevel="0" collapsed="false">
      <c r="A721" s="7"/>
      <c r="B721" s="9"/>
    </row>
    <row r="722" customFormat="false" ht="12.75" hidden="false" customHeight="false" outlineLevel="0" collapsed="false">
      <c r="A722" s="7"/>
      <c r="B722" s="9"/>
    </row>
    <row r="723" customFormat="false" ht="12.75" hidden="false" customHeight="false" outlineLevel="0" collapsed="false">
      <c r="A723" s="7"/>
      <c r="B723" s="9"/>
    </row>
    <row r="724" customFormat="false" ht="12.75" hidden="false" customHeight="false" outlineLevel="0" collapsed="false">
      <c r="A724" s="7"/>
      <c r="B724" s="9"/>
    </row>
    <row r="725" customFormat="false" ht="12.75" hidden="false" customHeight="false" outlineLevel="0" collapsed="false">
      <c r="A725" s="7"/>
      <c r="B725" s="9"/>
    </row>
    <row r="726" customFormat="false" ht="12.75" hidden="false" customHeight="false" outlineLevel="0" collapsed="false">
      <c r="A726" s="7"/>
      <c r="B726" s="9"/>
    </row>
    <row r="727" customFormat="false" ht="12.75" hidden="false" customHeight="false" outlineLevel="0" collapsed="false">
      <c r="A727" s="7"/>
      <c r="B727" s="9"/>
    </row>
    <row r="728" customFormat="false" ht="12.75" hidden="false" customHeight="false" outlineLevel="0" collapsed="false">
      <c r="A728" s="7"/>
      <c r="B728" s="9"/>
    </row>
    <row r="729" customFormat="false" ht="12.75" hidden="false" customHeight="false" outlineLevel="0" collapsed="false">
      <c r="A729" s="7"/>
      <c r="B729" s="9"/>
    </row>
    <row r="730" customFormat="false" ht="12.75" hidden="false" customHeight="false" outlineLevel="0" collapsed="false">
      <c r="A730" s="7"/>
      <c r="B730" s="9"/>
    </row>
    <row r="731" customFormat="false" ht="12.75" hidden="false" customHeight="false" outlineLevel="0" collapsed="false">
      <c r="A731" s="7"/>
      <c r="B731" s="9"/>
    </row>
    <row r="732" customFormat="false" ht="12.75" hidden="false" customHeight="false" outlineLevel="0" collapsed="false">
      <c r="A732" s="7"/>
      <c r="B732" s="9"/>
    </row>
    <row r="733" customFormat="false" ht="12.75" hidden="false" customHeight="false" outlineLevel="0" collapsed="false">
      <c r="A733" s="7"/>
      <c r="B733" s="9"/>
    </row>
    <row r="734" customFormat="false" ht="12.75" hidden="false" customHeight="false" outlineLevel="0" collapsed="false">
      <c r="A734" s="7"/>
      <c r="B734" s="9"/>
    </row>
    <row r="735" customFormat="false" ht="12.75" hidden="false" customHeight="false" outlineLevel="0" collapsed="false">
      <c r="A735" s="7"/>
      <c r="B735" s="9"/>
    </row>
    <row r="736" customFormat="false" ht="12.75" hidden="false" customHeight="false" outlineLevel="0" collapsed="false">
      <c r="A736" s="7"/>
      <c r="B736" s="9"/>
    </row>
    <row r="737" customFormat="false" ht="12.75" hidden="false" customHeight="false" outlineLevel="0" collapsed="false">
      <c r="A737" s="7"/>
      <c r="B737" s="9"/>
    </row>
    <row r="738" customFormat="false" ht="12.75" hidden="false" customHeight="false" outlineLevel="0" collapsed="false">
      <c r="A738" s="7"/>
      <c r="B738" s="9"/>
    </row>
    <row r="739" customFormat="false" ht="12.75" hidden="false" customHeight="false" outlineLevel="0" collapsed="false">
      <c r="A739" s="7"/>
      <c r="B739" s="9"/>
    </row>
    <row r="740" customFormat="false" ht="12.75" hidden="false" customHeight="false" outlineLevel="0" collapsed="false">
      <c r="A740" s="7"/>
      <c r="B740" s="9"/>
    </row>
    <row r="741" customFormat="false" ht="12.75" hidden="false" customHeight="false" outlineLevel="0" collapsed="false">
      <c r="A741" s="7"/>
      <c r="B741" s="9"/>
    </row>
    <row r="742" customFormat="false" ht="12.75" hidden="false" customHeight="false" outlineLevel="0" collapsed="false">
      <c r="A742" s="7"/>
      <c r="B742" s="9"/>
    </row>
    <row r="743" customFormat="false" ht="12.75" hidden="false" customHeight="false" outlineLevel="0" collapsed="false">
      <c r="A743" s="7"/>
      <c r="B743" s="9"/>
    </row>
    <row r="744" customFormat="false" ht="12.75" hidden="false" customHeight="false" outlineLevel="0" collapsed="false">
      <c r="A744" s="7"/>
      <c r="B744" s="9"/>
    </row>
    <row r="745" customFormat="false" ht="12.75" hidden="false" customHeight="false" outlineLevel="0" collapsed="false">
      <c r="A745" s="7"/>
      <c r="B745" s="9"/>
    </row>
    <row r="746" customFormat="false" ht="12.75" hidden="false" customHeight="false" outlineLevel="0" collapsed="false">
      <c r="A746" s="7"/>
      <c r="B746" s="9"/>
    </row>
    <row r="747" customFormat="false" ht="12.75" hidden="false" customHeight="false" outlineLevel="0" collapsed="false">
      <c r="A747" s="7"/>
      <c r="B747" s="9"/>
    </row>
    <row r="748" customFormat="false" ht="12.75" hidden="false" customHeight="false" outlineLevel="0" collapsed="false">
      <c r="A748" s="7"/>
      <c r="B748" s="9"/>
    </row>
    <row r="749" customFormat="false" ht="12.75" hidden="false" customHeight="false" outlineLevel="0" collapsed="false">
      <c r="A749" s="7"/>
      <c r="B749" s="9"/>
    </row>
    <row r="750" customFormat="false" ht="12.75" hidden="false" customHeight="false" outlineLevel="0" collapsed="false">
      <c r="A750" s="7"/>
      <c r="B750" s="9"/>
    </row>
    <row r="751" customFormat="false" ht="12.75" hidden="false" customHeight="false" outlineLevel="0" collapsed="false">
      <c r="A751" s="7"/>
      <c r="B751" s="9"/>
    </row>
    <row r="752" customFormat="false" ht="12.75" hidden="false" customHeight="false" outlineLevel="0" collapsed="false">
      <c r="A752" s="7"/>
      <c r="B752" s="9"/>
    </row>
    <row r="753" customFormat="false" ht="12.75" hidden="false" customHeight="false" outlineLevel="0" collapsed="false">
      <c r="A753" s="7"/>
      <c r="B753" s="9"/>
    </row>
    <row r="754" customFormat="false" ht="12.75" hidden="false" customHeight="false" outlineLevel="0" collapsed="false">
      <c r="A754" s="7"/>
      <c r="B754" s="9"/>
    </row>
    <row r="755" customFormat="false" ht="12.75" hidden="false" customHeight="false" outlineLevel="0" collapsed="false">
      <c r="A755" s="7"/>
      <c r="B755" s="9"/>
    </row>
    <row r="756" customFormat="false" ht="12.75" hidden="false" customHeight="false" outlineLevel="0" collapsed="false">
      <c r="A756" s="7"/>
      <c r="B756" s="9"/>
    </row>
    <row r="757" customFormat="false" ht="12.75" hidden="false" customHeight="false" outlineLevel="0" collapsed="false">
      <c r="A757" s="7"/>
      <c r="B757" s="9"/>
    </row>
    <row r="758" customFormat="false" ht="12.75" hidden="false" customHeight="false" outlineLevel="0" collapsed="false">
      <c r="A758" s="7"/>
      <c r="B758" s="9"/>
    </row>
    <row r="759" customFormat="false" ht="12.75" hidden="false" customHeight="false" outlineLevel="0" collapsed="false">
      <c r="A759" s="7"/>
      <c r="B759" s="9"/>
    </row>
    <row r="760" customFormat="false" ht="12.75" hidden="false" customHeight="false" outlineLevel="0" collapsed="false">
      <c r="A760" s="7"/>
      <c r="B760" s="9"/>
    </row>
    <row r="761" customFormat="false" ht="12.75" hidden="false" customHeight="false" outlineLevel="0" collapsed="false">
      <c r="A761" s="7"/>
      <c r="B761" s="9"/>
    </row>
    <row r="762" customFormat="false" ht="12.75" hidden="false" customHeight="false" outlineLevel="0" collapsed="false">
      <c r="A762" s="7"/>
      <c r="B762" s="9"/>
    </row>
    <row r="763" customFormat="false" ht="12.75" hidden="false" customHeight="false" outlineLevel="0" collapsed="false">
      <c r="A763" s="7"/>
      <c r="B763" s="9"/>
    </row>
    <row r="764" customFormat="false" ht="12.75" hidden="false" customHeight="false" outlineLevel="0" collapsed="false">
      <c r="A764" s="7"/>
      <c r="B764" s="9"/>
    </row>
    <row r="765" customFormat="false" ht="12.75" hidden="false" customHeight="false" outlineLevel="0" collapsed="false">
      <c r="A765" s="7"/>
      <c r="B765" s="9"/>
    </row>
    <row r="766" customFormat="false" ht="12.75" hidden="false" customHeight="false" outlineLevel="0" collapsed="false">
      <c r="A766" s="7"/>
      <c r="B766" s="9"/>
    </row>
    <row r="767" customFormat="false" ht="12.75" hidden="false" customHeight="false" outlineLevel="0" collapsed="false">
      <c r="A767" s="7"/>
      <c r="B767" s="9"/>
    </row>
    <row r="768" customFormat="false" ht="12.75" hidden="false" customHeight="false" outlineLevel="0" collapsed="false">
      <c r="A768" s="7"/>
      <c r="B768" s="9"/>
    </row>
    <row r="769" customFormat="false" ht="12.75" hidden="false" customHeight="false" outlineLevel="0" collapsed="false">
      <c r="A769" s="7"/>
      <c r="B769" s="9"/>
    </row>
    <row r="770" customFormat="false" ht="12.75" hidden="false" customHeight="false" outlineLevel="0" collapsed="false">
      <c r="A770" s="7"/>
      <c r="B770" s="9"/>
    </row>
    <row r="771" customFormat="false" ht="12.75" hidden="false" customHeight="false" outlineLevel="0" collapsed="false">
      <c r="A771" s="7"/>
      <c r="B771" s="9"/>
    </row>
    <row r="772" customFormat="false" ht="12.75" hidden="false" customHeight="false" outlineLevel="0" collapsed="false">
      <c r="A772" s="7"/>
      <c r="B772" s="9"/>
    </row>
    <row r="773" customFormat="false" ht="12.75" hidden="false" customHeight="false" outlineLevel="0" collapsed="false">
      <c r="A773" s="7"/>
      <c r="B773" s="9"/>
    </row>
    <row r="774" customFormat="false" ht="12.75" hidden="false" customHeight="false" outlineLevel="0" collapsed="false">
      <c r="A774" s="7"/>
      <c r="B774" s="9"/>
    </row>
    <row r="775" customFormat="false" ht="12.75" hidden="false" customHeight="false" outlineLevel="0" collapsed="false">
      <c r="A775" s="7"/>
      <c r="B775" s="9"/>
    </row>
    <row r="776" customFormat="false" ht="12.75" hidden="false" customHeight="false" outlineLevel="0" collapsed="false">
      <c r="A776" s="7"/>
      <c r="B776" s="9"/>
    </row>
    <row r="777" customFormat="false" ht="12.75" hidden="false" customHeight="false" outlineLevel="0" collapsed="false">
      <c r="A777" s="7"/>
      <c r="B777" s="9"/>
    </row>
    <row r="778" customFormat="false" ht="12.75" hidden="false" customHeight="false" outlineLevel="0" collapsed="false">
      <c r="A778" s="7"/>
      <c r="B778" s="9"/>
    </row>
    <row r="779" customFormat="false" ht="12.75" hidden="false" customHeight="false" outlineLevel="0" collapsed="false">
      <c r="A779" s="7"/>
      <c r="B779" s="9"/>
    </row>
    <row r="780" customFormat="false" ht="12.75" hidden="false" customHeight="false" outlineLevel="0" collapsed="false">
      <c r="A780" s="7"/>
      <c r="B780" s="9"/>
    </row>
    <row r="781" customFormat="false" ht="12.75" hidden="false" customHeight="false" outlineLevel="0" collapsed="false">
      <c r="A781" s="7"/>
      <c r="B781" s="9"/>
    </row>
    <row r="782" customFormat="false" ht="12.75" hidden="false" customHeight="false" outlineLevel="0" collapsed="false">
      <c r="A782" s="7"/>
      <c r="B782" s="9"/>
    </row>
    <row r="783" customFormat="false" ht="12.75" hidden="false" customHeight="false" outlineLevel="0" collapsed="false">
      <c r="A783" s="7"/>
      <c r="B783" s="9"/>
    </row>
    <row r="784" customFormat="false" ht="12.75" hidden="false" customHeight="false" outlineLevel="0" collapsed="false">
      <c r="A784" s="7"/>
      <c r="B784" s="9"/>
    </row>
    <row r="785" customFormat="false" ht="12.75" hidden="false" customHeight="false" outlineLevel="0" collapsed="false">
      <c r="A785" s="7"/>
      <c r="B785" s="9"/>
    </row>
    <row r="786" customFormat="false" ht="12.75" hidden="false" customHeight="false" outlineLevel="0" collapsed="false">
      <c r="A786" s="7"/>
      <c r="B786" s="9"/>
    </row>
    <row r="787" customFormat="false" ht="12.75" hidden="false" customHeight="false" outlineLevel="0" collapsed="false">
      <c r="A787" s="7"/>
      <c r="B787" s="9"/>
    </row>
    <row r="788" customFormat="false" ht="12.75" hidden="false" customHeight="false" outlineLevel="0" collapsed="false">
      <c r="A788" s="7"/>
      <c r="B788" s="9"/>
    </row>
    <row r="789" customFormat="false" ht="12.75" hidden="false" customHeight="false" outlineLevel="0" collapsed="false">
      <c r="A789" s="7"/>
      <c r="B789" s="9"/>
    </row>
    <row r="790" customFormat="false" ht="12.75" hidden="false" customHeight="false" outlineLevel="0" collapsed="false">
      <c r="A790" s="7"/>
      <c r="B790" s="9"/>
    </row>
    <row r="791" customFormat="false" ht="12.75" hidden="false" customHeight="false" outlineLevel="0" collapsed="false">
      <c r="A791" s="7"/>
      <c r="B791" s="9"/>
    </row>
    <row r="792" customFormat="false" ht="12.75" hidden="false" customHeight="false" outlineLevel="0" collapsed="false">
      <c r="A792" s="7"/>
      <c r="B792" s="9"/>
    </row>
    <row r="793" customFormat="false" ht="12.75" hidden="false" customHeight="false" outlineLevel="0" collapsed="false">
      <c r="A793" s="7"/>
      <c r="B793" s="9"/>
    </row>
    <row r="794" customFormat="false" ht="12.75" hidden="false" customHeight="false" outlineLevel="0" collapsed="false">
      <c r="A794" s="7"/>
      <c r="B794" s="9"/>
    </row>
    <row r="795" customFormat="false" ht="12.75" hidden="false" customHeight="false" outlineLevel="0" collapsed="false">
      <c r="A795" s="7"/>
      <c r="B795" s="9"/>
    </row>
    <row r="796" customFormat="false" ht="12.75" hidden="false" customHeight="false" outlineLevel="0" collapsed="false">
      <c r="A796" s="7"/>
      <c r="B796" s="9"/>
    </row>
    <row r="797" customFormat="false" ht="12.75" hidden="false" customHeight="false" outlineLevel="0" collapsed="false">
      <c r="A797" s="7"/>
      <c r="B797" s="9"/>
    </row>
    <row r="798" customFormat="false" ht="12.75" hidden="false" customHeight="false" outlineLevel="0" collapsed="false">
      <c r="A798" s="7"/>
      <c r="B798" s="9"/>
    </row>
    <row r="799" customFormat="false" ht="12.75" hidden="false" customHeight="false" outlineLevel="0" collapsed="false">
      <c r="A799" s="7"/>
      <c r="B799" s="9"/>
    </row>
    <row r="800" customFormat="false" ht="12.75" hidden="false" customHeight="false" outlineLevel="0" collapsed="false">
      <c r="A800" s="7"/>
      <c r="B800" s="9"/>
    </row>
    <row r="801" customFormat="false" ht="12.75" hidden="false" customHeight="false" outlineLevel="0" collapsed="false">
      <c r="A801" s="7"/>
      <c r="B801" s="9"/>
    </row>
    <row r="802" customFormat="false" ht="12.75" hidden="false" customHeight="false" outlineLevel="0" collapsed="false">
      <c r="A802" s="7"/>
      <c r="B802" s="9"/>
    </row>
    <row r="803" customFormat="false" ht="12.75" hidden="false" customHeight="false" outlineLevel="0" collapsed="false">
      <c r="A803" s="7"/>
      <c r="B803" s="9"/>
    </row>
    <row r="804" customFormat="false" ht="12.75" hidden="false" customHeight="false" outlineLevel="0" collapsed="false">
      <c r="A804" s="7"/>
      <c r="B804" s="9"/>
    </row>
    <row r="805" customFormat="false" ht="12.75" hidden="false" customHeight="false" outlineLevel="0" collapsed="false">
      <c r="A805" s="7"/>
      <c r="B805" s="9"/>
    </row>
    <row r="806" customFormat="false" ht="12.75" hidden="false" customHeight="false" outlineLevel="0" collapsed="false">
      <c r="A806" s="7"/>
      <c r="B806" s="9"/>
    </row>
    <row r="807" customFormat="false" ht="12.75" hidden="false" customHeight="false" outlineLevel="0" collapsed="false">
      <c r="A807" s="7"/>
      <c r="B807" s="9"/>
    </row>
    <row r="808" customFormat="false" ht="12.75" hidden="false" customHeight="false" outlineLevel="0" collapsed="false">
      <c r="A808" s="7"/>
      <c r="B808" s="9"/>
    </row>
    <row r="809" customFormat="false" ht="12.75" hidden="false" customHeight="false" outlineLevel="0" collapsed="false">
      <c r="A809" s="7"/>
      <c r="B809" s="9"/>
    </row>
    <row r="810" customFormat="false" ht="12.75" hidden="false" customHeight="false" outlineLevel="0" collapsed="false">
      <c r="A810" s="7"/>
      <c r="B810" s="9"/>
    </row>
    <row r="811" customFormat="false" ht="12.75" hidden="false" customHeight="false" outlineLevel="0" collapsed="false">
      <c r="A811" s="7"/>
      <c r="B811" s="9"/>
    </row>
    <row r="812" customFormat="false" ht="12.75" hidden="false" customHeight="false" outlineLevel="0" collapsed="false">
      <c r="A812" s="7"/>
      <c r="B812" s="9"/>
    </row>
    <row r="813" customFormat="false" ht="12.75" hidden="false" customHeight="false" outlineLevel="0" collapsed="false">
      <c r="A813" s="7"/>
      <c r="B813" s="9"/>
    </row>
    <row r="814" customFormat="false" ht="12.75" hidden="false" customHeight="false" outlineLevel="0" collapsed="false">
      <c r="A814" s="7"/>
      <c r="B814" s="9"/>
    </row>
    <row r="815" customFormat="false" ht="12.75" hidden="false" customHeight="false" outlineLevel="0" collapsed="false">
      <c r="A815" s="7"/>
      <c r="B815" s="9"/>
    </row>
    <row r="816" customFormat="false" ht="12.75" hidden="false" customHeight="false" outlineLevel="0" collapsed="false">
      <c r="A816" s="7"/>
      <c r="B816" s="9"/>
    </row>
    <row r="817" customFormat="false" ht="12.75" hidden="false" customHeight="false" outlineLevel="0" collapsed="false">
      <c r="A817" s="7"/>
      <c r="B817" s="9"/>
    </row>
    <row r="818" customFormat="false" ht="12.75" hidden="false" customHeight="false" outlineLevel="0" collapsed="false">
      <c r="A818" s="7"/>
      <c r="B818" s="9"/>
    </row>
    <row r="819" customFormat="false" ht="12.75" hidden="false" customHeight="false" outlineLevel="0" collapsed="false">
      <c r="A819" s="7"/>
      <c r="B819" s="9"/>
    </row>
    <row r="820" customFormat="false" ht="12.75" hidden="false" customHeight="false" outlineLevel="0" collapsed="false">
      <c r="A820" s="7"/>
      <c r="B820" s="9"/>
    </row>
    <row r="821" customFormat="false" ht="12.75" hidden="false" customHeight="false" outlineLevel="0" collapsed="false">
      <c r="A821" s="7"/>
      <c r="B821" s="9"/>
    </row>
    <row r="822" customFormat="false" ht="12.75" hidden="false" customHeight="false" outlineLevel="0" collapsed="false">
      <c r="A822" s="7"/>
      <c r="B822" s="9"/>
    </row>
    <row r="823" customFormat="false" ht="12.75" hidden="false" customHeight="false" outlineLevel="0" collapsed="false">
      <c r="A823" s="7"/>
      <c r="B823" s="9"/>
    </row>
    <row r="824" customFormat="false" ht="12.75" hidden="false" customHeight="false" outlineLevel="0" collapsed="false">
      <c r="A824" s="7"/>
      <c r="B824" s="9"/>
    </row>
    <row r="825" customFormat="false" ht="12.75" hidden="false" customHeight="false" outlineLevel="0" collapsed="false">
      <c r="A825" s="7"/>
      <c r="B825" s="9"/>
    </row>
    <row r="826" customFormat="false" ht="12.75" hidden="false" customHeight="false" outlineLevel="0" collapsed="false">
      <c r="A826" s="7"/>
      <c r="B826" s="9"/>
    </row>
    <row r="827" customFormat="false" ht="12.75" hidden="false" customHeight="false" outlineLevel="0" collapsed="false">
      <c r="A827" s="7"/>
      <c r="B827" s="9"/>
    </row>
    <row r="828" customFormat="false" ht="12.75" hidden="false" customHeight="false" outlineLevel="0" collapsed="false">
      <c r="A828" s="7"/>
      <c r="B828" s="9"/>
    </row>
    <row r="829" customFormat="false" ht="12.75" hidden="false" customHeight="false" outlineLevel="0" collapsed="false">
      <c r="A829" s="7"/>
      <c r="B829" s="9"/>
    </row>
    <row r="830" customFormat="false" ht="12.75" hidden="false" customHeight="false" outlineLevel="0" collapsed="false">
      <c r="A830" s="7"/>
      <c r="B830" s="9"/>
    </row>
    <row r="831" customFormat="false" ht="12.75" hidden="false" customHeight="false" outlineLevel="0" collapsed="false">
      <c r="A831" s="7"/>
      <c r="B831" s="9"/>
    </row>
    <row r="832" customFormat="false" ht="12.75" hidden="false" customHeight="false" outlineLevel="0" collapsed="false">
      <c r="A832" s="7"/>
      <c r="B832" s="9"/>
    </row>
    <row r="833" customFormat="false" ht="12.75" hidden="false" customHeight="false" outlineLevel="0" collapsed="false">
      <c r="A833" s="7"/>
      <c r="B833" s="9"/>
    </row>
    <row r="834" customFormat="false" ht="12.75" hidden="false" customHeight="false" outlineLevel="0" collapsed="false">
      <c r="A834" s="7"/>
      <c r="B834" s="9"/>
    </row>
    <row r="835" customFormat="false" ht="12.75" hidden="false" customHeight="false" outlineLevel="0" collapsed="false">
      <c r="A835" s="7"/>
      <c r="B835" s="9"/>
    </row>
    <row r="836" customFormat="false" ht="12.75" hidden="false" customHeight="false" outlineLevel="0" collapsed="false">
      <c r="A836" s="7"/>
      <c r="B836" s="9"/>
    </row>
    <row r="837" customFormat="false" ht="12.75" hidden="false" customHeight="false" outlineLevel="0" collapsed="false">
      <c r="A837" s="7"/>
      <c r="B837" s="9"/>
    </row>
    <row r="838" customFormat="false" ht="12.75" hidden="false" customHeight="false" outlineLevel="0" collapsed="false">
      <c r="A838" s="7"/>
      <c r="B838" s="9"/>
    </row>
    <row r="839" customFormat="false" ht="12.75" hidden="false" customHeight="false" outlineLevel="0" collapsed="false">
      <c r="A839" s="7"/>
      <c r="B839" s="9"/>
    </row>
    <row r="840" customFormat="false" ht="12.75" hidden="false" customHeight="false" outlineLevel="0" collapsed="false">
      <c r="A840" s="7"/>
      <c r="B840" s="9"/>
    </row>
    <row r="841" customFormat="false" ht="12.75" hidden="false" customHeight="false" outlineLevel="0" collapsed="false">
      <c r="A841" s="7"/>
      <c r="B841" s="9"/>
    </row>
    <row r="842" customFormat="false" ht="12.75" hidden="false" customHeight="false" outlineLevel="0" collapsed="false">
      <c r="A842" s="7"/>
      <c r="B842" s="9"/>
    </row>
    <row r="843" customFormat="false" ht="12.75" hidden="false" customHeight="false" outlineLevel="0" collapsed="false">
      <c r="A843" s="7"/>
      <c r="B843" s="9"/>
    </row>
    <row r="844" customFormat="false" ht="12.75" hidden="false" customHeight="false" outlineLevel="0" collapsed="false">
      <c r="A844" s="7"/>
      <c r="B844" s="9"/>
    </row>
    <row r="845" customFormat="false" ht="12.75" hidden="false" customHeight="false" outlineLevel="0" collapsed="false">
      <c r="A845" s="7"/>
      <c r="B845" s="9"/>
    </row>
    <row r="846" customFormat="false" ht="12.75" hidden="false" customHeight="false" outlineLevel="0" collapsed="false">
      <c r="A846" s="7"/>
      <c r="B846" s="9"/>
    </row>
    <row r="847" customFormat="false" ht="12.75" hidden="false" customHeight="false" outlineLevel="0" collapsed="false">
      <c r="A847" s="7"/>
      <c r="B847" s="9"/>
    </row>
    <row r="848" customFormat="false" ht="12.75" hidden="false" customHeight="false" outlineLevel="0" collapsed="false">
      <c r="A848" s="7"/>
      <c r="B848" s="9"/>
    </row>
    <row r="849" customFormat="false" ht="12.75" hidden="false" customHeight="false" outlineLevel="0" collapsed="false">
      <c r="A849" s="7"/>
      <c r="B849" s="9"/>
    </row>
    <row r="850" customFormat="false" ht="12.75" hidden="false" customHeight="false" outlineLevel="0" collapsed="false">
      <c r="A850" s="7"/>
      <c r="B850" s="9"/>
    </row>
    <row r="851" customFormat="false" ht="12.75" hidden="false" customHeight="false" outlineLevel="0" collapsed="false">
      <c r="A851" s="7"/>
      <c r="B851" s="9"/>
    </row>
    <row r="852" customFormat="false" ht="12.75" hidden="false" customHeight="false" outlineLevel="0" collapsed="false">
      <c r="A852" s="7"/>
      <c r="B852" s="9"/>
    </row>
    <row r="853" customFormat="false" ht="12.75" hidden="false" customHeight="false" outlineLevel="0" collapsed="false">
      <c r="A853" s="7"/>
      <c r="B853" s="9"/>
    </row>
    <row r="854" customFormat="false" ht="12.75" hidden="false" customHeight="false" outlineLevel="0" collapsed="false">
      <c r="A854" s="7"/>
      <c r="B854" s="9"/>
    </row>
    <row r="855" customFormat="false" ht="12.75" hidden="false" customHeight="false" outlineLevel="0" collapsed="false">
      <c r="A855" s="7"/>
      <c r="B855" s="9"/>
    </row>
    <row r="856" customFormat="false" ht="12.75" hidden="false" customHeight="false" outlineLevel="0" collapsed="false">
      <c r="A856" s="7"/>
      <c r="B856" s="9"/>
    </row>
    <row r="857" customFormat="false" ht="12.75" hidden="false" customHeight="false" outlineLevel="0" collapsed="false">
      <c r="A857" s="7"/>
      <c r="B857" s="9"/>
    </row>
    <row r="858" customFormat="false" ht="12.75" hidden="false" customHeight="false" outlineLevel="0" collapsed="false">
      <c r="A858" s="7"/>
      <c r="B858" s="9"/>
    </row>
    <row r="859" customFormat="false" ht="12.75" hidden="false" customHeight="false" outlineLevel="0" collapsed="false">
      <c r="A859" s="7"/>
      <c r="B859" s="9"/>
    </row>
    <row r="860" customFormat="false" ht="12.75" hidden="false" customHeight="false" outlineLevel="0" collapsed="false">
      <c r="A860" s="7"/>
      <c r="B860" s="9"/>
    </row>
    <row r="861" customFormat="false" ht="12.75" hidden="false" customHeight="false" outlineLevel="0" collapsed="false">
      <c r="A861" s="7"/>
      <c r="B861" s="9"/>
    </row>
    <row r="862" customFormat="false" ht="12.75" hidden="false" customHeight="false" outlineLevel="0" collapsed="false">
      <c r="A862" s="7"/>
      <c r="B862" s="9"/>
    </row>
    <row r="863" customFormat="false" ht="12.75" hidden="false" customHeight="false" outlineLevel="0" collapsed="false">
      <c r="A863" s="7"/>
      <c r="B863" s="9"/>
    </row>
    <row r="864" customFormat="false" ht="12.75" hidden="false" customHeight="false" outlineLevel="0" collapsed="false">
      <c r="A864" s="7"/>
      <c r="B864" s="9"/>
    </row>
    <row r="865" customFormat="false" ht="12.75" hidden="false" customHeight="false" outlineLevel="0" collapsed="false">
      <c r="A865" s="7"/>
      <c r="B865" s="9"/>
    </row>
    <row r="866" customFormat="false" ht="12.75" hidden="false" customHeight="false" outlineLevel="0" collapsed="false">
      <c r="A866" s="7"/>
      <c r="B866" s="9"/>
    </row>
    <row r="867" customFormat="false" ht="12.75" hidden="false" customHeight="false" outlineLevel="0" collapsed="false">
      <c r="A867" s="7"/>
      <c r="B867" s="9"/>
    </row>
    <row r="868" customFormat="false" ht="12.75" hidden="false" customHeight="false" outlineLevel="0" collapsed="false">
      <c r="A868" s="7"/>
      <c r="B868" s="9"/>
    </row>
    <row r="869" customFormat="false" ht="12.75" hidden="false" customHeight="false" outlineLevel="0" collapsed="false">
      <c r="A869" s="7"/>
      <c r="B869" s="9"/>
    </row>
    <row r="870" customFormat="false" ht="12.75" hidden="false" customHeight="false" outlineLevel="0" collapsed="false">
      <c r="A870" s="7"/>
      <c r="B870" s="9"/>
    </row>
    <row r="871" customFormat="false" ht="12.75" hidden="false" customHeight="false" outlineLevel="0" collapsed="false">
      <c r="A871" s="7"/>
      <c r="B871" s="9"/>
    </row>
    <row r="872" customFormat="false" ht="12.75" hidden="false" customHeight="false" outlineLevel="0" collapsed="false">
      <c r="A872" s="7"/>
      <c r="B872" s="9"/>
    </row>
    <row r="873" customFormat="false" ht="12.75" hidden="false" customHeight="false" outlineLevel="0" collapsed="false">
      <c r="A873" s="7"/>
      <c r="B873" s="9"/>
    </row>
    <row r="874" customFormat="false" ht="12.75" hidden="false" customHeight="false" outlineLevel="0" collapsed="false">
      <c r="A874" s="7"/>
      <c r="B874" s="9"/>
    </row>
    <row r="875" customFormat="false" ht="12.75" hidden="false" customHeight="false" outlineLevel="0" collapsed="false">
      <c r="A875" s="7"/>
      <c r="B875" s="9"/>
    </row>
    <row r="876" customFormat="false" ht="12.75" hidden="false" customHeight="false" outlineLevel="0" collapsed="false">
      <c r="A876" s="7"/>
      <c r="B876" s="9"/>
    </row>
    <row r="877" customFormat="false" ht="12.75" hidden="false" customHeight="false" outlineLevel="0" collapsed="false">
      <c r="A877" s="7"/>
      <c r="B877" s="9"/>
    </row>
    <row r="878" customFormat="false" ht="12.75" hidden="false" customHeight="false" outlineLevel="0" collapsed="false">
      <c r="A878" s="7"/>
      <c r="B878" s="9"/>
    </row>
    <row r="879" customFormat="false" ht="12.75" hidden="false" customHeight="false" outlineLevel="0" collapsed="false">
      <c r="A879" s="7"/>
      <c r="B879" s="9"/>
    </row>
    <row r="880" customFormat="false" ht="12.75" hidden="false" customHeight="false" outlineLevel="0" collapsed="false">
      <c r="A880" s="7"/>
      <c r="B880" s="9"/>
    </row>
    <row r="881" customFormat="false" ht="12.75" hidden="false" customHeight="false" outlineLevel="0" collapsed="false">
      <c r="A881" s="7"/>
      <c r="B881" s="9"/>
    </row>
    <row r="882" customFormat="false" ht="12.75" hidden="false" customHeight="false" outlineLevel="0" collapsed="false">
      <c r="A882" s="7"/>
      <c r="B882" s="9"/>
    </row>
    <row r="883" customFormat="false" ht="12.75" hidden="false" customHeight="false" outlineLevel="0" collapsed="false">
      <c r="A883" s="7"/>
      <c r="B883" s="9"/>
    </row>
    <row r="884" customFormat="false" ht="12.75" hidden="false" customHeight="false" outlineLevel="0" collapsed="false">
      <c r="A884" s="7"/>
      <c r="B884" s="9"/>
    </row>
    <row r="885" customFormat="false" ht="12.75" hidden="false" customHeight="false" outlineLevel="0" collapsed="false">
      <c r="A885" s="7"/>
      <c r="B885" s="9"/>
    </row>
    <row r="886" customFormat="false" ht="12.75" hidden="false" customHeight="false" outlineLevel="0" collapsed="false">
      <c r="A886" s="7"/>
      <c r="B886" s="9"/>
    </row>
    <row r="887" customFormat="false" ht="12.75" hidden="false" customHeight="false" outlineLevel="0" collapsed="false">
      <c r="A887" s="7"/>
      <c r="B887" s="9"/>
    </row>
    <row r="888" customFormat="false" ht="12.75" hidden="false" customHeight="false" outlineLevel="0" collapsed="false">
      <c r="A888" s="7"/>
      <c r="B888" s="9"/>
    </row>
    <row r="889" customFormat="false" ht="12.75" hidden="false" customHeight="false" outlineLevel="0" collapsed="false">
      <c r="A889" s="7"/>
      <c r="B889" s="9"/>
    </row>
    <row r="890" customFormat="false" ht="12.75" hidden="false" customHeight="false" outlineLevel="0" collapsed="false">
      <c r="A890" s="7"/>
      <c r="B890" s="9"/>
    </row>
    <row r="891" customFormat="false" ht="12.75" hidden="false" customHeight="false" outlineLevel="0" collapsed="false">
      <c r="A891" s="7"/>
      <c r="B891" s="9"/>
    </row>
    <row r="892" customFormat="false" ht="12.75" hidden="false" customHeight="false" outlineLevel="0" collapsed="false">
      <c r="A892" s="7"/>
      <c r="B892" s="9"/>
    </row>
    <row r="893" customFormat="false" ht="12.75" hidden="false" customHeight="false" outlineLevel="0" collapsed="false">
      <c r="A893" s="7"/>
      <c r="B893" s="9"/>
    </row>
    <row r="894" customFormat="false" ht="12.75" hidden="false" customHeight="false" outlineLevel="0" collapsed="false">
      <c r="A894" s="7"/>
      <c r="B894" s="9"/>
    </row>
    <row r="895" customFormat="false" ht="12.75" hidden="false" customHeight="false" outlineLevel="0" collapsed="false">
      <c r="A895" s="7"/>
      <c r="B895" s="9"/>
    </row>
    <row r="896" customFormat="false" ht="12.75" hidden="false" customHeight="false" outlineLevel="0" collapsed="false">
      <c r="A896" s="7"/>
      <c r="B896" s="9"/>
    </row>
    <row r="897" customFormat="false" ht="12.75" hidden="false" customHeight="false" outlineLevel="0" collapsed="false">
      <c r="A897" s="7"/>
      <c r="B897" s="9"/>
    </row>
    <row r="898" customFormat="false" ht="12.75" hidden="false" customHeight="false" outlineLevel="0" collapsed="false">
      <c r="A898" s="7"/>
      <c r="B898" s="9"/>
    </row>
    <row r="899" customFormat="false" ht="12.75" hidden="false" customHeight="false" outlineLevel="0" collapsed="false">
      <c r="A899" s="7"/>
      <c r="B899" s="9"/>
    </row>
    <row r="900" customFormat="false" ht="12.75" hidden="false" customHeight="false" outlineLevel="0" collapsed="false">
      <c r="A900" s="7"/>
      <c r="B900" s="9"/>
    </row>
    <row r="901" customFormat="false" ht="12.75" hidden="false" customHeight="false" outlineLevel="0" collapsed="false">
      <c r="A901" s="7"/>
      <c r="B901" s="9"/>
    </row>
    <row r="902" customFormat="false" ht="12.75" hidden="false" customHeight="false" outlineLevel="0" collapsed="false">
      <c r="A902" s="7"/>
      <c r="B902" s="9"/>
    </row>
    <row r="903" customFormat="false" ht="12.75" hidden="false" customHeight="false" outlineLevel="0" collapsed="false">
      <c r="A903" s="7"/>
      <c r="B903" s="9"/>
    </row>
    <row r="904" customFormat="false" ht="12.75" hidden="false" customHeight="false" outlineLevel="0" collapsed="false">
      <c r="A904" s="7"/>
      <c r="B904" s="9"/>
    </row>
    <row r="905" customFormat="false" ht="12.75" hidden="false" customHeight="false" outlineLevel="0" collapsed="false">
      <c r="A905" s="7"/>
      <c r="B905" s="9"/>
    </row>
    <row r="906" customFormat="false" ht="12.75" hidden="false" customHeight="false" outlineLevel="0" collapsed="false">
      <c r="A906" s="7"/>
      <c r="B906" s="9"/>
    </row>
    <row r="907" customFormat="false" ht="12.75" hidden="false" customHeight="false" outlineLevel="0" collapsed="false">
      <c r="A907" s="7"/>
      <c r="B907" s="9"/>
    </row>
    <row r="908" customFormat="false" ht="12.75" hidden="false" customHeight="false" outlineLevel="0" collapsed="false">
      <c r="A908" s="7"/>
      <c r="B908" s="9"/>
    </row>
    <row r="909" customFormat="false" ht="12.75" hidden="false" customHeight="false" outlineLevel="0" collapsed="false">
      <c r="A909" s="7"/>
      <c r="B909" s="9"/>
    </row>
    <row r="910" customFormat="false" ht="12.75" hidden="false" customHeight="false" outlineLevel="0" collapsed="false">
      <c r="A910" s="7"/>
      <c r="B910" s="9"/>
    </row>
    <row r="911" customFormat="false" ht="12.75" hidden="false" customHeight="false" outlineLevel="0" collapsed="false">
      <c r="A911" s="7"/>
      <c r="B911" s="9"/>
    </row>
    <row r="912" customFormat="false" ht="12.75" hidden="false" customHeight="false" outlineLevel="0" collapsed="false">
      <c r="A912" s="7"/>
      <c r="B912" s="9"/>
    </row>
    <row r="913" customFormat="false" ht="12.75" hidden="false" customHeight="false" outlineLevel="0" collapsed="false">
      <c r="A913" s="7"/>
      <c r="B913" s="9"/>
    </row>
    <row r="914" customFormat="false" ht="12.75" hidden="false" customHeight="false" outlineLevel="0" collapsed="false">
      <c r="A914" s="7"/>
      <c r="B914" s="9"/>
    </row>
    <row r="915" customFormat="false" ht="12.75" hidden="false" customHeight="false" outlineLevel="0" collapsed="false">
      <c r="A915" s="7"/>
      <c r="B915" s="9"/>
    </row>
    <row r="916" customFormat="false" ht="12.75" hidden="false" customHeight="false" outlineLevel="0" collapsed="false">
      <c r="A916" s="7"/>
      <c r="B916" s="9"/>
    </row>
    <row r="917" customFormat="false" ht="12.75" hidden="false" customHeight="false" outlineLevel="0" collapsed="false">
      <c r="A917" s="7"/>
      <c r="B917" s="9"/>
    </row>
    <row r="918" customFormat="false" ht="12.75" hidden="false" customHeight="false" outlineLevel="0" collapsed="false">
      <c r="A918" s="7"/>
      <c r="B918" s="9"/>
    </row>
    <row r="919" customFormat="false" ht="12.75" hidden="false" customHeight="false" outlineLevel="0" collapsed="false">
      <c r="A919" s="7"/>
      <c r="B919" s="9"/>
    </row>
    <row r="920" customFormat="false" ht="12.75" hidden="false" customHeight="false" outlineLevel="0" collapsed="false">
      <c r="A920" s="7"/>
      <c r="B920" s="9"/>
    </row>
    <row r="921" customFormat="false" ht="12.75" hidden="false" customHeight="false" outlineLevel="0" collapsed="false">
      <c r="A921" s="7"/>
      <c r="B921" s="9"/>
    </row>
    <row r="922" customFormat="false" ht="12.75" hidden="false" customHeight="false" outlineLevel="0" collapsed="false">
      <c r="A922" s="7"/>
      <c r="B922" s="9"/>
    </row>
    <row r="923" customFormat="false" ht="12.75" hidden="false" customHeight="false" outlineLevel="0" collapsed="false">
      <c r="A923" s="7"/>
      <c r="B923" s="9"/>
    </row>
    <row r="924" customFormat="false" ht="12.75" hidden="false" customHeight="false" outlineLevel="0" collapsed="false">
      <c r="A924" s="7"/>
      <c r="B924" s="9"/>
    </row>
    <row r="925" customFormat="false" ht="12.75" hidden="false" customHeight="false" outlineLevel="0" collapsed="false">
      <c r="A925" s="7"/>
      <c r="B925" s="9"/>
    </row>
    <row r="926" customFormat="false" ht="12.75" hidden="false" customHeight="false" outlineLevel="0" collapsed="false">
      <c r="A926" s="7"/>
      <c r="B926" s="9"/>
    </row>
    <row r="927" customFormat="false" ht="12.75" hidden="false" customHeight="false" outlineLevel="0" collapsed="false">
      <c r="A927" s="7"/>
      <c r="B927" s="9"/>
    </row>
    <row r="928" customFormat="false" ht="12.75" hidden="false" customHeight="false" outlineLevel="0" collapsed="false">
      <c r="A928" s="7"/>
      <c r="B928" s="9"/>
    </row>
    <row r="929" customFormat="false" ht="12.75" hidden="false" customHeight="false" outlineLevel="0" collapsed="false">
      <c r="A929" s="7"/>
      <c r="B929" s="9"/>
    </row>
    <row r="930" customFormat="false" ht="12.75" hidden="false" customHeight="false" outlineLevel="0" collapsed="false">
      <c r="A930" s="7"/>
      <c r="B930" s="9"/>
    </row>
    <row r="931" customFormat="false" ht="12.75" hidden="false" customHeight="false" outlineLevel="0" collapsed="false">
      <c r="A931" s="7"/>
      <c r="B931" s="9"/>
    </row>
    <row r="932" customFormat="false" ht="12.75" hidden="false" customHeight="false" outlineLevel="0" collapsed="false">
      <c r="A932" s="7"/>
      <c r="B932" s="9"/>
    </row>
    <row r="933" customFormat="false" ht="12.75" hidden="false" customHeight="false" outlineLevel="0" collapsed="false">
      <c r="A933" s="7"/>
      <c r="B933" s="9"/>
    </row>
  </sheetData>
  <dataValidations count="4">
    <dataValidation allowBlank="true" errorStyle="stop" operator="between" showDropDown="false" showErrorMessage="true" showInputMessage="false" sqref="B501:B1435" type="textLength">
      <formula1>0</formula1>
      <formula2>255</formula2>
    </dataValidation>
    <dataValidation allowBlank="true" error="Недопустимое количество символов в строке" errorStyle="stop" operator="between" showDropDown="false" showErrorMessage="true" showInputMessage="false" sqref="B2:B500" type="textLength">
      <formula1>0</formula1>
      <formula2>255</formula2>
    </dataValidation>
    <dataValidation allowBlank="true" error="Введите целое число между 10000000 и 99999999" errorStyle="stop" operator="between" showDropDown="false" showErrorMessage="true" showInputMessage="false" sqref="A2" type="whole">
      <formula1>10000000</formula1>
      <formula2>99999999</formula2>
    </dataValidation>
    <dataValidation allowBlank="true" error="Введите целое число между 100000000 и 999999999" errorStyle="stop" operator="between" showDropDown="false" showErrorMessage="true" showInputMessage="false" sqref="A3:A500" type="whole">
      <formula1>10000000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25.85"/>
    <col collapsed="false" customWidth="true" hidden="false" outlineLevel="0" max="5" min="5" style="0" width="11.28"/>
    <col collapsed="false" customWidth="true" hidden="false" outlineLevel="0" max="6" min="6" style="0" width="12.42"/>
    <col collapsed="false" customWidth="true" hidden="false" outlineLevel="0" max="7" min="7" style="0" width="37.28"/>
    <col collapsed="false" customWidth="true" hidden="false" outlineLevel="0" max="8" min="8" style="0" width="10.99"/>
    <col collapsed="false" customWidth="true" hidden="false" outlineLevel="0" max="10" min="9" style="0" width="9.85"/>
    <col collapsed="false" customWidth="true" hidden="false" outlineLevel="0" max="11" min="11" style="0" width="9.99"/>
    <col collapsed="false" customWidth="true" hidden="false" outlineLevel="0" max="13" min="13" style="0" width="16.28"/>
    <col collapsed="false" customWidth="true" hidden="false" outlineLevel="0" max="14" min="14" style="0" width="16.7"/>
    <col collapsed="false" customWidth="true" hidden="false" outlineLevel="0" max="16" min="16" style="0" width="19.99"/>
    <col collapsed="false" customWidth="true" hidden="false" outlineLevel="0" max="20" min="20" style="0" width="33.14"/>
    <col collapsed="false" customWidth="true" hidden="false" outlineLevel="0" max="38" min="21" style="0" width="15.7"/>
    <col collapsed="false" customWidth="true" hidden="true" outlineLevel="0" max="39" min="39" style="0" width="6.13"/>
    <col collapsed="false" customWidth="true" hidden="true" outlineLevel="0" max="40" min="40" style="11" width="12.85"/>
  </cols>
  <sheetData>
    <row r="1" customFormat="false" ht="24" hidden="false" customHeight="true" outlineLevel="0" collapsed="false">
      <c r="A1" s="86" t="s">
        <v>795</v>
      </c>
      <c r="B1" s="86"/>
      <c r="C1" s="87" t="s">
        <v>391</v>
      </c>
      <c r="D1" s="87"/>
      <c r="E1" s="87" t="s">
        <v>1145</v>
      </c>
      <c r="F1" s="87"/>
      <c r="G1" s="87"/>
      <c r="H1" s="87"/>
      <c r="I1" s="87"/>
      <c r="J1" s="87"/>
      <c r="K1" s="87"/>
      <c r="L1" s="87"/>
      <c r="M1" s="87"/>
      <c r="N1" s="87"/>
      <c r="O1" s="90" t="s">
        <v>1006</v>
      </c>
      <c r="P1" s="90" t="s">
        <v>1008</v>
      </c>
      <c r="Q1" s="90" t="s">
        <v>800</v>
      </c>
      <c r="R1" s="90" t="s">
        <v>1009</v>
      </c>
      <c r="S1" s="90" t="s">
        <v>1007</v>
      </c>
      <c r="T1" s="90" t="s">
        <v>1004</v>
      </c>
      <c r="U1" s="87" t="s">
        <v>1146</v>
      </c>
      <c r="V1" s="87"/>
      <c r="W1" s="87"/>
      <c r="X1" s="87"/>
      <c r="Y1" s="87"/>
      <c r="Z1" s="87"/>
      <c r="AA1" s="114" t="s">
        <v>1147</v>
      </c>
      <c r="AB1" s="114"/>
      <c r="AC1" s="114"/>
      <c r="AD1" s="114"/>
      <c r="AE1" s="114"/>
      <c r="AF1" s="114"/>
      <c r="AG1" s="87" t="s">
        <v>1148</v>
      </c>
      <c r="AH1" s="87"/>
      <c r="AI1" s="87"/>
      <c r="AJ1" s="104" t="s">
        <v>1149</v>
      </c>
      <c r="AK1" s="104"/>
      <c r="AL1" s="104"/>
      <c r="AM1" s="38" t="s">
        <v>407</v>
      </c>
      <c r="AN1" s="38"/>
    </row>
    <row r="2" customFormat="false" ht="13.5" hidden="false" customHeight="true" outlineLevel="0" collapsed="false">
      <c r="A2" s="92" t="s">
        <v>0</v>
      </c>
      <c r="B2" s="37" t="s">
        <v>1</v>
      </c>
      <c r="C2" s="88" t="s">
        <v>1</v>
      </c>
      <c r="D2" s="88" t="s">
        <v>0</v>
      </c>
      <c r="E2" s="88" t="s">
        <v>393</v>
      </c>
      <c r="F2" s="88" t="s">
        <v>392</v>
      </c>
      <c r="G2" s="88" t="s">
        <v>394</v>
      </c>
      <c r="H2" s="88" t="s">
        <v>1022</v>
      </c>
      <c r="I2" s="88" t="s">
        <v>1150</v>
      </c>
      <c r="J2" s="88" t="s">
        <v>1151</v>
      </c>
      <c r="K2" s="88" t="s">
        <v>1152</v>
      </c>
      <c r="L2" s="88" t="s">
        <v>1153</v>
      </c>
      <c r="M2" s="88" t="s">
        <v>395</v>
      </c>
      <c r="N2" s="88" t="s">
        <v>396</v>
      </c>
      <c r="O2" s="90"/>
      <c r="P2" s="90"/>
      <c r="Q2" s="90"/>
      <c r="R2" s="90"/>
      <c r="S2" s="90"/>
      <c r="T2" s="90"/>
      <c r="U2" s="105" t="s">
        <v>802</v>
      </c>
      <c r="V2" s="105"/>
      <c r="W2" s="88" t="s">
        <v>1154</v>
      </c>
      <c r="X2" s="88" t="s">
        <v>1005</v>
      </c>
      <c r="Y2" s="105" t="s">
        <v>805</v>
      </c>
      <c r="Z2" s="105"/>
      <c r="AA2" s="105" t="s">
        <v>1155</v>
      </c>
      <c r="AB2" s="105"/>
      <c r="AC2" s="88" t="s">
        <v>803</v>
      </c>
      <c r="AD2" s="88" t="s">
        <v>1005</v>
      </c>
      <c r="AE2" s="105" t="s">
        <v>805</v>
      </c>
      <c r="AF2" s="105"/>
      <c r="AG2" s="88" t="s">
        <v>802</v>
      </c>
      <c r="AH2" s="88" t="s">
        <v>803</v>
      </c>
      <c r="AI2" s="88" t="s">
        <v>1005</v>
      </c>
      <c r="AJ2" s="88" t="s">
        <v>802</v>
      </c>
      <c r="AK2" s="88" t="s">
        <v>803</v>
      </c>
      <c r="AL2" s="106" t="s">
        <v>1005</v>
      </c>
      <c r="AM2" s="43" t="s">
        <v>411</v>
      </c>
      <c r="AN2" s="43" t="s">
        <v>1</v>
      </c>
    </row>
    <row r="3" customFormat="false" ht="13.5" hidden="false" customHeight="false" outlineLevel="0" collapsed="false">
      <c r="A3" s="92"/>
      <c r="B3" s="37"/>
      <c r="C3" s="88"/>
      <c r="D3" s="88"/>
      <c r="E3" s="88"/>
      <c r="F3" s="88"/>
      <c r="G3" s="88"/>
      <c r="H3" s="88"/>
      <c r="I3" s="88"/>
      <c r="J3" s="88"/>
      <c r="K3" s="88"/>
      <c r="L3" s="88"/>
      <c r="M3" s="88"/>
      <c r="N3" s="88"/>
      <c r="O3" s="88"/>
      <c r="P3" s="88"/>
      <c r="Q3" s="88"/>
      <c r="R3" s="88"/>
      <c r="S3" s="88"/>
      <c r="T3" s="88"/>
      <c r="U3" s="88" t="s">
        <v>806</v>
      </c>
      <c r="V3" s="88" t="s">
        <v>807</v>
      </c>
      <c r="W3" s="88"/>
      <c r="X3" s="88"/>
      <c r="Y3" s="88" t="s">
        <v>1018</v>
      </c>
      <c r="Z3" s="88" t="s">
        <v>1019</v>
      </c>
      <c r="AA3" s="88" t="s">
        <v>806</v>
      </c>
      <c r="AB3" s="88" t="s">
        <v>807</v>
      </c>
      <c r="AC3" s="88"/>
      <c r="AD3" s="88"/>
      <c r="AE3" s="88" t="s">
        <v>1018</v>
      </c>
      <c r="AF3" s="88" t="s">
        <v>1019</v>
      </c>
      <c r="AG3" s="88"/>
      <c r="AH3" s="88"/>
      <c r="AI3" s="88"/>
      <c r="AJ3" s="88"/>
      <c r="AK3" s="88"/>
      <c r="AL3" s="106"/>
      <c r="AM3" s="43"/>
      <c r="AN3" s="43"/>
    </row>
    <row r="4" customFormat="false" ht="12.75" hidden="false" customHeight="false" outlineLevel="0" collapsed="false">
      <c r="A4" s="47"/>
      <c r="B4" s="107" t="str">
        <f aca="true">IF(ISERROR(MATCH(A4,Коды_полномочий,0)),"",INDIRECT(ADDRESS(MATCH(A4,Коды_полномочий,0)+1,2,,,"Полномочия")))</f>
        <v/>
      </c>
      <c r="C4" s="115" t="str">
        <f aca="true">IF(ISERROR(MATCH(G4,Имена_НПА_ГПРФ,0)),"",INDIRECT(ADDRESS(MATCH(G4,Имена_НПА_ГПРФ,0)+1,2,,,"Указы и ГП РФ")))</f>
        <v/>
      </c>
      <c r="D4" s="107" t="str">
        <f aca="true">IF(ISERROR(MATCH(G4,Имена_НПА_ГПРФ,0)),"",INDIRECT(ADDRESS(MATCH(G4,Имена_НПА_ГПРФ,0)+1,1,,,"Указы и ГП РФ")))</f>
        <v/>
      </c>
      <c r="E4" s="116" t="str">
        <f aca="true">IF(ISERROR(MATCH(G4,Имена_НПА_ГПРФ,0)),"",INDIRECT(ADDRESS(MATCH(G4,Имена_НПА_ГПРФ,0)+1,4,,,"Указы и ГП РФ")))</f>
        <v/>
      </c>
      <c r="F4" s="117" t="str">
        <f aca="true">IF(ISERROR(MATCH(G4,Имена_НПА_ГПРФ,0)),"",INDIRECT(ADDRESS(MATCH(G4,Имена_НПА_ГПРФ,0)+1,3,,,"Указы и ГП РФ")))</f>
        <v/>
      </c>
      <c r="G4" s="118"/>
      <c r="H4" s="96" t="str">
        <f aca="true">IF(ISERROR(MATCH(G4,Имена_НПА_ГПРФ,0)),"",INDIRECT(ADDRESS(MATCH(G4,Имена_НПА_ГПРФ,0)+1,8,,,"Указы и ГП РФ")))</f>
        <v/>
      </c>
      <c r="I4" s="97"/>
      <c r="J4" s="98"/>
      <c r="K4" s="97"/>
      <c r="L4" s="82"/>
      <c r="M4" s="119" t="str">
        <f aca="true">IF(ISERROR(MATCH(G4,Имена_НПА_ГПРФ,0)),"",INDIRECT(ADDRESS(MATCH(G4,Имена_НПА_ГПРФ,0)+1,6,,,"Указы и ГП РФ")))</f>
        <v/>
      </c>
      <c r="N4" s="116" t="str">
        <f aca="true">IF(ISERROR(MATCH(G4,Имена_НПА_ГПРФ,0)),"",INDIRECT(ADDRESS(MATCH(G4,Имена_НПА_ГПРФ,0)+1,7,,,"Указы и ГП РФ")))</f>
        <v/>
      </c>
      <c r="O4" s="47"/>
      <c r="P4" s="97"/>
      <c r="Q4" s="98"/>
      <c r="R4" s="97"/>
      <c r="S4" s="82"/>
      <c r="T4" s="24"/>
      <c r="U4" s="120"/>
      <c r="V4" s="121"/>
      <c r="W4" s="122"/>
      <c r="X4" s="123"/>
      <c r="Y4" s="124"/>
      <c r="Z4" s="123"/>
      <c r="AA4" s="121"/>
      <c r="AB4" s="120"/>
      <c r="AC4" s="121"/>
      <c r="AD4" s="122"/>
      <c r="AE4" s="123"/>
      <c r="AF4" s="124"/>
      <c r="AG4" s="123"/>
      <c r="AH4" s="121"/>
      <c r="AI4" s="120"/>
      <c r="AJ4" s="121"/>
      <c r="AK4" s="122"/>
      <c r="AL4" s="123"/>
      <c r="AM4" s="49"/>
      <c r="AN4" s="16"/>
    </row>
    <row r="5" customFormat="false" ht="12.75" hidden="false" customHeight="false" outlineLevel="0" collapsed="false">
      <c r="A5" s="47"/>
      <c r="B5" s="107" t="str">
        <f aca="true">IF(ISERROR(MATCH(A5,Коды_полномочий,0)),"",INDIRECT(ADDRESS(MATCH(A5,Коды_полномочий,0)+1,2,,,"Полномочия")))</f>
        <v/>
      </c>
      <c r="C5" s="115" t="str">
        <f aca="true">IF(ISERROR(MATCH(G5,Имена_НПА_ГПРФ,0)),"",INDIRECT(ADDRESS(MATCH(G5,#NAME?,0)+1,2,,,"Указы и ГП РФ")))</f>
        <v/>
      </c>
      <c r="D5" s="107" t="str">
        <f aca="true">IF(ISERROR(MATCH(G5,Имена_НПА_ГПРФ,0)),"",INDIRECT(ADDRESS(MATCH(G5,#NAME?,0)+1,1,,,"Указы и ГП РФ")))</f>
        <v/>
      </c>
      <c r="E5" s="116" t="str">
        <f aca="true">IF(ISERROR(MATCH(G5,Имена_НПА_ГПРФ,0)),"",INDIRECT(ADDRESS(MATCH(G5,#NAME?,0)+1,4,,,"Указы и ГП РФ")))</f>
        <v/>
      </c>
      <c r="F5" s="117" t="str">
        <f aca="true">IF(ISERROR(MATCH(G5,Имена_НПА_ГПРФ,0)),"",INDIRECT(ADDRESS(MATCH(G5,#NAME?,0)+1,3,,,"Указы и ГП РФ")))</f>
        <v/>
      </c>
      <c r="G5" s="118"/>
      <c r="H5" s="96" t="str">
        <f aca="true">IF(ISERROR(MATCH(G5,Имена_НПА_ГПРФ,0)),"",INDIRECT(ADDRESS(MATCH(G5,#NAME?,0)+1,8,,,"Указы и ГП РФ")))</f>
        <v/>
      </c>
      <c r="I5" s="97"/>
      <c r="J5" s="98"/>
      <c r="K5" s="97"/>
      <c r="L5" s="82"/>
      <c r="M5" s="119" t="str">
        <f aca="true">IF(ISERROR(MATCH(G5,Имена_НПА_ГПРФ,0)),"",INDIRECT(ADDRESS(MATCH(G5,Имена_НПА_ГПРФ,0)+1,6,,,"Указы и ГП РФ")))</f>
        <v/>
      </c>
      <c r="N5" s="116" t="str">
        <f aca="true">IF(ISERROR(MATCH(G5,Имена_НПА_ГПРФ,0)),"",INDIRECT(ADDRESS(MATCH(G5,Имена_НПА_ГПРФ,0)+1,7,,,"Указы и ГП РФ")))</f>
        <v/>
      </c>
      <c r="O5" s="47"/>
      <c r="P5" s="97"/>
      <c r="Q5" s="98"/>
      <c r="R5" s="97"/>
      <c r="S5" s="82"/>
      <c r="T5" s="20"/>
      <c r="U5" s="121"/>
      <c r="V5" s="121"/>
      <c r="W5" s="122"/>
      <c r="X5" s="123"/>
      <c r="Y5" s="124"/>
      <c r="Z5" s="123"/>
      <c r="AA5" s="121"/>
      <c r="AB5" s="121"/>
      <c r="AC5" s="121"/>
      <c r="AD5" s="122"/>
      <c r="AE5" s="123"/>
      <c r="AF5" s="124"/>
      <c r="AG5" s="123"/>
      <c r="AH5" s="121"/>
      <c r="AI5" s="121"/>
      <c r="AJ5" s="121"/>
      <c r="AK5" s="122"/>
      <c r="AL5" s="123"/>
      <c r="AM5" s="56"/>
      <c r="AN5" s="19"/>
    </row>
    <row r="6" customFormat="false" ht="12.75" hidden="false" customHeight="false" outlineLevel="0" collapsed="false">
      <c r="A6" s="47"/>
      <c r="B6" s="107" t="str">
        <f aca="true">IF(ISERROR(MATCH(A6,Коды_полномочий,0)),"",INDIRECT(ADDRESS(MATCH(A6,Коды_полномочий,0)+1,2,,,"Полномочия")))</f>
        <v/>
      </c>
      <c r="C6" s="115" t="str">
        <f aca="true">IF(ISERROR(MATCH(G6,Имена_НПА_ГПРФ,0)),"",INDIRECT(ADDRESS(MATCH(G6,#NAME?,0)+1,2,,,"Указы и ГП РФ")))</f>
        <v/>
      </c>
      <c r="D6" s="107" t="str">
        <f aca="true">IF(ISERROR(MATCH(G6,Имена_НПА_ГПРФ,0)),"",INDIRECT(ADDRESS(MATCH(G6,#NAME?,0)+1,1,,,"Указы и ГП РФ")))</f>
        <v/>
      </c>
      <c r="E6" s="116" t="str">
        <f aca="true">IF(ISERROR(MATCH(G6,Имена_НПА_ГПРФ,0)),"",INDIRECT(ADDRESS(MATCH(G6,#NAME?,0)+1,4,,,"Указы и ГП РФ")))</f>
        <v/>
      </c>
      <c r="F6" s="117" t="str">
        <f aca="true">IF(ISERROR(MATCH(G6,Имена_НПА_ГПРФ,0)),"",INDIRECT(ADDRESS(MATCH(G6,#NAME?,0)+1,3,,,"Указы и ГП РФ")))</f>
        <v/>
      </c>
      <c r="G6" s="118"/>
      <c r="H6" s="96" t="str">
        <f aca="true">IF(ISERROR(MATCH(G6,Имена_НПА_ГПРФ,0)),"",INDIRECT(ADDRESS(MATCH(G6,#NAME?,0)+1,8,,,"Указы и ГП РФ")))</f>
        <v/>
      </c>
      <c r="I6" s="97"/>
      <c r="J6" s="98"/>
      <c r="K6" s="97"/>
      <c r="L6" s="82"/>
      <c r="M6" s="119" t="str">
        <f aca="true">IF(ISERROR(MATCH(G6,Имена_НПА_ГПРФ,0)),"",INDIRECT(ADDRESS(MATCH(G6,Имена_НПА_ГПРФ,0)+1,6,,,"Указы и ГП РФ")))</f>
        <v/>
      </c>
      <c r="N6" s="116" t="str">
        <f aca="true">IF(ISERROR(MATCH(G6,Имена_НПА_ГПРФ,0)),"",INDIRECT(ADDRESS(MATCH(G6,Имена_НПА_ГПРФ,0)+1,7,,,"Указы и ГП РФ")))</f>
        <v/>
      </c>
      <c r="O6" s="47"/>
      <c r="P6" s="97"/>
      <c r="Q6" s="98"/>
      <c r="R6" s="97"/>
      <c r="S6" s="82"/>
      <c r="T6" s="20"/>
      <c r="U6" s="121"/>
      <c r="V6" s="121"/>
      <c r="W6" s="122"/>
      <c r="X6" s="123"/>
      <c r="Y6" s="124"/>
      <c r="Z6" s="123"/>
      <c r="AA6" s="121"/>
      <c r="AB6" s="121"/>
      <c r="AC6" s="121"/>
      <c r="AD6" s="122"/>
      <c r="AE6" s="123"/>
      <c r="AF6" s="124"/>
      <c r="AG6" s="123"/>
      <c r="AH6" s="121"/>
      <c r="AI6" s="121"/>
      <c r="AJ6" s="121"/>
      <c r="AK6" s="122"/>
      <c r="AL6" s="123"/>
      <c r="AM6" s="56"/>
      <c r="AN6" s="19"/>
    </row>
    <row r="7" customFormat="false" ht="12.75" hidden="false" customHeight="false" outlineLevel="0" collapsed="false">
      <c r="A7" s="47"/>
      <c r="B7" s="107" t="str">
        <f aca="true">IF(ISERROR(MATCH(A7,Коды_полномочий,0)),"",INDIRECT(ADDRESS(MATCH(A7,Коды_полномочий,0)+1,2,,,"Полномочия")))</f>
        <v/>
      </c>
      <c r="C7" s="115" t="str">
        <f aca="true">IF(ISERROR(MATCH(G7,Имена_НПА_ГПРФ,0)),"",INDIRECT(ADDRESS(MATCH(G7,#NAME?,0)+1,2,,,"Указы и ГП РФ")))</f>
        <v/>
      </c>
      <c r="D7" s="107" t="str">
        <f aca="true">IF(ISERROR(MATCH(G7,Имена_НПА_ГПРФ,0)),"",INDIRECT(ADDRESS(MATCH(G7,#NAME?,0)+1,1,,,"Указы и ГП РФ")))</f>
        <v/>
      </c>
      <c r="E7" s="116" t="str">
        <f aca="true">IF(ISERROR(MATCH(G7,Имена_НПА_ГПРФ,0)),"",INDIRECT(ADDRESS(MATCH(G7,#NAME?,0)+1,4,,,"Указы и ГП РФ")))</f>
        <v/>
      </c>
      <c r="F7" s="117" t="str">
        <f aca="true">IF(ISERROR(MATCH(G7,Имена_НПА_ГПРФ,0)),"",INDIRECT(ADDRESS(MATCH(G7,#NAME?,0)+1,3,,,"Указы и ГП РФ")))</f>
        <v/>
      </c>
      <c r="G7" s="118"/>
      <c r="H7" s="96" t="str">
        <f aca="true">IF(ISERROR(MATCH(G7,Имена_НПА_ГПРФ,0)),"",INDIRECT(ADDRESS(MATCH(G7,#NAME?,0)+1,8,,,"Указы и ГП РФ")))</f>
        <v/>
      </c>
      <c r="I7" s="97"/>
      <c r="J7" s="98"/>
      <c r="K7" s="97"/>
      <c r="L7" s="82"/>
      <c r="M7" s="119" t="str">
        <f aca="true">IF(ISERROR(MATCH(G7,Имена_НПА_ГПРФ,0)),"",INDIRECT(ADDRESS(MATCH(G7,Имена_НПА_ГПРФ,0)+1,6,,,"Указы и ГП РФ")))</f>
        <v/>
      </c>
      <c r="N7" s="116" t="str">
        <f aca="true">IF(ISERROR(MATCH(G7,Имена_НПА_ГПРФ,0)),"",INDIRECT(ADDRESS(MATCH(G7,Имена_НПА_ГПРФ,0)+1,7,,,"Указы и ГП РФ")))</f>
        <v/>
      </c>
      <c r="O7" s="47"/>
      <c r="P7" s="97"/>
      <c r="Q7" s="98"/>
      <c r="R7" s="97"/>
      <c r="S7" s="82"/>
      <c r="T7" s="20"/>
      <c r="U7" s="121"/>
      <c r="V7" s="121"/>
      <c r="W7" s="122"/>
      <c r="X7" s="123"/>
      <c r="Y7" s="124"/>
      <c r="Z7" s="123"/>
      <c r="AA7" s="121"/>
      <c r="AB7" s="121"/>
      <c r="AC7" s="121"/>
      <c r="AD7" s="122"/>
      <c r="AE7" s="123"/>
      <c r="AF7" s="124"/>
      <c r="AG7" s="123"/>
      <c r="AH7" s="121"/>
      <c r="AI7" s="121"/>
      <c r="AJ7" s="121"/>
      <c r="AK7" s="122"/>
      <c r="AL7" s="123"/>
      <c r="AM7" s="56"/>
      <c r="AN7" s="19"/>
    </row>
    <row r="8" customFormat="false" ht="12.75" hidden="false" customHeight="false" outlineLevel="0" collapsed="false">
      <c r="A8" s="47"/>
      <c r="B8" s="107" t="str">
        <f aca="true">IF(ISERROR(MATCH(A8,Коды_полномочий,0)),"",INDIRECT(ADDRESS(MATCH(A8,Коды_полномочий,0)+1,2,,,"Полномочия")))</f>
        <v/>
      </c>
      <c r="C8" s="115" t="str">
        <f aca="true">IF(ISERROR(MATCH(G8,Имена_НПА_ГПРФ,0)),"",INDIRECT(ADDRESS(MATCH(G8,#NAME?,0)+1,2,,,"Указы и ГП РФ")))</f>
        <v/>
      </c>
      <c r="D8" s="107" t="str">
        <f aca="true">IF(ISERROR(MATCH(G8,Имена_НПА_ГПРФ,0)),"",INDIRECT(ADDRESS(MATCH(G8,#NAME?,0)+1,1,,,"Указы и ГП РФ")))</f>
        <v/>
      </c>
      <c r="E8" s="116" t="str">
        <f aca="true">IF(ISERROR(MATCH(G8,Имена_НПА_ГПРФ,0)),"",INDIRECT(ADDRESS(MATCH(G8,#NAME?,0)+1,4,,,"Указы и ГП РФ")))</f>
        <v/>
      </c>
      <c r="F8" s="117" t="str">
        <f aca="true">IF(ISERROR(MATCH(G8,Имена_НПА_ГПРФ,0)),"",INDIRECT(ADDRESS(MATCH(G8,#NAME?,0)+1,3,,,"Указы и ГП РФ")))</f>
        <v/>
      </c>
      <c r="G8" s="118"/>
      <c r="H8" s="96" t="str">
        <f aca="true">IF(ISERROR(MATCH(G8,Имена_НПА_ГПРФ,0)),"",INDIRECT(ADDRESS(MATCH(G8,#NAME?,0)+1,8,,,"Указы и ГП РФ")))</f>
        <v/>
      </c>
      <c r="I8" s="97"/>
      <c r="J8" s="98"/>
      <c r="K8" s="97"/>
      <c r="L8" s="82"/>
      <c r="M8" s="119" t="str">
        <f aca="true">IF(ISERROR(MATCH(G8,Имена_НПА_ГПРФ,0)),"",INDIRECT(ADDRESS(MATCH(G8,Имена_НПА_ГПРФ,0)+1,6,,,"Указы и ГП РФ")))</f>
        <v/>
      </c>
      <c r="N8" s="116" t="str">
        <f aca="true">IF(ISERROR(MATCH(G8,Имена_НПА_ГПРФ,0)),"",INDIRECT(ADDRESS(MATCH(G8,Имена_НПА_ГПРФ,0)+1,7,,,"Указы и ГП РФ")))</f>
        <v/>
      </c>
      <c r="O8" s="47"/>
      <c r="P8" s="97"/>
      <c r="Q8" s="98"/>
      <c r="R8" s="97"/>
      <c r="S8" s="82"/>
      <c r="T8" s="20"/>
      <c r="U8" s="120"/>
      <c r="V8" s="121"/>
      <c r="W8" s="122"/>
      <c r="X8" s="123"/>
      <c r="Y8" s="124"/>
      <c r="Z8" s="123"/>
      <c r="AA8" s="121"/>
      <c r="AB8" s="120"/>
      <c r="AC8" s="121"/>
      <c r="AD8" s="122"/>
      <c r="AE8" s="123"/>
      <c r="AF8" s="124"/>
      <c r="AG8" s="123"/>
      <c r="AH8" s="121"/>
      <c r="AI8" s="120"/>
      <c r="AJ8" s="121"/>
      <c r="AK8" s="122"/>
      <c r="AL8" s="123"/>
      <c r="AM8" s="56"/>
      <c r="AN8" s="19"/>
    </row>
    <row r="9" customFormat="false" ht="12.75" hidden="false" customHeight="false" outlineLevel="0" collapsed="false">
      <c r="A9" s="47"/>
      <c r="B9" s="107" t="str">
        <f aca="true">IF(ISERROR(MATCH(A9,Коды_полномочий,0)),"",INDIRECT(ADDRESS(MATCH(A9,Коды_полномочий,0)+1,2,,,"Полномочия")))</f>
        <v/>
      </c>
      <c r="C9" s="115" t="str">
        <f aca="true">IF(ISERROR(MATCH(G9,Имена_НПА_ГПРФ,0)),"",INDIRECT(ADDRESS(MATCH(G9,#NAME?,0)+1,2,,,"Указы и ГП РФ")))</f>
        <v/>
      </c>
      <c r="D9" s="107" t="str">
        <f aca="true">IF(ISERROR(MATCH(G9,Имена_НПА_ГПРФ,0)),"",INDIRECT(ADDRESS(MATCH(G9,#NAME?,0)+1,1,,,"Указы и ГП РФ")))</f>
        <v/>
      </c>
      <c r="E9" s="116" t="str">
        <f aca="true">IF(ISERROR(MATCH(G9,Имена_НПА_ГПРФ,0)),"",INDIRECT(ADDRESS(MATCH(G9,#NAME?,0)+1,4,,,"Указы и ГП РФ")))</f>
        <v/>
      </c>
      <c r="F9" s="117" t="str">
        <f aca="true">IF(ISERROR(MATCH(G9,Имена_НПА_ГПРФ,0)),"",INDIRECT(ADDRESS(MATCH(G9,#NAME?,0)+1,3,,,"Указы и ГП РФ")))</f>
        <v/>
      </c>
      <c r="G9" s="118"/>
      <c r="H9" s="96" t="str">
        <f aca="true">IF(ISERROR(MATCH(G9,Имена_НПА_ГПРФ,0)),"",INDIRECT(ADDRESS(MATCH(G9,#NAME?,0)+1,8,,,"Указы и ГП РФ")))</f>
        <v/>
      </c>
      <c r="I9" s="97"/>
      <c r="J9" s="98"/>
      <c r="K9" s="97"/>
      <c r="L9" s="82"/>
      <c r="M9" s="119" t="str">
        <f aca="true">IF(ISERROR(MATCH(G9,Имена_НПА_ГПРФ,0)),"",INDIRECT(ADDRESS(MATCH(G9,Имена_НПА_ГПРФ,0)+1,6,,,"Указы и ГП РФ")))</f>
        <v/>
      </c>
      <c r="N9" s="116" t="str">
        <f aca="true">IF(ISERROR(MATCH(G9,Имена_НПА_ГПРФ,0)),"",INDIRECT(ADDRESS(MATCH(G9,Имена_НПА_ГПРФ,0)+1,7,,,"Указы и ГП РФ")))</f>
        <v/>
      </c>
      <c r="O9" s="47"/>
      <c r="P9" s="97"/>
      <c r="Q9" s="98"/>
      <c r="R9" s="97"/>
      <c r="S9" s="82"/>
      <c r="T9" s="20"/>
      <c r="U9" s="121"/>
      <c r="V9" s="121"/>
      <c r="W9" s="122"/>
      <c r="X9" s="123"/>
      <c r="Y9" s="124"/>
      <c r="Z9" s="123"/>
      <c r="AA9" s="121"/>
      <c r="AB9" s="121"/>
      <c r="AC9" s="121"/>
      <c r="AD9" s="122"/>
      <c r="AE9" s="123"/>
      <c r="AF9" s="124"/>
      <c r="AG9" s="123"/>
      <c r="AH9" s="121"/>
      <c r="AI9" s="121"/>
      <c r="AJ9" s="121"/>
      <c r="AK9" s="122"/>
      <c r="AL9" s="123"/>
      <c r="AM9" s="56"/>
      <c r="AN9" s="19"/>
    </row>
    <row r="10" customFormat="false" ht="12.75" hidden="false" customHeight="false" outlineLevel="0" collapsed="false">
      <c r="A10" s="47"/>
      <c r="B10" s="107" t="str">
        <f aca="true">IF(ISERROR(MATCH(A10,Коды_полномочий,0)),"",INDIRECT(ADDRESS(MATCH(A10,Коды_полномочий,0)+1,2,,,"Полномочия")))</f>
        <v/>
      </c>
      <c r="C10" s="115" t="str">
        <f aca="true">IF(ISERROR(MATCH(G10,Имена_НПА_ГПРФ,0)),"",INDIRECT(ADDRESS(MATCH(G10,#NAME?,0)+1,2,,,"Указы и ГП РФ")))</f>
        <v/>
      </c>
      <c r="D10" s="107" t="str">
        <f aca="true">IF(ISERROR(MATCH(G10,Имена_НПА_ГПРФ,0)),"",INDIRECT(ADDRESS(MATCH(G10,#NAME?,0)+1,1,,,"Указы и ГП РФ")))</f>
        <v/>
      </c>
      <c r="E10" s="116" t="str">
        <f aca="true">IF(ISERROR(MATCH(G10,Имена_НПА_ГПРФ,0)),"",INDIRECT(ADDRESS(MATCH(G10,#NAME?,0)+1,4,,,"Указы и ГП РФ")))</f>
        <v/>
      </c>
      <c r="F10" s="117" t="str">
        <f aca="true">IF(ISERROR(MATCH(G10,Имена_НПА_ГПРФ,0)),"",INDIRECT(ADDRESS(MATCH(G10,#NAME?,0)+1,3,,,"Указы и ГП РФ")))</f>
        <v/>
      </c>
      <c r="G10" s="118"/>
      <c r="H10" s="96" t="str">
        <f aca="true">IF(ISERROR(MATCH(G10,Имена_НПА_ГПРФ,0)),"",INDIRECT(ADDRESS(MATCH(G10,#NAME?,0)+1,8,,,"Указы и ГП РФ")))</f>
        <v/>
      </c>
      <c r="I10" s="97"/>
      <c r="J10" s="98"/>
      <c r="K10" s="97"/>
      <c r="L10" s="82"/>
      <c r="M10" s="119" t="str">
        <f aca="true">IF(ISERROR(MATCH(G10,Имена_НПА_ГПРФ,0)),"",INDIRECT(ADDRESS(MATCH(G10,Имена_НПА_ГПРФ,0)+1,6,,,"Указы и ГП РФ")))</f>
        <v/>
      </c>
      <c r="N10" s="116" t="str">
        <f aca="true">IF(ISERROR(MATCH(G10,Имена_НПА_ГПРФ,0)),"",INDIRECT(ADDRESS(MATCH(G10,Имена_НПА_ГПРФ,0)+1,7,,,"Указы и ГП РФ")))</f>
        <v/>
      </c>
      <c r="O10" s="47"/>
      <c r="P10" s="97"/>
      <c r="Q10" s="98"/>
      <c r="R10" s="97"/>
      <c r="S10" s="82"/>
      <c r="T10" s="20"/>
      <c r="U10" s="121"/>
      <c r="V10" s="121"/>
      <c r="W10" s="122"/>
      <c r="X10" s="123"/>
      <c r="Y10" s="124"/>
      <c r="Z10" s="123"/>
      <c r="AA10" s="121"/>
      <c r="AB10" s="121"/>
      <c r="AC10" s="121"/>
      <c r="AD10" s="122"/>
      <c r="AE10" s="123"/>
      <c r="AF10" s="124"/>
      <c r="AG10" s="123"/>
      <c r="AH10" s="121"/>
      <c r="AI10" s="121"/>
      <c r="AJ10" s="121"/>
      <c r="AK10" s="122"/>
      <c r="AL10" s="123"/>
      <c r="AM10" s="56"/>
      <c r="AN10" s="19"/>
    </row>
    <row r="11" customFormat="false" ht="12.75" hidden="false" customHeight="false" outlineLevel="0" collapsed="false">
      <c r="A11" s="47"/>
      <c r="B11" s="107" t="str">
        <f aca="true">IF(ISERROR(MATCH(A11,Коды_полномочий,0)),"",INDIRECT(ADDRESS(MATCH(A11,Коды_полномочий,0)+1,2,,,"Полномочия")))</f>
        <v/>
      </c>
      <c r="C11" s="115" t="str">
        <f aca="true">IF(ISERROR(MATCH(G11,Имена_НПА_ГПРФ,0)),"",INDIRECT(ADDRESS(MATCH(G11,#NAME?,0)+1,2,,,"Указы и ГП РФ")))</f>
        <v/>
      </c>
      <c r="D11" s="107" t="str">
        <f aca="true">IF(ISERROR(MATCH(G11,Имена_НПА_ГПРФ,0)),"",INDIRECT(ADDRESS(MATCH(G11,#NAME?,0)+1,1,,,"Указы и ГП РФ")))</f>
        <v/>
      </c>
      <c r="E11" s="116" t="str">
        <f aca="true">IF(ISERROR(MATCH(G11,Имена_НПА_ГПРФ,0)),"",INDIRECT(ADDRESS(MATCH(G11,#NAME?,0)+1,4,,,"Указы и ГП РФ")))</f>
        <v/>
      </c>
      <c r="F11" s="117" t="str">
        <f aca="true">IF(ISERROR(MATCH(G11,Имена_НПА_ГПРФ,0)),"",INDIRECT(ADDRESS(MATCH(G11,#NAME?,0)+1,3,,,"Указы и ГП РФ")))</f>
        <v/>
      </c>
      <c r="G11" s="118"/>
      <c r="H11" s="96" t="str">
        <f aca="true">IF(ISERROR(MATCH(G11,Имена_НПА_ГПРФ,0)),"",INDIRECT(ADDRESS(MATCH(G11,#NAME?,0)+1,8,,,"Указы и ГП РФ")))</f>
        <v/>
      </c>
      <c r="I11" s="97"/>
      <c r="J11" s="98"/>
      <c r="K11" s="97"/>
      <c r="L11" s="82"/>
      <c r="M11" s="119" t="str">
        <f aca="true">IF(ISERROR(MATCH(G11,Имена_НПА_ГПРФ,0)),"",INDIRECT(ADDRESS(MATCH(G11,Имена_НПА_ГПРФ,0)+1,6,,,"Указы и ГП РФ")))</f>
        <v/>
      </c>
      <c r="N11" s="116" t="str">
        <f aca="true">IF(ISERROR(MATCH(G11,Имена_НПА_ГПРФ,0)),"",INDIRECT(ADDRESS(MATCH(G11,Имена_НПА_ГПРФ,0)+1,7,,,"Указы и ГП РФ")))</f>
        <v/>
      </c>
      <c r="O11" s="47"/>
      <c r="P11" s="97"/>
      <c r="Q11" s="98"/>
      <c r="R11" s="97"/>
      <c r="S11" s="82"/>
      <c r="T11" s="20"/>
      <c r="U11" s="121"/>
      <c r="V11" s="121"/>
      <c r="W11" s="122"/>
      <c r="X11" s="123"/>
      <c r="Y11" s="124"/>
      <c r="Z11" s="123"/>
      <c r="AA11" s="121"/>
      <c r="AB11" s="121"/>
      <c r="AC11" s="121"/>
      <c r="AD11" s="122"/>
      <c r="AE11" s="123"/>
      <c r="AF11" s="124"/>
      <c r="AG11" s="123"/>
      <c r="AH11" s="121"/>
      <c r="AI11" s="121"/>
      <c r="AJ11" s="121"/>
      <c r="AK11" s="122"/>
      <c r="AL11" s="123"/>
      <c r="AM11" s="56"/>
      <c r="AN11" s="19"/>
    </row>
    <row r="12" customFormat="false" ht="12.75" hidden="false" customHeight="false" outlineLevel="0" collapsed="false">
      <c r="A12" s="47"/>
      <c r="B12" s="107" t="str">
        <f aca="true">IF(ISERROR(MATCH(A12,Коды_полномочий,0)),"",INDIRECT(ADDRESS(MATCH(A12,Коды_полномочий,0)+1,2,,,"Полномочия")))</f>
        <v/>
      </c>
      <c r="C12" s="115" t="str">
        <f aca="true">IF(ISERROR(MATCH(G12,Имена_НПА_ГПРФ,0)),"",INDIRECT(ADDRESS(MATCH(G12,#NAME?,0)+1,2,,,"Указы и ГП РФ")))</f>
        <v/>
      </c>
      <c r="D12" s="107" t="str">
        <f aca="true">IF(ISERROR(MATCH(G12,Имена_НПА_ГПРФ,0)),"",INDIRECT(ADDRESS(MATCH(G12,#NAME?,0)+1,1,,,"Указы и ГП РФ")))</f>
        <v/>
      </c>
      <c r="E12" s="116" t="str">
        <f aca="true">IF(ISERROR(MATCH(G12,Имена_НПА_ГПРФ,0)),"",INDIRECT(ADDRESS(MATCH(G12,#NAME?,0)+1,4,,,"Указы и ГП РФ")))</f>
        <v/>
      </c>
      <c r="F12" s="117" t="str">
        <f aca="true">IF(ISERROR(MATCH(G12,Имена_НПА_ГПРФ,0)),"",INDIRECT(ADDRESS(MATCH(G12,#NAME?,0)+1,3,,,"Указы и ГП РФ")))</f>
        <v/>
      </c>
      <c r="G12" s="118"/>
      <c r="H12" s="96" t="str">
        <f aca="true">IF(ISERROR(MATCH(G12,Имена_НПА_ГПРФ,0)),"",INDIRECT(ADDRESS(MATCH(G12,#NAME?,0)+1,8,,,"Указы и ГП РФ")))</f>
        <v/>
      </c>
      <c r="I12" s="97"/>
      <c r="J12" s="98"/>
      <c r="K12" s="97"/>
      <c r="L12" s="82"/>
      <c r="M12" s="119" t="str">
        <f aca="true">IF(ISERROR(MATCH(G12,Имена_НПА_ГПРФ,0)),"",INDIRECT(ADDRESS(MATCH(G12,Имена_НПА_ГПРФ,0)+1,6,,,"Указы и ГП РФ")))</f>
        <v/>
      </c>
      <c r="N12" s="116" t="str">
        <f aca="true">IF(ISERROR(MATCH(G12,Имена_НПА_ГПРФ,0)),"",INDIRECT(ADDRESS(MATCH(G12,Имена_НПА_ГПРФ,0)+1,7,,,"Указы и ГП РФ")))</f>
        <v/>
      </c>
      <c r="O12" s="47"/>
      <c r="P12" s="97"/>
      <c r="Q12" s="98"/>
      <c r="R12" s="97"/>
      <c r="S12" s="82"/>
      <c r="T12" s="20"/>
      <c r="U12" s="120"/>
      <c r="V12" s="121"/>
      <c r="W12" s="122"/>
      <c r="X12" s="123"/>
      <c r="Y12" s="124"/>
      <c r="Z12" s="123"/>
      <c r="AA12" s="121"/>
      <c r="AB12" s="120"/>
      <c r="AC12" s="121"/>
      <c r="AD12" s="122"/>
      <c r="AE12" s="123"/>
      <c r="AF12" s="124"/>
      <c r="AG12" s="123"/>
      <c r="AH12" s="121"/>
      <c r="AI12" s="120"/>
      <c r="AJ12" s="121"/>
      <c r="AK12" s="122"/>
      <c r="AL12" s="123"/>
      <c r="AM12" s="56"/>
      <c r="AN12" s="19"/>
    </row>
    <row r="13" customFormat="false" ht="12.75" hidden="false" customHeight="false" outlineLevel="0" collapsed="false">
      <c r="A13" s="47"/>
      <c r="B13" s="107" t="str">
        <f aca="true">IF(ISERROR(MATCH(A13,Коды_полномочий,0)),"",INDIRECT(ADDRESS(MATCH(A13,Коды_полномочий,0)+1,2,,,"Полномочия")))</f>
        <v/>
      </c>
      <c r="C13" s="115" t="str">
        <f aca="true">IF(ISERROR(MATCH(G13,Имена_НПА_ГПРФ,0)),"",INDIRECT(ADDRESS(MATCH(G13,#NAME?,0)+1,2,,,"Указы и ГП РФ")))</f>
        <v/>
      </c>
      <c r="D13" s="107" t="str">
        <f aca="true">IF(ISERROR(MATCH(G13,Имена_НПА_ГПРФ,0)),"",INDIRECT(ADDRESS(MATCH(G13,#NAME?,0)+1,1,,,"Указы и ГП РФ")))</f>
        <v/>
      </c>
      <c r="E13" s="116" t="str">
        <f aca="true">IF(ISERROR(MATCH(G13,Имена_НПА_ГПРФ,0)),"",INDIRECT(ADDRESS(MATCH(G13,#NAME?,0)+1,4,,,"Указы и ГП РФ")))</f>
        <v/>
      </c>
      <c r="F13" s="117" t="str">
        <f aca="true">IF(ISERROR(MATCH(G13,Имена_НПА_ГПРФ,0)),"",INDIRECT(ADDRESS(MATCH(G13,#NAME?,0)+1,3,,,"Указы и ГП РФ")))</f>
        <v/>
      </c>
      <c r="G13" s="118"/>
      <c r="H13" s="96" t="str">
        <f aca="true">IF(ISERROR(MATCH(G13,Имена_НПА_ГПРФ,0)),"",INDIRECT(ADDRESS(MATCH(G13,#NAME?,0)+1,8,,,"Указы и ГП РФ")))</f>
        <v/>
      </c>
      <c r="I13" s="97"/>
      <c r="J13" s="98"/>
      <c r="K13" s="97"/>
      <c r="L13" s="82"/>
      <c r="M13" s="119" t="str">
        <f aca="true">IF(ISERROR(MATCH(G13,Имена_НПА_ГПРФ,0)),"",INDIRECT(ADDRESS(MATCH(G13,Имена_НПА_ГПРФ,0)+1,6,,,"Указы и ГП РФ")))</f>
        <v/>
      </c>
      <c r="N13" s="116" t="str">
        <f aca="true">IF(ISERROR(MATCH(G13,Имена_НПА_ГПРФ,0)),"",INDIRECT(ADDRESS(MATCH(G13,Имена_НПА_ГПРФ,0)+1,7,,,"Указы и ГП РФ")))</f>
        <v/>
      </c>
      <c r="O13" s="47"/>
      <c r="P13" s="97"/>
      <c r="Q13" s="98"/>
      <c r="R13" s="97"/>
      <c r="S13" s="82"/>
      <c r="T13" s="20"/>
      <c r="U13" s="121"/>
      <c r="V13" s="121"/>
      <c r="W13" s="122"/>
      <c r="X13" s="123"/>
      <c r="Y13" s="124"/>
      <c r="Z13" s="123"/>
      <c r="AA13" s="121"/>
      <c r="AB13" s="121"/>
      <c r="AC13" s="121"/>
      <c r="AD13" s="122"/>
      <c r="AE13" s="123"/>
      <c r="AF13" s="124"/>
      <c r="AG13" s="123"/>
      <c r="AH13" s="121"/>
      <c r="AI13" s="121"/>
      <c r="AJ13" s="121"/>
      <c r="AK13" s="122"/>
      <c r="AL13" s="123"/>
      <c r="AM13" s="56"/>
      <c r="AN13" s="19"/>
    </row>
    <row r="14" customFormat="false" ht="12.75" hidden="false" customHeight="false" outlineLevel="0" collapsed="false">
      <c r="A14" s="47"/>
      <c r="B14" s="107" t="str">
        <f aca="true">IF(ISERROR(MATCH(A14,Коды_полномочий,0)),"",INDIRECT(ADDRESS(MATCH(A14,Коды_полномочий,0)+1,2,,,"Полномочия")))</f>
        <v/>
      </c>
      <c r="C14" s="115" t="str">
        <f aca="true">IF(ISERROR(MATCH(G14,Имена_НПА_ГПРФ,0)),"",INDIRECT(ADDRESS(MATCH(G14,#NAME?,0)+1,2,,,"Указы и ГП РФ")))</f>
        <v/>
      </c>
      <c r="D14" s="107" t="str">
        <f aca="true">IF(ISERROR(MATCH(G14,Имена_НПА_ГПРФ,0)),"",INDIRECT(ADDRESS(MATCH(G14,#NAME?,0)+1,1,,,"Указы и ГП РФ")))</f>
        <v/>
      </c>
      <c r="E14" s="116" t="str">
        <f aca="true">IF(ISERROR(MATCH(G14,Имена_НПА_ГПРФ,0)),"",INDIRECT(ADDRESS(MATCH(G14,#NAME?,0)+1,4,,,"Указы и ГП РФ")))</f>
        <v/>
      </c>
      <c r="F14" s="117" t="str">
        <f aca="true">IF(ISERROR(MATCH(G14,Имена_НПА_ГПРФ,0)),"",INDIRECT(ADDRESS(MATCH(G14,#NAME?,0)+1,3,,,"Указы и ГП РФ")))</f>
        <v/>
      </c>
      <c r="G14" s="118"/>
      <c r="H14" s="96" t="str">
        <f aca="true">IF(ISERROR(MATCH(G14,Имена_НПА_ГПРФ,0)),"",INDIRECT(ADDRESS(MATCH(G14,#NAME?,0)+1,8,,,"Указы и ГП РФ")))</f>
        <v/>
      </c>
      <c r="I14" s="97"/>
      <c r="J14" s="98"/>
      <c r="K14" s="97"/>
      <c r="L14" s="82"/>
      <c r="M14" s="119" t="str">
        <f aca="true">IF(ISERROR(MATCH(G14,Имена_НПА_ГПРФ,0)),"",INDIRECT(ADDRESS(MATCH(G14,Имена_НПА_ГПРФ,0)+1,6,,,"Указы и ГП РФ")))</f>
        <v/>
      </c>
      <c r="N14" s="116" t="str">
        <f aca="true">IF(ISERROR(MATCH(G14,Имена_НПА_ГПРФ,0)),"",INDIRECT(ADDRESS(MATCH(G14,Имена_НПА_ГПРФ,0)+1,7,,,"Указы и ГП РФ")))</f>
        <v/>
      </c>
      <c r="O14" s="47"/>
      <c r="P14" s="97"/>
      <c r="Q14" s="98"/>
      <c r="R14" s="97"/>
      <c r="S14" s="82"/>
      <c r="T14" s="20"/>
      <c r="U14" s="121"/>
      <c r="V14" s="121"/>
      <c r="W14" s="122"/>
      <c r="X14" s="123"/>
      <c r="Y14" s="124"/>
      <c r="Z14" s="123"/>
      <c r="AA14" s="121"/>
      <c r="AB14" s="121"/>
      <c r="AC14" s="121"/>
      <c r="AD14" s="122"/>
      <c r="AE14" s="123"/>
      <c r="AF14" s="124"/>
      <c r="AG14" s="123"/>
      <c r="AH14" s="121"/>
      <c r="AI14" s="121"/>
      <c r="AJ14" s="121"/>
      <c r="AK14" s="122"/>
      <c r="AL14" s="123"/>
      <c r="AM14" s="56"/>
      <c r="AN14" s="19"/>
    </row>
    <row r="15" customFormat="false" ht="12.75" hidden="false" customHeight="false" outlineLevel="0" collapsed="false">
      <c r="A15" s="47"/>
      <c r="B15" s="107" t="str">
        <f aca="true">IF(ISERROR(MATCH(A15,Коды_полномочий,0)),"",INDIRECT(ADDRESS(MATCH(A15,Коды_полномочий,0)+1,2,,,"Полномочия")))</f>
        <v/>
      </c>
      <c r="C15" s="115" t="str">
        <f aca="true">IF(ISERROR(MATCH(G15,Имена_НПА_ГПРФ,0)),"",INDIRECT(ADDRESS(MATCH(G15,#NAME?,0)+1,2,,,"Указы и ГП РФ")))</f>
        <v/>
      </c>
      <c r="D15" s="107" t="str">
        <f aca="true">IF(ISERROR(MATCH(G15,Имена_НПА_ГПРФ,0)),"",INDIRECT(ADDRESS(MATCH(G15,#NAME?,0)+1,1,,,"Указы и ГП РФ")))</f>
        <v/>
      </c>
      <c r="E15" s="116" t="str">
        <f aca="true">IF(ISERROR(MATCH(G15,Имена_НПА_ГПРФ,0)),"",INDIRECT(ADDRESS(MATCH(G15,#NAME?,0)+1,4,,,"Указы и ГП РФ")))</f>
        <v/>
      </c>
      <c r="F15" s="117" t="str">
        <f aca="true">IF(ISERROR(MATCH(G15,Имена_НПА_ГПРФ,0)),"",INDIRECT(ADDRESS(MATCH(G15,#NAME?,0)+1,3,,,"Указы и ГП РФ")))</f>
        <v/>
      </c>
      <c r="G15" s="118"/>
      <c r="H15" s="96" t="str">
        <f aca="true">IF(ISERROR(MATCH(G15,Имена_НПА_ГПРФ,0)),"",INDIRECT(ADDRESS(MATCH(G15,#NAME?,0)+1,8,,,"Указы и ГП РФ")))</f>
        <v/>
      </c>
      <c r="I15" s="97"/>
      <c r="J15" s="98"/>
      <c r="K15" s="97"/>
      <c r="L15" s="82"/>
      <c r="M15" s="119" t="str">
        <f aca="true">IF(ISERROR(MATCH(G15,Имена_НПА_ГПРФ,0)),"",INDIRECT(ADDRESS(MATCH(G15,Имена_НПА_ГПРФ,0)+1,6,,,"Указы и ГП РФ")))</f>
        <v/>
      </c>
      <c r="N15" s="116" t="str">
        <f aca="true">IF(ISERROR(MATCH(G15,Имена_НПА_ГПРФ,0)),"",INDIRECT(ADDRESS(MATCH(G15,Имена_НПА_ГПРФ,0)+1,7,,,"Указы и ГП РФ")))</f>
        <v/>
      </c>
      <c r="O15" s="47"/>
      <c r="P15" s="97"/>
      <c r="Q15" s="98"/>
      <c r="R15" s="97"/>
      <c r="S15" s="82"/>
      <c r="T15" s="20"/>
      <c r="U15" s="121"/>
      <c r="V15" s="121"/>
      <c r="W15" s="122"/>
      <c r="X15" s="123"/>
      <c r="Y15" s="124"/>
      <c r="Z15" s="123"/>
      <c r="AA15" s="121"/>
      <c r="AB15" s="121"/>
      <c r="AC15" s="121"/>
      <c r="AD15" s="122"/>
      <c r="AE15" s="123"/>
      <c r="AF15" s="124"/>
      <c r="AG15" s="123"/>
      <c r="AH15" s="121"/>
      <c r="AI15" s="121"/>
      <c r="AJ15" s="121"/>
      <c r="AK15" s="122"/>
      <c r="AL15" s="123"/>
      <c r="AM15" s="56"/>
      <c r="AN15" s="19"/>
    </row>
    <row r="16" customFormat="false" ht="12.75" hidden="false" customHeight="false" outlineLevel="0" collapsed="false">
      <c r="A16" s="47"/>
      <c r="B16" s="107" t="str">
        <f aca="true">IF(ISERROR(MATCH(A16,Коды_полномочий,0)),"",INDIRECT(ADDRESS(MATCH(A16,Коды_полномочий,0)+1,2,,,"Полномочия")))</f>
        <v/>
      </c>
      <c r="C16" s="115" t="str">
        <f aca="true">IF(ISERROR(MATCH(G16,Имена_НПА_ГПРФ,0)),"",INDIRECT(ADDRESS(MATCH(G16,#NAME?,0)+1,2,,,"Указы и ГП РФ")))</f>
        <v/>
      </c>
      <c r="D16" s="107" t="str">
        <f aca="true">IF(ISERROR(MATCH(G16,Имена_НПА_ГПРФ,0)),"",INDIRECT(ADDRESS(MATCH(G16,#NAME?,0)+1,1,,,"Указы и ГП РФ")))</f>
        <v/>
      </c>
      <c r="E16" s="116" t="str">
        <f aca="true">IF(ISERROR(MATCH(G16,Имена_НПА_ГПРФ,0)),"",INDIRECT(ADDRESS(MATCH(G16,#NAME?,0)+1,4,,,"Указы и ГП РФ")))</f>
        <v/>
      </c>
      <c r="F16" s="117" t="str">
        <f aca="true">IF(ISERROR(MATCH(G16,Имена_НПА_ГПРФ,0)),"",INDIRECT(ADDRESS(MATCH(G16,#NAME?,0)+1,3,,,"Указы и ГП РФ")))</f>
        <v/>
      </c>
      <c r="G16" s="118"/>
      <c r="H16" s="96" t="str">
        <f aca="true">IF(ISERROR(MATCH(G16,Имена_НПА_ГПРФ,0)),"",INDIRECT(ADDRESS(MATCH(G16,#NAME?,0)+1,8,,,"Указы и ГП РФ")))</f>
        <v/>
      </c>
      <c r="I16" s="97"/>
      <c r="J16" s="98"/>
      <c r="K16" s="97"/>
      <c r="L16" s="82"/>
      <c r="M16" s="119" t="str">
        <f aca="true">IF(ISERROR(MATCH(G16,Имена_НПА_ГПРФ,0)),"",INDIRECT(ADDRESS(MATCH(G16,Имена_НПА_ГПРФ,0)+1,6,,,"Указы и ГП РФ")))</f>
        <v/>
      </c>
      <c r="N16" s="116" t="str">
        <f aca="true">IF(ISERROR(MATCH(G16,Имена_НПА_ГПРФ,0)),"",INDIRECT(ADDRESS(MATCH(G16,Имена_НПА_ГПРФ,0)+1,7,,,"Указы и ГП РФ")))</f>
        <v/>
      </c>
      <c r="O16" s="47"/>
      <c r="P16" s="97"/>
      <c r="Q16" s="98"/>
      <c r="R16" s="97"/>
      <c r="S16" s="82"/>
      <c r="T16" s="20"/>
      <c r="U16" s="120"/>
      <c r="V16" s="121"/>
      <c r="W16" s="122"/>
      <c r="X16" s="123"/>
      <c r="Y16" s="124"/>
      <c r="Z16" s="123"/>
      <c r="AA16" s="121"/>
      <c r="AB16" s="120"/>
      <c r="AC16" s="121"/>
      <c r="AD16" s="122"/>
      <c r="AE16" s="123"/>
      <c r="AF16" s="124"/>
      <c r="AG16" s="123"/>
      <c r="AH16" s="121"/>
      <c r="AI16" s="120"/>
      <c r="AJ16" s="121"/>
      <c r="AK16" s="122"/>
      <c r="AL16" s="123"/>
      <c r="AM16" s="56"/>
      <c r="AN16" s="19"/>
    </row>
    <row r="17" customFormat="false" ht="12.75" hidden="false" customHeight="false" outlineLevel="0" collapsed="false">
      <c r="A17" s="47"/>
      <c r="B17" s="107" t="str">
        <f aca="true">IF(ISERROR(MATCH(A17,Коды_полномочий,0)),"",INDIRECT(ADDRESS(MATCH(A17,Коды_полномочий,0)+1,2,,,"Полномочия")))</f>
        <v/>
      </c>
      <c r="C17" s="115" t="str">
        <f aca="true">IF(ISERROR(MATCH(G17,Имена_НПА_ГПРФ,0)),"",INDIRECT(ADDRESS(MATCH(G17,#NAME?,0)+1,2,,,"Указы и ГП РФ")))</f>
        <v/>
      </c>
      <c r="D17" s="107" t="str">
        <f aca="true">IF(ISERROR(MATCH(G17,Имена_НПА_ГПРФ,0)),"",INDIRECT(ADDRESS(MATCH(G17,#NAME?,0)+1,1,,,"Указы и ГП РФ")))</f>
        <v/>
      </c>
      <c r="E17" s="116" t="str">
        <f aca="true">IF(ISERROR(MATCH(G17,Имена_НПА_ГПРФ,0)),"",INDIRECT(ADDRESS(MATCH(G17,#NAME?,0)+1,4,,,"Указы и ГП РФ")))</f>
        <v/>
      </c>
      <c r="F17" s="117" t="str">
        <f aca="true">IF(ISERROR(MATCH(G17,Имена_НПА_ГПРФ,0)),"",INDIRECT(ADDRESS(MATCH(G17,#NAME?,0)+1,3,,,"Указы и ГП РФ")))</f>
        <v/>
      </c>
      <c r="G17" s="118"/>
      <c r="H17" s="96" t="str">
        <f aca="true">IF(ISERROR(MATCH(G17,Имена_НПА_ГПРФ,0)),"",INDIRECT(ADDRESS(MATCH(G17,#NAME?,0)+1,8,,,"Указы и ГП РФ")))</f>
        <v/>
      </c>
      <c r="I17" s="97"/>
      <c r="J17" s="98"/>
      <c r="K17" s="97"/>
      <c r="L17" s="82"/>
      <c r="M17" s="119" t="str">
        <f aca="true">IF(ISERROR(MATCH(G17,Имена_НПА_ГПРФ,0)),"",INDIRECT(ADDRESS(MATCH(G17,Имена_НПА_ГПРФ,0)+1,6,,,"Указы и ГП РФ")))</f>
        <v/>
      </c>
      <c r="N17" s="116" t="str">
        <f aca="true">IF(ISERROR(MATCH(G17,Имена_НПА_ГПРФ,0)),"",INDIRECT(ADDRESS(MATCH(G17,Имена_НПА_ГПРФ,0)+1,7,,,"Указы и ГП РФ")))</f>
        <v/>
      </c>
      <c r="O17" s="47"/>
      <c r="P17" s="97"/>
      <c r="Q17" s="98"/>
      <c r="R17" s="97"/>
      <c r="S17" s="82"/>
      <c r="T17" s="20"/>
      <c r="U17" s="121"/>
      <c r="V17" s="121"/>
      <c r="W17" s="122"/>
      <c r="X17" s="123"/>
      <c r="Y17" s="124"/>
      <c r="Z17" s="123"/>
      <c r="AA17" s="121"/>
      <c r="AB17" s="121"/>
      <c r="AC17" s="121"/>
      <c r="AD17" s="122"/>
      <c r="AE17" s="123"/>
      <c r="AF17" s="124"/>
      <c r="AG17" s="123"/>
      <c r="AH17" s="121"/>
      <c r="AI17" s="121"/>
      <c r="AJ17" s="121"/>
      <c r="AK17" s="122"/>
      <c r="AL17" s="123"/>
      <c r="AM17" s="56"/>
      <c r="AN17" s="19"/>
    </row>
    <row r="18" customFormat="false" ht="12.75" hidden="false" customHeight="false" outlineLevel="0" collapsed="false">
      <c r="A18" s="47"/>
      <c r="B18" s="107" t="str">
        <f aca="true">IF(ISERROR(MATCH(A18,Коды_полномочий,0)),"",INDIRECT(ADDRESS(MATCH(A18,Коды_полномочий,0)+1,2,,,"Полномочия")))</f>
        <v/>
      </c>
      <c r="C18" s="115" t="str">
        <f aca="true">IF(ISERROR(MATCH(G18,Имена_НПА_ГПРФ,0)),"",INDIRECT(ADDRESS(MATCH(G18,#NAME?,0)+1,2,,,"Указы и ГП РФ")))</f>
        <v/>
      </c>
      <c r="D18" s="107" t="str">
        <f aca="true">IF(ISERROR(MATCH(G18,Имена_НПА_ГПРФ,0)),"",INDIRECT(ADDRESS(MATCH(G18,#NAME?,0)+1,1,,,"Указы и ГП РФ")))</f>
        <v/>
      </c>
      <c r="E18" s="116" t="str">
        <f aca="true">IF(ISERROR(MATCH(G18,Имена_НПА_ГПРФ,0)),"",INDIRECT(ADDRESS(MATCH(G18,#NAME?,0)+1,4,,,"Указы и ГП РФ")))</f>
        <v/>
      </c>
      <c r="F18" s="117" t="str">
        <f aca="true">IF(ISERROR(MATCH(G18,Имена_НПА_ГПРФ,0)),"",INDIRECT(ADDRESS(MATCH(G18,#NAME?,0)+1,3,,,"Указы и ГП РФ")))</f>
        <v/>
      </c>
      <c r="G18" s="118"/>
      <c r="H18" s="96" t="str">
        <f aca="true">IF(ISERROR(MATCH(G18,Имена_НПА_ГПРФ,0)),"",INDIRECT(ADDRESS(MATCH(G18,#NAME?,0)+1,8,,,"Указы и ГП РФ")))</f>
        <v/>
      </c>
      <c r="I18" s="97"/>
      <c r="J18" s="98"/>
      <c r="K18" s="97"/>
      <c r="L18" s="82"/>
      <c r="M18" s="119" t="str">
        <f aca="true">IF(ISERROR(MATCH(G18,Имена_НПА_ГПРФ,0)),"",INDIRECT(ADDRESS(MATCH(G18,Имена_НПА_ГПРФ,0)+1,6,,,"Указы и ГП РФ")))</f>
        <v/>
      </c>
      <c r="N18" s="116" t="str">
        <f aca="true">IF(ISERROR(MATCH(G18,Имена_НПА_ГПРФ,0)),"",INDIRECT(ADDRESS(MATCH(G18,Имена_НПА_ГПРФ,0)+1,7,,,"Указы и ГП РФ")))</f>
        <v/>
      </c>
      <c r="O18" s="47"/>
      <c r="P18" s="97"/>
      <c r="Q18" s="98"/>
      <c r="R18" s="97"/>
      <c r="S18" s="82"/>
      <c r="T18" s="20"/>
      <c r="U18" s="121"/>
      <c r="V18" s="121"/>
      <c r="W18" s="122"/>
      <c r="X18" s="123"/>
      <c r="Y18" s="124"/>
      <c r="Z18" s="123"/>
      <c r="AA18" s="121"/>
      <c r="AB18" s="121"/>
      <c r="AC18" s="121"/>
      <c r="AD18" s="122"/>
      <c r="AE18" s="123"/>
      <c r="AF18" s="124"/>
      <c r="AG18" s="123"/>
      <c r="AH18" s="121"/>
      <c r="AI18" s="121"/>
      <c r="AJ18" s="121"/>
      <c r="AK18" s="122"/>
      <c r="AL18" s="123"/>
      <c r="AM18" s="56"/>
      <c r="AN18" s="19"/>
    </row>
    <row r="19" customFormat="false" ht="12.75" hidden="false" customHeight="false" outlineLevel="0" collapsed="false">
      <c r="A19" s="47"/>
      <c r="B19" s="107" t="str">
        <f aca="true">IF(ISERROR(MATCH(A19,Коды_полномочий,0)),"",INDIRECT(ADDRESS(MATCH(A19,Коды_полномочий,0)+1,2,,,"Полномочия")))</f>
        <v/>
      </c>
      <c r="C19" s="115" t="str">
        <f aca="true">IF(ISERROR(MATCH(G19,Имена_НПА_ГПРФ,0)),"",INDIRECT(ADDRESS(MATCH(G19,#NAME?,0)+1,2,,,"Указы и ГП РФ")))</f>
        <v/>
      </c>
      <c r="D19" s="107" t="str">
        <f aca="true">IF(ISERROR(MATCH(G19,Имена_НПА_ГПРФ,0)),"",INDIRECT(ADDRESS(MATCH(G19,#NAME?,0)+1,1,,,"Указы и ГП РФ")))</f>
        <v/>
      </c>
      <c r="E19" s="116" t="str">
        <f aca="true">IF(ISERROR(MATCH(G19,Имена_НПА_ГПРФ,0)),"",INDIRECT(ADDRESS(MATCH(G19,#NAME?,0)+1,4,,,"Указы и ГП РФ")))</f>
        <v/>
      </c>
      <c r="F19" s="117" t="str">
        <f aca="true">IF(ISERROR(MATCH(G19,Имена_НПА_ГПРФ,0)),"",INDIRECT(ADDRESS(MATCH(G19,#NAME?,0)+1,3,,,"Указы и ГП РФ")))</f>
        <v/>
      </c>
      <c r="G19" s="118"/>
      <c r="H19" s="96" t="str">
        <f aca="true">IF(ISERROR(MATCH(G19,Имена_НПА_ГПРФ,0)),"",INDIRECT(ADDRESS(MATCH(G19,#NAME?,0)+1,8,,,"Указы и ГП РФ")))</f>
        <v/>
      </c>
      <c r="I19" s="97"/>
      <c r="J19" s="98"/>
      <c r="K19" s="97"/>
      <c r="L19" s="82"/>
      <c r="M19" s="119" t="str">
        <f aca="true">IF(ISERROR(MATCH(G19,Имена_НПА_ГПРФ,0)),"",INDIRECT(ADDRESS(MATCH(G19,Имена_НПА_ГПРФ,0)+1,6,,,"Указы и ГП РФ")))</f>
        <v/>
      </c>
      <c r="N19" s="116" t="str">
        <f aca="true">IF(ISERROR(MATCH(G19,Имена_НПА_ГПРФ,0)),"",INDIRECT(ADDRESS(MATCH(G19,Имена_НПА_ГПРФ,0)+1,7,,,"Указы и ГП РФ")))</f>
        <v/>
      </c>
      <c r="O19" s="47"/>
      <c r="P19" s="97"/>
      <c r="Q19" s="98"/>
      <c r="R19" s="97"/>
      <c r="S19" s="82"/>
      <c r="T19" s="20"/>
      <c r="U19" s="121"/>
      <c r="V19" s="121"/>
      <c r="W19" s="122"/>
      <c r="X19" s="123"/>
      <c r="Y19" s="124"/>
      <c r="Z19" s="123"/>
      <c r="AA19" s="121"/>
      <c r="AB19" s="121"/>
      <c r="AC19" s="121"/>
      <c r="AD19" s="122"/>
      <c r="AE19" s="123"/>
      <c r="AF19" s="124"/>
      <c r="AG19" s="123"/>
      <c r="AH19" s="121"/>
      <c r="AI19" s="121"/>
      <c r="AJ19" s="121"/>
      <c r="AK19" s="122"/>
      <c r="AL19" s="123"/>
      <c r="AM19" s="56"/>
      <c r="AN19" s="19"/>
    </row>
    <row r="20" customFormat="false" ht="12.75" hidden="false" customHeight="false" outlineLevel="0" collapsed="false">
      <c r="A20" s="47"/>
      <c r="B20" s="107" t="str">
        <f aca="true">IF(ISERROR(MATCH(A20,Коды_полномочий,0)),"",INDIRECT(ADDRESS(MATCH(A20,Коды_полномочий,0)+1,2,,,"Полномочия")))</f>
        <v/>
      </c>
      <c r="C20" s="115" t="str">
        <f aca="true">IF(ISERROR(MATCH(G20,Имена_НПА_ГПРФ,0)),"",INDIRECT(ADDRESS(MATCH(G20,#NAME?,0)+1,2,,,"Указы и ГП РФ")))</f>
        <v/>
      </c>
      <c r="D20" s="107" t="str">
        <f aca="true">IF(ISERROR(MATCH(G20,Имена_НПА_ГПРФ,0)),"",INDIRECT(ADDRESS(MATCH(G20,#NAME?,0)+1,1,,,"Указы и ГП РФ")))</f>
        <v/>
      </c>
      <c r="E20" s="116" t="str">
        <f aca="true">IF(ISERROR(MATCH(G20,Имена_НПА_ГПРФ,0)),"",INDIRECT(ADDRESS(MATCH(G20,#NAME?,0)+1,4,,,"Указы и ГП РФ")))</f>
        <v/>
      </c>
      <c r="F20" s="117" t="str">
        <f aca="true">IF(ISERROR(MATCH(G20,Имена_НПА_ГПРФ,0)),"",INDIRECT(ADDRESS(MATCH(G20,#NAME?,0)+1,3,,,"Указы и ГП РФ")))</f>
        <v/>
      </c>
      <c r="G20" s="118"/>
      <c r="H20" s="96" t="str">
        <f aca="true">IF(ISERROR(MATCH(G20,Имена_НПА_ГПРФ,0)),"",INDIRECT(ADDRESS(MATCH(G20,#NAME?,0)+1,8,,,"Указы и ГП РФ")))</f>
        <v/>
      </c>
      <c r="I20" s="97"/>
      <c r="J20" s="98"/>
      <c r="K20" s="97"/>
      <c r="L20" s="82"/>
      <c r="M20" s="119" t="str">
        <f aca="true">IF(ISERROR(MATCH(G20,Имена_НПА_ГПРФ,0)),"",INDIRECT(ADDRESS(MATCH(G20,Имена_НПА_ГПРФ,0)+1,6,,,"Указы и ГП РФ")))</f>
        <v/>
      </c>
      <c r="N20" s="116" t="str">
        <f aca="true">IF(ISERROR(MATCH(G20,Имена_НПА_ГПРФ,0)),"",INDIRECT(ADDRESS(MATCH(G20,Имена_НПА_ГПРФ,0)+1,7,,,"Указы и ГП РФ")))</f>
        <v/>
      </c>
      <c r="O20" s="47"/>
      <c r="P20" s="97"/>
      <c r="Q20" s="98"/>
      <c r="R20" s="97"/>
      <c r="S20" s="82"/>
      <c r="T20" s="20"/>
      <c r="U20" s="120"/>
      <c r="V20" s="121"/>
      <c r="W20" s="122"/>
      <c r="X20" s="123"/>
      <c r="Y20" s="124"/>
      <c r="Z20" s="123"/>
      <c r="AA20" s="121"/>
      <c r="AB20" s="120"/>
      <c r="AC20" s="121"/>
      <c r="AD20" s="122"/>
      <c r="AE20" s="123"/>
      <c r="AF20" s="124"/>
      <c r="AG20" s="123"/>
      <c r="AH20" s="121"/>
      <c r="AI20" s="120"/>
      <c r="AJ20" s="121"/>
      <c r="AK20" s="122"/>
      <c r="AL20" s="123"/>
      <c r="AM20" s="56"/>
      <c r="AN20" s="19"/>
    </row>
    <row r="21" customFormat="false" ht="12.75" hidden="false" customHeight="false" outlineLevel="0" collapsed="false">
      <c r="A21" s="47"/>
      <c r="B21" s="107" t="str">
        <f aca="true">IF(ISERROR(MATCH(A21,Коды_полномочий,0)),"",INDIRECT(ADDRESS(MATCH(A21,Коды_полномочий,0)+1,2,,,"Полномочия")))</f>
        <v/>
      </c>
      <c r="C21" s="115" t="str">
        <f aca="true">IF(ISERROR(MATCH(G21,Имена_НПА_ГПРФ,0)),"",INDIRECT(ADDRESS(MATCH(G21,#NAME?,0)+1,2,,,"Указы и ГП РФ")))</f>
        <v/>
      </c>
      <c r="D21" s="107" t="str">
        <f aca="true">IF(ISERROR(MATCH(G21,Имена_НПА_ГПРФ,0)),"",INDIRECT(ADDRESS(MATCH(G21,#NAME?,0)+1,1,,,"Указы и ГП РФ")))</f>
        <v/>
      </c>
      <c r="E21" s="116" t="str">
        <f aca="true">IF(ISERROR(MATCH(G21,Имена_НПА_ГПРФ,0)),"",INDIRECT(ADDRESS(MATCH(G21,#NAME?,0)+1,4,,,"Указы и ГП РФ")))</f>
        <v/>
      </c>
      <c r="F21" s="117" t="str">
        <f aca="true">IF(ISERROR(MATCH(G21,Имена_НПА_ГПРФ,0)),"",INDIRECT(ADDRESS(MATCH(G21,#NAME?,0)+1,3,,,"Указы и ГП РФ")))</f>
        <v/>
      </c>
      <c r="G21" s="118"/>
      <c r="H21" s="96" t="str">
        <f aca="true">IF(ISERROR(MATCH(G21,Имена_НПА_ГПРФ,0)),"",INDIRECT(ADDRESS(MATCH(G21,#NAME?,0)+1,8,,,"Указы и ГП РФ")))</f>
        <v/>
      </c>
      <c r="I21" s="97"/>
      <c r="J21" s="98"/>
      <c r="K21" s="97"/>
      <c r="L21" s="82"/>
      <c r="M21" s="119" t="str">
        <f aca="true">IF(ISERROR(MATCH(G21,Имена_НПА_ГПРФ,0)),"",INDIRECT(ADDRESS(MATCH(G21,Имена_НПА_ГПРФ,0)+1,6,,,"Указы и ГП РФ")))</f>
        <v/>
      </c>
      <c r="N21" s="116" t="str">
        <f aca="true">IF(ISERROR(MATCH(G21,Имена_НПА_ГПРФ,0)),"",INDIRECT(ADDRESS(MATCH(G21,Имена_НПА_ГПРФ,0)+1,7,,,"Указы и ГП РФ")))</f>
        <v/>
      </c>
      <c r="O21" s="47"/>
      <c r="P21" s="97"/>
      <c r="Q21" s="98"/>
      <c r="R21" s="97"/>
      <c r="S21" s="82"/>
      <c r="T21" s="20"/>
      <c r="U21" s="121"/>
      <c r="V21" s="121"/>
      <c r="W21" s="122"/>
      <c r="X21" s="123"/>
      <c r="Y21" s="124"/>
      <c r="Z21" s="123"/>
      <c r="AA21" s="121"/>
      <c r="AB21" s="121"/>
      <c r="AC21" s="121"/>
      <c r="AD21" s="122"/>
      <c r="AE21" s="123"/>
      <c r="AF21" s="124"/>
      <c r="AG21" s="123"/>
      <c r="AH21" s="121"/>
      <c r="AI21" s="121"/>
      <c r="AJ21" s="121"/>
      <c r="AK21" s="122"/>
      <c r="AL21" s="123"/>
      <c r="AM21" s="56"/>
      <c r="AN21" s="19"/>
    </row>
    <row r="22" customFormat="false" ht="12.75" hidden="false" customHeight="false" outlineLevel="0" collapsed="false">
      <c r="A22" s="47"/>
      <c r="B22" s="107" t="str">
        <f aca="true">IF(ISERROR(MATCH(A22,Коды_полномочий,0)),"",INDIRECT(ADDRESS(MATCH(A22,Коды_полномочий,0)+1,2,,,"Полномочия")))</f>
        <v/>
      </c>
      <c r="C22" s="115" t="str">
        <f aca="true">IF(ISERROR(MATCH(G22,Имена_НПА_ГПРФ,0)),"",INDIRECT(ADDRESS(MATCH(G22,#NAME?,0)+1,2,,,"Указы и ГП РФ")))</f>
        <v/>
      </c>
      <c r="D22" s="107" t="str">
        <f aca="true">IF(ISERROR(MATCH(G22,Имена_НПА_ГПРФ,0)),"",INDIRECT(ADDRESS(MATCH(G22,#NAME?,0)+1,1,,,"Указы и ГП РФ")))</f>
        <v/>
      </c>
      <c r="E22" s="116" t="str">
        <f aca="true">IF(ISERROR(MATCH(G22,Имена_НПА_ГПРФ,0)),"",INDIRECT(ADDRESS(MATCH(G22,#NAME?,0)+1,4,,,"Указы и ГП РФ")))</f>
        <v/>
      </c>
      <c r="F22" s="117" t="str">
        <f aca="true">IF(ISERROR(MATCH(G22,Имена_НПА_ГПРФ,0)),"",INDIRECT(ADDRESS(MATCH(G22,#NAME?,0)+1,3,,,"Указы и ГП РФ")))</f>
        <v/>
      </c>
      <c r="G22" s="118"/>
      <c r="H22" s="96" t="str">
        <f aca="true">IF(ISERROR(MATCH(G22,Имена_НПА_ГПРФ,0)),"",INDIRECT(ADDRESS(MATCH(G22,#NAME?,0)+1,8,,,"Указы и ГП РФ")))</f>
        <v/>
      </c>
      <c r="I22" s="97"/>
      <c r="J22" s="98"/>
      <c r="K22" s="97"/>
      <c r="L22" s="82"/>
      <c r="M22" s="119" t="str">
        <f aca="true">IF(ISERROR(MATCH(G22,Имена_НПА_ГПРФ,0)),"",INDIRECT(ADDRESS(MATCH(G22,Имена_НПА_ГПРФ,0)+1,6,,,"Указы и ГП РФ")))</f>
        <v/>
      </c>
      <c r="N22" s="116" t="str">
        <f aca="true">IF(ISERROR(MATCH(G22,Имена_НПА_ГПРФ,0)),"",INDIRECT(ADDRESS(MATCH(G22,Имена_НПА_ГПРФ,0)+1,7,,,"Указы и ГП РФ")))</f>
        <v/>
      </c>
      <c r="O22" s="47"/>
      <c r="P22" s="97"/>
      <c r="Q22" s="98"/>
      <c r="R22" s="97"/>
      <c r="S22" s="82"/>
      <c r="T22" s="20"/>
      <c r="U22" s="121"/>
      <c r="V22" s="121"/>
      <c r="W22" s="122"/>
      <c r="X22" s="123"/>
      <c r="Y22" s="124"/>
      <c r="Z22" s="123"/>
      <c r="AA22" s="121"/>
      <c r="AB22" s="121"/>
      <c r="AC22" s="121"/>
      <c r="AD22" s="122"/>
      <c r="AE22" s="123"/>
      <c r="AF22" s="124"/>
      <c r="AG22" s="123"/>
      <c r="AH22" s="121"/>
      <c r="AI22" s="121"/>
      <c r="AJ22" s="121"/>
      <c r="AK22" s="122"/>
      <c r="AL22" s="123"/>
      <c r="AM22" s="56"/>
      <c r="AN22" s="19"/>
    </row>
    <row r="23" customFormat="false" ht="12.75" hidden="false" customHeight="false" outlineLevel="0" collapsed="false">
      <c r="A23" s="47"/>
      <c r="B23" s="107" t="str">
        <f aca="true">IF(ISERROR(MATCH(A23,Коды_полномочий,0)),"",INDIRECT(ADDRESS(MATCH(A23,Коды_полномочий,0)+1,2,,,"Полномочия")))</f>
        <v/>
      </c>
      <c r="C23" s="115" t="str">
        <f aca="true">IF(ISERROR(MATCH(G23,Имена_НПА_ГПРФ,0)),"",INDIRECT(ADDRESS(MATCH(G23,#NAME?,0)+1,2,,,"Указы и ГП РФ")))</f>
        <v/>
      </c>
      <c r="D23" s="107" t="str">
        <f aca="true">IF(ISERROR(MATCH(G23,Имена_НПА_ГПРФ,0)),"",INDIRECT(ADDRESS(MATCH(G23,#NAME?,0)+1,1,,,"Указы и ГП РФ")))</f>
        <v/>
      </c>
      <c r="E23" s="116" t="str">
        <f aca="true">IF(ISERROR(MATCH(G23,Имена_НПА_ГПРФ,0)),"",INDIRECT(ADDRESS(MATCH(G23,#NAME?,0)+1,4,,,"Указы и ГП РФ")))</f>
        <v/>
      </c>
      <c r="F23" s="117" t="str">
        <f aca="true">IF(ISERROR(MATCH(G23,Имена_НПА_ГПРФ,0)),"",INDIRECT(ADDRESS(MATCH(G23,#NAME?,0)+1,3,,,"Указы и ГП РФ")))</f>
        <v/>
      </c>
      <c r="G23" s="118"/>
      <c r="H23" s="96" t="str">
        <f aca="true">IF(ISERROR(MATCH(G23,Имена_НПА_ГПРФ,0)),"",INDIRECT(ADDRESS(MATCH(G23,#NAME?,0)+1,8,,,"Указы и ГП РФ")))</f>
        <v/>
      </c>
      <c r="I23" s="97"/>
      <c r="J23" s="98"/>
      <c r="K23" s="97"/>
      <c r="L23" s="82"/>
      <c r="M23" s="119" t="str">
        <f aca="true">IF(ISERROR(MATCH(G23,Имена_НПА_ГПРФ,0)),"",INDIRECT(ADDRESS(MATCH(G23,Имена_НПА_ГПРФ,0)+1,6,,,"Указы и ГП РФ")))</f>
        <v/>
      </c>
      <c r="N23" s="116" t="str">
        <f aca="true">IF(ISERROR(MATCH(G23,Имена_НПА_ГПРФ,0)),"",INDIRECT(ADDRESS(MATCH(G23,Имена_НПА_ГПРФ,0)+1,7,,,"Указы и ГП РФ")))</f>
        <v/>
      </c>
      <c r="O23" s="47"/>
      <c r="P23" s="97"/>
      <c r="Q23" s="98"/>
      <c r="R23" s="97"/>
      <c r="S23" s="82"/>
      <c r="T23" s="20"/>
      <c r="U23" s="121"/>
      <c r="V23" s="121"/>
      <c r="W23" s="122"/>
      <c r="X23" s="123"/>
      <c r="Y23" s="124"/>
      <c r="Z23" s="123"/>
      <c r="AA23" s="121"/>
      <c r="AB23" s="121"/>
      <c r="AC23" s="121"/>
      <c r="AD23" s="122"/>
      <c r="AE23" s="123"/>
      <c r="AF23" s="124"/>
      <c r="AG23" s="123"/>
      <c r="AH23" s="121"/>
      <c r="AI23" s="121"/>
      <c r="AJ23" s="121"/>
      <c r="AK23" s="122"/>
      <c r="AL23" s="123"/>
      <c r="AM23" s="56"/>
      <c r="AN23" s="19"/>
    </row>
    <row r="24" customFormat="false" ht="12.75" hidden="false" customHeight="false" outlineLevel="0" collapsed="false">
      <c r="A24" s="47"/>
      <c r="B24" s="107" t="str">
        <f aca="true">IF(ISERROR(MATCH(A24,Коды_полномочий,0)),"",INDIRECT(ADDRESS(MATCH(A24,Коды_полномочий,0)+1,2,,,"Полномочия")))</f>
        <v/>
      </c>
      <c r="C24" s="115" t="str">
        <f aca="true">IF(ISERROR(MATCH(G24,Имена_НПА_ГПРФ,0)),"",INDIRECT(ADDRESS(MATCH(G24,#NAME?,0)+1,2,,,"Указы и ГП РФ")))</f>
        <v/>
      </c>
      <c r="D24" s="107" t="str">
        <f aca="true">IF(ISERROR(MATCH(G24,Имена_НПА_ГПРФ,0)),"",INDIRECT(ADDRESS(MATCH(G24,#NAME?,0)+1,1,,,"Указы и ГП РФ")))</f>
        <v/>
      </c>
      <c r="E24" s="116" t="str">
        <f aca="true">IF(ISERROR(MATCH(G24,Имена_НПА_ГПРФ,0)),"",INDIRECT(ADDRESS(MATCH(G24,#NAME?,0)+1,4,,,"Указы и ГП РФ")))</f>
        <v/>
      </c>
      <c r="F24" s="117" t="str">
        <f aca="true">IF(ISERROR(MATCH(G24,Имена_НПА_ГПРФ,0)),"",INDIRECT(ADDRESS(MATCH(G24,#NAME?,0)+1,3,,,"Указы и ГП РФ")))</f>
        <v/>
      </c>
      <c r="G24" s="118"/>
      <c r="H24" s="96" t="str">
        <f aca="true">IF(ISERROR(MATCH(G24,Имена_НПА_ГПРФ,0)),"",INDIRECT(ADDRESS(MATCH(G24,#NAME?,0)+1,8,,,"Указы и ГП РФ")))</f>
        <v/>
      </c>
      <c r="I24" s="97"/>
      <c r="J24" s="98"/>
      <c r="K24" s="97"/>
      <c r="L24" s="82"/>
      <c r="M24" s="119" t="str">
        <f aca="true">IF(ISERROR(MATCH(G24,Имена_НПА_ГПРФ,0)),"",INDIRECT(ADDRESS(MATCH(G24,Имена_НПА_ГПРФ,0)+1,6,,,"Указы и ГП РФ")))</f>
        <v/>
      </c>
      <c r="N24" s="116" t="str">
        <f aca="true">IF(ISERROR(MATCH(G24,Имена_НПА_ГПРФ,0)),"",INDIRECT(ADDRESS(MATCH(G24,Имена_НПА_ГПРФ,0)+1,7,,,"Указы и ГП РФ")))</f>
        <v/>
      </c>
      <c r="O24" s="47"/>
      <c r="P24" s="97"/>
      <c r="Q24" s="98"/>
      <c r="R24" s="97"/>
      <c r="S24" s="82"/>
      <c r="T24" s="20"/>
      <c r="U24" s="120"/>
      <c r="V24" s="121"/>
      <c r="W24" s="122"/>
      <c r="X24" s="123"/>
      <c r="Y24" s="124"/>
      <c r="Z24" s="123"/>
      <c r="AA24" s="121"/>
      <c r="AB24" s="120"/>
      <c r="AC24" s="121"/>
      <c r="AD24" s="122"/>
      <c r="AE24" s="123"/>
      <c r="AF24" s="124"/>
      <c r="AG24" s="123"/>
      <c r="AH24" s="121"/>
      <c r="AI24" s="120"/>
      <c r="AJ24" s="121"/>
      <c r="AK24" s="122"/>
      <c r="AL24" s="123"/>
      <c r="AM24" s="56"/>
      <c r="AN24" s="19"/>
    </row>
    <row r="25" customFormat="false" ht="12.75" hidden="false" customHeight="false" outlineLevel="0" collapsed="false">
      <c r="A25" s="47"/>
      <c r="B25" s="107" t="str">
        <f aca="true">IF(ISERROR(MATCH(A25,Коды_полномочий,0)),"",INDIRECT(ADDRESS(MATCH(A25,Коды_полномочий,0)+1,2,,,"Полномочия")))</f>
        <v/>
      </c>
      <c r="C25" s="115" t="str">
        <f aca="true">IF(ISERROR(MATCH(G25,Имена_НПА_ГПРФ,0)),"",INDIRECT(ADDRESS(MATCH(G25,#NAME?,0)+1,2,,,"Указы и ГП РФ")))</f>
        <v/>
      </c>
      <c r="D25" s="107" t="str">
        <f aca="true">IF(ISERROR(MATCH(G25,Имена_НПА_ГПРФ,0)),"",INDIRECT(ADDRESS(MATCH(G25,#NAME?,0)+1,1,,,"Указы и ГП РФ")))</f>
        <v/>
      </c>
      <c r="E25" s="116" t="str">
        <f aca="true">IF(ISERROR(MATCH(G25,Имена_НПА_ГПРФ,0)),"",INDIRECT(ADDRESS(MATCH(G25,#NAME?,0)+1,4,,,"Указы и ГП РФ")))</f>
        <v/>
      </c>
      <c r="F25" s="117" t="str">
        <f aca="true">IF(ISERROR(MATCH(G25,Имена_НПА_ГПРФ,0)),"",INDIRECT(ADDRESS(MATCH(G25,#NAME?,0)+1,3,,,"Указы и ГП РФ")))</f>
        <v/>
      </c>
      <c r="G25" s="118"/>
      <c r="H25" s="96" t="str">
        <f aca="true">IF(ISERROR(MATCH(G25,Имена_НПА_ГПРФ,0)),"",INDIRECT(ADDRESS(MATCH(G25,#NAME?,0)+1,8,,,"Указы и ГП РФ")))</f>
        <v/>
      </c>
      <c r="I25" s="97"/>
      <c r="J25" s="98"/>
      <c r="K25" s="97"/>
      <c r="L25" s="82"/>
      <c r="M25" s="119" t="str">
        <f aca="true">IF(ISERROR(MATCH(G25,Имена_НПА_ГПРФ,0)),"",INDIRECT(ADDRESS(MATCH(G25,Имена_НПА_ГПРФ,0)+1,6,,,"Указы и ГП РФ")))</f>
        <v/>
      </c>
      <c r="N25" s="116" t="str">
        <f aca="true">IF(ISERROR(MATCH(G25,Имена_НПА_ГПРФ,0)),"",INDIRECT(ADDRESS(MATCH(G25,Имена_НПА_ГПРФ,0)+1,7,,,"Указы и ГП РФ")))</f>
        <v/>
      </c>
      <c r="O25" s="47"/>
      <c r="P25" s="97"/>
      <c r="Q25" s="98"/>
      <c r="R25" s="97"/>
      <c r="S25" s="82"/>
      <c r="T25" s="20"/>
      <c r="U25" s="120"/>
      <c r="V25" s="121"/>
      <c r="W25" s="122"/>
      <c r="X25" s="123"/>
      <c r="Y25" s="124"/>
      <c r="Z25" s="123"/>
      <c r="AA25" s="121"/>
      <c r="AB25" s="120"/>
      <c r="AC25" s="121"/>
      <c r="AD25" s="122"/>
      <c r="AE25" s="123"/>
      <c r="AF25" s="124"/>
      <c r="AG25" s="123"/>
      <c r="AH25" s="121"/>
      <c r="AI25" s="120"/>
      <c r="AJ25" s="121"/>
      <c r="AK25" s="122"/>
      <c r="AL25" s="123"/>
      <c r="AM25" s="56"/>
      <c r="AN25" s="19"/>
    </row>
    <row r="26" customFormat="false" ht="12.75" hidden="false" customHeight="false" outlineLevel="0" collapsed="false">
      <c r="A26" s="47"/>
      <c r="B26" s="107" t="str">
        <f aca="true">IF(ISERROR(MATCH(A26,Коды_полномочий,0)),"",INDIRECT(ADDRESS(MATCH(A26,Коды_полномочий,0)+1,2,,,"Полномочия")))</f>
        <v/>
      </c>
      <c r="C26" s="115" t="str">
        <f aca="true">IF(ISERROR(MATCH(G26,Имена_НПА_ГПРФ,0)),"",INDIRECT(ADDRESS(MATCH(G26,#NAME?,0)+1,2,,,"Указы и ГП РФ")))</f>
        <v/>
      </c>
      <c r="D26" s="107" t="str">
        <f aca="true">IF(ISERROR(MATCH(G26,Имена_НПА_ГПРФ,0)),"",INDIRECT(ADDRESS(MATCH(G26,#NAME?,0)+1,1,,,"Указы и ГП РФ")))</f>
        <v/>
      </c>
      <c r="E26" s="116" t="str">
        <f aca="true">IF(ISERROR(MATCH(G26,Имена_НПА_ГПРФ,0)),"",INDIRECT(ADDRESS(MATCH(G26,#NAME?,0)+1,4,,,"Указы и ГП РФ")))</f>
        <v/>
      </c>
      <c r="F26" s="117" t="str">
        <f aca="true">IF(ISERROR(MATCH(G26,Имена_НПА_ГПРФ,0)),"",INDIRECT(ADDRESS(MATCH(G26,#NAME?,0)+1,3,,,"Указы и ГП РФ")))</f>
        <v/>
      </c>
      <c r="G26" s="118"/>
      <c r="H26" s="96" t="str">
        <f aca="true">IF(ISERROR(MATCH(G26,Имена_НПА_ГПРФ,0)),"",INDIRECT(ADDRESS(MATCH(G26,#NAME?,0)+1,8,,,"Указы и ГП РФ")))</f>
        <v/>
      </c>
      <c r="I26" s="97"/>
      <c r="J26" s="98"/>
      <c r="K26" s="97"/>
      <c r="L26" s="82"/>
      <c r="M26" s="119" t="str">
        <f aca="true">IF(ISERROR(MATCH(G26,Имена_НПА_ГПРФ,0)),"",INDIRECT(ADDRESS(MATCH(G26,Имена_НПА_ГПРФ,0)+1,6,,,"Указы и ГП РФ")))</f>
        <v/>
      </c>
      <c r="N26" s="116" t="str">
        <f aca="true">IF(ISERROR(MATCH(G26,Имена_НПА_ГПРФ,0)),"",INDIRECT(ADDRESS(MATCH(G26,Имена_НПА_ГПРФ,0)+1,7,,,"Указы и ГП РФ")))</f>
        <v/>
      </c>
      <c r="O26" s="47"/>
      <c r="P26" s="97"/>
      <c r="Q26" s="98"/>
      <c r="R26" s="97"/>
      <c r="S26" s="82"/>
      <c r="T26" s="20"/>
      <c r="U26" s="121"/>
      <c r="V26" s="121"/>
      <c r="W26" s="122"/>
      <c r="X26" s="123"/>
      <c r="Y26" s="124"/>
      <c r="Z26" s="123"/>
      <c r="AA26" s="121"/>
      <c r="AB26" s="121"/>
      <c r="AC26" s="121"/>
      <c r="AD26" s="122"/>
      <c r="AE26" s="123"/>
      <c r="AF26" s="124"/>
      <c r="AG26" s="123"/>
      <c r="AH26" s="121"/>
      <c r="AI26" s="121"/>
      <c r="AJ26" s="121"/>
      <c r="AK26" s="122"/>
      <c r="AL26" s="123"/>
      <c r="AM26" s="56"/>
      <c r="AN26" s="19"/>
    </row>
    <row r="27" customFormat="false" ht="12.75" hidden="false" customHeight="false" outlineLevel="0" collapsed="false">
      <c r="A27" s="47"/>
      <c r="B27" s="107" t="str">
        <f aca="true">IF(ISERROR(MATCH(A27,Коды_полномочий,0)),"",INDIRECT(ADDRESS(MATCH(A27,Коды_полномочий,0)+1,2,,,"Полномочия")))</f>
        <v/>
      </c>
      <c r="C27" s="115" t="str">
        <f aca="true">IF(ISERROR(MATCH(G27,Имена_НПА_ГПРФ,0)),"",INDIRECT(ADDRESS(MATCH(G27,#NAME?,0)+1,2,,,"Указы и ГП РФ")))</f>
        <v/>
      </c>
      <c r="D27" s="107" t="str">
        <f aca="true">IF(ISERROR(MATCH(G27,Имена_НПА_ГПРФ,0)),"",INDIRECT(ADDRESS(MATCH(G27,#NAME?,0)+1,1,,,"Указы и ГП РФ")))</f>
        <v/>
      </c>
      <c r="E27" s="116" t="str">
        <f aca="true">IF(ISERROR(MATCH(G27,Имена_НПА_ГПРФ,0)),"",INDIRECT(ADDRESS(MATCH(G27,#NAME?,0)+1,4,,,"Указы и ГП РФ")))</f>
        <v/>
      </c>
      <c r="F27" s="117" t="str">
        <f aca="true">IF(ISERROR(MATCH(G27,Имена_НПА_ГПРФ,0)),"",INDIRECT(ADDRESS(MATCH(G27,#NAME?,0)+1,3,,,"Указы и ГП РФ")))</f>
        <v/>
      </c>
      <c r="G27" s="118"/>
      <c r="H27" s="96" t="str">
        <f aca="true">IF(ISERROR(MATCH(G27,Имена_НПА_ГПРФ,0)),"",INDIRECT(ADDRESS(MATCH(G27,#NAME?,0)+1,8,,,"Указы и ГП РФ")))</f>
        <v/>
      </c>
      <c r="I27" s="97"/>
      <c r="J27" s="98"/>
      <c r="K27" s="97"/>
      <c r="L27" s="82"/>
      <c r="M27" s="119" t="str">
        <f aca="true">IF(ISERROR(MATCH(G27,Имена_НПА_ГПРФ,0)),"",INDIRECT(ADDRESS(MATCH(G27,Имена_НПА_ГПРФ,0)+1,6,,,"Указы и ГП РФ")))</f>
        <v/>
      </c>
      <c r="N27" s="116" t="str">
        <f aca="true">IF(ISERROR(MATCH(G27,Имена_НПА_ГПРФ,0)),"",INDIRECT(ADDRESS(MATCH(G27,Имена_НПА_ГПРФ,0)+1,7,,,"Указы и ГП РФ")))</f>
        <v/>
      </c>
      <c r="O27" s="47"/>
      <c r="P27" s="97"/>
      <c r="Q27" s="98"/>
      <c r="R27" s="97"/>
      <c r="S27" s="82"/>
      <c r="T27" s="20"/>
      <c r="U27" s="121"/>
      <c r="V27" s="121"/>
      <c r="W27" s="122"/>
      <c r="X27" s="123"/>
      <c r="Y27" s="124"/>
      <c r="Z27" s="123"/>
      <c r="AA27" s="121"/>
      <c r="AB27" s="121"/>
      <c r="AC27" s="121"/>
      <c r="AD27" s="122"/>
      <c r="AE27" s="123"/>
      <c r="AF27" s="124"/>
      <c r="AG27" s="123"/>
      <c r="AH27" s="121"/>
      <c r="AI27" s="121"/>
      <c r="AJ27" s="121"/>
      <c r="AK27" s="122"/>
      <c r="AL27" s="123"/>
      <c r="AM27" s="56"/>
      <c r="AN27" s="19"/>
    </row>
    <row r="28" customFormat="false" ht="12.75" hidden="false" customHeight="false" outlineLevel="0" collapsed="false">
      <c r="A28" s="47"/>
      <c r="B28" s="107" t="str">
        <f aca="true">IF(ISERROR(MATCH(A28,Коды_полномочий,0)),"",INDIRECT(ADDRESS(MATCH(A28,Коды_полномочий,0)+1,2,,,"Полномочия")))</f>
        <v/>
      </c>
      <c r="C28" s="115" t="str">
        <f aca="true">IF(ISERROR(MATCH(G28,Имена_НПА_ГПРФ,0)),"",INDIRECT(ADDRESS(MATCH(G28,#NAME?,0)+1,2,,,"Указы и ГП РФ")))</f>
        <v/>
      </c>
      <c r="D28" s="107" t="str">
        <f aca="true">IF(ISERROR(MATCH(G28,Имена_НПА_ГПРФ,0)),"",INDIRECT(ADDRESS(MATCH(G28,#NAME?,0)+1,1,,,"Указы и ГП РФ")))</f>
        <v/>
      </c>
      <c r="E28" s="116" t="str">
        <f aca="true">IF(ISERROR(MATCH(G28,Имена_НПА_ГПРФ,0)),"",INDIRECT(ADDRESS(MATCH(G28,#NAME?,0)+1,4,,,"Указы и ГП РФ")))</f>
        <v/>
      </c>
      <c r="F28" s="117" t="str">
        <f aca="true">IF(ISERROR(MATCH(G28,Имена_НПА_ГПРФ,0)),"",INDIRECT(ADDRESS(MATCH(G28,#NAME?,0)+1,3,,,"Указы и ГП РФ")))</f>
        <v/>
      </c>
      <c r="G28" s="118"/>
      <c r="H28" s="96" t="str">
        <f aca="true">IF(ISERROR(MATCH(G28,Имена_НПА_ГПРФ,0)),"",INDIRECT(ADDRESS(MATCH(G28,#NAME?,0)+1,8,,,"Указы и ГП РФ")))</f>
        <v/>
      </c>
      <c r="I28" s="97"/>
      <c r="J28" s="98"/>
      <c r="K28" s="97"/>
      <c r="L28" s="82"/>
      <c r="M28" s="119" t="str">
        <f aca="true">IF(ISERROR(MATCH(G28,Имена_НПА_ГПРФ,0)),"",INDIRECT(ADDRESS(MATCH(G28,Имена_НПА_ГПРФ,0)+1,6,,,"Указы и ГП РФ")))</f>
        <v/>
      </c>
      <c r="N28" s="116" t="str">
        <f aca="true">IF(ISERROR(MATCH(G28,Имена_НПА_ГПРФ,0)),"",INDIRECT(ADDRESS(MATCH(G28,Имена_НПА_ГПРФ,0)+1,7,,,"Указы и ГП РФ")))</f>
        <v/>
      </c>
      <c r="O28" s="47"/>
      <c r="P28" s="97"/>
      <c r="Q28" s="98"/>
      <c r="R28" s="97"/>
      <c r="S28" s="82"/>
      <c r="T28" s="20"/>
      <c r="U28" s="121"/>
      <c r="V28" s="121"/>
      <c r="W28" s="122"/>
      <c r="X28" s="123"/>
      <c r="Y28" s="124"/>
      <c r="Z28" s="123"/>
      <c r="AA28" s="121"/>
      <c r="AB28" s="121"/>
      <c r="AC28" s="121"/>
      <c r="AD28" s="122"/>
      <c r="AE28" s="123"/>
      <c r="AF28" s="124"/>
      <c r="AG28" s="123"/>
      <c r="AH28" s="121"/>
      <c r="AI28" s="121"/>
      <c r="AJ28" s="121"/>
      <c r="AK28" s="122"/>
      <c r="AL28" s="123"/>
      <c r="AM28" s="56"/>
      <c r="AN28" s="19"/>
    </row>
    <row r="29" customFormat="false" ht="12.75" hidden="false" customHeight="false" outlineLevel="0" collapsed="false">
      <c r="A29" s="47"/>
      <c r="B29" s="107" t="str">
        <f aca="true">IF(ISERROR(MATCH(A29,Коды_полномочий,0)),"",INDIRECT(ADDRESS(MATCH(A29,Коды_полномочий,0)+1,2,,,"Полномочия")))</f>
        <v/>
      </c>
      <c r="C29" s="115" t="str">
        <f aca="true">IF(ISERROR(MATCH(G29,Имена_НПА_ГПРФ,0)),"",INDIRECT(ADDRESS(MATCH(G29,#NAME?,0)+1,2,,,"Указы и ГП РФ")))</f>
        <v/>
      </c>
      <c r="D29" s="107" t="str">
        <f aca="true">IF(ISERROR(MATCH(G29,Имена_НПА_ГПРФ,0)),"",INDIRECT(ADDRESS(MATCH(G29,#NAME?,0)+1,1,,,"Указы и ГП РФ")))</f>
        <v/>
      </c>
      <c r="E29" s="116" t="str">
        <f aca="true">IF(ISERROR(MATCH(G29,Имена_НПА_ГПРФ,0)),"",INDIRECT(ADDRESS(MATCH(G29,#NAME?,0)+1,4,,,"Указы и ГП РФ")))</f>
        <v/>
      </c>
      <c r="F29" s="117" t="str">
        <f aca="true">IF(ISERROR(MATCH(G29,Имена_НПА_ГПРФ,0)),"",INDIRECT(ADDRESS(MATCH(G29,#NAME?,0)+1,3,,,"Указы и ГП РФ")))</f>
        <v/>
      </c>
      <c r="G29" s="118"/>
      <c r="H29" s="96" t="str">
        <f aca="true">IF(ISERROR(MATCH(G29,Имена_НПА_ГПРФ,0)),"",INDIRECT(ADDRESS(MATCH(G29,#NAME?,0)+1,8,,,"Указы и ГП РФ")))</f>
        <v/>
      </c>
      <c r="I29" s="97"/>
      <c r="J29" s="98"/>
      <c r="K29" s="97"/>
      <c r="L29" s="82"/>
      <c r="M29" s="119" t="str">
        <f aca="true">IF(ISERROR(MATCH(G29,Имена_НПА_ГПРФ,0)),"",INDIRECT(ADDRESS(MATCH(G29,Имена_НПА_ГПРФ,0)+1,6,,,"Указы и ГП РФ")))</f>
        <v/>
      </c>
      <c r="N29" s="116" t="str">
        <f aca="true">IF(ISERROR(MATCH(G29,Имена_НПА_ГПРФ,0)),"",INDIRECT(ADDRESS(MATCH(G29,Имена_НПА_ГПРФ,0)+1,7,,,"Указы и ГП РФ")))</f>
        <v/>
      </c>
      <c r="O29" s="47"/>
      <c r="P29" s="97"/>
      <c r="Q29" s="98"/>
      <c r="R29" s="97"/>
      <c r="S29" s="82"/>
      <c r="T29" s="20"/>
      <c r="U29" s="120"/>
      <c r="V29" s="121"/>
      <c r="W29" s="122"/>
      <c r="X29" s="123"/>
      <c r="Y29" s="124"/>
      <c r="Z29" s="123"/>
      <c r="AA29" s="121"/>
      <c r="AB29" s="120"/>
      <c r="AC29" s="121"/>
      <c r="AD29" s="122"/>
      <c r="AE29" s="123"/>
      <c r="AF29" s="124"/>
      <c r="AG29" s="123"/>
      <c r="AH29" s="121"/>
      <c r="AI29" s="120"/>
      <c r="AJ29" s="121"/>
      <c r="AK29" s="122"/>
      <c r="AL29" s="123"/>
      <c r="AM29" s="56"/>
      <c r="AN29" s="19"/>
    </row>
    <row r="30" customFormat="false" ht="12.75" hidden="false" customHeight="false" outlineLevel="0" collapsed="false">
      <c r="A30" s="47"/>
      <c r="B30" s="107" t="str">
        <f aca="true">IF(ISERROR(MATCH(A30,Коды_полномочий,0)),"",INDIRECT(ADDRESS(MATCH(A30,Коды_полномочий,0)+1,2,,,"Полномочия")))</f>
        <v/>
      </c>
      <c r="C30" s="115" t="str">
        <f aca="true">IF(ISERROR(MATCH(G30,Имена_НПА_ГПРФ,0)),"",INDIRECT(ADDRESS(MATCH(G30,#NAME?,0)+1,2,,,"Указы и ГП РФ")))</f>
        <v/>
      </c>
      <c r="D30" s="107" t="str">
        <f aca="true">IF(ISERROR(MATCH(G30,Имена_НПА_ГПРФ,0)),"",INDIRECT(ADDRESS(MATCH(G30,#NAME?,0)+1,1,,,"Указы и ГП РФ")))</f>
        <v/>
      </c>
      <c r="E30" s="116" t="str">
        <f aca="true">IF(ISERROR(MATCH(G30,Имена_НПА_ГПРФ,0)),"",INDIRECT(ADDRESS(MATCH(G30,#NAME?,0)+1,4,,,"Указы и ГП РФ")))</f>
        <v/>
      </c>
      <c r="F30" s="117" t="str">
        <f aca="true">IF(ISERROR(MATCH(G30,Имена_НПА_ГПРФ,0)),"",INDIRECT(ADDRESS(MATCH(G30,#NAME?,0)+1,3,,,"Указы и ГП РФ")))</f>
        <v/>
      </c>
      <c r="G30" s="118"/>
      <c r="H30" s="96" t="str">
        <f aca="true">IF(ISERROR(MATCH(G30,Имена_НПА_ГПРФ,0)),"",INDIRECT(ADDRESS(MATCH(G30,#NAME?,0)+1,8,,,"Указы и ГП РФ")))</f>
        <v/>
      </c>
      <c r="I30" s="97"/>
      <c r="J30" s="98"/>
      <c r="K30" s="97"/>
      <c r="L30" s="82"/>
      <c r="M30" s="119" t="str">
        <f aca="true">IF(ISERROR(MATCH(G30,Имена_НПА_ГПРФ,0)),"",INDIRECT(ADDRESS(MATCH(G30,Имена_НПА_ГПРФ,0)+1,6,,,"Указы и ГП РФ")))</f>
        <v/>
      </c>
      <c r="N30" s="116" t="str">
        <f aca="true">IF(ISERROR(MATCH(G30,Имена_НПА_ГПРФ,0)),"",INDIRECT(ADDRESS(MATCH(G30,Имена_НПА_ГПРФ,0)+1,7,,,"Указы и ГП РФ")))</f>
        <v/>
      </c>
      <c r="O30" s="47"/>
      <c r="P30" s="97"/>
      <c r="Q30" s="98"/>
      <c r="R30" s="97"/>
      <c r="S30" s="82"/>
      <c r="T30" s="20"/>
      <c r="U30" s="120"/>
      <c r="V30" s="121"/>
      <c r="W30" s="122"/>
      <c r="X30" s="123"/>
      <c r="Y30" s="124"/>
      <c r="Z30" s="123"/>
      <c r="AA30" s="121"/>
      <c r="AB30" s="120"/>
      <c r="AC30" s="121"/>
      <c r="AD30" s="122"/>
      <c r="AE30" s="123"/>
      <c r="AF30" s="124"/>
      <c r="AG30" s="123"/>
      <c r="AH30" s="121"/>
      <c r="AI30" s="120"/>
      <c r="AJ30" s="121"/>
      <c r="AK30" s="122"/>
      <c r="AL30" s="123"/>
      <c r="AM30" s="56"/>
      <c r="AN30" s="19"/>
    </row>
    <row r="31" customFormat="false" ht="12.75" hidden="false" customHeight="false" outlineLevel="0" collapsed="false">
      <c r="A31" s="47"/>
      <c r="B31" s="107" t="str">
        <f aca="true">IF(ISERROR(MATCH(A31,Коды_полномочий,0)),"",INDIRECT(ADDRESS(MATCH(A31,Коды_полномочий,0)+1,2,,,"Полномочия")))</f>
        <v/>
      </c>
      <c r="C31" s="115" t="str">
        <f aca="true">IF(ISERROR(MATCH(G31,Имена_НПА_ГПРФ,0)),"",INDIRECT(ADDRESS(MATCH(G31,#NAME?,0)+1,2,,,"Указы и ГП РФ")))</f>
        <v/>
      </c>
      <c r="D31" s="107" t="str">
        <f aca="true">IF(ISERROR(MATCH(G31,Имена_НПА_ГПРФ,0)),"",INDIRECT(ADDRESS(MATCH(G31,#NAME?,0)+1,1,,,"Указы и ГП РФ")))</f>
        <v/>
      </c>
      <c r="E31" s="116" t="str">
        <f aca="true">IF(ISERROR(MATCH(G31,Имена_НПА_ГПРФ,0)),"",INDIRECT(ADDRESS(MATCH(G31,#NAME?,0)+1,4,,,"Указы и ГП РФ")))</f>
        <v/>
      </c>
      <c r="F31" s="117" t="str">
        <f aca="true">IF(ISERROR(MATCH(G31,Имена_НПА_ГПРФ,0)),"",INDIRECT(ADDRESS(MATCH(G31,#NAME?,0)+1,3,,,"Указы и ГП РФ")))</f>
        <v/>
      </c>
      <c r="G31" s="118"/>
      <c r="H31" s="96" t="str">
        <f aca="true">IF(ISERROR(MATCH(G31,Имена_НПА_ГПРФ,0)),"",INDIRECT(ADDRESS(MATCH(G31,#NAME?,0)+1,8,,,"Указы и ГП РФ")))</f>
        <v/>
      </c>
      <c r="I31" s="97"/>
      <c r="J31" s="98"/>
      <c r="K31" s="97"/>
      <c r="L31" s="82"/>
      <c r="M31" s="119" t="str">
        <f aca="true">IF(ISERROR(MATCH(G31,Имена_НПА_ГПРФ,0)),"",INDIRECT(ADDRESS(MATCH(G31,Имена_НПА_ГПРФ,0)+1,6,,,"Указы и ГП РФ")))</f>
        <v/>
      </c>
      <c r="N31" s="116" t="str">
        <f aca="true">IF(ISERROR(MATCH(G31,Имена_НПА_ГПРФ,0)),"",INDIRECT(ADDRESS(MATCH(G31,Имена_НПА_ГПРФ,0)+1,7,,,"Указы и ГП РФ")))</f>
        <v/>
      </c>
      <c r="O31" s="47"/>
      <c r="P31" s="97"/>
      <c r="Q31" s="98"/>
      <c r="R31" s="97"/>
      <c r="S31" s="82"/>
      <c r="T31" s="20"/>
      <c r="U31" s="121"/>
      <c r="V31" s="121"/>
      <c r="W31" s="122"/>
      <c r="X31" s="123"/>
      <c r="Y31" s="124"/>
      <c r="Z31" s="123"/>
      <c r="AA31" s="121"/>
      <c r="AB31" s="121"/>
      <c r="AC31" s="121"/>
      <c r="AD31" s="122"/>
      <c r="AE31" s="123"/>
      <c r="AF31" s="124"/>
      <c r="AG31" s="123"/>
      <c r="AH31" s="121"/>
      <c r="AI31" s="121"/>
      <c r="AJ31" s="121"/>
      <c r="AK31" s="122"/>
      <c r="AL31" s="123"/>
      <c r="AM31" s="56"/>
      <c r="AN31" s="19"/>
    </row>
    <row r="32" customFormat="false" ht="12.75" hidden="false" customHeight="false" outlineLevel="0" collapsed="false">
      <c r="A32" s="47"/>
      <c r="B32" s="107" t="str">
        <f aca="true">IF(ISERROR(MATCH(A32,Коды_полномочий,0)),"",INDIRECT(ADDRESS(MATCH(A32,Коды_полномочий,0)+1,2,,,"Полномочия")))</f>
        <v/>
      </c>
      <c r="C32" s="115" t="str">
        <f aca="true">IF(ISERROR(MATCH(G32,Имена_НПА_ГПРФ,0)),"",INDIRECT(ADDRESS(MATCH(G32,#NAME?,0)+1,2,,,"Указы и ГП РФ")))</f>
        <v/>
      </c>
      <c r="D32" s="107" t="str">
        <f aca="true">IF(ISERROR(MATCH(G32,Имена_НПА_ГПРФ,0)),"",INDIRECT(ADDRESS(MATCH(G32,#NAME?,0)+1,1,,,"Указы и ГП РФ")))</f>
        <v/>
      </c>
      <c r="E32" s="116" t="str">
        <f aca="true">IF(ISERROR(MATCH(G32,Имена_НПА_ГПРФ,0)),"",INDIRECT(ADDRESS(MATCH(G32,#NAME?,0)+1,4,,,"Указы и ГП РФ")))</f>
        <v/>
      </c>
      <c r="F32" s="117" t="str">
        <f aca="true">IF(ISERROR(MATCH(G32,Имена_НПА_ГПРФ,0)),"",INDIRECT(ADDRESS(MATCH(G32,#NAME?,0)+1,3,,,"Указы и ГП РФ")))</f>
        <v/>
      </c>
      <c r="G32" s="118"/>
      <c r="H32" s="96" t="str">
        <f aca="true">IF(ISERROR(MATCH(G32,Имена_НПА_ГПРФ,0)),"",INDIRECT(ADDRESS(MATCH(G32,#NAME?,0)+1,8,,,"Указы и ГП РФ")))</f>
        <v/>
      </c>
      <c r="I32" s="97"/>
      <c r="J32" s="98"/>
      <c r="K32" s="97"/>
      <c r="L32" s="82"/>
      <c r="M32" s="119" t="str">
        <f aca="true">IF(ISERROR(MATCH(G32,Имена_НПА_ГПРФ,0)),"",INDIRECT(ADDRESS(MATCH(G32,Имена_НПА_ГПРФ,0)+1,6,,,"Указы и ГП РФ")))</f>
        <v/>
      </c>
      <c r="N32" s="116" t="str">
        <f aca="true">IF(ISERROR(MATCH(G32,Имена_НПА_ГПРФ,0)),"",INDIRECT(ADDRESS(MATCH(G32,Имена_НПА_ГПРФ,0)+1,7,,,"Указы и ГП РФ")))</f>
        <v/>
      </c>
      <c r="O32" s="47"/>
      <c r="P32" s="97"/>
      <c r="Q32" s="98"/>
      <c r="R32" s="97"/>
      <c r="S32" s="82"/>
      <c r="T32" s="20"/>
      <c r="U32" s="121"/>
      <c r="V32" s="121"/>
      <c r="W32" s="122"/>
      <c r="X32" s="123"/>
      <c r="Y32" s="124"/>
      <c r="Z32" s="123"/>
      <c r="AA32" s="121"/>
      <c r="AB32" s="121"/>
      <c r="AC32" s="121"/>
      <c r="AD32" s="122"/>
      <c r="AE32" s="123"/>
      <c r="AF32" s="124"/>
      <c r="AG32" s="123"/>
      <c r="AH32" s="121"/>
      <c r="AI32" s="121"/>
      <c r="AJ32" s="121"/>
      <c r="AK32" s="122"/>
      <c r="AL32" s="123"/>
      <c r="AM32" s="56"/>
      <c r="AN32" s="19"/>
    </row>
    <row r="33" customFormat="false" ht="12.75" hidden="false" customHeight="false" outlineLevel="0" collapsed="false">
      <c r="A33" s="47"/>
      <c r="B33" s="107" t="str">
        <f aca="true">IF(ISERROR(MATCH(A33,Коды_полномочий,0)),"",INDIRECT(ADDRESS(MATCH(A33,Коды_полномочий,0)+1,2,,,"Полномочия")))</f>
        <v/>
      </c>
      <c r="C33" s="115" t="str">
        <f aca="true">IF(ISERROR(MATCH(G33,Имена_НПА_ГПРФ,0)),"",INDIRECT(ADDRESS(MATCH(G33,#NAME?,0)+1,2,,,"Указы и ГП РФ")))</f>
        <v/>
      </c>
      <c r="D33" s="107" t="str">
        <f aca="true">IF(ISERROR(MATCH(G33,Имена_НПА_ГПРФ,0)),"",INDIRECT(ADDRESS(MATCH(G33,#NAME?,0)+1,1,,,"Указы и ГП РФ")))</f>
        <v/>
      </c>
      <c r="E33" s="116" t="str">
        <f aca="true">IF(ISERROR(MATCH(G33,Имена_НПА_ГПРФ,0)),"",INDIRECT(ADDRESS(MATCH(G33,#NAME?,0)+1,4,,,"Указы и ГП РФ")))</f>
        <v/>
      </c>
      <c r="F33" s="117" t="str">
        <f aca="true">IF(ISERROR(MATCH(G33,Имена_НПА_ГПРФ,0)),"",INDIRECT(ADDRESS(MATCH(G33,#NAME?,0)+1,3,,,"Указы и ГП РФ")))</f>
        <v/>
      </c>
      <c r="G33" s="118"/>
      <c r="H33" s="96" t="str">
        <f aca="true">IF(ISERROR(MATCH(G33,Имена_НПА_ГПРФ,0)),"",INDIRECT(ADDRESS(MATCH(G33,#NAME?,0)+1,8,,,"Указы и ГП РФ")))</f>
        <v/>
      </c>
      <c r="I33" s="97"/>
      <c r="J33" s="98"/>
      <c r="K33" s="97"/>
      <c r="L33" s="82"/>
      <c r="M33" s="119" t="str">
        <f aca="true">IF(ISERROR(MATCH(G33,Имена_НПА_ГПРФ,0)),"",INDIRECT(ADDRESS(MATCH(G33,Имена_НПА_ГПРФ,0)+1,6,,,"Указы и ГП РФ")))</f>
        <v/>
      </c>
      <c r="N33" s="116" t="str">
        <f aca="true">IF(ISERROR(MATCH(G33,Имена_НПА_ГПРФ,0)),"",INDIRECT(ADDRESS(MATCH(G33,Имена_НПА_ГПРФ,0)+1,7,,,"Указы и ГП РФ")))</f>
        <v/>
      </c>
      <c r="O33" s="47"/>
      <c r="P33" s="97"/>
      <c r="Q33" s="98"/>
      <c r="R33" s="97"/>
      <c r="S33" s="82"/>
      <c r="T33" s="20"/>
      <c r="U33" s="121"/>
      <c r="V33" s="121"/>
      <c r="W33" s="122"/>
      <c r="X33" s="123"/>
      <c r="Y33" s="124"/>
      <c r="Z33" s="123"/>
      <c r="AA33" s="121"/>
      <c r="AB33" s="121"/>
      <c r="AC33" s="121"/>
      <c r="AD33" s="122"/>
      <c r="AE33" s="123"/>
      <c r="AF33" s="124"/>
      <c r="AG33" s="123"/>
      <c r="AH33" s="121"/>
      <c r="AI33" s="121"/>
      <c r="AJ33" s="121"/>
      <c r="AK33" s="122"/>
      <c r="AL33" s="123"/>
      <c r="AM33" s="56"/>
      <c r="AN33" s="19"/>
    </row>
    <row r="34" customFormat="false" ht="12.75" hidden="false" customHeight="false" outlineLevel="0" collapsed="false">
      <c r="A34" s="47"/>
      <c r="B34" s="107" t="str">
        <f aca="true">IF(ISERROR(MATCH(A34,Коды_полномочий,0)),"",INDIRECT(ADDRESS(MATCH(A34,Коды_полномочий,0)+1,2,,,"Полномочия")))</f>
        <v/>
      </c>
      <c r="C34" s="115" t="str">
        <f aca="true">IF(ISERROR(MATCH(G34,Имена_НПА_ГПРФ,0)),"",INDIRECT(ADDRESS(MATCH(G34,#NAME?,0)+1,2,,,"Указы и ГП РФ")))</f>
        <v/>
      </c>
      <c r="D34" s="107" t="str">
        <f aca="true">IF(ISERROR(MATCH(G34,Имена_НПА_ГПРФ,0)),"",INDIRECT(ADDRESS(MATCH(G34,#NAME?,0)+1,1,,,"Указы и ГП РФ")))</f>
        <v/>
      </c>
      <c r="E34" s="116" t="str">
        <f aca="true">IF(ISERROR(MATCH(G34,Имена_НПА_ГПРФ,0)),"",INDIRECT(ADDRESS(MATCH(G34,#NAME?,0)+1,4,,,"Указы и ГП РФ")))</f>
        <v/>
      </c>
      <c r="F34" s="117" t="str">
        <f aca="true">IF(ISERROR(MATCH(G34,Имена_НПА_ГПРФ,0)),"",INDIRECT(ADDRESS(MATCH(G34,#NAME?,0)+1,3,,,"Указы и ГП РФ")))</f>
        <v/>
      </c>
      <c r="G34" s="118"/>
      <c r="H34" s="96" t="str">
        <f aca="true">IF(ISERROR(MATCH(G34,Имена_НПА_ГПРФ,0)),"",INDIRECT(ADDRESS(MATCH(G34,#NAME?,0)+1,8,,,"Указы и ГП РФ")))</f>
        <v/>
      </c>
      <c r="I34" s="97"/>
      <c r="J34" s="98"/>
      <c r="K34" s="97"/>
      <c r="L34" s="82"/>
      <c r="M34" s="119" t="str">
        <f aca="true">IF(ISERROR(MATCH(G34,Имена_НПА_ГПРФ,0)),"",INDIRECT(ADDRESS(MATCH(G34,Имена_НПА_ГПРФ,0)+1,6,,,"Указы и ГП РФ")))</f>
        <v/>
      </c>
      <c r="N34" s="116" t="str">
        <f aca="true">IF(ISERROR(MATCH(G34,Имена_НПА_ГПРФ,0)),"",INDIRECT(ADDRESS(MATCH(G34,Имена_НПА_ГПРФ,0)+1,7,,,"Указы и ГП РФ")))</f>
        <v/>
      </c>
      <c r="O34" s="47"/>
      <c r="P34" s="97"/>
      <c r="Q34" s="98"/>
      <c r="R34" s="97"/>
      <c r="S34" s="82"/>
      <c r="T34" s="20"/>
      <c r="U34" s="120"/>
      <c r="V34" s="121"/>
      <c r="W34" s="122"/>
      <c r="X34" s="123"/>
      <c r="Y34" s="124"/>
      <c r="Z34" s="123"/>
      <c r="AA34" s="121"/>
      <c r="AB34" s="120"/>
      <c r="AC34" s="121"/>
      <c r="AD34" s="122"/>
      <c r="AE34" s="123"/>
      <c r="AF34" s="124"/>
      <c r="AG34" s="123"/>
      <c r="AH34" s="121"/>
      <c r="AI34" s="120"/>
      <c r="AJ34" s="121"/>
      <c r="AK34" s="122"/>
      <c r="AL34" s="123"/>
      <c r="AM34" s="56"/>
      <c r="AN34" s="19"/>
    </row>
    <row r="35" customFormat="false" ht="12.75" hidden="false" customHeight="false" outlineLevel="0" collapsed="false">
      <c r="A35" s="47"/>
      <c r="B35" s="107" t="str">
        <f aca="true">IF(ISERROR(MATCH(A35,Коды_полномочий,0)),"",INDIRECT(ADDRESS(MATCH(A35,Коды_полномочий,0)+1,2,,,"Полномочия")))</f>
        <v/>
      </c>
      <c r="C35" s="115" t="str">
        <f aca="true">IF(ISERROR(MATCH(G35,Имена_НПА_ГПРФ,0)),"",INDIRECT(ADDRESS(MATCH(G35,#NAME?,0)+1,2,,,"Указы и ГП РФ")))</f>
        <v/>
      </c>
      <c r="D35" s="107" t="str">
        <f aca="true">IF(ISERROR(MATCH(G35,Имена_НПА_ГПРФ,0)),"",INDIRECT(ADDRESS(MATCH(G35,#NAME?,0)+1,1,,,"Указы и ГП РФ")))</f>
        <v/>
      </c>
      <c r="E35" s="116" t="str">
        <f aca="true">IF(ISERROR(MATCH(G35,Имена_НПА_ГПРФ,0)),"",INDIRECT(ADDRESS(MATCH(G35,#NAME?,0)+1,4,,,"Указы и ГП РФ")))</f>
        <v/>
      </c>
      <c r="F35" s="117" t="str">
        <f aca="true">IF(ISERROR(MATCH(G35,Имена_НПА_ГПРФ,0)),"",INDIRECT(ADDRESS(MATCH(G35,#NAME?,0)+1,3,,,"Указы и ГП РФ")))</f>
        <v/>
      </c>
      <c r="G35" s="118"/>
      <c r="H35" s="96" t="str">
        <f aca="true">IF(ISERROR(MATCH(G35,Имена_НПА_ГПРФ,0)),"",INDIRECT(ADDRESS(MATCH(G35,#NAME?,0)+1,8,,,"Указы и ГП РФ")))</f>
        <v/>
      </c>
      <c r="I35" s="97"/>
      <c r="J35" s="98"/>
      <c r="K35" s="97"/>
      <c r="L35" s="82"/>
      <c r="M35" s="119" t="str">
        <f aca="true">IF(ISERROR(MATCH(G35,Имена_НПА_ГПРФ,0)),"",INDIRECT(ADDRESS(MATCH(G35,Имена_НПА_ГПРФ,0)+1,6,,,"Указы и ГП РФ")))</f>
        <v/>
      </c>
      <c r="N35" s="116" t="str">
        <f aca="true">IF(ISERROR(MATCH(G35,Имена_НПА_ГПРФ,0)),"",INDIRECT(ADDRESS(MATCH(G35,Имена_НПА_ГПРФ,0)+1,7,,,"Указы и ГП РФ")))</f>
        <v/>
      </c>
      <c r="O35" s="47"/>
      <c r="P35" s="97"/>
      <c r="Q35" s="98"/>
      <c r="R35" s="97"/>
      <c r="S35" s="82"/>
      <c r="T35" s="20"/>
      <c r="U35" s="121"/>
      <c r="V35" s="121"/>
      <c r="W35" s="122"/>
      <c r="X35" s="123"/>
      <c r="Y35" s="124"/>
      <c r="Z35" s="123"/>
      <c r="AA35" s="121"/>
      <c r="AB35" s="121"/>
      <c r="AC35" s="121"/>
      <c r="AD35" s="122"/>
      <c r="AE35" s="123"/>
      <c r="AF35" s="124"/>
      <c r="AG35" s="123"/>
      <c r="AH35" s="121"/>
      <c r="AI35" s="121"/>
      <c r="AJ35" s="121"/>
      <c r="AK35" s="122"/>
      <c r="AL35" s="123"/>
      <c r="AM35" s="56"/>
      <c r="AN35" s="19"/>
    </row>
    <row r="36" customFormat="false" ht="12.75" hidden="false" customHeight="false" outlineLevel="0" collapsed="false">
      <c r="A36" s="47"/>
      <c r="B36" s="107" t="str">
        <f aca="true">IF(ISERROR(MATCH(A36,Коды_полномочий,0)),"",INDIRECT(ADDRESS(MATCH(A36,Коды_полномочий,0)+1,2,,,"Полномочия")))</f>
        <v/>
      </c>
      <c r="C36" s="115" t="str">
        <f aca="true">IF(ISERROR(MATCH(G36,Имена_НПА_ГПРФ,0)),"",INDIRECT(ADDRESS(MATCH(G36,#NAME?,0)+1,2,,,"Указы и ГП РФ")))</f>
        <v/>
      </c>
      <c r="D36" s="107" t="str">
        <f aca="true">IF(ISERROR(MATCH(G36,Имена_НПА_ГПРФ,0)),"",INDIRECT(ADDRESS(MATCH(G36,#NAME?,0)+1,1,,,"Указы и ГП РФ")))</f>
        <v/>
      </c>
      <c r="E36" s="116" t="str">
        <f aca="true">IF(ISERROR(MATCH(G36,Имена_НПА_ГПРФ,0)),"",INDIRECT(ADDRESS(MATCH(G36,#NAME?,0)+1,4,,,"Указы и ГП РФ")))</f>
        <v/>
      </c>
      <c r="F36" s="117" t="str">
        <f aca="true">IF(ISERROR(MATCH(G36,Имена_НПА_ГПРФ,0)),"",INDIRECT(ADDRESS(MATCH(G36,#NAME?,0)+1,3,,,"Указы и ГП РФ")))</f>
        <v/>
      </c>
      <c r="G36" s="118"/>
      <c r="H36" s="96" t="str">
        <f aca="true">IF(ISERROR(MATCH(G36,Имена_НПА_ГПРФ,0)),"",INDIRECT(ADDRESS(MATCH(G36,#NAME?,0)+1,8,,,"Указы и ГП РФ")))</f>
        <v/>
      </c>
      <c r="I36" s="97"/>
      <c r="J36" s="98"/>
      <c r="K36" s="97"/>
      <c r="L36" s="82"/>
      <c r="M36" s="119" t="str">
        <f aca="true">IF(ISERROR(MATCH(G36,Имена_НПА_ГПРФ,0)),"",INDIRECT(ADDRESS(MATCH(G36,Имена_НПА_ГПРФ,0)+1,6,,,"Указы и ГП РФ")))</f>
        <v/>
      </c>
      <c r="N36" s="116" t="str">
        <f aca="true">IF(ISERROR(MATCH(G36,Имена_НПА_ГПРФ,0)),"",INDIRECT(ADDRESS(MATCH(G36,Имена_НПА_ГПРФ,0)+1,7,,,"Указы и ГП РФ")))</f>
        <v/>
      </c>
      <c r="O36" s="47"/>
      <c r="P36" s="97"/>
      <c r="Q36" s="98"/>
      <c r="R36" s="97"/>
      <c r="S36" s="82"/>
      <c r="T36" s="20"/>
      <c r="U36" s="121"/>
      <c r="V36" s="121"/>
      <c r="W36" s="122"/>
      <c r="X36" s="123"/>
      <c r="Y36" s="124"/>
      <c r="Z36" s="123"/>
      <c r="AA36" s="121"/>
      <c r="AB36" s="121"/>
      <c r="AC36" s="121"/>
      <c r="AD36" s="122"/>
      <c r="AE36" s="123"/>
      <c r="AF36" s="124"/>
      <c r="AG36" s="123"/>
      <c r="AH36" s="121"/>
      <c r="AI36" s="121"/>
      <c r="AJ36" s="121"/>
      <c r="AK36" s="122"/>
      <c r="AL36" s="123"/>
      <c r="AM36" s="56"/>
      <c r="AN36" s="19"/>
    </row>
    <row r="37" customFormat="false" ht="12.75" hidden="false" customHeight="false" outlineLevel="0" collapsed="false">
      <c r="A37" s="47"/>
      <c r="B37" s="107" t="str">
        <f aca="true">IF(ISERROR(MATCH(A37,Коды_полномочий,0)),"",INDIRECT(ADDRESS(MATCH(A37,Коды_полномочий,0)+1,2,,,"Полномочия")))</f>
        <v/>
      </c>
      <c r="C37" s="115" t="str">
        <f aca="true">IF(ISERROR(MATCH(G37,Имена_НПА_ГПРФ,0)),"",INDIRECT(ADDRESS(MATCH(G37,#NAME?,0)+1,2,,,"Указы и ГП РФ")))</f>
        <v/>
      </c>
      <c r="D37" s="107" t="str">
        <f aca="true">IF(ISERROR(MATCH(G37,Имена_НПА_ГПРФ,0)),"",INDIRECT(ADDRESS(MATCH(G37,#NAME?,0)+1,1,,,"Указы и ГП РФ")))</f>
        <v/>
      </c>
      <c r="E37" s="116" t="str">
        <f aca="true">IF(ISERROR(MATCH(G37,Имена_НПА_ГПРФ,0)),"",INDIRECT(ADDRESS(MATCH(G37,#NAME?,0)+1,4,,,"Указы и ГП РФ")))</f>
        <v/>
      </c>
      <c r="F37" s="117" t="str">
        <f aca="true">IF(ISERROR(MATCH(G37,Имена_НПА_ГПРФ,0)),"",INDIRECT(ADDRESS(MATCH(G37,#NAME?,0)+1,3,,,"Указы и ГП РФ")))</f>
        <v/>
      </c>
      <c r="G37" s="118"/>
      <c r="H37" s="96" t="str">
        <f aca="true">IF(ISERROR(MATCH(G37,Имена_НПА_ГПРФ,0)),"",INDIRECT(ADDRESS(MATCH(G37,#NAME?,0)+1,8,,,"Указы и ГП РФ")))</f>
        <v/>
      </c>
      <c r="I37" s="97"/>
      <c r="J37" s="98"/>
      <c r="K37" s="97"/>
      <c r="L37" s="82"/>
      <c r="M37" s="119" t="str">
        <f aca="true">IF(ISERROR(MATCH(G37,Имена_НПА_ГПРФ,0)),"",INDIRECT(ADDRESS(MATCH(G37,Имена_НПА_ГПРФ,0)+1,6,,,"Указы и ГП РФ")))</f>
        <v/>
      </c>
      <c r="N37" s="116" t="str">
        <f aca="true">IF(ISERROR(MATCH(G37,Имена_НПА_ГПРФ,0)),"",INDIRECT(ADDRESS(MATCH(G37,Имена_НПА_ГПРФ,0)+1,7,,,"Указы и ГП РФ")))</f>
        <v/>
      </c>
      <c r="O37" s="47"/>
      <c r="P37" s="97"/>
      <c r="Q37" s="98"/>
      <c r="R37" s="97"/>
      <c r="S37" s="82"/>
      <c r="T37" s="20"/>
      <c r="U37" s="121"/>
      <c r="V37" s="121"/>
      <c r="W37" s="122"/>
      <c r="X37" s="123"/>
      <c r="Y37" s="124"/>
      <c r="Z37" s="123"/>
      <c r="AA37" s="121"/>
      <c r="AB37" s="121"/>
      <c r="AC37" s="121"/>
      <c r="AD37" s="122"/>
      <c r="AE37" s="123"/>
      <c r="AF37" s="124"/>
      <c r="AG37" s="123"/>
      <c r="AH37" s="121"/>
      <c r="AI37" s="121"/>
      <c r="AJ37" s="121"/>
      <c r="AK37" s="122"/>
      <c r="AL37" s="123"/>
      <c r="AM37" s="56"/>
      <c r="AN37" s="19"/>
    </row>
    <row r="38" customFormat="false" ht="12.75" hidden="false" customHeight="false" outlineLevel="0" collapsed="false">
      <c r="A38" s="47"/>
      <c r="B38" s="107" t="str">
        <f aca="true">IF(ISERROR(MATCH(A38,Коды_полномочий,0)),"",INDIRECT(ADDRESS(MATCH(A38,Коды_полномочий,0)+1,2,,,"Полномочия")))</f>
        <v/>
      </c>
      <c r="C38" s="115" t="str">
        <f aca="true">IF(ISERROR(MATCH(G38,Имена_НПА_ГПРФ,0)),"",INDIRECT(ADDRESS(MATCH(G38,#NAME?,0)+1,2,,,"Указы и ГП РФ")))</f>
        <v/>
      </c>
      <c r="D38" s="107" t="str">
        <f aca="true">IF(ISERROR(MATCH(G38,Имена_НПА_ГПРФ,0)),"",INDIRECT(ADDRESS(MATCH(G38,#NAME?,0)+1,1,,,"Указы и ГП РФ")))</f>
        <v/>
      </c>
      <c r="E38" s="116" t="str">
        <f aca="true">IF(ISERROR(MATCH(G38,Имена_НПА_ГПРФ,0)),"",INDIRECT(ADDRESS(MATCH(G38,#NAME?,0)+1,4,,,"Указы и ГП РФ")))</f>
        <v/>
      </c>
      <c r="F38" s="117" t="str">
        <f aca="true">IF(ISERROR(MATCH(G38,Имена_НПА_ГПРФ,0)),"",INDIRECT(ADDRESS(MATCH(G38,#NAME?,0)+1,3,,,"Указы и ГП РФ")))</f>
        <v/>
      </c>
      <c r="G38" s="118"/>
      <c r="H38" s="96" t="str">
        <f aca="true">IF(ISERROR(MATCH(G38,Имена_НПА_ГПРФ,0)),"",INDIRECT(ADDRESS(MATCH(G38,#NAME?,0)+1,8,,,"Указы и ГП РФ")))</f>
        <v/>
      </c>
      <c r="I38" s="97"/>
      <c r="J38" s="98"/>
      <c r="K38" s="97"/>
      <c r="L38" s="82"/>
      <c r="M38" s="119" t="str">
        <f aca="true">IF(ISERROR(MATCH(G38,Имена_НПА_ГПРФ,0)),"",INDIRECT(ADDRESS(MATCH(G38,Имена_НПА_ГПРФ,0)+1,6,,,"Указы и ГП РФ")))</f>
        <v/>
      </c>
      <c r="N38" s="116" t="str">
        <f aca="true">IF(ISERROR(MATCH(G38,Имена_НПА_ГПРФ,0)),"",INDIRECT(ADDRESS(MATCH(G38,Имена_НПА_ГПРФ,0)+1,7,,,"Указы и ГП РФ")))</f>
        <v/>
      </c>
      <c r="O38" s="47"/>
      <c r="P38" s="97"/>
      <c r="Q38" s="98"/>
      <c r="R38" s="97"/>
      <c r="S38" s="82"/>
      <c r="T38" s="20"/>
      <c r="U38" s="120"/>
      <c r="V38" s="121"/>
      <c r="W38" s="122"/>
      <c r="X38" s="123"/>
      <c r="Y38" s="124"/>
      <c r="Z38" s="123"/>
      <c r="AA38" s="121"/>
      <c r="AB38" s="120"/>
      <c r="AC38" s="121"/>
      <c r="AD38" s="122"/>
      <c r="AE38" s="123"/>
      <c r="AF38" s="124"/>
      <c r="AG38" s="123"/>
      <c r="AH38" s="121"/>
      <c r="AI38" s="120"/>
      <c r="AJ38" s="121"/>
      <c r="AK38" s="122"/>
      <c r="AL38" s="123"/>
      <c r="AM38" s="56"/>
      <c r="AN38" s="19"/>
    </row>
    <row r="39" customFormat="false" ht="12.75" hidden="false" customHeight="false" outlineLevel="0" collapsed="false">
      <c r="A39" s="47"/>
      <c r="B39" s="107" t="str">
        <f aca="true">IF(ISERROR(MATCH(A39,Коды_полномочий,0)),"",INDIRECT(ADDRESS(MATCH(A39,Коды_полномочий,0)+1,2,,,"Полномочия")))</f>
        <v/>
      </c>
      <c r="C39" s="115" t="str">
        <f aca="true">IF(ISERROR(MATCH(G39,Имена_НПА_ГПРФ,0)),"",INDIRECT(ADDRESS(MATCH(G39,#NAME?,0)+1,2,,,"Указы и ГП РФ")))</f>
        <v/>
      </c>
      <c r="D39" s="107" t="str">
        <f aca="true">IF(ISERROR(MATCH(G39,Имена_НПА_ГПРФ,0)),"",INDIRECT(ADDRESS(MATCH(G39,#NAME?,0)+1,1,,,"Указы и ГП РФ")))</f>
        <v/>
      </c>
      <c r="E39" s="116" t="str">
        <f aca="true">IF(ISERROR(MATCH(G39,Имена_НПА_ГПРФ,0)),"",INDIRECT(ADDRESS(MATCH(G39,#NAME?,0)+1,4,,,"Указы и ГП РФ")))</f>
        <v/>
      </c>
      <c r="F39" s="117" t="str">
        <f aca="true">IF(ISERROR(MATCH(G39,Имена_НПА_ГПРФ,0)),"",INDIRECT(ADDRESS(MATCH(G39,#NAME?,0)+1,3,,,"Указы и ГП РФ")))</f>
        <v/>
      </c>
      <c r="G39" s="118"/>
      <c r="H39" s="96" t="str">
        <f aca="true">IF(ISERROR(MATCH(G39,Имена_НПА_ГПРФ,0)),"",INDIRECT(ADDRESS(MATCH(G39,#NAME?,0)+1,8,,,"Указы и ГП РФ")))</f>
        <v/>
      </c>
      <c r="I39" s="97"/>
      <c r="J39" s="98"/>
      <c r="K39" s="97"/>
      <c r="L39" s="82"/>
      <c r="M39" s="119" t="str">
        <f aca="true">IF(ISERROR(MATCH(G39,Имена_НПА_ГПРФ,0)),"",INDIRECT(ADDRESS(MATCH(G39,Имена_НПА_ГПРФ,0)+1,6,,,"Указы и ГП РФ")))</f>
        <v/>
      </c>
      <c r="N39" s="116" t="str">
        <f aca="true">IF(ISERROR(MATCH(G39,Имена_НПА_ГПРФ,0)),"",INDIRECT(ADDRESS(MATCH(G39,Имена_НПА_ГПРФ,0)+1,7,,,"Указы и ГП РФ")))</f>
        <v/>
      </c>
      <c r="O39" s="47"/>
      <c r="P39" s="97"/>
      <c r="Q39" s="98"/>
      <c r="R39" s="97"/>
      <c r="S39" s="82"/>
      <c r="T39" s="20"/>
      <c r="U39" s="121"/>
      <c r="V39" s="121"/>
      <c r="W39" s="122"/>
      <c r="X39" s="123"/>
      <c r="Y39" s="124"/>
      <c r="Z39" s="123"/>
      <c r="AA39" s="121"/>
      <c r="AB39" s="121"/>
      <c r="AC39" s="121"/>
      <c r="AD39" s="122"/>
      <c r="AE39" s="123"/>
      <c r="AF39" s="124"/>
      <c r="AG39" s="123"/>
      <c r="AH39" s="121"/>
      <c r="AI39" s="121"/>
      <c r="AJ39" s="121"/>
      <c r="AK39" s="122"/>
      <c r="AL39" s="123"/>
      <c r="AM39" s="56"/>
      <c r="AN39" s="19"/>
    </row>
    <row r="40" customFormat="false" ht="12.75" hidden="false" customHeight="false" outlineLevel="0" collapsed="false">
      <c r="A40" s="47"/>
      <c r="B40" s="107" t="str">
        <f aca="true">IF(ISERROR(MATCH(A40,Коды_полномочий,0)),"",INDIRECT(ADDRESS(MATCH(A40,Коды_полномочий,0)+1,2,,,"Полномочия")))</f>
        <v/>
      </c>
      <c r="C40" s="115" t="str">
        <f aca="true">IF(ISERROR(MATCH(G40,Имена_НПА_ГПРФ,0)),"",INDIRECT(ADDRESS(MATCH(G40,#NAME?,0)+1,2,,,"Указы и ГП РФ")))</f>
        <v/>
      </c>
      <c r="D40" s="107" t="str">
        <f aca="true">IF(ISERROR(MATCH(G40,Имена_НПА_ГПРФ,0)),"",INDIRECT(ADDRESS(MATCH(G40,#NAME?,0)+1,1,,,"Указы и ГП РФ")))</f>
        <v/>
      </c>
      <c r="E40" s="116" t="str">
        <f aca="true">IF(ISERROR(MATCH(G40,Имена_НПА_ГПРФ,0)),"",INDIRECT(ADDRESS(MATCH(G40,#NAME?,0)+1,4,,,"Указы и ГП РФ")))</f>
        <v/>
      </c>
      <c r="F40" s="117" t="str">
        <f aca="true">IF(ISERROR(MATCH(G40,Имена_НПА_ГПРФ,0)),"",INDIRECT(ADDRESS(MATCH(G40,#NAME?,0)+1,3,,,"Указы и ГП РФ")))</f>
        <v/>
      </c>
      <c r="G40" s="118"/>
      <c r="H40" s="96" t="str">
        <f aca="true">IF(ISERROR(MATCH(G40,Имена_НПА_ГПРФ,0)),"",INDIRECT(ADDRESS(MATCH(G40,#NAME?,0)+1,8,,,"Указы и ГП РФ")))</f>
        <v/>
      </c>
      <c r="I40" s="97"/>
      <c r="J40" s="98"/>
      <c r="K40" s="97"/>
      <c r="L40" s="82"/>
      <c r="M40" s="119" t="str">
        <f aca="true">IF(ISERROR(MATCH(G40,Имена_НПА_ГПРФ,0)),"",INDIRECT(ADDRESS(MATCH(G40,Имена_НПА_ГПРФ,0)+1,6,,,"Указы и ГП РФ")))</f>
        <v/>
      </c>
      <c r="N40" s="116" t="str">
        <f aca="true">IF(ISERROR(MATCH(G40,Имена_НПА_ГПРФ,0)),"",INDIRECT(ADDRESS(MATCH(G40,Имена_НПА_ГПРФ,0)+1,7,,,"Указы и ГП РФ")))</f>
        <v/>
      </c>
      <c r="O40" s="47"/>
      <c r="P40" s="97"/>
      <c r="Q40" s="98"/>
      <c r="R40" s="97"/>
      <c r="S40" s="82"/>
      <c r="T40" s="20"/>
      <c r="U40" s="121"/>
      <c r="V40" s="121"/>
      <c r="W40" s="122"/>
      <c r="X40" s="123"/>
      <c r="Y40" s="124"/>
      <c r="Z40" s="123"/>
      <c r="AA40" s="121"/>
      <c r="AB40" s="121"/>
      <c r="AC40" s="121"/>
      <c r="AD40" s="122"/>
      <c r="AE40" s="123"/>
      <c r="AF40" s="124"/>
      <c r="AG40" s="123"/>
      <c r="AH40" s="121"/>
      <c r="AI40" s="121"/>
      <c r="AJ40" s="121"/>
      <c r="AK40" s="122"/>
      <c r="AL40" s="123"/>
      <c r="AM40" s="56"/>
      <c r="AN40" s="19"/>
    </row>
    <row r="41" customFormat="false" ht="12.75" hidden="false" customHeight="false" outlineLevel="0" collapsed="false">
      <c r="A41" s="47"/>
      <c r="B41" s="107" t="str">
        <f aca="true">IF(ISERROR(MATCH(A41,Коды_полномочий,0)),"",INDIRECT(ADDRESS(MATCH(A41,Коды_полномочий,0)+1,2,,,"Полномочия")))</f>
        <v/>
      </c>
      <c r="C41" s="115" t="str">
        <f aca="true">IF(ISERROR(MATCH(G41,Имена_НПА_ГПРФ,0)),"",INDIRECT(ADDRESS(MATCH(G41,#NAME?,0)+1,2,,,"Указы и ГП РФ")))</f>
        <v/>
      </c>
      <c r="D41" s="107" t="str">
        <f aca="true">IF(ISERROR(MATCH(G41,Имена_НПА_ГПРФ,0)),"",INDIRECT(ADDRESS(MATCH(G41,#NAME?,0)+1,1,,,"Указы и ГП РФ")))</f>
        <v/>
      </c>
      <c r="E41" s="116" t="str">
        <f aca="true">IF(ISERROR(MATCH(G41,Имена_НПА_ГПРФ,0)),"",INDIRECT(ADDRESS(MATCH(G41,#NAME?,0)+1,4,,,"Указы и ГП РФ")))</f>
        <v/>
      </c>
      <c r="F41" s="117" t="str">
        <f aca="true">IF(ISERROR(MATCH(G41,Имена_НПА_ГПРФ,0)),"",INDIRECT(ADDRESS(MATCH(G41,#NAME?,0)+1,3,,,"Указы и ГП РФ")))</f>
        <v/>
      </c>
      <c r="G41" s="118"/>
      <c r="H41" s="96" t="str">
        <f aca="true">IF(ISERROR(MATCH(G41,Имена_НПА_ГПРФ,0)),"",INDIRECT(ADDRESS(MATCH(G41,#NAME?,0)+1,8,,,"Указы и ГП РФ")))</f>
        <v/>
      </c>
      <c r="I41" s="97"/>
      <c r="J41" s="98"/>
      <c r="K41" s="97"/>
      <c r="L41" s="82"/>
      <c r="M41" s="119" t="str">
        <f aca="true">IF(ISERROR(MATCH(G41,Имена_НПА_ГПРФ,0)),"",INDIRECT(ADDRESS(MATCH(G41,Имена_НПА_ГПРФ,0)+1,6,,,"Указы и ГП РФ")))</f>
        <v/>
      </c>
      <c r="N41" s="116" t="str">
        <f aca="true">IF(ISERROR(MATCH(G41,Имена_НПА_ГПРФ,0)),"",INDIRECT(ADDRESS(MATCH(G41,Имена_НПА_ГПРФ,0)+1,7,,,"Указы и ГП РФ")))</f>
        <v/>
      </c>
      <c r="O41" s="47"/>
      <c r="P41" s="97"/>
      <c r="Q41" s="98"/>
      <c r="R41" s="97"/>
      <c r="S41" s="82"/>
      <c r="T41" s="20"/>
      <c r="U41" s="121"/>
      <c r="V41" s="121"/>
      <c r="W41" s="122"/>
      <c r="X41" s="123"/>
      <c r="Y41" s="124"/>
      <c r="Z41" s="123"/>
      <c r="AA41" s="121"/>
      <c r="AB41" s="121"/>
      <c r="AC41" s="121"/>
      <c r="AD41" s="122"/>
      <c r="AE41" s="123"/>
      <c r="AF41" s="124"/>
      <c r="AG41" s="123"/>
      <c r="AH41" s="121"/>
      <c r="AI41" s="121"/>
      <c r="AJ41" s="121"/>
      <c r="AK41" s="122"/>
      <c r="AL41" s="123"/>
      <c r="AM41" s="56"/>
      <c r="AN41" s="19"/>
    </row>
    <row r="42" customFormat="false" ht="12.75" hidden="false" customHeight="false" outlineLevel="0" collapsed="false">
      <c r="A42" s="47"/>
      <c r="B42" s="107" t="str">
        <f aca="true">IF(ISERROR(MATCH(A42,Коды_полномочий,0)),"",INDIRECT(ADDRESS(MATCH(A42,Коды_полномочий,0)+1,2,,,"Полномочия")))</f>
        <v/>
      </c>
      <c r="C42" s="115" t="str">
        <f aca="true">IF(ISERROR(MATCH(G42,Имена_НПА_ГПРФ,0)),"",INDIRECT(ADDRESS(MATCH(G42,#NAME?,0)+1,2,,,"Указы и ГП РФ")))</f>
        <v/>
      </c>
      <c r="D42" s="107" t="str">
        <f aca="true">IF(ISERROR(MATCH(G42,Имена_НПА_ГПРФ,0)),"",INDIRECT(ADDRESS(MATCH(G42,#NAME?,0)+1,1,,,"Указы и ГП РФ")))</f>
        <v/>
      </c>
      <c r="E42" s="116" t="str">
        <f aca="true">IF(ISERROR(MATCH(G42,Имена_НПА_ГПРФ,0)),"",INDIRECT(ADDRESS(MATCH(G42,#NAME?,0)+1,4,,,"Указы и ГП РФ")))</f>
        <v/>
      </c>
      <c r="F42" s="117" t="str">
        <f aca="true">IF(ISERROR(MATCH(G42,Имена_НПА_ГПРФ,0)),"",INDIRECT(ADDRESS(MATCH(G42,#NAME?,0)+1,3,,,"Указы и ГП РФ")))</f>
        <v/>
      </c>
      <c r="G42" s="118"/>
      <c r="H42" s="96" t="str">
        <f aca="true">IF(ISERROR(MATCH(G42,Имена_НПА_ГПРФ,0)),"",INDIRECT(ADDRESS(MATCH(G42,#NAME?,0)+1,8,,,"Указы и ГП РФ")))</f>
        <v/>
      </c>
      <c r="I42" s="97"/>
      <c r="J42" s="98"/>
      <c r="K42" s="97"/>
      <c r="L42" s="82"/>
      <c r="M42" s="119" t="str">
        <f aca="true">IF(ISERROR(MATCH(G42,Имена_НПА_ГПРФ,0)),"",INDIRECT(ADDRESS(MATCH(G42,Имена_НПА_ГПРФ,0)+1,6,,,"Указы и ГП РФ")))</f>
        <v/>
      </c>
      <c r="N42" s="116" t="str">
        <f aca="true">IF(ISERROR(MATCH(G42,Имена_НПА_ГПРФ,0)),"",INDIRECT(ADDRESS(MATCH(G42,Имена_НПА_ГПРФ,0)+1,7,,,"Указы и ГП РФ")))</f>
        <v/>
      </c>
      <c r="O42" s="47"/>
      <c r="P42" s="97"/>
      <c r="Q42" s="98"/>
      <c r="R42" s="97"/>
      <c r="S42" s="82"/>
      <c r="T42" s="20"/>
      <c r="U42" s="120"/>
      <c r="V42" s="121"/>
      <c r="W42" s="122"/>
      <c r="X42" s="123"/>
      <c r="Y42" s="124"/>
      <c r="Z42" s="123"/>
      <c r="AA42" s="121"/>
      <c r="AB42" s="120"/>
      <c r="AC42" s="121"/>
      <c r="AD42" s="122"/>
      <c r="AE42" s="123"/>
      <c r="AF42" s="124"/>
      <c r="AG42" s="123"/>
      <c r="AH42" s="121"/>
      <c r="AI42" s="120"/>
      <c r="AJ42" s="121"/>
      <c r="AK42" s="122"/>
      <c r="AL42" s="123"/>
      <c r="AM42" s="56"/>
      <c r="AN42" s="19"/>
    </row>
    <row r="43" customFormat="false" ht="12.75" hidden="false" customHeight="false" outlineLevel="0" collapsed="false">
      <c r="A43" s="47"/>
      <c r="B43" s="107" t="str">
        <f aca="true">IF(ISERROR(MATCH(A43,Коды_полномочий,0)),"",INDIRECT(ADDRESS(MATCH(A43,Коды_полномочий,0)+1,2,,,"Полномочия")))</f>
        <v/>
      </c>
      <c r="C43" s="115" t="str">
        <f aca="true">IF(ISERROR(MATCH(G43,Имена_НПА_ГПРФ,0)),"",INDIRECT(ADDRESS(MATCH(G43,#NAME?,0)+1,2,,,"Указы и ГП РФ")))</f>
        <v/>
      </c>
      <c r="D43" s="107" t="str">
        <f aca="true">IF(ISERROR(MATCH(G43,Имена_НПА_ГПРФ,0)),"",INDIRECT(ADDRESS(MATCH(G43,#NAME?,0)+1,1,,,"Указы и ГП РФ")))</f>
        <v/>
      </c>
      <c r="E43" s="116" t="str">
        <f aca="true">IF(ISERROR(MATCH(G43,Имена_НПА_ГПРФ,0)),"",INDIRECT(ADDRESS(MATCH(G43,#NAME?,0)+1,4,,,"Указы и ГП РФ")))</f>
        <v/>
      </c>
      <c r="F43" s="117" t="str">
        <f aca="true">IF(ISERROR(MATCH(G43,Имена_НПА_ГПРФ,0)),"",INDIRECT(ADDRESS(MATCH(G43,#NAME?,0)+1,3,,,"Указы и ГП РФ")))</f>
        <v/>
      </c>
      <c r="G43" s="118"/>
      <c r="H43" s="96" t="str">
        <f aca="true">IF(ISERROR(MATCH(G43,Имена_НПА_ГПРФ,0)),"",INDIRECT(ADDRESS(MATCH(G43,#NAME?,0)+1,8,,,"Указы и ГП РФ")))</f>
        <v/>
      </c>
      <c r="I43" s="97"/>
      <c r="J43" s="98"/>
      <c r="K43" s="97"/>
      <c r="L43" s="82"/>
      <c r="M43" s="119" t="str">
        <f aca="true">IF(ISERROR(MATCH(G43,Имена_НПА_ГПРФ,0)),"",INDIRECT(ADDRESS(MATCH(G43,Имена_НПА_ГПРФ,0)+1,6,,,"Указы и ГП РФ")))</f>
        <v/>
      </c>
      <c r="N43" s="116" t="str">
        <f aca="true">IF(ISERROR(MATCH(G43,Имена_НПА_ГПРФ,0)),"",INDIRECT(ADDRESS(MATCH(G43,Имена_НПА_ГПРФ,0)+1,7,,,"Указы и ГП РФ")))</f>
        <v/>
      </c>
      <c r="O43" s="47"/>
      <c r="P43" s="97"/>
      <c r="Q43" s="98"/>
      <c r="R43" s="97"/>
      <c r="S43" s="82"/>
      <c r="T43" s="20"/>
      <c r="U43" s="121"/>
      <c r="V43" s="121"/>
      <c r="W43" s="122"/>
      <c r="X43" s="123"/>
      <c r="Y43" s="124"/>
      <c r="Z43" s="123"/>
      <c r="AA43" s="121"/>
      <c r="AB43" s="121"/>
      <c r="AC43" s="121"/>
      <c r="AD43" s="122"/>
      <c r="AE43" s="123"/>
      <c r="AF43" s="124"/>
      <c r="AG43" s="123"/>
      <c r="AH43" s="121"/>
      <c r="AI43" s="121"/>
      <c r="AJ43" s="121"/>
      <c r="AK43" s="122"/>
      <c r="AL43" s="123"/>
      <c r="AM43" s="56"/>
      <c r="AN43" s="19"/>
    </row>
    <row r="44" customFormat="false" ht="12.75" hidden="false" customHeight="false" outlineLevel="0" collapsed="false">
      <c r="A44" s="47"/>
      <c r="B44" s="107" t="str">
        <f aca="true">IF(ISERROR(MATCH(A44,Коды_полномочий,0)),"",INDIRECT(ADDRESS(MATCH(A44,Коды_полномочий,0)+1,2,,,"Полномочия")))</f>
        <v/>
      </c>
      <c r="C44" s="115" t="str">
        <f aca="true">IF(ISERROR(MATCH(G44,Имена_НПА_ГПРФ,0)),"",INDIRECT(ADDRESS(MATCH(G44,#NAME?,0)+1,2,,,"Указы и ГП РФ")))</f>
        <v/>
      </c>
      <c r="D44" s="107" t="str">
        <f aca="true">IF(ISERROR(MATCH(G44,Имена_НПА_ГПРФ,0)),"",INDIRECT(ADDRESS(MATCH(G44,#NAME?,0)+1,1,,,"Указы и ГП РФ")))</f>
        <v/>
      </c>
      <c r="E44" s="116" t="str">
        <f aca="true">IF(ISERROR(MATCH(G44,Имена_НПА_ГПРФ,0)),"",INDIRECT(ADDRESS(MATCH(G44,#NAME?,0)+1,4,,,"Указы и ГП РФ")))</f>
        <v/>
      </c>
      <c r="F44" s="117" t="str">
        <f aca="true">IF(ISERROR(MATCH(G44,Имена_НПА_ГПРФ,0)),"",INDIRECT(ADDRESS(MATCH(G44,#NAME?,0)+1,3,,,"Указы и ГП РФ")))</f>
        <v/>
      </c>
      <c r="G44" s="118"/>
      <c r="H44" s="96" t="str">
        <f aca="true">IF(ISERROR(MATCH(G44,Имена_НПА_ГПРФ,0)),"",INDIRECT(ADDRESS(MATCH(G44,#NAME?,0)+1,8,,,"Указы и ГП РФ")))</f>
        <v/>
      </c>
      <c r="I44" s="97"/>
      <c r="J44" s="98"/>
      <c r="K44" s="97"/>
      <c r="L44" s="82"/>
      <c r="M44" s="119" t="str">
        <f aca="true">IF(ISERROR(MATCH(G44,Имена_НПА_ГПРФ,0)),"",INDIRECT(ADDRESS(MATCH(G44,Имена_НПА_ГПРФ,0)+1,6,,,"Указы и ГП РФ")))</f>
        <v/>
      </c>
      <c r="N44" s="116" t="str">
        <f aca="true">IF(ISERROR(MATCH(G44,Имена_НПА_ГПРФ,0)),"",INDIRECT(ADDRESS(MATCH(G44,Имена_НПА_ГПРФ,0)+1,7,,,"Указы и ГП РФ")))</f>
        <v/>
      </c>
      <c r="O44" s="47"/>
      <c r="P44" s="97"/>
      <c r="Q44" s="98"/>
      <c r="R44" s="97"/>
      <c r="S44" s="82"/>
      <c r="T44" s="20"/>
      <c r="U44" s="121"/>
      <c r="V44" s="121"/>
      <c r="W44" s="122"/>
      <c r="X44" s="123"/>
      <c r="Y44" s="124"/>
      <c r="Z44" s="123"/>
      <c r="AA44" s="121"/>
      <c r="AB44" s="121"/>
      <c r="AC44" s="121"/>
      <c r="AD44" s="122"/>
      <c r="AE44" s="123"/>
      <c r="AF44" s="124"/>
      <c r="AG44" s="123"/>
      <c r="AH44" s="121"/>
      <c r="AI44" s="121"/>
      <c r="AJ44" s="121"/>
      <c r="AK44" s="122"/>
      <c r="AL44" s="123"/>
      <c r="AM44" s="56"/>
      <c r="AN44" s="19"/>
    </row>
    <row r="45" customFormat="false" ht="12.75" hidden="false" customHeight="false" outlineLevel="0" collapsed="false">
      <c r="A45" s="47"/>
      <c r="B45" s="107" t="str">
        <f aca="true">IF(ISERROR(MATCH(A45,Коды_полномочий,0)),"",INDIRECT(ADDRESS(MATCH(A45,Коды_полномочий,0)+1,2,,,"Полномочия")))</f>
        <v/>
      </c>
      <c r="C45" s="115" t="str">
        <f aca="true">IF(ISERROR(MATCH(G45,Имена_НПА_ГПРФ,0)),"",INDIRECT(ADDRESS(MATCH(G45,#NAME?,0)+1,2,,,"Указы и ГП РФ")))</f>
        <v/>
      </c>
      <c r="D45" s="107" t="str">
        <f aca="true">IF(ISERROR(MATCH(G45,Имена_НПА_ГПРФ,0)),"",INDIRECT(ADDRESS(MATCH(G45,#NAME?,0)+1,1,,,"Указы и ГП РФ")))</f>
        <v/>
      </c>
      <c r="E45" s="116" t="str">
        <f aca="true">IF(ISERROR(MATCH(G45,Имена_НПА_ГПРФ,0)),"",INDIRECT(ADDRESS(MATCH(G45,#NAME?,0)+1,4,,,"Указы и ГП РФ")))</f>
        <v/>
      </c>
      <c r="F45" s="117" t="str">
        <f aca="true">IF(ISERROR(MATCH(G45,Имена_НПА_ГПРФ,0)),"",INDIRECT(ADDRESS(MATCH(G45,#NAME?,0)+1,3,,,"Указы и ГП РФ")))</f>
        <v/>
      </c>
      <c r="G45" s="118"/>
      <c r="H45" s="96" t="str">
        <f aca="true">IF(ISERROR(MATCH(G45,Имена_НПА_ГПРФ,0)),"",INDIRECT(ADDRESS(MATCH(G45,#NAME?,0)+1,8,,,"Указы и ГП РФ")))</f>
        <v/>
      </c>
      <c r="I45" s="97"/>
      <c r="J45" s="98"/>
      <c r="K45" s="97"/>
      <c r="L45" s="82"/>
      <c r="M45" s="119" t="str">
        <f aca="true">IF(ISERROR(MATCH(G45,Имена_НПА_ГПРФ,0)),"",INDIRECT(ADDRESS(MATCH(G45,Имена_НПА_ГПРФ,0)+1,6,,,"Указы и ГП РФ")))</f>
        <v/>
      </c>
      <c r="N45" s="116" t="str">
        <f aca="true">IF(ISERROR(MATCH(G45,Имена_НПА_ГПРФ,0)),"",INDIRECT(ADDRESS(MATCH(G45,Имена_НПА_ГПРФ,0)+1,7,,,"Указы и ГП РФ")))</f>
        <v/>
      </c>
      <c r="O45" s="47"/>
      <c r="P45" s="97"/>
      <c r="Q45" s="98"/>
      <c r="R45" s="97"/>
      <c r="S45" s="82"/>
      <c r="T45" s="20"/>
      <c r="U45" s="121"/>
      <c r="V45" s="121"/>
      <c r="W45" s="122"/>
      <c r="X45" s="123"/>
      <c r="Y45" s="124"/>
      <c r="Z45" s="123"/>
      <c r="AA45" s="121"/>
      <c r="AB45" s="121"/>
      <c r="AC45" s="121"/>
      <c r="AD45" s="122"/>
      <c r="AE45" s="123"/>
      <c r="AF45" s="124"/>
      <c r="AG45" s="123"/>
      <c r="AH45" s="121"/>
      <c r="AI45" s="121"/>
      <c r="AJ45" s="121"/>
      <c r="AK45" s="122"/>
      <c r="AL45" s="123"/>
      <c r="AM45" s="56"/>
      <c r="AN45" s="19"/>
    </row>
    <row r="46" customFormat="false" ht="12.75" hidden="false" customHeight="false" outlineLevel="0" collapsed="false">
      <c r="A46" s="47"/>
      <c r="B46" s="107" t="str">
        <f aca="true">IF(ISERROR(MATCH(A46,Коды_полномочий,0)),"",INDIRECT(ADDRESS(MATCH(A46,Коды_полномочий,0)+1,2,,,"Полномочия")))</f>
        <v/>
      </c>
      <c r="C46" s="115" t="str">
        <f aca="true">IF(ISERROR(MATCH(G46,Имена_НПА_ГПРФ,0)),"",INDIRECT(ADDRESS(MATCH(G46,#NAME?,0)+1,2,,,"Указы и ГП РФ")))</f>
        <v/>
      </c>
      <c r="D46" s="107" t="str">
        <f aca="true">IF(ISERROR(MATCH(G46,Имена_НПА_ГПРФ,0)),"",INDIRECT(ADDRESS(MATCH(G46,#NAME?,0)+1,1,,,"Указы и ГП РФ")))</f>
        <v/>
      </c>
      <c r="E46" s="116" t="str">
        <f aca="true">IF(ISERROR(MATCH(G46,Имена_НПА_ГПРФ,0)),"",INDIRECT(ADDRESS(MATCH(G46,#NAME?,0)+1,4,,,"Указы и ГП РФ")))</f>
        <v/>
      </c>
      <c r="F46" s="117" t="str">
        <f aca="true">IF(ISERROR(MATCH(G46,Имена_НПА_ГПРФ,0)),"",INDIRECT(ADDRESS(MATCH(G46,#NAME?,0)+1,3,,,"Указы и ГП РФ")))</f>
        <v/>
      </c>
      <c r="G46" s="118"/>
      <c r="H46" s="96" t="str">
        <f aca="true">IF(ISERROR(MATCH(G46,Имена_НПА_ГПРФ,0)),"",INDIRECT(ADDRESS(MATCH(G46,#NAME?,0)+1,8,,,"Указы и ГП РФ")))</f>
        <v/>
      </c>
      <c r="I46" s="97"/>
      <c r="J46" s="98"/>
      <c r="K46" s="97"/>
      <c r="L46" s="82"/>
      <c r="M46" s="119" t="str">
        <f aca="true">IF(ISERROR(MATCH(G46,Имена_НПА_ГПРФ,0)),"",INDIRECT(ADDRESS(MATCH(G46,Имена_НПА_ГПРФ,0)+1,6,,,"Указы и ГП РФ")))</f>
        <v/>
      </c>
      <c r="N46" s="116" t="str">
        <f aca="true">IF(ISERROR(MATCH(G46,Имена_НПА_ГПРФ,0)),"",INDIRECT(ADDRESS(MATCH(G46,Имена_НПА_ГПРФ,0)+1,7,,,"Указы и ГП РФ")))</f>
        <v/>
      </c>
      <c r="O46" s="47"/>
      <c r="P46" s="97"/>
      <c r="Q46" s="98"/>
      <c r="R46" s="97"/>
      <c r="S46" s="82"/>
      <c r="T46" s="20"/>
      <c r="U46" s="120"/>
      <c r="V46" s="121"/>
      <c r="W46" s="122"/>
      <c r="X46" s="123"/>
      <c r="Y46" s="124"/>
      <c r="Z46" s="123"/>
      <c r="AA46" s="121"/>
      <c r="AB46" s="120"/>
      <c r="AC46" s="121"/>
      <c r="AD46" s="122"/>
      <c r="AE46" s="123"/>
      <c r="AF46" s="124"/>
      <c r="AG46" s="123"/>
      <c r="AH46" s="121"/>
      <c r="AI46" s="120"/>
      <c r="AJ46" s="121"/>
      <c r="AK46" s="122"/>
      <c r="AL46" s="123"/>
      <c r="AM46" s="56"/>
      <c r="AN46" s="19"/>
    </row>
    <row r="47" customFormat="false" ht="12.75" hidden="false" customHeight="false" outlineLevel="0" collapsed="false">
      <c r="A47" s="47"/>
      <c r="B47" s="107" t="str">
        <f aca="true">IF(ISERROR(MATCH(A47,Коды_полномочий,0)),"",INDIRECT(ADDRESS(MATCH(A47,Коды_полномочий,0)+1,2,,,"Полномочия")))</f>
        <v/>
      </c>
      <c r="C47" s="115" t="str">
        <f aca="true">IF(ISERROR(MATCH(G47,Имена_НПА_ГПРФ,0)),"",INDIRECT(ADDRESS(MATCH(G47,#NAME?,0)+1,2,,,"Указы и ГП РФ")))</f>
        <v/>
      </c>
      <c r="D47" s="107" t="str">
        <f aca="true">IF(ISERROR(MATCH(G47,Имена_НПА_ГПРФ,0)),"",INDIRECT(ADDRESS(MATCH(G47,#NAME?,0)+1,1,,,"Указы и ГП РФ")))</f>
        <v/>
      </c>
      <c r="E47" s="116" t="str">
        <f aca="true">IF(ISERROR(MATCH(G47,Имена_НПА_ГПРФ,0)),"",INDIRECT(ADDRESS(MATCH(G47,#NAME?,0)+1,4,,,"Указы и ГП РФ")))</f>
        <v/>
      </c>
      <c r="F47" s="117" t="str">
        <f aca="true">IF(ISERROR(MATCH(G47,Имена_НПА_ГПРФ,0)),"",INDIRECT(ADDRESS(MATCH(G47,#NAME?,0)+1,3,,,"Указы и ГП РФ")))</f>
        <v/>
      </c>
      <c r="G47" s="118"/>
      <c r="H47" s="96" t="str">
        <f aca="true">IF(ISERROR(MATCH(G47,Имена_НПА_ГПРФ,0)),"",INDIRECT(ADDRESS(MATCH(G47,#NAME?,0)+1,8,,,"Указы и ГП РФ")))</f>
        <v/>
      </c>
      <c r="I47" s="97"/>
      <c r="J47" s="98"/>
      <c r="K47" s="97"/>
      <c r="L47" s="82"/>
      <c r="M47" s="119" t="str">
        <f aca="true">IF(ISERROR(MATCH(G47,Имена_НПА_ГПРФ,0)),"",INDIRECT(ADDRESS(MATCH(G47,Имена_НПА_ГПРФ,0)+1,6,,,"Указы и ГП РФ")))</f>
        <v/>
      </c>
      <c r="N47" s="116" t="str">
        <f aca="true">IF(ISERROR(MATCH(G47,Имена_НПА_ГПРФ,0)),"",INDIRECT(ADDRESS(MATCH(G47,Имена_НПА_ГПРФ,0)+1,7,,,"Указы и ГП РФ")))</f>
        <v/>
      </c>
      <c r="O47" s="47"/>
      <c r="P47" s="97"/>
      <c r="Q47" s="98"/>
      <c r="R47" s="97"/>
      <c r="S47" s="82"/>
      <c r="T47" s="20"/>
      <c r="U47" s="121"/>
      <c r="V47" s="121"/>
      <c r="W47" s="122"/>
      <c r="X47" s="123"/>
      <c r="Y47" s="124"/>
      <c r="Z47" s="123"/>
      <c r="AA47" s="121"/>
      <c r="AB47" s="121"/>
      <c r="AC47" s="121"/>
      <c r="AD47" s="122"/>
      <c r="AE47" s="123"/>
      <c r="AF47" s="124"/>
      <c r="AG47" s="123"/>
      <c r="AH47" s="121"/>
      <c r="AI47" s="121"/>
      <c r="AJ47" s="121"/>
      <c r="AK47" s="122"/>
      <c r="AL47" s="123"/>
      <c r="AM47" s="56"/>
      <c r="AN47" s="19"/>
    </row>
    <row r="48" customFormat="false" ht="12.75" hidden="false" customHeight="false" outlineLevel="0" collapsed="false">
      <c r="A48" s="47"/>
      <c r="B48" s="107" t="str">
        <f aca="true">IF(ISERROR(MATCH(A48,Коды_полномочий,0)),"",INDIRECT(ADDRESS(MATCH(A48,Коды_полномочий,0)+1,2,,,"Полномочия")))</f>
        <v/>
      </c>
      <c r="C48" s="115" t="str">
        <f aca="true">IF(ISERROR(MATCH(G48,Имена_НПА_ГПРФ,0)),"",INDIRECT(ADDRESS(MATCH(G48,#NAME?,0)+1,2,,,"Указы и ГП РФ")))</f>
        <v/>
      </c>
      <c r="D48" s="107" t="str">
        <f aca="true">IF(ISERROR(MATCH(G48,Имена_НПА_ГПРФ,0)),"",INDIRECT(ADDRESS(MATCH(G48,#NAME?,0)+1,1,,,"Указы и ГП РФ")))</f>
        <v/>
      </c>
      <c r="E48" s="116" t="str">
        <f aca="true">IF(ISERROR(MATCH(G48,Имена_НПА_ГПРФ,0)),"",INDIRECT(ADDRESS(MATCH(G48,#NAME?,0)+1,4,,,"Указы и ГП РФ")))</f>
        <v/>
      </c>
      <c r="F48" s="117" t="str">
        <f aca="true">IF(ISERROR(MATCH(G48,Имена_НПА_ГПРФ,0)),"",INDIRECT(ADDRESS(MATCH(G48,#NAME?,0)+1,3,,,"Указы и ГП РФ")))</f>
        <v/>
      </c>
      <c r="G48" s="118"/>
      <c r="H48" s="96" t="str">
        <f aca="true">IF(ISERROR(MATCH(G48,Имена_НПА_ГПРФ,0)),"",INDIRECT(ADDRESS(MATCH(G48,#NAME?,0)+1,8,,,"Указы и ГП РФ")))</f>
        <v/>
      </c>
      <c r="I48" s="97"/>
      <c r="J48" s="98"/>
      <c r="K48" s="97"/>
      <c r="L48" s="82"/>
      <c r="M48" s="119" t="str">
        <f aca="true">IF(ISERROR(MATCH(G48,Имена_НПА_ГПРФ,0)),"",INDIRECT(ADDRESS(MATCH(G48,Имена_НПА_ГПРФ,0)+1,6,,,"Указы и ГП РФ")))</f>
        <v/>
      </c>
      <c r="N48" s="116" t="str">
        <f aca="true">IF(ISERROR(MATCH(G48,Имена_НПА_ГПРФ,0)),"",INDIRECT(ADDRESS(MATCH(G48,Имена_НПА_ГПРФ,0)+1,7,,,"Указы и ГП РФ")))</f>
        <v/>
      </c>
      <c r="O48" s="47"/>
      <c r="P48" s="97"/>
      <c r="Q48" s="98"/>
      <c r="R48" s="97"/>
      <c r="S48" s="82"/>
      <c r="T48" s="20"/>
      <c r="U48" s="121"/>
      <c r="V48" s="121"/>
      <c r="W48" s="122"/>
      <c r="X48" s="123"/>
      <c r="Y48" s="124"/>
      <c r="Z48" s="123"/>
      <c r="AA48" s="121"/>
      <c r="AB48" s="121"/>
      <c r="AC48" s="121"/>
      <c r="AD48" s="122"/>
      <c r="AE48" s="123"/>
      <c r="AF48" s="124"/>
      <c r="AG48" s="123"/>
      <c r="AH48" s="121"/>
      <c r="AI48" s="121"/>
      <c r="AJ48" s="121"/>
      <c r="AK48" s="122"/>
      <c r="AL48" s="123"/>
      <c r="AM48" s="56"/>
      <c r="AN48" s="19"/>
    </row>
    <row r="49" customFormat="false" ht="12.75" hidden="false" customHeight="false" outlineLevel="0" collapsed="false">
      <c r="A49" s="47"/>
      <c r="B49" s="107" t="str">
        <f aca="true">IF(ISERROR(MATCH(A49,Коды_полномочий,0)),"",INDIRECT(ADDRESS(MATCH(A49,Коды_полномочий,0)+1,2,,,"Полномочия")))</f>
        <v/>
      </c>
      <c r="C49" s="115" t="str">
        <f aca="true">IF(ISERROR(MATCH(G49,Имена_НПА_ГПРФ,0)),"",INDIRECT(ADDRESS(MATCH(G49,#NAME?,0)+1,2,,,"Указы и ГП РФ")))</f>
        <v/>
      </c>
      <c r="D49" s="107" t="str">
        <f aca="true">IF(ISERROR(MATCH(G49,Имена_НПА_ГПРФ,0)),"",INDIRECT(ADDRESS(MATCH(G49,#NAME?,0)+1,1,,,"Указы и ГП РФ")))</f>
        <v/>
      </c>
      <c r="E49" s="116" t="str">
        <f aca="true">IF(ISERROR(MATCH(G49,Имена_НПА_ГПРФ,0)),"",INDIRECT(ADDRESS(MATCH(G49,#NAME?,0)+1,4,,,"Указы и ГП РФ")))</f>
        <v/>
      </c>
      <c r="F49" s="117" t="str">
        <f aca="true">IF(ISERROR(MATCH(G49,Имена_НПА_ГПРФ,0)),"",INDIRECT(ADDRESS(MATCH(G49,#NAME?,0)+1,3,,,"Указы и ГП РФ")))</f>
        <v/>
      </c>
      <c r="G49" s="118"/>
      <c r="H49" s="96" t="str">
        <f aca="true">IF(ISERROR(MATCH(G49,Имена_НПА_ГПРФ,0)),"",INDIRECT(ADDRESS(MATCH(G49,#NAME?,0)+1,8,,,"Указы и ГП РФ")))</f>
        <v/>
      </c>
      <c r="I49" s="97"/>
      <c r="J49" s="98"/>
      <c r="K49" s="97"/>
      <c r="L49" s="82"/>
      <c r="M49" s="119" t="str">
        <f aca="true">IF(ISERROR(MATCH(G49,Имена_НПА_ГПРФ,0)),"",INDIRECT(ADDRESS(MATCH(G49,Имена_НПА_ГПРФ,0)+1,6,,,"Указы и ГП РФ")))</f>
        <v/>
      </c>
      <c r="N49" s="116" t="str">
        <f aca="true">IF(ISERROR(MATCH(G49,Имена_НПА_ГПРФ,0)),"",INDIRECT(ADDRESS(MATCH(G49,Имена_НПА_ГПРФ,0)+1,7,,,"Указы и ГП РФ")))</f>
        <v/>
      </c>
      <c r="O49" s="47"/>
      <c r="P49" s="97"/>
      <c r="Q49" s="98"/>
      <c r="R49" s="97"/>
      <c r="S49" s="82"/>
      <c r="T49" s="20"/>
      <c r="U49" s="121"/>
      <c r="V49" s="121"/>
      <c r="W49" s="122"/>
      <c r="X49" s="123"/>
      <c r="Y49" s="124"/>
      <c r="Z49" s="123"/>
      <c r="AA49" s="121"/>
      <c r="AB49" s="121"/>
      <c r="AC49" s="121"/>
      <c r="AD49" s="122"/>
      <c r="AE49" s="123"/>
      <c r="AF49" s="124"/>
      <c r="AG49" s="123"/>
      <c r="AH49" s="121"/>
      <c r="AI49" s="121"/>
      <c r="AJ49" s="121"/>
      <c r="AK49" s="122"/>
      <c r="AL49" s="123"/>
      <c r="AM49" s="56"/>
      <c r="AN49" s="19"/>
    </row>
    <row r="50" customFormat="false" ht="12.75" hidden="false" customHeight="false" outlineLevel="0" collapsed="false">
      <c r="A50" s="47"/>
      <c r="B50" s="107" t="str">
        <f aca="true">IF(ISERROR(MATCH(A50,Коды_полномочий,0)),"",INDIRECT(ADDRESS(MATCH(A50,Коды_полномочий,0)+1,2,,,"Полномочия")))</f>
        <v/>
      </c>
      <c r="C50" s="115" t="str">
        <f aca="true">IF(ISERROR(MATCH(G50,Имена_НПА_ГПРФ,0)),"",INDIRECT(ADDRESS(MATCH(G50,#NAME?,0)+1,2,,,"Указы и ГП РФ")))</f>
        <v/>
      </c>
      <c r="D50" s="107" t="str">
        <f aca="true">IF(ISERROR(MATCH(G50,Имена_НПА_ГПРФ,0)),"",INDIRECT(ADDRESS(MATCH(G50,#NAME?,0)+1,1,,,"Указы и ГП РФ")))</f>
        <v/>
      </c>
      <c r="E50" s="116" t="str">
        <f aca="true">IF(ISERROR(MATCH(G50,Имена_НПА_ГПРФ,0)),"",INDIRECT(ADDRESS(MATCH(G50,#NAME?,0)+1,4,,,"Указы и ГП РФ")))</f>
        <v/>
      </c>
      <c r="F50" s="117" t="str">
        <f aca="true">IF(ISERROR(MATCH(G50,Имена_НПА_ГПРФ,0)),"",INDIRECT(ADDRESS(MATCH(G50,#NAME?,0)+1,3,,,"Указы и ГП РФ")))</f>
        <v/>
      </c>
      <c r="G50" s="118"/>
      <c r="H50" s="96" t="str">
        <f aca="true">IF(ISERROR(MATCH(G50,Имена_НПА_ГПРФ,0)),"",INDIRECT(ADDRESS(MATCH(G50,#NAME?,0)+1,8,,,"Указы и ГП РФ")))</f>
        <v/>
      </c>
      <c r="I50" s="97"/>
      <c r="J50" s="98"/>
      <c r="K50" s="97"/>
      <c r="L50" s="82"/>
      <c r="M50" s="119" t="str">
        <f aca="true">IF(ISERROR(MATCH(G50,Имена_НПА_ГПРФ,0)),"",INDIRECT(ADDRESS(MATCH(G50,Имена_НПА_ГПРФ,0)+1,6,,,"Указы и ГП РФ")))</f>
        <v/>
      </c>
      <c r="N50" s="116" t="str">
        <f aca="true">IF(ISERROR(MATCH(G50,Имена_НПА_ГПРФ,0)),"",INDIRECT(ADDRESS(MATCH(G50,Имена_НПА_ГПРФ,0)+1,7,,,"Указы и ГП РФ")))</f>
        <v/>
      </c>
      <c r="O50" s="47"/>
      <c r="P50" s="97"/>
      <c r="Q50" s="98"/>
      <c r="R50" s="97"/>
      <c r="S50" s="82"/>
      <c r="T50" s="20"/>
      <c r="U50" s="120"/>
      <c r="V50" s="121"/>
      <c r="W50" s="122"/>
      <c r="X50" s="123"/>
      <c r="Y50" s="124"/>
      <c r="Z50" s="123"/>
      <c r="AA50" s="121"/>
      <c r="AB50" s="120"/>
      <c r="AC50" s="121"/>
      <c r="AD50" s="122"/>
      <c r="AE50" s="123"/>
      <c r="AF50" s="124"/>
      <c r="AG50" s="123"/>
      <c r="AH50" s="121"/>
      <c r="AI50" s="120"/>
      <c r="AJ50" s="121"/>
      <c r="AK50" s="122"/>
      <c r="AL50" s="123"/>
      <c r="AM50" s="56"/>
      <c r="AN50" s="19"/>
    </row>
    <row r="51" customFormat="false" ht="12.75" hidden="false" customHeight="false" outlineLevel="0" collapsed="false">
      <c r="A51" s="47"/>
      <c r="B51" s="107" t="str">
        <f aca="true">IF(ISERROR(MATCH(A51,Коды_полномочий,0)),"",INDIRECT(ADDRESS(MATCH(A51,Коды_полномочий,0)+1,2,,,"Полномочия")))</f>
        <v/>
      </c>
      <c r="C51" s="115" t="str">
        <f aca="true">IF(ISERROR(MATCH(G51,Имена_НПА_ГПРФ,0)),"",INDIRECT(ADDRESS(MATCH(G51,#NAME?,0)+1,2,,,"Указы и ГП РФ")))</f>
        <v/>
      </c>
      <c r="D51" s="107" t="str">
        <f aca="true">IF(ISERROR(MATCH(G51,Имена_НПА_ГПРФ,0)),"",INDIRECT(ADDRESS(MATCH(G51,#NAME?,0)+1,1,,,"Указы и ГП РФ")))</f>
        <v/>
      </c>
      <c r="E51" s="116" t="str">
        <f aca="true">IF(ISERROR(MATCH(G51,Имена_НПА_ГПРФ,0)),"",INDIRECT(ADDRESS(MATCH(G51,#NAME?,0)+1,4,,,"Указы и ГП РФ")))</f>
        <v/>
      </c>
      <c r="F51" s="117" t="str">
        <f aca="true">IF(ISERROR(MATCH(G51,Имена_НПА_ГПРФ,0)),"",INDIRECT(ADDRESS(MATCH(G51,#NAME?,0)+1,3,,,"Указы и ГП РФ")))</f>
        <v/>
      </c>
      <c r="G51" s="118"/>
      <c r="H51" s="96" t="str">
        <f aca="true">IF(ISERROR(MATCH(G51,Имена_НПА_ГПРФ,0)),"",INDIRECT(ADDRESS(MATCH(G51,#NAME?,0)+1,8,,,"Указы и ГП РФ")))</f>
        <v/>
      </c>
      <c r="I51" s="97"/>
      <c r="J51" s="98"/>
      <c r="K51" s="97"/>
      <c r="L51" s="82"/>
      <c r="M51" s="119" t="str">
        <f aca="true">IF(ISERROR(MATCH(G51,Имена_НПА_ГПРФ,0)),"",INDIRECT(ADDRESS(MATCH(G51,Имена_НПА_ГПРФ,0)+1,6,,,"Указы и ГП РФ")))</f>
        <v/>
      </c>
      <c r="N51" s="116" t="str">
        <f aca="true">IF(ISERROR(MATCH(G51,Имена_НПА_ГПРФ,0)),"",INDIRECT(ADDRESS(MATCH(G51,Имена_НПА_ГПРФ,0)+1,7,,,"Указы и ГП РФ")))</f>
        <v/>
      </c>
      <c r="O51" s="47"/>
      <c r="P51" s="97"/>
      <c r="Q51" s="98"/>
      <c r="R51" s="97"/>
      <c r="S51" s="82"/>
      <c r="T51" s="20"/>
      <c r="U51" s="120"/>
      <c r="V51" s="121"/>
      <c r="W51" s="122"/>
      <c r="X51" s="123"/>
      <c r="Y51" s="124"/>
      <c r="Z51" s="123"/>
      <c r="AA51" s="121"/>
      <c r="AB51" s="120"/>
      <c r="AC51" s="121"/>
      <c r="AD51" s="122"/>
      <c r="AE51" s="123"/>
      <c r="AF51" s="124"/>
      <c r="AG51" s="123"/>
      <c r="AH51" s="121"/>
      <c r="AI51" s="120"/>
      <c r="AJ51" s="121"/>
      <c r="AK51" s="122"/>
      <c r="AL51" s="123"/>
      <c r="AM51" s="56"/>
      <c r="AN51" s="19"/>
    </row>
    <row r="52" customFormat="false" ht="12.75" hidden="false" customHeight="false" outlineLevel="0" collapsed="false">
      <c r="A52" s="47"/>
      <c r="B52" s="107" t="str">
        <f aca="true">IF(ISERROR(MATCH(A52,Коды_полномочий,0)),"",INDIRECT(ADDRESS(MATCH(A52,Коды_полномочий,0)+1,2,,,"Полномочия")))</f>
        <v/>
      </c>
      <c r="C52" s="115" t="str">
        <f aca="true">IF(ISERROR(MATCH(G52,Имена_НПА_ГПРФ,0)),"",INDIRECT(ADDRESS(MATCH(G52,#NAME?,0)+1,2,,,"Указы и ГП РФ")))</f>
        <v/>
      </c>
      <c r="D52" s="107" t="str">
        <f aca="true">IF(ISERROR(MATCH(G52,Имена_НПА_ГПРФ,0)),"",INDIRECT(ADDRESS(MATCH(G52,#NAME?,0)+1,1,,,"Указы и ГП РФ")))</f>
        <v/>
      </c>
      <c r="E52" s="116" t="str">
        <f aca="true">IF(ISERROR(MATCH(G52,Имена_НПА_ГПРФ,0)),"",INDIRECT(ADDRESS(MATCH(G52,#NAME?,0)+1,4,,,"Указы и ГП РФ")))</f>
        <v/>
      </c>
      <c r="F52" s="117" t="str">
        <f aca="true">IF(ISERROR(MATCH(G52,Имена_НПА_ГПРФ,0)),"",INDIRECT(ADDRESS(MATCH(G52,#NAME?,0)+1,3,,,"Указы и ГП РФ")))</f>
        <v/>
      </c>
      <c r="G52" s="118"/>
      <c r="H52" s="96" t="str">
        <f aca="true">IF(ISERROR(MATCH(G52,Имена_НПА_ГПРФ,0)),"",INDIRECT(ADDRESS(MATCH(G52,#NAME?,0)+1,8,,,"Указы и ГП РФ")))</f>
        <v/>
      </c>
      <c r="I52" s="97"/>
      <c r="J52" s="98"/>
      <c r="K52" s="97"/>
      <c r="L52" s="82"/>
      <c r="M52" s="119" t="str">
        <f aca="true">IF(ISERROR(MATCH(G52,Имена_НПА_ГПРФ,0)),"",INDIRECT(ADDRESS(MATCH(G52,Имена_НПА_ГПРФ,0)+1,6,,,"Указы и ГП РФ")))</f>
        <v/>
      </c>
      <c r="N52" s="116" t="str">
        <f aca="true">IF(ISERROR(MATCH(G52,Имена_НПА_ГПРФ,0)),"",INDIRECT(ADDRESS(MATCH(G52,Имена_НПА_ГПРФ,0)+1,7,,,"Указы и ГП РФ")))</f>
        <v/>
      </c>
      <c r="O52" s="47"/>
      <c r="P52" s="97"/>
      <c r="Q52" s="98"/>
      <c r="R52" s="97"/>
      <c r="S52" s="82"/>
      <c r="T52" s="20"/>
      <c r="U52" s="121"/>
      <c r="V52" s="121"/>
      <c r="W52" s="122"/>
      <c r="X52" s="123"/>
      <c r="Y52" s="124"/>
      <c r="Z52" s="123"/>
      <c r="AA52" s="121"/>
      <c r="AB52" s="121"/>
      <c r="AC52" s="121"/>
      <c r="AD52" s="122"/>
      <c r="AE52" s="123"/>
      <c r="AF52" s="124"/>
      <c r="AG52" s="123"/>
      <c r="AH52" s="121"/>
      <c r="AI52" s="121"/>
      <c r="AJ52" s="121"/>
      <c r="AK52" s="122"/>
      <c r="AL52" s="123"/>
      <c r="AM52" s="56"/>
      <c r="AN52" s="19"/>
    </row>
    <row r="53" customFormat="false" ht="12.75" hidden="false" customHeight="false" outlineLevel="0" collapsed="false">
      <c r="A53" s="47"/>
      <c r="B53" s="107" t="str">
        <f aca="true">IF(ISERROR(MATCH(A53,Коды_полномочий,0)),"",INDIRECT(ADDRESS(MATCH(A53,Коды_полномочий,0)+1,2,,,"Полномочия")))</f>
        <v/>
      </c>
      <c r="C53" s="115" t="str">
        <f aca="true">IF(ISERROR(MATCH(G53,Имена_НПА_ГПРФ,0)),"",INDIRECT(ADDRESS(MATCH(G53,#NAME?,0)+1,2,,,"Указы и ГП РФ")))</f>
        <v/>
      </c>
      <c r="D53" s="107" t="str">
        <f aca="true">IF(ISERROR(MATCH(G53,Имена_НПА_ГПРФ,0)),"",INDIRECT(ADDRESS(MATCH(G53,#NAME?,0)+1,1,,,"Указы и ГП РФ")))</f>
        <v/>
      </c>
      <c r="E53" s="116" t="str">
        <f aca="true">IF(ISERROR(MATCH(G53,Имена_НПА_ГПРФ,0)),"",INDIRECT(ADDRESS(MATCH(G53,#NAME?,0)+1,4,,,"Указы и ГП РФ")))</f>
        <v/>
      </c>
      <c r="F53" s="117" t="str">
        <f aca="true">IF(ISERROR(MATCH(G53,Имена_НПА_ГПРФ,0)),"",INDIRECT(ADDRESS(MATCH(G53,#NAME?,0)+1,3,,,"Указы и ГП РФ")))</f>
        <v/>
      </c>
      <c r="G53" s="118"/>
      <c r="H53" s="96" t="str">
        <f aca="true">IF(ISERROR(MATCH(G53,Имена_НПА_ГПРФ,0)),"",INDIRECT(ADDRESS(MATCH(G53,#NAME?,0)+1,8,,,"Указы и ГП РФ")))</f>
        <v/>
      </c>
      <c r="I53" s="97"/>
      <c r="J53" s="98"/>
      <c r="K53" s="97"/>
      <c r="L53" s="82"/>
      <c r="M53" s="119" t="str">
        <f aca="true">IF(ISERROR(MATCH(G53,Имена_НПА_ГПРФ,0)),"",INDIRECT(ADDRESS(MATCH(G53,Имена_НПА_ГПРФ,0)+1,6,,,"Указы и ГП РФ")))</f>
        <v/>
      </c>
      <c r="N53" s="116" t="str">
        <f aca="true">IF(ISERROR(MATCH(G53,Имена_НПА_ГПРФ,0)),"",INDIRECT(ADDRESS(MATCH(G53,Имена_НПА_ГПРФ,0)+1,7,,,"Указы и ГП РФ")))</f>
        <v/>
      </c>
      <c r="O53" s="47"/>
      <c r="P53" s="97"/>
      <c r="Q53" s="98"/>
      <c r="R53" s="97"/>
      <c r="S53" s="82"/>
      <c r="T53" s="20"/>
      <c r="U53" s="121"/>
      <c r="V53" s="121"/>
      <c r="W53" s="122"/>
      <c r="X53" s="123"/>
      <c r="Y53" s="124"/>
      <c r="Z53" s="123"/>
      <c r="AA53" s="121"/>
      <c r="AB53" s="121"/>
      <c r="AC53" s="121"/>
      <c r="AD53" s="122"/>
      <c r="AE53" s="123"/>
      <c r="AF53" s="124"/>
      <c r="AG53" s="123"/>
      <c r="AH53" s="121"/>
      <c r="AI53" s="121"/>
      <c r="AJ53" s="121"/>
      <c r="AK53" s="122"/>
      <c r="AL53" s="123"/>
      <c r="AM53" s="56"/>
      <c r="AN53" s="19"/>
    </row>
    <row r="54" customFormat="false" ht="12.75" hidden="false" customHeight="false" outlineLevel="0" collapsed="false">
      <c r="A54" s="47"/>
      <c r="B54" s="107" t="str">
        <f aca="true">IF(ISERROR(MATCH(A54,Коды_полномочий,0)),"",INDIRECT(ADDRESS(MATCH(A54,Коды_полномочий,0)+1,2,,,"Полномочия")))</f>
        <v/>
      </c>
      <c r="C54" s="115" t="str">
        <f aca="true">IF(ISERROR(MATCH(G54,Имена_НПА_ГПРФ,0)),"",INDIRECT(ADDRESS(MATCH(G54,#NAME?,0)+1,2,,,"Указы и ГП РФ")))</f>
        <v/>
      </c>
      <c r="D54" s="107" t="str">
        <f aca="true">IF(ISERROR(MATCH(G54,Имена_НПА_ГПРФ,0)),"",INDIRECT(ADDRESS(MATCH(G54,#NAME?,0)+1,1,,,"Указы и ГП РФ")))</f>
        <v/>
      </c>
      <c r="E54" s="116" t="str">
        <f aca="true">IF(ISERROR(MATCH(G54,Имена_НПА_ГПРФ,0)),"",INDIRECT(ADDRESS(MATCH(G54,#NAME?,0)+1,4,,,"Указы и ГП РФ")))</f>
        <v/>
      </c>
      <c r="F54" s="117" t="str">
        <f aca="true">IF(ISERROR(MATCH(G54,Имена_НПА_ГПРФ,0)),"",INDIRECT(ADDRESS(MATCH(G54,#NAME?,0)+1,3,,,"Указы и ГП РФ")))</f>
        <v/>
      </c>
      <c r="G54" s="118"/>
      <c r="H54" s="96" t="str">
        <f aca="true">IF(ISERROR(MATCH(G54,Имена_НПА_ГПРФ,0)),"",INDIRECT(ADDRESS(MATCH(G54,#NAME?,0)+1,8,,,"Указы и ГП РФ")))</f>
        <v/>
      </c>
      <c r="I54" s="97"/>
      <c r="J54" s="98"/>
      <c r="K54" s="97"/>
      <c r="L54" s="82"/>
      <c r="M54" s="119" t="str">
        <f aca="true">IF(ISERROR(MATCH(G54,Имена_НПА_ГПРФ,0)),"",INDIRECT(ADDRESS(MATCH(G54,Имена_НПА_ГПРФ,0)+1,6,,,"Указы и ГП РФ")))</f>
        <v/>
      </c>
      <c r="N54" s="116" t="str">
        <f aca="true">IF(ISERROR(MATCH(G54,Имена_НПА_ГПРФ,0)),"",INDIRECT(ADDRESS(MATCH(G54,Имена_НПА_ГПРФ,0)+1,7,,,"Указы и ГП РФ")))</f>
        <v/>
      </c>
      <c r="O54" s="47"/>
      <c r="P54" s="97"/>
      <c r="Q54" s="98"/>
      <c r="R54" s="97"/>
      <c r="S54" s="82"/>
      <c r="T54" s="20"/>
      <c r="U54" s="121"/>
      <c r="V54" s="121"/>
      <c r="W54" s="122"/>
      <c r="X54" s="123"/>
      <c r="Y54" s="124"/>
      <c r="Z54" s="123"/>
      <c r="AA54" s="121"/>
      <c r="AB54" s="121"/>
      <c r="AC54" s="121"/>
      <c r="AD54" s="122"/>
      <c r="AE54" s="123"/>
      <c r="AF54" s="124"/>
      <c r="AG54" s="123"/>
      <c r="AH54" s="121"/>
      <c r="AI54" s="121"/>
      <c r="AJ54" s="121"/>
      <c r="AK54" s="122"/>
      <c r="AL54" s="123"/>
      <c r="AM54" s="56"/>
      <c r="AN54" s="19"/>
    </row>
    <row r="55" customFormat="false" ht="12.75" hidden="false" customHeight="false" outlineLevel="0" collapsed="false">
      <c r="A55" s="47"/>
      <c r="B55" s="107" t="str">
        <f aca="true">IF(ISERROR(MATCH(A55,Коды_полномочий,0)),"",INDIRECT(ADDRESS(MATCH(A55,Коды_полномочий,0)+1,2,,,"Полномочия")))</f>
        <v/>
      </c>
      <c r="C55" s="115" t="str">
        <f aca="true">IF(ISERROR(MATCH(G55,Имена_НПА_ГПРФ,0)),"",INDIRECT(ADDRESS(MATCH(G55,#NAME?,0)+1,2,,,"Указы и ГП РФ")))</f>
        <v/>
      </c>
      <c r="D55" s="107" t="str">
        <f aca="true">IF(ISERROR(MATCH(G55,Имена_НПА_ГПРФ,0)),"",INDIRECT(ADDRESS(MATCH(G55,#NAME?,0)+1,1,,,"Указы и ГП РФ")))</f>
        <v/>
      </c>
      <c r="E55" s="116" t="str">
        <f aca="true">IF(ISERROR(MATCH(G55,Имена_НПА_ГПРФ,0)),"",INDIRECT(ADDRESS(MATCH(G55,#NAME?,0)+1,4,,,"Указы и ГП РФ")))</f>
        <v/>
      </c>
      <c r="F55" s="117" t="str">
        <f aca="true">IF(ISERROR(MATCH(G55,Имена_НПА_ГПРФ,0)),"",INDIRECT(ADDRESS(MATCH(G55,#NAME?,0)+1,3,,,"Указы и ГП РФ")))</f>
        <v/>
      </c>
      <c r="G55" s="118"/>
      <c r="H55" s="96" t="str">
        <f aca="true">IF(ISERROR(MATCH(G55,Имена_НПА_ГПРФ,0)),"",INDIRECT(ADDRESS(MATCH(G55,#NAME?,0)+1,8,,,"Указы и ГП РФ")))</f>
        <v/>
      </c>
      <c r="I55" s="97"/>
      <c r="J55" s="98"/>
      <c r="K55" s="97"/>
      <c r="L55" s="82"/>
      <c r="M55" s="119" t="str">
        <f aca="true">IF(ISERROR(MATCH(G55,Имена_НПА_ГПРФ,0)),"",INDIRECT(ADDRESS(MATCH(G55,Имена_НПА_ГПРФ,0)+1,6,,,"Указы и ГП РФ")))</f>
        <v/>
      </c>
      <c r="N55" s="116" t="str">
        <f aca="true">IF(ISERROR(MATCH(G55,Имена_НПА_ГПРФ,0)),"",INDIRECT(ADDRESS(MATCH(G55,Имена_НПА_ГПРФ,0)+1,7,,,"Указы и ГП РФ")))</f>
        <v/>
      </c>
      <c r="O55" s="47"/>
      <c r="P55" s="97"/>
      <c r="Q55" s="98"/>
      <c r="R55" s="97"/>
      <c r="S55" s="82"/>
      <c r="T55" s="20"/>
      <c r="U55" s="120"/>
      <c r="V55" s="121"/>
      <c r="W55" s="122"/>
      <c r="X55" s="123"/>
      <c r="Y55" s="124"/>
      <c r="Z55" s="123"/>
      <c r="AA55" s="121"/>
      <c r="AB55" s="120"/>
      <c r="AC55" s="121"/>
      <c r="AD55" s="122"/>
      <c r="AE55" s="123"/>
      <c r="AF55" s="124"/>
      <c r="AG55" s="123"/>
      <c r="AH55" s="121"/>
      <c r="AI55" s="120"/>
      <c r="AJ55" s="121"/>
      <c r="AK55" s="122"/>
      <c r="AL55" s="123"/>
      <c r="AM55" s="56"/>
      <c r="AN55" s="19"/>
    </row>
    <row r="56" customFormat="false" ht="12.75" hidden="false" customHeight="false" outlineLevel="0" collapsed="false">
      <c r="A56" s="47"/>
      <c r="B56" s="107" t="str">
        <f aca="true">IF(ISERROR(MATCH(A56,Коды_полномочий,0)),"",INDIRECT(ADDRESS(MATCH(A56,Коды_полномочий,0)+1,2,,,"Полномочия")))</f>
        <v/>
      </c>
      <c r="C56" s="115" t="str">
        <f aca="true">IF(ISERROR(MATCH(G56,Имена_НПА_ГПРФ,0)),"",INDIRECT(ADDRESS(MATCH(G56,#NAME?,0)+1,2,,,"Указы и ГП РФ")))</f>
        <v/>
      </c>
      <c r="D56" s="107" t="str">
        <f aca="true">IF(ISERROR(MATCH(G56,Имена_НПА_ГПРФ,0)),"",INDIRECT(ADDRESS(MATCH(G56,#NAME?,0)+1,1,,,"Указы и ГП РФ")))</f>
        <v/>
      </c>
      <c r="E56" s="116" t="str">
        <f aca="true">IF(ISERROR(MATCH(G56,Имена_НПА_ГПРФ,0)),"",INDIRECT(ADDRESS(MATCH(G56,#NAME?,0)+1,4,,,"Указы и ГП РФ")))</f>
        <v/>
      </c>
      <c r="F56" s="117" t="str">
        <f aca="true">IF(ISERROR(MATCH(G56,Имена_НПА_ГПРФ,0)),"",INDIRECT(ADDRESS(MATCH(G56,#NAME?,0)+1,3,,,"Указы и ГП РФ")))</f>
        <v/>
      </c>
      <c r="G56" s="118"/>
      <c r="H56" s="96" t="str">
        <f aca="true">IF(ISERROR(MATCH(G56,Имена_НПА_ГПРФ,0)),"",INDIRECT(ADDRESS(MATCH(G56,#NAME?,0)+1,8,,,"Указы и ГП РФ")))</f>
        <v/>
      </c>
      <c r="I56" s="97"/>
      <c r="J56" s="98"/>
      <c r="K56" s="97"/>
      <c r="L56" s="82"/>
      <c r="M56" s="119" t="str">
        <f aca="true">IF(ISERROR(MATCH(G56,Имена_НПА_ГПРФ,0)),"",INDIRECT(ADDRESS(MATCH(G56,Имена_НПА_ГПРФ,0)+1,6,,,"Указы и ГП РФ")))</f>
        <v/>
      </c>
      <c r="N56" s="116" t="str">
        <f aca="true">IF(ISERROR(MATCH(G56,Имена_НПА_ГПРФ,0)),"",INDIRECT(ADDRESS(MATCH(G56,Имена_НПА_ГПРФ,0)+1,7,,,"Указы и ГП РФ")))</f>
        <v/>
      </c>
      <c r="O56" s="47"/>
      <c r="P56" s="97"/>
      <c r="Q56" s="98"/>
      <c r="R56" s="97"/>
      <c r="S56" s="82"/>
      <c r="T56" s="20"/>
      <c r="U56" s="120"/>
      <c r="V56" s="121"/>
      <c r="W56" s="122"/>
      <c r="X56" s="123"/>
      <c r="Y56" s="124"/>
      <c r="Z56" s="123"/>
      <c r="AA56" s="121"/>
      <c r="AB56" s="120"/>
      <c r="AC56" s="121"/>
      <c r="AD56" s="122"/>
      <c r="AE56" s="123"/>
      <c r="AF56" s="124"/>
      <c r="AG56" s="123"/>
      <c r="AH56" s="121"/>
      <c r="AI56" s="120"/>
      <c r="AJ56" s="121"/>
      <c r="AK56" s="122"/>
      <c r="AL56" s="123"/>
      <c r="AM56" s="56"/>
      <c r="AN56" s="19"/>
    </row>
    <row r="57" customFormat="false" ht="12.75" hidden="false" customHeight="false" outlineLevel="0" collapsed="false">
      <c r="A57" s="47"/>
      <c r="B57" s="107" t="str">
        <f aca="true">IF(ISERROR(MATCH(A57,Коды_полномочий,0)),"",INDIRECT(ADDRESS(MATCH(A57,Коды_полномочий,0)+1,2,,,"Полномочия")))</f>
        <v/>
      </c>
      <c r="C57" s="115" t="str">
        <f aca="true">IF(ISERROR(MATCH(G57,Имена_НПА_ГПРФ,0)),"",INDIRECT(ADDRESS(MATCH(G57,#NAME?,0)+1,2,,,"Указы и ГП РФ")))</f>
        <v/>
      </c>
      <c r="D57" s="107" t="str">
        <f aca="true">IF(ISERROR(MATCH(G57,Имена_НПА_ГПРФ,0)),"",INDIRECT(ADDRESS(MATCH(G57,#NAME?,0)+1,1,,,"Указы и ГП РФ")))</f>
        <v/>
      </c>
      <c r="E57" s="116" t="str">
        <f aca="true">IF(ISERROR(MATCH(G57,Имена_НПА_ГПРФ,0)),"",INDIRECT(ADDRESS(MATCH(G57,#NAME?,0)+1,4,,,"Указы и ГП РФ")))</f>
        <v/>
      </c>
      <c r="F57" s="117" t="str">
        <f aca="true">IF(ISERROR(MATCH(G57,Имена_НПА_ГПРФ,0)),"",INDIRECT(ADDRESS(MATCH(G57,#NAME?,0)+1,3,,,"Указы и ГП РФ")))</f>
        <v/>
      </c>
      <c r="G57" s="118"/>
      <c r="H57" s="96" t="str">
        <f aca="true">IF(ISERROR(MATCH(G57,Имена_НПА_ГПРФ,0)),"",INDIRECT(ADDRESS(MATCH(G57,#NAME?,0)+1,8,,,"Указы и ГП РФ")))</f>
        <v/>
      </c>
      <c r="I57" s="97"/>
      <c r="J57" s="98"/>
      <c r="K57" s="97"/>
      <c r="L57" s="82"/>
      <c r="M57" s="119" t="str">
        <f aca="true">IF(ISERROR(MATCH(G57,Имена_НПА_ГПРФ,0)),"",INDIRECT(ADDRESS(MATCH(G57,Имена_НПА_ГПРФ,0)+1,6,,,"Указы и ГП РФ")))</f>
        <v/>
      </c>
      <c r="N57" s="116" t="str">
        <f aca="true">IF(ISERROR(MATCH(G57,Имена_НПА_ГПРФ,0)),"",INDIRECT(ADDRESS(MATCH(G57,Имена_НПА_ГПРФ,0)+1,7,,,"Указы и ГП РФ")))</f>
        <v/>
      </c>
      <c r="O57" s="47"/>
      <c r="P57" s="97"/>
      <c r="Q57" s="98"/>
      <c r="R57" s="97"/>
      <c r="S57" s="82"/>
      <c r="T57" s="20"/>
      <c r="U57" s="121"/>
      <c r="V57" s="121"/>
      <c r="W57" s="122"/>
      <c r="X57" s="123"/>
      <c r="Y57" s="124"/>
      <c r="Z57" s="123"/>
      <c r="AA57" s="121"/>
      <c r="AB57" s="121"/>
      <c r="AC57" s="121"/>
      <c r="AD57" s="122"/>
      <c r="AE57" s="123"/>
      <c r="AF57" s="124"/>
      <c r="AG57" s="123"/>
      <c r="AH57" s="121"/>
      <c r="AI57" s="121"/>
      <c r="AJ57" s="121"/>
      <c r="AK57" s="122"/>
      <c r="AL57" s="123"/>
      <c r="AM57" s="56"/>
      <c r="AN57" s="19"/>
    </row>
    <row r="58" customFormat="false" ht="12.75" hidden="false" customHeight="false" outlineLevel="0" collapsed="false">
      <c r="A58" s="47"/>
      <c r="B58" s="107" t="str">
        <f aca="true">IF(ISERROR(MATCH(A58,Коды_полномочий,0)),"",INDIRECT(ADDRESS(MATCH(A58,Коды_полномочий,0)+1,2,,,"Полномочия")))</f>
        <v/>
      </c>
      <c r="C58" s="115" t="str">
        <f aca="true">IF(ISERROR(MATCH(G58,Имена_НПА_ГПРФ,0)),"",INDIRECT(ADDRESS(MATCH(G58,#NAME?,0)+1,2,,,"Указы и ГП РФ")))</f>
        <v/>
      </c>
      <c r="D58" s="107" t="str">
        <f aca="true">IF(ISERROR(MATCH(G58,Имена_НПА_ГПРФ,0)),"",INDIRECT(ADDRESS(MATCH(G58,#NAME?,0)+1,1,,,"Указы и ГП РФ")))</f>
        <v/>
      </c>
      <c r="E58" s="116" t="str">
        <f aca="true">IF(ISERROR(MATCH(G58,Имена_НПА_ГПРФ,0)),"",INDIRECT(ADDRESS(MATCH(G58,#NAME?,0)+1,4,,,"Указы и ГП РФ")))</f>
        <v/>
      </c>
      <c r="F58" s="117" t="str">
        <f aca="true">IF(ISERROR(MATCH(G58,Имена_НПА_ГПРФ,0)),"",INDIRECT(ADDRESS(MATCH(G58,#NAME?,0)+1,3,,,"Указы и ГП РФ")))</f>
        <v/>
      </c>
      <c r="G58" s="118"/>
      <c r="H58" s="96" t="str">
        <f aca="true">IF(ISERROR(MATCH(G58,Имена_НПА_ГПРФ,0)),"",INDIRECT(ADDRESS(MATCH(G58,#NAME?,0)+1,8,,,"Указы и ГП РФ")))</f>
        <v/>
      </c>
      <c r="I58" s="97"/>
      <c r="J58" s="98"/>
      <c r="K58" s="97"/>
      <c r="L58" s="82"/>
      <c r="M58" s="119" t="str">
        <f aca="true">IF(ISERROR(MATCH(G58,Имена_НПА_ГПРФ,0)),"",INDIRECT(ADDRESS(MATCH(G58,Имена_НПА_ГПРФ,0)+1,6,,,"Указы и ГП РФ")))</f>
        <v/>
      </c>
      <c r="N58" s="116" t="str">
        <f aca="true">IF(ISERROR(MATCH(G58,Имена_НПА_ГПРФ,0)),"",INDIRECT(ADDRESS(MATCH(G58,Имена_НПА_ГПРФ,0)+1,7,,,"Указы и ГП РФ")))</f>
        <v/>
      </c>
      <c r="O58" s="47"/>
      <c r="P58" s="97"/>
      <c r="Q58" s="98"/>
      <c r="R58" s="97"/>
      <c r="S58" s="82"/>
      <c r="T58" s="20"/>
      <c r="U58" s="121"/>
      <c r="V58" s="121"/>
      <c r="W58" s="122"/>
      <c r="X58" s="123"/>
      <c r="Y58" s="124"/>
      <c r="Z58" s="123"/>
      <c r="AA58" s="121"/>
      <c r="AB58" s="121"/>
      <c r="AC58" s="121"/>
      <c r="AD58" s="122"/>
      <c r="AE58" s="123"/>
      <c r="AF58" s="124"/>
      <c r="AG58" s="123"/>
      <c r="AH58" s="121"/>
      <c r="AI58" s="121"/>
      <c r="AJ58" s="121"/>
      <c r="AK58" s="122"/>
      <c r="AL58" s="123"/>
      <c r="AM58" s="56"/>
      <c r="AN58" s="19"/>
    </row>
    <row r="59" customFormat="false" ht="12.75" hidden="false" customHeight="false" outlineLevel="0" collapsed="false">
      <c r="A59" s="47"/>
      <c r="B59" s="107" t="str">
        <f aca="true">IF(ISERROR(MATCH(A59,Коды_полномочий,0)),"",INDIRECT(ADDRESS(MATCH(A59,Коды_полномочий,0)+1,2,,,"Полномочия")))</f>
        <v/>
      </c>
      <c r="C59" s="115" t="str">
        <f aca="true">IF(ISERROR(MATCH(G59,Имена_НПА_ГПРФ,0)),"",INDIRECT(ADDRESS(MATCH(G59,#NAME?,0)+1,2,,,"Указы и ГП РФ")))</f>
        <v/>
      </c>
      <c r="D59" s="107" t="str">
        <f aca="true">IF(ISERROR(MATCH(G59,Имена_НПА_ГПРФ,0)),"",INDIRECT(ADDRESS(MATCH(G59,#NAME?,0)+1,1,,,"Указы и ГП РФ")))</f>
        <v/>
      </c>
      <c r="E59" s="116" t="str">
        <f aca="true">IF(ISERROR(MATCH(G59,Имена_НПА_ГПРФ,0)),"",INDIRECT(ADDRESS(MATCH(G59,#NAME?,0)+1,4,,,"Указы и ГП РФ")))</f>
        <v/>
      </c>
      <c r="F59" s="117" t="str">
        <f aca="true">IF(ISERROR(MATCH(G59,Имена_НПА_ГПРФ,0)),"",INDIRECT(ADDRESS(MATCH(G59,#NAME?,0)+1,3,,,"Указы и ГП РФ")))</f>
        <v/>
      </c>
      <c r="G59" s="118"/>
      <c r="H59" s="96" t="str">
        <f aca="true">IF(ISERROR(MATCH(G59,Имена_НПА_ГПРФ,0)),"",INDIRECT(ADDRESS(MATCH(G59,#NAME?,0)+1,8,,,"Указы и ГП РФ")))</f>
        <v/>
      </c>
      <c r="I59" s="97"/>
      <c r="J59" s="98"/>
      <c r="K59" s="97"/>
      <c r="L59" s="82"/>
      <c r="M59" s="119" t="str">
        <f aca="true">IF(ISERROR(MATCH(G59,Имена_НПА_ГПРФ,0)),"",INDIRECT(ADDRESS(MATCH(G59,Имена_НПА_ГПРФ,0)+1,6,,,"Указы и ГП РФ")))</f>
        <v/>
      </c>
      <c r="N59" s="116" t="str">
        <f aca="true">IF(ISERROR(MATCH(G59,Имена_НПА_ГПРФ,0)),"",INDIRECT(ADDRESS(MATCH(G59,Имена_НПА_ГПРФ,0)+1,7,,,"Указы и ГП РФ")))</f>
        <v/>
      </c>
      <c r="O59" s="47"/>
      <c r="P59" s="97"/>
      <c r="Q59" s="98"/>
      <c r="R59" s="97"/>
      <c r="S59" s="82"/>
      <c r="T59" s="20"/>
      <c r="U59" s="121"/>
      <c r="V59" s="121"/>
      <c r="W59" s="122"/>
      <c r="X59" s="123"/>
      <c r="Y59" s="124"/>
      <c r="Z59" s="123"/>
      <c r="AA59" s="121"/>
      <c r="AB59" s="121"/>
      <c r="AC59" s="121"/>
      <c r="AD59" s="122"/>
      <c r="AE59" s="123"/>
      <c r="AF59" s="124"/>
      <c r="AG59" s="123"/>
      <c r="AH59" s="121"/>
      <c r="AI59" s="121"/>
      <c r="AJ59" s="121"/>
      <c r="AK59" s="122"/>
      <c r="AL59" s="123"/>
      <c r="AM59" s="56"/>
      <c r="AN59" s="19"/>
    </row>
    <row r="60" customFormat="false" ht="12.75" hidden="false" customHeight="false" outlineLevel="0" collapsed="false">
      <c r="A60" s="47"/>
      <c r="B60" s="107" t="str">
        <f aca="true">IF(ISERROR(MATCH(A60,Коды_полномочий,0)),"",INDIRECT(ADDRESS(MATCH(A60,Коды_полномочий,0)+1,2,,,"Полномочия")))</f>
        <v/>
      </c>
      <c r="C60" s="115" t="str">
        <f aca="true">IF(ISERROR(MATCH(G60,Имена_НПА_ГПРФ,0)),"",INDIRECT(ADDRESS(MATCH(G60,#NAME?,0)+1,2,,,"Указы и ГП РФ")))</f>
        <v/>
      </c>
      <c r="D60" s="107" t="str">
        <f aca="true">IF(ISERROR(MATCH(G60,Имена_НПА_ГПРФ,0)),"",INDIRECT(ADDRESS(MATCH(G60,#NAME?,0)+1,1,,,"Указы и ГП РФ")))</f>
        <v/>
      </c>
      <c r="E60" s="116" t="str">
        <f aca="true">IF(ISERROR(MATCH(G60,Имена_НПА_ГПРФ,0)),"",INDIRECT(ADDRESS(MATCH(G60,#NAME?,0)+1,4,,,"Указы и ГП РФ")))</f>
        <v/>
      </c>
      <c r="F60" s="117" t="str">
        <f aca="true">IF(ISERROR(MATCH(G60,Имена_НПА_ГПРФ,0)),"",INDIRECT(ADDRESS(MATCH(G60,#NAME?,0)+1,3,,,"Указы и ГП РФ")))</f>
        <v/>
      </c>
      <c r="G60" s="118"/>
      <c r="H60" s="96" t="str">
        <f aca="true">IF(ISERROR(MATCH(G60,Имена_НПА_ГПРФ,0)),"",INDIRECT(ADDRESS(MATCH(G60,#NAME?,0)+1,8,,,"Указы и ГП РФ")))</f>
        <v/>
      </c>
      <c r="I60" s="97"/>
      <c r="J60" s="98"/>
      <c r="K60" s="97"/>
      <c r="L60" s="82"/>
      <c r="M60" s="119" t="str">
        <f aca="true">IF(ISERROR(MATCH(G60,Имена_НПА_ГПРФ,0)),"",INDIRECT(ADDRESS(MATCH(G60,Имена_НПА_ГПРФ,0)+1,6,,,"Указы и ГП РФ")))</f>
        <v/>
      </c>
      <c r="N60" s="116" t="str">
        <f aca="true">IF(ISERROR(MATCH(G60,Имена_НПА_ГПРФ,0)),"",INDIRECT(ADDRESS(MATCH(G60,Имена_НПА_ГПРФ,0)+1,7,,,"Указы и ГП РФ")))</f>
        <v/>
      </c>
      <c r="O60" s="47"/>
      <c r="P60" s="97"/>
      <c r="Q60" s="98"/>
      <c r="R60" s="97"/>
      <c r="S60" s="82"/>
      <c r="T60" s="20"/>
      <c r="U60" s="120"/>
      <c r="V60" s="121"/>
      <c r="W60" s="122"/>
      <c r="X60" s="123"/>
      <c r="Y60" s="124"/>
      <c r="Z60" s="123"/>
      <c r="AA60" s="121"/>
      <c r="AB60" s="120"/>
      <c r="AC60" s="121"/>
      <c r="AD60" s="122"/>
      <c r="AE60" s="123"/>
      <c r="AF60" s="124"/>
      <c r="AG60" s="123"/>
      <c r="AH60" s="121"/>
      <c r="AI60" s="120"/>
      <c r="AJ60" s="121"/>
      <c r="AK60" s="122"/>
      <c r="AL60" s="123"/>
      <c r="AM60" s="56"/>
      <c r="AN60" s="19"/>
    </row>
    <row r="61" customFormat="false" ht="12.75" hidden="false" customHeight="false" outlineLevel="0" collapsed="false">
      <c r="A61" s="47"/>
      <c r="B61" s="107" t="str">
        <f aca="true">IF(ISERROR(MATCH(A61,Коды_полномочий,0)),"",INDIRECT(ADDRESS(MATCH(A61,Коды_полномочий,0)+1,2,,,"Полномочия")))</f>
        <v/>
      </c>
      <c r="C61" s="115" t="str">
        <f aca="true">IF(ISERROR(MATCH(G61,Имена_НПА_ГПРФ,0)),"",INDIRECT(ADDRESS(MATCH(G61,#NAME?,0)+1,2,,,"Указы и ГП РФ")))</f>
        <v/>
      </c>
      <c r="D61" s="107" t="str">
        <f aca="true">IF(ISERROR(MATCH(G61,Имена_НПА_ГПРФ,0)),"",INDIRECT(ADDRESS(MATCH(G61,#NAME?,0)+1,1,,,"Указы и ГП РФ")))</f>
        <v/>
      </c>
      <c r="E61" s="116" t="str">
        <f aca="true">IF(ISERROR(MATCH(G61,Имена_НПА_ГПРФ,0)),"",INDIRECT(ADDRESS(MATCH(G61,#NAME?,0)+1,4,,,"Указы и ГП РФ")))</f>
        <v/>
      </c>
      <c r="F61" s="117" t="str">
        <f aca="true">IF(ISERROR(MATCH(G61,Имена_НПА_ГПРФ,0)),"",INDIRECT(ADDRESS(MATCH(G61,#NAME?,0)+1,3,,,"Указы и ГП РФ")))</f>
        <v/>
      </c>
      <c r="G61" s="118"/>
      <c r="H61" s="96" t="str">
        <f aca="true">IF(ISERROR(MATCH(G61,Имена_НПА_ГПРФ,0)),"",INDIRECT(ADDRESS(MATCH(G61,#NAME?,0)+1,8,,,"Указы и ГП РФ")))</f>
        <v/>
      </c>
      <c r="I61" s="97"/>
      <c r="J61" s="98"/>
      <c r="K61" s="97"/>
      <c r="L61" s="82"/>
      <c r="M61" s="119" t="str">
        <f aca="true">IF(ISERROR(MATCH(G61,Имена_НПА_ГПРФ,0)),"",INDIRECT(ADDRESS(MATCH(G61,Имена_НПА_ГПРФ,0)+1,6,,,"Указы и ГП РФ")))</f>
        <v/>
      </c>
      <c r="N61" s="116" t="str">
        <f aca="true">IF(ISERROR(MATCH(G61,Имена_НПА_ГПРФ,0)),"",INDIRECT(ADDRESS(MATCH(G61,Имена_НПА_ГПРФ,0)+1,7,,,"Указы и ГП РФ")))</f>
        <v/>
      </c>
      <c r="O61" s="47"/>
      <c r="P61" s="97"/>
      <c r="Q61" s="98"/>
      <c r="R61" s="97"/>
      <c r="S61" s="82"/>
      <c r="T61" s="20"/>
      <c r="U61" s="121"/>
      <c r="V61" s="121"/>
      <c r="W61" s="122"/>
      <c r="X61" s="123"/>
      <c r="Y61" s="124"/>
      <c r="Z61" s="123"/>
      <c r="AA61" s="121"/>
      <c r="AB61" s="121"/>
      <c r="AC61" s="121"/>
      <c r="AD61" s="122"/>
      <c r="AE61" s="123"/>
      <c r="AF61" s="124"/>
      <c r="AG61" s="123"/>
      <c r="AH61" s="121"/>
      <c r="AI61" s="121"/>
      <c r="AJ61" s="121"/>
      <c r="AK61" s="122"/>
      <c r="AL61" s="123"/>
      <c r="AM61" s="56"/>
      <c r="AN61" s="19"/>
    </row>
    <row r="62" customFormat="false" ht="12.75" hidden="false" customHeight="false" outlineLevel="0" collapsed="false">
      <c r="A62" s="47"/>
      <c r="B62" s="107" t="str">
        <f aca="true">IF(ISERROR(MATCH(A62,Коды_полномочий,0)),"",INDIRECT(ADDRESS(MATCH(A62,Коды_полномочий,0)+1,2,,,"Полномочия")))</f>
        <v/>
      </c>
      <c r="C62" s="115" t="str">
        <f aca="true">IF(ISERROR(MATCH(G62,Имена_НПА_ГПРФ,0)),"",INDIRECT(ADDRESS(MATCH(G62,#NAME?,0)+1,2,,,"Указы и ГП РФ")))</f>
        <v/>
      </c>
      <c r="D62" s="107" t="str">
        <f aca="true">IF(ISERROR(MATCH(G62,Имена_НПА_ГПРФ,0)),"",INDIRECT(ADDRESS(MATCH(G62,#NAME?,0)+1,1,,,"Указы и ГП РФ")))</f>
        <v/>
      </c>
      <c r="E62" s="116" t="str">
        <f aca="true">IF(ISERROR(MATCH(G62,Имена_НПА_ГПРФ,0)),"",INDIRECT(ADDRESS(MATCH(G62,#NAME?,0)+1,4,,,"Указы и ГП РФ")))</f>
        <v/>
      </c>
      <c r="F62" s="117" t="str">
        <f aca="true">IF(ISERROR(MATCH(G62,Имена_НПА_ГПРФ,0)),"",INDIRECT(ADDRESS(MATCH(G62,#NAME?,0)+1,3,,,"Указы и ГП РФ")))</f>
        <v/>
      </c>
      <c r="G62" s="118"/>
      <c r="H62" s="96" t="str">
        <f aca="true">IF(ISERROR(MATCH(G62,Имена_НПА_ГПРФ,0)),"",INDIRECT(ADDRESS(MATCH(G62,#NAME?,0)+1,8,,,"Указы и ГП РФ")))</f>
        <v/>
      </c>
      <c r="I62" s="97"/>
      <c r="J62" s="98"/>
      <c r="K62" s="97"/>
      <c r="L62" s="82"/>
      <c r="M62" s="119" t="str">
        <f aca="true">IF(ISERROR(MATCH(G62,Имена_НПА_ГПРФ,0)),"",INDIRECT(ADDRESS(MATCH(G62,Имена_НПА_ГПРФ,0)+1,6,,,"Указы и ГП РФ")))</f>
        <v/>
      </c>
      <c r="N62" s="116" t="str">
        <f aca="true">IF(ISERROR(MATCH(G62,Имена_НПА_ГПРФ,0)),"",INDIRECT(ADDRESS(MATCH(G62,Имена_НПА_ГПРФ,0)+1,7,,,"Указы и ГП РФ")))</f>
        <v/>
      </c>
      <c r="O62" s="47"/>
      <c r="P62" s="97"/>
      <c r="Q62" s="98"/>
      <c r="R62" s="97"/>
      <c r="S62" s="82"/>
      <c r="T62" s="20"/>
      <c r="U62" s="121"/>
      <c r="V62" s="121"/>
      <c r="W62" s="122"/>
      <c r="X62" s="123"/>
      <c r="Y62" s="124"/>
      <c r="Z62" s="123"/>
      <c r="AA62" s="121"/>
      <c r="AB62" s="121"/>
      <c r="AC62" s="121"/>
      <c r="AD62" s="122"/>
      <c r="AE62" s="123"/>
      <c r="AF62" s="124"/>
      <c r="AG62" s="123"/>
      <c r="AH62" s="121"/>
      <c r="AI62" s="121"/>
      <c r="AJ62" s="121"/>
      <c r="AK62" s="122"/>
      <c r="AL62" s="123"/>
      <c r="AM62" s="56"/>
      <c r="AN62" s="19"/>
    </row>
    <row r="63" customFormat="false" ht="12.75" hidden="false" customHeight="false" outlineLevel="0" collapsed="false">
      <c r="A63" s="47"/>
      <c r="B63" s="107" t="str">
        <f aca="true">IF(ISERROR(MATCH(A63,Коды_полномочий,0)),"",INDIRECT(ADDRESS(MATCH(A63,Коды_полномочий,0)+1,2,,,"Полномочия")))</f>
        <v/>
      </c>
      <c r="C63" s="115" t="str">
        <f aca="true">IF(ISERROR(MATCH(G63,Имена_НПА_ГПРФ,0)),"",INDIRECT(ADDRESS(MATCH(G63,#NAME?,0)+1,2,,,"Указы и ГП РФ")))</f>
        <v/>
      </c>
      <c r="D63" s="107" t="str">
        <f aca="true">IF(ISERROR(MATCH(G63,Имена_НПА_ГПРФ,0)),"",INDIRECT(ADDRESS(MATCH(G63,#NAME?,0)+1,1,,,"Указы и ГП РФ")))</f>
        <v/>
      </c>
      <c r="E63" s="116" t="str">
        <f aca="true">IF(ISERROR(MATCH(G63,Имена_НПА_ГПРФ,0)),"",INDIRECT(ADDRESS(MATCH(G63,#NAME?,0)+1,4,,,"Указы и ГП РФ")))</f>
        <v/>
      </c>
      <c r="F63" s="117" t="str">
        <f aca="true">IF(ISERROR(MATCH(G63,Имена_НПА_ГПРФ,0)),"",INDIRECT(ADDRESS(MATCH(G63,#NAME?,0)+1,3,,,"Указы и ГП РФ")))</f>
        <v/>
      </c>
      <c r="G63" s="118"/>
      <c r="H63" s="96" t="str">
        <f aca="true">IF(ISERROR(MATCH(G63,Имена_НПА_ГПРФ,0)),"",INDIRECT(ADDRESS(MATCH(G63,#NAME?,0)+1,8,,,"Указы и ГП РФ")))</f>
        <v/>
      </c>
      <c r="I63" s="97"/>
      <c r="J63" s="98"/>
      <c r="K63" s="97"/>
      <c r="L63" s="82"/>
      <c r="M63" s="119" t="str">
        <f aca="true">IF(ISERROR(MATCH(G63,Имена_НПА_ГПРФ,0)),"",INDIRECT(ADDRESS(MATCH(G63,Имена_НПА_ГПРФ,0)+1,6,,,"Указы и ГП РФ")))</f>
        <v/>
      </c>
      <c r="N63" s="116" t="str">
        <f aca="true">IF(ISERROR(MATCH(G63,Имена_НПА_ГПРФ,0)),"",INDIRECT(ADDRESS(MATCH(G63,Имена_НПА_ГПРФ,0)+1,7,,,"Указы и ГП РФ")))</f>
        <v/>
      </c>
      <c r="O63" s="47"/>
      <c r="P63" s="97"/>
      <c r="Q63" s="98"/>
      <c r="R63" s="97"/>
      <c r="S63" s="82"/>
      <c r="T63" s="20"/>
      <c r="U63" s="121"/>
      <c r="V63" s="121"/>
      <c r="W63" s="122"/>
      <c r="X63" s="123"/>
      <c r="Y63" s="124"/>
      <c r="Z63" s="123"/>
      <c r="AA63" s="121"/>
      <c r="AB63" s="121"/>
      <c r="AC63" s="121"/>
      <c r="AD63" s="122"/>
      <c r="AE63" s="123"/>
      <c r="AF63" s="124"/>
      <c r="AG63" s="123"/>
      <c r="AH63" s="121"/>
      <c r="AI63" s="121"/>
      <c r="AJ63" s="121"/>
      <c r="AK63" s="122"/>
      <c r="AL63" s="123"/>
      <c r="AM63" s="56"/>
      <c r="AN63" s="19"/>
    </row>
    <row r="64" customFormat="false" ht="12.75" hidden="false" customHeight="false" outlineLevel="0" collapsed="false">
      <c r="A64" s="47"/>
      <c r="B64" s="107" t="str">
        <f aca="true">IF(ISERROR(MATCH(A64,Коды_полномочий,0)),"",INDIRECT(ADDRESS(MATCH(A64,Коды_полномочий,0)+1,2,,,"Полномочия")))</f>
        <v/>
      </c>
      <c r="C64" s="115" t="str">
        <f aca="true">IF(ISERROR(MATCH(G64,Имена_НПА_ГПРФ,0)),"",INDIRECT(ADDRESS(MATCH(G64,#NAME?,0)+1,2,,,"Указы и ГП РФ")))</f>
        <v/>
      </c>
      <c r="D64" s="107" t="str">
        <f aca="true">IF(ISERROR(MATCH(G64,Имена_НПА_ГПРФ,0)),"",INDIRECT(ADDRESS(MATCH(G64,#NAME?,0)+1,1,,,"Указы и ГП РФ")))</f>
        <v/>
      </c>
      <c r="E64" s="116" t="str">
        <f aca="true">IF(ISERROR(MATCH(G64,Имена_НПА_ГПРФ,0)),"",INDIRECT(ADDRESS(MATCH(G64,#NAME?,0)+1,4,,,"Указы и ГП РФ")))</f>
        <v/>
      </c>
      <c r="F64" s="117" t="str">
        <f aca="true">IF(ISERROR(MATCH(G64,Имена_НПА_ГПРФ,0)),"",INDIRECT(ADDRESS(MATCH(G64,#NAME?,0)+1,3,,,"Указы и ГП РФ")))</f>
        <v/>
      </c>
      <c r="G64" s="118"/>
      <c r="H64" s="96" t="str">
        <f aca="true">IF(ISERROR(MATCH(G64,Имена_НПА_ГПРФ,0)),"",INDIRECT(ADDRESS(MATCH(G64,#NAME?,0)+1,8,,,"Указы и ГП РФ")))</f>
        <v/>
      </c>
      <c r="I64" s="97"/>
      <c r="J64" s="98"/>
      <c r="K64" s="97"/>
      <c r="L64" s="82"/>
      <c r="M64" s="119" t="str">
        <f aca="true">IF(ISERROR(MATCH(G64,Имена_НПА_ГПРФ,0)),"",INDIRECT(ADDRESS(MATCH(G64,Имена_НПА_ГПРФ,0)+1,6,,,"Указы и ГП РФ")))</f>
        <v/>
      </c>
      <c r="N64" s="116" t="str">
        <f aca="true">IF(ISERROR(MATCH(G64,Имена_НПА_ГПРФ,0)),"",INDIRECT(ADDRESS(MATCH(G64,Имена_НПА_ГПРФ,0)+1,7,,,"Указы и ГП РФ")))</f>
        <v/>
      </c>
      <c r="O64" s="47"/>
      <c r="P64" s="97"/>
      <c r="Q64" s="98"/>
      <c r="R64" s="97"/>
      <c r="S64" s="82"/>
      <c r="T64" s="20"/>
      <c r="U64" s="120"/>
      <c r="V64" s="121"/>
      <c r="W64" s="122"/>
      <c r="X64" s="123"/>
      <c r="Y64" s="124"/>
      <c r="Z64" s="123"/>
      <c r="AA64" s="121"/>
      <c r="AB64" s="120"/>
      <c r="AC64" s="121"/>
      <c r="AD64" s="122"/>
      <c r="AE64" s="123"/>
      <c r="AF64" s="124"/>
      <c r="AG64" s="123"/>
      <c r="AH64" s="121"/>
      <c r="AI64" s="120"/>
      <c r="AJ64" s="121"/>
      <c r="AK64" s="122"/>
      <c r="AL64" s="123"/>
      <c r="AM64" s="56"/>
      <c r="AN64" s="19"/>
    </row>
    <row r="65" customFormat="false" ht="12.75" hidden="false" customHeight="false" outlineLevel="0" collapsed="false">
      <c r="A65" s="47"/>
      <c r="B65" s="107" t="str">
        <f aca="true">IF(ISERROR(MATCH(A65,Коды_полномочий,0)),"",INDIRECT(ADDRESS(MATCH(A65,Коды_полномочий,0)+1,2,,,"Полномочия")))</f>
        <v/>
      </c>
      <c r="C65" s="115" t="str">
        <f aca="true">IF(ISERROR(MATCH(G65,Имена_НПА_ГПРФ,0)),"",INDIRECT(ADDRESS(MATCH(G65,#NAME?,0)+1,2,,,"Указы и ГП РФ")))</f>
        <v/>
      </c>
      <c r="D65" s="107" t="str">
        <f aca="true">IF(ISERROR(MATCH(G65,Имена_НПА_ГПРФ,0)),"",INDIRECT(ADDRESS(MATCH(G65,#NAME?,0)+1,1,,,"Указы и ГП РФ")))</f>
        <v/>
      </c>
      <c r="E65" s="116" t="str">
        <f aca="true">IF(ISERROR(MATCH(G65,Имена_НПА_ГПРФ,0)),"",INDIRECT(ADDRESS(MATCH(G65,#NAME?,0)+1,4,,,"Указы и ГП РФ")))</f>
        <v/>
      </c>
      <c r="F65" s="117" t="str">
        <f aca="true">IF(ISERROR(MATCH(G65,Имена_НПА_ГПРФ,0)),"",INDIRECT(ADDRESS(MATCH(G65,#NAME?,0)+1,3,,,"Указы и ГП РФ")))</f>
        <v/>
      </c>
      <c r="G65" s="118"/>
      <c r="H65" s="96" t="str">
        <f aca="true">IF(ISERROR(MATCH(G65,Имена_НПА_ГПРФ,0)),"",INDIRECT(ADDRESS(MATCH(G65,#NAME?,0)+1,8,,,"Указы и ГП РФ")))</f>
        <v/>
      </c>
      <c r="I65" s="97"/>
      <c r="J65" s="98"/>
      <c r="K65" s="97"/>
      <c r="L65" s="82"/>
      <c r="M65" s="119" t="str">
        <f aca="true">IF(ISERROR(MATCH(G65,Имена_НПА_ГПРФ,0)),"",INDIRECT(ADDRESS(MATCH(G65,Имена_НПА_ГПРФ,0)+1,6,,,"Указы и ГП РФ")))</f>
        <v/>
      </c>
      <c r="N65" s="116" t="str">
        <f aca="true">IF(ISERROR(MATCH(G65,Имена_НПА_ГПРФ,0)),"",INDIRECT(ADDRESS(MATCH(G65,Имена_НПА_ГПРФ,0)+1,7,,,"Указы и ГП РФ")))</f>
        <v/>
      </c>
      <c r="O65" s="47"/>
      <c r="P65" s="97"/>
      <c r="Q65" s="98"/>
      <c r="R65" s="97"/>
      <c r="S65" s="82"/>
      <c r="T65" s="20"/>
      <c r="U65" s="121"/>
      <c r="V65" s="121"/>
      <c r="W65" s="122"/>
      <c r="X65" s="123"/>
      <c r="Y65" s="124"/>
      <c r="Z65" s="123"/>
      <c r="AA65" s="121"/>
      <c r="AB65" s="121"/>
      <c r="AC65" s="121"/>
      <c r="AD65" s="122"/>
      <c r="AE65" s="123"/>
      <c r="AF65" s="124"/>
      <c r="AG65" s="123"/>
      <c r="AH65" s="121"/>
      <c r="AI65" s="121"/>
      <c r="AJ65" s="121"/>
      <c r="AK65" s="122"/>
      <c r="AL65" s="123"/>
      <c r="AM65" s="56"/>
      <c r="AN65" s="19"/>
    </row>
    <row r="66" customFormat="false" ht="12.75" hidden="false" customHeight="false" outlineLevel="0" collapsed="false">
      <c r="A66" s="47"/>
      <c r="B66" s="107" t="str">
        <f aca="true">IF(ISERROR(MATCH(A66,Коды_полномочий,0)),"",INDIRECT(ADDRESS(MATCH(A66,Коды_полномочий,0)+1,2,,,"Полномочия")))</f>
        <v/>
      </c>
      <c r="C66" s="115" t="str">
        <f aca="true">IF(ISERROR(MATCH(G66,Имена_НПА_ГПРФ,0)),"",INDIRECT(ADDRESS(MATCH(G66,#NAME?,0)+1,2,,,"Указы и ГП РФ")))</f>
        <v/>
      </c>
      <c r="D66" s="107" t="str">
        <f aca="true">IF(ISERROR(MATCH(G66,Имена_НПА_ГПРФ,0)),"",INDIRECT(ADDRESS(MATCH(G66,#NAME?,0)+1,1,,,"Указы и ГП РФ")))</f>
        <v/>
      </c>
      <c r="E66" s="116" t="str">
        <f aca="true">IF(ISERROR(MATCH(G66,Имена_НПА_ГПРФ,0)),"",INDIRECT(ADDRESS(MATCH(G66,#NAME?,0)+1,4,,,"Указы и ГП РФ")))</f>
        <v/>
      </c>
      <c r="F66" s="117" t="str">
        <f aca="true">IF(ISERROR(MATCH(G66,Имена_НПА_ГПРФ,0)),"",INDIRECT(ADDRESS(MATCH(G66,#NAME?,0)+1,3,,,"Указы и ГП РФ")))</f>
        <v/>
      </c>
      <c r="G66" s="118"/>
      <c r="H66" s="96" t="str">
        <f aca="true">IF(ISERROR(MATCH(G66,Имена_НПА_ГПРФ,0)),"",INDIRECT(ADDRESS(MATCH(G66,#NAME?,0)+1,8,,,"Указы и ГП РФ")))</f>
        <v/>
      </c>
      <c r="I66" s="97"/>
      <c r="J66" s="98"/>
      <c r="K66" s="97"/>
      <c r="L66" s="82"/>
      <c r="M66" s="119" t="str">
        <f aca="true">IF(ISERROR(MATCH(G66,Имена_НПА_ГПРФ,0)),"",INDIRECT(ADDRESS(MATCH(G66,Имена_НПА_ГПРФ,0)+1,6,,,"Указы и ГП РФ")))</f>
        <v/>
      </c>
      <c r="N66" s="116" t="str">
        <f aca="true">IF(ISERROR(MATCH(G66,Имена_НПА_ГПРФ,0)),"",INDIRECT(ADDRESS(MATCH(G66,Имена_НПА_ГПРФ,0)+1,7,,,"Указы и ГП РФ")))</f>
        <v/>
      </c>
      <c r="O66" s="47"/>
      <c r="P66" s="97"/>
      <c r="Q66" s="98"/>
      <c r="R66" s="97"/>
      <c r="S66" s="82"/>
      <c r="T66" s="20"/>
      <c r="U66" s="121"/>
      <c r="V66" s="121"/>
      <c r="W66" s="122"/>
      <c r="X66" s="123"/>
      <c r="Y66" s="124"/>
      <c r="Z66" s="123"/>
      <c r="AA66" s="121"/>
      <c r="AB66" s="121"/>
      <c r="AC66" s="121"/>
      <c r="AD66" s="122"/>
      <c r="AE66" s="123"/>
      <c r="AF66" s="124"/>
      <c r="AG66" s="123"/>
      <c r="AH66" s="121"/>
      <c r="AI66" s="121"/>
      <c r="AJ66" s="121"/>
      <c r="AK66" s="122"/>
      <c r="AL66" s="123"/>
      <c r="AM66" s="56"/>
      <c r="AN66" s="19"/>
    </row>
    <row r="67" customFormat="false" ht="12.75" hidden="false" customHeight="false" outlineLevel="0" collapsed="false">
      <c r="A67" s="47"/>
      <c r="B67" s="107" t="str">
        <f aca="true">IF(ISERROR(MATCH(A67,Коды_полномочий,0)),"",INDIRECT(ADDRESS(MATCH(A67,Коды_полномочий,0)+1,2,,,"Полномочия")))</f>
        <v/>
      </c>
      <c r="C67" s="115" t="str">
        <f aca="true">IF(ISERROR(MATCH(G67,Имена_НПА_ГПРФ,0)),"",INDIRECT(ADDRESS(MATCH(G67,#NAME?,0)+1,2,,,"Указы и ГП РФ")))</f>
        <v/>
      </c>
      <c r="D67" s="107" t="str">
        <f aca="true">IF(ISERROR(MATCH(G67,Имена_НПА_ГПРФ,0)),"",INDIRECT(ADDRESS(MATCH(G67,#NAME?,0)+1,1,,,"Указы и ГП РФ")))</f>
        <v/>
      </c>
      <c r="E67" s="116" t="str">
        <f aca="true">IF(ISERROR(MATCH(G67,Имена_НПА_ГПРФ,0)),"",INDIRECT(ADDRESS(MATCH(G67,#NAME?,0)+1,4,,,"Указы и ГП РФ")))</f>
        <v/>
      </c>
      <c r="F67" s="117" t="str">
        <f aca="true">IF(ISERROR(MATCH(G67,Имена_НПА_ГПРФ,0)),"",INDIRECT(ADDRESS(MATCH(G67,#NAME?,0)+1,3,,,"Указы и ГП РФ")))</f>
        <v/>
      </c>
      <c r="G67" s="118"/>
      <c r="H67" s="96" t="str">
        <f aca="true">IF(ISERROR(MATCH(G67,Имена_НПА_ГПРФ,0)),"",INDIRECT(ADDRESS(MATCH(G67,#NAME?,0)+1,8,,,"Указы и ГП РФ")))</f>
        <v/>
      </c>
      <c r="I67" s="97"/>
      <c r="J67" s="98"/>
      <c r="K67" s="97"/>
      <c r="L67" s="82"/>
      <c r="M67" s="119" t="str">
        <f aca="true">IF(ISERROR(MATCH(G67,Имена_НПА_ГПРФ,0)),"",INDIRECT(ADDRESS(MATCH(G67,Имена_НПА_ГПРФ,0)+1,6,,,"Указы и ГП РФ")))</f>
        <v/>
      </c>
      <c r="N67" s="116" t="str">
        <f aca="true">IF(ISERROR(MATCH(G67,Имена_НПА_ГПРФ,0)),"",INDIRECT(ADDRESS(MATCH(G67,Имена_НПА_ГПРФ,0)+1,7,,,"Указы и ГП РФ")))</f>
        <v/>
      </c>
      <c r="O67" s="47"/>
      <c r="P67" s="97"/>
      <c r="Q67" s="98"/>
      <c r="R67" s="97"/>
      <c r="S67" s="82"/>
      <c r="T67" s="20"/>
      <c r="U67" s="121"/>
      <c r="V67" s="121"/>
      <c r="W67" s="122"/>
      <c r="X67" s="123"/>
      <c r="Y67" s="124"/>
      <c r="Z67" s="123"/>
      <c r="AA67" s="121"/>
      <c r="AB67" s="121"/>
      <c r="AC67" s="121"/>
      <c r="AD67" s="122"/>
      <c r="AE67" s="123"/>
      <c r="AF67" s="124"/>
      <c r="AG67" s="123"/>
      <c r="AH67" s="121"/>
      <c r="AI67" s="121"/>
      <c r="AJ67" s="121"/>
      <c r="AK67" s="122"/>
      <c r="AL67" s="123"/>
      <c r="AM67" s="56"/>
      <c r="AN67" s="19"/>
    </row>
    <row r="68" customFormat="false" ht="12.75" hidden="false" customHeight="false" outlineLevel="0" collapsed="false">
      <c r="A68" s="47"/>
      <c r="B68" s="107" t="str">
        <f aca="true">IF(ISERROR(MATCH(A68,Коды_полномочий,0)),"",INDIRECT(ADDRESS(MATCH(A68,Коды_полномочий,0)+1,2,,,"Полномочия")))</f>
        <v/>
      </c>
      <c r="C68" s="115" t="str">
        <f aca="true">IF(ISERROR(MATCH(G68,Имена_НПА_ГПРФ,0)),"",INDIRECT(ADDRESS(MATCH(G68,#NAME?,0)+1,2,,,"Указы и ГП РФ")))</f>
        <v/>
      </c>
      <c r="D68" s="107" t="str">
        <f aca="true">IF(ISERROR(MATCH(G68,Имена_НПА_ГПРФ,0)),"",INDIRECT(ADDRESS(MATCH(G68,#NAME?,0)+1,1,,,"Указы и ГП РФ")))</f>
        <v/>
      </c>
      <c r="E68" s="116" t="str">
        <f aca="true">IF(ISERROR(MATCH(G68,Имена_НПА_ГПРФ,0)),"",INDIRECT(ADDRESS(MATCH(G68,#NAME?,0)+1,4,,,"Указы и ГП РФ")))</f>
        <v/>
      </c>
      <c r="F68" s="117" t="str">
        <f aca="true">IF(ISERROR(MATCH(G68,Имена_НПА_ГПРФ,0)),"",INDIRECT(ADDRESS(MATCH(G68,#NAME?,0)+1,3,,,"Указы и ГП РФ")))</f>
        <v/>
      </c>
      <c r="G68" s="118"/>
      <c r="H68" s="96" t="str">
        <f aca="true">IF(ISERROR(MATCH(G68,Имена_НПА_ГПРФ,0)),"",INDIRECT(ADDRESS(MATCH(G68,#NAME?,0)+1,8,,,"Указы и ГП РФ")))</f>
        <v/>
      </c>
      <c r="I68" s="97"/>
      <c r="J68" s="98"/>
      <c r="K68" s="97"/>
      <c r="L68" s="82"/>
      <c r="M68" s="119" t="str">
        <f aca="true">IF(ISERROR(MATCH(G68,Имена_НПА_ГПРФ,0)),"",INDIRECT(ADDRESS(MATCH(G68,Имена_НПА_ГПРФ,0)+1,6,,,"Указы и ГП РФ")))</f>
        <v/>
      </c>
      <c r="N68" s="116" t="str">
        <f aca="true">IF(ISERROR(MATCH(G68,Имена_НПА_ГПРФ,0)),"",INDIRECT(ADDRESS(MATCH(G68,Имена_НПА_ГПРФ,0)+1,7,,,"Указы и ГП РФ")))</f>
        <v/>
      </c>
      <c r="O68" s="47"/>
      <c r="P68" s="97"/>
      <c r="Q68" s="98"/>
      <c r="R68" s="97"/>
      <c r="S68" s="82"/>
      <c r="T68" s="20"/>
      <c r="U68" s="120"/>
      <c r="V68" s="121"/>
      <c r="W68" s="122"/>
      <c r="X68" s="123"/>
      <c r="Y68" s="124"/>
      <c r="Z68" s="123"/>
      <c r="AA68" s="121"/>
      <c r="AB68" s="120"/>
      <c r="AC68" s="121"/>
      <c r="AD68" s="122"/>
      <c r="AE68" s="123"/>
      <c r="AF68" s="124"/>
      <c r="AG68" s="123"/>
      <c r="AH68" s="121"/>
      <c r="AI68" s="120"/>
      <c r="AJ68" s="121"/>
      <c r="AK68" s="122"/>
      <c r="AL68" s="123"/>
      <c r="AM68" s="56"/>
      <c r="AN68" s="19"/>
    </row>
    <row r="69" customFormat="false" ht="12.75" hidden="false" customHeight="false" outlineLevel="0" collapsed="false">
      <c r="A69" s="47"/>
      <c r="B69" s="107" t="str">
        <f aca="true">IF(ISERROR(MATCH(A69,Коды_полномочий,0)),"",INDIRECT(ADDRESS(MATCH(A69,Коды_полномочий,0)+1,2,,,"Полномочия")))</f>
        <v/>
      </c>
      <c r="C69" s="115" t="str">
        <f aca="true">IF(ISERROR(MATCH(G69,Имена_НПА_ГПРФ,0)),"",INDIRECT(ADDRESS(MATCH(G69,#NAME?,0)+1,2,,,"Указы и ГП РФ")))</f>
        <v/>
      </c>
      <c r="D69" s="107" t="str">
        <f aca="true">IF(ISERROR(MATCH(G69,Имена_НПА_ГПРФ,0)),"",INDIRECT(ADDRESS(MATCH(G69,#NAME?,0)+1,1,,,"Указы и ГП РФ")))</f>
        <v/>
      </c>
      <c r="E69" s="116" t="str">
        <f aca="true">IF(ISERROR(MATCH(G69,Имена_НПА_ГПРФ,0)),"",INDIRECT(ADDRESS(MATCH(G69,#NAME?,0)+1,4,,,"Указы и ГП РФ")))</f>
        <v/>
      </c>
      <c r="F69" s="117" t="str">
        <f aca="true">IF(ISERROR(MATCH(G69,Имена_НПА_ГПРФ,0)),"",INDIRECT(ADDRESS(MATCH(G69,#NAME?,0)+1,3,,,"Указы и ГП РФ")))</f>
        <v/>
      </c>
      <c r="G69" s="118"/>
      <c r="H69" s="96" t="str">
        <f aca="true">IF(ISERROR(MATCH(G69,Имена_НПА_ГПРФ,0)),"",INDIRECT(ADDRESS(MATCH(G69,#NAME?,0)+1,8,,,"Указы и ГП РФ")))</f>
        <v/>
      </c>
      <c r="I69" s="97"/>
      <c r="J69" s="98"/>
      <c r="K69" s="97"/>
      <c r="L69" s="82"/>
      <c r="M69" s="119" t="str">
        <f aca="true">IF(ISERROR(MATCH(G69,Имена_НПА_ГПРФ,0)),"",INDIRECT(ADDRESS(MATCH(G69,Имена_НПА_ГПРФ,0)+1,6,,,"Указы и ГП РФ")))</f>
        <v/>
      </c>
      <c r="N69" s="116" t="str">
        <f aca="true">IF(ISERROR(MATCH(G69,Имена_НПА_ГПРФ,0)),"",INDIRECT(ADDRESS(MATCH(G69,Имена_НПА_ГПРФ,0)+1,7,,,"Указы и ГП РФ")))</f>
        <v/>
      </c>
      <c r="O69" s="47"/>
      <c r="P69" s="97"/>
      <c r="Q69" s="98"/>
      <c r="R69" s="97"/>
      <c r="S69" s="82"/>
      <c r="T69" s="20"/>
      <c r="U69" s="121"/>
      <c r="V69" s="121"/>
      <c r="W69" s="122"/>
      <c r="X69" s="123"/>
      <c r="Y69" s="124"/>
      <c r="Z69" s="123"/>
      <c r="AA69" s="121"/>
      <c r="AB69" s="121"/>
      <c r="AC69" s="121"/>
      <c r="AD69" s="122"/>
      <c r="AE69" s="123"/>
      <c r="AF69" s="124"/>
      <c r="AG69" s="123"/>
      <c r="AH69" s="121"/>
      <c r="AI69" s="121"/>
      <c r="AJ69" s="121"/>
      <c r="AK69" s="122"/>
      <c r="AL69" s="123"/>
      <c r="AM69" s="56"/>
      <c r="AN69" s="19"/>
    </row>
    <row r="70" customFormat="false" ht="12.75" hidden="false" customHeight="false" outlineLevel="0" collapsed="false">
      <c r="A70" s="47"/>
      <c r="B70" s="107" t="str">
        <f aca="true">IF(ISERROR(MATCH(A70,Коды_полномочий,0)),"",INDIRECT(ADDRESS(MATCH(A70,Коды_полномочий,0)+1,2,,,"Полномочия")))</f>
        <v/>
      </c>
      <c r="C70" s="115" t="str">
        <f aca="true">IF(ISERROR(MATCH(G70,Имена_НПА_ГПРФ,0)),"",INDIRECT(ADDRESS(MATCH(G70,#NAME?,0)+1,2,,,"Указы и ГП РФ")))</f>
        <v/>
      </c>
      <c r="D70" s="107" t="str">
        <f aca="true">IF(ISERROR(MATCH(G70,Имена_НПА_ГПРФ,0)),"",INDIRECT(ADDRESS(MATCH(G70,#NAME?,0)+1,1,,,"Указы и ГП РФ")))</f>
        <v/>
      </c>
      <c r="E70" s="116" t="str">
        <f aca="true">IF(ISERROR(MATCH(G70,Имена_НПА_ГПРФ,0)),"",INDIRECT(ADDRESS(MATCH(G70,#NAME?,0)+1,4,,,"Указы и ГП РФ")))</f>
        <v/>
      </c>
      <c r="F70" s="117" t="str">
        <f aca="true">IF(ISERROR(MATCH(G70,Имена_НПА_ГПРФ,0)),"",INDIRECT(ADDRESS(MATCH(G70,#NAME?,0)+1,3,,,"Указы и ГП РФ")))</f>
        <v/>
      </c>
      <c r="G70" s="118"/>
      <c r="H70" s="96" t="str">
        <f aca="true">IF(ISERROR(MATCH(G70,Имена_НПА_ГПРФ,0)),"",INDIRECT(ADDRESS(MATCH(G70,#NAME?,0)+1,8,,,"Указы и ГП РФ")))</f>
        <v/>
      </c>
      <c r="I70" s="97"/>
      <c r="J70" s="98"/>
      <c r="K70" s="97"/>
      <c r="L70" s="82"/>
      <c r="M70" s="119" t="str">
        <f aca="true">IF(ISERROR(MATCH(G70,Имена_НПА_ГПРФ,0)),"",INDIRECT(ADDRESS(MATCH(G70,Имена_НПА_ГПРФ,0)+1,6,,,"Указы и ГП РФ")))</f>
        <v/>
      </c>
      <c r="N70" s="116" t="str">
        <f aca="true">IF(ISERROR(MATCH(G70,Имена_НПА_ГПРФ,0)),"",INDIRECT(ADDRESS(MATCH(G70,Имена_НПА_ГПРФ,0)+1,7,,,"Указы и ГП РФ")))</f>
        <v/>
      </c>
      <c r="O70" s="47"/>
      <c r="P70" s="97"/>
      <c r="Q70" s="98"/>
      <c r="R70" s="97"/>
      <c r="S70" s="82"/>
      <c r="T70" s="20"/>
      <c r="U70" s="121"/>
      <c r="V70" s="121"/>
      <c r="W70" s="122"/>
      <c r="X70" s="123"/>
      <c r="Y70" s="124"/>
      <c r="Z70" s="123"/>
      <c r="AA70" s="121"/>
      <c r="AB70" s="121"/>
      <c r="AC70" s="121"/>
      <c r="AD70" s="122"/>
      <c r="AE70" s="123"/>
      <c r="AF70" s="124"/>
      <c r="AG70" s="123"/>
      <c r="AH70" s="121"/>
      <c r="AI70" s="121"/>
      <c r="AJ70" s="121"/>
      <c r="AK70" s="122"/>
      <c r="AL70" s="123"/>
      <c r="AM70" s="56"/>
      <c r="AN70" s="19"/>
    </row>
    <row r="71" customFormat="false" ht="12.75" hidden="false" customHeight="false" outlineLevel="0" collapsed="false">
      <c r="A71" s="47"/>
      <c r="B71" s="107" t="str">
        <f aca="true">IF(ISERROR(MATCH(A71,Коды_полномочий,0)),"",INDIRECT(ADDRESS(MATCH(A71,Коды_полномочий,0)+1,2,,,"Полномочия")))</f>
        <v/>
      </c>
      <c r="C71" s="115" t="str">
        <f aca="true">IF(ISERROR(MATCH(G71,Имена_НПА_ГПРФ,0)),"",INDIRECT(ADDRESS(MATCH(G71,#NAME?,0)+1,2,,,"Указы и ГП РФ")))</f>
        <v/>
      </c>
      <c r="D71" s="107" t="str">
        <f aca="true">IF(ISERROR(MATCH(G71,Имена_НПА_ГПРФ,0)),"",INDIRECT(ADDRESS(MATCH(G71,#NAME?,0)+1,1,,,"Указы и ГП РФ")))</f>
        <v/>
      </c>
      <c r="E71" s="116" t="str">
        <f aca="true">IF(ISERROR(MATCH(G71,Имена_НПА_ГПРФ,0)),"",INDIRECT(ADDRESS(MATCH(G71,#NAME?,0)+1,4,,,"Указы и ГП РФ")))</f>
        <v/>
      </c>
      <c r="F71" s="117" t="str">
        <f aca="true">IF(ISERROR(MATCH(G71,Имена_НПА_ГПРФ,0)),"",INDIRECT(ADDRESS(MATCH(G71,#NAME?,0)+1,3,,,"Указы и ГП РФ")))</f>
        <v/>
      </c>
      <c r="G71" s="118"/>
      <c r="H71" s="96" t="str">
        <f aca="true">IF(ISERROR(MATCH(G71,Имена_НПА_ГПРФ,0)),"",INDIRECT(ADDRESS(MATCH(G71,#NAME?,0)+1,8,,,"Указы и ГП РФ")))</f>
        <v/>
      </c>
      <c r="I71" s="97"/>
      <c r="J71" s="98"/>
      <c r="K71" s="97"/>
      <c r="L71" s="82"/>
      <c r="M71" s="119" t="str">
        <f aca="true">IF(ISERROR(MATCH(G71,Имена_НПА_ГПРФ,0)),"",INDIRECT(ADDRESS(MATCH(G71,Имена_НПА_ГПРФ,0)+1,6,,,"Указы и ГП РФ")))</f>
        <v/>
      </c>
      <c r="N71" s="116" t="str">
        <f aca="true">IF(ISERROR(MATCH(G71,Имена_НПА_ГПРФ,0)),"",INDIRECT(ADDRESS(MATCH(G71,Имена_НПА_ГПРФ,0)+1,7,,,"Указы и ГП РФ")))</f>
        <v/>
      </c>
      <c r="O71" s="47"/>
      <c r="P71" s="97"/>
      <c r="Q71" s="98"/>
      <c r="R71" s="97"/>
      <c r="S71" s="82"/>
      <c r="T71" s="20"/>
      <c r="U71" s="121"/>
      <c r="V71" s="121"/>
      <c r="W71" s="122"/>
      <c r="X71" s="123"/>
      <c r="Y71" s="124"/>
      <c r="Z71" s="123"/>
      <c r="AA71" s="121"/>
      <c r="AB71" s="121"/>
      <c r="AC71" s="121"/>
      <c r="AD71" s="122"/>
      <c r="AE71" s="123"/>
      <c r="AF71" s="124"/>
      <c r="AG71" s="123"/>
      <c r="AH71" s="121"/>
      <c r="AI71" s="121"/>
      <c r="AJ71" s="121"/>
      <c r="AK71" s="122"/>
      <c r="AL71" s="123"/>
      <c r="AM71" s="56"/>
      <c r="AN71" s="19"/>
    </row>
    <row r="72" customFormat="false" ht="12.75" hidden="false" customHeight="false" outlineLevel="0" collapsed="false">
      <c r="A72" s="47"/>
      <c r="B72" s="107" t="str">
        <f aca="true">IF(ISERROR(MATCH(A72,Коды_полномочий,0)),"",INDIRECT(ADDRESS(MATCH(A72,Коды_полномочий,0)+1,2,,,"Полномочия")))</f>
        <v/>
      </c>
      <c r="C72" s="115" t="str">
        <f aca="true">IF(ISERROR(MATCH(G72,Имена_НПА_ГПРФ,0)),"",INDIRECT(ADDRESS(MATCH(G72,#NAME?,0)+1,2,,,"Указы и ГП РФ")))</f>
        <v/>
      </c>
      <c r="D72" s="107" t="str">
        <f aca="true">IF(ISERROR(MATCH(G72,Имена_НПА_ГПРФ,0)),"",INDIRECT(ADDRESS(MATCH(G72,#NAME?,0)+1,1,,,"Указы и ГП РФ")))</f>
        <v/>
      </c>
      <c r="E72" s="116" t="str">
        <f aca="true">IF(ISERROR(MATCH(G72,Имена_НПА_ГПРФ,0)),"",INDIRECT(ADDRESS(MATCH(G72,#NAME?,0)+1,4,,,"Указы и ГП РФ")))</f>
        <v/>
      </c>
      <c r="F72" s="117" t="str">
        <f aca="true">IF(ISERROR(MATCH(G72,Имена_НПА_ГПРФ,0)),"",INDIRECT(ADDRESS(MATCH(G72,#NAME?,0)+1,3,,,"Указы и ГП РФ")))</f>
        <v/>
      </c>
      <c r="G72" s="118"/>
      <c r="H72" s="96" t="str">
        <f aca="true">IF(ISERROR(MATCH(G72,Имена_НПА_ГПРФ,0)),"",INDIRECT(ADDRESS(MATCH(G72,#NAME?,0)+1,8,,,"Указы и ГП РФ")))</f>
        <v/>
      </c>
      <c r="I72" s="97"/>
      <c r="J72" s="98"/>
      <c r="K72" s="97"/>
      <c r="L72" s="82"/>
      <c r="M72" s="119" t="str">
        <f aca="true">IF(ISERROR(MATCH(G72,Имена_НПА_ГПРФ,0)),"",INDIRECT(ADDRESS(MATCH(G72,Имена_НПА_ГПРФ,0)+1,6,,,"Указы и ГП РФ")))</f>
        <v/>
      </c>
      <c r="N72" s="116" t="str">
        <f aca="true">IF(ISERROR(MATCH(G72,Имена_НПА_ГПРФ,0)),"",INDIRECT(ADDRESS(MATCH(G72,Имена_НПА_ГПРФ,0)+1,7,,,"Указы и ГП РФ")))</f>
        <v/>
      </c>
      <c r="O72" s="47"/>
      <c r="P72" s="97"/>
      <c r="Q72" s="98"/>
      <c r="R72" s="97"/>
      <c r="S72" s="82"/>
      <c r="T72" s="20"/>
      <c r="U72" s="120"/>
      <c r="V72" s="121"/>
      <c r="W72" s="122"/>
      <c r="X72" s="123"/>
      <c r="Y72" s="124"/>
      <c r="Z72" s="123"/>
      <c r="AA72" s="121"/>
      <c r="AB72" s="120"/>
      <c r="AC72" s="121"/>
      <c r="AD72" s="122"/>
      <c r="AE72" s="123"/>
      <c r="AF72" s="124"/>
      <c r="AG72" s="123"/>
      <c r="AH72" s="121"/>
      <c r="AI72" s="120"/>
      <c r="AJ72" s="121"/>
      <c r="AK72" s="122"/>
      <c r="AL72" s="123"/>
      <c r="AM72" s="56"/>
      <c r="AN72" s="19"/>
    </row>
    <row r="73" customFormat="false" ht="12.75" hidden="false" customHeight="false" outlineLevel="0" collapsed="false">
      <c r="A73" s="47"/>
      <c r="B73" s="107" t="str">
        <f aca="true">IF(ISERROR(MATCH(A73,Коды_полномочий,0)),"",INDIRECT(ADDRESS(MATCH(A73,Коды_полномочий,0)+1,2,,,"Полномочия")))</f>
        <v/>
      </c>
      <c r="C73" s="115" t="str">
        <f aca="true">IF(ISERROR(MATCH(G73,Имена_НПА_ГПРФ,0)),"",INDIRECT(ADDRESS(MATCH(G73,#NAME?,0)+1,2,,,"Указы и ГП РФ")))</f>
        <v/>
      </c>
      <c r="D73" s="107" t="str">
        <f aca="true">IF(ISERROR(MATCH(G73,Имена_НПА_ГПРФ,0)),"",INDIRECT(ADDRESS(MATCH(G73,#NAME?,0)+1,1,,,"Указы и ГП РФ")))</f>
        <v/>
      </c>
      <c r="E73" s="116" t="str">
        <f aca="true">IF(ISERROR(MATCH(G73,Имена_НПА_ГПРФ,0)),"",INDIRECT(ADDRESS(MATCH(G73,#NAME?,0)+1,4,,,"Указы и ГП РФ")))</f>
        <v/>
      </c>
      <c r="F73" s="117" t="str">
        <f aca="true">IF(ISERROR(MATCH(G73,Имена_НПА_ГПРФ,0)),"",INDIRECT(ADDRESS(MATCH(G73,#NAME?,0)+1,3,,,"Указы и ГП РФ")))</f>
        <v/>
      </c>
      <c r="G73" s="118"/>
      <c r="H73" s="96" t="str">
        <f aca="true">IF(ISERROR(MATCH(G73,Имена_НПА_ГПРФ,0)),"",INDIRECT(ADDRESS(MATCH(G73,#NAME?,0)+1,8,,,"Указы и ГП РФ")))</f>
        <v/>
      </c>
      <c r="I73" s="97"/>
      <c r="J73" s="98"/>
      <c r="K73" s="97"/>
      <c r="L73" s="82"/>
      <c r="M73" s="119" t="str">
        <f aca="true">IF(ISERROR(MATCH(G73,Имена_НПА_ГПРФ,0)),"",INDIRECT(ADDRESS(MATCH(G73,Имена_НПА_ГПРФ,0)+1,6,,,"Указы и ГП РФ")))</f>
        <v/>
      </c>
      <c r="N73" s="116" t="str">
        <f aca="true">IF(ISERROR(MATCH(G73,Имена_НПА_ГПРФ,0)),"",INDIRECT(ADDRESS(MATCH(G73,Имена_НПА_ГПРФ,0)+1,7,,,"Указы и ГП РФ")))</f>
        <v/>
      </c>
      <c r="O73" s="47"/>
      <c r="P73" s="97"/>
      <c r="Q73" s="98"/>
      <c r="R73" s="97"/>
      <c r="S73" s="82"/>
      <c r="T73" s="20"/>
      <c r="U73" s="121"/>
      <c r="V73" s="121"/>
      <c r="W73" s="122"/>
      <c r="X73" s="123"/>
      <c r="Y73" s="124"/>
      <c r="Z73" s="123"/>
      <c r="AA73" s="121"/>
      <c r="AB73" s="121"/>
      <c r="AC73" s="121"/>
      <c r="AD73" s="122"/>
      <c r="AE73" s="123"/>
      <c r="AF73" s="124"/>
      <c r="AG73" s="123"/>
      <c r="AH73" s="121"/>
      <c r="AI73" s="121"/>
      <c r="AJ73" s="121"/>
      <c r="AK73" s="122"/>
      <c r="AL73" s="123"/>
      <c r="AM73" s="56"/>
      <c r="AN73" s="19"/>
    </row>
    <row r="74" customFormat="false" ht="12.75" hidden="false" customHeight="false" outlineLevel="0" collapsed="false">
      <c r="A74" s="47"/>
      <c r="B74" s="107" t="str">
        <f aca="true">IF(ISERROR(MATCH(A74,Коды_полномочий,0)),"",INDIRECT(ADDRESS(MATCH(A74,Коды_полномочий,0)+1,2,,,"Полномочия")))</f>
        <v/>
      </c>
      <c r="C74" s="115" t="str">
        <f aca="true">IF(ISERROR(MATCH(G74,Имена_НПА_ГПРФ,0)),"",INDIRECT(ADDRESS(MATCH(G74,#NAME?,0)+1,2,,,"Указы и ГП РФ")))</f>
        <v/>
      </c>
      <c r="D74" s="107" t="str">
        <f aca="true">IF(ISERROR(MATCH(G74,Имена_НПА_ГПРФ,0)),"",INDIRECT(ADDRESS(MATCH(G74,#NAME?,0)+1,1,,,"Указы и ГП РФ")))</f>
        <v/>
      </c>
      <c r="E74" s="116" t="str">
        <f aca="true">IF(ISERROR(MATCH(G74,Имена_НПА_ГПРФ,0)),"",INDIRECT(ADDRESS(MATCH(G74,#NAME?,0)+1,4,,,"Указы и ГП РФ")))</f>
        <v/>
      </c>
      <c r="F74" s="117" t="str">
        <f aca="true">IF(ISERROR(MATCH(G74,Имена_НПА_ГПРФ,0)),"",INDIRECT(ADDRESS(MATCH(G74,#NAME?,0)+1,3,,,"Указы и ГП РФ")))</f>
        <v/>
      </c>
      <c r="G74" s="118"/>
      <c r="H74" s="96" t="str">
        <f aca="true">IF(ISERROR(MATCH(G74,Имена_НПА_ГПРФ,0)),"",INDIRECT(ADDRESS(MATCH(G74,#NAME?,0)+1,8,,,"Указы и ГП РФ")))</f>
        <v/>
      </c>
      <c r="I74" s="97"/>
      <c r="J74" s="98"/>
      <c r="K74" s="97"/>
      <c r="L74" s="82"/>
      <c r="M74" s="119" t="str">
        <f aca="true">IF(ISERROR(MATCH(G74,Имена_НПА_ГПРФ,0)),"",INDIRECT(ADDRESS(MATCH(G74,Имена_НПА_ГПРФ,0)+1,6,,,"Указы и ГП РФ")))</f>
        <v/>
      </c>
      <c r="N74" s="116" t="str">
        <f aca="true">IF(ISERROR(MATCH(G74,Имена_НПА_ГПРФ,0)),"",INDIRECT(ADDRESS(MATCH(G74,Имена_НПА_ГПРФ,0)+1,7,,,"Указы и ГП РФ")))</f>
        <v/>
      </c>
      <c r="O74" s="47"/>
      <c r="P74" s="97"/>
      <c r="Q74" s="98"/>
      <c r="R74" s="97"/>
      <c r="S74" s="82"/>
      <c r="T74" s="20"/>
      <c r="U74" s="121"/>
      <c r="V74" s="121"/>
      <c r="W74" s="122"/>
      <c r="X74" s="123"/>
      <c r="Y74" s="124"/>
      <c r="Z74" s="123"/>
      <c r="AA74" s="121"/>
      <c r="AB74" s="121"/>
      <c r="AC74" s="121"/>
      <c r="AD74" s="122"/>
      <c r="AE74" s="123"/>
      <c r="AF74" s="124"/>
      <c r="AG74" s="123"/>
      <c r="AH74" s="121"/>
      <c r="AI74" s="121"/>
      <c r="AJ74" s="121"/>
      <c r="AK74" s="122"/>
      <c r="AL74" s="123"/>
      <c r="AM74" s="56"/>
      <c r="AN74" s="19"/>
    </row>
    <row r="75" customFormat="false" ht="12.75" hidden="false" customHeight="false" outlineLevel="0" collapsed="false">
      <c r="A75" s="47"/>
      <c r="B75" s="107" t="str">
        <f aca="true">IF(ISERROR(MATCH(A75,Коды_полномочий,0)),"",INDIRECT(ADDRESS(MATCH(A75,Коды_полномочий,0)+1,2,,,"Полномочия")))</f>
        <v/>
      </c>
      <c r="C75" s="115" t="str">
        <f aca="true">IF(ISERROR(MATCH(G75,Имена_НПА_ГПРФ,0)),"",INDIRECT(ADDRESS(MATCH(G75,#NAME?,0)+1,2,,,"Указы и ГП РФ")))</f>
        <v/>
      </c>
      <c r="D75" s="107" t="str">
        <f aca="true">IF(ISERROR(MATCH(G75,Имена_НПА_ГПРФ,0)),"",INDIRECT(ADDRESS(MATCH(G75,#NAME?,0)+1,1,,,"Указы и ГП РФ")))</f>
        <v/>
      </c>
      <c r="E75" s="116" t="str">
        <f aca="true">IF(ISERROR(MATCH(G75,Имена_НПА_ГПРФ,0)),"",INDIRECT(ADDRESS(MATCH(G75,#NAME?,0)+1,4,,,"Указы и ГП РФ")))</f>
        <v/>
      </c>
      <c r="F75" s="117" t="str">
        <f aca="true">IF(ISERROR(MATCH(G75,Имена_НПА_ГПРФ,0)),"",INDIRECT(ADDRESS(MATCH(G75,#NAME?,0)+1,3,,,"Указы и ГП РФ")))</f>
        <v/>
      </c>
      <c r="G75" s="118"/>
      <c r="H75" s="96" t="str">
        <f aca="true">IF(ISERROR(MATCH(G75,Имена_НПА_ГПРФ,0)),"",INDIRECT(ADDRESS(MATCH(G75,#NAME?,0)+1,8,,,"Указы и ГП РФ")))</f>
        <v/>
      </c>
      <c r="I75" s="97"/>
      <c r="J75" s="98"/>
      <c r="K75" s="97"/>
      <c r="L75" s="82"/>
      <c r="M75" s="119" t="str">
        <f aca="true">IF(ISERROR(MATCH(G75,Имена_НПА_ГПРФ,0)),"",INDIRECT(ADDRESS(MATCH(G75,Имена_НПА_ГПРФ,0)+1,6,,,"Указы и ГП РФ")))</f>
        <v/>
      </c>
      <c r="N75" s="116" t="str">
        <f aca="true">IF(ISERROR(MATCH(G75,Имена_НПА_ГПРФ,0)),"",INDIRECT(ADDRESS(MATCH(G75,Имена_НПА_ГПРФ,0)+1,7,,,"Указы и ГП РФ")))</f>
        <v/>
      </c>
      <c r="O75" s="47"/>
      <c r="P75" s="97"/>
      <c r="Q75" s="98"/>
      <c r="R75" s="97"/>
      <c r="S75" s="82"/>
      <c r="T75" s="20"/>
      <c r="U75" s="121"/>
      <c r="V75" s="121"/>
      <c r="W75" s="122"/>
      <c r="X75" s="123"/>
      <c r="Y75" s="124"/>
      <c r="Z75" s="123"/>
      <c r="AA75" s="121"/>
      <c r="AB75" s="121"/>
      <c r="AC75" s="121"/>
      <c r="AD75" s="122"/>
      <c r="AE75" s="123"/>
      <c r="AF75" s="124"/>
      <c r="AG75" s="123"/>
      <c r="AH75" s="121"/>
      <c r="AI75" s="121"/>
      <c r="AJ75" s="121"/>
      <c r="AK75" s="122"/>
      <c r="AL75" s="123"/>
      <c r="AM75" s="56"/>
      <c r="AN75" s="19"/>
    </row>
    <row r="76" customFormat="false" ht="12.75" hidden="false" customHeight="false" outlineLevel="0" collapsed="false">
      <c r="A76" s="47"/>
      <c r="B76" s="107" t="str">
        <f aca="true">IF(ISERROR(MATCH(A76,Коды_полномочий,0)),"",INDIRECT(ADDRESS(MATCH(A76,Коды_полномочий,0)+1,2,,,"Полномочия")))</f>
        <v/>
      </c>
      <c r="C76" s="115" t="str">
        <f aca="true">IF(ISERROR(MATCH(G76,Имена_НПА_ГПРФ,0)),"",INDIRECT(ADDRESS(MATCH(G76,#NAME?,0)+1,2,,,"Указы и ГП РФ")))</f>
        <v/>
      </c>
      <c r="D76" s="107" t="str">
        <f aca="true">IF(ISERROR(MATCH(G76,Имена_НПА_ГПРФ,0)),"",INDIRECT(ADDRESS(MATCH(G76,#NAME?,0)+1,1,,,"Указы и ГП РФ")))</f>
        <v/>
      </c>
      <c r="E76" s="116" t="str">
        <f aca="true">IF(ISERROR(MATCH(G76,Имена_НПА_ГПРФ,0)),"",INDIRECT(ADDRESS(MATCH(G76,#NAME?,0)+1,4,,,"Указы и ГП РФ")))</f>
        <v/>
      </c>
      <c r="F76" s="117" t="str">
        <f aca="true">IF(ISERROR(MATCH(G76,Имена_НПА_ГПРФ,0)),"",INDIRECT(ADDRESS(MATCH(G76,#NAME?,0)+1,3,,,"Указы и ГП РФ")))</f>
        <v/>
      </c>
      <c r="G76" s="118"/>
      <c r="H76" s="96" t="str">
        <f aca="true">IF(ISERROR(MATCH(G76,Имена_НПА_ГПРФ,0)),"",INDIRECT(ADDRESS(MATCH(G76,#NAME?,0)+1,8,,,"Указы и ГП РФ")))</f>
        <v/>
      </c>
      <c r="I76" s="97"/>
      <c r="J76" s="98"/>
      <c r="K76" s="97"/>
      <c r="L76" s="82"/>
      <c r="M76" s="119" t="str">
        <f aca="true">IF(ISERROR(MATCH(G76,Имена_НПА_ГПРФ,0)),"",INDIRECT(ADDRESS(MATCH(G76,Имена_НПА_ГПРФ,0)+1,6,,,"Указы и ГП РФ")))</f>
        <v/>
      </c>
      <c r="N76" s="116" t="str">
        <f aca="true">IF(ISERROR(MATCH(G76,Имена_НПА_ГПРФ,0)),"",INDIRECT(ADDRESS(MATCH(G76,Имена_НПА_ГПРФ,0)+1,7,,,"Указы и ГП РФ")))</f>
        <v/>
      </c>
      <c r="O76" s="47"/>
      <c r="P76" s="97"/>
      <c r="Q76" s="98"/>
      <c r="R76" s="97"/>
      <c r="S76" s="82"/>
      <c r="T76" s="20"/>
      <c r="U76" s="120"/>
      <c r="V76" s="121"/>
      <c r="W76" s="122"/>
      <c r="X76" s="123"/>
      <c r="Y76" s="124"/>
      <c r="Z76" s="123"/>
      <c r="AA76" s="121"/>
      <c r="AB76" s="120"/>
      <c r="AC76" s="121"/>
      <c r="AD76" s="122"/>
      <c r="AE76" s="123"/>
      <c r="AF76" s="124"/>
      <c r="AG76" s="123"/>
      <c r="AH76" s="121"/>
      <c r="AI76" s="120"/>
      <c r="AJ76" s="121"/>
      <c r="AK76" s="122"/>
      <c r="AL76" s="123"/>
      <c r="AM76" s="56"/>
      <c r="AN76" s="19"/>
    </row>
    <row r="77" customFormat="false" ht="12.75" hidden="false" customHeight="false" outlineLevel="0" collapsed="false">
      <c r="A77" s="47"/>
      <c r="B77" s="107" t="str">
        <f aca="true">IF(ISERROR(MATCH(A77,Коды_полномочий,0)),"",INDIRECT(ADDRESS(MATCH(A77,Коды_полномочий,0)+1,2,,,"Полномочия")))</f>
        <v/>
      </c>
      <c r="C77" s="115" t="str">
        <f aca="true">IF(ISERROR(MATCH(G77,Имена_НПА_ГПРФ,0)),"",INDIRECT(ADDRESS(MATCH(G77,#NAME?,0)+1,2,,,"Указы и ГП РФ")))</f>
        <v/>
      </c>
      <c r="D77" s="107" t="str">
        <f aca="true">IF(ISERROR(MATCH(G77,Имена_НПА_ГПРФ,0)),"",INDIRECT(ADDRESS(MATCH(G77,#NAME?,0)+1,1,,,"Указы и ГП РФ")))</f>
        <v/>
      </c>
      <c r="E77" s="116" t="str">
        <f aca="true">IF(ISERROR(MATCH(G77,Имена_НПА_ГПРФ,0)),"",INDIRECT(ADDRESS(MATCH(G77,#NAME?,0)+1,4,,,"Указы и ГП РФ")))</f>
        <v/>
      </c>
      <c r="F77" s="117" t="str">
        <f aca="true">IF(ISERROR(MATCH(G77,Имена_НПА_ГПРФ,0)),"",INDIRECT(ADDRESS(MATCH(G77,#NAME?,0)+1,3,,,"Указы и ГП РФ")))</f>
        <v/>
      </c>
      <c r="G77" s="118"/>
      <c r="H77" s="96" t="str">
        <f aca="true">IF(ISERROR(MATCH(G77,Имена_НПА_ГПРФ,0)),"",INDIRECT(ADDRESS(MATCH(G77,#NAME?,0)+1,8,,,"Указы и ГП РФ")))</f>
        <v/>
      </c>
      <c r="I77" s="97"/>
      <c r="J77" s="98"/>
      <c r="K77" s="97"/>
      <c r="L77" s="82"/>
      <c r="M77" s="119" t="str">
        <f aca="true">IF(ISERROR(MATCH(G77,Имена_НПА_ГПРФ,0)),"",INDIRECT(ADDRESS(MATCH(G77,Имена_НПА_ГПРФ,0)+1,6,,,"Указы и ГП РФ")))</f>
        <v/>
      </c>
      <c r="N77" s="116" t="str">
        <f aca="true">IF(ISERROR(MATCH(G77,Имена_НПА_ГПРФ,0)),"",INDIRECT(ADDRESS(MATCH(G77,Имена_НПА_ГПРФ,0)+1,7,,,"Указы и ГП РФ")))</f>
        <v/>
      </c>
      <c r="O77" s="47"/>
      <c r="P77" s="97"/>
      <c r="Q77" s="98"/>
      <c r="R77" s="97"/>
      <c r="S77" s="82"/>
      <c r="T77" s="20"/>
      <c r="U77" s="120"/>
      <c r="V77" s="121"/>
      <c r="W77" s="122"/>
      <c r="X77" s="123"/>
      <c r="Y77" s="124"/>
      <c r="Z77" s="123"/>
      <c r="AA77" s="121"/>
      <c r="AB77" s="120"/>
      <c r="AC77" s="121"/>
      <c r="AD77" s="122"/>
      <c r="AE77" s="123"/>
      <c r="AF77" s="124"/>
      <c r="AG77" s="123"/>
      <c r="AH77" s="121"/>
      <c r="AI77" s="120"/>
      <c r="AJ77" s="121"/>
      <c r="AK77" s="122"/>
      <c r="AL77" s="123"/>
      <c r="AM77" s="56"/>
      <c r="AN77" s="19"/>
    </row>
    <row r="78" customFormat="false" ht="12.75" hidden="false" customHeight="false" outlineLevel="0" collapsed="false">
      <c r="A78" s="47"/>
      <c r="B78" s="107" t="str">
        <f aca="true">IF(ISERROR(MATCH(A78,Коды_полномочий,0)),"",INDIRECT(ADDRESS(MATCH(A78,Коды_полномочий,0)+1,2,,,"Полномочия")))</f>
        <v/>
      </c>
      <c r="C78" s="115" t="str">
        <f aca="true">IF(ISERROR(MATCH(G78,Имена_НПА_ГПРФ,0)),"",INDIRECT(ADDRESS(MATCH(G78,#NAME?,0)+1,2,,,"Указы и ГП РФ")))</f>
        <v/>
      </c>
      <c r="D78" s="107" t="str">
        <f aca="true">IF(ISERROR(MATCH(G78,Имена_НПА_ГПРФ,0)),"",INDIRECT(ADDRESS(MATCH(G78,#NAME?,0)+1,1,,,"Указы и ГП РФ")))</f>
        <v/>
      </c>
      <c r="E78" s="116" t="str">
        <f aca="true">IF(ISERROR(MATCH(G78,Имена_НПА_ГПРФ,0)),"",INDIRECT(ADDRESS(MATCH(G78,#NAME?,0)+1,4,,,"Указы и ГП РФ")))</f>
        <v/>
      </c>
      <c r="F78" s="117" t="str">
        <f aca="true">IF(ISERROR(MATCH(G78,Имена_НПА_ГПРФ,0)),"",INDIRECT(ADDRESS(MATCH(G78,#NAME?,0)+1,3,,,"Указы и ГП РФ")))</f>
        <v/>
      </c>
      <c r="G78" s="118"/>
      <c r="H78" s="96" t="str">
        <f aca="true">IF(ISERROR(MATCH(G78,Имена_НПА_ГПРФ,0)),"",INDIRECT(ADDRESS(MATCH(G78,#NAME?,0)+1,8,,,"Указы и ГП РФ")))</f>
        <v/>
      </c>
      <c r="I78" s="97"/>
      <c r="J78" s="98"/>
      <c r="K78" s="97"/>
      <c r="L78" s="82"/>
      <c r="M78" s="119" t="str">
        <f aca="true">IF(ISERROR(MATCH(G78,Имена_НПА_ГПРФ,0)),"",INDIRECT(ADDRESS(MATCH(G78,Имена_НПА_ГПРФ,0)+1,6,,,"Указы и ГП РФ")))</f>
        <v/>
      </c>
      <c r="N78" s="116" t="str">
        <f aca="true">IF(ISERROR(MATCH(G78,Имена_НПА_ГПРФ,0)),"",INDIRECT(ADDRESS(MATCH(G78,Имена_НПА_ГПРФ,0)+1,7,,,"Указы и ГП РФ")))</f>
        <v/>
      </c>
      <c r="O78" s="47"/>
      <c r="P78" s="97"/>
      <c r="Q78" s="98"/>
      <c r="R78" s="97"/>
      <c r="S78" s="82"/>
      <c r="T78" s="20"/>
      <c r="U78" s="121"/>
      <c r="V78" s="121"/>
      <c r="W78" s="122"/>
      <c r="X78" s="123"/>
      <c r="Y78" s="124"/>
      <c r="Z78" s="123"/>
      <c r="AA78" s="121"/>
      <c r="AB78" s="121"/>
      <c r="AC78" s="121"/>
      <c r="AD78" s="122"/>
      <c r="AE78" s="123"/>
      <c r="AF78" s="124"/>
      <c r="AG78" s="123"/>
      <c r="AH78" s="121"/>
      <c r="AI78" s="121"/>
      <c r="AJ78" s="121"/>
      <c r="AK78" s="122"/>
      <c r="AL78" s="123"/>
      <c r="AM78" s="56"/>
      <c r="AN78" s="19"/>
    </row>
    <row r="79" customFormat="false" ht="12.75" hidden="false" customHeight="false" outlineLevel="0" collapsed="false">
      <c r="A79" s="47"/>
      <c r="B79" s="107" t="str">
        <f aca="true">IF(ISERROR(MATCH(A79,Коды_полномочий,0)),"",INDIRECT(ADDRESS(MATCH(A79,Коды_полномочий,0)+1,2,,,"Полномочия")))</f>
        <v/>
      </c>
      <c r="C79" s="115" t="str">
        <f aca="true">IF(ISERROR(MATCH(G79,Имена_НПА_ГПРФ,0)),"",INDIRECT(ADDRESS(MATCH(G79,#NAME?,0)+1,2,,,"Указы и ГП РФ")))</f>
        <v/>
      </c>
      <c r="D79" s="107" t="str">
        <f aca="true">IF(ISERROR(MATCH(G79,Имена_НПА_ГПРФ,0)),"",INDIRECT(ADDRESS(MATCH(G79,#NAME?,0)+1,1,,,"Указы и ГП РФ")))</f>
        <v/>
      </c>
      <c r="E79" s="116" t="str">
        <f aca="true">IF(ISERROR(MATCH(G79,Имена_НПА_ГПРФ,0)),"",INDIRECT(ADDRESS(MATCH(G79,#NAME?,0)+1,4,,,"Указы и ГП РФ")))</f>
        <v/>
      </c>
      <c r="F79" s="117" t="str">
        <f aca="true">IF(ISERROR(MATCH(G79,Имена_НПА_ГПРФ,0)),"",INDIRECT(ADDRESS(MATCH(G79,#NAME?,0)+1,3,,,"Указы и ГП РФ")))</f>
        <v/>
      </c>
      <c r="G79" s="118"/>
      <c r="H79" s="96" t="str">
        <f aca="true">IF(ISERROR(MATCH(G79,Имена_НПА_ГПРФ,0)),"",INDIRECT(ADDRESS(MATCH(G79,#NAME?,0)+1,8,,,"Указы и ГП РФ")))</f>
        <v/>
      </c>
      <c r="I79" s="97"/>
      <c r="J79" s="98"/>
      <c r="K79" s="97"/>
      <c r="L79" s="82"/>
      <c r="M79" s="119" t="str">
        <f aca="true">IF(ISERROR(MATCH(G79,Имена_НПА_ГПРФ,0)),"",INDIRECT(ADDRESS(MATCH(G79,Имена_НПА_ГПРФ,0)+1,6,,,"Указы и ГП РФ")))</f>
        <v/>
      </c>
      <c r="N79" s="116" t="str">
        <f aca="true">IF(ISERROR(MATCH(G79,Имена_НПА_ГПРФ,0)),"",INDIRECT(ADDRESS(MATCH(G79,Имена_НПА_ГПРФ,0)+1,7,,,"Указы и ГП РФ")))</f>
        <v/>
      </c>
      <c r="O79" s="47"/>
      <c r="P79" s="97"/>
      <c r="Q79" s="98"/>
      <c r="R79" s="97"/>
      <c r="S79" s="82"/>
      <c r="T79" s="20"/>
      <c r="U79" s="121"/>
      <c r="V79" s="121"/>
      <c r="W79" s="122"/>
      <c r="X79" s="123"/>
      <c r="Y79" s="124"/>
      <c r="Z79" s="123"/>
      <c r="AA79" s="121"/>
      <c r="AB79" s="121"/>
      <c r="AC79" s="121"/>
      <c r="AD79" s="122"/>
      <c r="AE79" s="123"/>
      <c r="AF79" s="124"/>
      <c r="AG79" s="123"/>
      <c r="AH79" s="121"/>
      <c r="AI79" s="121"/>
      <c r="AJ79" s="121"/>
      <c r="AK79" s="122"/>
      <c r="AL79" s="123"/>
      <c r="AM79" s="56"/>
      <c r="AN79" s="19"/>
    </row>
    <row r="80" customFormat="false" ht="12.75" hidden="false" customHeight="false" outlineLevel="0" collapsed="false">
      <c r="A80" s="47"/>
      <c r="B80" s="107" t="str">
        <f aca="true">IF(ISERROR(MATCH(A80,Коды_полномочий,0)),"",INDIRECT(ADDRESS(MATCH(A80,Коды_полномочий,0)+1,2,,,"Полномочия")))</f>
        <v/>
      </c>
      <c r="C80" s="115" t="str">
        <f aca="true">IF(ISERROR(MATCH(G80,Имена_НПА_ГПРФ,0)),"",INDIRECT(ADDRESS(MATCH(G80,#NAME?,0)+1,2,,,"Указы и ГП РФ")))</f>
        <v/>
      </c>
      <c r="D80" s="107" t="str">
        <f aca="true">IF(ISERROR(MATCH(G80,Имена_НПА_ГПРФ,0)),"",INDIRECT(ADDRESS(MATCH(G80,#NAME?,0)+1,1,,,"Указы и ГП РФ")))</f>
        <v/>
      </c>
      <c r="E80" s="116" t="str">
        <f aca="true">IF(ISERROR(MATCH(G80,Имена_НПА_ГПРФ,0)),"",INDIRECT(ADDRESS(MATCH(G80,#NAME?,0)+1,4,,,"Указы и ГП РФ")))</f>
        <v/>
      </c>
      <c r="F80" s="117" t="str">
        <f aca="true">IF(ISERROR(MATCH(G80,Имена_НПА_ГПРФ,0)),"",INDIRECT(ADDRESS(MATCH(G80,#NAME?,0)+1,3,,,"Указы и ГП РФ")))</f>
        <v/>
      </c>
      <c r="G80" s="118"/>
      <c r="H80" s="96" t="str">
        <f aca="true">IF(ISERROR(MATCH(G80,Имена_НПА_ГПРФ,0)),"",INDIRECT(ADDRESS(MATCH(G80,#NAME?,0)+1,8,,,"Указы и ГП РФ")))</f>
        <v/>
      </c>
      <c r="I80" s="97"/>
      <c r="J80" s="98"/>
      <c r="K80" s="97"/>
      <c r="L80" s="82"/>
      <c r="M80" s="119" t="str">
        <f aca="true">IF(ISERROR(MATCH(G80,Имена_НПА_ГПРФ,0)),"",INDIRECT(ADDRESS(MATCH(G80,Имена_НПА_ГПРФ,0)+1,6,,,"Указы и ГП РФ")))</f>
        <v/>
      </c>
      <c r="N80" s="116" t="str">
        <f aca="true">IF(ISERROR(MATCH(G80,Имена_НПА_ГПРФ,0)),"",INDIRECT(ADDRESS(MATCH(G80,Имена_НПА_ГПРФ,0)+1,7,,,"Указы и ГП РФ")))</f>
        <v/>
      </c>
      <c r="O80" s="47"/>
      <c r="P80" s="97"/>
      <c r="Q80" s="98"/>
      <c r="R80" s="97"/>
      <c r="S80" s="82"/>
      <c r="T80" s="20"/>
      <c r="U80" s="121"/>
      <c r="V80" s="121"/>
      <c r="W80" s="122"/>
      <c r="X80" s="123"/>
      <c r="Y80" s="124"/>
      <c r="Z80" s="123"/>
      <c r="AA80" s="121"/>
      <c r="AB80" s="121"/>
      <c r="AC80" s="121"/>
      <c r="AD80" s="122"/>
      <c r="AE80" s="123"/>
      <c r="AF80" s="124"/>
      <c r="AG80" s="123"/>
      <c r="AH80" s="121"/>
      <c r="AI80" s="121"/>
      <c r="AJ80" s="121"/>
      <c r="AK80" s="122"/>
      <c r="AL80" s="123"/>
      <c r="AM80" s="56"/>
      <c r="AN80" s="19"/>
    </row>
    <row r="81" customFormat="false" ht="12.75" hidden="false" customHeight="false" outlineLevel="0" collapsed="false">
      <c r="A81" s="47"/>
      <c r="B81" s="107" t="str">
        <f aca="true">IF(ISERROR(MATCH(A81,Коды_полномочий,0)),"",INDIRECT(ADDRESS(MATCH(A81,Коды_полномочий,0)+1,2,,,"Полномочия")))</f>
        <v/>
      </c>
      <c r="C81" s="115" t="str">
        <f aca="true">IF(ISERROR(MATCH(G81,Имена_НПА_ГПРФ,0)),"",INDIRECT(ADDRESS(MATCH(G81,#NAME?,0)+1,2,,,"Указы и ГП РФ")))</f>
        <v/>
      </c>
      <c r="D81" s="107" t="str">
        <f aca="true">IF(ISERROR(MATCH(G81,Имена_НПА_ГПРФ,0)),"",INDIRECT(ADDRESS(MATCH(G81,#NAME?,0)+1,1,,,"Указы и ГП РФ")))</f>
        <v/>
      </c>
      <c r="E81" s="116" t="str">
        <f aca="true">IF(ISERROR(MATCH(G81,Имена_НПА_ГПРФ,0)),"",INDIRECT(ADDRESS(MATCH(G81,#NAME?,0)+1,4,,,"Указы и ГП РФ")))</f>
        <v/>
      </c>
      <c r="F81" s="117" t="str">
        <f aca="true">IF(ISERROR(MATCH(G81,Имена_НПА_ГПРФ,0)),"",INDIRECT(ADDRESS(MATCH(G81,#NAME?,0)+1,3,,,"Указы и ГП РФ")))</f>
        <v/>
      </c>
      <c r="G81" s="118"/>
      <c r="H81" s="96" t="str">
        <f aca="true">IF(ISERROR(MATCH(G81,Имена_НПА_ГПРФ,0)),"",INDIRECT(ADDRESS(MATCH(G81,#NAME?,0)+1,8,,,"Указы и ГП РФ")))</f>
        <v/>
      </c>
      <c r="I81" s="97"/>
      <c r="J81" s="98"/>
      <c r="K81" s="97"/>
      <c r="L81" s="82"/>
      <c r="M81" s="119" t="str">
        <f aca="true">IF(ISERROR(MATCH(G81,Имена_НПА_ГПРФ,0)),"",INDIRECT(ADDRESS(MATCH(G81,Имена_НПА_ГПРФ,0)+1,6,,,"Указы и ГП РФ")))</f>
        <v/>
      </c>
      <c r="N81" s="116" t="str">
        <f aca="true">IF(ISERROR(MATCH(G81,Имена_НПА_ГПРФ,0)),"",INDIRECT(ADDRESS(MATCH(G81,Имена_НПА_ГПРФ,0)+1,7,,,"Указы и ГП РФ")))</f>
        <v/>
      </c>
      <c r="O81" s="47"/>
      <c r="P81" s="97"/>
      <c r="Q81" s="98"/>
      <c r="R81" s="97"/>
      <c r="S81" s="82"/>
      <c r="T81" s="20"/>
      <c r="U81" s="120"/>
      <c r="V81" s="121"/>
      <c r="W81" s="122"/>
      <c r="X81" s="123"/>
      <c r="Y81" s="124"/>
      <c r="Z81" s="123"/>
      <c r="AA81" s="121"/>
      <c r="AB81" s="120"/>
      <c r="AC81" s="121"/>
      <c r="AD81" s="122"/>
      <c r="AE81" s="123"/>
      <c r="AF81" s="124"/>
      <c r="AG81" s="123"/>
      <c r="AH81" s="121"/>
      <c r="AI81" s="120"/>
      <c r="AJ81" s="121"/>
      <c r="AK81" s="122"/>
      <c r="AL81" s="123"/>
      <c r="AM81" s="56"/>
      <c r="AN81" s="19"/>
    </row>
    <row r="82" customFormat="false" ht="12.75" hidden="false" customHeight="false" outlineLevel="0" collapsed="false">
      <c r="A82" s="47"/>
      <c r="B82" s="107" t="str">
        <f aca="true">IF(ISERROR(MATCH(A82,Коды_полномочий,0)),"",INDIRECT(ADDRESS(MATCH(A82,Коды_полномочий,0)+1,2,,,"Полномочия")))</f>
        <v/>
      </c>
      <c r="C82" s="115" t="str">
        <f aca="true">IF(ISERROR(MATCH(G82,Имена_НПА_ГПРФ,0)),"",INDIRECT(ADDRESS(MATCH(G82,#NAME?,0)+1,2,,,"Указы и ГП РФ")))</f>
        <v/>
      </c>
      <c r="D82" s="107" t="str">
        <f aca="true">IF(ISERROR(MATCH(G82,Имена_НПА_ГПРФ,0)),"",INDIRECT(ADDRESS(MATCH(G82,#NAME?,0)+1,1,,,"Указы и ГП РФ")))</f>
        <v/>
      </c>
      <c r="E82" s="116" t="str">
        <f aca="true">IF(ISERROR(MATCH(G82,Имена_НПА_ГПРФ,0)),"",INDIRECT(ADDRESS(MATCH(G82,#NAME?,0)+1,4,,,"Указы и ГП РФ")))</f>
        <v/>
      </c>
      <c r="F82" s="117" t="str">
        <f aca="true">IF(ISERROR(MATCH(G82,Имена_НПА_ГПРФ,0)),"",INDIRECT(ADDRESS(MATCH(G82,#NAME?,0)+1,3,,,"Указы и ГП РФ")))</f>
        <v/>
      </c>
      <c r="G82" s="118"/>
      <c r="H82" s="96" t="str">
        <f aca="true">IF(ISERROR(MATCH(G82,Имена_НПА_ГПРФ,0)),"",INDIRECT(ADDRESS(MATCH(G82,#NAME?,0)+1,8,,,"Указы и ГП РФ")))</f>
        <v/>
      </c>
      <c r="I82" s="97"/>
      <c r="J82" s="98"/>
      <c r="K82" s="97"/>
      <c r="L82" s="82"/>
      <c r="M82" s="119" t="str">
        <f aca="true">IF(ISERROR(MATCH(G82,Имена_НПА_ГПРФ,0)),"",INDIRECT(ADDRESS(MATCH(G82,Имена_НПА_ГПРФ,0)+1,6,,,"Указы и ГП РФ")))</f>
        <v/>
      </c>
      <c r="N82" s="116" t="str">
        <f aca="true">IF(ISERROR(MATCH(G82,Имена_НПА_ГПРФ,0)),"",INDIRECT(ADDRESS(MATCH(G82,Имена_НПА_ГПРФ,0)+1,7,,,"Указы и ГП РФ")))</f>
        <v/>
      </c>
      <c r="O82" s="47"/>
      <c r="P82" s="97"/>
      <c r="Q82" s="98"/>
      <c r="R82" s="97"/>
      <c r="S82" s="82"/>
      <c r="T82" s="20"/>
      <c r="U82" s="120"/>
      <c r="V82" s="121"/>
      <c r="W82" s="122"/>
      <c r="X82" s="123"/>
      <c r="Y82" s="124"/>
      <c r="Z82" s="123"/>
      <c r="AA82" s="121"/>
      <c r="AB82" s="120"/>
      <c r="AC82" s="121"/>
      <c r="AD82" s="122"/>
      <c r="AE82" s="123"/>
      <c r="AF82" s="124"/>
      <c r="AG82" s="123"/>
      <c r="AH82" s="121"/>
      <c r="AI82" s="120"/>
      <c r="AJ82" s="121"/>
      <c r="AK82" s="122"/>
      <c r="AL82" s="123"/>
      <c r="AM82" s="56"/>
      <c r="AN82" s="19"/>
    </row>
    <row r="83" customFormat="false" ht="12.75" hidden="false" customHeight="false" outlineLevel="0" collapsed="false">
      <c r="A83" s="47"/>
      <c r="B83" s="107" t="str">
        <f aca="true">IF(ISERROR(MATCH(A83,Коды_полномочий,0)),"",INDIRECT(ADDRESS(MATCH(A83,Коды_полномочий,0)+1,2,,,"Полномочия")))</f>
        <v/>
      </c>
      <c r="C83" s="115" t="str">
        <f aca="true">IF(ISERROR(MATCH(G83,Имена_НПА_ГПРФ,0)),"",INDIRECT(ADDRESS(MATCH(G83,#NAME?,0)+1,2,,,"Указы и ГП РФ")))</f>
        <v/>
      </c>
      <c r="D83" s="107" t="str">
        <f aca="true">IF(ISERROR(MATCH(G83,Имена_НПА_ГПРФ,0)),"",INDIRECT(ADDRESS(MATCH(G83,#NAME?,0)+1,1,,,"Указы и ГП РФ")))</f>
        <v/>
      </c>
      <c r="E83" s="116" t="str">
        <f aca="true">IF(ISERROR(MATCH(G83,Имена_НПА_ГПРФ,0)),"",INDIRECT(ADDRESS(MATCH(G83,#NAME?,0)+1,4,,,"Указы и ГП РФ")))</f>
        <v/>
      </c>
      <c r="F83" s="117" t="str">
        <f aca="true">IF(ISERROR(MATCH(G83,Имена_НПА_ГПРФ,0)),"",INDIRECT(ADDRESS(MATCH(G83,#NAME?,0)+1,3,,,"Указы и ГП РФ")))</f>
        <v/>
      </c>
      <c r="G83" s="118"/>
      <c r="H83" s="96" t="str">
        <f aca="true">IF(ISERROR(MATCH(G83,Имена_НПА_ГПРФ,0)),"",INDIRECT(ADDRESS(MATCH(G83,#NAME?,0)+1,8,,,"Указы и ГП РФ")))</f>
        <v/>
      </c>
      <c r="I83" s="97"/>
      <c r="J83" s="98"/>
      <c r="K83" s="97"/>
      <c r="L83" s="82"/>
      <c r="M83" s="119" t="str">
        <f aca="true">IF(ISERROR(MATCH(G83,Имена_НПА_ГПРФ,0)),"",INDIRECT(ADDRESS(MATCH(G83,Имена_НПА_ГПРФ,0)+1,6,,,"Указы и ГП РФ")))</f>
        <v/>
      </c>
      <c r="N83" s="116" t="str">
        <f aca="true">IF(ISERROR(MATCH(G83,Имена_НПА_ГПРФ,0)),"",INDIRECT(ADDRESS(MATCH(G83,Имена_НПА_ГПРФ,0)+1,7,,,"Указы и ГП РФ")))</f>
        <v/>
      </c>
      <c r="O83" s="47"/>
      <c r="P83" s="97"/>
      <c r="Q83" s="98"/>
      <c r="R83" s="97"/>
      <c r="S83" s="82"/>
      <c r="T83" s="20"/>
      <c r="U83" s="121"/>
      <c r="V83" s="121"/>
      <c r="W83" s="122"/>
      <c r="X83" s="123"/>
      <c r="Y83" s="124"/>
      <c r="Z83" s="123"/>
      <c r="AA83" s="121"/>
      <c r="AB83" s="121"/>
      <c r="AC83" s="121"/>
      <c r="AD83" s="122"/>
      <c r="AE83" s="123"/>
      <c r="AF83" s="124"/>
      <c r="AG83" s="123"/>
      <c r="AH83" s="121"/>
      <c r="AI83" s="121"/>
      <c r="AJ83" s="121"/>
      <c r="AK83" s="122"/>
      <c r="AL83" s="123"/>
      <c r="AM83" s="56"/>
      <c r="AN83" s="19"/>
    </row>
    <row r="84" customFormat="false" ht="12.75" hidden="false" customHeight="false" outlineLevel="0" collapsed="false">
      <c r="A84" s="47"/>
      <c r="B84" s="107" t="str">
        <f aca="true">IF(ISERROR(MATCH(A84,Коды_полномочий,0)),"",INDIRECT(ADDRESS(MATCH(A84,Коды_полномочий,0)+1,2,,,"Полномочия")))</f>
        <v/>
      </c>
      <c r="C84" s="115" t="str">
        <f aca="true">IF(ISERROR(MATCH(G84,Имена_НПА_ГПРФ,0)),"",INDIRECT(ADDRESS(MATCH(G84,#NAME?,0)+1,2,,,"Указы и ГП РФ")))</f>
        <v/>
      </c>
      <c r="D84" s="107" t="str">
        <f aca="true">IF(ISERROR(MATCH(G84,Имена_НПА_ГПРФ,0)),"",INDIRECT(ADDRESS(MATCH(G84,#NAME?,0)+1,1,,,"Указы и ГП РФ")))</f>
        <v/>
      </c>
      <c r="E84" s="116" t="str">
        <f aca="true">IF(ISERROR(MATCH(G84,Имена_НПА_ГПРФ,0)),"",INDIRECT(ADDRESS(MATCH(G84,#NAME?,0)+1,4,,,"Указы и ГП РФ")))</f>
        <v/>
      </c>
      <c r="F84" s="117" t="str">
        <f aca="true">IF(ISERROR(MATCH(G84,Имена_НПА_ГПРФ,0)),"",INDIRECT(ADDRESS(MATCH(G84,#NAME?,0)+1,3,,,"Указы и ГП РФ")))</f>
        <v/>
      </c>
      <c r="G84" s="118"/>
      <c r="H84" s="96" t="str">
        <f aca="true">IF(ISERROR(MATCH(G84,Имена_НПА_ГПРФ,0)),"",INDIRECT(ADDRESS(MATCH(G84,#NAME?,0)+1,8,,,"Указы и ГП РФ")))</f>
        <v/>
      </c>
      <c r="I84" s="97"/>
      <c r="J84" s="98"/>
      <c r="K84" s="97"/>
      <c r="L84" s="82"/>
      <c r="M84" s="119" t="str">
        <f aca="true">IF(ISERROR(MATCH(G84,Имена_НПА_ГПРФ,0)),"",INDIRECT(ADDRESS(MATCH(G84,Имена_НПА_ГПРФ,0)+1,6,,,"Указы и ГП РФ")))</f>
        <v/>
      </c>
      <c r="N84" s="116" t="str">
        <f aca="true">IF(ISERROR(MATCH(G84,Имена_НПА_ГПРФ,0)),"",INDIRECT(ADDRESS(MATCH(G84,Имена_НПА_ГПРФ,0)+1,7,,,"Указы и ГП РФ")))</f>
        <v/>
      </c>
      <c r="O84" s="47"/>
      <c r="P84" s="97"/>
      <c r="Q84" s="98"/>
      <c r="R84" s="97"/>
      <c r="S84" s="82"/>
      <c r="T84" s="20"/>
      <c r="U84" s="121"/>
      <c r="V84" s="121"/>
      <c r="W84" s="122"/>
      <c r="X84" s="123"/>
      <c r="Y84" s="124"/>
      <c r="Z84" s="123"/>
      <c r="AA84" s="121"/>
      <c r="AB84" s="121"/>
      <c r="AC84" s="121"/>
      <c r="AD84" s="122"/>
      <c r="AE84" s="123"/>
      <c r="AF84" s="124"/>
      <c r="AG84" s="123"/>
      <c r="AH84" s="121"/>
      <c r="AI84" s="121"/>
      <c r="AJ84" s="121"/>
      <c r="AK84" s="122"/>
      <c r="AL84" s="123"/>
      <c r="AM84" s="56"/>
      <c r="AN84" s="19"/>
    </row>
    <row r="85" customFormat="false" ht="12.75" hidden="false" customHeight="false" outlineLevel="0" collapsed="false">
      <c r="A85" s="47"/>
      <c r="B85" s="107" t="str">
        <f aca="true">IF(ISERROR(MATCH(A85,Коды_полномочий,0)),"",INDIRECT(ADDRESS(MATCH(A85,Коды_полномочий,0)+1,2,,,"Полномочия")))</f>
        <v/>
      </c>
      <c r="C85" s="115" t="str">
        <f aca="true">IF(ISERROR(MATCH(G85,Имена_НПА_ГПРФ,0)),"",INDIRECT(ADDRESS(MATCH(G85,#NAME?,0)+1,2,,,"Указы и ГП РФ")))</f>
        <v/>
      </c>
      <c r="D85" s="107" t="str">
        <f aca="true">IF(ISERROR(MATCH(G85,Имена_НПА_ГПРФ,0)),"",INDIRECT(ADDRESS(MATCH(G85,#NAME?,0)+1,1,,,"Указы и ГП РФ")))</f>
        <v/>
      </c>
      <c r="E85" s="116" t="str">
        <f aca="true">IF(ISERROR(MATCH(G85,Имена_НПА_ГПРФ,0)),"",INDIRECT(ADDRESS(MATCH(G85,#NAME?,0)+1,4,,,"Указы и ГП РФ")))</f>
        <v/>
      </c>
      <c r="F85" s="117" t="str">
        <f aca="true">IF(ISERROR(MATCH(G85,Имена_НПА_ГПРФ,0)),"",INDIRECT(ADDRESS(MATCH(G85,#NAME?,0)+1,3,,,"Указы и ГП РФ")))</f>
        <v/>
      </c>
      <c r="G85" s="118"/>
      <c r="H85" s="96" t="str">
        <f aca="true">IF(ISERROR(MATCH(G85,Имена_НПА_ГПРФ,0)),"",INDIRECT(ADDRESS(MATCH(G85,#NAME?,0)+1,8,,,"Указы и ГП РФ")))</f>
        <v/>
      </c>
      <c r="I85" s="97"/>
      <c r="J85" s="98"/>
      <c r="K85" s="97"/>
      <c r="L85" s="82"/>
      <c r="M85" s="119" t="str">
        <f aca="true">IF(ISERROR(MATCH(G85,Имена_НПА_ГПРФ,0)),"",INDIRECT(ADDRESS(MATCH(G85,Имена_НПА_ГПРФ,0)+1,6,,,"Указы и ГП РФ")))</f>
        <v/>
      </c>
      <c r="N85" s="116" t="str">
        <f aca="true">IF(ISERROR(MATCH(G85,Имена_НПА_ГПРФ,0)),"",INDIRECT(ADDRESS(MATCH(G85,Имена_НПА_ГПРФ,0)+1,7,,,"Указы и ГП РФ")))</f>
        <v/>
      </c>
      <c r="O85" s="47"/>
      <c r="P85" s="97"/>
      <c r="Q85" s="98"/>
      <c r="R85" s="97"/>
      <c r="S85" s="82"/>
      <c r="T85" s="20"/>
      <c r="U85" s="121"/>
      <c r="V85" s="121"/>
      <c r="W85" s="122"/>
      <c r="X85" s="123"/>
      <c r="Y85" s="124"/>
      <c r="Z85" s="123"/>
      <c r="AA85" s="121"/>
      <c r="AB85" s="121"/>
      <c r="AC85" s="121"/>
      <c r="AD85" s="122"/>
      <c r="AE85" s="123"/>
      <c r="AF85" s="124"/>
      <c r="AG85" s="123"/>
      <c r="AH85" s="121"/>
      <c r="AI85" s="121"/>
      <c r="AJ85" s="121"/>
      <c r="AK85" s="122"/>
      <c r="AL85" s="123"/>
      <c r="AM85" s="56"/>
      <c r="AN85" s="19"/>
    </row>
    <row r="86" customFormat="false" ht="12.75" hidden="false" customHeight="false" outlineLevel="0" collapsed="false">
      <c r="A86" s="47"/>
      <c r="B86" s="107" t="str">
        <f aca="true">IF(ISERROR(MATCH(A86,Коды_полномочий,0)),"",INDIRECT(ADDRESS(MATCH(A86,Коды_полномочий,0)+1,2,,,"Полномочия")))</f>
        <v/>
      </c>
      <c r="C86" s="115" t="str">
        <f aca="true">IF(ISERROR(MATCH(G86,Имена_НПА_ГПРФ,0)),"",INDIRECT(ADDRESS(MATCH(G86,#NAME?,0)+1,2,,,"Указы и ГП РФ")))</f>
        <v/>
      </c>
      <c r="D86" s="107" t="str">
        <f aca="true">IF(ISERROR(MATCH(G86,Имена_НПА_ГПРФ,0)),"",INDIRECT(ADDRESS(MATCH(G86,#NAME?,0)+1,1,,,"Указы и ГП РФ")))</f>
        <v/>
      </c>
      <c r="E86" s="116" t="str">
        <f aca="true">IF(ISERROR(MATCH(G86,Имена_НПА_ГПРФ,0)),"",INDIRECT(ADDRESS(MATCH(G86,#NAME?,0)+1,4,,,"Указы и ГП РФ")))</f>
        <v/>
      </c>
      <c r="F86" s="117" t="str">
        <f aca="true">IF(ISERROR(MATCH(G86,Имена_НПА_ГПРФ,0)),"",INDIRECT(ADDRESS(MATCH(G86,#NAME?,0)+1,3,,,"Указы и ГП РФ")))</f>
        <v/>
      </c>
      <c r="G86" s="118"/>
      <c r="H86" s="96" t="str">
        <f aca="true">IF(ISERROR(MATCH(G86,Имена_НПА_ГПРФ,0)),"",INDIRECT(ADDRESS(MATCH(G86,#NAME?,0)+1,8,,,"Указы и ГП РФ")))</f>
        <v/>
      </c>
      <c r="I86" s="97"/>
      <c r="J86" s="98"/>
      <c r="K86" s="97"/>
      <c r="L86" s="82"/>
      <c r="M86" s="119" t="str">
        <f aca="true">IF(ISERROR(MATCH(G86,Имена_НПА_ГПРФ,0)),"",INDIRECT(ADDRESS(MATCH(G86,Имена_НПА_ГПРФ,0)+1,6,,,"Указы и ГП РФ")))</f>
        <v/>
      </c>
      <c r="N86" s="116" t="str">
        <f aca="true">IF(ISERROR(MATCH(G86,Имена_НПА_ГПРФ,0)),"",INDIRECT(ADDRESS(MATCH(G86,Имена_НПА_ГПРФ,0)+1,7,,,"Указы и ГП РФ")))</f>
        <v/>
      </c>
      <c r="O86" s="47"/>
      <c r="P86" s="97"/>
      <c r="Q86" s="98"/>
      <c r="R86" s="97"/>
      <c r="S86" s="82"/>
      <c r="T86" s="20"/>
      <c r="U86" s="120"/>
      <c r="V86" s="121"/>
      <c r="W86" s="122"/>
      <c r="X86" s="123"/>
      <c r="Y86" s="124"/>
      <c r="Z86" s="123"/>
      <c r="AA86" s="121"/>
      <c r="AB86" s="120"/>
      <c r="AC86" s="121"/>
      <c r="AD86" s="122"/>
      <c r="AE86" s="123"/>
      <c r="AF86" s="124"/>
      <c r="AG86" s="123"/>
      <c r="AH86" s="121"/>
      <c r="AI86" s="120"/>
      <c r="AJ86" s="121"/>
      <c r="AK86" s="122"/>
      <c r="AL86" s="123"/>
      <c r="AM86" s="56"/>
      <c r="AN86" s="19"/>
    </row>
    <row r="87" customFormat="false" ht="12.75" hidden="false" customHeight="false" outlineLevel="0" collapsed="false">
      <c r="A87" s="47"/>
      <c r="B87" s="107" t="str">
        <f aca="true">IF(ISERROR(MATCH(A87,Коды_полномочий,0)),"",INDIRECT(ADDRESS(MATCH(A87,Коды_полномочий,0)+1,2,,,"Полномочия")))</f>
        <v/>
      </c>
      <c r="C87" s="115" t="str">
        <f aca="true">IF(ISERROR(MATCH(G87,Имена_НПА_ГПРФ,0)),"",INDIRECT(ADDRESS(MATCH(G87,#NAME?,0)+1,2,,,"Указы и ГП РФ")))</f>
        <v/>
      </c>
      <c r="D87" s="107" t="str">
        <f aca="true">IF(ISERROR(MATCH(G87,Имена_НПА_ГПРФ,0)),"",INDIRECT(ADDRESS(MATCH(G87,#NAME?,0)+1,1,,,"Указы и ГП РФ")))</f>
        <v/>
      </c>
      <c r="E87" s="116" t="str">
        <f aca="true">IF(ISERROR(MATCH(G87,Имена_НПА_ГПРФ,0)),"",INDIRECT(ADDRESS(MATCH(G87,#NAME?,0)+1,4,,,"Указы и ГП РФ")))</f>
        <v/>
      </c>
      <c r="F87" s="117" t="str">
        <f aca="true">IF(ISERROR(MATCH(G87,Имена_НПА_ГПРФ,0)),"",INDIRECT(ADDRESS(MATCH(G87,#NAME?,0)+1,3,,,"Указы и ГП РФ")))</f>
        <v/>
      </c>
      <c r="G87" s="118"/>
      <c r="H87" s="96" t="str">
        <f aca="true">IF(ISERROR(MATCH(G87,Имена_НПА_ГПРФ,0)),"",INDIRECT(ADDRESS(MATCH(G87,#NAME?,0)+1,8,,,"Указы и ГП РФ")))</f>
        <v/>
      </c>
      <c r="I87" s="97"/>
      <c r="J87" s="98"/>
      <c r="K87" s="97"/>
      <c r="L87" s="82"/>
      <c r="M87" s="119" t="str">
        <f aca="true">IF(ISERROR(MATCH(G87,Имена_НПА_ГПРФ,0)),"",INDIRECT(ADDRESS(MATCH(G87,Имена_НПА_ГПРФ,0)+1,6,,,"Указы и ГП РФ")))</f>
        <v/>
      </c>
      <c r="N87" s="116" t="str">
        <f aca="true">IF(ISERROR(MATCH(G87,Имена_НПА_ГПРФ,0)),"",INDIRECT(ADDRESS(MATCH(G87,Имена_НПА_ГПРФ,0)+1,7,,,"Указы и ГП РФ")))</f>
        <v/>
      </c>
      <c r="O87" s="47"/>
      <c r="P87" s="97"/>
      <c r="Q87" s="98"/>
      <c r="R87" s="97"/>
      <c r="S87" s="82"/>
      <c r="T87" s="20"/>
      <c r="U87" s="121"/>
      <c r="V87" s="121"/>
      <c r="W87" s="122"/>
      <c r="X87" s="123"/>
      <c r="Y87" s="124"/>
      <c r="Z87" s="123"/>
      <c r="AA87" s="121"/>
      <c r="AB87" s="121"/>
      <c r="AC87" s="121"/>
      <c r="AD87" s="122"/>
      <c r="AE87" s="123"/>
      <c r="AF87" s="124"/>
      <c r="AG87" s="123"/>
      <c r="AH87" s="121"/>
      <c r="AI87" s="121"/>
      <c r="AJ87" s="121"/>
      <c r="AK87" s="122"/>
      <c r="AL87" s="123"/>
      <c r="AM87" s="56"/>
      <c r="AN87" s="19"/>
    </row>
    <row r="88" customFormat="false" ht="12.75" hidden="false" customHeight="false" outlineLevel="0" collapsed="false">
      <c r="A88" s="47"/>
      <c r="B88" s="107" t="str">
        <f aca="true">IF(ISERROR(MATCH(A88,Коды_полномочий,0)),"",INDIRECT(ADDRESS(MATCH(A88,Коды_полномочий,0)+1,2,,,"Полномочия")))</f>
        <v/>
      </c>
      <c r="C88" s="115" t="str">
        <f aca="true">IF(ISERROR(MATCH(G88,Имена_НПА_ГПРФ,0)),"",INDIRECT(ADDRESS(MATCH(G88,#NAME?,0)+1,2,,,"Указы и ГП РФ")))</f>
        <v/>
      </c>
      <c r="D88" s="107" t="str">
        <f aca="true">IF(ISERROR(MATCH(G88,Имена_НПА_ГПРФ,0)),"",INDIRECT(ADDRESS(MATCH(G88,#NAME?,0)+1,1,,,"Указы и ГП РФ")))</f>
        <v/>
      </c>
      <c r="E88" s="116" t="str">
        <f aca="true">IF(ISERROR(MATCH(G88,Имена_НПА_ГПРФ,0)),"",INDIRECT(ADDRESS(MATCH(G88,#NAME?,0)+1,4,,,"Указы и ГП РФ")))</f>
        <v/>
      </c>
      <c r="F88" s="117" t="str">
        <f aca="true">IF(ISERROR(MATCH(G88,Имена_НПА_ГПРФ,0)),"",INDIRECT(ADDRESS(MATCH(G88,#NAME?,0)+1,3,,,"Указы и ГП РФ")))</f>
        <v/>
      </c>
      <c r="G88" s="118"/>
      <c r="H88" s="96" t="str">
        <f aca="true">IF(ISERROR(MATCH(G88,Имена_НПА_ГПРФ,0)),"",INDIRECT(ADDRESS(MATCH(G88,#NAME?,0)+1,8,,,"Указы и ГП РФ")))</f>
        <v/>
      </c>
      <c r="I88" s="97"/>
      <c r="J88" s="98"/>
      <c r="K88" s="97"/>
      <c r="L88" s="82"/>
      <c r="M88" s="119" t="str">
        <f aca="true">IF(ISERROR(MATCH(G88,Имена_НПА_ГПРФ,0)),"",INDIRECT(ADDRESS(MATCH(G88,Имена_НПА_ГПРФ,0)+1,6,,,"Указы и ГП РФ")))</f>
        <v/>
      </c>
      <c r="N88" s="116" t="str">
        <f aca="true">IF(ISERROR(MATCH(G88,Имена_НПА_ГПРФ,0)),"",INDIRECT(ADDRESS(MATCH(G88,Имена_НПА_ГПРФ,0)+1,7,,,"Указы и ГП РФ")))</f>
        <v/>
      </c>
      <c r="O88" s="47"/>
      <c r="P88" s="97"/>
      <c r="Q88" s="98"/>
      <c r="R88" s="97"/>
      <c r="S88" s="82"/>
      <c r="T88" s="20"/>
      <c r="U88" s="121"/>
      <c r="V88" s="121"/>
      <c r="W88" s="122"/>
      <c r="X88" s="123"/>
      <c r="Y88" s="124"/>
      <c r="Z88" s="123"/>
      <c r="AA88" s="121"/>
      <c r="AB88" s="121"/>
      <c r="AC88" s="121"/>
      <c r="AD88" s="122"/>
      <c r="AE88" s="123"/>
      <c r="AF88" s="124"/>
      <c r="AG88" s="123"/>
      <c r="AH88" s="121"/>
      <c r="AI88" s="121"/>
      <c r="AJ88" s="121"/>
      <c r="AK88" s="122"/>
      <c r="AL88" s="123"/>
      <c r="AM88" s="56"/>
      <c r="AN88" s="19"/>
    </row>
    <row r="89" customFormat="false" ht="12.75" hidden="false" customHeight="false" outlineLevel="0" collapsed="false">
      <c r="A89" s="47"/>
      <c r="B89" s="107" t="str">
        <f aca="true">IF(ISERROR(MATCH(A89,Коды_полномочий,0)),"",INDIRECT(ADDRESS(MATCH(A89,Коды_полномочий,0)+1,2,,,"Полномочия")))</f>
        <v/>
      </c>
      <c r="C89" s="115" t="str">
        <f aca="true">IF(ISERROR(MATCH(G89,Имена_НПА_ГПРФ,0)),"",INDIRECT(ADDRESS(MATCH(G89,#NAME?,0)+1,2,,,"Указы и ГП РФ")))</f>
        <v/>
      </c>
      <c r="D89" s="107" t="str">
        <f aca="true">IF(ISERROR(MATCH(G89,Имена_НПА_ГПРФ,0)),"",INDIRECT(ADDRESS(MATCH(G89,#NAME?,0)+1,1,,,"Указы и ГП РФ")))</f>
        <v/>
      </c>
      <c r="E89" s="116" t="str">
        <f aca="true">IF(ISERROR(MATCH(G89,Имена_НПА_ГПРФ,0)),"",INDIRECT(ADDRESS(MATCH(G89,#NAME?,0)+1,4,,,"Указы и ГП РФ")))</f>
        <v/>
      </c>
      <c r="F89" s="117" t="str">
        <f aca="true">IF(ISERROR(MATCH(G89,Имена_НПА_ГПРФ,0)),"",INDIRECT(ADDRESS(MATCH(G89,#NAME?,0)+1,3,,,"Указы и ГП РФ")))</f>
        <v/>
      </c>
      <c r="G89" s="118"/>
      <c r="H89" s="96" t="str">
        <f aca="true">IF(ISERROR(MATCH(G89,Имена_НПА_ГПРФ,0)),"",INDIRECT(ADDRESS(MATCH(G89,#NAME?,0)+1,8,,,"Указы и ГП РФ")))</f>
        <v/>
      </c>
      <c r="I89" s="97"/>
      <c r="J89" s="98"/>
      <c r="K89" s="97"/>
      <c r="L89" s="82"/>
      <c r="M89" s="119" t="str">
        <f aca="true">IF(ISERROR(MATCH(G89,Имена_НПА_ГПРФ,0)),"",INDIRECT(ADDRESS(MATCH(G89,Имена_НПА_ГПРФ,0)+1,6,,,"Указы и ГП РФ")))</f>
        <v/>
      </c>
      <c r="N89" s="116" t="str">
        <f aca="true">IF(ISERROR(MATCH(G89,Имена_НПА_ГПРФ,0)),"",INDIRECT(ADDRESS(MATCH(G89,Имена_НПА_ГПРФ,0)+1,7,,,"Указы и ГП РФ")))</f>
        <v/>
      </c>
      <c r="O89" s="47"/>
      <c r="P89" s="97"/>
      <c r="Q89" s="98"/>
      <c r="R89" s="97"/>
      <c r="S89" s="82"/>
      <c r="T89" s="20"/>
      <c r="U89" s="121"/>
      <c r="V89" s="121"/>
      <c r="W89" s="122"/>
      <c r="X89" s="123"/>
      <c r="Y89" s="124"/>
      <c r="Z89" s="123"/>
      <c r="AA89" s="121"/>
      <c r="AB89" s="121"/>
      <c r="AC89" s="121"/>
      <c r="AD89" s="122"/>
      <c r="AE89" s="123"/>
      <c r="AF89" s="124"/>
      <c r="AG89" s="123"/>
      <c r="AH89" s="121"/>
      <c r="AI89" s="121"/>
      <c r="AJ89" s="121"/>
      <c r="AK89" s="122"/>
      <c r="AL89" s="123"/>
      <c r="AM89" s="56"/>
      <c r="AN89" s="19"/>
    </row>
    <row r="90" customFormat="false" ht="12.75" hidden="false" customHeight="false" outlineLevel="0" collapsed="false">
      <c r="A90" s="47"/>
      <c r="B90" s="107" t="str">
        <f aca="true">IF(ISERROR(MATCH(A90,Коды_полномочий,0)),"",INDIRECT(ADDRESS(MATCH(A90,Коды_полномочий,0)+1,2,,,"Полномочия")))</f>
        <v/>
      </c>
      <c r="C90" s="115" t="str">
        <f aca="true">IF(ISERROR(MATCH(G90,Имена_НПА_ГПРФ,0)),"",INDIRECT(ADDRESS(MATCH(G90,#NAME?,0)+1,2,,,"Указы и ГП РФ")))</f>
        <v/>
      </c>
      <c r="D90" s="107" t="str">
        <f aca="true">IF(ISERROR(MATCH(G90,Имена_НПА_ГПРФ,0)),"",INDIRECT(ADDRESS(MATCH(G90,#NAME?,0)+1,1,,,"Указы и ГП РФ")))</f>
        <v/>
      </c>
      <c r="E90" s="116" t="str">
        <f aca="true">IF(ISERROR(MATCH(G90,Имена_НПА_ГПРФ,0)),"",INDIRECT(ADDRESS(MATCH(G90,#NAME?,0)+1,4,,,"Указы и ГП РФ")))</f>
        <v/>
      </c>
      <c r="F90" s="117" t="str">
        <f aca="true">IF(ISERROR(MATCH(G90,Имена_НПА_ГПРФ,0)),"",INDIRECT(ADDRESS(MATCH(G90,#NAME?,0)+1,3,,,"Указы и ГП РФ")))</f>
        <v/>
      </c>
      <c r="G90" s="118"/>
      <c r="H90" s="96" t="str">
        <f aca="true">IF(ISERROR(MATCH(G90,Имена_НПА_ГПРФ,0)),"",INDIRECT(ADDRESS(MATCH(G90,#NAME?,0)+1,8,,,"Указы и ГП РФ")))</f>
        <v/>
      </c>
      <c r="I90" s="97"/>
      <c r="J90" s="98"/>
      <c r="K90" s="97"/>
      <c r="L90" s="82"/>
      <c r="M90" s="119" t="str">
        <f aca="true">IF(ISERROR(MATCH(G90,Имена_НПА_ГПРФ,0)),"",INDIRECT(ADDRESS(MATCH(G90,Имена_НПА_ГПРФ,0)+1,6,,,"Указы и ГП РФ")))</f>
        <v/>
      </c>
      <c r="N90" s="116" t="str">
        <f aca="true">IF(ISERROR(MATCH(G90,Имена_НПА_ГПРФ,0)),"",INDIRECT(ADDRESS(MATCH(G90,Имена_НПА_ГПРФ,0)+1,7,,,"Указы и ГП РФ")))</f>
        <v/>
      </c>
      <c r="O90" s="47"/>
      <c r="P90" s="97"/>
      <c r="Q90" s="98"/>
      <c r="R90" s="97"/>
      <c r="S90" s="82"/>
      <c r="T90" s="20"/>
      <c r="U90" s="120"/>
      <c r="V90" s="121"/>
      <c r="W90" s="122"/>
      <c r="X90" s="123"/>
      <c r="Y90" s="124"/>
      <c r="Z90" s="123"/>
      <c r="AA90" s="121"/>
      <c r="AB90" s="120"/>
      <c r="AC90" s="121"/>
      <c r="AD90" s="122"/>
      <c r="AE90" s="123"/>
      <c r="AF90" s="124"/>
      <c r="AG90" s="123"/>
      <c r="AH90" s="121"/>
      <c r="AI90" s="120"/>
      <c r="AJ90" s="121"/>
      <c r="AK90" s="122"/>
      <c r="AL90" s="123"/>
      <c r="AM90" s="56"/>
      <c r="AN90" s="19"/>
    </row>
    <row r="91" customFormat="false" ht="12.75" hidden="false" customHeight="false" outlineLevel="0" collapsed="false">
      <c r="A91" s="47"/>
      <c r="B91" s="107" t="str">
        <f aca="true">IF(ISERROR(MATCH(A91,Коды_полномочий,0)),"",INDIRECT(ADDRESS(MATCH(A91,Коды_полномочий,0)+1,2,,,"Полномочия")))</f>
        <v/>
      </c>
      <c r="C91" s="115" t="str">
        <f aca="true">IF(ISERROR(MATCH(G91,Имена_НПА_ГПРФ,0)),"",INDIRECT(ADDRESS(MATCH(G91,#NAME?,0)+1,2,,,"Указы и ГП РФ")))</f>
        <v/>
      </c>
      <c r="D91" s="107" t="str">
        <f aca="true">IF(ISERROR(MATCH(G91,Имена_НПА_ГПРФ,0)),"",INDIRECT(ADDRESS(MATCH(G91,#NAME?,0)+1,1,,,"Указы и ГП РФ")))</f>
        <v/>
      </c>
      <c r="E91" s="116" t="str">
        <f aca="true">IF(ISERROR(MATCH(G91,Имена_НПА_ГПРФ,0)),"",INDIRECT(ADDRESS(MATCH(G91,#NAME?,0)+1,4,,,"Указы и ГП РФ")))</f>
        <v/>
      </c>
      <c r="F91" s="117" t="str">
        <f aca="true">IF(ISERROR(MATCH(G91,Имена_НПА_ГПРФ,0)),"",INDIRECT(ADDRESS(MATCH(G91,#NAME?,0)+1,3,,,"Указы и ГП РФ")))</f>
        <v/>
      </c>
      <c r="G91" s="118"/>
      <c r="H91" s="96" t="str">
        <f aca="true">IF(ISERROR(MATCH(G91,Имена_НПА_ГПРФ,0)),"",INDIRECT(ADDRESS(MATCH(G91,#NAME?,0)+1,8,,,"Указы и ГП РФ")))</f>
        <v/>
      </c>
      <c r="I91" s="97"/>
      <c r="J91" s="98"/>
      <c r="K91" s="97"/>
      <c r="L91" s="82"/>
      <c r="M91" s="119" t="str">
        <f aca="true">IF(ISERROR(MATCH(G91,Имена_НПА_ГПРФ,0)),"",INDIRECT(ADDRESS(MATCH(G91,Имена_НПА_ГПРФ,0)+1,6,,,"Указы и ГП РФ")))</f>
        <v/>
      </c>
      <c r="N91" s="116" t="str">
        <f aca="true">IF(ISERROR(MATCH(G91,Имена_НПА_ГПРФ,0)),"",INDIRECT(ADDRESS(MATCH(G91,Имена_НПА_ГПРФ,0)+1,7,,,"Указы и ГП РФ")))</f>
        <v/>
      </c>
      <c r="O91" s="47"/>
      <c r="P91" s="97"/>
      <c r="Q91" s="98"/>
      <c r="R91" s="97"/>
      <c r="S91" s="82"/>
      <c r="T91" s="20"/>
      <c r="U91" s="121"/>
      <c r="V91" s="121"/>
      <c r="W91" s="122"/>
      <c r="X91" s="123"/>
      <c r="Y91" s="124"/>
      <c r="Z91" s="123"/>
      <c r="AA91" s="121"/>
      <c r="AB91" s="121"/>
      <c r="AC91" s="121"/>
      <c r="AD91" s="122"/>
      <c r="AE91" s="123"/>
      <c r="AF91" s="124"/>
      <c r="AG91" s="123"/>
      <c r="AH91" s="121"/>
      <c r="AI91" s="121"/>
      <c r="AJ91" s="121"/>
      <c r="AK91" s="122"/>
      <c r="AL91" s="123"/>
      <c r="AM91" s="56"/>
      <c r="AN91" s="19"/>
    </row>
    <row r="92" customFormat="false" ht="12.75" hidden="false" customHeight="false" outlineLevel="0" collapsed="false">
      <c r="A92" s="47"/>
      <c r="B92" s="107" t="str">
        <f aca="true">IF(ISERROR(MATCH(A92,Коды_полномочий,0)),"",INDIRECT(ADDRESS(MATCH(A92,Коды_полномочий,0)+1,2,,,"Полномочия")))</f>
        <v/>
      </c>
      <c r="C92" s="115" t="str">
        <f aca="true">IF(ISERROR(MATCH(G92,Имена_НПА_ГПРФ,0)),"",INDIRECT(ADDRESS(MATCH(G92,#NAME?,0)+1,2,,,"Указы и ГП РФ")))</f>
        <v/>
      </c>
      <c r="D92" s="107" t="str">
        <f aca="true">IF(ISERROR(MATCH(G92,Имена_НПА_ГПРФ,0)),"",INDIRECT(ADDRESS(MATCH(G92,#NAME?,0)+1,1,,,"Указы и ГП РФ")))</f>
        <v/>
      </c>
      <c r="E92" s="116" t="str">
        <f aca="true">IF(ISERROR(MATCH(G92,Имена_НПА_ГПРФ,0)),"",INDIRECT(ADDRESS(MATCH(G92,#NAME?,0)+1,4,,,"Указы и ГП РФ")))</f>
        <v/>
      </c>
      <c r="F92" s="117" t="str">
        <f aca="true">IF(ISERROR(MATCH(G92,Имена_НПА_ГПРФ,0)),"",INDIRECT(ADDRESS(MATCH(G92,#NAME?,0)+1,3,,,"Указы и ГП РФ")))</f>
        <v/>
      </c>
      <c r="G92" s="118"/>
      <c r="H92" s="96" t="str">
        <f aca="true">IF(ISERROR(MATCH(G92,Имена_НПА_ГПРФ,0)),"",INDIRECT(ADDRESS(MATCH(G92,#NAME?,0)+1,8,,,"Указы и ГП РФ")))</f>
        <v/>
      </c>
      <c r="I92" s="97"/>
      <c r="J92" s="98"/>
      <c r="K92" s="97"/>
      <c r="L92" s="82"/>
      <c r="M92" s="119" t="str">
        <f aca="true">IF(ISERROR(MATCH(G92,Имена_НПА_ГПРФ,0)),"",INDIRECT(ADDRESS(MATCH(G92,Имена_НПА_ГПРФ,0)+1,6,,,"Указы и ГП РФ")))</f>
        <v/>
      </c>
      <c r="N92" s="116" t="str">
        <f aca="true">IF(ISERROR(MATCH(G92,Имена_НПА_ГПРФ,0)),"",INDIRECT(ADDRESS(MATCH(G92,Имена_НПА_ГПРФ,0)+1,7,,,"Указы и ГП РФ")))</f>
        <v/>
      </c>
      <c r="O92" s="47"/>
      <c r="P92" s="97"/>
      <c r="Q92" s="98"/>
      <c r="R92" s="97"/>
      <c r="S92" s="82"/>
      <c r="T92" s="20"/>
      <c r="U92" s="121"/>
      <c r="V92" s="121"/>
      <c r="W92" s="122"/>
      <c r="X92" s="123"/>
      <c r="Y92" s="124"/>
      <c r="Z92" s="123"/>
      <c r="AA92" s="121"/>
      <c r="AB92" s="121"/>
      <c r="AC92" s="121"/>
      <c r="AD92" s="122"/>
      <c r="AE92" s="123"/>
      <c r="AF92" s="124"/>
      <c r="AG92" s="123"/>
      <c r="AH92" s="121"/>
      <c r="AI92" s="121"/>
      <c r="AJ92" s="121"/>
      <c r="AK92" s="122"/>
      <c r="AL92" s="123"/>
      <c r="AM92" s="56"/>
      <c r="AN92" s="19"/>
    </row>
    <row r="93" customFormat="false" ht="12.75" hidden="false" customHeight="false" outlineLevel="0" collapsed="false">
      <c r="A93" s="47"/>
      <c r="B93" s="107" t="str">
        <f aca="true">IF(ISERROR(MATCH(A93,Коды_полномочий,0)),"",INDIRECT(ADDRESS(MATCH(A93,Коды_полномочий,0)+1,2,,,"Полномочия")))</f>
        <v/>
      </c>
      <c r="C93" s="115" t="str">
        <f aca="true">IF(ISERROR(MATCH(G93,Имена_НПА_ГПРФ,0)),"",INDIRECT(ADDRESS(MATCH(G93,#NAME?,0)+1,2,,,"Указы и ГП РФ")))</f>
        <v/>
      </c>
      <c r="D93" s="107" t="str">
        <f aca="true">IF(ISERROR(MATCH(G93,Имена_НПА_ГПРФ,0)),"",INDIRECT(ADDRESS(MATCH(G93,#NAME?,0)+1,1,,,"Указы и ГП РФ")))</f>
        <v/>
      </c>
      <c r="E93" s="116" t="str">
        <f aca="true">IF(ISERROR(MATCH(G93,Имена_НПА_ГПРФ,0)),"",INDIRECT(ADDRESS(MATCH(G93,#NAME?,0)+1,4,,,"Указы и ГП РФ")))</f>
        <v/>
      </c>
      <c r="F93" s="117" t="str">
        <f aca="true">IF(ISERROR(MATCH(G93,Имена_НПА_ГПРФ,0)),"",INDIRECT(ADDRESS(MATCH(G93,#NAME?,0)+1,3,,,"Указы и ГП РФ")))</f>
        <v/>
      </c>
      <c r="G93" s="118"/>
      <c r="H93" s="96" t="str">
        <f aca="true">IF(ISERROR(MATCH(G93,Имена_НПА_ГПРФ,0)),"",INDIRECT(ADDRESS(MATCH(G93,#NAME?,0)+1,8,,,"Указы и ГП РФ")))</f>
        <v/>
      </c>
      <c r="I93" s="97"/>
      <c r="J93" s="98"/>
      <c r="K93" s="97"/>
      <c r="L93" s="82"/>
      <c r="M93" s="119" t="str">
        <f aca="true">IF(ISERROR(MATCH(G93,Имена_НПА_ГПРФ,0)),"",INDIRECT(ADDRESS(MATCH(G93,Имена_НПА_ГПРФ,0)+1,6,,,"Указы и ГП РФ")))</f>
        <v/>
      </c>
      <c r="N93" s="116" t="str">
        <f aca="true">IF(ISERROR(MATCH(G93,Имена_НПА_ГПРФ,0)),"",INDIRECT(ADDRESS(MATCH(G93,Имена_НПА_ГПРФ,0)+1,7,,,"Указы и ГП РФ")))</f>
        <v/>
      </c>
      <c r="O93" s="47"/>
      <c r="P93" s="97"/>
      <c r="Q93" s="98"/>
      <c r="R93" s="97"/>
      <c r="S93" s="82"/>
      <c r="T93" s="20"/>
      <c r="U93" s="121"/>
      <c r="V93" s="121"/>
      <c r="W93" s="122"/>
      <c r="X93" s="123"/>
      <c r="Y93" s="124"/>
      <c r="Z93" s="123"/>
      <c r="AA93" s="121"/>
      <c r="AB93" s="121"/>
      <c r="AC93" s="121"/>
      <c r="AD93" s="122"/>
      <c r="AE93" s="123"/>
      <c r="AF93" s="124"/>
      <c r="AG93" s="123"/>
      <c r="AH93" s="121"/>
      <c r="AI93" s="121"/>
      <c r="AJ93" s="121"/>
      <c r="AK93" s="122"/>
      <c r="AL93" s="123"/>
      <c r="AM93" s="56"/>
      <c r="AN93" s="19"/>
    </row>
    <row r="94" customFormat="false" ht="12.75" hidden="false" customHeight="false" outlineLevel="0" collapsed="false">
      <c r="A94" s="47"/>
      <c r="B94" s="107" t="str">
        <f aca="true">IF(ISERROR(MATCH(A94,Коды_полномочий,0)),"",INDIRECT(ADDRESS(MATCH(A94,Коды_полномочий,0)+1,2,,,"Полномочия")))</f>
        <v/>
      </c>
      <c r="C94" s="115" t="str">
        <f aca="true">IF(ISERROR(MATCH(G94,Имена_НПА_ГПРФ,0)),"",INDIRECT(ADDRESS(MATCH(G94,#NAME?,0)+1,2,,,"Указы и ГП РФ")))</f>
        <v/>
      </c>
      <c r="D94" s="107" t="str">
        <f aca="true">IF(ISERROR(MATCH(G94,Имена_НПА_ГПРФ,0)),"",INDIRECT(ADDRESS(MATCH(G94,#NAME?,0)+1,1,,,"Указы и ГП РФ")))</f>
        <v/>
      </c>
      <c r="E94" s="116" t="str">
        <f aca="true">IF(ISERROR(MATCH(G94,Имена_НПА_ГПРФ,0)),"",INDIRECT(ADDRESS(MATCH(G94,#NAME?,0)+1,4,,,"Указы и ГП РФ")))</f>
        <v/>
      </c>
      <c r="F94" s="117" t="str">
        <f aca="true">IF(ISERROR(MATCH(G94,Имена_НПА_ГПРФ,0)),"",INDIRECT(ADDRESS(MATCH(G94,#NAME?,0)+1,3,,,"Указы и ГП РФ")))</f>
        <v/>
      </c>
      <c r="G94" s="118"/>
      <c r="H94" s="96" t="str">
        <f aca="true">IF(ISERROR(MATCH(G94,Имена_НПА_ГПРФ,0)),"",INDIRECT(ADDRESS(MATCH(G94,#NAME?,0)+1,8,,,"Указы и ГП РФ")))</f>
        <v/>
      </c>
      <c r="I94" s="97"/>
      <c r="J94" s="98"/>
      <c r="K94" s="97"/>
      <c r="L94" s="82"/>
      <c r="M94" s="119" t="str">
        <f aca="true">IF(ISERROR(MATCH(G94,Имена_НПА_ГПРФ,0)),"",INDIRECT(ADDRESS(MATCH(G94,Имена_НПА_ГПРФ,0)+1,6,,,"Указы и ГП РФ")))</f>
        <v/>
      </c>
      <c r="N94" s="116" t="str">
        <f aca="true">IF(ISERROR(MATCH(G94,Имена_НПА_ГПРФ,0)),"",INDIRECT(ADDRESS(MATCH(G94,Имена_НПА_ГПРФ,0)+1,7,,,"Указы и ГП РФ")))</f>
        <v/>
      </c>
      <c r="O94" s="47"/>
      <c r="P94" s="97"/>
      <c r="Q94" s="98"/>
      <c r="R94" s="97"/>
      <c r="S94" s="82"/>
      <c r="T94" s="20"/>
      <c r="U94" s="120"/>
      <c r="V94" s="121"/>
      <c r="W94" s="122"/>
      <c r="X94" s="123"/>
      <c r="Y94" s="124"/>
      <c r="Z94" s="123"/>
      <c r="AA94" s="121"/>
      <c r="AB94" s="120"/>
      <c r="AC94" s="121"/>
      <c r="AD94" s="122"/>
      <c r="AE94" s="123"/>
      <c r="AF94" s="124"/>
      <c r="AG94" s="123"/>
      <c r="AH94" s="121"/>
      <c r="AI94" s="120"/>
      <c r="AJ94" s="121"/>
      <c r="AK94" s="122"/>
      <c r="AL94" s="123"/>
      <c r="AM94" s="56"/>
      <c r="AN94" s="19"/>
    </row>
    <row r="95" customFormat="false" ht="12.75" hidden="false" customHeight="false" outlineLevel="0" collapsed="false">
      <c r="A95" s="47"/>
      <c r="B95" s="107" t="str">
        <f aca="true">IF(ISERROR(MATCH(A95,Коды_полномочий,0)),"",INDIRECT(ADDRESS(MATCH(A95,Коды_полномочий,0)+1,2,,,"Полномочия")))</f>
        <v/>
      </c>
      <c r="C95" s="115" t="str">
        <f aca="true">IF(ISERROR(MATCH(G95,Имена_НПА_ГПРФ,0)),"",INDIRECT(ADDRESS(MATCH(G95,#NAME?,0)+1,2,,,"Указы и ГП РФ")))</f>
        <v/>
      </c>
      <c r="D95" s="107" t="str">
        <f aca="true">IF(ISERROR(MATCH(G95,Имена_НПА_ГПРФ,0)),"",INDIRECT(ADDRESS(MATCH(G95,#NAME?,0)+1,1,,,"Указы и ГП РФ")))</f>
        <v/>
      </c>
      <c r="E95" s="116" t="str">
        <f aca="true">IF(ISERROR(MATCH(G95,Имена_НПА_ГПРФ,0)),"",INDIRECT(ADDRESS(MATCH(G95,#NAME?,0)+1,4,,,"Указы и ГП РФ")))</f>
        <v/>
      </c>
      <c r="F95" s="117" t="str">
        <f aca="true">IF(ISERROR(MATCH(G95,Имена_НПА_ГПРФ,0)),"",INDIRECT(ADDRESS(MATCH(G95,#NAME?,0)+1,3,,,"Указы и ГП РФ")))</f>
        <v/>
      </c>
      <c r="G95" s="118"/>
      <c r="H95" s="96" t="str">
        <f aca="true">IF(ISERROR(MATCH(G95,Имена_НПА_ГПРФ,0)),"",INDIRECT(ADDRESS(MATCH(G95,#NAME?,0)+1,8,,,"Указы и ГП РФ")))</f>
        <v/>
      </c>
      <c r="I95" s="97"/>
      <c r="J95" s="98"/>
      <c r="K95" s="97"/>
      <c r="L95" s="82"/>
      <c r="M95" s="119" t="str">
        <f aca="true">IF(ISERROR(MATCH(G95,Имена_НПА_ГПРФ,0)),"",INDIRECT(ADDRESS(MATCH(G95,Имена_НПА_ГПРФ,0)+1,6,,,"Указы и ГП РФ")))</f>
        <v/>
      </c>
      <c r="N95" s="116" t="str">
        <f aca="true">IF(ISERROR(MATCH(G95,Имена_НПА_ГПРФ,0)),"",INDIRECT(ADDRESS(MATCH(G95,Имена_НПА_ГПРФ,0)+1,7,,,"Указы и ГП РФ")))</f>
        <v/>
      </c>
      <c r="O95" s="47"/>
      <c r="P95" s="97"/>
      <c r="Q95" s="98"/>
      <c r="R95" s="97"/>
      <c r="S95" s="82"/>
      <c r="T95" s="20"/>
      <c r="U95" s="121"/>
      <c r="V95" s="121"/>
      <c r="W95" s="122"/>
      <c r="X95" s="123"/>
      <c r="Y95" s="124"/>
      <c r="Z95" s="123"/>
      <c r="AA95" s="121"/>
      <c r="AB95" s="121"/>
      <c r="AC95" s="121"/>
      <c r="AD95" s="122"/>
      <c r="AE95" s="123"/>
      <c r="AF95" s="124"/>
      <c r="AG95" s="123"/>
      <c r="AH95" s="121"/>
      <c r="AI95" s="121"/>
      <c r="AJ95" s="121"/>
      <c r="AK95" s="122"/>
      <c r="AL95" s="123"/>
      <c r="AM95" s="56"/>
      <c r="AN95" s="19"/>
    </row>
    <row r="96" customFormat="false" ht="12.75" hidden="false" customHeight="false" outlineLevel="0" collapsed="false">
      <c r="A96" s="47"/>
      <c r="B96" s="107" t="str">
        <f aca="true">IF(ISERROR(MATCH(A96,Коды_полномочий,0)),"",INDIRECT(ADDRESS(MATCH(A96,Коды_полномочий,0)+1,2,,,"Полномочия")))</f>
        <v/>
      </c>
      <c r="C96" s="115" t="str">
        <f aca="true">IF(ISERROR(MATCH(G96,Имена_НПА_ГПРФ,0)),"",INDIRECT(ADDRESS(MATCH(G96,#NAME?,0)+1,2,,,"Указы и ГП РФ")))</f>
        <v/>
      </c>
      <c r="D96" s="107" t="str">
        <f aca="true">IF(ISERROR(MATCH(G96,Имена_НПА_ГПРФ,0)),"",INDIRECT(ADDRESS(MATCH(G96,#NAME?,0)+1,1,,,"Указы и ГП РФ")))</f>
        <v/>
      </c>
      <c r="E96" s="116" t="str">
        <f aca="true">IF(ISERROR(MATCH(G96,Имена_НПА_ГПРФ,0)),"",INDIRECT(ADDRESS(MATCH(G96,#NAME?,0)+1,4,,,"Указы и ГП РФ")))</f>
        <v/>
      </c>
      <c r="F96" s="117" t="str">
        <f aca="true">IF(ISERROR(MATCH(G96,Имена_НПА_ГПРФ,0)),"",INDIRECT(ADDRESS(MATCH(G96,#NAME?,0)+1,3,,,"Указы и ГП РФ")))</f>
        <v/>
      </c>
      <c r="G96" s="118"/>
      <c r="H96" s="96" t="str">
        <f aca="true">IF(ISERROR(MATCH(G96,Имена_НПА_ГПРФ,0)),"",INDIRECT(ADDRESS(MATCH(G96,#NAME?,0)+1,8,,,"Указы и ГП РФ")))</f>
        <v/>
      </c>
      <c r="I96" s="97"/>
      <c r="J96" s="98"/>
      <c r="K96" s="97"/>
      <c r="L96" s="82"/>
      <c r="M96" s="119" t="str">
        <f aca="true">IF(ISERROR(MATCH(G96,Имена_НПА_ГПРФ,0)),"",INDIRECT(ADDRESS(MATCH(G96,Имена_НПА_ГПРФ,0)+1,6,,,"Указы и ГП РФ")))</f>
        <v/>
      </c>
      <c r="N96" s="116" t="str">
        <f aca="true">IF(ISERROR(MATCH(G96,Имена_НПА_ГПРФ,0)),"",INDIRECT(ADDRESS(MATCH(G96,Имена_НПА_ГПРФ,0)+1,7,,,"Указы и ГП РФ")))</f>
        <v/>
      </c>
      <c r="O96" s="47"/>
      <c r="P96" s="97"/>
      <c r="Q96" s="98"/>
      <c r="R96" s="97"/>
      <c r="S96" s="82"/>
      <c r="T96" s="20"/>
      <c r="U96" s="121"/>
      <c r="V96" s="121"/>
      <c r="W96" s="122"/>
      <c r="X96" s="123"/>
      <c r="Y96" s="124"/>
      <c r="Z96" s="123"/>
      <c r="AA96" s="121"/>
      <c r="AB96" s="121"/>
      <c r="AC96" s="121"/>
      <c r="AD96" s="122"/>
      <c r="AE96" s="123"/>
      <c r="AF96" s="124"/>
      <c r="AG96" s="123"/>
      <c r="AH96" s="121"/>
      <c r="AI96" s="121"/>
      <c r="AJ96" s="121"/>
      <c r="AK96" s="122"/>
      <c r="AL96" s="123"/>
      <c r="AM96" s="56"/>
      <c r="AN96" s="19"/>
    </row>
    <row r="97" customFormat="false" ht="12.75" hidden="false" customHeight="false" outlineLevel="0" collapsed="false">
      <c r="A97" s="47"/>
      <c r="B97" s="107" t="str">
        <f aca="true">IF(ISERROR(MATCH(A97,Коды_полномочий,0)),"",INDIRECT(ADDRESS(MATCH(A97,Коды_полномочий,0)+1,2,,,"Полномочия")))</f>
        <v/>
      </c>
      <c r="C97" s="115" t="str">
        <f aca="true">IF(ISERROR(MATCH(G97,Имена_НПА_ГПРФ,0)),"",INDIRECT(ADDRESS(MATCH(G97,#NAME?,0)+1,2,,,"Указы и ГП РФ")))</f>
        <v/>
      </c>
      <c r="D97" s="107" t="str">
        <f aca="true">IF(ISERROR(MATCH(G97,Имена_НПА_ГПРФ,0)),"",INDIRECT(ADDRESS(MATCH(G97,#NAME?,0)+1,1,,,"Указы и ГП РФ")))</f>
        <v/>
      </c>
      <c r="E97" s="116" t="str">
        <f aca="true">IF(ISERROR(MATCH(G97,Имена_НПА_ГПРФ,0)),"",INDIRECT(ADDRESS(MATCH(G97,#NAME?,0)+1,4,,,"Указы и ГП РФ")))</f>
        <v/>
      </c>
      <c r="F97" s="117" t="str">
        <f aca="true">IF(ISERROR(MATCH(G97,Имена_НПА_ГПРФ,0)),"",INDIRECT(ADDRESS(MATCH(G97,#NAME?,0)+1,3,,,"Указы и ГП РФ")))</f>
        <v/>
      </c>
      <c r="G97" s="118"/>
      <c r="H97" s="96" t="str">
        <f aca="true">IF(ISERROR(MATCH(G97,Имена_НПА_ГПРФ,0)),"",INDIRECT(ADDRESS(MATCH(G97,#NAME?,0)+1,8,,,"Указы и ГП РФ")))</f>
        <v/>
      </c>
      <c r="I97" s="97"/>
      <c r="J97" s="98"/>
      <c r="K97" s="97"/>
      <c r="L97" s="82"/>
      <c r="M97" s="119" t="str">
        <f aca="true">IF(ISERROR(MATCH(G97,Имена_НПА_ГПРФ,0)),"",INDIRECT(ADDRESS(MATCH(G97,Имена_НПА_ГПРФ,0)+1,6,,,"Указы и ГП РФ")))</f>
        <v/>
      </c>
      <c r="N97" s="116" t="str">
        <f aca="true">IF(ISERROR(MATCH(G97,Имена_НПА_ГПРФ,0)),"",INDIRECT(ADDRESS(MATCH(G97,Имена_НПА_ГПРФ,0)+1,7,,,"Указы и ГП РФ")))</f>
        <v/>
      </c>
      <c r="O97" s="47"/>
      <c r="P97" s="97"/>
      <c r="Q97" s="98"/>
      <c r="R97" s="97"/>
      <c r="S97" s="82"/>
      <c r="T97" s="20"/>
      <c r="U97" s="121"/>
      <c r="V97" s="121"/>
      <c r="W97" s="122"/>
      <c r="X97" s="123"/>
      <c r="Y97" s="124"/>
      <c r="Z97" s="123"/>
      <c r="AA97" s="121"/>
      <c r="AB97" s="121"/>
      <c r="AC97" s="121"/>
      <c r="AD97" s="122"/>
      <c r="AE97" s="123"/>
      <c r="AF97" s="124"/>
      <c r="AG97" s="123"/>
      <c r="AH97" s="121"/>
      <c r="AI97" s="121"/>
      <c r="AJ97" s="121"/>
      <c r="AK97" s="122"/>
      <c r="AL97" s="123"/>
      <c r="AM97" s="56"/>
      <c r="AN97" s="19"/>
    </row>
    <row r="98" customFormat="false" ht="12.75" hidden="false" customHeight="false" outlineLevel="0" collapsed="false">
      <c r="A98" s="47"/>
      <c r="B98" s="107" t="str">
        <f aca="true">IF(ISERROR(MATCH(A98,Коды_полномочий,0)),"",INDIRECT(ADDRESS(MATCH(A98,Коды_полномочий,0)+1,2,,,"Полномочия")))</f>
        <v/>
      </c>
      <c r="C98" s="115" t="str">
        <f aca="true">IF(ISERROR(MATCH(G98,Имена_НПА_ГПРФ,0)),"",INDIRECT(ADDRESS(MATCH(G98,#NAME?,0)+1,2,,,"Указы и ГП РФ")))</f>
        <v/>
      </c>
      <c r="D98" s="107" t="str">
        <f aca="true">IF(ISERROR(MATCH(G98,Имена_НПА_ГПРФ,0)),"",INDIRECT(ADDRESS(MATCH(G98,#NAME?,0)+1,1,,,"Указы и ГП РФ")))</f>
        <v/>
      </c>
      <c r="E98" s="116" t="str">
        <f aca="true">IF(ISERROR(MATCH(G98,Имена_НПА_ГПРФ,0)),"",INDIRECT(ADDRESS(MATCH(G98,#NAME?,0)+1,4,,,"Указы и ГП РФ")))</f>
        <v/>
      </c>
      <c r="F98" s="117" t="str">
        <f aca="true">IF(ISERROR(MATCH(G98,Имена_НПА_ГПРФ,0)),"",INDIRECT(ADDRESS(MATCH(G98,#NAME?,0)+1,3,,,"Указы и ГП РФ")))</f>
        <v/>
      </c>
      <c r="G98" s="118"/>
      <c r="H98" s="96" t="str">
        <f aca="true">IF(ISERROR(MATCH(G98,Имена_НПА_ГПРФ,0)),"",INDIRECT(ADDRESS(MATCH(G98,#NAME?,0)+1,8,,,"Указы и ГП РФ")))</f>
        <v/>
      </c>
      <c r="I98" s="97"/>
      <c r="J98" s="98"/>
      <c r="K98" s="97"/>
      <c r="L98" s="82"/>
      <c r="M98" s="119" t="str">
        <f aca="true">IF(ISERROR(MATCH(G98,Имена_НПА_ГПРФ,0)),"",INDIRECT(ADDRESS(MATCH(G98,Имена_НПА_ГПРФ,0)+1,6,,,"Указы и ГП РФ")))</f>
        <v/>
      </c>
      <c r="N98" s="116" t="str">
        <f aca="true">IF(ISERROR(MATCH(G98,Имена_НПА_ГПРФ,0)),"",INDIRECT(ADDRESS(MATCH(G98,Имена_НПА_ГПРФ,0)+1,7,,,"Указы и ГП РФ")))</f>
        <v/>
      </c>
      <c r="O98" s="47"/>
      <c r="P98" s="97"/>
      <c r="Q98" s="98"/>
      <c r="R98" s="97"/>
      <c r="S98" s="82"/>
      <c r="T98" s="20"/>
      <c r="U98" s="120"/>
      <c r="V98" s="121"/>
      <c r="W98" s="122"/>
      <c r="X98" s="123"/>
      <c r="Y98" s="124"/>
      <c r="Z98" s="123"/>
      <c r="AA98" s="121"/>
      <c r="AB98" s="120"/>
      <c r="AC98" s="121"/>
      <c r="AD98" s="122"/>
      <c r="AE98" s="123"/>
      <c r="AF98" s="124"/>
      <c r="AG98" s="123"/>
      <c r="AH98" s="121"/>
      <c r="AI98" s="120"/>
      <c r="AJ98" s="121"/>
      <c r="AK98" s="122"/>
      <c r="AL98" s="123"/>
      <c r="AM98" s="56"/>
      <c r="AN98" s="19"/>
    </row>
    <row r="99" customFormat="false" ht="12.75" hidden="false" customHeight="false" outlineLevel="0" collapsed="false">
      <c r="A99" s="47"/>
      <c r="B99" s="107" t="str">
        <f aca="true">IF(ISERROR(MATCH(A99,Коды_полномочий,0)),"",INDIRECT(ADDRESS(MATCH(A99,Коды_полномочий,0)+1,2,,,"Полномочия")))</f>
        <v/>
      </c>
      <c r="C99" s="115" t="str">
        <f aca="true">IF(ISERROR(MATCH(G99,Имена_НПА_ГПРФ,0)),"",INDIRECT(ADDRESS(MATCH(G99,#NAME?,0)+1,2,,,"Указы и ГП РФ")))</f>
        <v/>
      </c>
      <c r="D99" s="107" t="str">
        <f aca="true">IF(ISERROR(MATCH(G99,Имена_НПА_ГПРФ,0)),"",INDIRECT(ADDRESS(MATCH(G99,#NAME?,0)+1,1,,,"Указы и ГП РФ")))</f>
        <v/>
      </c>
      <c r="E99" s="116" t="str">
        <f aca="true">IF(ISERROR(MATCH(G99,Имена_НПА_ГПРФ,0)),"",INDIRECT(ADDRESS(MATCH(G99,#NAME?,0)+1,4,,,"Указы и ГП РФ")))</f>
        <v/>
      </c>
      <c r="F99" s="117" t="str">
        <f aca="true">IF(ISERROR(MATCH(G99,Имена_НПА_ГПРФ,0)),"",INDIRECT(ADDRESS(MATCH(G99,#NAME?,0)+1,3,,,"Указы и ГП РФ")))</f>
        <v/>
      </c>
      <c r="G99" s="118"/>
      <c r="H99" s="96" t="str">
        <f aca="true">IF(ISERROR(MATCH(G99,Имена_НПА_ГПРФ,0)),"",INDIRECT(ADDRESS(MATCH(G99,#NAME?,0)+1,8,,,"Указы и ГП РФ")))</f>
        <v/>
      </c>
      <c r="I99" s="97"/>
      <c r="J99" s="98"/>
      <c r="K99" s="97"/>
      <c r="L99" s="82"/>
      <c r="M99" s="119" t="str">
        <f aca="true">IF(ISERROR(MATCH(G99,Имена_НПА_ГПРФ,0)),"",INDIRECT(ADDRESS(MATCH(G99,Имена_НПА_ГПРФ,0)+1,6,,,"Указы и ГП РФ")))</f>
        <v/>
      </c>
      <c r="N99" s="116" t="str">
        <f aca="true">IF(ISERROR(MATCH(G99,Имена_НПА_ГПРФ,0)),"",INDIRECT(ADDRESS(MATCH(G99,Имена_НПА_ГПРФ,0)+1,7,,,"Указы и ГП РФ")))</f>
        <v/>
      </c>
      <c r="O99" s="47"/>
      <c r="P99" s="97"/>
      <c r="Q99" s="98"/>
      <c r="R99" s="97"/>
      <c r="S99" s="82"/>
      <c r="T99" s="20"/>
      <c r="U99" s="121"/>
      <c r="V99" s="121"/>
      <c r="W99" s="122"/>
      <c r="X99" s="123"/>
      <c r="Y99" s="124"/>
      <c r="Z99" s="123"/>
      <c r="AA99" s="121"/>
      <c r="AB99" s="121"/>
      <c r="AC99" s="121"/>
      <c r="AD99" s="122"/>
      <c r="AE99" s="123"/>
      <c r="AF99" s="124"/>
      <c r="AG99" s="123"/>
      <c r="AH99" s="121"/>
      <c r="AI99" s="121"/>
      <c r="AJ99" s="121"/>
      <c r="AK99" s="122"/>
      <c r="AL99" s="123"/>
      <c r="AM99" s="56"/>
      <c r="AN99" s="19"/>
    </row>
    <row r="100" customFormat="false" ht="12.75" hidden="false" customHeight="false" outlineLevel="0" collapsed="false">
      <c r="A100" s="47"/>
      <c r="B100" s="107" t="str">
        <f aca="true">IF(ISERROR(MATCH(A100,Коды_полномочий,0)),"",INDIRECT(ADDRESS(MATCH(A100,Коды_полномочий,0)+1,2,,,"Полномочия")))</f>
        <v/>
      </c>
      <c r="C100" s="115" t="str">
        <f aca="true">IF(ISERROR(MATCH(G100,Имена_НПА_ГПРФ,0)),"",INDIRECT(ADDRESS(MATCH(G100,#NAME?,0)+1,2,,,"Указы и ГП РФ")))</f>
        <v/>
      </c>
      <c r="D100" s="107" t="str">
        <f aca="true">IF(ISERROR(MATCH(G100,Имена_НПА_ГПРФ,0)),"",INDIRECT(ADDRESS(MATCH(G100,#NAME?,0)+1,1,,,"Указы и ГП РФ")))</f>
        <v/>
      </c>
      <c r="E100" s="116" t="str">
        <f aca="true">IF(ISERROR(MATCH(G100,Имена_НПА_ГПРФ,0)),"",INDIRECT(ADDRESS(MATCH(G100,#NAME?,0)+1,4,,,"Указы и ГП РФ")))</f>
        <v/>
      </c>
      <c r="F100" s="117" t="str">
        <f aca="true">IF(ISERROR(MATCH(G100,Имена_НПА_ГПРФ,0)),"",INDIRECT(ADDRESS(MATCH(G100,#NAME?,0)+1,3,,,"Указы и ГП РФ")))</f>
        <v/>
      </c>
      <c r="G100" s="118"/>
      <c r="H100" s="96" t="str">
        <f aca="true">IF(ISERROR(MATCH(G100,Имена_НПА_ГПРФ,0)),"",INDIRECT(ADDRESS(MATCH(G100,#NAME?,0)+1,8,,,"Указы и ГП РФ")))</f>
        <v/>
      </c>
      <c r="I100" s="97"/>
      <c r="J100" s="98"/>
      <c r="K100" s="97"/>
      <c r="L100" s="82"/>
      <c r="M100" s="119" t="str">
        <f aca="true">IF(ISERROR(MATCH(G100,Имена_НПА_ГПРФ,0)),"",INDIRECT(ADDRESS(MATCH(G100,Имена_НПА_ГПРФ,0)+1,6,,,"Указы и ГП РФ")))</f>
        <v/>
      </c>
      <c r="N100" s="116" t="str">
        <f aca="true">IF(ISERROR(MATCH(G100,Имена_НПА_ГПРФ,0)),"",INDIRECT(ADDRESS(MATCH(G100,Имена_НПА_ГПРФ,0)+1,7,,,"Указы и ГП РФ")))</f>
        <v/>
      </c>
      <c r="O100" s="47"/>
      <c r="P100" s="97"/>
      <c r="Q100" s="98"/>
      <c r="R100" s="97"/>
      <c r="S100" s="82"/>
      <c r="T100" s="20"/>
      <c r="U100" s="121"/>
      <c r="V100" s="121"/>
      <c r="W100" s="122"/>
      <c r="X100" s="123"/>
      <c r="Y100" s="124"/>
      <c r="Z100" s="123"/>
      <c r="AA100" s="121"/>
      <c r="AB100" s="121"/>
      <c r="AC100" s="121"/>
      <c r="AD100" s="122"/>
      <c r="AE100" s="123"/>
      <c r="AF100" s="124"/>
      <c r="AG100" s="123"/>
      <c r="AH100" s="121"/>
      <c r="AI100" s="121"/>
      <c r="AJ100" s="121"/>
      <c r="AK100" s="122"/>
      <c r="AL100" s="123"/>
      <c r="AM100" s="56"/>
      <c r="AN100" s="19"/>
    </row>
    <row r="101" customFormat="false" ht="12.75" hidden="false" customHeight="false" outlineLevel="0" collapsed="false">
      <c r="A101" s="47"/>
      <c r="B101" s="107" t="str">
        <f aca="true">IF(ISERROR(MATCH(A101,Коды_полномочий,0)),"",INDIRECT(ADDRESS(MATCH(A101,Коды_полномочий,0)+1,2,,,"Полномочия")))</f>
        <v/>
      </c>
      <c r="C101" s="115" t="str">
        <f aca="true">IF(ISERROR(MATCH(G101,Имена_НПА_ГПРФ,0)),"",INDIRECT(ADDRESS(MATCH(G101,#NAME?,0)+1,2,,,"Указы и ГП РФ")))</f>
        <v/>
      </c>
      <c r="D101" s="107" t="str">
        <f aca="true">IF(ISERROR(MATCH(G101,Имена_НПА_ГПРФ,0)),"",INDIRECT(ADDRESS(MATCH(G101,#NAME?,0)+1,1,,,"Указы и ГП РФ")))</f>
        <v/>
      </c>
      <c r="E101" s="116" t="str">
        <f aca="true">IF(ISERROR(MATCH(G101,Имена_НПА_ГПРФ,0)),"",INDIRECT(ADDRESS(MATCH(G101,#NAME?,0)+1,4,,,"Указы и ГП РФ")))</f>
        <v/>
      </c>
      <c r="F101" s="117" t="str">
        <f aca="true">IF(ISERROR(MATCH(G101,Имена_НПА_ГПРФ,0)),"",INDIRECT(ADDRESS(MATCH(G101,#NAME?,0)+1,3,,,"Указы и ГП РФ")))</f>
        <v/>
      </c>
      <c r="G101" s="118"/>
      <c r="H101" s="96" t="str">
        <f aca="true">IF(ISERROR(MATCH(G101,Имена_НПА_ГПРФ,0)),"",INDIRECT(ADDRESS(MATCH(G101,#NAME?,0)+1,8,,,"Указы и ГП РФ")))</f>
        <v/>
      </c>
      <c r="I101" s="97"/>
      <c r="J101" s="98"/>
      <c r="K101" s="97"/>
      <c r="L101" s="82"/>
      <c r="M101" s="119" t="str">
        <f aca="true">IF(ISERROR(MATCH(G101,Имена_НПА_ГПРФ,0)),"",INDIRECT(ADDRESS(MATCH(G101,Имена_НПА_ГПРФ,0)+1,6,,,"Указы и ГП РФ")))</f>
        <v/>
      </c>
      <c r="N101" s="116" t="str">
        <f aca="true">IF(ISERROR(MATCH(G101,Имена_НПА_ГПРФ,0)),"",INDIRECT(ADDRESS(MATCH(G101,Имена_НПА_ГПРФ,0)+1,7,,,"Указы и ГП РФ")))</f>
        <v/>
      </c>
      <c r="O101" s="47"/>
      <c r="P101" s="97"/>
      <c r="Q101" s="98"/>
      <c r="R101" s="97"/>
      <c r="S101" s="82"/>
      <c r="T101" s="20"/>
      <c r="U101" s="121"/>
      <c r="V101" s="121"/>
      <c r="W101" s="122"/>
      <c r="X101" s="123"/>
      <c r="Y101" s="124"/>
      <c r="Z101" s="123"/>
      <c r="AA101" s="121"/>
      <c r="AB101" s="121"/>
      <c r="AC101" s="121"/>
      <c r="AD101" s="122"/>
      <c r="AE101" s="123"/>
      <c r="AF101" s="124"/>
      <c r="AG101" s="123"/>
      <c r="AH101" s="121"/>
      <c r="AI101" s="121"/>
      <c r="AJ101" s="121"/>
      <c r="AK101" s="122"/>
      <c r="AL101" s="123"/>
      <c r="AM101" s="56"/>
      <c r="AN101" s="19"/>
    </row>
    <row r="102" customFormat="false" ht="12.75" hidden="false" customHeight="false" outlineLevel="0" collapsed="false">
      <c r="A102" s="47"/>
      <c r="B102" s="107" t="str">
        <f aca="true">IF(ISERROR(MATCH(A102,Коды_полномочий,0)),"",INDIRECT(ADDRESS(MATCH(A102,Коды_полномочий,0)+1,2,,,"Полномочия")))</f>
        <v/>
      </c>
      <c r="C102" s="115" t="str">
        <f aca="true">IF(ISERROR(MATCH(G102,Имена_НПА_ГПРФ,0)),"",INDIRECT(ADDRESS(MATCH(G102,#NAME?,0)+1,2,,,"Указы и ГП РФ")))</f>
        <v/>
      </c>
      <c r="D102" s="107" t="str">
        <f aca="true">IF(ISERROR(MATCH(G102,Имена_НПА_ГПРФ,0)),"",INDIRECT(ADDRESS(MATCH(G102,#NAME?,0)+1,1,,,"Указы и ГП РФ")))</f>
        <v/>
      </c>
      <c r="E102" s="116" t="str">
        <f aca="true">IF(ISERROR(MATCH(G102,Имена_НПА_ГПРФ,0)),"",INDIRECT(ADDRESS(MATCH(G102,#NAME?,0)+1,4,,,"Указы и ГП РФ")))</f>
        <v/>
      </c>
      <c r="F102" s="117" t="str">
        <f aca="true">IF(ISERROR(MATCH(G102,Имена_НПА_ГПРФ,0)),"",INDIRECT(ADDRESS(MATCH(G102,#NAME?,0)+1,3,,,"Указы и ГП РФ")))</f>
        <v/>
      </c>
      <c r="G102" s="118"/>
      <c r="H102" s="96" t="str">
        <f aca="true">IF(ISERROR(MATCH(G102,Имена_НПА_ГПРФ,0)),"",INDIRECT(ADDRESS(MATCH(G102,#NAME?,0)+1,8,,,"Указы и ГП РФ")))</f>
        <v/>
      </c>
      <c r="I102" s="97"/>
      <c r="J102" s="98"/>
      <c r="K102" s="97"/>
      <c r="L102" s="82"/>
      <c r="M102" s="119" t="str">
        <f aca="true">IF(ISERROR(MATCH(G102,Имена_НПА_ГПРФ,0)),"",INDIRECT(ADDRESS(MATCH(G102,Имена_НПА_ГПРФ,0)+1,6,,,"Указы и ГП РФ")))</f>
        <v/>
      </c>
      <c r="N102" s="116" t="str">
        <f aca="true">IF(ISERROR(MATCH(G102,Имена_НПА_ГПРФ,0)),"",INDIRECT(ADDRESS(MATCH(G102,Имена_НПА_ГПРФ,0)+1,7,,,"Указы и ГП РФ")))</f>
        <v/>
      </c>
      <c r="O102" s="47"/>
      <c r="P102" s="97"/>
      <c r="Q102" s="98"/>
      <c r="R102" s="97"/>
      <c r="S102" s="82"/>
      <c r="T102" s="20"/>
      <c r="U102" s="120"/>
      <c r="V102" s="121"/>
      <c r="W102" s="122"/>
      <c r="X102" s="123"/>
      <c r="Y102" s="124"/>
      <c r="Z102" s="123"/>
      <c r="AA102" s="121"/>
      <c r="AB102" s="120"/>
      <c r="AC102" s="121"/>
      <c r="AD102" s="122"/>
      <c r="AE102" s="123"/>
      <c r="AF102" s="124"/>
      <c r="AG102" s="123"/>
      <c r="AH102" s="121"/>
      <c r="AI102" s="120"/>
      <c r="AJ102" s="121"/>
      <c r="AK102" s="122"/>
      <c r="AL102" s="123"/>
      <c r="AM102" s="56"/>
      <c r="AN102" s="19"/>
    </row>
    <row r="103" customFormat="false" ht="12.75" hidden="false" customHeight="false" outlineLevel="0" collapsed="false">
      <c r="A103" s="47"/>
      <c r="B103" s="107" t="str">
        <f aca="true">IF(ISERROR(MATCH(A103,Коды_полномочий,0)),"",INDIRECT(ADDRESS(MATCH(A103,Коды_полномочий,0)+1,2,,,"Полномочия")))</f>
        <v/>
      </c>
      <c r="C103" s="115" t="str">
        <f aca="true">IF(ISERROR(MATCH(G103,Имена_НПА_ГПРФ,0)),"",INDIRECT(ADDRESS(MATCH(G103,#NAME?,0)+1,2,,,"Указы и ГП РФ")))</f>
        <v/>
      </c>
      <c r="D103" s="107" t="str">
        <f aca="true">IF(ISERROR(MATCH(G103,Имена_НПА_ГПРФ,0)),"",INDIRECT(ADDRESS(MATCH(G103,#NAME?,0)+1,1,,,"Указы и ГП РФ")))</f>
        <v/>
      </c>
      <c r="E103" s="116" t="str">
        <f aca="true">IF(ISERROR(MATCH(G103,Имена_НПА_ГПРФ,0)),"",INDIRECT(ADDRESS(MATCH(G103,#NAME?,0)+1,4,,,"Указы и ГП РФ")))</f>
        <v/>
      </c>
      <c r="F103" s="117" t="str">
        <f aca="true">IF(ISERROR(MATCH(G103,Имена_НПА_ГПРФ,0)),"",INDIRECT(ADDRESS(MATCH(G103,#NAME?,0)+1,3,,,"Указы и ГП РФ")))</f>
        <v/>
      </c>
      <c r="G103" s="118"/>
      <c r="H103" s="96" t="str">
        <f aca="true">IF(ISERROR(MATCH(G103,Имена_НПА_ГПРФ,0)),"",INDIRECT(ADDRESS(MATCH(G103,#NAME?,0)+1,8,,,"Указы и ГП РФ")))</f>
        <v/>
      </c>
      <c r="I103" s="97"/>
      <c r="J103" s="98"/>
      <c r="K103" s="97"/>
      <c r="L103" s="82"/>
      <c r="M103" s="119" t="str">
        <f aca="true">IF(ISERROR(MATCH(G103,Имена_НПА_ГПРФ,0)),"",INDIRECT(ADDRESS(MATCH(G103,Имена_НПА_ГПРФ,0)+1,6,,,"Указы и ГП РФ")))</f>
        <v/>
      </c>
      <c r="N103" s="116" t="str">
        <f aca="true">IF(ISERROR(MATCH(G103,Имена_НПА_ГПРФ,0)),"",INDIRECT(ADDRESS(MATCH(G103,Имена_НПА_ГПРФ,0)+1,7,,,"Указы и ГП РФ")))</f>
        <v/>
      </c>
      <c r="O103" s="47"/>
      <c r="P103" s="97"/>
      <c r="Q103" s="98"/>
      <c r="R103" s="97"/>
      <c r="S103" s="82"/>
      <c r="T103" s="20"/>
      <c r="U103" s="120"/>
      <c r="V103" s="121"/>
      <c r="W103" s="122"/>
      <c r="X103" s="123"/>
      <c r="Y103" s="124"/>
      <c r="Z103" s="123"/>
      <c r="AA103" s="121"/>
      <c r="AB103" s="120"/>
      <c r="AC103" s="121"/>
      <c r="AD103" s="122"/>
      <c r="AE103" s="123"/>
      <c r="AF103" s="124"/>
      <c r="AG103" s="123"/>
      <c r="AH103" s="121"/>
      <c r="AI103" s="120"/>
      <c r="AJ103" s="121"/>
      <c r="AK103" s="122"/>
      <c r="AL103" s="123"/>
      <c r="AM103" s="56"/>
      <c r="AN103" s="19"/>
    </row>
    <row r="104" customFormat="false" ht="12.75" hidden="false" customHeight="false" outlineLevel="0" collapsed="false">
      <c r="A104" s="47"/>
      <c r="B104" s="107" t="str">
        <f aca="true">IF(ISERROR(MATCH(A104,Коды_полномочий,0)),"",INDIRECT(ADDRESS(MATCH(A104,Коды_полномочий,0)+1,2,,,"Полномочия")))</f>
        <v/>
      </c>
      <c r="C104" s="115" t="str">
        <f aca="true">IF(ISERROR(MATCH(G104,Имена_НПА_ГПРФ,0)),"",INDIRECT(ADDRESS(MATCH(G104,#NAME?,0)+1,2,,,"Указы и ГП РФ")))</f>
        <v/>
      </c>
      <c r="D104" s="107" t="str">
        <f aca="true">IF(ISERROR(MATCH(G104,Имена_НПА_ГПРФ,0)),"",INDIRECT(ADDRESS(MATCH(G104,#NAME?,0)+1,1,,,"Указы и ГП РФ")))</f>
        <v/>
      </c>
      <c r="E104" s="116" t="str">
        <f aca="true">IF(ISERROR(MATCH(G104,Имена_НПА_ГПРФ,0)),"",INDIRECT(ADDRESS(MATCH(G104,#NAME?,0)+1,4,,,"Указы и ГП РФ")))</f>
        <v/>
      </c>
      <c r="F104" s="117" t="str">
        <f aca="true">IF(ISERROR(MATCH(G104,Имена_НПА_ГПРФ,0)),"",INDIRECT(ADDRESS(MATCH(G104,#NAME?,0)+1,3,,,"Указы и ГП РФ")))</f>
        <v/>
      </c>
      <c r="G104" s="118"/>
      <c r="H104" s="96" t="str">
        <f aca="true">IF(ISERROR(MATCH(G104,Имена_НПА_ГПРФ,0)),"",INDIRECT(ADDRESS(MATCH(G104,#NAME?,0)+1,8,,,"Указы и ГП РФ")))</f>
        <v/>
      </c>
      <c r="I104" s="97"/>
      <c r="J104" s="98"/>
      <c r="K104" s="97"/>
      <c r="L104" s="82"/>
      <c r="M104" s="119" t="str">
        <f aca="true">IF(ISERROR(MATCH(G104,Имена_НПА_ГПРФ,0)),"",INDIRECT(ADDRESS(MATCH(G104,Имена_НПА_ГПРФ,0)+1,6,,,"Указы и ГП РФ")))</f>
        <v/>
      </c>
      <c r="N104" s="116" t="str">
        <f aca="true">IF(ISERROR(MATCH(G104,Имена_НПА_ГПРФ,0)),"",INDIRECT(ADDRESS(MATCH(G104,Имена_НПА_ГПРФ,0)+1,7,,,"Указы и ГП РФ")))</f>
        <v/>
      </c>
      <c r="O104" s="47"/>
      <c r="P104" s="97"/>
      <c r="Q104" s="98"/>
      <c r="R104" s="97"/>
      <c r="S104" s="82"/>
      <c r="T104" s="20"/>
      <c r="U104" s="121"/>
      <c r="V104" s="121"/>
      <c r="W104" s="122"/>
      <c r="X104" s="123"/>
      <c r="Y104" s="124"/>
      <c r="Z104" s="123"/>
      <c r="AA104" s="121"/>
      <c r="AB104" s="121"/>
      <c r="AC104" s="121"/>
      <c r="AD104" s="122"/>
      <c r="AE104" s="123"/>
      <c r="AF104" s="124"/>
      <c r="AG104" s="123"/>
      <c r="AH104" s="121"/>
      <c r="AI104" s="121"/>
      <c r="AJ104" s="121"/>
      <c r="AK104" s="122"/>
      <c r="AL104" s="123"/>
      <c r="AM104" s="56"/>
      <c r="AN104" s="19"/>
    </row>
    <row r="105" customFormat="false" ht="12.75" hidden="false" customHeight="false" outlineLevel="0" collapsed="false">
      <c r="A105" s="47"/>
      <c r="B105" s="107" t="str">
        <f aca="true">IF(ISERROR(MATCH(A105,Коды_полномочий,0)),"",INDIRECT(ADDRESS(MATCH(A105,Коды_полномочий,0)+1,2,,,"Полномочия")))</f>
        <v/>
      </c>
      <c r="C105" s="115" t="str">
        <f aca="true">IF(ISERROR(MATCH(G105,Имена_НПА_ГПРФ,0)),"",INDIRECT(ADDRESS(MATCH(G105,#NAME?,0)+1,2,,,"Указы и ГП РФ")))</f>
        <v/>
      </c>
      <c r="D105" s="107" t="str">
        <f aca="true">IF(ISERROR(MATCH(G105,Имена_НПА_ГПРФ,0)),"",INDIRECT(ADDRESS(MATCH(G105,#NAME?,0)+1,1,,,"Указы и ГП РФ")))</f>
        <v/>
      </c>
      <c r="E105" s="116" t="str">
        <f aca="true">IF(ISERROR(MATCH(G105,Имена_НПА_ГПРФ,0)),"",INDIRECT(ADDRESS(MATCH(G105,#NAME?,0)+1,4,,,"Указы и ГП РФ")))</f>
        <v/>
      </c>
      <c r="F105" s="117" t="str">
        <f aca="true">IF(ISERROR(MATCH(G105,Имена_НПА_ГПРФ,0)),"",INDIRECT(ADDRESS(MATCH(G105,#NAME?,0)+1,3,,,"Указы и ГП РФ")))</f>
        <v/>
      </c>
      <c r="G105" s="118"/>
      <c r="H105" s="96" t="str">
        <f aca="true">IF(ISERROR(MATCH(G105,Имена_НПА_ГПРФ,0)),"",INDIRECT(ADDRESS(MATCH(G105,#NAME?,0)+1,8,,,"Указы и ГП РФ")))</f>
        <v/>
      </c>
      <c r="I105" s="97"/>
      <c r="J105" s="98"/>
      <c r="K105" s="97"/>
      <c r="L105" s="82"/>
      <c r="M105" s="119" t="str">
        <f aca="true">IF(ISERROR(MATCH(G105,Имена_НПА_ГПРФ,0)),"",INDIRECT(ADDRESS(MATCH(G105,Имена_НПА_ГПРФ,0)+1,6,,,"Указы и ГП РФ")))</f>
        <v/>
      </c>
      <c r="N105" s="116" t="str">
        <f aca="true">IF(ISERROR(MATCH(G105,Имена_НПА_ГПРФ,0)),"",INDIRECT(ADDRESS(MATCH(G105,Имена_НПА_ГПРФ,0)+1,7,,,"Указы и ГП РФ")))</f>
        <v/>
      </c>
      <c r="O105" s="47"/>
      <c r="P105" s="97"/>
      <c r="Q105" s="98"/>
      <c r="R105" s="97"/>
      <c r="S105" s="82"/>
      <c r="T105" s="20"/>
      <c r="U105" s="121"/>
      <c r="V105" s="121"/>
      <c r="W105" s="122"/>
      <c r="X105" s="123"/>
      <c r="Y105" s="124"/>
      <c r="Z105" s="123"/>
      <c r="AA105" s="121"/>
      <c r="AB105" s="121"/>
      <c r="AC105" s="121"/>
      <c r="AD105" s="122"/>
      <c r="AE105" s="123"/>
      <c r="AF105" s="124"/>
      <c r="AG105" s="123"/>
      <c r="AH105" s="121"/>
      <c r="AI105" s="121"/>
      <c r="AJ105" s="121"/>
      <c r="AK105" s="122"/>
      <c r="AL105" s="123"/>
      <c r="AM105" s="56"/>
      <c r="AN105" s="19"/>
    </row>
    <row r="106" customFormat="false" ht="12.75" hidden="false" customHeight="false" outlineLevel="0" collapsed="false">
      <c r="A106" s="47"/>
      <c r="B106" s="107" t="str">
        <f aca="true">IF(ISERROR(MATCH(A106,Коды_полномочий,0)),"",INDIRECT(ADDRESS(MATCH(A106,Коды_полномочий,0)+1,2,,,"Полномочия")))</f>
        <v/>
      </c>
      <c r="C106" s="115" t="str">
        <f aca="true">IF(ISERROR(MATCH(G106,Имена_НПА_ГПРФ,0)),"",INDIRECT(ADDRESS(MATCH(G106,#NAME?,0)+1,2,,,"Указы и ГП РФ")))</f>
        <v/>
      </c>
      <c r="D106" s="107" t="str">
        <f aca="true">IF(ISERROR(MATCH(G106,Имена_НПА_ГПРФ,0)),"",INDIRECT(ADDRESS(MATCH(G106,#NAME?,0)+1,1,,,"Указы и ГП РФ")))</f>
        <v/>
      </c>
      <c r="E106" s="116" t="str">
        <f aca="true">IF(ISERROR(MATCH(G106,Имена_НПА_ГПРФ,0)),"",INDIRECT(ADDRESS(MATCH(G106,#NAME?,0)+1,4,,,"Указы и ГП РФ")))</f>
        <v/>
      </c>
      <c r="F106" s="117" t="str">
        <f aca="true">IF(ISERROR(MATCH(G106,Имена_НПА_ГПРФ,0)),"",INDIRECT(ADDRESS(MATCH(G106,#NAME?,0)+1,3,,,"Указы и ГП РФ")))</f>
        <v/>
      </c>
      <c r="G106" s="118"/>
      <c r="H106" s="96" t="str">
        <f aca="true">IF(ISERROR(MATCH(G106,Имена_НПА_ГПРФ,0)),"",INDIRECT(ADDRESS(MATCH(G106,#NAME?,0)+1,8,,,"Указы и ГП РФ")))</f>
        <v/>
      </c>
      <c r="I106" s="97"/>
      <c r="J106" s="98"/>
      <c r="K106" s="97"/>
      <c r="L106" s="82"/>
      <c r="M106" s="119" t="str">
        <f aca="true">IF(ISERROR(MATCH(G106,Имена_НПА_ГПРФ,0)),"",INDIRECT(ADDRESS(MATCH(G106,Имена_НПА_ГПРФ,0)+1,6,,,"Указы и ГП РФ")))</f>
        <v/>
      </c>
      <c r="N106" s="116" t="str">
        <f aca="true">IF(ISERROR(MATCH(G106,Имена_НПА_ГПРФ,0)),"",INDIRECT(ADDRESS(MATCH(G106,Имена_НПА_ГПРФ,0)+1,7,,,"Указы и ГП РФ")))</f>
        <v/>
      </c>
      <c r="O106" s="47"/>
      <c r="P106" s="97"/>
      <c r="Q106" s="98"/>
      <c r="R106" s="97"/>
      <c r="S106" s="82"/>
      <c r="T106" s="20"/>
      <c r="U106" s="121"/>
      <c r="V106" s="121"/>
      <c r="W106" s="122"/>
      <c r="X106" s="123"/>
      <c r="Y106" s="124"/>
      <c r="Z106" s="123"/>
      <c r="AA106" s="121"/>
      <c r="AB106" s="121"/>
      <c r="AC106" s="121"/>
      <c r="AD106" s="122"/>
      <c r="AE106" s="123"/>
      <c r="AF106" s="124"/>
      <c r="AG106" s="123"/>
      <c r="AH106" s="121"/>
      <c r="AI106" s="121"/>
      <c r="AJ106" s="121"/>
      <c r="AK106" s="122"/>
      <c r="AL106" s="123"/>
      <c r="AM106" s="56"/>
      <c r="AN106" s="19"/>
    </row>
    <row r="107" customFormat="false" ht="12.75" hidden="false" customHeight="false" outlineLevel="0" collapsed="false">
      <c r="A107" s="47"/>
      <c r="B107" s="107" t="str">
        <f aca="true">IF(ISERROR(MATCH(A107,Коды_полномочий,0)),"",INDIRECT(ADDRESS(MATCH(A107,Коды_полномочий,0)+1,2,,,"Полномочия")))</f>
        <v/>
      </c>
      <c r="C107" s="115" t="str">
        <f aca="true">IF(ISERROR(MATCH(G107,Имена_НПА_ГПРФ,0)),"",INDIRECT(ADDRESS(MATCH(G107,#NAME?,0)+1,2,,,"Указы и ГП РФ")))</f>
        <v/>
      </c>
      <c r="D107" s="107" t="str">
        <f aca="true">IF(ISERROR(MATCH(G107,Имена_НПА_ГПРФ,0)),"",INDIRECT(ADDRESS(MATCH(G107,#NAME?,0)+1,1,,,"Указы и ГП РФ")))</f>
        <v/>
      </c>
      <c r="E107" s="116" t="str">
        <f aca="true">IF(ISERROR(MATCH(G107,Имена_НПА_ГПРФ,0)),"",INDIRECT(ADDRESS(MATCH(G107,#NAME?,0)+1,4,,,"Указы и ГП РФ")))</f>
        <v/>
      </c>
      <c r="F107" s="117" t="str">
        <f aca="true">IF(ISERROR(MATCH(G107,Имена_НПА_ГПРФ,0)),"",INDIRECT(ADDRESS(MATCH(G107,#NAME?,0)+1,3,,,"Указы и ГП РФ")))</f>
        <v/>
      </c>
      <c r="G107" s="118"/>
      <c r="H107" s="96" t="str">
        <f aca="true">IF(ISERROR(MATCH(G107,Имена_НПА_ГПРФ,0)),"",INDIRECT(ADDRESS(MATCH(G107,#NAME?,0)+1,8,,,"Указы и ГП РФ")))</f>
        <v/>
      </c>
      <c r="I107" s="97"/>
      <c r="J107" s="98"/>
      <c r="K107" s="97"/>
      <c r="L107" s="82"/>
      <c r="M107" s="119" t="str">
        <f aca="true">IF(ISERROR(MATCH(G107,Имена_НПА_ГПРФ,0)),"",INDIRECT(ADDRESS(MATCH(G107,Имена_НПА_ГПРФ,0)+1,6,,,"Указы и ГП РФ")))</f>
        <v/>
      </c>
      <c r="N107" s="116" t="str">
        <f aca="true">IF(ISERROR(MATCH(G107,Имена_НПА_ГПРФ,0)),"",INDIRECT(ADDRESS(MATCH(G107,Имена_НПА_ГПРФ,0)+1,7,,,"Указы и ГП РФ")))</f>
        <v/>
      </c>
      <c r="O107" s="47"/>
      <c r="P107" s="97"/>
      <c r="Q107" s="98"/>
      <c r="R107" s="97"/>
      <c r="S107" s="82"/>
      <c r="T107" s="20"/>
      <c r="U107" s="120"/>
      <c r="V107" s="121"/>
      <c r="W107" s="122"/>
      <c r="X107" s="123"/>
      <c r="Y107" s="124"/>
      <c r="Z107" s="123"/>
      <c r="AA107" s="121"/>
      <c r="AB107" s="120"/>
      <c r="AC107" s="121"/>
      <c r="AD107" s="122"/>
      <c r="AE107" s="123"/>
      <c r="AF107" s="124"/>
      <c r="AG107" s="123"/>
      <c r="AH107" s="121"/>
      <c r="AI107" s="120"/>
      <c r="AJ107" s="121"/>
      <c r="AK107" s="122"/>
      <c r="AL107" s="123"/>
      <c r="AM107" s="56"/>
      <c r="AN107" s="19"/>
    </row>
    <row r="108" customFormat="false" ht="12.75" hidden="false" customHeight="false" outlineLevel="0" collapsed="false">
      <c r="A108" s="47"/>
      <c r="B108" s="107" t="str">
        <f aca="true">IF(ISERROR(MATCH(A108,Коды_полномочий,0)),"",INDIRECT(ADDRESS(MATCH(A108,Коды_полномочий,0)+1,2,,,"Полномочия")))</f>
        <v/>
      </c>
      <c r="C108" s="115" t="str">
        <f aca="true">IF(ISERROR(MATCH(G108,Имена_НПА_ГПРФ,0)),"",INDIRECT(ADDRESS(MATCH(G108,#NAME?,0)+1,2,,,"Указы и ГП РФ")))</f>
        <v/>
      </c>
      <c r="D108" s="107" t="str">
        <f aca="true">IF(ISERROR(MATCH(G108,Имена_НПА_ГПРФ,0)),"",INDIRECT(ADDRESS(MATCH(G108,#NAME?,0)+1,1,,,"Указы и ГП РФ")))</f>
        <v/>
      </c>
      <c r="E108" s="116" t="str">
        <f aca="true">IF(ISERROR(MATCH(G108,Имена_НПА_ГПРФ,0)),"",INDIRECT(ADDRESS(MATCH(G108,#NAME?,0)+1,4,,,"Указы и ГП РФ")))</f>
        <v/>
      </c>
      <c r="F108" s="117" t="str">
        <f aca="true">IF(ISERROR(MATCH(G108,Имена_НПА_ГПРФ,0)),"",INDIRECT(ADDRESS(MATCH(G108,#NAME?,0)+1,3,,,"Указы и ГП РФ")))</f>
        <v/>
      </c>
      <c r="G108" s="118"/>
      <c r="H108" s="96" t="str">
        <f aca="true">IF(ISERROR(MATCH(G108,Имена_НПА_ГПРФ,0)),"",INDIRECT(ADDRESS(MATCH(G108,#NAME?,0)+1,8,,,"Указы и ГП РФ")))</f>
        <v/>
      </c>
      <c r="I108" s="97"/>
      <c r="J108" s="98"/>
      <c r="K108" s="97"/>
      <c r="L108" s="82"/>
      <c r="M108" s="119" t="str">
        <f aca="true">IF(ISERROR(MATCH(G108,Имена_НПА_ГПРФ,0)),"",INDIRECT(ADDRESS(MATCH(G108,Имена_НПА_ГПРФ,0)+1,6,,,"Указы и ГП РФ")))</f>
        <v/>
      </c>
      <c r="N108" s="116" t="str">
        <f aca="true">IF(ISERROR(MATCH(G108,Имена_НПА_ГПРФ,0)),"",INDIRECT(ADDRESS(MATCH(G108,Имена_НПА_ГПРФ,0)+1,7,,,"Указы и ГП РФ")))</f>
        <v/>
      </c>
      <c r="O108" s="47"/>
      <c r="P108" s="97"/>
      <c r="Q108" s="98"/>
      <c r="R108" s="97"/>
      <c r="S108" s="82"/>
      <c r="T108" s="20"/>
      <c r="U108" s="120"/>
      <c r="V108" s="121"/>
      <c r="W108" s="122"/>
      <c r="X108" s="123"/>
      <c r="Y108" s="124"/>
      <c r="Z108" s="123"/>
      <c r="AA108" s="121"/>
      <c r="AB108" s="120"/>
      <c r="AC108" s="121"/>
      <c r="AD108" s="122"/>
      <c r="AE108" s="123"/>
      <c r="AF108" s="124"/>
      <c r="AG108" s="123"/>
      <c r="AH108" s="121"/>
      <c r="AI108" s="120"/>
      <c r="AJ108" s="121"/>
      <c r="AK108" s="122"/>
      <c r="AL108" s="123"/>
      <c r="AM108" s="56"/>
      <c r="AN108" s="19"/>
    </row>
    <row r="109" customFormat="false" ht="12.75" hidden="false" customHeight="false" outlineLevel="0" collapsed="false">
      <c r="A109" s="47"/>
      <c r="B109" s="107" t="str">
        <f aca="true">IF(ISERROR(MATCH(A109,Коды_полномочий,0)),"",INDIRECT(ADDRESS(MATCH(A109,Коды_полномочий,0)+1,2,,,"Полномочия")))</f>
        <v/>
      </c>
      <c r="C109" s="115" t="str">
        <f aca="true">IF(ISERROR(MATCH(G109,Имена_НПА_ГПРФ,0)),"",INDIRECT(ADDRESS(MATCH(G109,#NAME?,0)+1,2,,,"Указы и ГП РФ")))</f>
        <v/>
      </c>
      <c r="D109" s="107" t="str">
        <f aca="true">IF(ISERROR(MATCH(G109,Имена_НПА_ГПРФ,0)),"",INDIRECT(ADDRESS(MATCH(G109,#NAME?,0)+1,1,,,"Указы и ГП РФ")))</f>
        <v/>
      </c>
      <c r="E109" s="116" t="str">
        <f aca="true">IF(ISERROR(MATCH(G109,Имена_НПА_ГПРФ,0)),"",INDIRECT(ADDRESS(MATCH(G109,#NAME?,0)+1,4,,,"Указы и ГП РФ")))</f>
        <v/>
      </c>
      <c r="F109" s="117" t="str">
        <f aca="true">IF(ISERROR(MATCH(G109,Имена_НПА_ГПРФ,0)),"",INDIRECT(ADDRESS(MATCH(G109,#NAME?,0)+1,3,,,"Указы и ГП РФ")))</f>
        <v/>
      </c>
      <c r="G109" s="118"/>
      <c r="H109" s="96" t="str">
        <f aca="true">IF(ISERROR(MATCH(G109,Имена_НПА_ГПРФ,0)),"",INDIRECT(ADDRESS(MATCH(G109,#NAME?,0)+1,8,,,"Указы и ГП РФ")))</f>
        <v/>
      </c>
      <c r="I109" s="97"/>
      <c r="J109" s="98"/>
      <c r="K109" s="97"/>
      <c r="L109" s="82"/>
      <c r="M109" s="119" t="str">
        <f aca="true">IF(ISERROR(MATCH(G109,Имена_НПА_ГПРФ,0)),"",INDIRECT(ADDRESS(MATCH(G109,Имена_НПА_ГПРФ,0)+1,6,,,"Указы и ГП РФ")))</f>
        <v/>
      </c>
      <c r="N109" s="116" t="str">
        <f aca="true">IF(ISERROR(MATCH(G109,Имена_НПА_ГПРФ,0)),"",INDIRECT(ADDRESS(MATCH(G109,Имена_НПА_ГПРФ,0)+1,7,,,"Указы и ГП РФ")))</f>
        <v/>
      </c>
      <c r="O109" s="47"/>
      <c r="P109" s="97"/>
      <c r="Q109" s="98"/>
      <c r="R109" s="97"/>
      <c r="S109" s="82"/>
      <c r="T109" s="20"/>
      <c r="U109" s="121"/>
      <c r="V109" s="121"/>
      <c r="W109" s="122"/>
      <c r="X109" s="123"/>
      <c r="Y109" s="124"/>
      <c r="Z109" s="123"/>
      <c r="AA109" s="121"/>
      <c r="AB109" s="121"/>
      <c r="AC109" s="121"/>
      <c r="AD109" s="122"/>
      <c r="AE109" s="123"/>
      <c r="AF109" s="124"/>
      <c r="AG109" s="123"/>
      <c r="AH109" s="121"/>
      <c r="AI109" s="121"/>
      <c r="AJ109" s="121"/>
      <c r="AK109" s="122"/>
      <c r="AL109" s="123"/>
      <c r="AM109" s="56"/>
      <c r="AN109" s="19"/>
    </row>
    <row r="110" customFormat="false" ht="12.75" hidden="false" customHeight="false" outlineLevel="0" collapsed="false">
      <c r="A110" s="47"/>
      <c r="B110" s="107" t="str">
        <f aca="true">IF(ISERROR(MATCH(A110,Коды_полномочий,0)),"",INDIRECT(ADDRESS(MATCH(A110,Коды_полномочий,0)+1,2,,,"Полномочия")))</f>
        <v/>
      </c>
      <c r="C110" s="115" t="str">
        <f aca="true">IF(ISERROR(MATCH(G110,Имена_НПА_ГПРФ,0)),"",INDIRECT(ADDRESS(MATCH(G110,#NAME?,0)+1,2,,,"Указы и ГП РФ")))</f>
        <v/>
      </c>
      <c r="D110" s="107" t="str">
        <f aca="true">IF(ISERROR(MATCH(G110,Имена_НПА_ГПРФ,0)),"",INDIRECT(ADDRESS(MATCH(G110,#NAME?,0)+1,1,,,"Указы и ГП РФ")))</f>
        <v/>
      </c>
      <c r="E110" s="116" t="str">
        <f aca="true">IF(ISERROR(MATCH(G110,Имена_НПА_ГПРФ,0)),"",INDIRECT(ADDRESS(MATCH(G110,#NAME?,0)+1,4,,,"Указы и ГП РФ")))</f>
        <v/>
      </c>
      <c r="F110" s="117" t="str">
        <f aca="true">IF(ISERROR(MATCH(G110,Имена_НПА_ГПРФ,0)),"",INDIRECT(ADDRESS(MATCH(G110,#NAME?,0)+1,3,,,"Указы и ГП РФ")))</f>
        <v/>
      </c>
      <c r="G110" s="118"/>
      <c r="H110" s="96" t="str">
        <f aca="true">IF(ISERROR(MATCH(G110,Имена_НПА_ГПРФ,0)),"",INDIRECT(ADDRESS(MATCH(G110,#NAME?,0)+1,8,,,"Указы и ГП РФ")))</f>
        <v/>
      </c>
      <c r="I110" s="97"/>
      <c r="J110" s="98"/>
      <c r="K110" s="97"/>
      <c r="L110" s="82"/>
      <c r="M110" s="119" t="str">
        <f aca="true">IF(ISERROR(MATCH(G110,Имена_НПА_ГПРФ,0)),"",INDIRECT(ADDRESS(MATCH(G110,Имена_НПА_ГПРФ,0)+1,6,,,"Указы и ГП РФ")))</f>
        <v/>
      </c>
      <c r="N110" s="116" t="str">
        <f aca="true">IF(ISERROR(MATCH(G110,Имена_НПА_ГПРФ,0)),"",INDIRECT(ADDRESS(MATCH(G110,Имена_НПА_ГПРФ,0)+1,7,,,"Указы и ГП РФ")))</f>
        <v/>
      </c>
      <c r="O110" s="47"/>
      <c r="P110" s="97"/>
      <c r="Q110" s="98"/>
      <c r="R110" s="97"/>
      <c r="S110" s="82"/>
      <c r="T110" s="20"/>
      <c r="U110" s="121"/>
      <c r="V110" s="121"/>
      <c r="W110" s="122"/>
      <c r="X110" s="123"/>
      <c r="Y110" s="124"/>
      <c r="Z110" s="123"/>
      <c r="AA110" s="121"/>
      <c r="AB110" s="121"/>
      <c r="AC110" s="121"/>
      <c r="AD110" s="122"/>
      <c r="AE110" s="123"/>
      <c r="AF110" s="124"/>
      <c r="AG110" s="123"/>
      <c r="AH110" s="121"/>
      <c r="AI110" s="121"/>
      <c r="AJ110" s="121"/>
      <c r="AK110" s="122"/>
      <c r="AL110" s="123"/>
      <c r="AM110" s="56"/>
      <c r="AN110" s="19"/>
    </row>
    <row r="111" customFormat="false" ht="12.75" hidden="false" customHeight="false" outlineLevel="0" collapsed="false">
      <c r="A111" s="47"/>
      <c r="B111" s="107" t="str">
        <f aca="true">IF(ISERROR(MATCH(A111,Коды_полномочий,0)),"",INDIRECT(ADDRESS(MATCH(A111,Коды_полномочий,0)+1,2,,,"Полномочия")))</f>
        <v/>
      </c>
      <c r="C111" s="115" t="str">
        <f aca="true">IF(ISERROR(MATCH(G111,Имена_НПА_ГПРФ,0)),"",INDIRECT(ADDRESS(MATCH(G111,#NAME?,0)+1,2,,,"Указы и ГП РФ")))</f>
        <v/>
      </c>
      <c r="D111" s="107" t="str">
        <f aca="true">IF(ISERROR(MATCH(G111,Имена_НПА_ГПРФ,0)),"",INDIRECT(ADDRESS(MATCH(G111,#NAME?,0)+1,1,,,"Указы и ГП РФ")))</f>
        <v/>
      </c>
      <c r="E111" s="116" t="str">
        <f aca="true">IF(ISERROR(MATCH(G111,Имена_НПА_ГПРФ,0)),"",INDIRECT(ADDRESS(MATCH(G111,#NAME?,0)+1,4,,,"Указы и ГП РФ")))</f>
        <v/>
      </c>
      <c r="F111" s="117" t="str">
        <f aca="true">IF(ISERROR(MATCH(G111,Имена_НПА_ГПРФ,0)),"",INDIRECT(ADDRESS(MATCH(G111,#NAME?,0)+1,3,,,"Указы и ГП РФ")))</f>
        <v/>
      </c>
      <c r="G111" s="118"/>
      <c r="H111" s="96" t="str">
        <f aca="true">IF(ISERROR(MATCH(G111,Имена_НПА_ГПРФ,0)),"",INDIRECT(ADDRESS(MATCH(G111,#NAME?,0)+1,8,,,"Указы и ГП РФ")))</f>
        <v/>
      </c>
      <c r="I111" s="97"/>
      <c r="J111" s="98"/>
      <c r="K111" s="97"/>
      <c r="L111" s="82"/>
      <c r="M111" s="119" t="str">
        <f aca="true">IF(ISERROR(MATCH(G111,Имена_НПА_ГПРФ,0)),"",INDIRECT(ADDRESS(MATCH(G111,Имена_НПА_ГПРФ,0)+1,6,,,"Указы и ГП РФ")))</f>
        <v/>
      </c>
      <c r="N111" s="116" t="str">
        <f aca="true">IF(ISERROR(MATCH(G111,Имена_НПА_ГПРФ,0)),"",INDIRECT(ADDRESS(MATCH(G111,Имена_НПА_ГПРФ,0)+1,7,,,"Указы и ГП РФ")))</f>
        <v/>
      </c>
      <c r="O111" s="47"/>
      <c r="P111" s="97"/>
      <c r="Q111" s="98"/>
      <c r="R111" s="97"/>
      <c r="S111" s="82"/>
      <c r="T111" s="20"/>
      <c r="U111" s="121"/>
      <c r="V111" s="121"/>
      <c r="W111" s="122"/>
      <c r="X111" s="123"/>
      <c r="Y111" s="124"/>
      <c r="Z111" s="123"/>
      <c r="AA111" s="121"/>
      <c r="AB111" s="121"/>
      <c r="AC111" s="121"/>
      <c r="AD111" s="122"/>
      <c r="AE111" s="123"/>
      <c r="AF111" s="124"/>
      <c r="AG111" s="123"/>
      <c r="AH111" s="121"/>
      <c r="AI111" s="121"/>
      <c r="AJ111" s="121"/>
      <c r="AK111" s="122"/>
      <c r="AL111" s="123"/>
      <c r="AM111" s="56"/>
      <c r="AN111" s="19"/>
    </row>
    <row r="112" customFormat="false" ht="12.75" hidden="false" customHeight="false" outlineLevel="0" collapsed="false">
      <c r="A112" s="47"/>
      <c r="B112" s="107" t="str">
        <f aca="true">IF(ISERROR(MATCH(A112,Коды_полномочий,0)),"",INDIRECT(ADDRESS(MATCH(A112,Коды_полномочий,0)+1,2,,,"Полномочия")))</f>
        <v/>
      </c>
      <c r="C112" s="115" t="str">
        <f aca="true">IF(ISERROR(MATCH(G112,Имена_НПА_ГПРФ,0)),"",INDIRECT(ADDRESS(MATCH(G112,#NAME?,0)+1,2,,,"Указы и ГП РФ")))</f>
        <v/>
      </c>
      <c r="D112" s="107" t="str">
        <f aca="true">IF(ISERROR(MATCH(G112,Имена_НПА_ГПРФ,0)),"",INDIRECT(ADDRESS(MATCH(G112,#NAME?,0)+1,1,,,"Указы и ГП РФ")))</f>
        <v/>
      </c>
      <c r="E112" s="116" t="str">
        <f aca="true">IF(ISERROR(MATCH(G112,Имена_НПА_ГПРФ,0)),"",INDIRECT(ADDRESS(MATCH(G112,#NAME?,0)+1,4,,,"Указы и ГП РФ")))</f>
        <v/>
      </c>
      <c r="F112" s="117" t="str">
        <f aca="true">IF(ISERROR(MATCH(G112,Имена_НПА_ГПРФ,0)),"",INDIRECT(ADDRESS(MATCH(G112,#NAME?,0)+1,3,,,"Указы и ГП РФ")))</f>
        <v/>
      </c>
      <c r="G112" s="118"/>
      <c r="H112" s="96" t="str">
        <f aca="true">IF(ISERROR(MATCH(G112,Имена_НПА_ГПРФ,0)),"",INDIRECT(ADDRESS(MATCH(G112,#NAME?,0)+1,8,,,"Указы и ГП РФ")))</f>
        <v/>
      </c>
      <c r="I112" s="97"/>
      <c r="J112" s="98"/>
      <c r="K112" s="97"/>
      <c r="L112" s="82"/>
      <c r="M112" s="119" t="str">
        <f aca="true">IF(ISERROR(MATCH(G112,Имена_НПА_ГПРФ,0)),"",INDIRECT(ADDRESS(MATCH(G112,Имена_НПА_ГПРФ,0)+1,6,,,"Указы и ГП РФ")))</f>
        <v/>
      </c>
      <c r="N112" s="116" t="str">
        <f aca="true">IF(ISERROR(MATCH(G112,Имена_НПА_ГПРФ,0)),"",INDIRECT(ADDRESS(MATCH(G112,Имена_НПА_ГПРФ,0)+1,7,,,"Указы и ГП РФ")))</f>
        <v/>
      </c>
      <c r="O112" s="47"/>
      <c r="P112" s="97"/>
      <c r="Q112" s="98"/>
      <c r="R112" s="97"/>
      <c r="S112" s="82"/>
      <c r="T112" s="20"/>
      <c r="U112" s="120"/>
      <c r="V112" s="121"/>
      <c r="W112" s="122"/>
      <c r="X112" s="123"/>
      <c r="Y112" s="124"/>
      <c r="Z112" s="123"/>
      <c r="AA112" s="121"/>
      <c r="AB112" s="120"/>
      <c r="AC112" s="121"/>
      <c r="AD112" s="122"/>
      <c r="AE112" s="123"/>
      <c r="AF112" s="124"/>
      <c r="AG112" s="123"/>
      <c r="AH112" s="121"/>
      <c r="AI112" s="120"/>
      <c r="AJ112" s="121"/>
      <c r="AK112" s="122"/>
      <c r="AL112" s="123"/>
      <c r="AM112" s="56"/>
      <c r="AN112" s="19"/>
    </row>
    <row r="113" customFormat="false" ht="12.75" hidden="false" customHeight="false" outlineLevel="0" collapsed="false">
      <c r="A113" s="47"/>
      <c r="B113" s="107" t="str">
        <f aca="true">IF(ISERROR(MATCH(A113,Коды_полномочий,0)),"",INDIRECT(ADDRESS(MATCH(A113,Коды_полномочий,0)+1,2,,,"Полномочия")))</f>
        <v/>
      </c>
      <c r="C113" s="115" t="str">
        <f aca="true">IF(ISERROR(MATCH(G113,Имена_НПА_ГПРФ,0)),"",INDIRECT(ADDRESS(MATCH(G113,#NAME?,0)+1,2,,,"Указы и ГП РФ")))</f>
        <v/>
      </c>
      <c r="D113" s="107" t="str">
        <f aca="true">IF(ISERROR(MATCH(G113,Имена_НПА_ГПРФ,0)),"",INDIRECT(ADDRESS(MATCH(G113,#NAME?,0)+1,1,,,"Указы и ГП РФ")))</f>
        <v/>
      </c>
      <c r="E113" s="116" t="str">
        <f aca="true">IF(ISERROR(MATCH(G113,Имена_НПА_ГПРФ,0)),"",INDIRECT(ADDRESS(MATCH(G113,#NAME?,0)+1,4,,,"Указы и ГП РФ")))</f>
        <v/>
      </c>
      <c r="F113" s="117" t="str">
        <f aca="true">IF(ISERROR(MATCH(G113,Имена_НПА_ГПРФ,0)),"",INDIRECT(ADDRESS(MATCH(G113,#NAME?,0)+1,3,,,"Указы и ГП РФ")))</f>
        <v/>
      </c>
      <c r="G113" s="118"/>
      <c r="H113" s="96" t="str">
        <f aca="true">IF(ISERROR(MATCH(G113,Имена_НПА_ГПРФ,0)),"",INDIRECT(ADDRESS(MATCH(G113,#NAME?,0)+1,8,,,"Указы и ГП РФ")))</f>
        <v/>
      </c>
      <c r="I113" s="97"/>
      <c r="J113" s="98"/>
      <c r="K113" s="97"/>
      <c r="L113" s="82"/>
      <c r="M113" s="119" t="str">
        <f aca="true">IF(ISERROR(MATCH(G113,Имена_НПА_ГПРФ,0)),"",INDIRECT(ADDRESS(MATCH(G113,Имена_НПА_ГПРФ,0)+1,6,,,"Указы и ГП РФ")))</f>
        <v/>
      </c>
      <c r="N113" s="116" t="str">
        <f aca="true">IF(ISERROR(MATCH(G113,Имена_НПА_ГПРФ,0)),"",INDIRECT(ADDRESS(MATCH(G113,Имена_НПА_ГПРФ,0)+1,7,,,"Указы и ГП РФ")))</f>
        <v/>
      </c>
      <c r="O113" s="47"/>
      <c r="P113" s="97"/>
      <c r="Q113" s="98"/>
      <c r="R113" s="97"/>
      <c r="S113" s="82"/>
      <c r="T113" s="20"/>
      <c r="U113" s="121"/>
      <c r="V113" s="121"/>
      <c r="W113" s="122"/>
      <c r="X113" s="123"/>
      <c r="Y113" s="124"/>
      <c r="Z113" s="123"/>
      <c r="AA113" s="121"/>
      <c r="AB113" s="121"/>
      <c r="AC113" s="121"/>
      <c r="AD113" s="122"/>
      <c r="AE113" s="123"/>
      <c r="AF113" s="124"/>
      <c r="AG113" s="123"/>
      <c r="AH113" s="121"/>
      <c r="AI113" s="121"/>
      <c r="AJ113" s="121"/>
      <c r="AK113" s="122"/>
      <c r="AL113" s="123"/>
      <c r="AM113" s="56"/>
      <c r="AN113" s="19"/>
    </row>
    <row r="114" customFormat="false" ht="12.75" hidden="false" customHeight="false" outlineLevel="0" collapsed="false">
      <c r="A114" s="47"/>
      <c r="B114" s="107" t="str">
        <f aca="true">IF(ISERROR(MATCH(A114,Коды_полномочий,0)),"",INDIRECT(ADDRESS(MATCH(A114,Коды_полномочий,0)+1,2,,,"Полномочия")))</f>
        <v/>
      </c>
      <c r="C114" s="115" t="str">
        <f aca="true">IF(ISERROR(MATCH(G114,Имена_НПА_ГПРФ,0)),"",INDIRECT(ADDRESS(MATCH(G114,#NAME?,0)+1,2,,,"Указы и ГП РФ")))</f>
        <v/>
      </c>
      <c r="D114" s="107" t="str">
        <f aca="true">IF(ISERROR(MATCH(G114,Имена_НПА_ГПРФ,0)),"",INDIRECT(ADDRESS(MATCH(G114,#NAME?,0)+1,1,,,"Указы и ГП РФ")))</f>
        <v/>
      </c>
      <c r="E114" s="116" t="str">
        <f aca="true">IF(ISERROR(MATCH(G114,Имена_НПА_ГПРФ,0)),"",INDIRECT(ADDRESS(MATCH(G114,#NAME?,0)+1,4,,,"Указы и ГП РФ")))</f>
        <v/>
      </c>
      <c r="F114" s="117" t="str">
        <f aca="true">IF(ISERROR(MATCH(G114,Имена_НПА_ГПРФ,0)),"",INDIRECT(ADDRESS(MATCH(G114,#NAME?,0)+1,3,,,"Указы и ГП РФ")))</f>
        <v/>
      </c>
      <c r="G114" s="118"/>
      <c r="H114" s="96" t="str">
        <f aca="true">IF(ISERROR(MATCH(G114,Имена_НПА_ГПРФ,0)),"",INDIRECT(ADDRESS(MATCH(G114,#NAME?,0)+1,8,,,"Указы и ГП РФ")))</f>
        <v/>
      </c>
      <c r="I114" s="97"/>
      <c r="J114" s="98"/>
      <c r="K114" s="97"/>
      <c r="L114" s="82"/>
      <c r="M114" s="119" t="str">
        <f aca="true">IF(ISERROR(MATCH(G114,Имена_НПА_ГПРФ,0)),"",INDIRECT(ADDRESS(MATCH(G114,Имена_НПА_ГПРФ,0)+1,6,,,"Указы и ГП РФ")))</f>
        <v/>
      </c>
      <c r="N114" s="116" t="str">
        <f aca="true">IF(ISERROR(MATCH(G114,Имена_НПА_ГПРФ,0)),"",INDIRECT(ADDRESS(MATCH(G114,Имена_НПА_ГПРФ,0)+1,7,,,"Указы и ГП РФ")))</f>
        <v/>
      </c>
      <c r="O114" s="47"/>
      <c r="P114" s="97"/>
      <c r="Q114" s="98"/>
      <c r="R114" s="97"/>
      <c r="S114" s="82"/>
      <c r="T114" s="20"/>
      <c r="U114" s="121"/>
      <c r="V114" s="121"/>
      <c r="W114" s="122"/>
      <c r="X114" s="123"/>
      <c r="Y114" s="124"/>
      <c r="Z114" s="123"/>
      <c r="AA114" s="121"/>
      <c r="AB114" s="121"/>
      <c r="AC114" s="121"/>
      <c r="AD114" s="122"/>
      <c r="AE114" s="123"/>
      <c r="AF114" s="124"/>
      <c r="AG114" s="123"/>
      <c r="AH114" s="121"/>
      <c r="AI114" s="121"/>
      <c r="AJ114" s="121"/>
      <c r="AK114" s="122"/>
      <c r="AL114" s="123"/>
      <c r="AM114" s="56"/>
      <c r="AN114" s="19"/>
    </row>
    <row r="115" customFormat="false" ht="12.75" hidden="false" customHeight="false" outlineLevel="0" collapsed="false">
      <c r="A115" s="47"/>
      <c r="B115" s="107" t="str">
        <f aca="true">IF(ISERROR(MATCH(A115,Коды_полномочий,0)),"",INDIRECT(ADDRESS(MATCH(A115,Коды_полномочий,0)+1,2,,,"Полномочия")))</f>
        <v/>
      </c>
      <c r="C115" s="115" t="str">
        <f aca="true">IF(ISERROR(MATCH(G115,Имена_НПА_ГПРФ,0)),"",INDIRECT(ADDRESS(MATCH(G115,#NAME?,0)+1,2,,,"Указы и ГП РФ")))</f>
        <v/>
      </c>
      <c r="D115" s="107" t="str">
        <f aca="true">IF(ISERROR(MATCH(G115,Имена_НПА_ГПРФ,0)),"",INDIRECT(ADDRESS(MATCH(G115,#NAME?,0)+1,1,,,"Указы и ГП РФ")))</f>
        <v/>
      </c>
      <c r="E115" s="116" t="str">
        <f aca="true">IF(ISERROR(MATCH(G115,Имена_НПА_ГПРФ,0)),"",INDIRECT(ADDRESS(MATCH(G115,#NAME?,0)+1,4,,,"Указы и ГП РФ")))</f>
        <v/>
      </c>
      <c r="F115" s="117" t="str">
        <f aca="true">IF(ISERROR(MATCH(G115,Имена_НПА_ГПРФ,0)),"",INDIRECT(ADDRESS(MATCH(G115,#NAME?,0)+1,3,,,"Указы и ГП РФ")))</f>
        <v/>
      </c>
      <c r="G115" s="118"/>
      <c r="H115" s="96" t="str">
        <f aca="true">IF(ISERROR(MATCH(G115,Имена_НПА_ГПРФ,0)),"",INDIRECT(ADDRESS(MATCH(G115,#NAME?,0)+1,8,,,"Указы и ГП РФ")))</f>
        <v/>
      </c>
      <c r="I115" s="97"/>
      <c r="J115" s="98"/>
      <c r="K115" s="97"/>
      <c r="L115" s="82"/>
      <c r="M115" s="119" t="str">
        <f aca="true">IF(ISERROR(MATCH(G115,Имена_НПА_ГПРФ,0)),"",INDIRECT(ADDRESS(MATCH(G115,Имена_НПА_ГПРФ,0)+1,6,,,"Указы и ГП РФ")))</f>
        <v/>
      </c>
      <c r="N115" s="116" t="str">
        <f aca="true">IF(ISERROR(MATCH(G115,Имена_НПА_ГПРФ,0)),"",INDIRECT(ADDRESS(MATCH(G115,Имена_НПА_ГПРФ,0)+1,7,,,"Указы и ГП РФ")))</f>
        <v/>
      </c>
      <c r="O115" s="47"/>
      <c r="P115" s="97"/>
      <c r="Q115" s="98"/>
      <c r="R115" s="97"/>
      <c r="S115" s="82"/>
      <c r="T115" s="20"/>
      <c r="U115" s="121"/>
      <c r="V115" s="121"/>
      <c r="W115" s="122"/>
      <c r="X115" s="123"/>
      <c r="Y115" s="124"/>
      <c r="Z115" s="123"/>
      <c r="AA115" s="121"/>
      <c r="AB115" s="121"/>
      <c r="AC115" s="121"/>
      <c r="AD115" s="122"/>
      <c r="AE115" s="123"/>
      <c r="AF115" s="124"/>
      <c r="AG115" s="123"/>
      <c r="AH115" s="121"/>
      <c r="AI115" s="121"/>
      <c r="AJ115" s="121"/>
      <c r="AK115" s="122"/>
      <c r="AL115" s="123"/>
      <c r="AM115" s="56"/>
      <c r="AN115" s="19"/>
    </row>
    <row r="116" customFormat="false" ht="12.75" hidden="false" customHeight="false" outlineLevel="0" collapsed="false">
      <c r="A116" s="47"/>
      <c r="B116" s="107" t="str">
        <f aca="true">IF(ISERROR(MATCH(A116,Коды_полномочий,0)),"",INDIRECT(ADDRESS(MATCH(A116,Коды_полномочий,0)+1,2,,,"Полномочия")))</f>
        <v/>
      </c>
      <c r="C116" s="115" t="str">
        <f aca="true">IF(ISERROR(MATCH(G116,Имена_НПА_ГПРФ,0)),"",INDIRECT(ADDRESS(MATCH(G116,#NAME?,0)+1,2,,,"Указы и ГП РФ")))</f>
        <v/>
      </c>
      <c r="D116" s="107" t="str">
        <f aca="true">IF(ISERROR(MATCH(G116,Имена_НПА_ГПРФ,0)),"",INDIRECT(ADDRESS(MATCH(G116,#NAME?,0)+1,1,,,"Указы и ГП РФ")))</f>
        <v/>
      </c>
      <c r="E116" s="116" t="str">
        <f aca="true">IF(ISERROR(MATCH(G116,Имена_НПА_ГПРФ,0)),"",INDIRECT(ADDRESS(MATCH(G116,#NAME?,0)+1,4,,,"Указы и ГП РФ")))</f>
        <v/>
      </c>
      <c r="F116" s="117" t="str">
        <f aca="true">IF(ISERROR(MATCH(G116,Имена_НПА_ГПРФ,0)),"",INDIRECT(ADDRESS(MATCH(G116,#NAME?,0)+1,3,,,"Указы и ГП РФ")))</f>
        <v/>
      </c>
      <c r="G116" s="118"/>
      <c r="H116" s="96" t="str">
        <f aca="true">IF(ISERROR(MATCH(G116,Имена_НПА_ГПРФ,0)),"",INDIRECT(ADDRESS(MATCH(G116,#NAME?,0)+1,8,,,"Указы и ГП РФ")))</f>
        <v/>
      </c>
      <c r="I116" s="97"/>
      <c r="J116" s="98"/>
      <c r="K116" s="97"/>
      <c r="L116" s="82"/>
      <c r="M116" s="119" t="str">
        <f aca="true">IF(ISERROR(MATCH(G116,Имена_НПА_ГПРФ,0)),"",INDIRECT(ADDRESS(MATCH(G116,Имена_НПА_ГПРФ,0)+1,6,,,"Указы и ГП РФ")))</f>
        <v/>
      </c>
      <c r="N116" s="116" t="str">
        <f aca="true">IF(ISERROR(MATCH(G116,Имена_НПА_ГПРФ,0)),"",INDIRECT(ADDRESS(MATCH(G116,Имена_НПА_ГПРФ,0)+1,7,,,"Указы и ГП РФ")))</f>
        <v/>
      </c>
      <c r="O116" s="47"/>
      <c r="P116" s="97"/>
      <c r="Q116" s="98"/>
      <c r="R116" s="97"/>
      <c r="S116" s="82"/>
      <c r="T116" s="20"/>
      <c r="U116" s="120"/>
      <c r="V116" s="121"/>
      <c r="W116" s="122"/>
      <c r="X116" s="123"/>
      <c r="Y116" s="124"/>
      <c r="Z116" s="123"/>
      <c r="AA116" s="121"/>
      <c r="AB116" s="120"/>
      <c r="AC116" s="121"/>
      <c r="AD116" s="122"/>
      <c r="AE116" s="123"/>
      <c r="AF116" s="124"/>
      <c r="AG116" s="123"/>
      <c r="AH116" s="121"/>
      <c r="AI116" s="120"/>
      <c r="AJ116" s="121"/>
      <c r="AK116" s="122"/>
      <c r="AL116" s="123"/>
      <c r="AM116" s="56"/>
      <c r="AN116" s="19"/>
    </row>
    <row r="117" customFormat="false" ht="12.75" hidden="false" customHeight="false" outlineLevel="0" collapsed="false">
      <c r="A117" s="47"/>
      <c r="B117" s="107" t="str">
        <f aca="true">IF(ISERROR(MATCH(A117,Коды_полномочий,0)),"",INDIRECT(ADDRESS(MATCH(A117,Коды_полномочий,0)+1,2,,,"Полномочия")))</f>
        <v/>
      </c>
      <c r="C117" s="115" t="str">
        <f aca="true">IF(ISERROR(MATCH(G117,Имена_НПА_ГПРФ,0)),"",INDIRECT(ADDRESS(MATCH(G117,#NAME?,0)+1,2,,,"Указы и ГП РФ")))</f>
        <v/>
      </c>
      <c r="D117" s="107" t="str">
        <f aca="true">IF(ISERROR(MATCH(G117,Имена_НПА_ГПРФ,0)),"",INDIRECT(ADDRESS(MATCH(G117,#NAME?,0)+1,1,,,"Указы и ГП РФ")))</f>
        <v/>
      </c>
      <c r="E117" s="116" t="str">
        <f aca="true">IF(ISERROR(MATCH(G117,Имена_НПА_ГПРФ,0)),"",INDIRECT(ADDRESS(MATCH(G117,#NAME?,0)+1,4,,,"Указы и ГП РФ")))</f>
        <v/>
      </c>
      <c r="F117" s="117" t="str">
        <f aca="true">IF(ISERROR(MATCH(G117,Имена_НПА_ГПРФ,0)),"",INDIRECT(ADDRESS(MATCH(G117,#NAME?,0)+1,3,,,"Указы и ГП РФ")))</f>
        <v/>
      </c>
      <c r="G117" s="118"/>
      <c r="H117" s="96" t="str">
        <f aca="true">IF(ISERROR(MATCH(G117,Имена_НПА_ГПРФ,0)),"",INDIRECT(ADDRESS(MATCH(G117,#NAME?,0)+1,8,,,"Указы и ГП РФ")))</f>
        <v/>
      </c>
      <c r="I117" s="97"/>
      <c r="J117" s="98"/>
      <c r="K117" s="97"/>
      <c r="L117" s="82"/>
      <c r="M117" s="119" t="str">
        <f aca="true">IF(ISERROR(MATCH(G117,Имена_НПА_ГПРФ,0)),"",INDIRECT(ADDRESS(MATCH(G117,Имена_НПА_ГПРФ,0)+1,6,,,"Указы и ГП РФ")))</f>
        <v/>
      </c>
      <c r="N117" s="116" t="str">
        <f aca="true">IF(ISERROR(MATCH(G117,Имена_НПА_ГПРФ,0)),"",INDIRECT(ADDRESS(MATCH(G117,Имена_НПА_ГПРФ,0)+1,7,,,"Указы и ГП РФ")))</f>
        <v/>
      </c>
      <c r="O117" s="47"/>
      <c r="P117" s="97"/>
      <c r="Q117" s="98"/>
      <c r="R117" s="97"/>
      <c r="S117" s="82"/>
      <c r="T117" s="20"/>
      <c r="U117" s="121"/>
      <c r="V117" s="121"/>
      <c r="W117" s="122"/>
      <c r="X117" s="123"/>
      <c r="Y117" s="124"/>
      <c r="Z117" s="123"/>
      <c r="AA117" s="121"/>
      <c r="AB117" s="121"/>
      <c r="AC117" s="121"/>
      <c r="AD117" s="122"/>
      <c r="AE117" s="123"/>
      <c r="AF117" s="124"/>
      <c r="AG117" s="123"/>
      <c r="AH117" s="121"/>
      <c r="AI117" s="121"/>
      <c r="AJ117" s="121"/>
      <c r="AK117" s="122"/>
      <c r="AL117" s="123"/>
      <c r="AM117" s="56"/>
      <c r="AN117" s="19"/>
    </row>
    <row r="118" customFormat="false" ht="12.75" hidden="false" customHeight="false" outlineLevel="0" collapsed="false">
      <c r="A118" s="47"/>
      <c r="B118" s="107" t="str">
        <f aca="true">IF(ISERROR(MATCH(A118,Коды_полномочий,0)),"",INDIRECT(ADDRESS(MATCH(A118,Коды_полномочий,0)+1,2,,,"Полномочия")))</f>
        <v/>
      </c>
      <c r="C118" s="115" t="str">
        <f aca="true">IF(ISERROR(MATCH(G118,Имена_НПА_ГПРФ,0)),"",INDIRECT(ADDRESS(MATCH(G118,#NAME?,0)+1,2,,,"Указы и ГП РФ")))</f>
        <v/>
      </c>
      <c r="D118" s="107" t="str">
        <f aca="true">IF(ISERROR(MATCH(G118,Имена_НПА_ГПРФ,0)),"",INDIRECT(ADDRESS(MATCH(G118,#NAME?,0)+1,1,,,"Указы и ГП РФ")))</f>
        <v/>
      </c>
      <c r="E118" s="116" t="str">
        <f aca="true">IF(ISERROR(MATCH(G118,Имена_НПА_ГПРФ,0)),"",INDIRECT(ADDRESS(MATCH(G118,#NAME?,0)+1,4,,,"Указы и ГП РФ")))</f>
        <v/>
      </c>
      <c r="F118" s="117" t="str">
        <f aca="true">IF(ISERROR(MATCH(G118,Имена_НПА_ГПРФ,0)),"",INDIRECT(ADDRESS(MATCH(G118,#NAME?,0)+1,3,,,"Указы и ГП РФ")))</f>
        <v/>
      </c>
      <c r="G118" s="118"/>
      <c r="H118" s="96" t="str">
        <f aca="true">IF(ISERROR(MATCH(G118,Имена_НПА_ГПРФ,0)),"",INDIRECT(ADDRESS(MATCH(G118,#NAME?,0)+1,8,,,"Указы и ГП РФ")))</f>
        <v/>
      </c>
      <c r="I118" s="97"/>
      <c r="J118" s="98"/>
      <c r="K118" s="97"/>
      <c r="L118" s="82"/>
      <c r="M118" s="119" t="str">
        <f aca="true">IF(ISERROR(MATCH(G118,Имена_НПА_ГПРФ,0)),"",INDIRECT(ADDRESS(MATCH(G118,Имена_НПА_ГПРФ,0)+1,6,,,"Указы и ГП РФ")))</f>
        <v/>
      </c>
      <c r="N118" s="116" t="str">
        <f aca="true">IF(ISERROR(MATCH(G118,Имена_НПА_ГПРФ,0)),"",INDIRECT(ADDRESS(MATCH(G118,Имена_НПА_ГПРФ,0)+1,7,,,"Указы и ГП РФ")))</f>
        <v/>
      </c>
      <c r="O118" s="47"/>
      <c r="P118" s="97"/>
      <c r="Q118" s="98"/>
      <c r="R118" s="97"/>
      <c r="S118" s="82"/>
      <c r="T118" s="20"/>
      <c r="U118" s="121"/>
      <c r="V118" s="121"/>
      <c r="W118" s="122"/>
      <c r="X118" s="123"/>
      <c r="Y118" s="124"/>
      <c r="Z118" s="123"/>
      <c r="AA118" s="121"/>
      <c r="AB118" s="121"/>
      <c r="AC118" s="121"/>
      <c r="AD118" s="122"/>
      <c r="AE118" s="123"/>
      <c r="AF118" s="124"/>
      <c r="AG118" s="123"/>
      <c r="AH118" s="121"/>
      <c r="AI118" s="121"/>
      <c r="AJ118" s="121"/>
      <c r="AK118" s="122"/>
      <c r="AL118" s="123"/>
      <c r="AM118" s="56"/>
      <c r="AN118" s="19"/>
    </row>
    <row r="119" customFormat="false" ht="12.75" hidden="false" customHeight="false" outlineLevel="0" collapsed="false">
      <c r="A119" s="47"/>
      <c r="B119" s="107" t="str">
        <f aca="true">IF(ISERROR(MATCH(A119,Коды_полномочий,0)),"",INDIRECT(ADDRESS(MATCH(A119,Коды_полномочий,0)+1,2,,,"Полномочия")))</f>
        <v/>
      </c>
      <c r="C119" s="115" t="str">
        <f aca="true">IF(ISERROR(MATCH(G119,Имена_НПА_ГПРФ,0)),"",INDIRECT(ADDRESS(MATCH(G119,#NAME?,0)+1,2,,,"Указы и ГП РФ")))</f>
        <v/>
      </c>
      <c r="D119" s="107" t="str">
        <f aca="true">IF(ISERROR(MATCH(G119,Имена_НПА_ГПРФ,0)),"",INDIRECT(ADDRESS(MATCH(G119,#NAME?,0)+1,1,,,"Указы и ГП РФ")))</f>
        <v/>
      </c>
      <c r="E119" s="116" t="str">
        <f aca="true">IF(ISERROR(MATCH(G119,Имена_НПА_ГПРФ,0)),"",INDIRECT(ADDRESS(MATCH(G119,#NAME?,0)+1,4,,,"Указы и ГП РФ")))</f>
        <v/>
      </c>
      <c r="F119" s="117" t="str">
        <f aca="true">IF(ISERROR(MATCH(G119,Имена_НПА_ГПРФ,0)),"",INDIRECT(ADDRESS(MATCH(G119,#NAME?,0)+1,3,,,"Указы и ГП РФ")))</f>
        <v/>
      </c>
      <c r="G119" s="118"/>
      <c r="H119" s="96" t="str">
        <f aca="true">IF(ISERROR(MATCH(G119,Имена_НПА_ГПРФ,0)),"",INDIRECT(ADDRESS(MATCH(G119,#NAME?,0)+1,8,,,"Указы и ГП РФ")))</f>
        <v/>
      </c>
      <c r="I119" s="97"/>
      <c r="J119" s="98"/>
      <c r="K119" s="97"/>
      <c r="L119" s="82"/>
      <c r="M119" s="119" t="str">
        <f aca="true">IF(ISERROR(MATCH(G119,Имена_НПА_ГПРФ,0)),"",INDIRECT(ADDRESS(MATCH(G119,Имена_НПА_ГПРФ,0)+1,6,,,"Указы и ГП РФ")))</f>
        <v/>
      </c>
      <c r="N119" s="116" t="str">
        <f aca="true">IF(ISERROR(MATCH(G119,Имена_НПА_ГПРФ,0)),"",INDIRECT(ADDRESS(MATCH(G119,Имена_НПА_ГПРФ,0)+1,7,,,"Указы и ГП РФ")))</f>
        <v/>
      </c>
      <c r="O119" s="47"/>
      <c r="P119" s="97"/>
      <c r="Q119" s="98"/>
      <c r="R119" s="97"/>
      <c r="S119" s="82"/>
      <c r="T119" s="20"/>
      <c r="U119" s="121"/>
      <c r="V119" s="121"/>
      <c r="W119" s="122"/>
      <c r="X119" s="123"/>
      <c r="Y119" s="124"/>
      <c r="Z119" s="123"/>
      <c r="AA119" s="121"/>
      <c r="AB119" s="121"/>
      <c r="AC119" s="121"/>
      <c r="AD119" s="122"/>
      <c r="AE119" s="123"/>
      <c r="AF119" s="124"/>
      <c r="AG119" s="123"/>
      <c r="AH119" s="121"/>
      <c r="AI119" s="121"/>
      <c r="AJ119" s="121"/>
      <c r="AK119" s="122"/>
      <c r="AL119" s="123"/>
      <c r="AM119" s="56"/>
      <c r="AN119" s="19"/>
    </row>
    <row r="120" customFormat="false" ht="12.75" hidden="false" customHeight="false" outlineLevel="0" collapsed="false">
      <c r="A120" s="47"/>
      <c r="B120" s="107" t="str">
        <f aca="true">IF(ISERROR(MATCH(A120,Коды_полномочий,0)),"",INDIRECT(ADDRESS(MATCH(A120,Коды_полномочий,0)+1,2,,,"Полномочия")))</f>
        <v/>
      </c>
      <c r="C120" s="115" t="str">
        <f aca="true">IF(ISERROR(MATCH(G120,Имена_НПА_ГПРФ,0)),"",INDIRECT(ADDRESS(MATCH(G120,#NAME?,0)+1,2,,,"Указы и ГП РФ")))</f>
        <v/>
      </c>
      <c r="D120" s="107" t="str">
        <f aca="true">IF(ISERROR(MATCH(G120,Имена_НПА_ГПРФ,0)),"",INDIRECT(ADDRESS(MATCH(G120,#NAME?,0)+1,1,,,"Указы и ГП РФ")))</f>
        <v/>
      </c>
      <c r="E120" s="116" t="str">
        <f aca="true">IF(ISERROR(MATCH(G120,Имена_НПА_ГПРФ,0)),"",INDIRECT(ADDRESS(MATCH(G120,#NAME?,0)+1,4,,,"Указы и ГП РФ")))</f>
        <v/>
      </c>
      <c r="F120" s="117" t="str">
        <f aca="true">IF(ISERROR(MATCH(G120,Имена_НПА_ГПРФ,0)),"",INDIRECT(ADDRESS(MATCH(G120,#NAME?,0)+1,3,,,"Указы и ГП РФ")))</f>
        <v/>
      </c>
      <c r="G120" s="118"/>
      <c r="H120" s="96" t="str">
        <f aca="true">IF(ISERROR(MATCH(G120,Имена_НПА_ГПРФ,0)),"",INDIRECT(ADDRESS(MATCH(G120,#NAME?,0)+1,8,,,"Указы и ГП РФ")))</f>
        <v/>
      </c>
      <c r="I120" s="97"/>
      <c r="J120" s="98"/>
      <c r="K120" s="97"/>
      <c r="L120" s="82"/>
      <c r="M120" s="119" t="str">
        <f aca="true">IF(ISERROR(MATCH(G120,Имена_НПА_ГПРФ,0)),"",INDIRECT(ADDRESS(MATCH(G120,Имена_НПА_ГПРФ,0)+1,6,,,"Указы и ГП РФ")))</f>
        <v/>
      </c>
      <c r="N120" s="116" t="str">
        <f aca="true">IF(ISERROR(MATCH(G120,Имена_НПА_ГПРФ,0)),"",INDIRECT(ADDRESS(MATCH(G120,Имена_НПА_ГПРФ,0)+1,7,,,"Указы и ГП РФ")))</f>
        <v/>
      </c>
      <c r="O120" s="47"/>
      <c r="P120" s="97"/>
      <c r="Q120" s="98"/>
      <c r="R120" s="97"/>
      <c r="S120" s="82"/>
      <c r="T120" s="20"/>
      <c r="U120" s="120"/>
      <c r="V120" s="121"/>
      <c r="W120" s="122"/>
      <c r="X120" s="123"/>
      <c r="Y120" s="124"/>
      <c r="Z120" s="123"/>
      <c r="AA120" s="121"/>
      <c r="AB120" s="120"/>
      <c r="AC120" s="121"/>
      <c r="AD120" s="122"/>
      <c r="AE120" s="123"/>
      <c r="AF120" s="124"/>
      <c r="AG120" s="123"/>
      <c r="AH120" s="121"/>
      <c r="AI120" s="120"/>
      <c r="AJ120" s="121"/>
      <c r="AK120" s="122"/>
      <c r="AL120" s="123"/>
      <c r="AM120" s="56"/>
      <c r="AN120" s="19"/>
    </row>
    <row r="121" customFormat="false" ht="12.75" hidden="false" customHeight="false" outlineLevel="0" collapsed="false">
      <c r="A121" s="47"/>
      <c r="B121" s="107" t="str">
        <f aca="true">IF(ISERROR(MATCH(A121,Коды_полномочий,0)),"",INDIRECT(ADDRESS(MATCH(A121,Коды_полномочий,0)+1,2,,,"Полномочия")))</f>
        <v/>
      </c>
      <c r="C121" s="115" t="str">
        <f aca="true">IF(ISERROR(MATCH(G121,Имена_НПА_ГПРФ,0)),"",INDIRECT(ADDRESS(MATCH(G121,#NAME?,0)+1,2,,,"Указы и ГП РФ")))</f>
        <v/>
      </c>
      <c r="D121" s="107" t="str">
        <f aca="true">IF(ISERROR(MATCH(G121,Имена_НПА_ГПРФ,0)),"",INDIRECT(ADDRESS(MATCH(G121,#NAME?,0)+1,1,,,"Указы и ГП РФ")))</f>
        <v/>
      </c>
      <c r="E121" s="116" t="str">
        <f aca="true">IF(ISERROR(MATCH(G121,Имена_НПА_ГПРФ,0)),"",INDIRECT(ADDRESS(MATCH(G121,#NAME?,0)+1,4,,,"Указы и ГП РФ")))</f>
        <v/>
      </c>
      <c r="F121" s="117" t="str">
        <f aca="true">IF(ISERROR(MATCH(G121,Имена_НПА_ГПРФ,0)),"",INDIRECT(ADDRESS(MATCH(G121,#NAME?,0)+1,3,,,"Указы и ГП РФ")))</f>
        <v/>
      </c>
      <c r="G121" s="118"/>
      <c r="H121" s="96" t="str">
        <f aca="true">IF(ISERROR(MATCH(G121,Имена_НПА_ГПРФ,0)),"",INDIRECT(ADDRESS(MATCH(G121,#NAME?,0)+1,8,,,"Указы и ГП РФ")))</f>
        <v/>
      </c>
      <c r="I121" s="97"/>
      <c r="J121" s="98"/>
      <c r="K121" s="97"/>
      <c r="L121" s="82"/>
      <c r="M121" s="119" t="str">
        <f aca="true">IF(ISERROR(MATCH(G121,Имена_НПА_ГПРФ,0)),"",INDIRECT(ADDRESS(MATCH(G121,Имена_НПА_ГПРФ,0)+1,6,,,"Указы и ГП РФ")))</f>
        <v/>
      </c>
      <c r="N121" s="116" t="str">
        <f aca="true">IF(ISERROR(MATCH(G121,Имена_НПА_ГПРФ,0)),"",INDIRECT(ADDRESS(MATCH(G121,Имена_НПА_ГПРФ,0)+1,7,,,"Указы и ГП РФ")))</f>
        <v/>
      </c>
      <c r="O121" s="47"/>
      <c r="P121" s="97"/>
      <c r="Q121" s="98"/>
      <c r="R121" s="97"/>
      <c r="S121" s="82"/>
      <c r="T121" s="20"/>
      <c r="U121" s="121"/>
      <c r="V121" s="121"/>
      <c r="W121" s="122"/>
      <c r="X121" s="123"/>
      <c r="Y121" s="124"/>
      <c r="Z121" s="123"/>
      <c r="AA121" s="121"/>
      <c r="AB121" s="121"/>
      <c r="AC121" s="121"/>
      <c r="AD121" s="122"/>
      <c r="AE121" s="123"/>
      <c r="AF121" s="124"/>
      <c r="AG121" s="123"/>
      <c r="AH121" s="121"/>
      <c r="AI121" s="121"/>
      <c r="AJ121" s="121"/>
      <c r="AK121" s="122"/>
      <c r="AL121" s="123"/>
      <c r="AM121" s="56"/>
      <c r="AN121" s="19"/>
    </row>
    <row r="122" customFormat="false" ht="12.75" hidden="false" customHeight="false" outlineLevel="0" collapsed="false">
      <c r="A122" s="47"/>
      <c r="B122" s="107" t="str">
        <f aca="true">IF(ISERROR(MATCH(A122,Коды_полномочий,0)),"",INDIRECT(ADDRESS(MATCH(A122,Коды_полномочий,0)+1,2,,,"Полномочия")))</f>
        <v/>
      </c>
      <c r="C122" s="115" t="str">
        <f aca="true">IF(ISERROR(MATCH(G122,Имена_НПА_ГПРФ,0)),"",INDIRECT(ADDRESS(MATCH(G122,#NAME?,0)+1,2,,,"Указы и ГП РФ")))</f>
        <v/>
      </c>
      <c r="D122" s="107" t="str">
        <f aca="true">IF(ISERROR(MATCH(G122,Имена_НПА_ГПРФ,0)),"",INDIRECT(ADDRESS(MATCH(G122,#NAME?,0)+1,1,,,"Указы и ГП РФ")))</f>
        <v/>
      </c>
      <c r="E122" s="116" t="str">
        <f aca="true">IF(ISERROR(MATCH(G122,Имена_НПА_ГПРФ,0)),"",INDIRECT(ADDRESS(MATCH(G122,#NAME?,0)+1,4,,,"Указы и ГП РФ")))</f>
        <v/>
      </c>
      <c r="F122" s="117" t="str">
        <f aca="true">IF(ISERROR(MATCH(G122,Имена_НПА_ГПРФ,0)),"",INDIRECT(ADDRESS(MATCH(G122,#NAME?,0)+1,3,,,"Указы и ГП РФ")))</f>
        <v/>
      </c>
      <c r="G122" s="118"/>
      <c r="H122" s="96" t="str">
        <f aca="true">IF(ISERROR(MATCH(G122,Имена_НПА_ГПРФ,0)),"",INDIRECT(ADDRESS(MATCH(G122,#NAME?,0)+1,8,,,"Указы и ГП РФ")))</f>
        <v/>
      </c>
      <c r="I122" s="97"/>
      <c r="J122" s="98"/>
      <c r="K122" s="97"/>
      <c r="L122" s="82"/>
      <c r="M122" s="119" t="str">
        <f aca="true">IF(ISERROR(MATCH(G122,Имена_НПА_ГПРФ,0)),"",INDIRECT(ADDRESS(MATCH(G122,Имена_НПА_ГПРФ,0)+1,6,,,"Указы и ГП РФ")))</f>
        <v/>
      </c>
      <c r="N122" s="116" t="str">
        <f aca="true">IF(ISERROR(MATCH(G122,Имена_НПА_ГПРФ,0)),"",INDIRECT(ADDRESS(MATCH(G122,Имена_НПА_ГПРФ,0)+1,7,,,"Указы и ГП РФ")))</f>
        <v/>
      </c>
      <c r="O122" s="47"/>
      <c r="P122" s="97"/>
      <c r="Q122" s="98"/>
      <c r="R122" s="97"/>
      <c r="S122" s="82"/>
      <c r="T122" s="20"/>
      <c r="U122" s="121"/>
      <c r="V122" s="121"/>
      <c r="W122" s="122"/>
      <c r="X122" s="123"/>
      <c r="Y122" s="124"/>
      <c r="Z122" s="123"/>
      <c r="AA122" s="121"/>
      <c r="AB122" s="121"/>
      <c r="AC122" s="121"/>
      <c r="AD122" s="122"/>
      <c r="AE122" s="123"/>
      <c r="AF122" s="124"/>
      <c r="AG122" s="123"/>
      <c r="AH122" s="121"/>
      <c r="AI122" s="121"/>
      <c r="AJ122" s="121"/>
      <c r="AK122" s="122"/>
      <c r="AL122" s="123"/>
      <c r="AM122" s="56"/>
      <c r="AN122" s="19"/>
    </row>
    <row r="123" customFormat="false" ht="12.75" hidden="false" customHeight="false" outlineLevel="0" collapsed="false">
      <c r="A123" s="47"/>
      <c r="B123" s="107" t="str">
        <f aca="true">IF(ISERROR(MATCH(A123,Коды_полномочий,0)),"",INDIRECT(ADDRESS(MATCH(A123,Коды_полномочий,0)+1,2,,,"Полномочия")))</f>
        <v/>
      </c>
      <c r="C123" s="115" t="str">
        <f aca="true">IF(ISERROR(MATCH(G123,Имена_НПА_ГПРФ,0)),"",INDIRECT(ADDRESS(MATCH(G123,#NAME?,0)+1,2,,,"Указы и ГП РФ")))</f>
        <v/>
      </c>
      <c r="D123" s="107" t="str">
        <f aca="true">IF(ISERROR(MATCH(G123,Имена_НПА_ГПРФ,0)),"",INDIRECT(ADDRESS(MATCH(G123,#NAME?,0)+1,1,,,"Указы и ГП РФ")))</f>
        <v/>
      </c>
      <c r="E123" s="116" t="str">
        <f aca="true">IF(ISERROR(MATCH(G123,Имена_НПА_ГПРФ,0)),"",INDIRECT(ADDRESS(MATCH(G123,#NAME?,0)+1,4,,,"Указы и ГП РФ")))</f>
        <v/>
      </c>
      <c r="F123" s="117" t="str">
        <f aca="true">IF(ISERROR(MATCH(G123,Имена_НПА_ГПРФ,0)),"",INDIRECT(ADDRESS(MATCH(G123,#NAME?,0)+1,3,,,"Указы и ГП РФ")))</f>
        <v/>
      </c>
      <c r="G123" s="118"/>
      <c r="H123" s="96" t="str">
        <f aca="true">IF(ISERROR(MATCH(G123,Имена_НПА_ГПРФ,0)),"",INDIRECT(ADDRESS(MATCH(G123,#NAME?,0)+1,8,,,"Указы и ГП РФ")))</f>
        <v/>
      </c>
      <c r="I123" s="97"/>
      <c r="J123" s="98"/>
      <c r="K123" s="97"/>
      <c r="L123" s="82"/>
      <c r="M123" s="119" t="str">
        <f aca="true">IF(ISERROR(MATCH(G123,Имена_НПА_ГПРФ,0)),"",INDIRECT(ADDRESS(MATCH(G123,Имена_НПА_ГПРФ,0)+1,6,,,"Указы и ГП РФ")))</f>
        <v/>
      </c>
      <c r="N123" s="116" t="str">
        <f aca="true">IF(ISERROR(MATCH(G123,Имена_НПА_ГПРФ,0)),"",INDIRECT(ADDRESS(MATCH(G123,Имена_НПА_ГПРФ,0)+1,7,,,"Указы и ГП РФ")))</f>
        <v/>
      </c>
      <c r="O123" s="47"/>
      <c r="P123" s="97"/>
      <c r="Q123" s="98"/>
      <c r="R123" s="97"/>
      <c r="S123" s="82"/>
      <c r="T123" s="20"/>
      <c r="U123" s="121"/>
      <c r="V123" s="121"/>
      <c r="W123" s="122"/>
      <c r="X123" s="123"/>
      <c r="Y123" s="124"/>
      <c r="Z123" s="123"/>
      <c r="AA123" s="121"/>
      <c r="AB123" s="121"/>
      <c r="AC123" s="121"/>
      <c r="AD123" s="122"/>
      <c r="AE123" s="123"/>
      <c r="AF123" s="124"/>
      <c r="AG123" s="123"/>
      <c r="AH123" s="121"/>
      <c r="AI123" s="121"/>
      <c r="AJ123" s="121"/>
      <c r="AK123" s="122"/>
      <c r="AL123" s="123"/>
      <c r="AM123" s="56"/>
      <c r="AN123" s="19"/>
    </row>
    <row r="124" customFormat="false" ht="12.75" hidden="false" customHeight="false" outlineLevel="0" collapsed="false">
      <c r="A124" s="47"/>
      <c r="B124" s="107" t="str">
        <f aca="true">IF(ISERROR(MATCH(A124,Коды_полномочий,0)),"",INDIRECT(ADDRESS(MATCH(A124,Коды_полномочий,0)+1,2,,,"Полномочия")))</f>
        <v/>
      </c>
      <c r="C124" s="115" t="str">
        <f aca="true">IF(ISERROR(MATCH(G124,Имена_НПА_ГПРФ,0)),"",INDIRECT(ADDRESS(MATCH(G124,#NAME?,0)+1,2,,,"Указы и ГП РФ")))</f>
        <v/>
      </c>
      <c r="D124" s="107" t="str">
        <f aca="true">IF(ISERROR(MATCH(G124,Имена_НПА_ГПРФ,0)),"",INDIRECT(ADDRESS(MATCH(G124,#NAME?,0)+1,1,,,"Указы и ГП РФ")))</f>
        <v/>
      </c>
      <c r="E124" s="116" t="str">
        <f aca="true">IF(ISERROR(MATCH(G124,Имена_НПА_ГПРФ,0)),"",INDIRECT(ADDRESS(MATCH(G124,#NAME?,0)+1,4,,,"Указы и ГП РФ")))</f>
        <v/>
      </c>
      <c r="F124" s="117" t="str">
        <f aca="true">IF(ISERROR(MATCH(G124,Имена_НПА_ГПРФ,0)),"",INDIRECT(ADDRESS(MATCH(G124,#NAME?,0)+1,3,,,"Указы и ГП РФ")))</f>
        <v/>
      </c>
      <c r="G124" s="118"/>
      <c r="H124" s="96" t="str">
        <f aca="true">IF(ISERROR(MATCH(G124,Имена_НПА_ГПРФ,0)),"",INDIRECT(ADDRESS(MATCH(G124,#NAME?,0)+1,8,,,"Указы и ГП РФ")))</f>
        <v/>
      </c>
      <c r="I124" s="97"/>
      <c r="J124" s="98"/>
      <c r="K124" s="97"/>
      <c r="L124" s="82"/>
      <c r="M124" s="119" t="str">
        <f aca="true">IF(ISERROR(MATCH(G124,Имена_НПА_ГПРФ,0)),"",INDIRECT(ADDRESS(MATCH(G124,Имена_НПА_ГПРФ,0)+1,6,,,"Указы и ГП РФ")))</f>
        <v/>
      </c>
      <c r="N124" s="116" t="str">
        <f aca="true">IF(ISERROR(MATCH(G124,Имена_НПА_ГПРФ,0)),"",INDIRECT(ADDRESS(MATCH(G124,Имена_НПА_ГПРФ,0)+1,7,,,"Указы и ГП РФ")))</f>
        <v/>
      </c>
      <c r="O124" s="47"/>
      <c r="P124" s="97"/>
      <c r="Q124" s="98"/>
      <c r="R124" s="97"/>
      <c r="S124" s="82"/>
      <c r="T124" s="20"/>
      <c r="U124" s="120"/>
      <c r="V124" s="121"/>
      <c r="W124" s="122"/>
      <c r="X124" s="123"/>
      <c r="Y124" s="124"/>
      <c r="Z124" s="123"/>
      <c r="AA124" s="121"/>
      <c r="AB124" s="120"/>
      <c r="AC124" s="121"/>
      <c r="AD124" s="122"/>
      <c r="AE124" s="123"/>
      <c r="AF124" s="124"/>
      <c r="AG124" s="123"/>
      <c r="AH124" s="121"/>
      <c r="AI124" s="120"/>
      <c r="AJ124" s="121"/>
      <c r="AK124" s="122"/>
      <c r="AL124" s="123"/>
      <c r="AM124" s="56"/>
      <c r="AN124" s="19"/>
    </row>
    <row r="125" customFormat="false" ht="12.75" hidden="false" customHeight="false" outlineLevel="0" collapsed="false">
      <c r="A125" s="47"/>
      <c r="B125" s="107" t="str">
        <f aca="true">IF(ISERROR(MATCH(A125,Коды_полномочий,0)),"",INDIRECT(ADDRESS(MATCH(A125,Коды_полномочий,0)+1,2,,,"Полномочия")))</f>
        <v/>
      </c>
      <c r="C125" s="115" t="str">
        <f aca="true">IF(ISERROR(MATCH(G125,Имена_НПА_ГПРФ,0)),"",INDIRECT(ADDRESS(MATCH(G125,#NAME?,0)+1,2,,,"Указы и ГП РФ")))</f>
        <v/>
      </c>
      <c r="D125" s="107" t="str">
        <f aca="true">IF(ISERROR(MATCH(G125,Имена_НПА_ГПРФ,0)),"",INDIRECT(ADDRESS(MATCH(G125,#NAME?,0)+1,1,,,"Указы и ГП РФ")))</f>
        <v/>
      </c>
      <c r="E125" s="116" t="str">
        <f aca="true">IF(ISERROR(MATCH(G125,Имена_НПА_ГПРФ,0)),"",INDIRECT(ADDRESS(MATCH(G125,#NAME?,0)+1,4,,,"Указы и ГП РФ")))</f>
        <v/>
      </c>
      <c r="F125" s="117" t="str">
        <f aca="true">IF(ISERROR(MATCH(G125,Имена_НПА_ГПРФ,0)),"",INDIRECT(ADDRESS(MATCH(G125,#NAME?,0)+1,3,,,"Указы и ГП РФ")))</f>
        <v/>
      </c>
      <c r="G125" s="118"/>
      <c r="H125" s="96" t="str">
        <f aca="true">IF(ISERROR(MATCH(G125,Имена_НПА_ГПРФ,0)),"",INDIRECT(ADDRESS(MATCH(G125,#NAME?,0)+1,8,,,"Указы и ГП РФ")))</f>
        <v/>
      </c>
      <c r="I125" s="97"/>
      <c r="J125" s="98"/>
      <c r="K125" s="97"/>
      <c r="L125" s="82"/>
      <c r="M125" s="119" t="str">
        <f aca="true">IF(ISERROR(MATCH(G125,Имена_НПА_ГПРФ,0)),"",INDIRECT(ADDRESS(MATCH(G125,Имена_НПА_ГПРФ,0)+1,6,,,"Указы и ГП РФ")))</f>
        <v/>
      </c>
      <c r="N125" s="116" t="str">
        <f aca="true">IF(ISERROR(MATCH(G125,Имена_НПА_ГПРФ,0)),"",INDIRECT(ADDRESS(MATCH(G125,Имена_НПА_ГПРФ,0)+1,7,,,"Указы и ГП РФ")))</f>
        <v/>
      </c>
      <c r="O125" s="47"/>
      <c r="P125" s="97"/>
      <c r="Q125" s="98"/>
      <c r="R125" s="97"/>
      <c r="S125" s="82"/>
      <c r="T125" s="20"/>
      <c r="U125" s="121"/>
      <c r="V125" s="121"/>
      <c r="W125" s="122"/>
      <c r="X125" s="123"/>
      <c r="Y125" s="124"/>
      <c r="Z125" s="123"/>
      <c r="AA125" s="121"/>
      <c r="AB125" s="121"/>
      <c r="AC125" s="121"/>
      <c r="AD125" s="122"/>
      <c r="AE125" s="123"/>
      <c r="AF125" s="124"/>
      <c r="AG125" s="123"/>
      <c r="AH125" s="121"/>
      <c r="AI125" s="121"/>
      <c r="AJ125" s="121"/>
      <c r="AK125" s="122"/>
      <c r="AL125" s="123"/>
      <c r="AM125" s="56"/>
      <c r="AN125" s="19"/>
    </row>
    <row r="126" customFormat="false" ht="12.75" hidden="false" customHeight="false" outlineLevel="0" collapsed="false">
      <c r="A126" s="47"/>
      <c r="B126" s="107" t="str">
        <f aca="true">IF(ISERROR(MATCH(A126,Коды_полномочий,0)),"",INDIRECT(ADDRESS(MATCH(A126,Коды_полномочий,0)+1,2,,,"Полномочия")))</f>
        <v/>
      </c>
      <c r="C126" s="115" t="str">
        <f aca="true">IF(ISERROR(MATCH(G126,Имена_НПА_ГПРФ,0)),"",INDIRECT(ADDRESS(MATCH(G126,#NAME?,0)+1,2,,,"Указы и ГП РФ")))</f>
        <v/>
      </c>
      <c r="D126" s="107" t="str">
        <f aca="true">IF(ISERROR(MATCH(G126,Имена_НПА_ГПРФ,0)),"",INDIRECT(ADDRESS(MATCH(G126,#NAME?,0)+1,1,,,"Указы и ГП РФ")))</f>
        <v/>
      </c>
      <c r="E126" s="116" t="str">
        <f aca="true">IF(ISERROR(MATCH(G126,Имена_НПА_ГПРФ,0)),"",INDIRECT(ADDRESS(MATCH(G126,#NAME?,0)+1,4,,,"Указы и ГП РФ")))</f>
        <v/>
      </c>
      <c r="F126" s="117" t="str">
        <f aca="true">IF(ISERROR(MATCH(G126,Имена_НПА_ГПРФ,0)),"",INDIRECT(ADDRESS(MATCH(G126,#NAME?,0)+1,3,,,"Указы и ГП РФ")))</f>
        <v/>
      </c>
      <c r="G126" s="118"/>
      <c r="H126" s="96" t="str">
        <f aca="true">IF(ISERROR(MATCH(G126,Имена_НПА_ГПРФ,0)),"",INDIRECT(ADDRESS(MATCH(G126,#NAME?,0)+1,8,,,"Указы и ГП РФ")))</f>
        <v/>
      </c>
      <c r="I126" s="97"/>
      <c r="J126" s="98"/>
      <c r="K126" s="97"/>
      <c r="L126" s="82"/>
      <c r="M126" s="119" t="str">
        <f aca="true">IF(ISERROR(MATCH(G126,Имена_НПА_ГПРФ,0)),"",INDIRECT(ADDRESS(MATCH(G126,Имена_НПА_ГПРФ,0)+1,6,,,"Указы и ГП РФ")))</f>
        <v/>
      </c>
      <c r="N126" s="116" t="str">
        <f aca="true">IF(ISERROR(MATCH(G126,Имена_НПА_ГПРФ,0)),"",INDIRECT(ADDRESS(MATCH(G126,Имена_НПА_ГПРФ,0)+1,7,,,"Указы и ГП РФ")))</f>
        <v/>
      </c>
      <c r="O126" s="47"/>
      <c r="P126" s="97"/>
      <c r="Q126" s="98"/>
      <c r="R126" s="97"/>
      <c r="S126" s="82"/>
      <c r="T126" s="20"/>
      <c r="U126" s="121"/>
      <c r="V126" s="121"/>
      <c r="W126" s="122"/>
      <c r="X126" s="123"/>
      <c r="Y126" s="124"/>
      <c r="Z126" s="123"/>
      <c r="AA126" s="121"/>
      <c r="AB126" s="121"/>
      <c r="AC126" s="121"/>
      <c r="AD126" s="122"/>
      <c r="AE126" s="123"/>
      <c r="AF126" s="124"/>
      <c r="AG126" s="123"/>
      <c r="AH126" s="121"/>
      <c r="AI126" s="121"/>
      <c r="AJ126" s="121"/>
      <c r="AK126" s="122"/>
      <c r="AL126" s="123"/>
      <c r="AM126" s="56"/>
      <c r="AN126" s="19"/>
    </row>
    <row r="127" customFormat="false" ht="12.75" hidden="false" customHeight="false" outlineLevel="0" collapsed="false">
      <c r="A127" s="47"/>
      <c r="B127" s="107" t="str">
        <f aca="true">IF(ISERROR(MATCH(A127,Коды_полномочий,0)),"",INDIRECT(ADDRESS(MATCH(A127,Коды_полномочий,0)+1,2,,,"Полномочия")))</f>
        <v/>
      </c>
      <c r="C127" s="115" t="str">
        <f aca="true">IF(ISERROR(MATCH(G127,Имена_НПА_ГПРФ,0)),"",INDIRECT(ADDRESS(MATCH(G127,#NAME?,0)+1,2,,,"Указы и ГП РФ")))</f>
        <v/>
      </c>
      <c r="D127" s="107" t="str">
        <f aca="true">IF(ISERROR(MATCH(G127,Имена_НПА_ГПРФ,0)),"",INDIRECT(ADDRESS(MATCH(G127,#NAME?,0)+1,1,,,"Указы и ГП РФ")))</f>
        <v/>
      </c>
      <c r="E127" s="116" t="str">
        <f aca="true">IF(ISERROR(MATCH(G127,Имена_НПА_ГПРФ,0)),"",INDIRECT(ADDRESS(MATCH(G127,#NAME?,0)+1,4,,,"Указы и ГП РФ")))</f>
        <v/>
      </c>
      <c r="F127" s="117" t="str">
        <f aca="true">IF(ISERROR(MATCH(G127,Имена_НПА_ГПРФ,0)),"",INDIRECT(ADDRESS(MATCH(G127,#NAME?,0)+1,3,,,"Указы и ГП РФ")))</f>
        <v/>
      </c>
      <c r="G127" s="118"/>
      <c r="H127" s="96" t="str">
        <f aca="true">IF(ISERROR(MATCH(G127,Имена_НПА_ГПРФ,0)),"",INDIRECT(ADDRESS(MATCH(G127,#NAME?,0)+1,8,,,"Указы и ГП РФ")))</f>
        <v/>
      </c>
      <c r="I127" s="97"/>
      <c r="J127" s="98"/>
      <c r="K127" s="97"/>
      <c r="L127" s="82"/>
      <c r="M127" s="119" t="str">
        <f aca="true">IF(ISERROR(MATCH(G127,Имена_НПА_ГПРФ,0)),"",INDIRECT(ADDRESS(MATCH(G127,Имена_НПА_ГПРФ,0)+1,6,,,"Указы и ГП РФ")))</f>
        <v/>
      </c>
      <c r="N127" s="116" t="str">
        <f aca="true">IF(ISERROR(MATCH(G127,Имена_НПА_ГПРФ,0)),"",INDIRECT(ADDRESS(MATCH(G127,Имена_НПА_ГПРФ,0)+1,7,,,"Указы и ГП РФ")))</f>
        <v/>
      </c>
      <c r="O127" s="47"/>
      <c r="P127" s="97"/>
      <c r="Q127" s="98"/>
      <c r="R127" s="97"/>
      <c r="S127" s="82"/>
      <c r="T127" s="20"/>
      <c r="U127" s="121"/>
      <c r="V127" s="121"/>
      <c r="W127" s="122"/>
      <c r="X127" s="123"/>
      <c r="Y127" s="124"/>
      <c r="Z127" s="123"/>
      <c r="AA127" s="121"/>
      <c r="AB127" s="121"/>
      <c r="AC127" s="121"/>
      <c r="AD127" s="122"/>
      <c r="AE127" s="123"/>
      <c r="AF127" s="124"/>
      <c r="AG127" s="123"/>
      <c r="AH127" s="121"/>
      <c r="AI127" s="121"/>
      <c r="AJ127" s="121"/>
      <c r="AK127" s="122"/>
      <c r="AL127" s="123"/>
      <c r="AM127" s="56"/>
      <c r="AN127" s="19"/>
    </row>
    <row r="128" customFormat="false" ht="12.75" hidden="false" customHeight="false" outlineLevel="0" collapsed="false">
      <c r="A128" s="47"/>
      <c r="B128" s="107" t="str">
        <f aca="true">IF(ISERROR(MATCH(A128,Коды_полномочий,0)),"",INDIRECT(ADDRESS(MATCH(A128,Коды_полномочий,0)+1,2,,,"Полномочия")))</f>
        <v/>
      </c>
      <c r="C128" s="115" t="str">
        <f aca="true">IF(ISERROR(MATCH(G128,Имена_НПА_ГПРФ,0)),"",INDIRECT(ADDRESS(MATCH(G128,#NAME?,0)+1,2,,,"Указы и ГП РФ")))</f>
        <v/>
      </c>
      <c r="D128" s="107" t="str">
        <f aca="true">IF(ISERROR(MATCH(G128,Имена_НПА_ГПРФ,0)),"",INDIRECT(ADDRESS(MATCH(G128,#NAME?,0)+1,1,,,"Указы и ГП РФ")))</f>
        <v/>
      </c>
      <c r="E128" s="116" t="str">
        <f aca="true">IF(ISERROR(MATCH(G128,Имена_НПА_ГПРФ,0)),"",INDIRECT(ADDRESS(MATCH(G128,#NAME?,0)+1,4,,,"Указы и ГП РФ")))</f>
        <v/>
      </c>
      <c r="F128" s="117" t="str">
        <f aca="true">IF(ISERROR(MATCH(G128,Имена_НПА_ГПРФ,0)),"",INDIRECT(ADDRESS(MATCH(G128,#NAME?,0)+1,3,,,"Указы и ГП РФ")))</f>
        <v/>
      </c>
      <c r="G128" s="118"/>
      <c r="H128" s="96" t="str">
        <f aca="true">IF(ISERROR(MATCH(G128,Имена_НПА_ГПРФ,0)),"",INDIRECT(ADDRESS(MATCH(G128,#NAME?,0)+1,8,,,"Указы и ГП РФ")))</f>
        <v/>
      </c>
      <c r="I128" s="97"/>
      <c r="J128" s="98"/>
      <c r="K128" s="97"/>
      <c r="L128" s="82"/>
      <c r="M128" s="119" t="str">
        <f aca="true">IF(ISERROR(MATCH(G128,Имена_НПА_ГПРФ,0)),"",INDIRECT(ADDRESS(MATCH(G128,Имена_НПА_ГПРФ,0)+1,6,,,"Указы и ГП РФ")))</f>
        <v/>
      </c>
      <c r="N128" s="116" t="str">
        <f aca="true">IF(ISERROR(MATCH(G128,Имена_НПА_ГПРФ,0)),"",INDIRECT(ADDRESS(MATCH(G128,Имена_НПА_ГПРФ,0)+1,7,,,"Указы и ГП РФ")))</f>
        <v/>
      </c>
      <c r="O128" s="47"/>
      <c r="P128" s="97"/>
      <c r="Q128" s="98"/>
      <c r="R128" s="97"/>
      <c r="S128" s="82"/>
      <c r="T128" s="20"/>
      <c r="U128" s="120"/>
      <c r="V128" s="121"/>
      <c r="W128" s="122"/>
      <c r="X128" s="123"/>
      <c r="Y128" s="124"/>
      <c r="Z128" s="123"/>
      <c r="AA128" s="121"/>
      <c r="AB128" s="120"/>
      <c r="AC128" s="121"/>
      <c r="AD128" s="122"/>
      <c r="AE128" s="123"/>
      <c r="AF128" s="124"/>
      <c r="AG128" s="123"/>
      <c r="AH128" s="121"/>
      <c r="AI128" s="120"/>
      <c r="AJ128" s="121"/>
      <c r="AK128" s="122"/>
      <c r="AL128" s="123"/>
      <c r="AM128" s="56"/>
      <c r="AN128" s="19"/>
    </row>
    <row r="129" customFormat="false" ht="12.75" hidden="false" customHeight="false" outlineLevel="0" collapsed="false">
      <c r="A129" s="47"/>
      <c r="B129" s="107" t="str">
        <f aca="true">IF(ISERROR(MATCH(A129,Коды_полномочий,0)),"",INDIRECT(ADDRESS(MATCH(A129,Коды_полномочий,0)+1,2,,,"Полномочия")))</f>
        <v/>
      </c>
      <c r="C129" s="115" t="str">
        <f aca="true">IF(ISERROR(MATCH(G129,Имена_НПА_ГПРФ,0)),"",INDIRECT(ADDRESS(MATCH(G129,#NAME?,0)+1,2,,,"Указы и ГП РФ")))</f>
        <v/>
      </c>
      <c r="D129" s="107" t="str">
        <f aca="true">IF(ISERROR(MATCH(G129,Имена_НПА_ГПРФ,0)),"",INDIRECT(ADDRESS(MATCH(G129,#NAME?,0)+1,1,,,"Указы и ГП РФ")))</f>
        <v/>
      </c>
      <c r="E129" s="116" t="str">
        <f aca="true">IF(ISERROR(MATCH(G129,Имена_НПА_ГПРФ,0)),"",INDIRECT(ADDRESS(MATCH(G129,#NAME?,0)+1,4,,,"Указы и ГП РФ")))</f>
        <v/>
      </c>
      <c r="F129" s="117" t="str">
        <f aca="true">IF(ISERROR(MATCH(G129,Имена_НПА_ГПРФ,0)),"",INDIRECT(ADDRESS(MATCH(G129,#NAME?,0)+1,3,,,"Указы и ГП РФ")))</f>
        <v/>
      </c>
      <c r="G129" s="118"/>
      <c r="H129" s="96" t="str">
        <f aca="true">IF(ISERROR(MATCH(G129,Имена_НПА_ГПРФ,0)),"",INDIRECT(ADDRESS(MATCH(G129,#NAME?,0)+1,8,,,"Указы и ГП РФ")))</f>
        <v/>
      </c>
      <c r="I129" s="97"/>
      <c r="J129" s="98"/>
      <c r="K129" s="97"/>
      <c r="L129" s="82"/>
      <c r="M129" s="119" t="str">
        <f aca="true">IF(ISERROR(MATCH(G129,Имена_НПА_ГПРФ,0)),"",INDIRECT(ADDRESS(MATCH(G129,Имена_НПА_ГПРФ,0)+1,6,,,"Указы и ГП РФ")))</f>
        <v/>
      </c>
      <c r="N129" s="116" t="str">
        <f aca="true">IF(ISERROR(MATCH(G129,Имена_НПА_ГПРФ,0)),"",INDIRECT(ADDRESS(MATCH(G129,Имена_НПА_ГПРФ,0)+1,7,,,"Указы и ГП РФ")))</f>
        <v/>
      </c>
      <c r="O129" s="47"/>
      <c r="P129" s="97"/>
      <c r="Q129" s="98"/>
      <c r="R129" s="97"/>
      <c r="S129" s="82"/>
      <c r="T129" s="20"/>
      <c r="U129" s="120"/>
      <c r="V129" s="121"/>
      <c r="W129" s="122"/>
      <c r="X129" s="123"/>
      <c r="Y129" s="124"/>
      <c r="Z129" s="123"/>
      <c r="AA129" s="121"/>
      <c r="AB129" s="120"/>
      <c r="AC129" s="121"/>
      <c r="AD129" s="122"/>
      <c r="AE129" s="123"/>
      <c r="AF129" s="124"/>
      <c r="AG129" s="123"/>
      <c r="AH129" s="121"/>
      <c r="AI129" s="120"/>
      <c r="AJ129" s="121"/>
      <c r="AK129" s="122"/>
      <c r="AL129" s="123"/>
      <c r="AM129" s="56"/>
      <c r="AN129" s="19"/>
    </row>
    <row r="130" customFormat="false" ht="12.75" hidden="false" customHeight="false" outlineLevel="0" collapsed="false">
      <c r="A130" s="47"/>
      <c r="B130" s="107" t="str">
        <f aca="true">IF(ISERROR(MATCH(A130,Коды_полномочий,0)),"",INDIRECT(ADDRESS(MATCH(A130,Коды_полномочий,0)+1,2,,,"Полномочия")))</f>
        <v/>
      </c>
      <c r="C130" s="115" t="str">
        <f aca="true">IF(ISERROR(MATCH(G130,Имена_НПА_ГПРФ,0)),"",INDIRECT(ADDRESS(MATCH(G130,#NAME?,0)+1,2,,,"Указы и ГП РФ")))</f>
        <v/>
      </c>
      <c r="D130" s="107" t="str">
        <f aca="true">IF(ISERROR(MATCH(G130,Имена_НПА_ГПРФ,0)),"",INDIRECT(ADDRESS(MATCH(G130,#NAME?,0)+1,1,,,"Указы и ГП РФ")))</f>
        <v/>
      </c>
      <c r="E130" s="116" t="str">
        <f aca="true">IF(ISERROR(MATCH(G130,Имена_НПА_ГПРФ,0)),"",INDIRECT(ADDRESS(MATCH(G130,#NAME?,0)+1,4,,,"Указы и ГП РФ")))</f>
        <v/>
      </c>
      <c r="F130" s="117" t="str">
        <f aca="true">IF(ISERROR(MATCH(G130,Имена_НПА_ГПРФ,0)),"",INDIRECT(ADDRESS(MATCH(G130,#NAME?,0)+1,3,,,"Указы и ГП РФ")))</f>
        <v/>
      </c>
      <c r="G130" s="118"/>
      <c r="H130" s="96" t="str">
        <f aca="true">IF(ISERROR(MATCH(G130,Имена_НПА_ГПРФ,0)),"",INDIRECT(ADDRESS(MATCH(G130,#NAME?,0)+1,8,,,"Указы и ГП РФ")))</f>
        <v/>
      </c>
      <c r="I130" s="97"/>
      <c r="J130" s="98"/>
      <c r="K130" s="97"/>
      <c r="L130" s="82"/>
      <c r="M130" s="119" t="str">
        <f aca="true">IF(ISERROR(MATCH(G130,Имена_НПА_ГПРФ,0)),"",INDIRECT(ADDRESS(MATCH(G130,Имена_НПА_ГПРФ,0)+1,6,,,"Указы и ГП РФ")))</f>
        <v/>
      </c>
      <c r="N130" s="116" t="str">
        <f aca="true">IF(ISERROR(MATCH(G130,Имена_НПА_ГПРФ,0)),"",INDIRECT(ADDRESS(MATCH(G130,Имена_НПА_ГПРФ,0)+1,7,,,"Указы и ГП РФ")))</f>
        <v/>
      </c>
      <c r="O130" s="47"/>
      <c r="P130" s="97"/>
      <c r="Q130" s="98"/>
      <c r="R130" s="97"/>
      <c r="S130" s="82"/>
      <c r="T130" s="20"/>
      <c r="U130" s="121"/>
      <c r="V130" s="121"/>
      <c r="W130" s="122"/>
      <c r="X130" s="123"/>
      <c r="Y130" s="124"/>
      <c r="Z130" s="123"/>
      <c r="AA130" s="121"/>
      <c r="AB130" s="121"/>
      <c r="AC130" s="121"/>
      <c r="AD130" s="122"/>
      <c r="AE130" s="123"/>
      <c r="AF130" s="124"/>
      <c r="AG130" s="123"/>
      <c r="AH130" s="121"/>
      <c r="AI130" s="121"/>
      <c r="AJ130" s="121"/>
      <c r="AK130" s="122"/>
      <c r="AL130" s="123"/>
      <c r="AM130" s="56"/>
      <c r="AN130" s="19"/>
    </row>
    <row r="131" customFormat="false" ht="12.75" hidden="false" customHeight="false" outlineLevel="0" collapsed="false">
      <c r="A131" s="47"/>
      <c r="B131" s="107" t="str">
        <f aca="true">IF(ISERROR(MATCH(A131,Коды_полномочий,0)),"",INDIRECT(ADDRESS(MATCH(A131,Коды_полномочий,0)+1,2,,,"Полномочия")))</f>
        <v/>
      </c>
      <c r="C131" s="115" t="str">
        <f aca="true">IF(ISERROR(MATCH(G131,Имена_НПА_ГПРФ,0)),"",INDIRECT(ADDRESS(MATCH(G131,#NAME?,0)+1,2,,,"Указы и ГП РФ")))</f>
        <v/>
      </c>
      <c r="D131" s="107" t="str">
        <f aca="true">IF(ISERROR(MATCH(G131,Имена_НПА_ГПРФ,0)),"",INDIRECT(ADDRESS(MATCH(G131,#NAME?,0)+1,1,,,"Указы и ГП РФ")))</f>
        <v/>
      </c>
      <c r="E131" s="116" t="str">
        <f aca="true">IF(ISERROR(MATCH(G131,Имена_НПА_ГПРФ,0)),"",INDIRECT(ADDRESS(MATCH(G131,#NAME?,0)+1,4,,,"Указы и ГП РФ")))</f>
        <v/>
      </c>
      <c r="F131" s="117" t="str">
        <f aca="true">IF(ISERROR(MATCH(G131,Имена_НПА_ГПРФ,0)),"",INDIRECT(ADDRESS(MATCH(G131,#NAME?,0)+1,3,,,"Указы и ГП РФ")))</f>
        <v/>
      </c>
      <c r="G131" s="118"/>
      <c r="H131" s="96" t="str">
        <f aca="true">IF(ISERROR(MATCH(G131,Имена_НПА_ГПРФ,0)),"",INDIRECT(ADDRESS(MATCH(G131,#NAME?,0)+1,8,,,"Указы и ГП РФ")))</f>
        <v/>
      </c>
      <c r="I131" s="97"/>
      <c r="J131" s="98"/>
      <c r="K131" s="97"/>
      <c r="L131" s="82"/>
      <c r="M131" s="119" t="str">
        <f aca="true">IF(ISERROR(MATCH(G131,Имена_НПА_ГПРФ,0)),"",INDIRECT(ADDRESS(MATCH(G131,Имена_НПА_ГПРФ,0)+1,6,,,"Указы и ГП РФ")))</f>
        <v/>
      </c>
      <c r="N131" s="116" t="str">
        <f aca="true">IF(ISERROR(MATCH(G131,Имена_НПА_ГПРФ,0)),"",INDIRECT(ADDRESS(MATCH(G131,Имена_НПА_ГПРФ,0)+1,7,,,"Указы и ГП РФ")))</f>
        <v/>
      </c>
      <c r="O131" s="47"/>
      <c r="P131" s="97"/>
      <c r="Q131" s="98"/>
      <c r="R131" s="97"/>
      <c r="S131" s="82"/>
      <c r="T131" s="20"/>
      <c r="U131" s="121"/>
      <c r="V131" s="121"/>
      <c r="W131" s="122"/>
      <c r="X131" s="123"/>
      <c r="Y131" s="124"/>
      <c r="Z131" s="123"/>
      <c r="AA131" s="121"/>
      <c r="AB131" s="121"/>
      <c r="AC131" s="121"/>
      <c r="AD131" s="122"/>
      <c r="AE131" s="123"/>
      <c r="AF131" s="124"/>
      <c r="AG131" s="123"/>
      <c r="AH131" s="121"/>
      <c r="AI131" s="121"/>
      <c r="AJ131" s="121"/>
      <c r="AK131" s="122"/>
      <c r="AL131" s="123"/>
      <c r="AM131" s="56"/>
      <c r="AN131" s="19"/>
    </row>
    <row r="132" customFormat="false" ht="12.75" hidden="false" customHeight="false" outlineLevel="0" collapsed="false">
      <c r="A132" s="47"/>
      <c r="B132" s="107" t="str">
        <f aca="true">IF(ISERROR(MATCH(A132,Коды_полномочий,0)),"",INDIRECT(ADDRESS(MATCH(A132,Коды_полномочий,0)+1,2,,,"Полномочия")))</f>
        <v/>
      </c>
      <c r="C132" s="115" t="str">
        <f aca="true">IF(ISERROR(MATCH(G132,Имена_НПА_ГПРФ,0)),"",INDIRECT(ADDRESS(MATCH(G132,#NAME?,0)+1,2,,,"Указы и ГП РФ")))</f>
        <v/>
      </c>
      <c r="D132" s="107" t="str">
        <f aca="true">IF(ISERROR(MATCH(G132,Имена_НПА_ГПРФ,0)),"",INDIRECT(ADDRESS(MATCH(G132,#NAME?,0)+1,1,,,"Указы и ГП РФ")))</f>
        <v/>
      </c>
      <c r="E132" s="116" t="str">
        <f aca="true">IF(ISERROR(MATCH(G132,Имена_НПА_ГПРФ,0)),"",INDIRECT(ADDRESS(MATCH(G132,#NAME?,0)+1,4,,,"Указы и ГП РФ")))</f>
        <v/>
      </c>
      <c r="F132" s="117" t="str">
        <f aca="true">IF(ISERROR(MATCH(G132,Имена_НПА_ГПРФ,0)),"",INDIRECT(ADDRESS(MATCH(G132,#NAME?,0)+1,3,,,"Указы и ГП РФ")))</f>
        <v/>
      </c>
      <c r="G132" s="118"/>
      <c r="H132" s="96" t="str">
        <f aca="true">IF(ISERROR(MATCH(G132,Имена_НПА_ГПРФ,0)),"",INDIRECT(ADDRESS(MATCH(G132,#NAME?,0)+1,8,,,"Указы и ГП РФ")))</f>
        <v/>
      </c>
      <c r="I132" s="97"/>
      <c r="J132" s="98"/>
      <c r="K132" s="97"/>
      <c r="L132" s="82"/>
      <c r="M132" s="119" t="str">
        <f aca="true">IF(ISERROR(MATCH(G132,Имена_НПА_ГПРФ,0)),"",INDIRECT(ADDRESS(MATCH(G132,Имена_НПА_ГПРФ,0)+1,6,,,"Указы и ГП РФ")))</f>
        <v/>
      </c>
      <c r="N132" s="116" t="str">
        <f aca="true">IF(ISERROR(MATCH(G132,Имена_НПА_ГПРФ,0)),"",INDIRECT(ADDRESS(MATCH(G132,Имена_НПА_ГПРФ,0)+1,7,,,"Указы и ГП РФ")))</f>
        <v/>
      </c>
      <c r="O132" s="47"/>
      <c r="P132" s="97"/>
      <c r="Q132" s="98"/>
      <c r="R132" s="97"/>
      <c r="S132" s="82"/>
      <c r="T132" s="20"/>
      <c r="U132" s="121"/>
      <c r="V132" s="121"/>
      <c r="W132" s="122"/>
      <c r="X132" s="123"/>
      <c r="Y132" s="124"/>
      <c r="Z132" s="123"/>
      <c r="AA132" s="121"/>
      <c r="AB132" s="121"/>
      <c r="AC132" s="121"/>
      <c r="AD132" s="122"/>
      <c r="AE132" s="123"/>
      <c r="AF132" s="124"/>
      <c r="AG132" s="123"/>
      <c r="AH132" s="121"/>
      <c r="AI132" s="121"/>
      <c r="AJ132" s="121"/>
      <c r="AK132" s="122"/>
      <c r="AL132" s="123"/>
      <c r="AM132" s="56"/>
      <c r="AN132" s="19"/>
    </row>
    <row r="133" customFormat="false" ht="12.75" hidden="false" customHeight="false" outlineLevel="0" collapsed="false">
      <c r="A133" s="47"/>
      <c r="B133" s="107" t="str">
        <f aca="true">IF(ISERROR(MATCH(A133,Коды_полномочий,0)),"",INDIRECT(ADDRESS(MATCH(A133,Коды_полномочий,0)+1,2,,,"Полномочия")))</f>
        <v/>
      </c>
      <c r="C133" s="115" t="str">
        <f aca="true">IF(ISERROR(MATCH(G133,Имена_НПА_ГПРФ,0)),"",INDIRECT(ADDRESS(MATCH(G133,#NAME?,0)+1,2,,,"Указы и ГП РФ")))</f>
        <v/>
      </c>
      <c r="D133" s="107" t="str">
        <f aca="true">IF(ISERROR(MATCH(G133,Имена_НПА_ГПРФ,0)),"",INDIRECT(ADDRESS(MATCH(G133,#NAME?,0)+1,1,,,"Указы и ГП РФ")))</f>
        <v/>
      </c>
      <c r="E133" s="116" t="str">
        <f aca="true">IF(ISERROR(MATCH(G133,Имена_НПА_ГПРФ,0)),"",INDIRECT(ADDRESS(MATCH(G133,#NAME?,0)+1,4,,,"Указы и ГП РФ")))</f>
        <v/>
      </c>
      <c r="F133" s="117" t="str">
        <f aca="true">IF(ISERROR(MATCH(G133,Имена_НПА_ГПРФ,0)),"",INDIRECT(ADDRESS(MATCH(G133,#NAME?,0)+1,3,,,"Указы и ГП РФ")))</f>
        <v/>
      </c>
      <c r="G133" s="118"/>
      <c r="H133" s="96" t="str">
        <f aca="true">IF(ISERROR(MATCH(G133,Имена_НПА_ГПРФ,0)),"",INDIRECT(ADDRESS(MATCH(G133,#NAME?,0)+1,8,,,"Указы и ГП РФ")))</f>
        <v/>
      </c>
      <c r="I133" s="97"/>
      <c r="J133" s="98"/>
      <c r="K133" s="97"/>
      <c r="L133" s="82"/>
      <c r="M133" s="119" t="str">
        <f aca="true">IF(ISERROR(MATCH(G133,Имена_НПА_ГПРФ,0)),"",INDIRECT(ADDRESS(MATCH(G133,Имена_НПА_ГПРФ,0)+1,6,,,"Указы и ГП РФ")))</f>
        <v/>
      </c>
      <c r="N133" s="116" t="str">
        <f aca="true">IF(ISERROR(MATCH(G133,Имена_НПА_ГПРФ,0)),"",INDIRECT(ADDRESS(MATCH(G133,Имена_НПА_ГПРФ,0)+1,7,,,"Указы и ГП РФ")))</f>
        <v/>
      </c>
      <c r="O133" s="47"/>
      <c r="P133" s="97"/>
      <c r="Q133" s="98"/>
      <c r="R133" s="97"/>
      <c r="S133" s="82"/>
      <c r="T133" s="20"/>
      <c r="U133" s="120"/>
      <c r="V133" s="121"/>
      <c r="W133" s="122"/>
      <c r="X133" s="123"/>
      <c r="Y133" s="124"/>
      <c r="Z133" s="123"/>
      <c r="AA133" s="121"/>
      <c r="AB133" s="120"/>
      <c r="AC133" s="121"/>
      <c r="AD133" s="122"/>
      <c r="AE133" s="123"/>
      <c r="AF133" s="124"/>
      <c r="AG133" s="123"/>
      <c r="AH133" s="121"/>
      <c r="AI133" s="120"/>
      <c r="AJ133" s="121"/>
      <c r="AK133" s="122"/>
      <c r="AL133" s="123"/>
      <c r="AM133" s="56"/>
      <c r="AN133" s="19"/>
    </row>
    <row r="134" customFormat="false" ht="12.75" hidden="false" customHeight="false" outlineLevel="0" collapsed="false">
      <c r="A134" s="47"/>
      <c r="B134" s="107" t="str">
        <f aca="true">IF(ISERROR(MATCH(A134,Коды_полномочий,0)),"",INDIRECT(ADDRESS(MATCH(A134,Коды_полномочий,0)+1,2,,,"Полномочия")))</f>
        <v/>
      </c>
      <c r="C134" s="115" t="str">
        <f aca="true">IF(ISERROR(MATCH(G134,Имена_НПА_ГПРФ,0)),"",INDIRECT(ADDRESS(MATCH(G134,#NAME?,0)+1,2,,,"Указы и ГП РФ")))</f>
        <v/>
      </c>
      <c r="D134" s="107" t="str">
        <f aca="true">IF(ISERROR(MATCH(G134,Имена_НПА_ГПРФ,0)),"",INDIRECT(ADDRESS(MATCH(G134,#NAME?,0)+1,1,,,"Указы и ГП РФ")))</f>
        <v/>
      </c>
      <c r="E134" s="116" t="str">
        <f aca="true">IF(ISERROR(MATCH(G134,Имена_НПА_ГПРФ,0)),"",INDIRECT(ADDRESS(MATCH(G134,#NAME?,0)+1,4,,,"Указы и ГП РФ")))</f>
        <v/>
      </c>
      <c r="F134" s="117" t="str">
        <f aca="true">IF(ISERROR(MATCH(G134,Имена_НПА_ГПРФ,0)),"",INDIRECT(ADDRESS(MATCH(G134,#NAME?,0)+1,3,,,"Указы и ГП РФ")))</f>
        <v/>
      </c>
      <c r="G134" s="118"/>
      <c r="H134" s="96" t="str">
        <f aca="true">IF(ISERROR(MATCH(G134,Имена_НПА_ГПРФ,0)),"",INDIRECT(ADDRESS(MATCH(G134,#NAME?,0)+1,8,,,"Указы и ГП РФ")))</f>
        <v/>
      </c>
      <c r="I134" s="97"/>
      <c r="J134" s="98"/>
      <c r="K134" s="97"/>
      <c r="L134" s="82"/>
      <c r="M134" s="119" t="str">
        <f aca="true">IF(ISERROR(MATCH(G134,Имена_НПА_ГПРФ,0)),"",INDIRECT(ADDRESS(MATCH(G134,Имена_НПА_ГПРФ,0)+1,6,,,"Указы и ГП РФ")))</f>
        <v/>
      </c>
      <c r="N134" s="116" t="str">
        <f aca="true">IF(ISERROR(MATCH(G134,Имена_НПА_ГПРФ,0)),"",INDIRECT(ADDRESS(MATCH(G134,Имена_НПА_ГПРФ,0)+1,7,,,"Указы и ГП РФ")))</f>
        <v/>
      </c>
      <c r="O134" s="47"/>
      <c r="P134" s="97"/>
      <c r="Q134" s="98"/>
      <c r="R134" s="97"/>
      <c r="S134" s="82"/>
      <c r="T134" s="20"/>
      <c r="U134" s="120"/>
      <c r="V134" s="121"/>
      <c r="W134" s="122"/>
      <c r="X134" s="123"/>
      <c r="Y134" s="124"/>
      <c r="Z134" s="123"/>
      <c r="AA134" s="121"/>
      <c r="AB134" s="120"/>
      <c r="AC134" s="121"/>
      <c r="AD134" s="122"/>
      <c r="AE134" s="123"/>
      <c r="AF134" s="124"/>
      <c r="AG134" s="123"/>
      <c r="AH134" s="121"/>
      <c r="AI134" s="120"/>
      <c r="AJ134" s="121"/>
      <c r="AK134" s="122"/>
      <c r="AL134" s="123"/>
      <c r="AM134" s="56"/>
      <c r="AN134" s="19"/>
    </row>
    <row r="135" customFormat="false" ht="12.75" hidden="false" customHeight="false" outlineLevel="0" collapsed="false">
      <c r="A135" s="47"/>
      <c r="B135" s="107" t="str">
        <f aca="true">IF(ISERROR(MATCH(A135,Коды_полномочий,0)),"",INDIRECT(ADDRESS(MATCH(A135,Коды_полномочий,0)+1,2,,,"Полномочия")))</f>
        <v/>
      </c>
      <c r="C135" s="115" t="str">
        <f aca="true">IF(ISERROR(MATCH(G135,Имена_НПА_ГПРФ,0)),"",INDIRECT(ADDRESS(MATCH(G135,#NAME?,0)+1,2,,,"Указы и ГП РФ")))</f>
        <v/>
      </c>
      <c r="D135" s="107" t="str">
        <f aca="true">IF(ISERROR(MATCH(G135,Имена_НПА_ГПРФ,0)),"",INDIRECT(ADDRESS(MATCH(G135,#NAME?,0)+1,1,,,"Указы и ГП РФ")))</f>
        <v/>
      </c>
      <c r="E135" s="116" t="str">
        <f aca="true">IF(ISERROR(MATCH(G135,Имена_НПА_ГПРФ,0)),"",INDIRECT(ADDRESS(MATCH(G135,#NAME?,0)+1,4,,,"Указы и ГП РФ")))</f>
        <v/>
      </c>
      <c r="F135" s="117" t="str">
        <f aca="true">IF(ISERROR(MATCH(G135,Имена_НПА_ГПРФ,0)),"",INDIRECT(ADDRESS(MATCH(G135,#NAME?,0)+1,3,,,"Указы и ГП РФ")))</f>
        <v/>
      </c>
      <c r="G135" s="118"/>
      <c r="H135" s="96" t="str">
        <f aca="true">IF(ISERROR(MATCH(G135,Имена_НПА_ГПРФ,0)),"",INDIRECT(ADDRESS(MATCH(G135,#NAME?,0)+1,8,,,"Указы и ГП РФ")))</f>
        <v/>
      </c>
      <c r="I135" s="97"/>
      <c r="J135" s="98"/>
      <c r="K135" s="97"/>
      <c r="L135" s="82"/>
      <c r="M135" s="119" t="str">
        <f aca="true">IF(ISERROR(MATCH(G135,Имена_НПА_ГПРФ,0)),"",INDIRECT(ADDRESS(MATCH(G135,Имена_НПА_ГПРФ,0)+1,6,,,"Указы и ГП РФ")))</f>
        <v/>
      </c>
      <c r="N135" s="116" t="str">
        <f aca="true">IF(ISERROR(MATCH(G135,Имена_НПА_ГПРФ,0)),"",INDIRECT(ADDRESS(MATCH(G135,Имена_НПА_ГПРФ,0)+1,7,,,"Указы и ГП РФ")))</f>
        <v/>
      </c>
      <c r="O135" s="47"/>
      <c r="P135" s="97"/>
      <c r="Q135" s="98"/>
      <c r="R135" s="97"/>
      <c r="S135" s="82"/>
      <c r="T135" s="20"/>
      <c r="U135" s="121"/>
      <c r="V135" s="121"/>
      <c r="W135" s="122"/>
      <c r="X135" s="123"/>
      <c r="Y135" s="124"/>
      <c r="Z135" s="123"/>
      <c r="AA135" s="121"/>
      <c r="AB135" s="121"/>
      <c r="AC135" s="121"/>
      <c r="AD135" s="122"/>
      <c r="AE135" s="123"/>
      <c r="AF135" s="124"/>
      <c r="AG135" s="123"/>
      <c r="AH135" s="121"/>
      <c r="AI135" s="121"/>
      <c r="AJ135" s="121"/>
      <c r="AK135" s="122"/>
      <c r="AL135" s="123"/>
      <c r="AM135" s="56"/>
      <c r="AN135" s="19"/>
    </row>
    <row r="136" customFormat="false" ht="12.75" hidden="false" customHeight="false" outlineLevel="0" collapsed="false">
      <c r="A136" s="47"/>
      <c r="B136" s="107" t="str">
        <f aca="true">IF(ISERROR(MATCH(A136,Коды_полномочий,0)),"",INDIRECT(ADDRESS(MATCH(A136,Коды_полномочий,0)+1,2,,,"Полномочия")))</f>
        <v/>
      </c>
      <c r="C136" s="115" t="str">
        <f aca="true">IF(ISERROR(MATCH(G136,Имена_НПА_ГПРФ,0)),"",INDIRECT(ADDRESS(MATCH(G136,#NAME?,0)+1,2,,,"Указы и ГП РФ")))</f>
        <v/>
      </c>
      <c r="D136" s="107" t="str">
        <f aca="true">IF(ISERROR(MATCH(G136,Имена_НПА_ГПРФ,0)),"",INDIRECT(ADDRESS(MATCH(G136,#NAME?,0)+1,1,,,"Указы и ГП РФ")))</f>
        <v/>
      </c>
      <c r="E136" s="116" t="str">
        <f aca="true">IF(ISERROR(MATCH(G136,Имена_НПА_ГПРФ,0)),"",INDIRECT(ADDRESS(MATCH(G136,#NAME?,0)+1,4,,,"Указы и ГП РФ")))</f>
        <v/>
      </c>
      <c r="F136" s="117" t="str">
        <f aca="true">IF(ISERROR(MATCH(G136,Имена_НПА_ГПРФ,0)),"",INDIRECT(ADDRESS(MATCH(G136,#NAME?,0)+1,3,,,"Указы и ГП РФ")))</f>
        <v/>
      </c>
      <c r="G136" s="118"/>
      <c r="H136" s="96" t="str">
        <f aca="true">IF(ISERROR(MATCH(G136,Имена_НПА_ГПРФ,0)),"",INDIRECT(ADDRESS(MATCH(G136,#NAME?,0)+1,8,,,"Указы и ГП РФ")))</f>
        <v/>
      </c>
      <c r="I136" s="97"/>
      <c r="J136" s="98"/>
      <c r="K136" s="97"/>
      <c r="L136" s="82"/>
      <c r="M136" s="119" t="str">
        <f aca="true">IF(ISERROR(MATCH(G136,Имена_НПА_ГПРФ,0)),"",INDIRECT(ADDRESS(MATCH(G136,Имена_НПА_ГПРФ,0)+1,6,,,"Указы и ГП РФ")))</f>
        <v/>
      </c>
      <c r="N136" s="116" t="str">
        <f aca="true">IF(ISERROR(MATCH(G136,Имена_НПА_ГПРФ,0)),"",INDIRECT(ADDRESS(MATCH(G136,Имена_НПА_ГПРФ,0)+1,7,,,"Указы и ГП РФ")))</f>
        <v/>
      </c>
      <c r="O136" s="47"/>
      <c r="P136" s="97"/>
      <c r="Q136" s="98"/>
      <c r="R136" s="97"/>
      <c r="S136" s="82"/>
      <c r="T136" s="20"/>
      <c r="U136" s="121"/>
      <c r="V136" s="121"/>
      <c r="W136" s="122"/>
      <c r="X136" s="123"/>
      <c r="Y136" s="124"/>
      <c r="Z136" s="123"/>
      <c r="AA136" s="121"/>
      <c r="AB136" s="121"/>
      <c r="AC136" s="121"/>
      <c r="AD136" s="122"/>
      <c r="AE136" s="123"/>
      <c r="AF136" s="124"/>
      <c r="AG136" s="123"/>
      <c r="AH136" s="121"/>
      <c r="AI136" s="121"/>
      <c r="AJ136" s="121"/>
      <c r="AK136" s="122"/>
      <c r="AL136" s="123"/>
      <c r="AM136" s="56"/>
      <c r="AN136" s="19"/>
    </row>
    <row r="137" customFormat="false" ht="12.75" hidden="false" customHeight="false" outlineLevel="0" collapsed="false">
      <c r="A137" s="47"/>
      <c r="B137" s="107" t="str">
        <f aca="true">IF(ISERROR(MATCH(A137,Коды_полномочий,0)),"",INDIRECT(ADDRESS(MATCH(A137,Коды_полномочий,0)+1,2,,,"Полномочия")))</f>
        <v/>
      </c>
      <c r="C137" s="115" t="str">
        <f aca="true">IF(ISERROR(MATCH(G137,Имена_НПА_ГПРФ,0)),"",INDIRECT(ADDRESS(MATCH(G137,#NAME?,0)+1,2,,,"Указы и ГП РФ")))</f>
        <v/>
      </c>
      <c r="D137" s="107" t="str">
        <f aca="true">IF(ISERROR(MATCH(G137,Имена_НПА_ГПРФ,0)),"",INDIRECT(ADDRESS(MATCH(G137,#NAME?,0)+1,1,,,"Указы и ГП РФ")))</f>
        <v/>
      </c>
      <c r="E137" s="116" t="str">
        <f aca="true">IF(ISERROR(MATCH(G137,Имена_НПА_ГПРФ,0)),"",INDIRECT(ADDRESS(MATCH(G137,#NAME?,0)+1,4,,,"Указы и ГП РФ")))</f>
        <v/>
      </c>
      <c r="F137" s="117" t="str">
        <f aca="true">IF(ISERROR(MATCH(G137,Имена_НПА_ГПРФ,0)),"",INDIRECT(ADDRESS(MATCH(G137,#NAME?,0)+1,3,,,"Указы и ГП РФ")))</f>
        <v/>
      </c>
      <c r="G137" s="118"/>
      <c r="H137" s="96" t="str">
        <f aca="true">IF(ISERROR(MATCH(G137,Имена_НПА_ГПРФ,0)),"",INDIRECT(ADDRESS(MATCH(G137,#NAME?,0)+1,8,,,"Указы и ГП РФ")))</f>
        <v/>
      </c>
      <c r="I137" s="97"/>
      <c r="J137" s="98"/>
      <c r="K137" s="97"/>
      <c r="L137" s="82"/>
      <c r="M137" s="119" t="str">
        <f aca="true">IF(ISERROR(MATCH(G137,Имена_НПА_ГПРФ,0)),"",INDIRECT(ADDRESS(MATCH(G137,Имена_НПА_ГПРФ,0)+1,6,,,"Указы и ГП РФ")))</f>
        <v/>
      </c>
      <c r="N137" s="116" t="str">
        <f aca="true">IF(ISERROR(MATCH(G137,Имена_НПА_ГПРФ,0)),"",INDIRECT(ADDRESS(MATCH(G137,Имена_НПА_ГПРФ,0)+1,7,,,"Указы и ГП РФ")))</f>
        <v/>
      </c>
      <c r="O137" s="47"/>
      <c r="P137" s="97"/>
      <c r="Q137" s="98"/>
      <c r="R137" s="97"/>
      <c r="S137" s="82"/>
      <c r="T137" s="20"/>
      <c r="U137" s="121"/>
      <c r="V137" s="121"/>
      <c r="W137" s="122"/>
      <c r="X137" s="123"/>
      <c r="Y137" s="124"/>
      <c r="Z137" s="123"/>
      <c r="AA137" s="121"/>
      <c r="AB137" s="121"/>
      <c r="AC137" s="121"/>
      <c r="AD137" s="122"/>
      <c r="AE137" s="123"/>
      <c r="AF137" s="124"/>
      <c r="AG137" s="123"/>
      <c r="AH137" s="121"/>
      <c r="AI137" s="121"/>
      <c r="AJ137" s="121"/>
      <c r="AK137" s="122"/>
      <c r="AL137" s="123"/>
      <c r="AM137" s="56"/>
      <c r="AN137" s="19"/>
    </row>
    <row r="138" customFormat="false" ht="12.75" hidden="false" customHeight="false" outlineLevel="0" collapsed="false">
      <c r="A138" s="47"/>
      <c r="B138" s="107" t="str">
        <f aca="true">IF(ISERROR(MATCH(A138,Коды_полномочий,0)),"",INDIRECT(ADDRESS(MATCH(A138,Коды_полномочий,0)+1,2,,,"Полномочия")))</f>
        <v/>
      </c>
      <c r="C138" s="115" t="str">
        <f aca="true">IF(ISERROR(MATCH(G138,Имена_НПА_ГПРФ,0)),"",INDIRECT(ADDRESS(MATCH(G138,#NAME?,0)+1,2,,,"Указы и ГП РФ")))</f>
        <v/>
      </c>
      <c r="D138" s="107" t="str">
        <f aca="true">IF(ISERROR(MATCH(G138,Имена_НПА_ГПРФ,0)),"",INDIRECT(ADDRESS(MATCH(G138,#NAME?,0)+1,1,,,"Указы и ГП РФ")))</f>
        <v/>
      </c>
      <c r="E138" s="116" t="str">
        <f aca="true">IF(ISERROR(MATCH(G138,Имена_НПА_ГПРФ,0)),"",INDIRECT(ADDRESS(MATCH(G138,#NAME?,0)+1,4,,,"Указы и ГП РФ")))</f>
        <v/>
      </c>
      <c r="F138" s="117" t="str">
        <f aca="true">IF(ISERROR(MATCH(G138,Имена_НПА_ГПРФ,0)),"",INDIRECT(ADDRESS(MATCH(G138,#NAME?,0)+1,3,,,"Указы и ГП РФ")))</f>
        <v/>
      </c>
      <c r="G138" s="118"/>
      <c r="H138" s="96" t="str">
        <f aca="true">IF(ISERROR(MATCH(G138,Имена_НПА_ГПРФ,0)),"",INDIRECT(ADDRESS(MATCH(G138,#NAME?,0)+1,8,,,"Указы и ГП РФ")))</f>
        <v/>
      </c>
      <c r="I138" s="97"/>
      <c r="J138" s="98"/>
      <c r="K138" s="97"/>
      <c r="L138" s="82"/>
      <c r="M138" s="119" t="str">
        <f aca="true">IF(ISERROR(MATCH(G138,Имена_НПА_ГПРФ,0)),"",INDIRECT(ADDRESS(MATCH(G138,Имена_НПА_ГПРФ,0)+1,6,,,"Указы и ГП РФ")))</f>
        <v/>
      </c>
      <c r="N138" s="116" t="str">
        <f aca="true">IF(ISERROR(MATCH(G138,Имена_НПА_ГПРФ,0)),"",INDIRECT(ADDRESS(MATCH(G138,Имена_НПА_ГПРФ,0)+1,7,,,"Указы и ГП РФ")))</f>
        <v/>
      </c>
      <c r="O138" s="47"/>
      <c r="P138" s="97"/>
      <c r="Q138" s="98"/>
      <c r="R138" s="97"/>
      <c r="S138" s="82"/>
      <c r="T138" s="20"/>
      <c r="U138" s="120"/>
      <c r="V138" s="121"/>
      <c r="W138" s="122"/>
      <c r="X138" s="123"/>
      <c r="Y138" s="124"/>
      <c r="Z138" s="123"/>
      <c r="AA138" s="121"/>
      <c r="AB138" s="120"/>
      <c r="AC138" s="121"/>
      <c r="AD138" s="122"/>
      <c r="AE138" s="123"/>
      <c r="AF138" s="124"/>
      <c r="AG138" s="123"/>
      <c r="AH138" s="121"/>
      <c r="AI138" s="120"/>
      <c r="AJ138" s="121"/>
      <c r="AK138" s="122"/>
      <c r="AL138" s="123"/>
      <c r="AM138" s="56"/>
      <c r="AN138" s="19"/>
    </row>
    <row r="139" customFormat="false" ht="12.75" hidden="false" customHeight="false" outlineLevel="0" collapsed="false">
      <c r="A139" s="47"/>
      <c r="B139" s="107" t="str">
        <f aca="true">IF(ISERROR(MATCH(A139,Коды_полномочий,0)),"",INDIRECT(ADDRESS(MATCH(A139,Коды_полномочий,0)+1,2,,,"Полномочия")))</f>
        <v/>
      </c>
      <c r="C139" s="115" t="str">
        <f aca="true">IF(ISERROR(MATCH(G139,Имена_НПА_ГПРФ,0)),"",INDIRECT(ADDRESS(MATCH(G139,#NAME?,0)+1,2,,,"Указы и ГП РФ")))</f>
        <v/>
      </c>
      <c r="D139" s="107" t="str">
        <f aca="true">IF(ISERROR(MATCH(G139,Имена_НПА_ГПРФ,0)),"",INDIRECT(ADDRESS(MATCH(G139,#NAME?,0)+1,1,,,"Указы и ГП РФ")))</f>
        <v/>
      </c>
      <c r="E139" s="116" t="str">
        <f aca="true">IF(ISERROR(MATCH(G139,Имена_НПА_ГПРФ,0)),"",INDIRECT(ADDRESS(MATCH(G139,#NAME?,0)+1,4,,,"Указы и ГП РФ")))</f>
        <v/>
      </c>
      <c r="F139" s="117" t="str">
        <f aca="true">IF(ISERROR(MATCH(G139,Имена_НПА_ГПРФ,0)),"",INDIRECT(ADDRESS(MATCH(G139,#NAME?,0)+1,3,,,"Указы и ГП РФ")))</f>
        <v/>
      </c>
      <c r="G139" s="118"/>
      <c r="H139" s="96" t="str">
        <f aca="true">IF(ISERROR(MATCH(G139,Имена_НПА_ГПРФ,0)),"",INDIRECT(ADDRESS(MATCH(G139,#NAME?,0)+1,8,,,"Указы и ГП РФ")))</f>
        <v/>
      </c>
      <c r="I139" s="97"/>
      <c r="J139" s="98"/>
      <c r="K139" s="97"/>
      <c r="L139" s="82"/>
      <c r="M139" s="119" t="str">
        <f aca="true">IF(ISERROR(MATCH(G139,Имена_НПА_ГПРФ,0)),"",INDIRECT(ADDRESS(MATCH(G139,Имена_НПА_ГПРФ,0)+1,6,,,"Указы и ГП РФ")))</f>
        <v/>
      </c>
      <c r="N139" s="116" t="str">
        <f aca="true">IF(ISERROR(MATCH(G139,Имена_НПА_ГПРФ,0)),"",INDIRECT(ADDRESS(MATCH(G139,Имена_НПА_ГПРФ,0)+1,7,,,"Указы и ГП РФ")))</f>
        <v/>
      </c>
      <c r="O139" s="47"/>
      <c r="P139" s="97"/>
      <c r="Q139" s="98"/>
      <c r="R139" s="97"/>
      <c r="S139" s="82"/>
      <c r="T139" s="20"/>
      <c r="U139" s="121"/>
      <c r="V139" s="121"/>
      <c r="W139" s="122"/>
      <c r="X139" s="123"/>
      <c r="Y139" s="124"/>
      <c r="Z139" s="123"/>
      <c r="AA139" s="121"/>
      <c r="AB139" s="121"/>
      <c r="AC139" s="121"/>
      <c r="AD139" s="122"/>
      <c r="AE139" s="123"/>
      <c r="AF139" s="124"/>
      <c r="AG139" s="123"/>
      <c r="AH139" s="121"/>
      <c r="AI139" s="121"/>
      <c r="AJ139" s="121"/>
      <c r="AK139" s="122"/>
      <c r="AL139" s="123"/>
      <c r="AM139" s="56"/>
      <c r="AN139" s="19"/>
    </row>
    <row r="140" customFormat="false" ht="12.75" hidden="false" customHeight="false" outlineLevel="0" collapsed="false">
      <c r="A140" s="47"/>
      <c r="B140" s="107" t="str">
        <f aca="true">IF(ISERROR(MATCH(A140,Коды_полномочий,0)),"",INDIRECT(ADDRESS(MATCH(A140,Коды_полномочий,0)+1,2,,,"Полномочия")))</f>
        <v/>
      </c>
      <c r="C140" s="115" t="str">
        <f aca="true">IF(ISERROR(MATCH(G140,Имена_НПА_ГПРФ,0)),"",INDIRECT(ADDRESS(MATCH(G140,#NAME?,0)+1,2,,,"Указы и ГП РФ")))</f>
        <v/>
      </c>
      <c r="D140" s="107" t="str">
        <f aca="true">IF(ISERROR(MATCH(G140,Имена_НПА_ГПРФ,0)),"",INDIRECT(ADDRESS(MATCH(G140,#NAME?,0)+1,1,,,"Указы и ГП РФ")))</f>
        <v/>
      </c>
      <c r="E140" s="116" t="str">
        <f aca="true">IF(ISERROR(MATCH(G140,Имена_НПА_ГПРФ,0)),"",INDIRECT(ADDRESS(MATCH(G140,#NAME?,0)+1,4,,,"Указы и ГП РФ")))</f>
        <v/>
      </c>
      <c r="F140" s="117" t="str">
        <f aca="true">IF(ISERROR(MATCH(G140,Имена_НПА_ГПРФ,0)),"",INDIRECT(ADDRESS(MATCH(G140,#NAME?,0)+1,3,,,"Указы и ГП РФ")))</f>
        <v/>
      </c>
      <c r="G140" s="118"/>
      <c r="H140" s="96" t="str">
        <f aca="true">IF(ISERROR(MATCH(G140,Имена_НПА_ГПРФ,0)),"",INDIRECT(ADDRESS(MATCH(G140,#NAME?,0)+1,8,,,"Указы и ГП РФ")))</f>
        <v/>
      </c>
      <c r="I140" s="97"/>
      <c r="J140" s="98"/>
      <c r="K140" s="97"/>
      <c r="L140" s="82"/>
      <c r="M140" s="119" t="str">
        <f aca="true">IF(ISERROR(MATCH(G140,Имена_НПА_ГПРФ,0)),"",INDIRECT(ADDRESS(MATCH(G140,Имена_НПА_ГПРФ,0)+1,6,,,"Указы и ГП РФ")))</f>
        <v/>
      </c>
      <c r="N140" s="116" t="str">
        <f aca="true">IF(ISERROR(MATCH(G140,Имена_НПА_ГПРФ,0)),"",INDIRECT(ADDRESS(MATCH(G140,Имена_НПА_ГПРФ,0)+1,7,,,"Указы и ГП РФ")))</f>
        <v/>
      </c>
      <c r="O140" s="47"/>
      <c r="P140" s="97"/>
      <c r="Q140" s="98"/>
      <c r="R140" s="97"/>
      <c r="S140" s="82"/>
      <c r="T140" s="20"/>
      <c r="U140" s="121"/>
      <c r="V140" s="121"/>
      <c r="W140" s="122"/>
      <c r="X140" s="123"/>
      <c r="Y140" s="124"/>
      <c r="Z140" s="123"/>
      <c r="AA140" s="121"/>
      <c r="AB140" s="121"/>
      <c r="AC140" s="121"/>
      <c r="AD140" s="122"/>
      <c r="AE140" s="123"/>
      <c r="AF140" s="124"/>
      <c r="AG140" s="123"/>
      <c r="AH140" s="121"/>
      <c r="AI140" s="121"/>
      <c r="AJ140" s="121"/>
      <c r="AK140" s="122"/>
      <c r="AL140" s="123"/>
      <c r="AM140" s="56"/>
      <c r="AN140" s="19"/>
    </row>
    <row r="141" customFormat="false" ht="12.75" hidden="false" customHeight="false" outlineLevel="0" collapsed="false">
      <c r="A141" s="47"/>
      <c r="B141" s="107" t="str">
        <f aca="true">IF(ISERROR(MATCH(A141,Коды_полномочий,0)),"",INDIRECT(ADDRESS(MATCH(A141,Коды_полномочий,0)+1,2,,,"Полномочия")))</f>
        <v/>
      </c>
      <c r="C141" s="115" t="str">
        <f aca="true">IF(ISERROR(MATCH(G141,Имена_НПА_ГПРФ,0)),"",INDIRECT(ADDRESS(MATCH(G141,#NAME?,0)+1,2,,,"Указы и ГП РФ")))</f>
        <v/>
      </c>
      <c r="D141" s="107" t="str">
        <f aca="true">IF(ISERROR(MATCH(G141,Имена_НПА_ГПРФ,0)),"",INDIRECT(ADDRESS(MATCH(G141,#NAME?,0)+1,1,,,"Указы и ГП РФ")))</f>
        <v/>
      </c>
      <c r="E141" s="116" t="str">
        <f aca="true">IF(ISERROR(MATCH(G141,Имена_НПА_ГПРФ,0)),"",INDIRECT(ADDRESS(MATCH(G141,#NAME?,0)+1,4,,,"Указы и ГП РФ")))</f>
        <v/>
      </c>
      <c r="F141" s="117" t="str">
        <f aca="true">IF(ISERROR(MATCH(G141,Имена_НПА_ГПРФ,0)),"",INDIRECT(ADDRESS(MATCH(G141,#NAME?,0)+1,3,,,"Указы и ГП РФ")))</f>
        <v/>
      </c>
      <c r="G141" s="118"/>
      <c r="H141" s="96" t="str">
        <f aca="true">IF(ISERROR(MATCH(G141,Имена_НПА_ГПРФ,0)),"",INDIRECT(ADDRESS(MATCH(G141,#NAME?,0)+1,8,,,"Указы и ГП РФ")))</f>
        <v/>
      </c>
      <c r="I141" s="97"/>
      <c r="J141" s="98"/>
      <c r="K141" s="97"/>
      <c r="L141" s="82"/>
      <c r="M141" s="119" t="str">
        <f aca="true">IF(ISERROR(MATCH(G141,Имена_НПА_ГПРФ,0)),"",INDIRECT(ADDRESS(MATCH(G141,Имена_НПА_ГПРФ,0)+1,6,,,"Указы и ГП РФ")))</f>
        <v/>
      </c>
      <c r="N141" s="116" t="str">
        <f aca="true">IF(ISERROR(MATCH(G141,Имена_НПА_ГПРФ,0)),"",INDIRECT(ADDRESS(MATCH(G141,Имена_НПА_ГПРФ,0)+1,7,,,"Указы и ГП РФ")))</f>
        <v/>
      </c>
      <c r="O141" s="47"/>
      <c r="P141" s="97"/>
      <c r="Q141" s="98"/>
      <c r="R141" s="97"/>
      <c r="S141" s="82"/>
      <c r="T141" s="20"/>
      <c r="U141" s="121"/>
      <c r="V141" s="121"/>
      <c r="W141" s="122"/>
      <c r="X141" s="123"/>
      <c r="Y141" s="124"/>
      <c r="Z141" s="123"/>
      <c r="AA141" s="121"/>
      <c r="AB141" s="121"/>
      <c r="AC141" s="121"/>
      <c r="AD141" s="122"/>
      <c r="AE141" s="123"/>
      <c r="AF141" s="124"/>
      <c r="AG141" s="123"/>
      <c r="AH141" s="121"/>
      <c r="AI141" s="121"/>
      <c r="AJ141" s="121"/>
      <c r="AK141" s="122"/>
      <c r="AL141" s="123"/>
      <c r="AM141" s="56"/>
      <c r="AN141" s="19"/>
    </row>
    <row r="142" customFormat="false" ht="12.75" hidden="false" customHeight="false" outlineLevel="0" collapsed="false">
      <c r="A142" s="47"/>
      <c r="B142" s="107" t="str">
        <f aca="true">IF(ISERROR(MATCH(A142,Коды_полномочий,0)),"",INDIRECT(ADDRESS(MATCH(A142,Коды_полномочий,0)+1,2,,,"Полномочия")))</f>
        <v/>
      </c>
      <c r="C142" s="115" t="str">
        <f aca="true">IF(ISERROR(MATCH(G142,Имена_НПА_ГПРФ,0)),"",INDIRECT(ADDRESS(MATCH(G142,#NAME?,0)+1,2,,,"Указы и ГП РФ")))</f>
        <v/>
      </c>
      <c r="D142" s="107" t="str">
        <f aca="true">IF(ISERROR(MATCH(G142,Имена_НПА_ГПРФ,0)),"",INDIRECT(ADDRESS(MATCH(G142,#NAME?,0)+1,1,,,"Указы и ГП РФ")))</f>
        <v/>
      </c>
      <c r="E142" s="116" t="str">
        <f aca="true">IF(ISERROR(MATCH(G142,Имена_НПА_ГПРФ,0)),"",INDIRECT(ADDRESS(MATCH(G142,#NAME?,0)+1,4,,,"Указы и ГП РФ")))</f>
        <v/>
      </c>
      <c r="F142" s="117" t="str">
        <f aca="true">IF(ISERROR(MATCH(G142,Имена_НПА_ГПРФ,0)),"",INDIRECT(ADDRESS(MATCH(G142,#NAME?,0)+1,3,,,"Указы и ГП РФ")))</f>
        <v/>
      </c>
      <c r="G142" s="118"/>
      <c r="H142" s="96" t="str">
        <f aca="true">IF(ISERROR(MATCH(G142,Имена_НПА_ГПРФ,0)),"",INDIRECT(ADDRESS(MATCH(G142,#NAME?,0)+1,8,,,"Указы и ГП РФ")))</f>
        <v/>
      </c>
      <c r="I142" s="97"/>
      <c r="J142" s="98"/>
      <c r="K142" s="97"/>
      <c r="L142" s="82"/>
      <c r="M142" s="119" t="str">
        <f aca="true">IF(ISERROR(MATCH(G142,Имена_НПА_ГПРФ,0)),"",INDIRECT(ADDRESS(MATCH(G142,Имена_НПА_ГПРФ,0)+1,6,,,"Указы и ГП РФ")))</f>
        <v/>
      </c>
      <c r="N142" s="116" t="str">
        <f aca="true">IF(ISERROR(MATCH(G142,Имена_НПА_ГПРФ,0)),"",INDIRECT(ADDRESS(MATCH(G142,Имена_НПА_ГПРФ,0)+1,7,,,"Указы и ГП РФ")))</f>
        <v/>
      </c>
      <c r="O142" s="47"/>
      <c r="P142" s="97"/>
      <c r="Q142" s="98"/>
      <c r="R142" s="97"/>
      <c r="S142" s="82"/>
      <c r="T142" s="20"/>
      <c r="U142" s="120"/>
      <c r="V142" s="121"/>
      <c r="W142" s="122"/>
      <c r="X142" s="123"/>
      <c r="Y142" s="124"/>
      <c r="Z142" s="123"/>
      <c r="AA142" s="121"/>
      <c r="AB142" s="120"/>
      <c r="AC142" s="121"/>
      <c r="AD142" s="122"/>
      <c r="AE142" s="123"/>
      <c r="AF142" s="124"/>
      <c r="AG142" s="123"/>
      <c r="AH142" s="121"/>
      <c r="AI142" s="120"/>
      <c r="AJ142" s="121"/>
      <c r="AK142" s="122"/>
      <c r="AL142" s="123"/>
      <c r="AM142" s="56"/>
      <c r="AN142" s="19"/>
    </row>
    <row r="143" customFormat="false" ht="12.75" hidden="false" customHeight="false" outlineLevel="0" collapsed="false">
      <c r="A143" s="47"/>
      <c r="B143" s="107" t="str">
        <f aca="true">IF(ISERROR(MATCH(A143,Коды_полномочий,0)),"",INDIRECT(ADDRESS(MATCH(A143,Коды_полномочий,0)+1,2,,,"Полномочия")))</f>
        <v/>
      </c>
      <c r="C143" s="115" t="str">
        <f aca="true">IF(ISERROR(MATCH(G143,Имена_НПА_ГПРФ,0)),"",INDIRECT(ADDRESS(MATCH(G143,#NAME?,0)+1,2,,,"Указы и ГП РФ")))</f>
        <v/>
      </c>
      <c r="D143" s="107" t="str">
        <f aca="true">IF(ISERROR(MATCH(G143,Имена_НПА_ГПРФ,0)),"",INDIRECT(ADDRESS(MATCH(G143,#NAME?,0)+1,1,,,"Указы и ГП РФ")))</f>
        <v/>
      </c>
      <c r="E143" s="116" t="str">
        <f aca="true">IF(ISERROR(MATCH(G143,Имена_НПА_ГПРФ,0)),"",INDIRECT(ADDRESS(MATCH(G143,#NAME?,0)+1,4,,,"Указы и ГП РФ")))</f>
        <v/>
      </c>
      <c r="F143" s="117" t="str">
        <f aca="true">IF(ISERROR(MATCH(G143,Имена_НПА_ГПРФ,0)),"",INDIRECT(ADDRESS(MATCH(G143,#NAME?,0)+1,3,,,"Указы и ГП РФ")))</f>
        <v/>
      </c>
      <c r="G143" s="118"/>
      <c r="H143" s="96" t="str">
        <f aca="true">IF(ISERROR(MATCH(G143,Имена_НПА_ГПРФ,0)),"",INDIRECT(ADDRESS(MATCH(G143,#NAME?,0)+1,8,,,"Указы и ГП РФ")))</f>
        <v/>
      </c>
      <c r="I143" s="97"/>
      <c r="J143" s="98"/>
      <c r="K143" s="97"/>
      <c r="L143" s="82"/>
      <c r="M143" s="119" t="str">
        <f aca="true">IF(ISERROR(MATCH(G143,Имена_НПА_ГПРФ,0)),"",INDIRECT(ADDRESS(MATCH(G143,Имена_НПА_ГПРФ,0)+1,6,,,"Указы и ГП РФ")))</f>
        <v/>
      </c>
      <c r="N143" s="116" t="str">
        <f aca="true">IF(ISERROR(MATCH(G143,Имена_НПА_ГПРФ,0)),"",INDIRECT(ADDRESS(MATCH(G143,Имена_НПА_ГПРФ,0)+1,7,,,"Указы и ГП РФ")))</f>
        <v/>
      </c>
      <c r="O143" s="47"/>
      <c r="P143" s="97"/>
      <c r="Q143" s="98"/>
      <c r="R143" s="97"/>
      <c r="S143" s="82"/>
      <c r="T143" s="20"/>
      <c r="U143" s="121"/>
      <c r="V143" s="121"/>
      <c r="W143" s="122"/>
      <c r="X143" s="123"/>
      <c r="Y143" s="124"/>
      <c r="Z143" s="123"/>
      <c r="AA143" s="121"/>
      <c r="AB143" s="121"/>
      <c r="AC143" s="121"/>
      <c r="AD143" s="122"/>
      <c r="AE143" s="123"/>
      <c r="AF143" s="124"/>
      <c r="AG143" s="123"/>
      <c r="AH143" s="121"/>
      <c r="AI143" s="121"/>
      <c r="AJ143" s="121"/>
      <c r="AK143" s="122"/>
      <c r="AL143" s="123"/>
      <c r="AM143" s="56"/>
      <c r="AN143" s="19"/>
    </row>
    <row r="144" customFormat="false" ht="12.75" hidden="false" customHeight="false" outlineLevel="0" collapsed="false">
      <c r="A144" s="47"/>
      <c r="B144" s="107" t="str">
        <f aca="true">IF(ISERROR(MATCH(A144,Коды_полномочий,0)),"",INDIRECT(ADDRESS(MATCH(A144,Коды_полномочий,0)+1,2,,,"Полномочия")))</f>
        <v/>
      </c>
      <c r="C144" s="115" t="str">
        <f aca="true">IF(ISERROR(MATCH(G144,Имена_НПА_ГПРФ,0)),"",INDIRECT(ADDRESS(MATCH(G144,#NAME?,0)+1,2,,,"Указы и ГП РФ")))</f>
        <v/>
      </c>
      <c r="D144" s="107" t="str">
        <f aca="true">IF(ISERROR(MATCH(G144,Имена_НПА_ГПРФ,0)),"",INDIRECT(ADDRESS(MATCH(G144,#NAME?,0)+1,1,,,"Указы и ГП РФ")))</f>
        <v/>
      </c>
      <c r="E144" s="116" t="str">
        <f aca="true">IF(ISERROR(MATCH(G144,Имена_НПА_ГПРФ,0)),"",INDIRECT(ADDRESS(MATCH(G144,#NAME?,0)+1,4,,,"Указы и ГП РФ")))</f>
        <v/>
      </c>
      <c r="F144" s="117" t="str">
        <f aca="true">IF(ISERROR(MATCH(G144,Имена_НПА_ГПРФ,0)),"",INDIRECT(ADDRESS(MATCH(G144,#NAME?,0)+1,3,,,"Указы и ГП РФ")))</f>
        <v/>
      </c>
      <c r="G144" s="118"/>
      <c r="H144" s="96" t="str">
        <f aca="true">IF(ISERROR(MATCH(G144,Имена_НПА_ГПРФ,0)),"",INDIRECT(ADDRESS(MATCH(G144,#NAME?,0)+1,8,,,"Указы и ГП РФ")))</f>
        <v/>
      </c>
      <c r="I144" s="97"/>
      <c r="J144" s="98"/>
      <c r="K144" s="97"/>
      <c r="L144" s="82"/>
      <c r="M144" s="119" t="str">
        <f aca="true">IF(ISERROR(MATCH(G144,Имена_НПА_ГПРФ,0)),"",INDIRECT(ADDRESS(MATCH(G144,Имена_НПА_ГПРФ,0)+1,6,,,"Указы и ГП РФ")))</f>
        <v/>
      </c>
      <c r="N144" s="116" t="str">
        <f aca="true">IF(ISERROR(MATCH(G144,Имена_НПА_ГПРФ,0)),"",INDIRECT(ADDRESS(MATCH(G144,Имена_НПА_ГПРФ,0)+1,7,,,"Указы и ГП РФ")))</f>
        <v/>
      </c>
      <c r="O144" s="47"/>
      <c r="P144" s="97"/>
      <c r="Q144" s="98"/>
      <c r="R144" s="97"/>
      <c r="S144" s="82"/>
      <c r="T144" s="20"/>
      <c r="U144" s="121"/>
      <c r="V144" s="121"/>
      <c r="W144" s="122"/>
      <c r="X144" s="123"/>
      <c r="Y144" s="124"/>
      <c r="Z144" s="123"/>
      <c r="AA144" s="121"/>
      <c r="AB144" s="121"/>
      <c r="AC144" s="121"/>
      <c r="AD144" s="122"/>
      <c r="AE144" s="123"/>
      <c r="AF144" s="124"/>
      <c r="AG144" s="123"/>
      <c r="AH144" s="121"/>
      <c r="AI144" s="121"/>
      <c r="AJ144" s="121"/>
      <c r="AK144" s="122"/>
      <c r="AL144" s="123"/>
      <c r="AM144" s="56"/>
      <c r="AN144" s="19"/>
    </row>
    <row r="145" customFormat="false" ht="12.75" hidden="false" customHeight="false" outlineLevel="0" collapsed="false">
      <c r="A145" s="47"/>
      <c r="B145" s="107" t="str">
        <f aca="true">IF(ISERROR(MATCH(A145,Коды_полномочий,0)),"",INDIRECT(ADDRESS(MATCH(A145,Коды_полномочий,0)+1,2,,,"Полномочия")))</f>
        <v/>
      </c>
      <c r="C145" s="115" t="str">
        <f aca="true">IF(ISERROR(MATCH(G145,Имена_НПА_ГПРФ,0)),"",INDIRECT(ADDRESS(MATCH(G145,#NAME?,0)+1,2,,,"Указы и ГП РФ")))</f>
        <v/>
      </c>
      <c r="D145" s="107" t="str">
        <f aca="true">IF(ISERROR(MATCH(G145,Имена_НПА_ГПРФ,0)),"",INDIRECT(ADDRESS(MATCH(G145,#NAME?,0)+1,1,,,"Указы и ГП РФ")))</f>
        <v/>
      </c>
      <c r="E145" s="116" t="str">
        <f aca="true">IF(ISERROR(MATCH(G145,Имена_НПА_ГПРФ,0)),"",INDIRECT(ADDRESS(MATCH(G145,#NAME?,0)+1,4,,,"Указы и ГП РФ")))</f>
        <v/>
      </c>
      <c r="F145" s="117" t="str">
        <f aca="true">IF(ISERROR(MATCH(G145,Имена_НПА_ГПРФ,0)),"",INDIRECT(ADDRESS(MATCH(G145,#NAME?,0)+1,3,,,"Указы и ГП РФ")))</f>
        <v/>
      </c>
      <c r="G145" s="118"/>
      <c r="H145" s="96" t="str">
        <f aca="true">IF(ISERROR(MATCH(G145,Имена_НПА_ГПРФ,0)),"",INDIRECT(ADDRESS(MATCH(G145,#NAME?,0)+1,8,,,"Указы и ГП РФ")))</f>
        <v/>
      </c>
      <c r="I145" s="97"/>
      <c r="J145" s="98"/>
      <c r="K145" s="97"/>
      <c r="L145" s="82"/>
      <c r="M145" s="119" t="str">
        <f aca="true">IF(ISERROR(MATCH(G145,Имена_НПА_ГПРФ,0)),"",INDIRECT(ADDRESS(MATCH(G145,Имена_НПА_ГПРФ,0)+1,6,,,"Указы и ГП РФ")))</f>
        <v/>
      </c>
      <c r="N145" s="116" t="str">
        <f aca="true">IF(ISERROR(MATCH(G145,Имена_НПА_ГПРФ,0)),"",INDIRECT(ADDRESS(MATCH(G145,Имена_НПА_ГПРФ,0)+1,7,,,"Указы и ГП РФ")))</f>
        <v/>
      </c>
      <c r="O145" s="47"/>
      <c r="P145" s="97"/>
      <c r="Q145" s="98"/>
      <c r="R145" s="97"/>
      <c r="S145" s="82"/>
      <c r="T145" s="20"/>
      <c r="U145" s="121"/>
      <c r="V145" s="121"/>
      <c r="W145" s="122"/>
      <c r="X145" s="123"/>
      <c r="Y145" s="124"/>
      <c r="Z145" s="123"/>
      <c r="AA145" s="121"/>
      <c r="AB145" s="121"/>
      <c r="AC145" s="121"/>
      <c r="AD145" s="122"/>
      <c r="AE145" s="123"/>
      <c r="AF145" s="124"/>
      <c r="AG145" s="123"/>
      <c r="AH145" s="121"/>
      <c r="AI145" s="121"/>
      <c r="AJ145" s="121"/>
      <c r="AK145" s="122"/>
      <c r="AL145" s="123"/>
      <c r="AM145" s="56"/>
      <c r="AN145" s="19"/>
    </row>
    <row r="146" customFormat="false" ht="12.75" hidden="false" customHeight="false" outlineLevel="0" collapsed="false">
      <c r="A146" s="47"/>
      <c r="B146" s="107" t="str">
        <f aca="true">IF(ISERROR(MATCH(A146,Коды_полномочий,0)),"",INDIRECT(ADDRESS(MATCH(A146,Коды_полномочий,0)+1,2,,,"Полномочия")))</f>
        <v/>
      </c>
      <c r="C146" s="115" t="str">
        <f aca="true">IF(ISERROR(MATCH(G146,Имена_НПА_ГПРФ,0)),"",INDIRECT(ADDRESS(MATCH(G146,#NAME?,0)+1,2,,,"Указы и ГП РФ")))</f>
        <v/>
      </c>
      <c r="D146" s="107" t="str">
        <f aca="true">IF(ISERROR(MATCH(G146,Имена_НПА_ГПРФ,0)),"",INDIRECT(ADDRESS(MATCH(G146,#NAME?,0)+1,1,,,"Указы и ГП РФ")))</f>
        <v/>
      </c>
      <c r="E146" s="116" t="str">
        <f aca="true">IF(ISERROR(MATCH(G146,Имена_НПА_ГПРФ,0)),"",INDIRECT(ADDRESS(MATCH(G146,#NAME?,0)+1,4,,,"Указы и ГП РФ")))</f>
        <v/>
      </c>
      <c r="F146" s="117" t="str">
        <f aca="true">IF(ISERROR(MATCH(G146,Имена_НПА_ГПРФ,0)),"",INDIRECT(ADDRESS(MATCH(G146,#NAME?,0)+1,3,,,"Указы и ГП РФ")))</f>
        <v/>
      </c>
      <c r="G146" s="118"/>
      <c r="H146" s="96" t="str">
        <f aca="true">IF(ISERROR(MATCH(G146,Имена_НПА_ГПРФ,0)),"",INDIRECT(ADDRESS(MATCH(G146,#NAME?,0)+1,8,,,"Указы и ГП РФ")))</f>
        <v/>
      </c>
      <c r="I146" s="97"/>
      <c r="J146" s="98"/>
      <c r="K146" s="97"/>
      <c r="L146" s="82"/>
      <c r="M146" s="119" t="str">
        <f aca="true">IF(ISERROR(MATCH(G146,Имена_НПА_ГПРФ,0)),"",INDIRECT(ADDRESS(MATCH(G146,Имена_НПА_ГПРФ,0)+1,6,,,"Указы и ГП РФ")))</f>
        <v/>
      </c>
      <c r="N146" s="116" t="str">
        <f aca="true">IF(ISERROR(MATCH(G146,Имена_НПА_ГПРФ,0)),"",INDIRECT(ADDRESS(MATCH(G146,Имена_НПА_ГПРФ,0)+1,7,,,"Указы и ГП РФ")))</f>
        <v/>
      </c>
      <c r="O146" s="47"/>
      <c r="P146" s="97"/>
      <c r="Q146" s="98"/>
      <c r="R146" s="97"/>
      <c r="S146" s="82"/>
      <c r="T146" s="20"/>
      <c r="U146" s="120"/>
      <c r="V146" s="121"/>
      <c r="W146" s="122"/>
      <c r="X146" s="123"/>
      <c r="Y146" s="124"/>
      <c r="Z146" s="123"/>
      <c r="AA146" s="121"/>
      <c r="AB146" s="120"/>
      <c r="AC146" s="121"/>
      <c r="AD146" s="122"/>
      <c r="AE146" s="123"/>
      <c r="AF146" s="124"/>
      <c r="AG146" s="123"/>
      <c r="AH146" s="121"/>
      <c r="AI146" s="120"/>
      <c r="AJ146" s="121"/>
      <c r="AK146" s="122"/>
      <c r="AL146" s="123"/>
      <c r="AM146" s="56"/>
      <c r="AN146" s="19"/>
    </row>
    <row r="147" customFormat="false" ht="12.75" hidden="false" customHeight="false" outlineLevel="0" collapsed="false">
      <c r="A147" s="47"/>
      <c r="B147" s="107" t="str">
        <f aca="true">IF(ISERROR(MATCH(A147,Коды_полномочий,0)),"",INDIRECT(ADDRESS(MATCH(A147,Коды_полномочий,0)+1,2,,,"Полномочия")))</f>
        <v/>
      </c>
      <c r="C147" s="115" t="str">
        <f aca="true">IF(ISERROR(MATCH(G147,Имена_НПА_ГПРФ,0)),"",INDIRECT(ADDRESS(MATCH(G147,#NAME?,0)+1,2,,,"Указы и ГП РФ")))</f>
        <v/>
      </c>
      <c r="D147" s="107" t="str">
        <f aca="true">IF(ISERROR(MATCH(G147,Имена_НПА_ГПРФ,0)),"",INDIRECT(ADDRESS(MATCH(G147,#NAME?,0)+1,1,,,"Указы и ГП РФ")))</f>
        <v/>
      </c>
      <c r="E147" s="116" t="str">
        <f aca="true">IF(ISERROR(MATCH(G147,Имена_НПА_ГПРФ,0)),"",INDIRECT(ADDRESS(MATCH(G147,#NAME?,0)+1,4,,,"Указы и ГП РФ")))</f>
        <v/>
      </c>
      <c r="F147" s="117" t="str">
        <f aca="true">IF(ISERROR(MATCH(G147,Имена_НПА_ГПРФ,0)),"",INDIRECT(ADDRESS(MATCH(G147,#NAME?,0)+1,3,,,"Указы и ГП РФ")))</f>
        <v/>
      </c>
      <c r="G147" s="118"/>
      <c r="H147" s="96" t="str">
        <f aca="true">IF(ISERROR(MATCH(G147,Имена_НПА_ГПРФ,0)),"",INDIRECT(ADDRESS(MATCH(G147,#NAME?,0)+1,8,,,"Указы и ГП РФ")))</f>
        <v/>
      </c>
      <c r="I147" s="97"/>
      <c r="J147" s="98"/>
      <c r="K147" s="97"/>
      <c r="L147" s="82"/>
      <c r="M147" s="119" t="str">
        <f aca="true">IF(ISERROR(MATCH(G147,Имена_НПА_ГПРФ,0)),"",INDIRECT(ADDRESS(MATCH(G147,Имена_НПА_ГПРФ,0)+1,6,,,"Указы и ГП РФ")))</f>
        <v/>
      </c>
      <c r="N147" s="116" t="str">
        <f aca="true">IF(ISERROR(MATCH(G147,Имена_НПА_ГПРФ,0)),"",INDIRECT(ADDRESS(MATCH(G147,Имена_НПА_ГПРФ,0)+1,7,,,"Указы и ГП РФ")))</f>
        <v/>
      </c>
      <c r="O147" s="47"/>
      <c r="P147" s="97"/>
      <c r="Q147" s="98"/>
      <c r="R147" s="97"/>
      <c r="S147" s="82"/>
      <c r="T147" s="20"/>
      <c r="U147" s="121"/>
      <c r="V147" s="121"/>
      <c r="W147" s="122"/>
      <c r="X147" s="123"/>
      <c r="Y147" s="124"/>
      <c r="Z147" s="123"/>
      <c r="AA147" s="121"/>
      <c r="AB147" s="121"/>
      <c r="AC147" s="121"/>
      <c r="AD147" s="122"/>
      <c r="AE147" s="123"/>
      <c r="AF147" s="124"/>
      <c r="AG147" s="123"/>
      <c r="AH147" s="121"/>
      <c r="AI147" s="121"/>
      <c r="AJ147" s="121"/>
      <c r="AK147" s="122"/>
      <c r="AL147" s="123"/>
      <c r="AM147" s="56"/>
      <c r="AN147" s="19"/>
    </row>
    <row r="148" customFormat="false" ht="12.75" hidden="false" customHeight="false" outlineLevel="0" collapsed="false">
      <c r="A148" s="47"/>
      <c r="B148" s="107" t="str">
        <f aca="true">IF(ISERROR(MATCH(A148,Коды_полномочий,0)),"",INDIRECT(ADDRESS(MATCH(A148,Коды_полномочий,0)+1,2,,,"Полномочия")))</f>
        <v/>
      </c>
      <c r="C148" s="115" t="str">
        <f aca="true">IF(ISERROR(MATCH(G148,Имена_НПА_ГПРФ,0)),"",INDIRECT(ADDRESS(MATCH(G148,#NAME?,0)+1,2,,,"Указы и ГП РФ")))</f>
        <v/>
      </c>
      <c r="D148" s="107" t="str">
        <f aca="true">IF(ISERROR(MATCH(G148,Имена_НПА_ГПРФ,0)),"",INDIRECT(ADDRESS(MATCH(G148,#NAME?,0)+1,1,,,"Указы и ГП РФ")))</f>
        <v/>
      </c>
      <c r="E148" s="116" t="str">
        <f aca="true">IF(ISERROR(MATCH(G148,Имена_НПА_ГПРФ,0)),"",INDIRECT(ADDRESS(MATCH(G148,#NAME?,0)+1,4,,,"Указы и ГП РФ")))</f>
        <v/>
      </c>
      <c r="F148" s="117" t="str">
        <f aca="true">IF(ISERROR(MATCH(G148,Имена_НПА_ГПРФ,0)),"",INDIRECT(ADDRESS(MATCH(G148,#NAME?,0)+1,3,,,"Указы и ГП РФ")))</f>
        <v/>
      </c>
      <c r="G148" s="118"/>
      <c r="H148" s="96" t="str">
        <f aca="true">IF(ISERROR(MATCH(G148,Имена_НПА_ГПРФ,0)),"",INDIRECT(ADDRESS(MATCH(G148,#NAME?,0)+1,8,,,"Указы и ГП РФ")))</f>
        <v/>
      </c>
      <c r="I148" s="97"/>
      <c r="J148" s="98"/>
      <c r="K148" s="97"/>
      <c r="L148" s="82"/>
      <c r="M148" s="119" t="str">
        <f aca="true">IF(ISERROR(MATCH(G148,Имена_НПА_ГПРФ,0)),"",INDIRECT(ADDRESS(MATCH(G148,Имена_НПА_ГПРФ,0)+1,6,,,"Указы и ГП РФ")))</f>
        <v/>
      </c>
      <c r="N148" s="116" t="str">
        <f aca="true">IF(ISERROR(MATCH(G148,Имена_НПА_ГПРФ,0)),"",INDIRECT(ADDRESS(MATCH(G148,Имена_НПА_ГПРФ,0)+1,7,,,"Указы и ГП РФ")))</f>
        <v/>
      </c>
      <c r="O148" s="47"/>
      <c r="P148" s="97"/>
      <c r="Q148" s="98"/>
      <c r="R148" s="97"/>
      <c r="S148" s="82"/>
      <c r="T148" s="20"/>
      <c r="U148" s="121"/>
      <c r="V148" s="121"/>
      <c r="W148" s="122"/>
      <c r="X148" s="123"/>
      <c r="Y148" s="124"/>
      <c r="Z148" s="123"/>
      <c r="AA148" s="121"/>
      <c r="AB148" s="121"/>
      <c r="AC148" s="121"/>
      <c r="AD148" s="122"/>
      <c r="AE148" s="123"/>
      <c r="AF148" s="124"/>
      <c r="AG148" s="123"/>
      <c r="AH148" s="121"/>
      <c r="AI148" s="121"/>
      <c r="AJ148" s="121"/>
      <c r="AK148" s="122"/>
      <c r="AL148" s="123"/>
      <c r="AM148" s="56"/>
      <c r="AN148" s="19"/>
    </row>
    <row r="149" customFormat="false" ht="12.75" hidden="false" customHeight="false" outlineLevel="0" collapsed="false">
      <c r="A149" s="47"/>
      <c r="B149" s="107" t="str">
        <f aca="true">IF(ISERROR(MATCH(A149,Коды_полномочий,0)),"",INDIRECT(ADDRESS(MATCH(A149,Коды_полномочий,0)+1,2,,,"Полномочия")))</f>
        <v/>
      </c>
      <c r="C149" s="115" t="str">
        <f aca="true">IF(ISERROR(MATCH(G149,Имена_НПА_ГПРФ,0)),"",INDIRECT(ADDRESS(MATCH(G149,#NAME?,0)+1,2,,,"Указы и ГП РФ")))</f>
        <v/>
      </c>
      <c r="D149" s="107" t="str">
        <f aca="true">IF(ISERROR(MATCH(G149,Имена_НПА_ГПРФ,0)),"",INDIRECT(ADDRESS(MATCH(G149,#NAME?,0)+1,1,,,"Указы и ГП РФ")))</f>
        <v/>
      </c>
      <c r="E149" s="116" t="str">
        <f aca="true">IF(ISERROR(MATCH(G149,Имена_НПА_ГПРФ,0)),"",INDIRECT(ADDRESS(MATCH(G149,#NAME?,0)+1,4,,,"Указы и ГП РФ")))</f>
        <v/>
      </c>
      <c r="F149" s="117" t="str">
        <f aca="true">IF(ISERROR(MATCH(G149,Имена_НПА_ГПРФ,0)),"",INDIRECT(ADDRESS(MATCH(G149,#NAME?,0)+1,3,,,"Указы и ГП РФ")))</f>
        <v/>
      </c>
      <c r="G149" s="118"/>
      <c r="H149" s="96" t="str">
        <f aca="true">IF(ISERROR(MATCH(G149,Имена_НПА_ГПРФ,0)),"",INDIRECT(ADDRESS(MATCH(G149,#NAME?,0)+1,8,,,"Указы и ГП РФ")))</f>
        <v/>
      </c>
      <c r="I149" s="97"/>
      <c r="J149" s="98"/>
      <c r="K149" s="97"/>
      <c r="L149" s="82"/>
      <c r="M149" s="119" t="str">
        <f aca="true">IF(ISERROR(MATCH(G149,Имена_НПА_ГПРФ,0)),"",INDIRECT(ADDRESS(MATCH(G149,Имена_НПА_ГПРФ,0)+1,6,,,"Указы и ГП РФ")))</f>
        <v/>
      </c>
      <c r="N149" s="116" t="str">
        <f aca="true">IF(ISERROR(MATCH(G149,Имена_НПА_ГПРФ,0)),"",INDIRECT(ADDRESS(MATCH(G149,Имена_НПА_ГПРФ,0)+1,7,,,"Указы и ГП РФ")))</f>
        <v/>
      </c>
      <c r="O149" s="47"/>
      <c r="P149" s="97"/>
      <c r="Q149" s="98"/>
      <c r="R149" s="97"/>
      <c r="S149" s="82"/>
      <c r="T149" s="20"/>
      <c r="U149" s="121"/>
      <c r="V149" s="121"/>
      <c r="W149" s="122"/>
      <c r="X149" s="123"/>
      <c r="Y149" s="124"/>
      <c r="Z149" s="123"/>
      <c r="AA149" s="121"/>
      <c r="AB149" s="121"/>
      <c r="AC149" s="121"/>
      <c r="AD149" s="122"/>
      <c r="AE149" s="123"/>
      <c r="AF149" s="124"/>
      <c r="AG149" s="123"/>
      <c r="AH149" s="121"/>
      <c r="AI149" s="121"/>
      <c r="AJ149" s="121"/>
      <c r="AK149" s="122"/>
      <c r="AL149" s="123"/>
      <c r="AM149" s="56"/>
      <c r="AN149" s="19"/>
    </row>
    <row r="150" customFormat="false" ht="12.75" hidden="false" customHeight="false" outlineLevel="0" collapsed="false">
      <c r="A150" s="47"/>
      <c r="B150" s="107" t="str">
        <f aca="true">IF(ISERROR(MATCH(A150,Коды_полномочий,0)),"",INDIRECT(ADDRESS(MATCH(A150,Коды_полномочий,0)+1,2,,,"Полномочия")))</f>
        <v/>
      </c>
      <c r="C150" s="115" t="str">
        <f aca="true">IF(ISERROR(MATCH(G150,Имена_НПА_ГПРФ,0)),"",INDIRECT(ADDRESS(MATCH(G150,#NAME?,0)+1,2,,,"Указы и ГП РФ")))</f>
        <v/>
      </c>
      <c r="D150" s="107" t="str">
        <f aca="true">IF(ISERROR(MATCH(G150,Имена_НПА_ГПРФ,0)),"",INDIRECT(ADDRESS(MATCH(G150,#NAME?,0)+1,1,,,"Указы и ГП РФ")))</f>
        <v/>
      </c>
      <c r="E150" s="116" t="str">
        <f aca="true">IF(ISERROR(MATCH(G150,Имена_НПА_ГПРФ,0)),"",INDIRECT(ADDRESS(MATCH(G150,#NAME?,0)+1,4,,,"Указы и ГП РФ")))</f>
        <v/>
      </c>
      <c r="F150" s="117" t="str">
        <f aca="true">IF(ISERROR(MATCH(G150,Имена_НПА_ГПРФ,0)),"",INDIRECT(ADDRESS(MATCH(G150,#NAME?,0)+1,3,,,"Указы и ГП РФ")))</f>
        <v/>
      </c>
      <c r="G150" s="118"/>
      <c r="H150" s="96" t="str">
        <f aca="true">IF(ISERROR(MATCH(G150,Имена_НПА_ГПРФ,0)),"",INDIRECT(ADDRESS(MATCH(G150,#NAME?,0)+1,8,,,"Указы и ГП РФ")))</f>
        <v/>
      </c>
      <c r="I150" s="97"/>
      <c r="J150" s="98"/>
      <c r="K150" s="97"/>
      <c r="L150" s="82"/>
      <c r="M150" s="119" t="str">
        <f aca="true">IF(ISERROR(MATCH(G150,Имена_НПА_ГПРФ,0)),"",INDIRECT(ADDRESS(MATCH(G150,Имена_НПА_ГПРФ,0)+1,6,,,"Указы и ГП РФ")))</f>
        <v/>
      </c>
      <c r="N150" s="116" t="str">
        <f aca="true">IF(ISERROR(MATCH(G150,Имена_НПА_ГПРФ,0)),"",INDIRECT(ADDRESS(MATCH(G150,Имена_НПА_ГПРФ,0)+1,7,,,"Указы и ГП РФ")))</f>
        <v/>
      </c>
      <c r="O150" s="47"/>
      <c r="P150" s="97"/>
      <c r="Q150" s="98"/>
      <c r="R150" s="97"/>
      <c r="S150" s="82"/>
      <c r="T150" s="20"/>
      <c r="U150" s="120"/>
      <c r="V150" s="121"/>
      <c r="W150" s="122"/>
      <c r="X150" s="123"/>
      <c r="Y150" s="124"/>
      <c r="Z150" s="123"/>
      <c r="AA150" s="121"/>
      <c r="AB150" s="120"/>
      <c r="AC150" s="121"/>
      <c r="AD150" s="122"/>
      <c r="AE150" s="123"/>
      <c r="AF150" s="124"/>
      <c r="AG150" s="123"/>
      <c r="AH150" s="121"/>
      <c r="AI150" s="120"/>
      <c r="AJ150" s="121"/>
      <c r="AK150" s="122"/>
      <c r="AL150" s="123"/>
      <c r="AM150" s="56"/>
      <c r="AN150" s="19"/>
    </row>
    <row r="151" customFormat="false" ht="12.75" hidden="false" customHeight="false" outlineLevel="0" collapsed="false">
      <c r="A151" s="47"/>
      <c r="B151" s="107" t="str">
        <f aca="true">IF(ISERROR(MATCH(A151,Коды_полномочий,0)),"",INDIRECT(ADDRESS(MATCH(A151,Коды_полномочий,0)+1,2,,,"Полномочия")))</f>
        <v/>
      </c>
      <c r="C151" s="115" t="str">
        <f aca="true">IF(ISERROR(MATCH(G151,Имена_НПА_ГПРФ,0)),"",INDIRECT(ADDRESS(MATCH(G151,#NAME?,0)+1,2,,,"Указы и ГП РФ")))</f>
        <v/>
      </c>
      <c r="D151" s="107" t="str">
        <f aca="true">IF(ISERROR(MATCH(G151,Имена_НПА_ГПРФ,0)),"",INDIRECT(ADDRESS(MATCH(G151,#NAME?,0)+1,1,,,"Указы и ГП РФ")))</f>
        <v/>
      </c>
      <c r="E151" s="116" t="str">
        <f aca="true">IF(ISERROR(MATCH(G151,Имена_НПА_ГПРФ,0)),"",INDIRECT(ADDRESS(MATCH(G151,#NAME?,0)+1,4,,,"Указы и ГП РФ")))</f>
        <v/>
      </c>
      <c r="F151" s="117" t="str">
        <f aca="true">IF(ISERROR(MATCH(G151,Имена_НПА_ГПРФ,0)),"",INDIRECT(ADDRESS(MATCH(G151,#NAME?,0)+1,3,,,"Указы и ГП РФ")))</f>
        <v/>
      </c>
      <c r="G151" s="118"/>
      <c r="H151" s="96" t="str">
        <f aca="true">IF(ISERROR(MATCH(G151,Имена_НПА_ГПРФ,0)),"",INDIRECT(ADDRESS(MATCH(G151,#NAME?,0)+1,8,,,"Указы и ГП РФ")))</f>
        <v/>
      </c>
      <c r="I151" s="97"/>
      <c r="J151" s="98"/>
      <c r="K151" s="97"/>
      <c r="L151" s="82"/>
      <c r="M151" s="119" t="str">
        <f aca="true">IF(ISERROR(MATCH(G151,Имена_НПА_ГПРФ,0)),"",INDIRECT(ADDRESS(MATCH(G151,Имена_НПА_ГПРФ,0)+1,6,,,"Указы и ГП РФ")))</f>
        <v/>
      </c>
      <c r="N151" s="116" t="str">
        <f aca="true">IF(ISERROR(MATCH(G151,Имена_НПА_ГПРФ,0)),"",INDIRECT(ADDRESS(MATCH(G151,Имена_НПА_ГПРФ,0)+1,7,,,"Указы и ГП РФ")))</f>
        <v/>
      </c>
      <c r="O151" s="47"/>
      <c r="P151" s="97"/>
      <c r="Q151" s="98"/>
      <c r="R151" s="97"/>
      <c r="S151" s="82"/>
      <c r="T151" s="20"/>
      <c r="U151" s="121"/>
      <c r="V151" s="121"/>
      <c r="W151" s="122"/>
      <c r="X151" s="123"/>
      <c r="Y151" s="124"/>
      <c r="Z151" s="123"/>
      <c r="AA151" s="121"/>
      <c r="AB151" s="121"/>
      <c r="AC151" s="121"/>
      <c r="AD151" s="122"/>
      <c r="AE151" s="123"/>
      <c r="AF151" s="124"/>
      <c r="AG151" s="123"/>
      <c r="AH151" s="121"/>
      <c r="AI151" s="121"/>
      <c r="AJ151" s="121"/>
      <c r="AK151" s="122"/>
      <c r="AL151" s="123"/>
      <c r="AM151" s="56"/>
      <c r="AN151" s="19"/>
    </row>
    <row r="152" customFormat="false" ht="12.75" hidden="false" customHeight="false" outlineLevel="0" collapsed="false">
      <c r="A152" s="47"/>
      <c r="B152" s="107" t="str">
        <f aca="true">IF(ISERROR(MATCH(A152,Коды_полномочий,0)),"",INDIRECT(ADDRESS(MATCH(A152,Коды_полномочий,0)+1,2,,,"Полномочия")))</f>
        <v/>
      </c>
      <c r="C152" s="115" t="str">
        <f aca="true">IF(ISERROR(MATCH(G152,Имена_НПА_ГПРФ,0)),"",INDIRECT(ADDRESS(MATCH(G152,#NAME?,0)+1,2,,,"Указы и ГП РФ")))</f>
        <v/>
      </c>
      <c r="D152" s="107" t="str">
        <f aca="true">IF(ISERROR(MATCH(G152,Имена_НПА_ГПРФ,0)),"",INDIRECT(ADDRESS(MATCH(G152,#NAME?,0)+1,1,,,"Указы и ГП РФ")))</f>
        <v/>
      </c>
      <c r="E152" s="116" t="str">
        <f aca="true">IF(ISERROR(MATCH(G152,Имена_НПА_ГПРФ,0)),"",INDIRECT(ADDRESS(MATCH(G152,#NAME?,0)+1,4,,,"Указы и ГП РФ")))</f>
        <v/>
      </c>
      <c r="F152" s="117" t="str">
        <f aca="true">IF(ISERROR(MATCH(G152,Имена_НПА_ГПРФ,0)),"",INDIRECT(ADDRESS(MATCH(G152,#NAME?,0)+1,3,,,"Указы и ГП РФ")))</f>
        <v/>
      </c>
      <c r="G152" s="118"/>
      <c r="H152" s="96" t="str">
        <f aca="true">IF(ISERROR(MATCH(G152,Имена_НПА_ГПРФ,0)),"",INDIRECT(ADDRESS(MATCH(G152,#NAME?,0)+1,8,,,"Указы и ГП РФ")))</f>
        <v/>
      </c>
      <c r="I152" s="97"/>
      <c r="J152" s="98"/>
      <c r="K152" s="97"/>
      <c r="L152" s="82"/>
      <c r="M152" s="119" t="str">
        <f aca="true">IF(ISERROR(MATCH(G152,Имена_НПА_ГПРФ,0)),"",INDIRECT(ADDRESS(MATCH(G152,Имена_НПА_ГПРФ,0)+1,6,,,"Указы и ГП РФ")))</f>
        <v/>
      </c>
      <c r="N152" s="116" t="str">
        <f aca="true">IF(ISERROR(MATCH(G152,Имена_НПА_ГПРФ,0)),"",INDIRECT(ADDRESS(MATCH(G152,Имена_НПА_ГПРФ,0)+1,7,,,"Указы и ГП РФ")))</f>
        <v/>
      </c>
      <c r="O152" s="47"/>
      <c r="P152" s="97"/>
      <c r="Q152" s="98"/>
      <c r="R152" s="97"/>
      <c r="S152" s="82"/>
      <c r="T152" s="20"/>
      <c r="U152" s="121"/>
      <c r="V152" s="121"/>
      <c r="W152" s="122"/>
      <c r="X152" s="123"/>
      <c r="Y152" s="124"/>
      <c r="Z152" s="123"/>
      <c r="AA152" s="121"/>
      <c r="AB152" s="121"/>
      <c r="AC152" s="121"/>
      <c r="AD152" s="122"/>
      <c r="AE152" s="123"/>
      <c r="AF152" s="124"/>
      <c r="AG152" s="123"/>
      <c r="AH152" s="121"/>
      <c r="AI152" s="121"/>
      <c r="AJ152" s="121"/>
      <c r="AK152" s="122"/>
      <c r="AL152" s="123"/>
      <c r="AM152" s="56"/>
      <c r="AN152" s="19"/>
    </row>
    <row r="153" customFormat="false" ht="12.75" hidden="false" customHeight="false" outlineLevel="0" collapsed="false">
      <c r="A153" s="47"/>
      <c r="B153" s="107" t="str">
        <f aca="true">IF(ISERROR(MATCH(A153,Коды_полномочий,0)),"",INDIRECT(ADDRESS(MATCH(A153,Коды_полномочий,0)+1,2,,,"Полномочия")))</f>
        <v/>
      </c>
      <c r="C153" s="115" t="str">
        <f aca="true">IF(ISERROR(MATCH(G153,Имена_НПА_ГПРФ,0)),"",INDIRECT(ADDRESS(MATCH(G153,#NAME?,0)+1,2,,,"Указы и ГП РФ")))</f>
        <v/>
      </c>
      <c r="D153" s="107" t="str">
        <f aca="true">IF(ISERROR(MATCH(G153,Имена_НПА_ГПРФ,0)),"",INDIRECT(ADDRESS(MATCH(G153,#NAME?,0)+1,1,,,"Указы и ГП РФ")))</f>
        <v/>
      </c>
      <c r="E153" s="116" t="str">
        <f aca="true">IF(ISERROR(MATCH(G153,Имена_НПА_ГПРФ,0)),"",INDIRECT(ADDRESS(MATCH(G153,#NAME?,0)+1,4,,,"Указы и ГП РФ")))</f>
        <v/>
      </c>
      <c r="F153" s="117" t="str">
        <f aca="true">IF(ISERROR(MATCH(G153,Имена_НПА_ГПРФ,0)),"",INDIRECT(ADDRESS(MATCH(G153,#NAME?,0)+1,3,,,"Указы и ГП РФ")))</f>
        <v/>
      </c>
      <c r="G153" s="118"/>
      <c r="H153" s="96" t="str">
        <f aca="true">IF(ISERROR(MATCH(G153,Имена_НПА_ГПРФ,0)),"",INDIRECT(ADDRESS(MATCH(G153,#NAME?,0)+1,8,,,"Указы и ГП РФ")))</f>
        <v/>
      </c>
      <c r="I153" s="97"/>
      <c r="J153" s="98"/>
      <c r="K153" s="97"/>
      <c r="L153" s="82"/>
      <c r="M153" s="119" t="str">
        <f aca="true">IF(ISERROR(MATCH(G153,Имена_НПА_ГПРФ,0)),"",INDIRECT(ADDRESS(MATCH(G153,Имена_НПА_ГПРФ,0)+1,6,,,"Указы и ГП РФ")))</f>
        <v/>
      </c>
      <c r="N153" s="116" t="str">
        <f aca="true">IF(ISERROR(MATCH(G153,Имена_НПА_ГПРФ,0)),"",INDIRECT(ADDRESS(MATCH(G153,Имена_НПА_ГПРФ,0)+1,7,,,"Указы и ГП РФ")))</f>
        <v/>
      </c>
      <c r="O153" s="47"/>
      <c r="P153" s="97"/>
      <c r="Q153" s="98"/>
      <c r="R153" s="97"/>
      <c r="S153" s="82"/>
      <c r="T153" s="20"/>
      <c r="U153" s="121"/>
      <c r="V153" s="121"/>
      <c r="W153" s="122"/>
      <c r="X153" s="123"/>
      <c r="Y153" s="124"/>
      <c r="Z153" s="123"/>
      <c r="AA153" s="121"/>
      <c r="AB153" s="121"/>
      <c r="AC153" s="121"/>
      <c r="AD153" s="122"/>
      <c r="AE153" s="123"/>
      <c r="AF153" s="124"/>
      <c r="AG153" s="123"/>
      <c r="AH153" s="121"/>
      <c r="AI153" s="121"/>
      <c r="AJ153" s="121"/>
      <c r="AK153" s="122"/>
      <c r="AL153" s="123"/>
      <c r="AM153" s="56"/>
      <c r="AN153" s="19"/>
    </row>
    <row r="154" customFormat="false" ht="12.75" hidden="false" customHeight="false" outlineLevel="0" collapsed="false">
      <c r="A154" s="47"/>
      <c r="B154" s="107" t="str">
        <f aca="true">IF(ISERROR(MATCH(A154,Коды_полномочий,0)),"",INDIRECT(ADDRESS(MATCH(A154,Коды_полномочий,0)+1,2,,,"Полномочия")))</f>
        <v/>
      </c>
      <c r="C154" s="115" t="str">
        <f aca="true">IF(ISERROR(MATCH(G154,Имена_НПА_ГПРФ,0)),"",INDIRECT(ADDRESS(MATCH(G154,#NAME?,0)+1,2,,,"Указы и ГП РФ")))</f>
        <v/>
      </c>
      <c r="D154" s="107" t="str">
        <f aca="true">IF(ISERROR(MATCH(G154,Имена_НПА_ГПРФ,0)),"",INDIRECT(ADDRESS(MATCH(G154,#NAME?,0)+1,1,,,"Указы и ГП РФ")))</f>
        <v/>
      </c>
      <c r="E154" s="116" t="str">
        <f aca="true">IF(ISERROR(MATCH(G154,Имена_НПА_ГПРФ,0)),"",INDIRECT(ADDRESS(MATCH(G154,#NAME?,0)+1,4,,,"Указы и ГП РФ")))</f>
        <v/>
      </c>
      <c r="F154" s="117" t="str">
        <f aca="true">IF(ISERROR(MATCH(G154,Имена_НПА_ГПРФ,0)),"",INDIRECT(ADDRESS(MATCH(G154,#NAME?,0)+1,3,,,"Указы и ГП РФ")))</f>
        <v/>
      </c>
      <c r="G154" s="118"/>
      <c r="H154" s="96" t="str">
        <f aca="true">IF(ISERROR(MATCH(G154,Имена_НПА_ГПРФ,0)),"",INDIRECT(ADDRESS(MATCH(G154,#NAME?,0)+1,8,,,"Указы и ГП РФ")))</f>
        <v/>
      </c>
      <c r="I154" s="97"/>
      <c r="J154" s="98"/>
      <c r="K154" s="97"/>
      <c r="L154" s="82"/>
      <c r="M154" s="119" t="str">
        <f aca="true">IF(ISERROR(MATCH(G154,Имена_НПА_ГПРФ,0)),"",INDIRECT(ADDRESS(MATCH(G154,Имена_НПА_ГПРФ,0)+1,6,,,"Указы и ГП РФ")))</f>
        <v/>
      </c>
      <c r="N154" s="116" t="str">
        <f aca="true">IF(ISERROR(MATCH(G154,Имена_НПА_ГПРФ,0)),"",INDIRECT(ADDRESS(MATCH(G154,Имена_НПА_ГПРФ,0)+1,7,,,"Указы и ГП РФ")))</f>
        <v/>
      </c>
      <c r="O154" s="47"/>
      <c r="P154" s="97"/>
      <c r="Q154" s="98"/>
      <c r="R154" s="97"/>
      <c r="S154" s="82"/>
      <c r="T154" s="20"/>
      <c r="U154" s="120"/>
      <c r="V154" s="121"/>
      <c r="W154" s="122"/>
      <c r="X154" s="123"/>
      <c r="Y154" s="124"/>
      <c r="Z154" s="123"/>
      <c r="AA154" s="121"/>
      <c r="AB154" s="120"/>
      <c r="AC154" s="121"/>
      <c r="AD154" s="122"/>
      <c r="AE154" s="123"/>
      <c r="AF154" s="124"/>
      <c r="AG154" s="123"/>
      <c r="AH154" s="121"/>
      <c r="AI154" s="120"/>
      <c r="AJ154" s="121"/>
      <c r="AK154" s="122"/>
      <c r="AL154" s="123"/>
      <c r="AM154" s="56"/>
      <c r="AN154" s="19"/>
    </row>
    <row r="155" customFormat="false" ht="12.75" hidden="false" customHeight="false" outlineLevel="0" collapsed="false">
      <c r="A155" s="47"/>
      <c r="B155" s="107" t="str">
        <f aca="true">IF(ISERROR(MATCH(A155,Коды_полномочий,0)),"",INDIRECT(ADDRESS(MATCH(A155,Коды_полномочий,0)+1,2,,,"Полномочия")))</f>
        <v/>
      </c>
      <c r="C155" s="115" t="str">
        <f aca="true">IF(ISERROR(MATCH(G155,Имена_НПА_ГПРФ,0)),"",INDIRECT(ADDRESS(MATCH(G155,#NAME?,0)+1,2,,,"Указы и ГП РФ")))</f>
        <v/>
      </c>
      <c r="D155" s="107" t="str">
        <f aca="true">IF(ISERROR(MATCH(G155,Имена_НПА_ГПРФ,0)),"",INDIRECT(ADDRESS(MATCH(G155,#NAME?,0)+1,1,,,"Указы и ГП РФ")))</f>
        <v/>
      </c>
      <c r="E155" s="116" t="str">
        <f aca="true">IF(ISERROR(MATCH(G155,Имена_НПА_ГПРФ,0)),"",INDIRECT(ADDRESS(MATCH(G155,#NAME?,0)+1,4,,,"Указы и ГП РФ")))</f>
        <v/>
      </c>
      <c r="F155" s="117" t="str">
        <f aca="true">IF(ISERROR(MATCH(G155,Имена_НПА_ГПРФ,0)),"",INDIRECT(ADDRESS(MATCH(G155,#NAME?,0)+1,3,,,"Указы и ГП РФ")))</f>
        <v/>
      </c>
      <c r="G155" s="118"/>
      <c r="H155" s="96" t="str">
        <f aca="true">IF(ISERROR(MATCH(G155,Имена_НПА_ГПРФ,0)),"",INDIRECT(ADDRESS(MATCH(G155,#NAME?,0)+1,8,,,"Указы и ГП РФ")))</f>
        <v/>
      </c>
      <c r="I155" s="97"/>
      <c r="J155" s="98"/>
      <c r="K155" s="97"/>
      <c r="L155" s="82"/>
      <c r="M155" s="119" t="str">
        <f aca="true">IF(ISERROR(MATCH(G155,Имена_НПА_ГПРФ,0)),"",INDIRECT(ADDRESS(MATCH(G155,Имена_НПА_ГПРФ,0)+1,6,,,"Указы и ГП РФ")))</f>
        <v/>
      </c>
      <c r="N155" s="116" t="str">
        <f aca="true">IF(ISERROR(MATCH(G155,Имена_НПА_ГПРФ,0)),"",INDIRECT(ADDRESS(MATCH(G155,Имена_НПА_ГПРФ,0)+1,7,,,"Указы и ГП РФ")))</f>
        <v/>
      </c>
      <c r="O155" s="47"/>
      <c r="P155" s="97"/>
      <c r="Q155" s="98"/>
      <c r="R155" s="97"/>
      <c r="S155" s="82"/>
      <c r="T155" s="20"/>
      <c r="U155" s="120"/>
      <c r="V155" s="121"/>
      <c r="W155" s="122"/>
      <c r="X155" s="123"/>
      <c r="Y155" s="124"/>
      <c r="Z155" s="123"/>
      <c r="AA155" s="121"/>
      <c r="AB155" s="120"/>
      <c r="AC155" s="121"/>
      <c r="AD155" s="122"/>
      <c r="AE155" s="123"/>
      <c r="AF155" s="124"/>
      <c r="AG155" s="123"/>
      <c r="AH155" s="121"/>
      <c r="AI155" s="120"/>
      <c r="AJ155" s="121"/>
      <c r="AK155" s="122"/>
      <c r="AL155" s="123"/>
      <c r="AM155" s="56"/>
      <c r="AN155" s="19"/>
    </row>
    <row r="156" customFormat="false" ht="12.75" hidden="false" customHeight="false" outlineLevel="0" collapsed="false">
      <c r="A156" s="47"/>
      <c r="B156" s="107" t="str">
        <f aca="true">IF(ISERROR(MATCH(A156,Коды_полномочий,0)),"",INDIRECT(ADDRESS(MATCH(A156,Коды_полномочий,0)+1,2,,,"Полномочия")))</f>
        <v/>
      </c>
      <c r="C156" s="115" t="str">
        <f aca="true">IF(ISERROR(MATCH(G156,Имена_НПА_ГПРФ,0)),"",INDIRECT(ADDRESS(MATCH(G156,#NAME?,0)+1,2,,,"Указы и ГП РФ")))</f>
        <v/>
      </c>
      <c r="D156" s="107" t="str">
        <f aca="true">IF(ISERROR(MATCH(G156,Имена_НПА_ГПРФ,0)),"",INDIRECT(ADDRESS(MATCH(G156,#NAME?,0)+1,1,,,"Указы и ГП РФ")))</f>
        <v/>
      </c>
      <c r="E156" s="116" t="str">
        <f aca="true">IF(ISERROR(MATCH(G156,Имена_НПА_ГПРФ,0)),"",INDIRECT(ADDRESS(MATCH(G156,#NAME?,0)+1,4,,,"Указы и ГП РФ")))</f>
        <v/>
      </c>
      <c r="F156" s="117" t="str">
        <f aca="true">IF(ISERROR(MATCH(G156,Имена_НПА_ГПРФ,0)),"",INDIRECT(ADDRESS(MATCH(G156,#NAME?,0)+1,3,,,"Указы и ГП РФ")))</f>
        <v/>
      </c>
      <c r="G156" s="118"/>
      <c r="H156" s="96" t="str">
        <f aca="true">IF(ISERROR(MATCH(G156,Имена_НПА_ГПРФ,0)),"",INDIRECT(ADDRESS(MATCH(G156,#NAME?,0)+1,8,,,"Указы и ГП РФ")))</f>
        <v/>
      </c>
      <c r="I156" s="97"/>
      <c r="J156" s="98"/>
      <c r="K156" s="97"/>
      <c r="L156" s="82"/>
      <c r="M156" s="119" t="str">
        <f aca="true">IF(ISERROR(MATCH(G156,Имена_НПА_ГПРФ,0)),"",INDIRECT(ADDRESS(MATCH(G156,Имена_НПА_ГПРФ,0)+1,6,,,"Указы и ГП РФ")))</f>
        <v/>
      </c>
      <c r="N156" s="116" t="str">
        <f aca="true">IF(ISERROR(MATCH(G156,Имена_НПА_ГПРФ,0)),"",INDIRECT(ADDRESS(MATCH(G156,Имена_НПА_ГПРФ,0)+1,7,,,"Указы и ГП РФ")))</f>
        <v/>
      </c>
      <c r="O156" s="47"/>
      <c r="P156" s="97"/>
      <c r="Q156" s="98"/>
      <c r="R156" s="97"/>
      <c r="S156" s="82"/>
      <c r="T156" s="20"/>
      <c r="U156" s="121"/>
      <c r="V156" s="121"/>
      <c r="W156" s="122"/>
      <c r="X156" s="123"/>
      <c r="Y156" s="124"/>
      <c r="Z156" s="123"/>
      <c r="AA156" s="121"/>
      <c r="AB156" s="121"/>
      <c r="AC156" s="121"/>
      <c r="AD156" s="122"/>
      <c r="AE156" s="123"/>
      <c r="AF156" s="124"/>
      <c r="AG156" s="123"/>
      <c r="AH156" s="121"/>
      <c r="AI156" s="121"/>
      <c r="AJ156" s="121"/>
      <c r="AK156" s="122"/>
      <c r="AL156" s="123"/>
      <c r="AM156" s="56"/>
      <c r="AN156" s="19"/>
    </row>
    <row r="157" customFormat="false" ht="12.75" hidden="false" customHeight="false" outlineLevel="0" collapsed="false">
      <c r="A157" s="47"/>
      <c r="B157" s="107" t="str">
        <f aca="true">IF(ISERROR(MATCH(A157,Коды_полномочий,0)),"",INDIRECT(ADDRESS(MATCH(A157,Коды_полномочий,0)+1,2,,,"Полномочия")))</f>
        <v/>
      </c>
      <c r="C157" s="115" t="str">
        <f aca="true">IF(ISERROR(MATCH(G157,Имена_НПА_ГПРФ,0)),"",INDIRECT(ADDRESS(MATCH(G157,#NAME?,0)+1,2,,,"Указы и ГП РФ")))</f>
        <v/>
      </c>
      <c r="D157" s="107" t="str">
        <f aca="true">IF(ISERROR(MATCH(G157,Имена_НПА_ГПРФ,0)),"",INDIRECT(ADDRESS(MATCH(G157,#NAME?,0)+1,1,,,"Указы и ГП РФ")))</f>
        <v/>
      </c>
      <c r="E157" s="116" t="str">
        <f aca="true">IF(ISERROR(MATCH(G157,Имена_НПА_ГПРФ,0)),"",INDIRECT(ADDRESS(MATCH(G157,#NAME?,0)+1,4,,,"Указы и ГП РФ")))</f>
        <v/>
      </c>
      <c r="F157" s="117" t="str">
        <f aca="true">IF(ISERROR(MATCH(G157,Имена_НПА_ГПРФ,0)),"",INDIRECT(ADDRESS(MATCH(G157,#NAME?,0)+1,3,,,"Указы и ГП РФ")))</f>
        <v/>
      </c>
      <c r="G157" s="118"/>
      <c r="H157" s="96" t="str">
        <f aca="true">IF(ISERROR(MATCH(G157,Имена_НПА_ГПРФ,0)),"",INDIRECT(ADDRESS(MATCH(G157,#NAME?,0)+1,8,,,"Указы и ГП РФ")))</f>
        <v/>
      </c>
      <c r="I157" s="97"/>
      <c r="J157" s="98"/>
      <c r="K157" s="97"/>
      <c r="L157" s="82"/>
      <c r="M157" s="119" t="str">
        <f aca="true">IF(ISERROR(MATCH(G157,Имена_НПА_ГПРФ,0)),"",INDIRECT(ADDRESS(MATCH(G157,Имена_НПА_ГПРФ,0)+1,6,,,"Указы и ГП РФ")))</f>
        <v/>
      </c>
      <c r="N157" s="116" t="str">
        <f aca="true">IF(ISERROR(MATCH(G157,Имена_НПА_ГПРФ,0)),"",INDIRECT(ADDRESS(MATCH(G157,Имена_НПА_ГПРФ,0)+1,7,,,"Указы и ГП РФ")))</f>
        <v/>
      </c>
      <c r="O157" s="47"/>
      <c r="P157" s="97"/>
      <c r="Q157" s="98"/>
      <c r="R157" s="97"/>
      <c r="S157" s="82"/>
      <c r="T157" s="20"/>
      <c r="U157" s="121"/>
      <c r="V157" s="121"/>
      <c r="W157" s="122"/>
      <c r="X157" s="123"/>
      <c r="Y157" s="124"/>
      <c r="Z157" s="123"/>
      <c r="AA157" s="121"/>
      <c r="AB157" s="121"/>
      <c r="AC157" s="121"/>
      <c r="AD157" s="122"/>
      <c r="AE157" s="123"/>
      <c r="AF157" s="124"/>
      <c r="AG157" s="123"/>
      <c r="AH157" s="121"/>
      <c r="AI157" s="121"/>
      <c r="AJ157" s="121"/>
      <c r="AK157" s="122"/>
      <c r="AL157" s="123"/>
      <c r="AM157" s="56"/>
      <c r="AN157" s="19"/>
    </row>
    <row r="158" customFormat="false" ht="12.75" hidden="false" customHeight="false" outlineLevel="0" collapsed="false">
      <c r="A158" s="47"/>
      <c r="B158" s="107" t="str">
        <f aca="true">IF(ISERROR(MATCH(A158,Коды_полномочий,0)),"",INDIRECT(ADDRESS(MATCH(A158,Коды_полномочий,0)+1,2,,,"Полномочия")))</f>
        <v/>
      </c>
      <c r="C158" s="115" t="str">
        <f aca="true">IF(ISERROR(MATCH(G158,Имена_НПА_ГПРФ,0)),"",INDIRECT(ADDRESS(MATCH(G158,#NAME?,0)+1,2,,,"Указы и ГП РФ")))</f>
        <v/>
      </c>
      <c r="D158" s="107" t="str">
        <f aca="true">IF(ISERROR(MATCH(G158,Имена_НПА_ГПРФ,0)),"",INDIRECT(ADDRESS(MATCH(G158,#NAME?,0)+1,1,,,"Указы и ГП РФ")))</f>
        <v/>
      </c>
      <c r="E158" s="116" t="str">
        <f aca="true">IF(ISERROR(MATCH(G158,Имена_НПА_ГПРФ,0)),"",INDIRECT(ADDRESS(MATCH(G158,#NAME?,0)+1,4,,,"Указы и ГП РФ")))</f>
        <v/>
      </c>
      <c r="F158" s="117" t="str">
        <f aca="true">IF(ISERROR(MATCH(G158,Имена_НПА_ГПРФ,0)),"",INDIRECT(ADDRESS(MATCH(G158,#NAME?,0)+1,3,,,"Указы и ГП РФ")))</f>
        <v/>
      </c>
      <c r="G158" s="118"/>
      <c r="H158" s="96" t="str">
        <f aca="true">IF(ISERROR(MATCH(G158,Имена_НПА_ГПРФ,0)),"",INDIRECT(ADDRESS(MATCH(G158,#NAME?,0)+1,8,,,"Указы и ГП РФ")))</f>
        <v/>
      </c>
      <c r="I158" s="97"/>
      <c r="J158" s="98"/>
      <c r="K158" s="97"/>
      <c r="L158" s="82"/>
      <c r="M158" s="119" t="str">
        <f aca="true">IF(ISERROR(MATCH(G158,Имена_НПА_ГПРФ,0)),"",INDIRECT(ADDRESS(MATCH(G158,Имена_НПА_ГПРФ,0)+1,6,,,"Указы и ГП РФ")))</f>
        <v/>
      </c>
      <c r="N158" s="116" t="str">
        <f aca="true">IF(ISERROR(MATCH(G158,Имена_НПА_ГПРФ,0)),"",INDIRECT(ADDRESS(MATCH(G158,Имена_НПА_ГПРФ,0)+1,7,,,"Указы и ГП РФ")))</f>
        <v/>
      </c>
      <c r="O158" s="47"/>
      <c r="P158" s="97"/>
      <c r="Q158" s="98"/>
      <c r="R158" s="97"/>
      <c r="S158" s="82"/>
      <c r="T158" s="20"/>
      <c r="U158" s="121"/>
      <c r="V158" s="121"/>
      <c r="W158" s="122"/>
      <c r="X158" s="123"/>
      <c r="Y158" s="124"/>
      <c r="Z158" s="123"/>
      <c r="AA158" s="121"/>
      <c r="AB158" s="121"/>
      <c r="AC158" s="121"/>
      <c r="AD158" s="122"/>
      <c r="AE158" s="123"/>
      <c r="AF158" s="124"/>
      <c r="AG158" s="123"/>
      <c r="AH158" s="121"/>
      <c r="AI158" s="121"/>
      <c r="AJ158" s="121"/>
      <c r="AK158" s="122"/>
      <c r="AL158" s="123"/>
      <c r="AM158" s="56"/>
      <c r="AN158" s="19"/>
    </row>
    <row r="159" customFormat="false" ht="12.75" hidden="false" customHeight="false" outlineLevel="0" collapsed="false">
      <c r="A159" s="47"/>
      <c r="B159" s="107" t="str">
        <f aca="true">IF(ISERROR(MATCH(A159,Коды_полномочий,0)),"",INDIRECT(ADDRESS(MATCH(A159,Коды_полномочий,0)+1,2,,,"Полномочия")))</f>
        <v/>
      </c>
      <c r="C159" s="115" t="str">
        <f aca="true">IF(ISERROR(MATCH(G159,Имена_НПА_ГПРФ,0)),"",INDIRECT(ADDRESS(MATCH(G159,#NAME?,0)+1,2,,,"Указы и ГП РФ")))</f>
        <v/>
      </c>
      <c r="D159" s="107" t="str">
        <f aca="true">IF(ISERROR(MATCH(G159,Имена_НПА_ГПРФ,0)),"",INDIRECT(ADDRESS(MATCH(G159,#NAME?,0)+1,1,,,"Указы и ГП РФ")))</f>
        <v/>
      </c>
      <c r="E159" s="116" t="str">
        <f aca="true">IF(ISERROR(MATCH(G159,Имена_НПА_ГПРФ,0)),"",INDIRECT(ADDRESS(MATCH(G159,#NAME?,0)+1,4,,,"Указы и ГП РФ")))</f>
        <v/>
      </c>
      <c r="F159" s="117" t="str">
        <f aca="true">IF(ISERROR(MATCH(G159,Имена_НПА_ГПРФ,0)),"",INDIRECT(ADDRESS(MATCH(G159,#NAME?,0)+1,3,,,"Указы и ГП РФ")))</f>
        <v/>
      </c>
      <c r="G159" s="118"/>
      <c r="H159" s="96" t="str">
        <f aca="true">IF(ISERROR(MATCH(G159,Имена_НПА_ГПРФ,0)),"",INDIRECT(ADDRESS(MATCH(G159,#NAME?,0)+1,8,,,"Указы и ГП РФ")))</f>
        <v/>
      </c>
      <c r="I159" s="97"/>
      <c r="J159" s="98"/>
      <c r="K159" s="97"/>
      <c r="L159" s="82"/>
      <c r="M159" s="119" t="str">
        <f aca="true">IF(ISERROR(MATCH(G159,Имена_НПА_ГПРФ,0)),"",INDIRECT(ADDRESS(MATCH(G159,Имена_НПА_ГПРФ,0)+1,6,,,"Указы и ГП РФ")))</f>
        <v/>
      </c>
      <c r="N159" s="116" t="str">
        <f aca="true">IF(ISERROR(MATCH(G159,Имена_НПА_ГПРФ,0)),"",INDIRECT(ADDRESS(MATCH(G159,Имена_НПА_ГПРФ,0)+1,7,,,"Указы и ГП РФ")))</f>
        <v/>
      </c>
      <c r="O159" s="47"/>
      <c r="P159" s="97"/>
      <c r="Q159" s="98"/>
      <c r="R159" s="97"/>
      <c r="S159" s="82"/>
      <c r="T159" s="20"/>
      <c r="U159" s="120"/>
      <c r="V159" s="121"/>
      <c r="W159" s="122"/>
      <c r="X159" s="123"/>
      <c r="Y159" s="124"/>
      <c r="Z159" s="123"/>
      <c r="AA159" s="121"/>
      <c r="AB159" s="120"/>
      <c r="AC159" s="121"/>
      <c r="AD159" s="122"/>
      <c r="AE159" s="123"/>
      <c r="AF159" s="124"/>
      <c r="AG159" s="123"/>
      <c r="AH159" s="121"/>
      <c r="AI159" s="120"/>
      <c r="AJ159" s="121"/>
      <c r="AK159" s="122"/>
      <c r="AL159" s="123"/>
      <c r="AM159" s="56"/>
      <c r="AN159" s="19"/>
    </row>
    <row r="160" customFormat="false" ht="12.75" hidden="false" customHeight="false" outlineLevel="0" collapsed="false">
      <c r="A160" s="47"/>
      <c r="B160" s="107" t="str">
        <f aca="true">IF(ISERROR(MATCH(A160,Коды_полномочий,0)),"",INDIRECT(ADDRESS(MATCH(A160,Коды_полномочий,0)+1,2,,,"Полномочия")))</f>
        <v/>
      </c>
      <c r="C160" s="115" t="str">
        <f aca="true">IF(ISERROR(MATCH(G160,Имена_НПА_ГПРФ,0)),"",INDIRECT(ADDRESS(MATCH(G160,#NAME?,0)+1,2,,,"Указы и ГП РФ")))</f>
        <v/>
      </c>
      <c r="D160" s="107" t="str">
        <f aca="true">IF(ISERROR(MATCH(G160,Имена_НПА_ГПРФ,0)),"",INDIRECT(ADDRESS(MATCH(G160,#NAME?,0)+1,1,,,"Указы и ГП РФ")))</f>
        <v/>
      </c>
      <c r="E160" s="116" t="str">
        <f aca="true">IF(ISERROR(MATCH(G160,Имена_НПА_ГПРФ,0)),"",INDIRECT(ADDRESS(MATCH(G160,#NAME?,0)+1,4,,,"Указы и ГП РФ")))</f>
        <v/>
      </c>
      <c r="F160" s="117" t="str">
        <f aca="true">IF(ISERROR(MATCH(G160,Имена_НПА_ГПРФ,0)),"",INDIRECT(ADDRESS(MATCH(G160,#NAME?,0)+1,3,,,"Указы и ГП РФ")))</f>
        <v/>
      </c>
      <c r="G160" s="118"/>
      <c r="H160" s="96" t="str">
        <f aca="true">IF(ISERROR(MATCH(G160,Имена_НПА_ГПРФ,0)),"",INDIRECT(ADDRESS(MATCH(G160,#NAME?,0)+1,8,,,"Указы и ГП РФ")))</f>
        <v/>
      </c>
      <c r="I160" s="97"/>
      <c r="J160" s="98"/>
      <c r="K160" s="97"/>
      <c r="L160" s="82"/>
      <c r="M160" s="119" t="str">
        <f aca="true">IF(ISERROR(MATCH(G160,Имена_НПА_ГПРФ,0)),"",INDIRECT(ADDRESS(MATCH(G160,Имена_НПА_ГПРФ,0)+1,6,,,"Указы и ГП РФ")))</f>
        <v/>
      </c>
      <c r="N160" s="116" t="str">
        <f aca="true">IF(ISERROR(MATCH(G160,Имена_НПА_ГПРФ,0)),"",INDIRECT(ADDRESS(MATCH(G160,Имена_НПА_ГПРФ,0)+1,7,,,"Указы и ГП РФ")))</f>
        <v/>
      </c>
      <c r="O160" s="47"/>
      <c r="P160" s="97"/>
      <c r="Q160" s="98"/>
      <c r="R160" s="97"/>
      <c r="S160" s="82"/>
      <c r="T160" s="20"/>
      <c r="U160" s="120"/>
      <c r="V160" s="121"/>
      <c r="W160" s="122"/>
      <c r="X160" s="123"/>
      <c r="Y160" s="124"/>
      <c r="Z160" s="123"/>
      <c r="AA160" s="121"/>
      <c r="AB160" s="120"/>
      <c r="AC160" s="121"/>
      <c r="AD160" s="122"/>
      <c r="AE160" s="123"/>
      <c r="AF160" s="124"/>
      <c r="AG160" s="123"/>
      <c r="AH160" s="121"/>
      <c r="AI160" s="120"/>
      <c r="AJ160" s="121"/>
      <c r="AK160" s="122"/>
      <c r="AL160" s="123"/>
      <c r="AM160" s="56"/>
      <c r="AN160" s="19"/>
    </row>
    <row r="161" customFormat="false" ht="12.75" hidden="false" customHeight="false" outlineLevel="0" collapsed="false">
      <c r="A161" s="47"/>
      <c r="B161" s="107" t="str">
        <f aca="true">IF(ISERROR(MATCH(A161,Коды_полномочий,0)),"",INDIRECT(ADDRESS(MATCH(A161,Коды_полномочий,0)+1,2,,,"Полномочия")))</f>
        <v/>
      </c>
      <c r="C161" s="115" t="str">
        <f aca="true">IF(ISERROR(MATCH(G161,Имена_НПА_ГПРФ,0)),"",INDIRECT(ADDRESS(MATCH(G161,#NAME?,0)+1,2,,,"Указы и ГП РФ")))</f>
        <v/>
      </c>
      <c r="D161" s="107" t="str">
        <f aca="true">IF(ISERROR(MATCH(G161,Имена_НПА_ГПРФ,0)),"",INDIRECT(ADDRESS(MATCH(G161,#NAME?,0)+1,1,,,"Указы и ГП РФ")))</f>
        <v/>
      </c>
      <c r="E161" s="116" t="str">
        <f aca="true">IF(ISERROR(MATCH(G161,Имена_НПА_ГПРФ,0)),"",INDIRECT(ADDRESS(MATCH(G161,#NAME?,0)+1,4,,,"Указы и ГП РФ")))</f>
        <v/>
      </c>
      <c r="F161" s="117" t="str">
        <f aca="true">IF(ISERROR(MATCH(G161,Имена_НПА_ГПРФ,0)),"",INDIRECT(ADDRESS(MATCH(G161,#NAME?,0)+1,3,,,"Указы и ГП РФ")))</f>
        <v/>
      </c>
      <c r="G161" s="118"/>
      <c r="H161" s="96" t="str">
        <f aca="true">IF(ISERROR(MATCH(G161,Имена_НПА_ГПРФ,0)),"",INDIRECT(ADDRESS(MATCH(G161,#NAME?,0)+1,8,,,"Указы и ГП РФ")))</f>
        <v/>
      </c>
      <c r="I161" s="97"/>
      <c r="J161" s="98"/>
      <c r="K161" s="97"/>
      <c r="L161" s="82"/>
      <c r="M161" s="119" t="str">
        <f aca="true">IF(ISERROR(MATCH(G161,Имена_НПА_ГПРФ,0)),"",INDIRECT(ADDRESS(MATCH(G161,Имена_НПА_ГПРФ,0)+1,6,,,"Указы и ГП РФ")))</f>
        <v/>
      </c>
      <c r="N161" s="116" t="str">
        <f aca="true">IF(ISERROR(MATCH(G161,Имена_НПА_ГПРФ,0)),"",INDIRECT(ADDRESS(MATCH(G161,Имена_НПА_ГПРФ,0)+1,7,,,"Указы и ГП РФ")))</f>
        <v/>
      </c>
      <c r="O161" s="47"/>
      <c r="P161" s="97"/>
      <c r="Q161" s="98"/>
      <c r="R161" s="97"/>
      <c r="S161" s="82"/>
      <c r="T161" s="20"/>
      <c r="U161" s="121"/>
      <c r="V161" s="121"/>
      <c r="W161" s="122"/>
      <c r="X161" s="123"/>
      <c r="Y161" s="124"/>
      <c r="Z161" s="123"/>
      <c r="AA161" s="121"/>
      <c r="AB161" s="121"/>
      <c r="AC161" s="121"/>
      <c r="AD161" s="122"/>
      <c r="AE161" s="123"/>
      <c r="AF161" s="124"/>
      <c r="AG161" s="123"/>
      <c r="AH161" s="121"/>
      <c r="AI161" s="121"/>
      <c r="AJ161" s="121"/>
      <c r="AK161" s="122"/>
      <c r="AL161" s="123"/>
      <c r="AM161" s="56"/>
      <c r="AN161" s="19"/>
    </row>
    <row r="162" customFormat="false" ht="12.75" hidden="false" customHeight="false" outlineLevel="0" collapsed="false">
      <c r="A162" s="47"/>
      <c r="B162" s="107" t="str">
        <f aca="true">IF(ISERROR(MATCH(A162,Коды_полномочий,0)),"",INDIRECT(ADDRESS(MATCH(A162,Коды_полномочий,0)+1,2,,,"Полномочия")))</f>
        <v/>
      </c>
      <c r="C162" s="115" t="str">
        <f aca="true">IF(ISERROR(MATCH(G162,Имена_НПА_ГПРФ,0)),"",INDIRECT(ADDRESS(MATCH(G162,#NAME?,0)+1,2,,,"Указы и ГП РФ")))</f>
        <v/>
      </c>
      <c r="D162" s="107" t="str">
        <f aca="true">IF(ISERROR(MATCH(G162,Имена_НПА_ГПРФ,0)),"",INDIRECT(ADDRESS(MATCH(G162,#NAME?,0)+1,1,,,"Указы и ГП РФ")))</f>
        <v/>
      </c>
      <c r="E162" s="116" t="str">
        <f aca="true">IF(ISERROR(MATCH(G162,Имена_НПА_ГПРФ,0)),"",INDIRECT(ADDRESS(MATCH(G162,#NAME?,0)+1,4,,,"Указы и ГП РФ")))</f>
        <v/>
      </c>
      <c r="F162" s="117" t="str">
        <f aca="true">IF(ISERROR(MATCH(G162,Имена_НПА_ГПРФ,0)),"",INDIRECT(ADDRESS(MATCH(G162,#NAME?,0)+1,3,,,"Указы и ГП РФ")))</f>
        <v/>
      </c>
      <c r="G162" s="118"/>
      <c r="H162" s="96" t="str">
        <f aca="true">IF(ISERROR(MATCH(G162,Имена_НПА_ГПРФ,0)),"",INDIRECT(ADDRESS(MATCH(G162,#NAME?,0)+1,8,,,"Указы и ГП РФ")))</f>
        <v/>
      </c>
      <c r="I162" s="97"/>
      <c r="J162" s="98"/>
      <c r="K162" s="97"/>
      <c r="L162" s="82"/>
      <c r="M162" s="119" t="str">
        <f aca="true">IF(ISERROR(MATCH(G162,Имена_НПА_ГПРФ,0)),"",INDIRECT(ADDRESS(MATCH(G162,Имена_НПА_ГПРФ,0)+1,6,,,"Указы и ГП РФ")))</f>
        <v/>
      </c>
      <c r="N162" s="116" t="str">
        <f aca="true">IF(ISERROR(MATCH(G162,Имена_НПА_ГПРФ,0)),"",INDIRECT(ADDRESS(MATCH(G162,Имена_НПА_ГПРФ,0)+1,7,,,"Указы и ГП РФ")))</f>
        <v/>
      </c>
      <c r="O162" s="47"/>
      <c r="P162" s="97"/>
      <c r="Q162" s="98"/>
      <c r="R162" s="97"/>
      <c r="S162" s="82"/>
      <c r="T162" s="20"/>
      <c r="U162" s="121"/>
      <c r="V162" s="121"/>
      <c r="W162" s="122"/>
      <c r="X162" s="123"/>
      <c r="Y162" s="124"/>
      <c r="Z162" s="123"/>
      <c r="AA162" s="121"/>
      <c r="AB162" s="121"/>
      <c r="AC162" s="121"/>
      <c r="AD162" s="122"/>
      <c r="AE162" s="123"/>
      <c r="AF162" s="124"/>
      <c r="AG162" s="123"/>
      <c r="AH162" s="121"/>
      <c r="AI162" s="121"/>
      <c r="AJ162" s="121"/>
      <c r="AK162" s="122"/>
      <c r="AL162" s="123"/>
      <c r="AM162" s="56"/>
      <c r="AN162" s="19"/>
    </row>
    <row r="163" customFormat="false" ht="12.75" hidden="false" customHeight="false" outlineLevel="0" collapsed="false">
      <c r="A163" s="47"/>
      <c r="B163" s="107" t="str">
        <f aca="true">IF(ISERROR(MATCH(A163,Коды_полномочий,0)),"",INDIRECT(ADDRESS(MATCH(A163,Коды_полномочий,0)+1,2,,,"Полномочия")))</f>
        <v/>
      </c>
      <c r="C163" s="115" t="str">
        <f aca="true">IF(ISERROR(MATCH(G163,Имена_НПА_ГПРФ,0)),"",INDIRECT(ADDRESS(MATCH(G163,#NAME?,0)+1,2,,,"Указы и ГП РФ")))</f>
        <v/>
      </c>
      <c r="D163" s="107" t="str">
        <f aca="true">IF(ISERROR(MATCH(G163,Имена_НПА_ГПРФ,0)),"",INDIRECT(ADDRESS(MATCH(G163,#NAME?,0)+1,1,,,"Указы и ГП РФ")))</f>
        <v/>
      </c>
      <c r="E163" s="116" t="str">
        <f aca="true">IF(ISERROR(MATCH(G163,Имена_НПА_ГПРФ,0)),"",INDIRECT(ADDRESS(MATCH(G163,#NAME?,0)+1,4,,,"Указы и ГП РФ")))</f>
        <v/>
      </c>
      <c r="F163" s="117" t="str">
        <f aca="true">IF(ISERROR(MATCH(G163,Имена_НПА_ГПРФ,0)),"",INDIRECT(ADDRESS(MATCH(G163,#NAME?,0)+1,3,,,"Указы и ГП РФ")))</f>
        <v/>
      </c>
      <c r="G163" s="118"/>
      <c r="H163" s="96" t="str">
        <f aca="true">IF(ISERROR(MATCH(G163,Имена_НПА_ГПРФ,0)),"",INDIRECT(ADDRESS(MATCH(G163,#NAME?,0)+1,8,,,"Указы и ГП РФ")))</f>
        <v/>
      </c>
      <c r="I163" s="97"/>
      <c r="J163" s="98"/>
      <c r="K163" s="97"/>
      <c r="L163" s="82"/>
      <c r="M163" s="119" t="str">
        <f aca="true">IF(ISERROR(MATCH(G163,Имена_НПА_ГПРФ,0)),"",INDIRECT(ADDRESS(MATCH(G163,Имена_НПА_ГПРФ,0)+1,6,,,"Указы и ГП РФ")))</f>
        <v/>
      </c>
      <c r="N163" s="116" t="str">
        <f aca="true">IF(ISERROR(MATCH(G163,Имена_НПА_ГПРФ,0)),"",INDIRECT(ADDRESS(MATCH(G163,Имена_НПА_ГПРФ,0)+1,7,,,"Указы и ГП РФ")))</f>
        <v/>
      </c>
      <c r="O163" s="47"/>
      <c r="P163" s="97"/>
      <c r="Q163" s="98"/>
      <c r="R163" s="97"/>
      <c r="S163" s="82"/>
      <c r="T163" s="20"/>
      <c r="U163" s="121"/>
      <c r="V163" s="121"/>
      <c r="W163" s="122"/>
      <c r="X163" s="123"/>
      <c r="Y163" s="124"/>
      <c r="Z163" s="123"/>
      <c r="AA163" s="121"/>
      <c r="AB163" s="121"/>
      <c r="AC163" s="121"/>
      <c r="AD163" s="122"/>
      <c r="AE163" s="123"/>
      <c r="AF163" s="124"/>
      <c r="AG163" s="123"/>
      <c r="AH163" s="121"/>
      <c r="AI163" s="121"/>
      <c r="AJ163" s="121"/>
      <c r="AK163" s="122"/>
      <c r="AL163" s="123"/>
      <c r="AM163" s="56"/>
      <c r="AN163" s="19"/>
    </row>
    <row r="164" customFormat="false" ht="12.75" hidden="false" customHeight="false" outlineLevel="0" collapsed="false">
      <c r="A164" s="47"/>
      <c r="B164" s="107" t="str">
        <f aca="true">IF(ISERROR(MATCH(A164,Коды_полномочий,0)),"",INDIRECT(ADDRESS(MATCH(A164,Коды_полномочий,0)+1,2,,,"Полномочия")))</f>
        <v/>
      </c>
      <c r="C164" s="115" t="str">
        <f aca="true">IF(ISERROR(MATCH(G164,Имена_НПА_ГПРФ,0)),"",INDIRECT(ADDRESS(MATCH(G164,#NAME?,0)+1,2,,,"Указы и ГП РФ")))</f>
        <v/>
      </c>
      <c r="D164" s="107" t="str">
        <f aca="true">IF(ISERROR(MATCH(G164,Имена_НПА_ГПРФ,0)),"",INDIRECT(ADDRESS(MATCH(G164,#NAME?,0)+1,1,,,"Указы и ГП РФ")))</f>
        <v/>
      </c>
      <c r="E164" s="116" t="str">
        <f aca="true">IF(ISERROR(MATCH(G164,Имена_НПА_ГПРФ,0)),"",INDIRECT(ADDRESS(MATCH(G164,#NAME?,0)+1,4,,,"Указы и ГП РФ")))</f>
        <v/>
      </c>
      <c r="F164" s="117" t="str">
        <f aca="true">IF(ISERROR(MATCH(G164,Имена_НПА_ГПРФ,0)),"",INDIRECT(ADDRESS(MATCH(G164,#NAME?,0)+1,3,,,"Указы и ГП РФ")))</f>
        <v/>
      </c>
      <c r="G164" s="118"/>
      <c r="H164" s="96" t="str">
        <f aca="true">IF(ISERROR(MATCH(G164,Имена_НПА_ГПРФ,0)),"",INDIRECT(ADDRESS(MATCH(G164,#NAME?,0)+1,8,,,"Указы и ГП РФ")))</f>
        <v/>
      </c>
      <c r="I164" s="97"/>
      <c r="J164" s="98"/>
      <c r="K164" s="97"/>
      <c r="L164" s="82"/>
      <c r="M164" s="119" t="str">
        <f aca="true">IF(ISERROR(MATCH(G164,Имена_НПА_ГПРФ,0)),"",INDIRECT(ADDRESS(MATCH(G164,Имена_НПА_ГПРФ,0)+1,6,,,"Указы и ГП РФ")))</f>
        <v/>
      </c>
      <c r="N164" s="116" t="str">
        <f aca="true">IF(ISERROR(MATCH(G164,Имена_НПА_ГПРФ,0)),"",INDIRECT(ADDRESS(MATCH(G164,Имена_НПА_ГПРФ,0)+1,7,,,"Указы и ГП РФ")))</f>
        <v/>
      </c>
      <c r="O164" s="47"/>
      <c r="P164" s="97"/>
      <c r="Q164" s="98"/>
      <c r="R164" s="97"/>
      <c r="S164" s="82"/>
      <c r="T164" s="20"/>
      <c r="U164" s="120"/>
      <c r="V164" s="121"/>
      <c r="W164" s="122"/>
      <c r="X164" s="123"/>
      <c r="Y164" s="124"/>
      <c r="Z164" s="123"/>
      <c r="AA164" s="121"/>
      <c r="AB164" s="120"/>
      <c r="AC164" s="121"/>
      <c r="AD164" s="122"/>
      <c r="AE164" s="123"/>
      <c r="AF164" s="124"/>
      <c r="AG164" s="123"/>
      <c r="AH164" s="121"/>
      <c r="AI164" s="120"/>
      <c r="AJ164" s="121"/>
      <c r="AK164" s="122"/>
      <c r="AL164" s="123"/>
      <c r="AM164" s="56"/>
      <c r="AN164" s="19"/>
    </row>
    <row r="165" customFormat="false" ht="12.75" hidden="false" customHeight="false" outlineLevel="0" collapsed="false">
      <c r="A165" s="47"/>
      <c r="B165" s="107" t="str">
        <f aca="true">IF(ISERROR(MATCH(A165,Коды_полномочий,0)),"",INDIRECT(ADDRESS(MATCH(A165,Коды_полномочий,0)+1,2,,,"Полномочия")))</f>
        <v/>
      </c>
      <c r="C165" s="115" t="str">
        <f aca="true">IF(ISERROR(MATCH(G165,Имена_НПА_ГПРФ,0)),"",INDIRECT(ADDRESS(MATCH(G165,#NAME?,0)+1,2,,,"Указы и ГП РФ")))</f>
        <v/>
      </c>
      <c r="D165" s="107" t="str">
        <f aca="true">IF(ISERROR(MATCH(G165,Имена_НПА_ГПРФ,0)),"",INDIRECT(ADDRESS(MATCH(G165,#NAME?,0)+1,1,,,"Указы и ГП РФ")))</f>
        <v/>
      </c>
      <c r="E165" s="116" t="str">
        <f aca="true">IF(ISERROR(MATCH(G165,Имена_НПА_ГПРФ,0)),"",INDIRECT(ADDRESS(MATCH(G165,#NAME?,0)+1,4,,,"Указы и ГП РФ")))</f>
        <v/>
      </c>
      <c r="F165" s="117" t="str">
        <f aca="true">IF(ISERROR(MATCH(G165,Имена_НПА_ГПРФ,0)),"",INDIRECT(ADDRESS(MATCH(G165,#NAME?,0)+1,3,,,"Указы и ГП РФ")))</f>
        <v/>
      </c>
      <c r="G165" s="118"/>
      <c r="H165" s="96" t="str">
        <f aca="true">IF(ISERROR(MATCH(G165,Имена_НПА_ГПРФ,0)),"",INDIRECT(ADDRESS(MATCH(G165,#NAME?,0)+1,8,,,"Указы и ГП РФ")))</f>
        <v/>
      </c>
      <c r="I165" s="97"/>
      <c r="J165" s="98"/>
      <c r="K165" s="97"/>
      <c r="L165" s="82"/>
      <c r="M165" s="119" t="str">
        <f aca="true">IF(ISERROR(MATCH(G165,Имена_НПА_ГПРФ,0)),"",INDIRECT(ADDRESS(MATCH(G165,Имена_НПА_ГПРФ,0)+1,6,,,"Указы и ГП РФ")))</f>
        <v/>
      </c>
      <c r="N165" s="116" t="str">
        <f aca="true">IF(ISERROR(MATCH(G165,Имена_НПА_ГПРФ,0)),"",INDIRECT(ADDRESS(MATCH(G165,Имена_НПА_ГПРФ,0)+1,7,,,"Указы и ГП РФ")))</f>
        <v/>
      </c>
      <c r="O165" s="47"/>
      <c r="P165" s="97"/>
      <c r="Q165" s="98"/>
      <c r="R165" s="97"/>
      <c r="S165" s="82"/>
      <c r="T165" s="20"/>
      <c r="U165" s="121"/>
      <c r="V165" s="121"/>
      <c r="W165" s="122"/>
      <c r="X165" s="123"/>
      <c r="Y165" s="124"/>
      <c r="Z165" s="123"/>
      <c r="AA165" s="121"/>
      <c r="AB165" s="121"/>
      <c r="AC165" s="121"/>
      <c r="AD165" s="122"/>
      <c r="AE165" s="123"/>
      <c r="AF165" s="124"/>
      <c r="AG165" s="123"/>
      <c r="AH165" s="121"/>
      <c r="AI165" s="121"/>
      <c r="AJ165" s="121"/>
      <c r="AK165" s="122"/>
      <c r="AL165" s="123"/>
      <c r="AM165" s="56"/>
      <c r="AN165" s="19"/>
    </row>
    <row r="166" customFormat="false" ht="12.75" hidden="false" customHeight="false" outlineLevel="0" collapsed="false">
      <c r="A166" s="47"/>
      <c r="B166" s="107" t="str">
        <f aca="true">IF(ISERROR(MATCH(A166,Коды_полномочий,0)),"",INDIRECT(ADDRESS(MATCH(A166,Коды_полномочий,0)+1,2,,,"Полномочия")))</f>
        <v/>
      </c>
      <c r="C166" s="115" t="str">
        <f aca="true">IF(ISERROR(MATCH(G166,Имена_НПА_ГПРФ,0)),"",INDIRECT(ADDRESS(MATCH(G166,#NAME?,0)+1,2,,,"Указы и ГП РФ")))</f>
        <v/>
      </c>
      <c r="D166" s="107" t="str">
        <f aca="true">IF(ISERROR(MATCH(G166,Имена_НПА_ГПРФ,0)),"",INDIRECT(ADDRESS(MATCH(G166,#NAME?,0)+1,1,,,"Указы и ГП РФ")))</f>
        <v/>
      </c>
      <c r="E166" s="116" t="str">
        <f aca="true">IF(ISERROR(MATCH(G166,Имена_НПА_ГПРФ,0)),"",INDIRECT(ADDRESS(MATCH(G166,#NAME?,0)+1,4,,,"Указы и ГП РФ")))</f>
        <v/>
      </c>
      <c r="F166" s="117" t="str">
        <f aca="true">IF(ISERROR(MATCH(G166,Имена_НПА_ГПРФ,0)),"",INDIRECT(ADDRESS(MATCH(G166,#NAME?,0)+1,3,,,"Указы и ГП РФ")))</f>
        <v/>
      </c>
      <c r="G166" s="118"/>
      <c r="H166" s="96" t="str">
        <f aca="true">IF(ISERROR(MATCH(G166,Имена_НПА_ГПРФ,0)),"",INDIRECT(ADDRESS(MATCH(G166,#NAME?,0)+1,8,,,"Указы и ГП РФ")))</f>
        <v/>
      </c>
      <c r="I166" s="97"/>
      <c r="J166" s="98"/>
      <c r="K166" s="97"/>
      <c r="L166" s="82"/>
      <c r="M166" s="119" t="str">
        <f aca="true">IF(ISERROR(MATCH(G166,Имена_НПА_ГПРФ,0)),"",INDIRECT(ADDRESS(MATCH(G166,Имена_НПА_ГПРФ,0)+1,6,,,"Указы и ГП РФ")))</f>
        <v/>
      </c>
      <c r="N166" s="116" t="str">
        <f aca="true">IF(ISERROR(MATCH(G166,Имена_НПА_ГПРФ,0)),"",INDIRECT(ADDRESS(MATCH(G166,Имена_НПА_ГПРФ,0)+1,7,,,"Указы и ГП РФ")))</f>
        <v/>
      </c>
      <c r="O166" s="47"/>
      <c r="P166" s="97"/>
      <c r="Q166" s="98"/>
      <c r="R166" s="97"/>
      <c r="S166" s="82"/>
      <c r="T166" s="20"/>
      <c r="U166" s="121"/>
      <c r="V166" s="121"/>
      <c r="W166" s="122"/>
      <c r="X166" s="123"/>
      <c r="Y166" s="124"/>
      <c r="Z166" s="123"/>
      <c r="AA166" s="121"/>
      <c r="AB166" s="121"/>
      <c r="AC166" s="121"/>
      <c r="AD166" s="122"/>
      <c r="AE166" s="123"/>
      <c r="AF166" s="124"/>
      <c r="AG166" s="123"/>
      <c r="AH166" s="121"/>
      <c r="AI166" s="121"/>
      <c r="AJ166" s="121"/>
      <c r="AK166" s="122"/>
      <c r="AL166" s="123"/>
      <c r="AM166" s="56"/>
      <c r="AN166" s="19"/>
    </row>
    <row r="167" customFormat="false" ht="12.75" hidden="false" customHeight="false" outlineLevel="0" collapsed="false">
      <c r="A167" s="47"/>
      <c r="B167" s="107" t="str">
        <f aca="true">IF(ISERROR(MATCH(A167,Коды_полномочий,0)),"",INDIRECT(ADDRESS(MATCH(A167,Коды_полномочий,0)+1,2,,,"Полномочия")))</f>
        <v/>
      </c>
      <c r="C167" s="115" t="str">
        <f aca="true">IF(ISERROR(MATCH(G167,Имена_НПА_ГПРФ,0)),"",INDIRECT(ADDRESS(MATCH(G167,#NAME?,0)+1,2,,,"Указы и ГП РФ")))</f>
        <v/>
      </c>
      <c r="D167" s="107" t="str">
        <f aca="true">IF(ISERROR(MATCH(G167,Имена_НПА_ГПРФ,0)),"",INDIRECT(ADDRESS(MATCH(G167,#NAME?,0)+1,1,,,"Указы и ГП РФ")))</f>
        <v/>
      </c>
      <c r="E167" s="116" t="str">
        <f aca="true">IF(ISERROR(MATCH(G167,Имена_НПА_ГПРФ,0)),"",INDIRECT(ADDRESS(MATCH(G167,#NAME?,0)+1,4,,,"Указы и ГП РФ")))</f>
        <v/>
      </c>
      <c r="F167" s="117" t="str">
        <f aca="true">IF(ISERROR(MATCH(G167,Имена_НПА_ГПРФ,0)),"",INDIRECT(ADDRESS(MATCH(G167,#NAME?,0)+1,3,,,"Указы и ГП РФ")))</f>
        <v/>
      </c>
      <c r="G167" s="118"/>
      <c r="H167" s="96" t="str">
        <f aca="true">IF(ISERROR(MATCH(G167,Имена_НПА_ГПРФ,0)),"",INDIRECT(ADDRESS(MATCH(G167,#NAME?,0)+1,8,,,"Указы и ГП РФ")))</f>
        <v/>
      </c>
      <c r="I167" s="97"/>
      <c r="J167" s="98"/>
      <c r="K167" s="97"/>
      <c r="L167" s="82"/>
      <c r="M167" s="119" t="str">
        <f aca="true">IF(ISERROR(MATCH(G167,Имена_НПА_ГПРФ,0)),"",INDIRECT(ADDRESS(MATCH(G167,Имена_НПА_ГПРФ,0)+1,6,,,"Указы и ГП РФ")))</f>
        <v/>
      </c>
      <c r="N167" s="116" t="str">
        <f aca="true">IF(ISERROR(MATCH(G167,Имена_НПА_ГПРФ,0)),"",INDIRECT(ADDRESS(MATCH(G167,Имена_НПА_ГПРФ,0)+1,7,,,"Указы и ГП РФ")))</f>
        <v/>
      </c>
      <c r="O167" s="47"/>
      <c r="P167" s="97"/>
      <c r="Q167" s="98"/>
      <c r="R167" s="97"/>
      <c r="S167" s="82"/>
      <c r="T167" s="20"/>
      <c r="U167" s="121"/>
      <c r="V167" s="121"/>
      <c r="W167" s="122"/>
      <c r="X167" s="123"/>
      <c r="Y167" s="124"/>
      <c r="Z167" s="123"/>
      <c r="AA167" s="121"/>
      <c r="AB167" s="121"/>
      <c r="AC167" s="121"/>
      <c r="AD167" s="122"/>
      <c r="AE167" s="123"/>
      <c r="AF167" s="124"/>
      <c r="AG167" s="123"/>
      <c r="AH167" s="121"/>
      <c r="AI167" s="121"/>
      <c r="AJ167" s="121"/>
      <c r="AK167" s="122"/>
      <c r="AL167" s="123"/>
      <c r="AM167" s="56"/>
      <c r="AN167" s="19"/>
    </row>
    <row r="168" customFormat="false" ht="12.75" hidden="false" customHeight="false" outlineLevel="0" collapsed="false">
      <c r="A168" s="47"/>
      <c r="B168" s="107" t="str">
        <f aca="true">IF(ISERROR(MATCH(A168,Коды_полномочий,0)),"",INDIRECT(ADDRESS(MATCH(A168,Коды_полномочий,0)+1,2,,,"Полномочия")))</f>
        <v/>
      </c>
      <c r="C168" s="115" t="str">
        <f aca="true">IF(ISERROR(MATCH(G168,Имена_НПА_ГПРФ,0)),"",INDIRECT(ADDRESS(MATCH(G168,#NAME?,0)+1,2,,,"Указы и ГП РФ")))</f>
        <v/>
      </c>
      <c r="D168" s="107" t="str">
        <f aca="true">IF(ISERROR(MATCH(G168,Имена_НПА_ГПРФ,0)),"",INDIRECT(ADDRESS(MATCH(G168,#NAME?,0)+1,1,,,"Указы и ГП РФ")))</f>
        <v/>
      </c>
      <c r="E168" s="116" t="str">
        <f aca="true">IF(ISERROR(MATCH(G168,Имена_НПА_ГПРФ,0)),"",INDIRECT(ADDRESS(MATCH(G168,#NAME?,0)+1,4,,,"Указы и ГП РФ")))</f>
        <v/>
      </c>
      <c r="F168" s="117" t="str">
        <f aca="true">IF(ISERROR(MATCH(G168,Имена_НПА_ГПРФ,0)),"",INDIRECT(ADDRESS(MATCH(G168,#NAME?,0)+1,3,,,"Указы и ГП РФ")))</f>
        <v/>
      </c>
      <c r="G168" s="118"/>
      <c r="H168" s="96" t="str">
        <f aca="true">IF(ISERROR(MATCH(G168,Имена_НПА_ГПРФ,0)),"",INDIRECT(ADDRESS(MATCH(G168,#NAME?,0)+1,8,,,"Указы и ГП РФ")))</f>
        <v/>
      </c>
      <c r="I168" s="97"/>
      <c r="J168" s="98"/>
      <c r="K168" s="97"/>
      <c r="L168" s="82"/>
      <c r="M168" s="119" t="str">
        <f aca="true">IF(ISERROR(MATCH(G168,Имена_НПА_ГПРФ,0)),"",INDIRECT(ADDRESS(MATCH(G168,Имена_НПА_ГПРФ,0)+1,6,,,"Указы и ГП РФ")))</f>
        <v/>
      </c>
      <c r="N168" s="116" t="str">
        <f aca="true">IF(ISERROR(MATCH(G168,Имена_НПА_ГПРФ,0)),"",INDIRECT(ADDRESS(MATCH(G168,Имена_НПА_ГПРФ,0)+1,7,,,"Указы и ГП РФ")))</f>
        <v/>
      </c>
      <c r="O168" s="47"/>
      <c r="P168" s="97"/>
      <c r="Q168" s="98"/>
      <c r="R168" s="97"/>
      <c r="S168" s="82"/>
      <c r="T168" s="20"/>
      <c r="U168" s="120"/>
      <c r="V168" s="121"/>
      <c r="W168" s="122"/>
      <c r="X168" s="123"/>
      <c r="Y168" s="124"/>
      <c r="Z168" s="123"/>
      <c r="AA168" s="121"/>
      <c r="AB168" s="120"/>
      <c r="AC168" s="121"/>
      <c r="AD168" s="122"/>
      <c r="AE168" s="123"/>
      <c r="AF168" s="124"/>
      <c r="AG168" s="123"/>
      <c r="AH168" s="121"/>
      <c r="AI168" s="120"/>
      <c r="AJ168" s="121"/>
      <c r="AK168" s="122"/>
      <c r="AL168" s="123"/>
      <c r="AM168" s="56"/>
      <c r="AN168" s="19"/>
    </row>
    <row r="169" customFormat="false" ht="12.75" hidden="false" customHeight="false" outlineLevel="0" collapsed="false">
      <c r="A169" s="47"/>
      <c r="B169" s="107" t="str">
        <f aca="true">IF(ISERROR(MATCH(A169,Коды_полномочий,0)),"",INDIRECT(ADDRESS(MATCH(A169,Коды_полномочий,0)+1,2,,,"Полномочия")))</f>
        <v/>
      </c>
      <c r="C169" s="115" t="str">
        <f aca="true">IF(ISERROR(MATCH(G169,Имена_НПА_ГПРФ,0)),"",INDIRECT(ADDRESS(MATCH(G169,#NAME?,0)+1,2,,,"Указы и ГП РФ")))</f>
        <v/>
      </c>
      <c r="D169" s="107" t="str">
        <f aca="true">IF(ISERROR(MATCH(G169,Имена_НПА_ГПРФ,0)),"",INDIRECT(ADDRESS(MATCH(G169,#NAME?,0)+1,1,,,"Указы и ГП РФ")))</f>
        <v/>
      </c>
      <c r="E169" s="116" t="str">
        <f aca="true">IF(ISERROR(MATCH(G169,Имена_НПА_ГПРФ,0)),"",INDIRECT(ADDRESS(MATCH(G169,#NAME?,0)+1,4,,,"Указы и ГП РФ")))</f>
        <v/>
      </c>
      <c r="F169" s="117" t="str">
        <f aca="true">IF(ISERROR(MATCH(G169,Имена_НПА_ГПРФ,0)),"",INDIRECT(ADDRESS(MATCH(G169,#NAME?,0)+1,3,,,"Указы и ГП РФ")))</f>
        <v/>
      </c>
      <c r="G169" s="118"/>
      <c r="H169" s="96" t="str">
        <f aca="true">IF(ISERROR(MATCH(G169,Имена_НПА_ГПРФ,0)),"",INDIRECT(ADDRESS(MATCH(G169,#NAME?,0)+1,8,,,"Указы и ГП РФ")))</f>
        <v/>
      </c>
      <c r="I169" s="97"/>
      <c r="J169" s="98"/>
      <c r="K169" s="97"/>
      <c r="L169" s="82"/>
      <c r="M169" s="119" t="str">
        <f aca="true">IF(ISERROR(MATCH(G169,Имена_НПА_ГПРФ,0)),"",INDIRECT(ADDRESS(MATCH(G169,Имена_НПА_ГПРФ,0)+1,6,,,"Указы и ГП РФ")))</f>
        <v/>
      </c>
      <c r="N169" s="116" t="str">
        <f aca="true">IF(ISERROR(MATCH(G169,Имена_НПА_ГПРФ,0)),"",INDIRECT(ADDRESS(MATCH(G169,Имена_НПА_ГПРФ,0)+1,7,,,"Указы и ГП РФ")))</f>
        <v/>
      </c>
      <c r="O169" s="47"/>
      <c r="P169" s="97"/>
      <c r="Q169" s="98"/>
      <c r="R169" s="97"/>
      <c r="S169" s="82"/>
      <c r="T169" s="20"/>
      <c r="U169" s="121"/>
      <c r="V169" s="121"/>
      <c r="W169" s="122"/>
      <c r="X169" s="123"/>
      <c r="Y169" s="124"/>
      <c r="Z169" s="123"/>
      <c r="AA169" s="121"/>
      <c r="AB169" s="121"/>
      <c r="AC169" s="121"/>
      <c r="AD169" s="122"/>
      <c r="AE169" s="123"/>
      <c r="AF169" s="124"/>
      <c r="AG169" s="123"/>
      <c r="AH169" s="121"/>
      <c r="AI169" s="121"/>
      <c r="AJ169" s="121"/>
      <c r="AK169" s="122"/>
      <c r="AL169" s="123"/>
      <c r="AM169" s="56"/>
      <c r="AN169" s="19"/>
    </row>
    <row r="170" customFormat="false" ht="12.75" hidden="false" customHeight="false" outlineLevel="0" collapsed="false">
      <c r="A170" s="47"/>
      <c r="B170" s="107" t="str">
        <f aca="true">IF(ISERROR(MATCH(A170,Коды_полномочий,0)),"",INDIRECT(ADDRESS(MATCH(A170,Коды_полномочий,0)+1,2,,,"Полномочия")))</f>
        <v/>
      </c>
      <c r="C170" s="115" t="str">
        <f aca="true">IF(ISERROR(MATCH(G170,Имена_НПА_ГПРФ,0)),"",INDIRECT(ADDRESS(MATCH(G170,#NAME?,0)+1,2,,,"Указы и ГП РФ")))</f>
        <v/>
      </c>
      <c r="D170" s="107" t="str">
        <f aca="true">IF(ISERROR(MATCH(G170,Имена_НПА_ГПРФ,0)),"",INDIRECT(ADDRESS(MATCH(G170,#NAME?,0)+1,1,,,"Указы и ГП РФ")))</f>
        <v/>
      </c>
      <c r="E170" s="116" t="str">
        <f aca="true">IF(ISERROR(MATCH(G170,Имена_НПА_ГПРФ,0)),"",INDIRECT(ADDRESS(MATCH(G170,#NAME?,0)+1,4,,,"Указы и ГП РФ")))</f>
        <v/>
      </c>
      <c r="F170" s="117" t="str">
        <f aca="true">IF(ISERROR(MATCH(G170,Имена_НПА_ГПРФ,0)),"",INDIRECT(ADDRESS(MATCH(G170,#NAME?,0)+1,3,,,"Указы и ГП РФ")))</f>
        <v/>
      </c>
      <c r="G170" s="118"/>
      <c r="H170" s="96" t="str">
        <f aca="true">IF(ISERROR(MATCH(G170,Имена_НПА_ГПРФ,0)),"",INDIRECT(ADDRESS(MATCH(G170,#NAME?,0)+1,8,,,"Указы и ГП РФ")))</f>
        <v/>
      </c>
      <c r="I170" s="97"/>
      <c r="J170" s="98"/>
      <c r="K170" s="97"/>
      <c r="L170" s="82"/>
      <c r="M170" s="119" t="str">
        <f aca="true">IF(ISERROR(MATCH(G170,Имена_НПА_ГПРФ,0)),"",INDIRECT(ADDRESS(MATCH(G170,Имена_НПА_ГПРФ,0)+1,6,,,"Указы и ГП РФ")))</f>
        <v/>
      </c>
      <c r="N170" s="116" t="str">
        <f aca="true">IF(ISERROR(MATCH(G170,Имена_НПА_ГПРФ,0)),"",INDIRECT(ADDRESS(MATCH(G170,Имена_НПА_ГПРФ,0)+1,7,,,"Указы и ГП РФ")))</f>
        <v/>
      </c>
      <c r="O170" s="47"/>
      <c r="P170" s="97"/>
      <c r="Q170" s="98"/>
      <c r="R170" s="97"/>
      <c r="S170" s="82"/>
      <c r="T170" s="20"/>
      <c r="U170" s="121"/>
      <c r="V170" s="121"/>
      <c r="W170" s="122"/>
      <c r="X170" s="123"/>
      <c r="Y170" s="124"/>
      <c r="Z170" s="123"/>
      <c r="AA170" s="121"/>
      <c r="AB170" s="121"/>
      <c r="AC170" s="121"/>
      <c r="AD170" s="122"/>
      <c r="AE170" s="123"/>
      <c r="AF170" s="124"/>
      <c r="AG170" s="123"/>
      <c r="AH170" s="121"/>
      <c r="AI170" s="121"/>
      <c r="AJ170" s="121"/>
      <c r="AK170" s="122"/>
      <c r="AL170" s="123"/>
      <c r="AM170" s="56"/>
      <c r="AN170" s="19"/>
    </row>
    <row r="171" customFormat="false" ht="12.75" hidden="false" customHeight="false" outlineLevel="0" collapsed="false">
      <c r="A171" s="47"/>
      <c r="B171" s="107" t="str">
        <f aca="true">IF(ISERROR(MATCH(A171,Коды_полномочий,0)),"",INDIRECT(ADDRESS(MATCH(A171,Коды_полномочий,0)+1,2,,,"Полномочия")))</f>
        <v/>
      </c>
      <c r="C171" s="115" t="str">
        <f aca="true">IF(ISERROR(MATCH(G171,Имена_НПА_ГПРФ,0)),"",INDIRECT(ADDRESS(MATCH(G171,#NAME?,0)+1,2,,,"Указы и ГП РФ")))</f>
        <v/>
      </c>
      <c r="D171" s="107" t="str">
        <f aca="true">IF(ISERROR(MATCH(G171,Имена_НПА_ГПРФ,0)),"",INDIRECT(ADDRESS(MATCH(G171,#NAME?,0)+1,1,,,"Указы и ГП РФ")))</f>
        <v/>
      </c>
      <c r="E171" s="116" t="str">
        <f aca="true">IF(ISERROR(MATCH(G171,Имена_НПА_ГПРФ,0)),"",INDIRECT(ADDRESS(MATCH(G171,#NAME?,0)+1,4,,,"Указы и ГП РФ")))</f>
        <v/>
      </c>
      <c r="F171" s="117" t="str">
        <f aca="true">IF(ISERROR(MATCH(G171,Имена_НПА_ГПРФ,0)),"",INDIRECT(ADDRESS(MATCH(G171,#NAME?,0)+1,3,,,"Указы и ГП РФ")))</f>
        <v/>
      </c>
      <c r="G171" s="118"/>
      <c r="H171" s="96" t="str">
        <f aca="true">IF(ISERROR(MATCH(G171,Имена_НПА_ГПРФ,0)),"",INDIRECT(ADDRESS(MATCH(G171,#NAME?,0)+1,8,,,"Указы и ГП РФ")))</f>
        <v/>
      </c>
      <c r="I171" s="97"/>
      <c r="J171" s="98"/>
      <c r="K171" s="97"/>
      <c r="L171" s="82"/>
      <c r="M171" s="119" t="str">
        <f aca="true">IF(ISERROR(MATCH(G171,Имена_НПА_ГПРФ,0)),"",INDIRECT(ADDRESS(MATCH(G171,Имена_НПА_ГПРФ,0)+1,6,,,"Указы и ГП РФ")))</f>
        <v/>
      </c>
      <c r="N171" s="116" t="str">
        <f aca="true">IF(ISERROR(MATCH(G171,Имена_НПА_ГПРФ,0)),"",INDIRECT(ADDRESS(MATCH(G171,Имена_НПА_ГПРФ,0)+1,7,,,"Указы и ГП РФ")))</f>
        <v/>
      </c>
      <c r="O171" s="47"/>
      <c r="P171" s="97"/>
      <c r="Q171" s="98"/>
      <c r="R171" s="97"/>
      <c r="S171" s="82"/>
      <c r="T171" s="20"/>
      <c r="U171" s="121"/>
      <c r="V171" s="121"/>
      <c r="W171" s="122"/>
      <c r="X171" s="123"/>
      <c r="Y171" s="124"/>
      <c r="Z171" s="123"/>
      <c r="AA171" s="121"/>
      <c r="AB171" s="121"/>
      <c r="AC171" s="121"/>
      <c r="AD171" s="122"/>
      <c r="AE171" s="123"/>
      <c r="AF171" s="124"/>
      <c r="AG171" s="123"/>
      <c r="AH171" s="121"/>
      <c r="AI171" s="121"/>
      <c r="AJ171" s="121"/>
      <c r="AK171" s="122"/>
      <c r="AL171" s="123"/>
      <c r="AM171" s="56"/>
      <c r="AN171" s="19"/>
    </row>
    <row r="172" customFormat="false" ht="12.75" hidden="false" customHeight="false" outlineLevel="0" collapsed="false">
      <c r="A172" s="47"/>
      <c r="B172" s="107" t="str">
        <f aca="true">IF(ISERROR(MATCH(A172,Коды_полномочий,0)),"",INDIRECT(ADDRESS(MATCH(A172,Коды_полномочий,0)+1,2,,,"Полномочия")))</f>
        <v/>
      </c>
      <c r="C172" s="115" t="str">
        <f aca="true">IF(ISERROR(MATCH(G172,Имена_НПА_ГПРФ,0)),"",INDIRECT(ADDRESS(MATCH(G172,#NAME?,0)+1,2,,,"Указы и ГП РФ")))</f>
        <v/>
      </c>
      <c r="D172" s="107" t="str">
        <f aca="true">IF(ISERROR(MATCH(G172,Имена_НПА_ГПРФ,0)),"",INDIRECT(ADDRESS(MATCH(G172,#NAME?,0)+1,1,,,"Указы и ГП РФ")))</f>
        <v/>
      </c>
      <c r="E172" s="116" t="str">
        <f aca="true">IF(ISERROR(MATCH(G172,Имена_НПА_ГПРФ,0)),"",INDIRECT(ADDRESS(MATCH(G172,#NAME?,0)+1,4,,,"Указы и ГП РФ")))</f>
        <v/>
      </c>
      <c r="F172" s="117" t="str">
        <f aca="true">IF(ISERROR(MATCH(G172,Имена_НПА_ГПРФ,0)),"",INDIRECT(ADDRESS(MATCH(G172,#NAME?,0)+1,3,,,"Указы и ГП РФ")))</f>
        <v/>
      </c>
      <c r="G172" s="118"/>
      <c r="H172" s="96" t="str">
        <f aca="true">IF(ISERROR(MATCH(G172,Имена_НПА_ГПРФ,0)),"",INDIRECT(ADDRESS(MATCH(G172,#NAME?,0)+1,8,,,"Указы и ГП РФ")))</f>
        <v/>
      </c>
      <c r="I172" s="97"/>
      <c r="J172" s="98"/>
      <c r="K172" s="97"/>
      <c r="L172" s="82"/>
      <c r="M172" s="119" t="str">
        <f aca="true">IF(ISERROR(MATCH(G172,Имена_НПА_ГПРФ,0)),"",INDIRECT(ADDRESS(MATCH(G172,Имена_НПА_ГПРФ,0)+1,6,,,"Указы и ГП РФ")))</f>
        <v/>
      </c>
      <c r="N172" s="116" t="str">
        <f aca="true">IF(ISERROR(MATCH(G172,Имена_НПА_ГПРФ,0)),"",INDIRECT(ADDRESS(MATCH(G172,Имена_НПА_ГПРФ,0)+1,7,,,"Указы и ГП РФ")))</f>
        <v/>
      </c>
      <c r="O172" s="47"/>
      <c r="P172" s="97"/>
      <c r="Q172" s="98"/>
      <c r="R172" s="97"/>
      <c r="S172" s="82"/>
      <c r="T172" s="20"/>
      <c r="U172" s="120"/>
      <c r="V172" s="121"/>
      <c r="W172" s="122"/>
      <c r="X172" s="123"/>
      <c r="Y172" s="124"/>
      <c r="Z172" s="123"/>
      <c r="AA172" s="121"/>
      <c r="AB172" s="120"/>
      <c r="AC172" s="121"/>
      <c r="AD172" s="122"/>
      <c r="AE172" s="123"/>
      <c r="AF172" s="124"/>
      <c r="AG172" s="123"/>
      <c r="AH172" s="121"/>
      <c r="AI172" s="120"/>
      <c r="AJ172" s="121"/>
      <c r="AK172" s="122"/>
      <c r="AL172" s="123"/>
      <c r="AM172" s="56"/>
      <c r="AN172" s="19"/>
    </row>
    <row r="173" customFormat="false" ht="12.75" hidden="false" customHeight="false" outlineLevel="0" collapsed="false">
      <c r="A173" s="47"/>
      <c r="B173" s="107" t="str">
        <f aca="true">IF(ISERROR(MATCH(A173,Коды_полномочий,0)),"",INDIRECT(ADDRESS(MATCH(A173,Коды_полномочий,0)+1,2,,,"Полномочия")))</f>
        <v/>
      </c>
      <c r="C173" s="115" t="str">
        <f aca="true">IF(ISERROR(MATCH(G173,Имена_НПА_ГПРФ,0)),"",INDIRECT(ADDRESS(MATCH(G173,#NAME?,0)+1,2,,,"Указы и ГП РФ")))</f>
        <v/>
      </c>
      <c r="D173" s="107" t="str">
        <f aca="true">IF(ISERROR(MATCH(G173,Имена_НПА_ГПРФ,0)),"",INDIRECT(ADDRESS(MATCH(G173,#NAME?,0)+1,1,,,"Указы и ГП РФ")))</f>
        <v/>
      </c>
      <c r="E173" s="116" t="str">
        <f aca="true">IF(ISERROR(MATCH(G173,Имена_НПА_ГПРФ,0)),"",INDIRECT(ADDRESS(MATCH(G173,#NAME?,0)+1,4,,,"Указы и ГП РФ")))</f>
        <v/>
      </c>
      <c r="F173" s="117" t="str">
        <f aca="true">IF(ISERROR(MATCH(G173,Имена_НПА_ГПРФ,0)),"",INDIRECT(ADDRESS(MATCH(G173,#NAME?,0)+1,3,,,"Указы и ГП РФ")))</f>
        <v/>
      </c>
      <c r="G173" s="118"/>
      <c r="H173" s="96" t="str">
        <f aca="true">IF(ISERROR(MATCH(G173,Имена_НПА_ГПРФ,0)),"",INDIRECT(ADDRESS(MATCH(G173,#NAME?,0)+1,8,,,"Указы и ГП РФ")))</f>
        <v/>
      </c>
      <c r="I173" s="97"/>
      <c r="J173" s="98"/>
      <c r="K173" s="97"/>
      <c r="L173" s="82"/>
      <c r="M173" s="119" t="str">
        <f aca="true">IF(ISERROR(MATCH(G173,Имена_НПА_ГПРФ,0)),"",INDIRECT(ADDRESS(MATCH(G173,Имена_НПА_ГПРФ,0)+1,6,,,"Указы и ГП РФ")))</f>
        <v/>
      </c>
      <c r="N173" s="116" t="str">
        <f aca="true">IF(ISERROR(MATCH(G173,Имена_НПА_ГПРФ,0)),"",INDIRECT(ADDRESS(MATCH(G173,Имена_НПА_ГПРФ,0)+1,7,,,"Указы и ГП РФ")))</f>
        <v/>
      </c>
      <c r="O173" s="47"/>
      <c r="P173" s="97"/>
      <c r="Q173" s="98"/>
      <c r="R173" s="97"/>
      <c r="S173" s="82"/>
      <c r="T173" s="20"/>
      <c r="U173" s="121"/>
      <c r="V173" s="121"/>
      <c r="W173" s="122"/>
      <c r="X173" s="123"/>
      <c r="Y173" s="124"/>
      <c r="Z173" s="123"/>
      <c r="AA173" s="121"/>
      <c r="AB173" s="121"/>
      <c r="AC173" s="121"/>
      <c r="AD173" s="122"/>
      <c r="AE173" s="123"/>
      <c r="AF173" s="124"/>
      <c r="AG173" s="123"/>
      <c r="AH173" s="121"/>
      <c r="AI173" s="121"/>
      <c r="AJ173" s="121"/>
      <c r="AK173" s="122"/>
      <c r="AL173" s="123"/>
      <c r="AM173" s="56"/>
      <c r="AN173" s="19"/>
    </row>
    <row r="174" customFormat="false" ht="12.75" hidden="false" customHeight="false" outlineLevel="0" collapsed="false">
      <c r="A174" s="47"/>
      <c r="B174" s="107" t="str">
        <f aca="true">IF(ISERROR(MATCH(A174,Коды_полномочий,0)),"",INDIRECT(ADDRESS(MATCH(A174,Коды_полномочий,0)+1,2,,,"Полномочия")))</f>
        <v/>
      </c>
      <c r="C174" s="115" t="str">
        <f aca="true">IF(ISERROR(MATCH(G174,Имена_НПА_ГПРФ,0)),"",INDIRECT(ADDRESS(MATCH(G174,#NAME?,0)+1,2,,,"Указы и ГП РФ")))</f>
        <v/>
      </c>
      <c r="D174" s="107" t="str">
        <f aca="true">IF(ISERROR(MATCH(G174,Имена_НПА_ГПРФ,0)),"",INDIRECT(ADDRESS(MATCH(G174,#NAME?,0)+1,1,,,"Указы и ГП РФ")))</f>
        <v/>
      </c>
      <c r="E174" s="116" t="str">
        <f aca="true">IF(ISERROR(MATCH(G174,Имена_НПА_ГПРФ,0)),"",INDIRECT(ADDRESS(MATCH(G174,#NAME?,0)+1,4,,,"Указы и ГП РФ")))</f>
        <v/>
      </c>
      <c r="F174" s="117" t="str">
        <f aca="true">IF(ISERROR(MATCH(G174,Имена_НПА_ГПРФ,0)),"",INDIRECT(ADDRESS(MATCH(G174,#NAME?,0)+1,3,,,"Указы и ГП РФ")))</f>
        <v/>
      </c>
      <c r="G174" s="118"/>
      <c r="H174" s="96" t="str">
        <f aca="true">IF(ISERROR(MATCH(G174,Имена_НПА_ГПРФ,0)),"",INDIRECT(ADDRESS(MATCH(G174,#NAME?,0)+1,8,,,"Указы и ГП РФ")))</f>
        <v/>
      </c>
      <c r="I174" s="97"/>
      <c r="J174" s="98"/>
      <c r="K174" s="97"/>
      <c r="L174" s="82"/>
      <c r="M174" s="119" t="str">
        <f aca="true">IF(ISERROR(MATCH(G174,Имена_НПА_ГПРФ,0)),"",INDIRECT(ADDRESS(MATCH(G174,Имена_НПА_ГПРФ,0)+1,6,,,"Указы и ГП РФ")))</f>
        <v/>
      </c>
      <c r="N174" s="116" t="str">
        <f aca="true">IF(ISERROR(MATCH(G174,Имена_НПА_ГПРФ,0)),"",INDIRECT(ADDRESS(MATCH(G174,Имена_НПА_ГПРФ,0)+1,7,,,"Указы и ГП РФ")))</f>
        <v/>
      </c>
      <c r="O174" s="47"/>
      <c r="P174" s="97"/>
      <c r="Q174" s="98"/>
      <c r="R174" s="97"/>
      <c r="S174" s="82"/>
      <c r="T174" s="20"/>
      <c r="U174" s="121"/>
      <c r="V174" s="121"/>
      <c r="W174" s="122"/>
      <c r="X174" s="123"/>
      <c r="Y174" s="124"/>
      <c r="Z174" s="123"/>
      <c r="AA174" s="121"/>
      <c r="AB174" s="121"/>
      <c r="AC174" s="121"/>
      <c r="AD174" s="122"/>
      <c r="AE174" s="123"/>
      <c r="AF174" s="124"/>
      <c r="AG174" s="123"/>
      <c r="AH174" s="121"/>
      <c r="AI174" s="121"/>
      <c r="AJ174" s="121"/>
      <c r="AK174" s="122"/>
      <c r="AL174" s="123"/>
      <c r="AM174" s="56"/>
      <c r="AN174" s="19"/>
    </row>
    <row r="175" customFormat="false" ht="12.75" hidden="false" customHeight="false" outlineLevel="0" collapsed="false">
      <c r="A175" s="47"/>
      <c r="B175" s="107" t="str">
        <f aca="true">IF(ISERROR(MATCH(A175,Коды_полномочий,0)),"",INDIRECT(ADDRESS(MATCH(A175,Коды_полномочий,0)+1,2,,,"Полномочия")))</f>
        <v/>
      </c>
      <c r="C175" s="115" t="str">
        <f aca="true">IF(ISERROR(MATCH(G175,Имена_НПА_ГПРФ,0)),"",INDIRECT(ADDRESS(MATCH(G175,#NAME?,0)+1,2,,,"Указы и ГП РФ")))</f>
        <v/>
      </c>
      <c r="D175" s="107" t="str">
        <f aca="true">IF(ISERROR(MATCH(G175,Имена_НПА_ГПРФ,0)),"",INDIRECT(ADDRESS(MATCH(G175,#NAME?,0)+1,1,,,"Указы и ГП РФ")))</f>
        <v/>
      </c>
      <c r="E175" s="116" t="str">
        <f aca="true">IF(ISERROR(MATCH(G175,Имена_НПА_ГПРФ,0)),"",INDIRECT(ADDRESS(MATCH(G175,#NAME?,0)+1,4,,,"Указы и ГП РФ")))</f>
        <v/>
      </c>
      <c r="F175" s="117" t="str">
        <f aca="true">IF(ISERROR(MATCH(G175,Имена_НПА_ГПРФ,0)),"",INDIRECT(ADDRESS(MATCH(G175,#NAME?,0)+1,3,,,"Указы и ГП РФ")))</f>
        <v/>
      </c>
      <c r="G175" s="118"/>
      <c r="H175" s="96" t="str">
        <f aca="true">IF(ISERROR(MATCH(G175,Имена_НПА_ГПРФ,0)),"",INDIRECT(ADDRESS(MATCH(G175,#NAME?,0)+1,8,,,"Указы и ГП РФ")))</f>
        <v/>
      </c>
      <c r="I175" s="97"/>
      <c r="J175" s="98"/>
      <c r="K175" s="97"/>
      <c r="L175" s="82"/>
      <c r="M175" s="119" t="str">
        <f aca="true">IF(ISERROR(MATCH(G175,Имена_НПА_ГПРФ,0)),"",INDIRECT(ADDRESS(MATCH(G175,Имена_НПА_ГПРФ,0)+1,6,,,"Указы и ГП РФ")))</f>
        <v/>
      </c>
      <c r="N175" s="116" t="str">
        <f aca="true">IF(ISERROR(MATCH(G175,Имена_НПА_ГПРФ,0)),"",INDIRECT(ADDRESS(MATCH(G175,Имена_НПА_ГПРФ,0)+1,7,,,"Указы и ГП РФ")))</f>
        <v/>
      </c>
      <c r="O175" s="47"/>
      <c r="P175" s="97"/>
      <c r="Q175" s="98"/>
      <c r="R175" s="97"/>
      <c r="S175" s="82"/>
      <c r="T175" s="20"/>
      <c r="U175" s="121"/>
      <c r="V175" s="121"/>
      <c r="W175" s="122"/>
      <c r="X175" s="123"/>
      <c r="Y175" s="124"/>
      <c r="Z175" s="123"/>
      <c r="AA175" s="121"/>
      <c r="AB175" s="121"/>
      <c r="AC175" s="121"/>
      <c r="AD175" s="122"/>
      <c r="AE175" s="123"/>
      <c r="AF175" s="124"/>
      <c r="AG175" s="123"/>
      <c r="AH175" s="121"/>
      <c r="AI175" s="121"/>
      <c r="AJ175" s="121"/>
      <c r="AK175" s="122"/>
      <c r="AL175" s="123"/>
      <c r="AM175" s="56"/>
      <c r="AN175" s="19"/>
    </row>
    <row r="176" customFormat="false" ht="12.75" hidden="false" customHeight="false" outlineLevel="0" collapsed="false">
      <c r="A176" s="47"/>
      <c r="B176" s="107" t="str">
        <f aca="true">IF(ISERROR(MATCH(A176,Коды_полномочий,0)),"",INDIRECT(ADDRESS(MATCH(A176,Коды_полномочий,0)+1,2,,,"Полномочия")))</f>
        <v/>
      </c>
      <c r="C176" s="115" t="str">
        <f aca="true">IF(ISERROR(MATCH(G176,Имена_НПА_ГПРФ,0)),"",INDIRECT(ADDRESS(MATCH(G176,#NAME?,0)+1,2,,,"Указы и ГП РФ")))</f>
        <v/>
      </c>
      <c r="D176" s="107" t="str">
        <f aca="true">IF(ISERROR(MATCH(G176,Имена_НПА_ГПРФ,0)),"",INDIRECT(ADDRESS(MATCH(G176,#NAME?,0)+1,1,,,"Указы и ГП РФ")))</f>
        <v/>
      </c>
      <c r="E176" s="116" t="str">
        <f aca="true">IF(ISERROR(MATCH(G176,Имена_НПА_ГПРФ,0)),"",INDIRECT(ADDRESS(MATCH(G176,#NAME?,0)+1,4,,,"Указы и ГП РФ")))</f>
        <v/>
      </c>
      <c r="F176" s="117" t="str">
        <f aca="true">IF(ISERROR(MATCH(G176,Имена_НПА_ГПРФ,0)),"",INDIRECT(ADDRESS(MATCH(G176,#NAME?,0)+1,3,,,"Указы и ГП РФ")))</f>
        <v/>
      </c>
      <c r="G176" s="118"/>
      <c r="H176" s="96" t="str">
        <f aca="true">IF(ISERROR(MATCH(G176,Имена_НПА_ГПРФ,0)),"",INDIRECT(ADDRESS(MATCH(G176,#NAME?,0)+1,8,,,"Указы и ГП РФ")))</f>
        <v/>
      </c>
      <c r="I176" s="97"/>
      <c r="J176" s="98"/>
      <c r="K176" s="97"/>
      <c r="L176" s="82"/>
      <c r="M176" s="119" t="str">
        <f aca="true">IF(ISERROR(MATCH(G176,Имена_НПА_ГПРФ,0)),"",INDIRECT(ADDRESS(MATCH(G176,Имена_НПА_ГПРФ,0)+1,6,,,"Указы и ГП РФ")))</f>
        <v/>
      </c>
      <c r="N176" s="116" t="str">
        <f aca="true">IF(ISERROR(MATCH(G176,Имена_НПА_ГПРФ,0)),"",INDIRECT(ADDRESS(MATCH(G176,Имена_НПА_ГПРФ,0)+1,7,,,"Указы и ГП РФ")))</f>
        <v/>
      </c>
      <c r="O176" s="47"/>
      <c r="P176" s="97"/>
      <c r="Q176" s="98"/>
      <c r="R176" s="97"/>
      <c r="S176" s="82"/>
      <c r="T176" s="20"/>
      <c r="U176" s="120"/>
      <c r="V176" s="121"/>
      <c r="W176" s="122"/>
      <c r="X176" s="123"/>
      <c r="Y176" s="124"/>
      <c r="Z176" s="123"/>
      <c r="AA176" s="121"/>
      <c r="AB176" s="120"/>
      <c r="AC176" s="121"/>
      <c r="AD176" s="122"/>
      <c r="AE176" s="123"/>
      <c r="AF176" s="124"/>
      <c r="AG176" s="123"/>
      <c r="AH176" s="121"/>
      <c r="AI176" s="120"/>
      <c r="AJ176" s="121"/>
      <c r="AK176" s="122"/>
      <c r="AL176" s="123"/>
      <c r="AM176" s="56"/>
      <c r="AN176" s="19"/>
    </row>
    <row r="177" customFormat="false" ht="12.75" hidden="false" customHeight="false" outlineLevel="0" collapsed="false">
      <c r="A177" s="47"/>
      <c r="B177" s="107" t="str">
        <f aca="true">IF(ISERROR(MATCH(A177,Коды_полномочий,0)),"",INDIRECT(ADDRESS(MATCH(A177,Коды_полномочий,0)+1,2,,,"Полномочия")))</f>
        <v/>
      </c>
      <c r="C177" s="115" t="str">
        <f aca="true">IF(ISERROR(MATCH(G177,Имена_НПА_ГПРФ,0)),"",INDIRECT(ADDRESS(MATCH(G177,#NAME?,0)+1,2,,,"Указы и ГП РФ")))</f>
        <v/>
      </c>
      <c r="D177" s="107" t="str">
        <f aca="true">IF(ISERROR(MATCH(G177,Имена_НПА_ГПРФ,0)),"",INDIRECT(ADDRESS(MATCH(G177,#NAME?,0)+1,1,,,"Указы и ГП РФ")))</f>
        <v/>
      </c>
      <c r="E177" s="116" t="str">
        <f aca="true">IF(ISERROR(MATCH(G177,Имена_НПА_ГПРФ,0)),"",INDIRECT(ADDRESS(MATCH(G177,#NAME?,0)+1,4,,,"Указы и ГП РФ")))</f>
        <v/>
      </c>
      <c r="F177" s="117" t="str">
        <f aca="true">IF(ISERROR(MATCH(G177,Имена_НПА_ГПРФ,0)),"",INDIRECT(ADDRESS(MATCH(G177,#NAME?,0)+1,3,,,"Указы и ГП РФ")))</f>
        <v/>
      </c>
      <c r="G177" s="118"/>
      <c r="H177" s="96" t="str">
        <f aca="true">IF(ISERROR(MATCH(G177,Имена_НПА_ГПРФ,0)),"",INDIRECT(ADDRESS(MATCH(G177,#NAME?,0)+1,8,,,"Указы и ГП РФ")))</f>
        <v/>
      </c>
      <c r="I177" s="97"/>
      <c r="J177" s="98"/>
      <c r="K177" s="97"/>
      <c r="L177" s="82"/>
      <c r="M177" s="119" t="str">
        <f aca="true">IF(ISERROR(MATCH(G177,Имена_НПА_ГПРФ,0)),"",INDIRECT(ADDRESS(MATCH(G177,Имена_НПА_ГПРФ,0)+1,6,,,"Указы и ГП РФ")))</f>
        <v/>
      </c>
      <c r="N177" s="116" t="str">
        <f aca="true">IF(ISERROR(MATCH(G177,Имена_НПА_ГПРФ,0)),"",INDIRECT(ADDRESS(MATCH(G177,Имена_НПА_ГПРФ,0)+1,7,,,"Указы и ГП РФ")))</f>
        <v/>
      </c>
      <c r="O177" s="47"/>
      <c r="P177" s="97"/>
      <c r="Q177" s="98"/>
      <c r="R177" s="97"/>
      <c r="S177" s="82"/>
      <c r="T177" s="20"/>
      <c r="U177" s="121"/>
      <c r="V177" s="121"/>
      <c r="W177" s="122"/>
      <c r="X177" s="123"/>
      <c r="Y177" s="124"/>
      <c r="Z177" s="123"/>
      <c r="AA177" s="121"/>
      <c r="AB177" s="121"/>
      <c r="AC177" s="121"/>
      <c r="AD177" s="122"/>
      <c r="AE177" s="123"/>
      <c r="AF177" s="124"/>
      <c r="AG177" s="123"/>
      <c r="AH177" s="121"/>
      <c r="AI177" s="121"/>
      <c r="AJ177" s="121"/>
      <c r="AK177" s="122"/>
      <c r="AL177" s="123"/>
      <c r="AM177" s="56"/>
      <c r="AN177" s="19"/>
    </row>
    <row r="178" customFormat="false" ht="12.75" hidden="false" customHeight="false" outlineLevel="0" collapsed="false">
      <c r="A178" s="47"/>
      <c r="B178" s="107" t="str">
        <f aca="true">IF(ISERROR(MATCH(A178,Коды_полномочий,0)),"",INDIRECT(ADDRESS(MATCH(A178,Коды_полномочий,0)+1,2,,,"Полномочия")))</f>
        <v/>
      </c>
      <c r="C178" s="115" t="str">
        <f aca="true">IF(ISERROR(MATCH(G178,Имена_НПА_ГПРФ,0)),"",INDIRECT(ADDRESS(MATCH(G178,#NAME?,0)+1,2,,,"Указы и ГП РФ")))</f>
        <v/>
      </c>
      <c r="D178" s="107" t="str">
        <f aca="true">IF(ISERROR(MATCH(G178,Имена_НПА_ГПРФ,0)),"",INDIRECT(ADDRESS(MATCH(G178,#NAME?,0)+1,1,,,"Указы и ГП РФ")))</f>
        <v/>
      </c>
      <c r="E178" s="116" t="str">
        <f aca="true">IF(ISERROR(MATCH(G178,Имена_НПА_ГПРФ,0)),"",INDIRECT(ADDRESS(MATCH(G178,#NAME?,0)+1,4,,,"Указы и ГП РФ")))</f>
        <v/>
      </c>
      <c r="F178" s="117" t="str">
        <f aca="true">IF(ISERROR(MATCH(G178,Имена_НПА_ГПРФ,0)),"",INDIRECT(ADDRESS(MATCH(G178,#NAME?,0)+1,3,,,"Указы и ГП РФ")))</f>
        <v/>
      </c>
      <c r="G178" s="118"/>
      <c r="H178" s="96" t="str">
        <f aca="true">IF(ISERROR(MATCH(G178,Имена_НПА_ГПРФ,0)),"",INDIRECT(ADDRESS(MATCH(G178,#NAME?,0)+1,8,,,"Указы и ГП РФ")))</f>
        <v/>
      </c>
      <c r="I178" s="97"/>
      <c r="J178" s="98"/>
      <c r="K178" s="97"/>
      <c r="L178" s="82"/>
      <c r="M178" s="119" t="str">
        <f aca="true">IF(ISERROR(MATCH(G178,Имена_НПА_ГПРФ,0)),"",INDIRECT(ADDRESS(MATCH(G178,Имена_НПА_ГПРФ,0)+1,6,,,"Указы и ГП РФ")))</f>
        <v/>
      </c>
      <c r="N178" s="116" t="str">
        <f aca="true">IF(ISERROR(MATCH(G178,Имена_НПА_ГПРФ,0)),"",INDIRECT(ADDRESS(MATCH(G178,Имена_НПА_ГПРФ,0)+1,7,,,"Указы и ГП РФ")))</f>
        <v/>
      </c>
      <c r="O178" s="47"/>
      <c r="P178" s="97"/>
      <c r="Q178" s="98"/>
      <c r="R178" s="97"/>
      <c r="S178" s="82"/>
      <c r="T178" s="20"/>
      <c r="U178" s="121"/>
      <c r="V178" s="121"/>
      <c r="W178" s="122"/>
      <c r="X178" s="123"/>
      <c r="Y178" s="124"/>
      <c r="Z178" s="123"/>
      <c r="AA178" s="121"/>
      <c r="AB178" s="121"/>
      <c r="AC178" s="121"/>
      <c r="AD178" s="122"/>
      <c r="AE178" s="123"/>
      <c r="AF178" s="124"/>
      <c r="AG178" s="123"/>
      <c r="AH178" s="121"/>
      <c r="AI178" s="121"/>
      <c r="AJ178" s="121"/>
      <c r="AK178" s="122"/>
      <c r="AL178" s="123"/>
      <c r="AM178" s="56"/>
      <c r="AN178" s="19"/>
    </row>
    <row r="179" customFormat="false" ht="12.75" hidden="false" customHeight="false" outlineLevel="0" collapsed="false">
      <c r="A179" s="47"/>
      <c r="B179" s="107" t="str">
        <f aca="true">IF(ISERROR(MATCH(A179,Коды_полномочий,0)),"",INDIRECT(ADDRESS(MATCH(A179,Коды_полномочий,0)+1,2,,,"Полномочия")))</f>
        <v/>
      </c>
      <c r="C179" s="115" t="str">
        <f aca="true">IF(ISERROR(MATCH(G179,Имена_НПА_ГПРФ,0)),"",INDIRECT(ADDRESS(MATCH(G179,#NAME?,0)+1,2,,,"Указы и ГП РФ")))</f>
        <v/>
      </c>
      <c r="D179" s="107" t="str">
        <f aca="true">IF(ISERROR(MATCH(G179,Имена_НПА_ГПРФ,0)),"",INDIRECT(ADDRESS(MATCH(G179,#NAME?,0)+1,1,,,"Указы и ГП РФ")))</f>
        <v/>
      </c>
      <c r="E179" s="116" t="str">
        <f aca="true">IF(ISERROR(MATCH(G179,Имена_НПА_ГПРФ,0)),"",INDIRECT(ADDRESS(MATCH(G179,#NAME?,0)+1,4,,,"Указы и ГП РФ")))</f>
        <v/>
      </c>
      <c r="F179" s="117" t="str">
        <f aca="true">IF(ISERROR(MATCH(G179,Имена_НПА_ГПРФ,0)),"",INDIRECT(ADDRESS(MATCH(G179,#NAME?,0)+1,3,,,"Указы и ГП РФ")))</f>
        <v/>
      </c>
      <c r="G179" s="118"/>
      <c r="H179" s="96" t="str">
        <f aca="true">IF(ISERROR(MATCH(G179,Имена_НПА_ГПРФ,0)),"",INDIRECT(ADDRESS(MATCH(G179,#NAME?,0)+1,8,,,"Указы и ГП РФ")))</f>
        <v/>
      </c>
      <c r="I179" s="97"/>
      <c r="J179" s="98"/>
      <c r="K179" s="97"/>
      <c r="L179" s="82"/>
      <c r="M179" s="119" t="str">
        <f aca="true">IF(ISERROR(MATCH(G179,Имена_НПА_ГПРФ,0)),"",INDIRECT(ADDRESS(MATCH(G179,Имена_НПА_ГПРФ,0)+1,6,,,"Указы и ГП РФ")))</f>
        <v/>
      </c>
      <c r="N179" s="116" t="str">
        <f aca="true">IF(ISERROR(MATCH(G179,Имена_НПА_ГПРФ,0)),"",INDIRECT(ADDRESS(MATCH(G179,Имена_НПА_ГПРФ,0)+1,7,,,"Указы и ГП РФ")))</f>
        <v/>
      </c>
      <c r="O179" s="47"/>
      <c r="P179" s="97"/>
      <c r="Q179" s="98"/>
      <c r="R179" s="97"/>
      <c r="S179" s="82"/>
      <c r="T179" s="20"/>
      <c r="U179" s="121"/>
      <c r="V179" s="121"/>
      <c r="W179" s="122"/>
      <c r="X179" s="123"/>
      <c r="Y179" s="124"/>
      <c r="Z179" s="123"/>
      <c r="AA179" s="121"/>
      <c r="AB179" s="121"/>
      <c r="AC179" s="121"/>
      <c r="AD179" s="122"/>
      <c r="AE179" s="123"/>
      <c r="AF179" s="124"/>
      <c r="AG179" s="123"/>
      <c r="AH179" s="121"/>
      <c r="AI179" s="121"/>
      <c r="AJ179" s="121"/>
      <c r="AK179" s="122"/>
      <c r="AL179" s="123"/>
      <c r="AM179" s="56"/>
      <c r="AN179" s="19"/>
    </row>
    <row r="180" customFormat="false" ht="12.75" hidden="false" customHeight="false" outlineLevel="0" collapsed="false">
      <c r="A180" s="47"/>
      <c r="B180" s="107" t="str">
        <f aca="true">IF(ISERROR(MATCH(A180,Коды_полномочий,0)),"",INDIRECT(ADDRESS(MATCH(A180,Коды_полномочий,0)+1,2,,,"Полномочия")))</f>
        <v/>
      </c>
      <c r="C180" s="115" t="str">
        <f aca="true">IF(ISERROR(MATCH(G180,Имена_НПА_ГПРФ,0)),"",INDIRECT(ADDRESS(MATCH(G180,#NAME?,0)+1,2,,,"Указы и ГП РФ")))</f>
        <v/>
      </c>
      <c r="D180" s="107" t="str">
        <f aca="true">IF(ISERROR(MATCH(G180,Имена_НПА_ГПРФ,0)),"",INDIRECT(ADDRESS(MATCH(G180,#NAME?,0)+1,1,,,"Указы и ГП РФ")))</f>
        <v/>
      </c>
      <c r="E180" s="116" t="str">
        <f aca="true">IF(ISERROR(MATCH(G180,Имена_НПА_ГПРФ,0)),"",INDIRECT(ADDRESS(MATCH(G180,#NAME?,0)+1,4,,,"Указы и ГП РФ")))</f>
        <v/>
      </c>
      <c r="F180" s="117" t="str">
        <f aca="true">IF(ISERROR(MATCH(G180,Имена_НПА_ГПРФ,0)),"",INDIRECT(ADDRESS(MATCH(G180,#NAME?,0)+1,3,,,"Указы и ГП РФ")))</f>
        <v/>
      </c>
      <c r="G180" s="118"/>
      <c r="H180" s="96" t="str">
        <f aca="true">IF(ISERROR(MATCH(G180,Имена_НПА_ГПРФ,0)),"",INDIRECT(ADDRESS(MATCH(G180,#NAME?,0)+1,8,,,"Указы и ГП РФ")))</f>
        <v/>
      </c>
      <c r="I180" s="97"/>
      <c r="J180" s="98"/>
      <c r="K180" s="97"/>
      <c r="L180" s="82"/>
      <c r="M180" s="119" t="str">
        <f aca="true">IF(ISERROR(MATCH(G180,Имена_НПА_ГПРФ,0)),"",INDIRECT(ADDRESS(MATCH(G180,Имена_НПА_ГПРФ,0)+1,6,,,"Указы и ГП РФ")))</f>
        <v/>
      </c>
      <c r="N180" s="116" t="str">
        <f aca="true">IF(ISERROR(MATCH(G180,Имена_НПА_ГПРФ,0)),"",INDIRECT(ADDRESS(MATCH(G180,Имена_НПА_ГПРФ,0)+1,7,,,"Указы и ГП РФ")))</f>
        <v/>
      </c>
      <c r="O180" s="47"/>
      <c r="P180" s="97"/>
      <c r="Q180" s="98"/>
      <c r="R180" s="97"/>
      <c r="S180" s="82"/>
      <c r="T180" s="20"/>
      <c r="U180" s="120"/>
      <c r="V180" s="121"/>
      <c r="W180" s="122"/>
      <c r="X180" s="123"/>
      <c r="Y180" s="124"/>
      <c r="Z180" s="123"/>
      <c r="AA180" s="121"/>
      <c r="AB180" s="120"/>
      <c r="AC180" s="121"/>
      <c r="AD180" s="122"/>
      <c r="AE180" s="123"/>
      <c r="AF180" s="124"/>
      <c r="AG180" s="123"/>
      <c r="AH180" s="121"/>
      <c r="AI180" s="120"/>
      <c r="AJ180" s="121"/>
      <c r="AK180" s="122"/>
      <c r="AL180" s="123"/>
      <c r="AM180" s="56"/>
      <c r="AN180" s="19"/>
    </row>
    <row r="181" customFormat="false" ht="12.75" hidden="false" customHeight="false" outlineLevel="0" collapsed="false">
      <c r="A181" s="47"/>
      <c r="B181" s="107" t="str">
        <f aca="true">IF(ISERROR(MATCH(A181,Коды_полномочий,0)),"",INDIRECT(ADDRESS(MATCH(A181,Коды_полномочий,0)+1,2,,,"Полномочия")))</f>
        <v/>
      </c>
      <c r="C181" s="115" t="str">
        <f aca="true">IF(ISERROR(MATCH(G181,Имена_НПА_ГПРФ,0)),"",INDIRECT(ADDRESS(MATCH(G181,#NAME?,0)+1,2,,,"Указы и ГП РФ")))</f>
        <v/>
      </c>
      <c r="D181" s="107" t="str">
        <f aca="true">IF(ISERROR(MATCH(G181,Имена_НПА_ГПРФ,0)),"",INDIRECT(ADDRESS(MATCH(G181,#NAME?,0)+1,1,,,"Указы и ГП РФ")))</f>
        <v/>
      </c>
      <c r="E181" s="116" t="str">
        <f aca="true">IF(ISERROR(MATCH(G181,Имена_НПА_ГПРФ,0)),"",INDIRECT(ADDRESS(MATCH(G181,#NAME?,0)+1,4,,,"Указы и ГП РФ")))</f>
        <v/>
      </c>
      <c r="F181" s="117" t="str">
        <f aca="true">IF(ISERROR(MATCH(G181,Имена_НПА_ГПРФ,0)),"",INDIRECT(ADDRESS(MATCH(G181,#NAME?,0)+1,3,,,"Указы и ГП РФ")))</f>
        <v/>
      </c>
      <c r="G181" s="118"/>
      <c r="H181" s="96" t="str">
        <f aca="true">IF(ISERROR(MATCH(G181,Имена_НПА_ГПРФ,0)),"",INDIRECT(ADDRESS(MATCH(G181,#NAME?,0)+1,8,,,"Указы и ГП РФ")))</f>
        <v/>
      </c>
      <c r="I181" s="97"/>
      <c r="J181" s="98"/>
      <c r="K181" s="97"/>
      <c r="L181" s="82"/>
      <c r="M181" s="119" t="str">
        <f aca="true">IF(ISERROR(MATCH(G181,Имена_НПА_ГПРФ,0)),"",INDIRECT(ADDRESS(MATCH(G181,Имена_НПА_ГПРФ,0)+1,6,,,"Указы и ГП РФ")))</f>
        <v/>
      </c>
      <c r="N181" s="116" t="str">
        <f aca="true">IF(ISERROR(MATCH(G181,Имена_НПА_ГПРФ,0)),"",INDIRECT(ADDRESS(MATCH(G181,Имена_НПА_ГПРФ,0)+1,7,,,"Указы и ГП РФ")))</f>
        <v/>
      </c>
      <c r="O181" s="47"/>
      <c r="P181" s="97"/>
      <c r="Q181" s="98"/>
      <c r="R181" s="97"/>
      <c r="S181" s="82"/>
      <c r="T181" s="20"/>
      <c r="U181" s="120"/>
      <c r="V181" s="121"/>
      <c r="W181" s="122"/>
      <c r="X181" s="123"/>
      <c r="Y181" s="124"/>
      <c r="Z181" s="123"/>
      <c r="AA181" s="121"/>
      <c r="AB181" s="120"/>
      <c r="AC181" s="121"/>
      <c r="AD181" s="122"/>
      <c r="AE181" s="123"/>
      <c r="AF181" s="124"/>
      <c r="AG181" s="123"/>
      <c r="AH181" s="121"/>
      <c r="AI181" s="120"/>
      <c r="AJ181" s="121"/>
      <c r="AK181" s="122"/>
      <c r="AL181" s="123"/>
      <c r="AM181" s="56"/>
      <c r="AN181" s="19"/>
    </row>
    <row r="182" customFormat="false" ht="12.75" hidden="false" customHeight="false" outlineLevel="0" collapsed="false">
      <c r="A182" s="47"/>
      <c r="B182" s="107" t="str">
        <f aca="true">IF(ISERROR(MATCH(A182,Коды_полномочий,0)),"",INDIRECT(ADDRESS(MATCH(A182,Коды_полномочий,0)+1,2,,,"Полномочия")))</f>
        <v/>
      </c>
      <c r="C182" s="115" t="str">
        <f aca="true">IF(ISERROR(MATCH(G182,Имена_НПА_ГПРФ,0)),"",INDIRECT(ADDRESS(MATCH(G182,#NAME?,0)+1,2,,,"Указы и ГП РФ")))</f>
        <v/>
      </c>
      <c r="D182" s="107" t="str">
        <f aca="true">IF(ISERROR(MATCH(G182,Имена_НПА_ГПРФ,0)),"",INDIRECT(ADDRESS(MATCH(G182,#NAME?,0)+1,1,,,"Указы и ГП РФ")))</f>
        <v/>
      </c>
      <c r="E182" s="116" t="str">
        <f aca="true">IF(ISERROR(MATCH(G182,Имена_НПА_ГПРФ,0)),"",INDIRECT(ADDRESS(MATCH(G182,#NAME?,0)+1,4,,,"Указы и ГП РФ")))</f>
        <v/>
      </c>
      <c r="F182" s="117" t="str">
        <f aca="true">IF(ISERROR(MATCH(G182,Имена_НПА_ГПРФ,0)),"",INDIRECT(ADDRESS(MATCH(G182,#NAME?,0)+1,3,,,"Указы и ГП РФ")))</f>
        <v/>
      </c>
      <c r="G182" s="118"/>
      <c r="H182" s="96" t="str">
        <f aca="true">IF(ISERROR(MATCH(G182,Имена_НПА_ГПРФ,0)),"",INDIRECT(ADDRESS(MATCH(G182,#NAME?,0)+1,8,,,"Указы и ГП РФ")))</f>
        <v/>
      </c>
      <c r="I182" s="97"/>
      <c r="J182" s="98"/>
      <c r="K182" s="97"/>
      <c r="L182" s="82"/>
      <c r="M182" s="119" t="str">
        <f aca="true">IF(ISERROR(MATCH(G182,Имена_НПА_ГПРФ,0)),"",INDIRECT(ADDRESS(MATCH(G182,Имена_НПА_ГПРФ,0)+1,6,,,"Указы и ГП РФ")))</f>
        <v/>
      </c>
      <c r="N182" s="116" t="str">
        <f aca="true">IF(ISERROR(MATCH(G182,Имена_НПА_ГПРФ,0)),"",INDIRECT(ADDRESS(MATCH(G182,Имена_НПА_ГПРФ,0)+1,7,,,"Указы и ГП РФ")))</f>
        <v/>
      </c>
      <c r="O182" s="47"/>
      <c r="P182" s="97"/>
      <c r="Q182" s="98"/>
      <c r="R182" s="97"/>
      <c r="S182" s="82"/>
      <c r="T182" s="20"/>
      <c r="U182" s="121"/>
      <c r="V182" s="121"/>
      <c r="W182" s="122"/>
      <c r="X182" s="123"/>
      <c r="Y182" s="124"/>
      <c r="Z182" s="123"/>
      <c r="AA182" s="121"/>
      <c r="AB182" s="121"/>
      <c r="AC182" s="121"/>
      <c r="AD182" s="122"/>
      <c r="AE182" s="123"/>
      <c r="AF182" s="124"/>
      <c r="AG182" s="123"/>
      <c r="AH182" s="121"/>
      <c r="AI182" s="121"/>
      <c r="AJ182" s="121"/>
      <c r="AK182" s="122"/>
      <c r="AL182" s="123"/>
      <c r="AM182" s="56"/>
      <c r="AN182" s="19"/>
    </row>
    <row r="183" customFormat="false" ht="12.75" hidden="false" customHeight="false" outlineLevel="0" collapsed="false">
      <c r="A183" s="47"/>
      <c r="B183" s="107" t="str">
        <f aca="true">IF(ISERROR(MATCH(A183,Коды_полномочий,0)),"",INDIRECT(ADDRESS(MATCH(A183,Коды_полномочий,0)+1,2,,,"Полномочия")))</f>
        <v/>
      </c>
      <c r="C183" s="115" t="str">
        <f aca="true">IF(ISERROR(MATCH(G183,Имена_НПА_ГПРФ,0)),"",INDIRECT(ADDRESS(MATCH(G183,#NAME?,0)+1,2,,,"Указы и ГП РФ")))</f>
        <v/>
      </c>
      <c r="D183" s="107" t="str">
        <f aca="true">IF(ISERROR(MATCH(G183,Имена_НПА_ГПРФ,0)),"",INDIRECT(ADDRESS(MATCH(G183,#NAME?,0)+1,1,,,"Указы и ГП РФ")))</f>
        <v/>
      </c>
      <c r="E183" s="116" t="str">
        <f aca="true">IF(ISERROR(MATCH(G183,Имена_НПА_ГПРФ,0)),"",INDIRECT(ADDRESS(MATCH(G183,#NAME?,0)+1,4,,,"Указы и ГП РФ")))</f>
        <v/>
      </c>
      <c r="F183" s="117" t="str">
        <f aca="true">IF(ISERROR(MATCH(G183,Имена_НПА_ГПРФ,0)),"",INDIRECT(ADDRESS(MATCH(G183,#NAME?,0)+1,3,,,"Указы и ГП РФ")))</f>
        <v/>
      </c>
      <c r="G183" s="118"/>
      <c r="H183" s="96" t="str">
        <f aca="true">IF(ISERROR(MATCH(G183,Имена_НПА_ГПРФ,0)),"",INDIRECT(ADDRESS(MATCH(G183,#NAME?,0)+1,8,,,"Указы и ГП РФ")))</f>
        <v/>
      </c>
      <c r="I183" s="97"/>
      <c r="J183" s="98"/>
      <c r="K183" s="97"/>
      <c r="L183" s="82"/>
      <c r="M183" s="119" t="str">
        <f aca="true">IF(ISERROR(MATCH(G183,Имена_НПА_ГПРФ,0)),"",INDIRECT(ADDRESS(MATCH(G183,Имена_НПА_ГПРФ,0)+1,6,,,"Указы и ГП РФ")))</f>
        <v/>
      </c>
      <c r="N183" s="116" t="str">
        <f aca="true">IF(ISERROR(MATCH(G183,Имена_НПА_ГПРФ,0)),"",INDIRECT(ADDRESS(MATCH(G183,Имена_НПА_ГПРФ,0)+1,7,,,"Указы и ГП РФ")))</f>
        <v/>
      </c>
      <c r="O183" s="47"/>
      <c r="P183" s="97"/>
      <c r="Q183" s="98"/>
      <c r="R183" s="97"/>
      <c r="S183" s="82"/>
      <c r="T183" s="20"/>
      <c r="U183" s="121"/>
      <c r="V183" s="121"/>
      <c r="W183" s="122"/>
      <c r="X183" s="123"/>
      <c r="Y183" s="124"/>
      <c r="Z183" s="123"/>
      <c r="AA183" s="121"/>
      <c r="AB183" s="121"/>
      <c r="AC183" s="121"/>
      <c r="AD183" s="122"/>
      <c r="AE183" s="123"/>
      <c r="AF183" s="124"/>
      <c r="AG183" s="123"/>
      <c r="AH183" s="121"/>
      <c r="AI183" s="121"/>
      <c r="AJ183" s="121"/>
      <c r="AK183" s="122"/>
      <c r="AL183" s="123"/>
      <c r="AM183" s="56"/>
      <c r="AN183" s="19"/>
    </row>
    <row r="184" customFormat="false" ht="12.75" hidden="false" customHeight="false" outlineLevel="0" collapsed="false">
      <c r="A184" s="47"/>
      <c r="B184" s="107" t="str">
        <f aca="true">IF(ISERROR(MATCH(A184,Коды_полномочий,0)),"",INDIRECT(ADDRESS(MATCH(A184,Коды_полномочий,0)+1,2,,,"Полномочия")))</f>
        <v/>
      </c>
      <c r="C184" s="115" t="str">
        <f aca="true">IF(ISERROR(MATCH(G184,Имена_НПА_ГПРФ,0)),"",INDIRECT(ADDRESS(MATCH(G184,#NAME?,0)+1,2,,,"Указы и ГП РФ")))</f>
        <v/>
      </c>
      <c r="D184" s="107" t="str">
        <f aca="true">IF(ISERROR(MATCH(G184,Имена_НПА_ГПРФ,0)),"",INDIRECT(ADDRESS(MATCH(G184,#NAME?,0)+1,1,,,"Указы и ГП РФ")))</f>
        <v/>
      </c>
      <c r="E184" s="116" t="str">
        <f aca="true">IF(ISERROR(MATCH(G184,Имена_НПА_ГПРФ,0)),"",INDIRECT(ADDRESS(MATCH(G184,#NAME?,0)+1,4,,,"Указы и ГП РФ")))</f>
        <v/>
      </c>
      <c r="F184" s="117" t="str">
        <f aca="true">IF(ISERROR(MATCH(G184,Имена_НПА_ГПРФ,0)),"",INDIRECT(ADDRESS(MATCH(G184,#NAME?,0)+1,3,,,"Указы и ГП РФ")))</f>
        <v/>
      </c>
      <c r="G184" s="118"/>
      <c r="H184" s="96" t="str">
        <f aca="true">IF(ISERROR(MATCH(G184,Имена_НПА_ГПРФ,0)),"",INDIRECT(ADDRESS(MATCH(G184,#NAME?,0)+1,8,,,"Указы и ГП РФ")))</f>
        <v/>
      </c>
      <c r="I184" s="97"/>
      <c r="J184" s="98"/>
      <c r="K184" s="97"/>
      <c r="L184" s="82"/>
      <c r="M184" s="119" t="str">
        <f aca="true">IF(ISERROR(MATCH(G184,Имена_НПА_ГПРФ,0)),"",INDIRECT(ADDRESS(MATCH(G184,Имена_НПА_ГПРФ,0)+1,6,,,"Указы и ГП РФ")))</f>
        <v/>
      </c>
      <c r="N184" s="116" t="str">
        <f aca="true">IF(ISERROR(MATCH(G184,Имена_НПА_ГПРФ,0)),"",INDIRECT(ADDRESS(MATCH(G184,Имена_НПА_ГПРФ,0)+1,7,,,"Указы и ГП РФ")))</f>
        <v/>
      </c>
      <c r="O184" s="47"/>
      <c r="P184" s="97"/>
      <c r="Q184" s="98"/>
      <c r="R184" s="97"/>
      <c r="S184" s="82"/>
      <c r="T184" s="20"/>
      <c r="U184" s="121"/>
      <c r="V184" s="121"/>
      <c r="W184" s="122"/>
      <c r="X184" s="123"/>
      <c r="Y184" s="124"/>
      <c r="Z184" s="123"/>
      <c r="AA184" s="121"/>
      <c r="AB184" s="121"/>
      <c r="AC184" s="121"/>
      <c r="AD184" s="122"/>
      <c r="AE184" s="123"/>
      <c r="AF184" s="124"/>
      <c r="AG184" s="123"/>
      <c r="AH184" s="121"/>
      <c r="AI184" s="121"/>
      <c r="AJ184" s="121"/>
      <c r="AK184" s="122"/>
      <c r="AL184" s="123"/>
      <c r="AM184" s="56"/>
      <c r="AN184" s="19"/>
    </row>
    <row r="185" customFormat="false" ht="12.75" hidden="false" customHeight="false" outlineLevel="0" collapsed="false">
      <c r="A185" s="47"/>
      <c r="B185" s="107" t="str">
        <f aca="true">IF(ISERROR(MATCH(A185,Коды_полномочий,0)),"",INDIRECT(ADDRESS(MATCH(A185,Коды_полномочий,0)+1,2,,,"Полномочия")))</f>
        <v/>
      </c>
      <c r="C185" s="115" t="str">
        <f aca="true">IF(ISERROR(MATCH(G185,Имена_НПА_ГПРФ,0)),"",INDIRECT(ADDRESS(MATCH(G185,#NAME?,0)+1,2,,,"Указы и ГП РФ")))</f>
        <v/>
      </c>
      <c r="D185" s="107" t="str">
        <f aca="true">IF(ISERROR(MATCH(G185,Имена_НПА_ГПРФ,0)),"",INDIRECT(ADDRESS(MATCH(G185,#NAME?,0)+1,1,,,"Указы и ГП РФ")))</f>
        <v/>
      </c>
      <c r="E185" s="116" t="str">
        <f aca="true">IF(ISERROR(MATCH(G185,Имена_НПА_ГПРФ,0)),"",INDIRECT(ADDRESS(MATCH(G185,#NAME?,0)+1,4,,,"Указы и ГП РФ")))</f>
        <v/>
      </c>
      <c r="F185" s="117" t="str">
        <f aca="true">IF(ISERROR(MATCH(G185,Имена_НПА_ГПРФ,0)),"",INDIRECT(ADDRESS(MATCH(G185,#NAME?,0)+1,3,,,"Указы и ГП РФ")))</f>
        <v/>
      </c>
      <c r="G185" s="118"/>
      <c r="H185" s="96" t="str">
        <f aca="true">IF(ISERROR(MATCH(G185,Имена_НПА_ГПРФ,0)),"",INDIRECT(ADDRESS(MATCH(G185,#NAME?,0)+1,8,,,"Указы и ГП РФ")))</f>
        <v/>
      </c>
      <c r="I185" s="97"/>
      <c r="J185" s="98"/>
      <c r="K185" s="97"/>
      <c r="L185" s="82"/>
      <c r="M185" s="119" t="str">
        <f aca="true">IF(ISERROR(MATCH(G185,Имена_НПА_ГПРФ,0)),"",INDIRECT(ADDRESS(MATCH(G185,Имена_НПА_ГПРФ,0)+1,6,,,"Указы и ГП РФ")))</f>
        <v/>
      </c>
      <c r="N185" s="116" t="str">
        <f aca="true">IF(ISERROR(MATCH(G185,Имена_НПА_ГПРФ,0)),"",INDIRECT(ADDRESS(MATCH(G185,Имена_НПА_ГПРФ,0)+1,7,,,"Указы и ГП РФ")))</f>
        <v/>
      </c>
      <c r="O185" s="47"/>
      <c r="P185" s="97"/>
      <c r="Q185" s="98"/>
      <c r="R185" s="97"/>
      <c r="S185" s="82"/>
      <c r="T185" s="20"/>
      <c r="U185" s="120"/>
      <c r="V185" s="121"/>
      <c r="W185" s="122"/>
      <c r="X185" s="123"/>
      <c r="Y185" s="124"/>
      <c r="Z185" s="123"/>
      <c r="AA185" s="121"/>
      <c r="AB185" s="120"/>
      <c r="AC185" s="121"/>
      <c r="AD185" s="122"/>
      <c r="AE185" s="123"/>
      <c r="AF185" s="124"/>
      <c r="AG185" s="123"/>
      <c r="AH185" s="121"/>
      <c r="AI185" s="120"/>
      <c r="AJ185" s="121"/>
      <c r="AK185" s="122"/>
      <c r="AL185" s="123"/>
      <c r="AM185" s="56"/>
      <c r="AN185" s="19"/>
    </row>
    <row r="186" customFormat="false" ht="12.75" hidden="false" customHeight="false" outlineLevel="0" collapsed="false">
      <c r="A186" s="47"/>
      <c r="B186" s="107" t="str">
        <f aca="true">IF(ISERROR(MATCH(A186,Коды_полномочий,0)),"",INDIRECT(ADDRESS(MATCH(A186,Коды_полномочий,0)+1,2,,,"Полномочия")))</f>
        <v/>
      </c>
      <c r="C186" s="115" t="str">
        <f aca="true">IF(ISERROR(MATCH(G186,Имена_НПА_ГПРФ,0)),"",INDIRECT(ADDRESS(MATCH(G186,#NAME?,0)+1,2,,,"Указы и ГП РФ")))</f>
        <v/>
      </c>
      <c r="D186" s="107" t="str">
        <f aca="true">IF(ISERROR(MATCH(G186,Имена_НПА_ГПРФ,0)),"",INDIRECT(ADDRESS(MATCH(G186,#NAME?,0)+1,1,,,"Указы и ГП РФ")))</f>
        <v/>
      </c>
      <c r="E186" s="116" t="str">
        <f aca="true">IF(ISERROR(MATCH(G186,Имена_НПА_ГПРФ,0)),"",INDIRECT(ADDRESS(MATCH(G186,#NAME?,0)+1,4,,,"Указы и ГП РФ")))</f>
        <v/>
      </c>
      <c r="F186" s="117" t="str">
        <f aca="true">IF(ISERROR(MATCH(G186,Имена_НПА_ГПРФ,0)),"",INDIRECT(ADDRESS(MATCH(G186,#NAME?,0)+1,3,,,"Указы и ГП РФ")))</f>
        <v/>
      </c>
      <c r="G186" s="118"/>
      <c r="H186" s="96" t="str">
        <f aca="true">IF(ISERROR(MATCH(G186,Имена_НПА_ГПРФ,0)),"",INDIRECT(ADDRESS(MATCH(G186,#NAME?,0)+1,8,,,"Указы и ГП РФ")))</f>
        <v/>
      </c>
      <c r="I186" s="97"/>
      <c r="J186" s="98"/>
      <c r="K186" s="97"/>
      <c r="L186" s="82"/>
      <c r="M186" s="119" t="str">
        <f aca="true">IF(ISERROR(MATCH(G186,Имена_НПА_ГПРФ,0)),"",INDIRECT(ADDRESS(MATCH(G186,Имена_НПА_ГПРФ,0)+1,6,,,"Указы и ГП РФ")))</f>
        <v/>
      </c>
      <c r="N186" s="116" t="str">
        <f aca="true">IF(ISERROR(MATCH(G186,Имена_НПА_ГПРФ,0)),"",INDIRECT(ADDRESS(MATCH(G186,Имена_НПА_ГПРФ,0)+1,7,,,"Указы и ГП РФ")))</f>
        <v/>
      </c>
      <c r="O186" s="47"/>
      <c r="P186" s="97"/>
      <c r="Q186" s="98"/>
      <c r="R186" s="97"/>
      <c r="S186" s="82"/>
      <c r="T186" s="20"/>
      <c r="U186" s="120"/>
      <c r="V186" s="121"/>
      <c r="W186" s="122"/>
      <c r="X186" s="123"/>
      <c r="Y186" s="124"/>
      <c r="Z186" s="123"/>
      <c r="AA186" s="121"/>
      <c r="AB186" s="120"/>
      <c r="AC186" s="121"/>
      <c r="AD186" s="122"/>
      <c r="AE186" s="123"/>
      <c r="AF186" s="124"/>
      <c r="AG186" s="123"/>
      <c r="AH186" s="121"/>
      <c r="AI186" s="120"/>
      <c r="AJ186" s="121"/>
      <c r="AK186" s="122"/>
      <c r="AL186" s="123"/>
      <c r="AM186" s="56"/>
      <c r="AN186" s="19"/>
    </row>
    <row r="187" customFormat="false" ht="12.75" hidden="false" customHeight="false" outlineLevel="0" collapsed="false">
      <c r="A187" s="47"/>
      <c r="B187" s="107" t="str">
        <f aca="true">IF(ISERROR(MATCH(A187,Коды_полномочий,0)),"",INDIRECT(ADDRESS(MATCH(A187,Коды_полномочий,0)+1,2,,,"Полномочия")))</f>
        <v/>
      </c>
      <c r="C187" s="115" t="str">
        <f aca="true">IF(ISERROR(MATCH(G187,Имена_НПА_ГПРФ,0)),"",INDIRECT(ADDRESS(MATCH(G187,#NAME?,0)+1,2,,,"Указы и ГП РФ")))</f>
        <v/>
      </c>
      <c r="D187" s="107" t="str">
        <f aca="true">IF(ISERROR(MATCH(G187,Имена_НПА_ГПРФ,0)),"",INDIRECT(ADDRESS(MATCH(G187,#NAME?,0)+1,1,,,"Указы и ГП РФ")))</f>
        <v/>
      </c>
      <c r="E187" s="116" t="str">
        <f aca="true">IF(ISERROR(MATCH(G187,Имена_НПА_ГПРФ,0)),"",INDIRECT(ADDRESS(MATCH(G187,#NAME?,0)+1,4,,,"Указы и ГП РФ")))</f>
        <v/>
      </c>
      <c r="F187" s="117" t="str">
        <f aca="true">IF(ISERROR(MATCH(G187,Имена_НПА_ГПРФ,0)),"",INDIRECT(ADDRESS(MATCH(G187,#NAME?,0)+1,3,,,"Указы и ГП РФ")))</f>
        <v/>
      </c>
      <c r="G187" s="118"/>
      <c r="H187" s="96" t="str">
        <f aca="true">IF(ISERROR(MATCH(G187,Имена_НПА_ГПРФ,0)),"",INDIRECT(ADDRESS(MATCH(G187,#NAME?,0)+1,8,,,"Указы и ГП РФ")))</f>
        <v/>
      </c>
      <c r="I187" s="97"/>
      <c r="J187" s="98"/>
      <c r="K187" s="97"/>
      <c r="L187" s="82"/>
      <c r="M187" s="119" t="str">
        <f aca="true">IF(ISERROR(MATCH(G187,Имена_НПА_ГПРФ,0)),"",INDIRECT(ADDRESS(MATCH(G187,Имена_НПА_ГПРФ,0)+1,6,,,"Указы и ГП РФ")))</f>
        <v/>
      </c>
      <c r="N187" s="116" t="str">
        <f aca="true">IF(ISERROR(MATCH(G187,Имена_НПА_ГПРФ,0)),"",INDIRECT(ADDRESS(MATCH(G187,Имена_НПА_ГПРФ,0)+1,7,,,"Указы и ГП РФ")))</f>
        <v/>
      </c>
      <c r="O187" s="47"/>
      <c r="P187" s="97"/>
      <c r="Q187" s="98"/>
      <c r="R187" s="97"/>
      <c r="S187" s="82"/>
      <c r="T187" s="20"/>
      <c r="U187" s="121"/>
      <c r="V187" s="121"/>
      <c r="W187" s="122"/>
      <c r="X187" s="123"/>
      <c r="Y187" s="124"/>
      <c r="Z187" s="123"/>
      <c r="AA187" s="121"/>
      <c r="AB187" s="121"/>
      <c r="AC187" s="121"/>
      <c r="AD187" s="122"/>
      <c r="AE187" s="123"/>
      <c r="AF187" s="124"/>
      <c r="AG187" s="123"/>
      <c r="AH187" s="121"/>
      <c r="AI187" s="121"/>
      <c r="AJ187" s="121"/>
      <c r="AK187" s="122"/>
      <c r="AL187" s="123"/>
      <c r="AM187" s="56"/>
      <c r="AN187" s="19"/>
    </row>
    <row r="188" customFormat="false" ht="12.75" hidden="false" customHeight="false" outlineLevel="0" collapsed="false">
      <c r="A188" s="47"/>
      <c r="B188" s="107" t="str">
        <f aca="true">IF(ISERROR(MATCH(A188,Коды_полномочий,0)),"",INDIRECT(ADDRESS(MATCH(A188,Коды_полномочий,0)+1,2,,,"Полномочия")))</f>
        <v/>
      </c>
      <c r="C188" s="115" t="str">
        <f aca="true">IF(ISERROR(MATCH(G188,Имена_НПА_ГПРФ,0)),"",INDIRECT(ADDRESS(MATCH(G188,#NAME?,0)+1,2,,,"Указы и ГП РФ")))</f>
        <v/>
      </c>
      <c r="D188" s="107" t="str">
        <f aca="true">IF(ISERROR(MATCH(G188,Имена_НПА_ГПРФ,0)),"",INDIRECT(ADDRESS(MATCH(G188,#NAME?,0)+1,1,,,"Указы и ГП РФ")))</f>
        <v/>
      </c>
      <c r="E188" s="116" t="str">
        <f aca="true">IF(ISERROR(MATCH(G188,Имена_НПА_ГПРФ,0)),"",INDIRECT(ADDRESS(MATCH(G188,#NAME?,0)+1,4,,,"Указы и ГП РФ")))</f>
        <v/>
      </c>
      <c r="F188" s="117" t="str">
        <f aca="true">IF(ISERROR(MATCH(G188,Имена_НПА_ГПРФ,0)),"",INDIRECT(ADDRESS(MATCH(G188,#NAME?,0)+1,3,,,"Указы и ГП РФ")))</f>
        <v/>
      </c>
      <c r="G188" s="118"/>
      <c r="H188" s="96" t="str">
        <f aca="true">IF(ISERROR(MATCH(G188,Имена_НПА_ГПРФ,0)),"",INDIRECT(ADDRESS(MATCH(G188,#NAME?,0)+1,8,,,"Указы и ГП РФ")))</f>
        <v/>
      </c>
      <c r="I188" s="97"/>
      <c r="J188" s="98"/>
      <c r="K188" s="97"/>
      <c r="L188" s="82"/>
      <c r="M188" s="119" t="str">
        <f aca="true">IF(ISERROR(MATCH(G188,Имена_НПА_ГПРФ,0)),"",INDIRECT(ADDRESS(MATCH(G188,Имена_НПА_ГПРФ,0)+1,6,,,"Указы и ГП РФ")))</f>
        <v/>
      </c>
      <c r="N188" s="116" t="str">
        <f aca="true">IF(ISERROR(MATCH(G188,Имена_НПА_ГПРФ,0)),"",INDIRECT(ADDRESS(MATCH(G188,Имена_НПА_ГПРФ,0)+1,7,,,"Указы и ГП РФ")))</f>
        <v/>
      </c>
      <c r="O188" s="47"/>
      <c r="P188" s="97"/>
      <c r="Q188" s="98"/>
      <c r="R188" s="97"/>
      <c r="S188" s="82"/>
      <c r="T188" s="20"/>
      <c r="U188" s="121"/>
      <c r="V188" s="121"/>
      <c r="W188" s="122"/>
      <c r="X188" s="123"/>
      <c r="Y188" s="124"/>
      <c r="Z188" s="123"/>
      <c r="AA188" s="121"/>
      <c r="AB188" s="121"/>
      <c r="AC188" s="121"/>
      <c r="AD188" s="122"/>
      <c r="AE188" s="123"/>
      <c r="AF188" s="124"/>
      <c r="AG188" s="123"/>
      <c r="AH188" s="121"/>
      <c r="AI188" s="121"/>
      <c r="AJ188" s="121"/>
      <c r="AK188" s="122"/>
      <c r="AL188" s="123"/>
      <c r="AM188" s="56"/>
      <c r="AN188" s="19"/>
    </row>
    <row r="189" customFormat="false" ht="12.75" hidden="false" customHeight="false" outlineLevel="0" collapsed="false">
      <c r="A189" s="47"/>
      <c r="B189" s="107" t="str">
        <f aca="true">IF(ISERROR(MATCH(A189,Коды_полномочий,0)),"",INDIRECT(ADDRESS(MATCH(A189,Коды_полномочий,0)+1,2,,,"Полномочия")))</f>
        <v/>
      </c>
      <c r="C189" s="115" t="str">
        <f aca="true">IF(ISERROR(MATCH(G189,Имена_НПА_ГПРФ,0)),"",INDIRECT(ADDRESS(MATCH(G189,#NAME?,0)+1,2,,,"Указы и ГП РФ")))</f>
        <v/>
      </c>
      <c r="D189" s="107" t="str">
        <f aca="true">IF(ISERROR(MATCH(G189,Имена_НПА_ГПРФ,0)),"",INDIRECT(ADDRESS(MATCH(G189,#NAME?,0)+1,1,,,"Указы и ГП РФ")))</f>
        <v/>
      </c>
      <c r="E189" s="116" t="str">
        <f aca="true">IF(ISERROR(MATCH(G189,Имена_НПА_ГПРФ,0)),"",INDIRECT(ADDRESS(MATCH(G189,#NAME?,0)+1,4,,,"Указы и ГП РФ")))</f>
        <v/>
      </c>
      <c r="F189" s="117" t="str">
        <f aca="true">IF(ISERROR(MATCH(G189,Имена_НПА_ГПРФ,0)),"",INDIRECT(ADDRESS(MATCH(G189,#NAME?,0)+1,3,,,"Указы и ГП РФ")))</f>
        <v/>
      </c>
      <c r="G189" s="118"/>
      <c r="H189" s="96" t="str">
        <f aca="true">IF(ISERROR(MATCH(G189,Имена_НПА_ГПРФ,0)),"",INDIRECT(ADDRESS(MATCH(G189,#NAME?,0)+1,8,,,"Указы и ГП РФ")))</f>
        <v/>
      </c>
      <c r="I189" s="97"/>
      <c r="J189" s="98"/>
      <c r="K189" s="97"/>
      <c r="L189" s="82"/>
      <c r="M189" s="119" t="str">
        <f aca="true">IF(ISERROR(MATCH(G189,Имена_НПА_ГПРФ,0)),"",INDIRECT(ADDRESS(MATCH(G189,Имена_НПА_ГПРФ,0)+1,6,,,"Указы и ГП РФ")))</f>
        <v/>
      </c>
      <c r="N189" s="116" t="str">
        <f aca="true">IF(ISERROR(MATCH(G189,Имена_НПА_ГПРФ,0)),"",INDIRECT(ADDRESS(MATCH(G189,Имена_НПА_ГПРФ,0)+1,7,,,"Указы и ГП РФ")))</f>
        <v/>
      </c>
      <c r="O189" s="47"/>
      <c r="P189" s="97"/>
      <c r="Q189" s="98"/>
      <c r="R189" s="97"/>
      <c r="S189" s="82"/>
      <c r="T189" s="20"/>
      <c r="U189" s="121"/>
      <c r="V189" s="121"/>
      <c r="W189" s="122"/>
      <c r="X189" s="123"/>
      <c r="Y189" s="124"/>
      <c r="Z189" s="123"/>
      <c r="AA189" s="121"/>
      <c r="AB189" s="121"/>
      <c r="AC189" s="121"/>
      <c r="AD189" s="122"/>
      <c r="AE189" s="123"/>
      <c r="AF189" s="124"/>
      <c r="AG189" s="123"/>
      <c r="AH189" s="121"/>
      <c r="AI189" s="121"/>
      <c r="AJ189" s="121"/>
      <c r="AK189" s="122"/>
      <c r="AL189" s="123"/>
      <c r="AM189" s="56"/>
      <c r="AN189" s="19"/>
    </row>
    <row r="190" customFormat="false" ht="12.75" hidden="false" customHeight="false" outlineLevel="0" collapsed="false">
      <c r="A190" s="47"/>
      <c r="B190" s="107" t="str">
        <f aca="true">IF(ISERROR(MATCH(A190,Коды_полномочий,0)),"",INDIRECT(ADDRESS(MATCH(A190,Коды_полномочий,0)+1,2,,,"Полномочия")))</f>
        <v/>
      </c>
      <c r="C190" s="115" t="str">
        <f aca="true">IF(ISERROR(MATCH(G190,Имена_НПА_ГПРФ,0)),"",INDIRECT(ADDRESS(MATCH(G190,#NAME?,0)+1,2,,,"Указы и ГП РФ")))</f>
        <v/>
      </c>
      <c r="D190" s="107" t="str">
        <f aca="true">IF(ISERROR(MATCH(G190,Имена_НПА_ГПРФ,0)),"",INDIRECT(ADDRESS(MATCH(G190,#NAME?,0)+1,1,,,"Указы и ГП РФ")))</f>
        <v/>
      </c>
      <c r="E190" s="116" t="str">
        <f aca="true">IF(ISERROR(MATCH(G190,Имена_НПА_ГПРФ,0)),"",INDIRECT(ADDRESS(MATCH(G190,#NAME?,0)+1,4,,,"Указы и ГП РФ")))</f>
        <v/>
      </c>
      <c r="F190" s="117" t="str">
        <f aca="true">IF(ISERROR(MATCH(G190,Имена_НПА_ГПРФ,0)),"",INDIRECT(ADDRESS(MATCH(G190,#NAME?,0)+1,3,,,"Указы и ГП РФ")))</f>
        <v/>
      </c>
      <c r="G190" s="118"/>
      <c r="H190" s="96" t="str">
        <f aca="true">IF(ISERROR(MATCH(G190,Имена_НПА_ГПРФ,0)),"",INDIRECT(ADDRESS(MATCH(G190,#NAME?,0)+1,8,,,"Указы и ГП РФ")))</f>
        <v/>
      </c>
      <c r="I190" s="97"/>
      <c r="J190" s="98"/>
      <c r="K190" s="97"/>
      <c r="L190" s="82"/>
      <c r="M190" s="119" t="str">
        <f aca="true">IF(ISERROR(MATCH(G190,Имена_НПА_ГПРФ,0)),"",INDIRECT(ADDRESS(MATCH(G190,Имена_НПА_ГПРФ,0)+1,6,,,"Указы и ГП РФ")))</f>
        <v/>
      </c>
      <c r="N190" s="116" t="str">
        <f aca="true">IF(ISERROR(MATCH(G190,Имена_НПА_ГПРФ,0)),"",INDIRECT(ADDRESS(MATCH(G190,Имена_НПА_ГПРФ,0)+1,7,,,"Указы и ГП РФ")))</f>
        <v/>
      </c>
      <c r="O190" s="47"/>
      <c r="P190" s="97"/>
      <c r="Q190" s="98"/>
      <c r="R190" s="97"/>
      <c r="S190" s="82"/>
      <c r="T190" s="20"/>
      <c r="U190" s="120"/>
      <c r="V190" s="121"/>
      <c r="W190" s="122"/>
      <c r="X190" s="123"/>
      <c r="Y190" s="124"/>
      <c r="Z190" s="123"/>
      <c r="AA190" s="121"/>
      <c r="AB190" s="120"/>
      <c r="AC190" s="121"/>
      <c r="AD190" s="122"/>
      <c r="AE190" s="123"/>
      <c r="AF190" s="124"/>
      <c r="AG190" s="123"/>
      <c r="AH190" s="121"/>
      <c r="AI190" s="120"/>
      <c r="AJ190" s="121"/>
      <c r="AK190" s="122"/>
      <c r="AL190" s="123"/>
      <c r="AM190" s="56"/>
      <c r="AN190" s="19"/>
    </row>
    <row r="191" customFormat="false" ht="12.75" hidden="false" customHeight="false" outlineLevel="0" collapsed="false">
      <c r="A191" s="47"/>
      <c r="B191" s="107" t="str">
        <f aca="true">IF(ISERROR(MATCH(A191,Коды_полномочий,0)),"",INDIRECT(ADDRESS(MATCH(A191,Коды_полномочий,0)+1,2,,,"Полномочия")))</f>
        <v/>
      </c>
      <c r="C191" s="115" t="str">
        <f aca="true">IF(ISERROR(MATCH(G191,Имена_НПА_ГПРФ,0)),"",INDIRECT(ADDRESS(MATCH(G191,#NAME?,0)+1,2,,,"Указы и ГП РФ")))</f>
        <v/>
      </c>
      <c r="D191" s="107" t="str">
        <f aca="true">IF(ISERROR(MATCH(G191,Имена_НПА_ГПРФ,0)),"",INDIRECT(ADDRESS(MATCH(G191,#NAME?,0)+1,1,,,"Указы и ГП РФ")))</f>
        <v/>
      </c>
      <c r="E191" s="116" t="str">
        <f aca="true">IF(ISERROR(MATCH(G191,Имена_НПА_ГПРФ,0)),"",INDIRECT(ADDRESS(MATCH(G191,#NAME?,0)+1,4,,,"Указы и ГП РФ")))</f>
        <v/>
      </c>
      <c r="F191" s="117" t="str">
        <f aca="true">IF(ISERROR(MATCH(G191,Имена_НПА_ГПРФ,0)),"",INDIRECT(ADDRESS(MATCH(G191,#NAME?,0)+1,3,,,"Указы и ГП РФ")))</f>
        <v/>
      </c>
      <c r="G191" s="118"/>
      <c r="H191" s="96" t="str">
        <f aca="true">IF(ISERROR(MATCH(G191,Имена_НПА_ГПРФ,0)),"",INDIRECT(ADDRESS(MATCH(G191,#NAME?,0)+1,8,,,"Указы и ГП РФ")))</f>
        <v/>
      </c>
      <c r="I191" s="97"/>
      <c r="J191" s="98"/>
      <c r="K191" s="97"/>
      <c r="L191" s="82"/>
      <c r="M191" s="119" t="str">
        <f aca="true">IF(ISERROR(MATCH(G191,Имена_НПА_ГПРФ,0)),"",INDIRECT(ADDRESS(MATCH(G191,Имена_НПА_ГПРФ,0)+1,6,,,"Указы и ГП РФ")))</f>
        <v/>
      </c>
      <c r="N191" s="116" t="str">
        <f aca="true">IF(ISERROR(MATCH(G191,Имена_НПА_ГПРФ,0)),"",INDIRECT(ADDRESS(MATCH(G191,Имена_НПА_ГПРФ,0)+1,7,,,"Указы и ГП РФ")))</f>
        <v/>
      </c>
      <c r="O191" s="47"/>
      <c r="P191" s="97"/>
      <c r="Q191" s="98"/>
      <c r="R191" s="97"/>
      <c r="S191" s="82"/>
      <c r="T191" s="20"/>
      <c r="U191" s="121"/>
      <c r="V191" s="121"/>
      <c r="W191" s="122"/>
      <c r="X191" s="123"/>
      <c r="Y191" s="124"/>
      <c r="Z191" s="123"/>
      <c r="AA191" s="121"/>
      <c r="AB191" s="121"/>
      <c r="AC191" s="121"/>
      <c r="AD191" s="122"/>
      <c r="AE191" s="123"/>
      <c r="AF191" s="124"/>
      <c r="AG191" s="123"/>
      <c r="AH191" s="121"/>
      <c r="AI191" s="121"/>
      <c r="AJ191" s="121"/>
      <c r="AK191" s="122"/>
      <c r="AL191" s="123"/>
      <c r="AM191" s="56"/>
      <c r="AN191" s="19"/>
    </row>
    <row r="192" customFormat="false" ht="12.75" hidden="false" customHeight="false" outlineLevel="0" collapsed="false">
      <c r="A192" s="47"/>
      <c r="B192" s="107" t="str">
        <f aca="true">IF(ISERROR(MATCH(A192,Коды_полномочий,0)),"",INDIRECT(ADDRESS(MATCH(A192,Коды_полномочий,0)+1,2,,,"Полномочия")))</f>
        <v/>
      </c>
      <c r="C192" s="115" t="str">
        <f aca="true">IF(ISERROR(MATCH(G192,Имена_НПА_ГПРФ,0)),"",INDIRECT(ADDRESS(MATCH(G192,#NAME?,0)+1,2,,,"Указы и ГП РФ")))</f>
        <v/>
      </c>
      <c r="D192" s="107" t="str">
        <f aca="true">IF(ISERROR(MATCH(G192,Имена_НПА_ГПРФ,0)),"",INDIRECT(ADDRESS(MATCH(G192,#NAME?,0)+1,1,,,"Указы и ГП РФ")))</f>
        <v/>
      </c>
      <c r="E192" s="116" t="str">
        <f aca="true">IF(ISERROR(MATCH(G192,Имена_НПА_ГПРФ,0)),"",INDIRECT(ADDRESS(MATCH(G192,#NAME?,0)+1,4,,,"Указы и ГП РФ")))</f>
        <v/>
      </c>
      <c r="F192" s="117" t="str">
        <f aca="true">IF(ISERROR(MATCH(G192,Имена_НПА_ГПРФ,0)),"",INDIRECT(ADDRESS(MATCH(G192,#NAME?,0)+1,3,,,"Указы и ГП РФ")))</f>
        <v/>
      </c>
      <c r="G192" s="118"/>
      <c r="H192" s="96" t="str">
        <f aca="true">IF(ISERROR(MATCH(G192,Имена_НПА_ГПРФ,0)),"",INDIRECT(ADDRESS(MATCH(G192,#NAME?,0)+1,8,,,"Указы и ГП РФ")))</f>
        <v/>
      </c>
      <c r="I192" s="97"/>
      <c r="J192" s="98"/>
      <c r="K192" s="97"/>
      <c r="L192" s="82"/>
      <c r="M192" s="119" t="str">
        <f aca="true">IF(ISERROR(MATCH(G192,Имена_НПА_ГПРФ,0)),"",INDIRECT(ADDRESS(MATCH(G192,Имена_НПА_ГПРФ,0)+1,6,,,"Указы и ГП РФ")))</f>
        <v/>
      </c>
      <c r="N192" s="116" t="str">
        <f aca="true">IF(ISERROR(MATCH(G192,Имена_НПА_ГПРФ,0)),"",INDIRECT(ADDRESS(MATCH(G192,Имена_НПА_ГПРФ,0)+1,7,,,"Указы и ГП РФ")))</f>
        <v/>
      </c>
      <c r="O192" s="47"/>
      <c r="P192" s="97"/>
      <c r="Q192" s="98"/>
      <c r="R192" s="97"/>
      <c r="S192" s="82"/>
      <c r="T192" s="20"/>
      <c r="U192" s="121"/>
      <c r="V192" s="121"/>
      <c r="W192" s="122"/>
      <c r="X192" s="123"/>
      <c r="Y192" s="124"/>
      <c r="Z192" s="123"/>
      <c r="AA192" s="121"/>
      <c r="AB192" s="121"/>
      <c r="AC192" s="121"/>
      <c r="AD192" s="122"/>
      <c r="AE192" s="123"/>
      <c r="AF192" s="124"/>
      <c r="AG192" s="123"/>
      <c r="AH192" s="121"/>
      <c r="AI192" s="121"/>
      <c r="AJ192" s="121"/>
      <c r="AK192" s="122"/>
      <c r="AL192" s="123"/>
      <c r="AM192" s="56"/>
      <c r="AN192" s="19"/>
    </row>
    <row r="193" customFormat="false" ht="12.75" hidden="false" customHeight="false" outlineLevel="0" collapsed="false">
      <c r="A193" s="47"/>
      <c r="B193" s="107" t="str">
        <f aca="true">IF(ISERROR(MATCH(A193,Коды_полномочий,0)),"",INDIRECT(ADDRESS(MATCH(A193,Коды_полномочий,0)+1,2,,,"Полномочия")))</f>
        <v/>
      </c>
      <c r="C193" s="115" t="str">
        <f aca="true">IF(ISERROR(MATCH(G193,Имена_НПА_ГПРФ,0)),"",INDIRECT(ADDRESS(MATCH(G193,#NAME?,0)+1,2,,,"Указы и ГП РФ")))</f>
        <v/>
      </c>
      <c r="D193" s="107" t="str">
        <f aca="true">IF(ISERROR(MATCH(G193,Имена_НПА_ГПРФ,0)),"",INDIRECT(ADDRESS(MATCH(G193,#NAME?,0)+1,1,,,"Указы и ГП РФ")))</f>
        <v/>
      </c>
      <c r="E193" s="116" t="str">
        <f aca="true">IF(ISERROR(MATCH(G193,Имена_НПА_ГПРФ,0)),"",INDIRECT(ADDRESS(MATCH(G193,#NAME?,0)+1,4,,,"Указы и ГП РФ")))</f>
        <v/>
      </c>
      <c r="F193" s="117" t="str">
        <f aca="true">IF(ISERROR(MATCH(G193,Имена_НПА_ГПРФ,0)),"",INDIRECT(ADDRESS(MATCH(G193,#NAME?,0)+1,3,,,"Указы и ГП РФ")))</f>
        <v/>
      </c>
      <c r="G193" s="118"/>
      <c r="H193" s="96" t="str">
        <f aca="true">IF(ISERROR(MATCH(G193,Имена_НПА_ГПРФ,0)),"",INDIRECT(ADDRESS(MATCH(G193,#NAME?,0)+1,8,,,"Указы и ГП РФ")))</f>
        <v/>
      </c>
      <c r="I193" s="97"/>
      <c r="J193" s="98"/>
      <c r="K193" s="97"/>
      <c r="L193" s="82"/>
      <c r="M193" s="119" t="str">
        <f aca="true">IF(ISERROR(MATCH(G193,Имена_НПА_ГПРФ,0)),"",INDIRECT(ADDRESS(MATCH(G193,Имена_НПА_ГПРФ,0)+1,6,,,"Указы и ГП РФ")))</f>
        <v/>
      </c>
      <c r="N193" s="116" t="str">
        <f aca="true">IF(ISERROR(MATCH(G193,Имена_НПА_ГПРФ,0)),"",INDIRECT(ADDRESS(MATCH(G193,Имена_НПА_ГПРФ,0)+1,7,,,"Указы и ГП РФ")))</f>
        <v/>
      </c>
      <c r="O193" s="47"/>
      <c r="P193" s="97"/>
      <c r="Q193" s="98"/>
      <c r="R193" s="97"/>
      <c r="S193" s="82"/>
      <c r="T193" s="20"/>
      <c r="U193" s="121"/>
      <c r="V193" s="121"/>
      <c r="W193" s="122"/>
      <c r="X193" s="123"/>
      <c r="Y193" s="124"/>
      <c r="Z193" s="123"/>
      <c r="AA193" s="121"/>
      <c r="AB193" s="121"/>
      <c r="AC193" s="121"/>
      <c r="AD193" s="122"/>
      <c r="AE193" s="123"/>
      <c r="AF193" s="124"/>
      <c r="AG193" s="123"/>
      <c r="AH193" s="121"/>
      <c r="AI193" s="121"/>
      <c r="AJ193" s="121"/>
      <c r="AK193" s="122"/>
      <c r="AL193" s="123"/>
      <c r="AM193" s="56"/>
      <c r="AN193" s="19"/>
    </row>
    <row r="194" customFormat="false" ht="12.75" hidden="false" customHeight="false" outlineLevel="0" collapsed="false">
      <c r="A194" s="47"/>
      <c r="B194" s="107" t="str">
        <f aca="true">IF(ISERROR(MATCH(A194,Коды_полномочий,0)),"",INDIRECT(ADDRESS(MATCH(A194,Коды_полномочий,0)+1,2,,,"Полномочия")))</f>
        <v/>
      </c>
      <c r="C194" s="115" t="str">
        <f aca="true">IF(ISERROR(MATCH(G194,Имена_НПА_ГПРФ,0)),"",INDIRECT(ADDRESS(MATCH(G194,#NAME?,0)+1,2,,,"Указы и ГП РФ")))</f>
        <v/>
      </c>
      <c r="D194" s="107" t="str">
        <f aca="true">IF(ISERROR(MATCH(G194,Имена_НПА_ГПРФ,0)),"",INDIRECT(ADDRESS(MATCH(G194,#NAME?,0)+1,1,,,"Указы и ГП РФ")))</f>
        <v/>
      </c>
      <c r="E194" s="116" t="str">
        <f aca="true">IF(ISERROR(MATCH(G194,Имена_НПА_ГПРФ,0)),"",INDIRECT(ADDRESS(MATCH(G194,#NAME?,0)+1,4,,,"Указы и ГП РФ")))</f>
        <v/>
      </c>
      <c r="F194" s="117" t="str">
        <f aca="true">IF(ISERROR(MATCH(G194,Имена_НПА_ГПРФ,0)),"",INDIRECT(ADDRESS(MATCH(G194,#NAME?,0)+1,3,,,"Указы и ГП РФ")))</f>
        <v/>
      </c>
      <c r="G194" s="118"/>
      <c r="H194" s="96" t="str">
        <f aca="true">IF(ISERROR(MATCH(G194,Имена_НПА_ГПРФ,0)),"",INDIRECT(ADDRESS(MATCH(G194,#NAME?,0)+1,8,,,"Указы и ГП РФ")))</f>
        <v/>
      </c>
      <c r="I194" s="97"/>
      <c r="J194" s="98"/>
      <c r="K194" s="97"/>
      <c r="L194" s="82"/>
      <c r="M194" s="119" t="str">
        <f aca="true">IF(ISERROR(MATCH(G194,Имена_НПА_ГПРФ,0)),"",INDIRECT(ADDRESS(MATCH(G194,Имена_НПА_ГПРФ,0)+1,6,,,"Указы и ГП РФ")))</f>
        <v/>
      </c>
      <c r="N194" s="116" t="str">
        <f aca="true">IF(ISERROR(MATCH(G194,Имена_НПА_ГПРФ,0)),"",INDIRECT(ADDRESS(MATCH(G194,Имена_НПА_ГПРФ,0)+1,7,,,"Указы и ГП РФ")))</f>
        <v/>
      </c>
      <c r="O194" s="47"/>
      <c r="P194" s="97"/>
      <c r="Q194" s="98"/>
      <c r="R194" s="97"/>
      <c r="S194" s="82"/>
      <c r="T194" s="20"/>
      <c r="U194" s="120"/>
      <c r="V194" s="121"/>
      <c r="W194" s="122"/>
      <c r="X194" s="123"/>
      <c r="Y194" s="124"/>
      <c r="Z194" s="123"/>
      <c r="AA194" s="121"/>
      <c r="AB194" s="120"/>
      <c r="AC194" s="121"/>
      <c r="AD194" s="122"/>
      <c r="AE194" s="123"/>
      <c r="AF194" s="124"/>
      <c r="AG194" s="123"/>
      <c r="AH194" s="121"/>
      <c r="AI194" s="120"/>
      <c r="AJ194" s="121"/>
      <c r="AK194" s="122"/>
      <c r="AL194" s="123"/>
      <c r="AM194" s="56"/>
      <c r="AN194" s="19"/>
    </row>
    <row r="195" customFormat="false" ht="12.75" hidden="false" customHeight="false" outlineLevel="0" collapsed="false">
      <c r="A195" s="47"/>
      <c r="B195" s="107" t="str">
        <f aca="true">IF(ISERROR(MATCH(A195,Коды_полномочий,0)),"",INDIRECT(ADDRESS(MATCH(A195,Коды_полномочий,0)+1,2,,,"Полномочия")))</f>
        <v/>
      </c>
      <c r="C195" s="115" t="str">
        <f aca="true">IF(ISERROR(MATCH(G195,Имена_НПА_ГПРФ,0)),"",INDIRECT(ADDRESS(MATCH(G195,#NAME?,0)+1,2,,,"Указы и ГП РФ")))</f>
        <v/>
      </c>
      <c r="D195" s="107" t="str">
        <f aca="true">IF(ISERROR(MATCH(G195,Имена_НПА_ГПРФ,0)),"",INDIRECT(ADDRESS(MATCH(G195,#NAME?,0)+1,1,,,"Указы и ГП РФ")))</f>
        <v/>
      </c>
      <c r="E195" s="116" t="str">
        <f aca="true">IF(ISERROR(MATCH(G195,Имена_НПА_ГПРФ,0)),"",INDIRECT(ADDRESS(MATCH(G195,#NAME?,0)+1,4,,,"Указы и ГП РФ")))</f>
        <v/>
      </c>
      <c r="F195" s="117" t="str">
        <f aca="true">IF(ISERROR(MATCH(G195,Имена_НПА_ГПРФ,0)),"",INDIRECT(ADDRESS(MATCH(G195,#NAME?,0)+1,3,,,"Указы и ГП РФ")))</f>
        <v/>
      </c>
      <c r="G195" s="118"/>
      <c r="H195" s="96" t="str">
        <f aca="true">IF(ISERROR(MATCH(G195,Имена_НПА_ГПРФ,0)),"",INDIRECT(ADDRESS(MATCH(G195,#NAME?,0)+1,8,,,"Указы и ГП РФ")))</f>
        <v/>
      </c>
      <c r="I195" s="97"/>
      <c r="J195" s="98"/>
      <c r="K195" s="97"/>
      <c r="L195" s="82"/>
      <c r="M195" s="119" t="str">
        <f aca="true">IF(ISERROR(MATCH(G195,Имена_НПА_ГПРФ,0)),"",INDIRECT(ADDRESS(MATCH(G195,Имена_НПА_ГПРФ,0)+1,6,,,"Указы и ГП РФ")))</f>
        <v/>
      </c>
      <c r="N195" s="116" t="str">
        <f aca="true">IF(ISERROR(MATCH(G195,Имена_НПА_ГПРФ,0)),"",INDIRECT(ADDRESS(MATCH(G195,Имена_НПА_ГПРФ,0)+1,7,,,"Указы и ГП РФ")))</f>
        <v/>
      </c>
      <c r="O195" s="47"/>
      <c r="P195" s="97"/>
      <c r="Q195" s="98"/>
      <c r="R195" s="97"/>
      <c r="S195" s="82"/>
      <c r="T195" s="20"/>
      <c r="U195" s="121"/>
      <c r="V195" s="121"/>
      <c r="W195" s="122"/>
      <c r="X195" s="123"/>
      <c r="Y195" s="124"/>
      <c r="Z195" s="123"/>
      <c r="AA195" s="121"/>
      <c r="AB195" s="121"/>
      <c r="AC195" s="121"/>
      <c r="AD195" s="122"/>
      <c r="AE195" s="123"/>
      <c r="AF195" s="124"/>
      <c r="AG195" s="123"/>
      <c r="AH195" s="121"/>
      <c r="AI195" s="121"/>
      <c r="AJ195" s="121"/>
      <c r="AK195" s="122"/>
      <c r="AL195" s="123"/>
      <c r="AM195" s="56"/>
      <c r="AN195" s="19"/>
    </row>
    <row r="196" customFormat="false" ht="12.75" hidden="false" customHeight="false" outlineLevel="0" collapsed="false">
      <c r="A196" s="47"/>
      <c r="B196" s="107" t="str">
        <f aca="true">IF(ISERROR(MATCH(A196,Коды_полномочий,0)),"",INDIRECT(ADDRESS(MATCH(A196,Коды_полномочий,0)+1,2,,,"Полномочия")))</f>
        <v/>
      </c>
      <c r="C196" s="115" t="str">
        <f aca="true">IF(ISERROR(MATCH(G196,Имена_НПА_ГПРФ,0)),"",INDIRECT(ADDRESS(MATCH(G196,#NAME?,0)+1,2,,,"Указы и ГП РФ")))</f>
        <v/>
      </c>
      <c r="D196" s="107" t="str">
        <f aca="true">IF(ISERROR(MATCH(G196,Имена_НПА_ГПРФ,0)),"",INDIRECT(ADDRESS(MATCH(G196,#NAME?,0)+1,1,,,"Указы и ГП РФ")))</f>
        <v/>
      </c>
      <c r="E196" s="116" t="str">
        <f aca="true">IF(ISERROR(MATCH(G196,Имена_НПА_ГПРФ,0)),"",INDIRECT(ADDRESS(MATCH(G196,#NAME?,0)+1,4,,,"Указы и ГП РФ")))</f>
        <v/>
      </c>
      <c r="F196" s="117" t="str">
        <f aca="true">IF(ISERROR(MATCH(G196,Имена_НПА_ГПРФ,0)),"",INDIRECT(ADDRESS(MATCH(G196,#NAME?,0)+1,3,,,"Указы и ГП РФ")))</f>
        <v/>
      </c>
      <c r="G196" s="118"/>
      <c r="H196" s="96" t="str">
        <f aca="true">IF(ISERROR(MATCH(G196,Имена_НПА_ГПРФ,0)),"",INDIRECT(ADDRESS(MATCH(G196,#NAME?,0)+1,8,,,"Указы и ГП РФ")))</f>
        <v/>
      </c>
      <c r="I196" s="97"/>
      <c r="J196" s="98"/>
      <c r="K196" s="97"/>
      <c r="L196" s="82"/>
      <c r="M196" s="119" t="str">
        <f aca="true">IF(ISERROR(MATCH(G196,Имена_НПА_ГПРФ,0)),"",INDIRECT(ADDRESS(MATCH(G196,Имена_НПА_ГПРФ,0)+1,6,,,"Указы и ГП РФ")))</f>
        <v/>
      </c>
      <c r="N196" s="116" t="str">
        <f aca="true">IF(ISERROR(MATCH(G196,Имена_НПА_ГПРФ,0)),"",INDIRECT(ADDRESS(MATCH(G196,Имена_НПА_ГПРФ,0)+1,7,,,"Указы и ГП РФ")))</f>
        <v/>
      </c>
      <c r="O196" s="47"/>
      <c r="P196" s="97"/>
      <c r="Q196" s="98"/>
      <c r="R196" s="97"/>
      <c r="S196" s="82"/>
      <c r="T196" s="20"/>
      <c r="U196" s="121"/>
      <c r="V196" s="121"/>
      <c r="W196" s="122"/>
      <c r="X196" s="123"/>
      <c r="Y196" s="124"/>
      <c r="Z196" s="123"/>
      <c r="AA196" s="121"/>
      <c r="AB196" s="121"/>
      <c r="AC196" s="121"/>
      <c r="AD196" s="122"/>
      <c r="AE196" s="123"/>
      <c r="AF196" s="124"/>
      <c r="AG196" s="123"/>
      <c r="AH196" s="121"/>
      <c r="AI196" s="121"/>
      <c r="AJ196" s="121"/>
      <c r="AK196" s="122"/>
      <c r="AL196" s="123"/>
      <c r="AM196" s="56"/>
      <c r="AN196" s="19"/>
    </row>
    <row r="197" customFormat="false" ht="12.75" hidden="false" customHeight="false" outlineLevel="0" collapsed="false">
      <c r="A197" s="47"/>
      <c r="B197" s="107" t="str">
        <f aca="true">IF(ISERROR(MATCH(A197,Коды_полномочий,0)),"",INDIRECT(ADDRESS(MATCH(A197,Коды_полномочий,0)+1,2,,,"Полномочия")))</f>
        <v/>
      </c>
      <c r="C197" s="115" t="str">
        <f aca="true">IF(ISERROR(MATCH(G197,Имена_НПА_ГПРФ,0)),"",INDIRECT(ADDRESS(MATCH(G197,#NAME?,0)+1,2,,,"Указы и ГП РФ")))</f>
        <v/>
      </c>
      <c r="D197" s="107" t="str">
        <f aca="true">IF(ISERROR(MATCH(G197,Имена_НПА_ГПРФ,0)),"",INDIRECT(ADDRESS(MATCH(G197,#NAME?,0)+1,1,,,"Указы и ГП РФ")))</f>
        <v/>
      </c>
      <c r="E197" s="116" t="str">
        <f aca="true">IF(ISERROR(MATCH(G197,Имена_НПА_ГПРФ,0)),"",INDIRECT(ADDRESS(MATCH(G197,#NAME?,0)+1,4,,,"Указы и ГП РФ")))</f>
        <v/>
      </c>
      <c r="F197" s="117" t="str">
        <f aca="true">IF(ISERROR(MATCH(G197,Имена_НПА_ГПРФ,0)),"",INDIRECT(ADDRESS(MATCH(G197,#NAME?,0)+1,3,,,"Указы и ГП РФ")))</f>
        <v/>
      </c>
      <c r="G197" s="118"/>
      <c r="H197" s="96" t="str">
        <f aca="true">IF(ISERROR(MATCH(G197,Имена_НПА_ГПРФ,0)),"",INDIRECT(ADDRESS(MATCH(G197,#NAME?,0)+1,8,,,"Указы и ГП РФ")))</f>
        <v/>
      </c>
      <c r="I197" s="97"/>
      <c r="J197" s="98"/>
      <c r="K197" s="97"/>
      <c r="L197" s="82"/>
      <c r="M197" s="119" t="str">
        <f aca="true">IF(ISERROR(MATCH(G197,Имена_НПА_ГПРФ,0)),"",INDIRECT(ADDRESS(MATCH(G197,Имена_НПА_ГПРФ,0)+1,6,,,"Указы и ГП РФ")))</f>
        <v/>
      </c>
      <c r="N197" s="116" t="str">
        <f aca="true">IF(ISERROR(MATCH(G197,Имена_НПА_ГПРФ,0)),"",INDIRECT(ADDRESS(MATCH(G197,Имена_НПА_ГПРФ,0)+1,7,,,"Указы и ГП РФ")))</f>
        <v/>
      </c>
      <c r="O197" s="47"/>
      <c r="P197" s="97"/>
      <c r="Q197" s="98"/>
      <c r="R197" s="97"/>
      <c r="S197" s="82"/>
      <c r="T197" s="20"/>
      <c r="U197" s="121"/>
      <c r="V197" s="121"/>
      <c r="W197" s="122"/>
      <c r="X197" s="123"/>
      <c r="Y197" s="124"/>
      <c r="Z197" s="123"/>
      <c r="AA197" s="121"/>
      <c r="AB197" s="121"/>
      <c r="AC197" s="121"/>
      <c r="AD197" s="122"/>
      <c r="AE197" s="123"/>
      <c r="AF197" s="124"/>
      <c r="AG197" s="123"/>
      <c r="AH197" s="121"/>
      <c r="AI197" s="121"/>
      <c r="AJ197" s="121"/>
      <c r="AK197" s="122"/>
      <c r="AL197" s="123"/>
      <c r="AM197" s="56"/>
      <c r="AN197" s="19"/>
    </row>
    <row r="198" customFormat="false" ht="12.75" hidden="false" customHeight="false" outlineLevel="0" collapsed="false">
      <c r="A198" s="47"/>
      <c r="B198" s="107" t="str">
        <f aca="true">IF(ISERROR(MATCH(A198,Коды_полномочий,0)),"",INDIRECT(ADDRESS(MATCH(A198,Коды_полномочий,0)+1,2,,,"Полномочия")))</f>
        <v/>
      </c>
      <c r="C198" s="115" t="str">
        <f aca="true">IF(ISERROR(MATCH(G198,Имена_НПА_ГПРФ,0)),"",INDIRECT(ADDRESS(MATCH(G198,#NAME?,0)+1,2,,,"Указы и ГП РФ")))</f>
        <v/>
      </c>
      <c r="D198" s="107" t="str">
        <f aca="true">IF(ISERROR(MATCH(G198,Имена_НПА_ГПРФ,0)),"",INDIRECT(ADDRESS(MATCH(G198,#NAME?,0)+1,1,,,"Указы и ГП РФ")))</f>
        <v/>
      </c>
      <c r="E198" s="116" t="str">
        <f aca="true">IF(ISERROR(MATCH(G198,Имена_НПА_ГПРФ,0)),"",INDIRECT(ADDRESS(MATCH(G198,#NAME?,0)+1,4,,,"Указы и ГП РФ")))</f>
        <v/>
      </c>
      <c r="F198" s="117" t="str">
        <f aca="true">IF(ISERROR(MATCH(G198,Имена_НПА_ГПРФ,0)),"",INDIRECT(ADDRESS(MATCH(G198,#NAME?,0)+1,3,,,"Указы и ГП РФ")))</f>
        <v/>
      </c>
      <c r="G198" s="118"/>
      <c r="H198" s="96" t="str">
        <f aca="true">IF(ISERROR(MATCH(G198,Имена_НПА_ГПРФ,0)),"",INDIRECT(ADDRESS(MATCH(G198,#NAME?,0)+1,8,,,"Указы и ГП РФ")))</f>
        <v/>
      </c>
      <c r="I198" s="97"/>
      <c r="J198" s="98"/>
      <c r="K198" s="97"/>
      <c r="L198" s="82"/>
      <c r="M198" s="119" t="str">
        <f aca="true">IF(ISERROR(MATCH(G198,Имена_НПА_ГПРФ,0)),"",INDIRECT(ADDRESS(MATCH(G198,Имена_НПА_ГПРФ,0)+1,6,,,"Указы и ГП РФ")))</f>
        <v/>
      </c>
      <c r="N198" s="116" t="str">
        <f aca="true">IF(ISERROR(MATCH(G198,Имена_НПА_ГПРФ,0)),"",INDIRECT(ADDRESS(MATCH(G198,Имена_НПА_ГПРФ,0)+1,7,,,"Указы и ГП РФ")))</f>
        <v/>
      </c>
      <c r="O198" s="47"/>
      <c r="P198" s="97"/>
      <c r="Q198" s="98"/>
      <c r="R198" s="97"/>
      <c r="S198" s="82"/>
      <c r="T198" s="20"/>
      <c r="U198" s="120"/>
      <c r="V198" s="121"/>
      <c r="W198" s="122"/>
      <c r="X198" s="123"/>
      <c r="Y198" s="124"/>
      <c r="Z198" s="123"/>
      <c r="AA198" s="121"/>
      <c r="AB198" s="120"/>
      <c r="AC198" s="121"/>
      <c r="AD198" s="122"/>
      <c r="AE198" s="123"/>
      <c r="AF198" s="124"/>
      <c r="AG198" s="123"/>
      <c r="AH198" s="121"/>
      <c r="AI198" s="120"/>
      <c r="AJ198" s="121"/>
      <c r="AK198" s="122"/>
      <c r="AL198" s="123"/>
      <c r="AM198" s="56"/>
      <c r="AN198" s="19"/>
    </row>
    <row r="199" customFormat="false" ht="12.75" hidden="false" customHeight="false" outlineLevel="0" collapsed="false">
      <c r="A199" s="47"/>
      <c r="B199" s="107" t="str">
        <f aca="true">IF(ISERROR(MATCH(A199,Коды_полномочий,0)),"",INDIRECT(ADDRESS(MATCH(A199,Коды_полномочий,0)+1,2,,,"Полномочия")))</f>
        <v/>
      </c>
      <c r="C199" s="115" t="str">
        <f aca="true">IF(ISERROR(MATCH(G199,Имена_НПА_ГПРФ,0)),"",INDIRECT(ADDRESS(MATCH(G199,#NAME?,0)+1,2,,,"Указы и ГП РФ")))</f>
        <v/>
      </c>
      <c r="D199" s="107" t="str">
        <f aca="true">IF(ISERROR(MATCH(G199,Имена_НПА_ГПРФ,0)),"",INDIRECT(ADDRESS(MATCH(G199,#NAME?,0)+1,1,,,"Указы и ГП РФ")))</f>
        <v/>
      </c>
      <c r="E199" s="116" t="str">
        <f aca="true">IF(ISERROR(MATCH(G199,Имена_НПА_ГПРФ,0)),"",INDIRECT(ADDRESS(MATCH(G199,#NAME?,0)+1,4,,,"Указы и ГП РФ")))</f>
        <v/>
      </c>
      <c r="F199" s="117" t="str">
        <f aca="true">IF(ISERROR(MATCH(G199,Имена_НПА_ГПРФ,0)),"",INDIRECT(ADDRESS(MATCH(G199,#NAME?,0)+1,3,,,"Указы и ГП РФ")))</f>
        <v/>
      </c>
      <c r="G199" s="118"/>
      <c r="H199" s="96" t="str">
        <f aca="true">IF(ISERROR(MATCH(G199,Имена_НПА_ГПРФ,0)),"",INDIRECT(ADDRESS(MATCH(G199,#NAME?,0)+1,8,,,"Указы и ГП РФ")))</f>
        <v/>
      </c>
      <c r="I199" s="97"/>
      <c r="J199" s="98"/>
      <c r="K199" s="97"/>
      <c r="L199" s="82"/>
      <c r="M199" s="119" t="str">
        <f aca="true">IF(ISERROR(MATCH(G199,Имена_НПА_ГПРФ,0)),"",INDIRECT(ADDRESS(MATCH(G199,Имена_НПА_ГПРФ,0)+1,6,,,"Указы и ГП РФ")))</f>
        <v/>
      </c>
      <c r="N199" s="116" t="str">
        <f aca="true">IF(ISERROR(MATCH(G199,Имена_НПА_ГПРФ,0)),"",INDIRECT(ADDRESS(MATCH(G199,Имена_НПА_ГПРФ,0)+1,7,,,"Указы и ГП РФ")))</f>
        <v/>
      </c>
      <c r="O199" s="47"/>
      <c r="P199" s="97"/>
      <c r="Q199" s="98"/>
      <c r="R199" s="97"/>
      <c r="S199" s="82"/>
      <c r="T199" s="20"/>
      <c r="U199" s="121"/>
      <c r="V199" s="121"/>
      <c r="W199" s="122"/>
      <c r="X199" s="123"/>
      <c r="Y199" s="124"/>
      <c r="Z199" s="123"/>
      <c r="AA199" s="121"/>
      <c r="AB199" s="121"/>
      <c r="AC199" s="121"/>
      <c r="AD199" s="122"/>
      <c r="AE199" s="123"/>
      <c r="AF199" s="124"/>
      <c r="AG199" s="123"/>
      <c r="AH199" s="121"/>
      <c r="AI199" s="121"/>
      <c r="AJ199" s="121"/>
      <c r="AK199" s="122"/>
      <c r="AL199" s="123"/>
      <c r="AM199" s="56"/>
      <c r="AN199" s="19"/>
    </row>
    <row r="200" customFormat="false" ht="12.75" hidden="false" customHeight="false" outlineLevel="0" collapsed="false">
      <c r="A200" s="47"/>
      <c r="B200" s="107" t="str">
        <f aca="true">IF(ISERROR(MATCH(A200,Коды_полномочий,0)),"",INDIRECT(ADDRESS(MATCH(A200,Коды_полномочий,0)+1,2,,,"Полномочия")))</f>
        <v/>
      </c>
      <c r="C200" s="115" t="str">
        <f aca="true">IF(ISERROR(MATCH(G200,Имена_НПА_ГПРФ,0)),"",INDIRECT(ADDRESS(MATCH(G200,#NAME?,0)+1,2,,,"Указы и ГП РФ")))</f>
        <v/>
      </c>
      <c r="D200" s="107" t="str">
        <f aca="true">IF(ISERROR(MATCH(G200,Имена_НПА_ГПРФ,0)),"",INDIRECT(ADDRESS(MATCH(G200,#NAME?,0)+1,1,,,"Указы и ГП РФ")))</f>
        <v/>
      </c>
      <c r="E200" s="116" t="str">
        <f aca="true">IF(ISERROR(MATCH(G200,Имена_НПА_ГПРФ,0)),"",INDIRECT(ADDRESS(MATCH(G200,#NAME?,0)+1,4,,,"Указы и ГП РФ")))</f>
        <v/>
      </c>
      <c r="F200" s="117" t="str">
        <f aca="true">IF(ISERROR(MATCH(G200,Имена_НПА_ГПРФ,0)),"",INDIRECT(ADDRESS(MATCH(G200,#NAME?,0)+1,3,,,"Указы и ГП РФ")))</f>
        <v/>
      </c>
      <c r="G200" s="118"/>
      <c r="H200" s="96" t="str">
        <f aca="true">IF(ISERROR(MATCH(G200,Имена_НПА_ГПРФ,0)),"",INDIRECT(ADDRESS(MATCH(G200,#NAME?,0)+1,8,,,"Указы и ГП РФ")))</f>
        <v/>
      </c>
      <c r="I200" s="97"/>
      <c r="J200" s="98"/>
      <c r="K200" s="97"/>
      <c r="L200" s="82"/>
      <c r="M200" s="119" t="str">
        <f aca="true">IF(ISERROR(MATCH(G200,Имена_НПА_ГПРФ,0)),"",INDIRECT(ADDRESS(MATCH(G200,Имена_НПА_ГПРФ,0)+1,6,,,"Указы и ГП РФ")))</f>
        <v/>
      </c>
      <c r="N200" s="116" t="str">
        <f aca="true">IF(ISERROR(MATCH(G200,Имена_НПА_ГПРФ,0)),"",INDIRECT(ADDRESS(MATCH(G200,Имена_НПА_ГПРФ,0)+1,7,,,"Указы и ГП РФ")))</f>
        <v/>
      </c>
      <c r="O200" s="47"/>
      <c r="P200" s="97"/>
      <c r="Q200" s="98"/>
      <c r="R200" s="97"/>
      <c r="S200" s="82"/>
      <c r="T200" s="20"/>
      <c r="U200" s="121"/>
      <c r="V200" s="121"/>
      <c r="W200" s="122"/>
      <c r="X200" s="123"/>
      <c r="Y200" s="124"/>
      <c r="Z200" s="123"/>
      <c r="AA200" s="121"/>
      <c r="AB200" s="121"/>
      <c r="AC200" s="121"/>
      <c r="AD200" s="122"/>
      <c r="AE200" s="123"/>
      <c r="AF200" s="124"/>
      <c r="AG200" s="123"/>
      <c r="AH200" s="121"/>
      <c r="AI200" s="121"/>
      <c r="AJ200" s="121"/>
      <c r="AK200" s="122"/>
      <c r="AL200" s="123"/>
      <c r="AM200" s="56"/>
      <c r="AN200" s="19"/>
    </row>
    <row r="201" customFormat="false" ht="12.75" hidden="false" customHeight="false" outlineLevel="0" collapsed="false">
      <c r="A201" s="47"/>
      <c r="B201" s="107" t="str">
        <f aca="true">IF(ISERROR(MATCH(A201,Коды_полномочий,0)),"",INDIRECT(ADDRESS(MATCH(A201,Коды_полномочий,0)+1,2,,,"Полномочия")))</f>
        <v/>
      </c>
      <c r="C201" s="115" t="str">
        <f aca="true">IF(ISERROR(MATCH(G201,Имена_НПА_ГПРФ,0)),"",INDIRECT(ADDRESS(MATCH(G201,#NAME?,0)+1,2,,,"Указы и ГП РФ")))</f>
        <v/>
      </c>
      <c r="D201" s="107" t="str">
        <f aca="true">IF(ISERROR(MATCH(G201,Имена_НПА_ГПРФ,0)),"",INDIRECT(ADDRESS(MATCH(G201,#NAME?,0)+1,1,,,"Указы и ГП РФ")))</f>
        <v/>
      </c>
      <c r="E201" s="116" t="str">
        <f aca="true">IF(ISERROR(MATCH(G201,Имена_НПА_ГПРФ,0)),"",INDIRECT(ADDRESS(MATCH(G201,#NAME?,0)+1,4,,,"Указы и ГП РФ")))</f>
        <v/>
      </c>
      <c r="F201" s="117" t="str">
        <f aca="true">IF(ISERROR(MATCH(G201,Имена_НПА_ГПРФ,0)),"",INDIRECT(ADDRESS(MATCH(G201,#NAME?,0)+1,3,,,"Указы и ГП РФ")))</f>
        <v/>
      </c>
      <c r="G201" s="118"/>
      <c r="H201" s="96" t="str">
        <f aca="true">IF(ISERROR(MATCH(G201,Имена_НПА_ГПРФ,0)),"",INDIRECT(ADDRESS(MATCH(G201,#NAME?,0)+1,8,,,"Указы и ГП РФ")))</f>
        <v/>
      </c>
      <c r="I201" s="97"/>
      <c r="J201" s="98"/>
      <c r="K201" s="97"/>
      <c r="L201" s="82"/>
      <c r="M201" s="119" t="str">
        <f aca="true">IF(ISERROR(MATCH(G201,Имена_НПА_ГПРФ,0)),"",INDIRECT(ADDRESS(MATCH(G201,Имена_НПА_ГПРФ,0)+1,6,,,"Указы и ГП РФ")))</f>
        <v/>
      </c>
      <c r="N201" s="116" t="str">
        <f aca="true">IF(ISERROR(MATCH(G201,Имена_НПА_ГПРФ,0)),"",INDIRECT(ADDRESS(MATCH(G201,Имена_НПА_ГПРФ,0)+1,7,,,"Указы и ГП РФ")))</f>
        <v/>
      </c>
      <c r="O201" s="47"/>
      <c r="P201" s="97"/>
      <c r="Q201" s="98"/>
      <c r="R201" s="97"/>
      <c r="S201" s="82"/>
      <c r="T201" s="20"/>
      <c r="U201" s="121"/>
      <c r="V201" s="121"/>
      <c r="W201" s="122"/>
      <c r="X201" s="123"/>
      <c r="Y201" s="124"/>
      <c r="Z201" s="123"/>
      <c r="AA201" s="121"/>
      <c r="AB201" s="121"/>
      <c r="AC201" s="121"/>
      <c r="AD201" s="122"/>
      <c r="AE201" s="123"/>
      <c r="AF201" s="124"/>
      <c r="AG201" s="123"/>
      <c r="AH201" s="121"/>
      <c r="AI201" s="121"/>
      <c r="AJ201" s="121"/>
      <c r="AK201" s="122"/>
      <c r="AL201" s="123"/>
      <c r="AM201" s="56"/>
      <c r="AN201" s="19"/>
    </row>
    <row r="202" customFormat="false" ht="12.75" hidden="false" customHeight="false" outlineLevel="0" collapsed="false">
      <c r="A202" s="47"/>
      <c r="B202" s="107" t="str">
        <f aca="true">IF(ISERROR(MATCH(A202,Коды_полномочий,0)),"",INDIRECT(ADDRESS(MATCH(A202,Коды_полномочий,0)+1,2,,,"Полномочия")))</f>
        <v/>
      </c>
      <c r="C202" s="115" t="str">
        <f aca="true">IF(ISERROR(MATCH(G202,Имена_НПА_ГПРФ,0)),"",INDIRECT(ADDRESS(MATCH(G202,#NAME?,0)+1,2,,,"Указы и ГП РФ")))</f>
        <v/>
      </c>
      <c r="D202" s="107" t="str">
        <f aca="true">IF(ISERROR(MATCH(G202,Имена_НПА_ГПРФ,0)),"",INDIRECT(ADDRESS(MATCH(G202,#NAME?,0)+1,1,,,"Указы и ГП РФ")))</f>
        <v/>
      </c>
      <c r="E202" s="116" t="str">
        <f aca="true">IF(ISERROR(MATCH(G202,Имена_НПА_ГПРФ,0)),"",INDIRECT(ADDRESS(MATCH(G202,#NAME?,0)+1,4,,,"Указы и ГП РФ")))</f>
        <v/>
      </c>
      <c r="F202" s="117" t="str">
        <f aca="true">IF(ISERROR(MATCH(G202,Имена_НПА_ГПРФ,0)),"",INDIRECT(ADDRESS(MATCH(G202,#NAME?,0)+1,3,,,"Указы и ГП РФ")))</f>
        <v/>
      </c>
      <c r="G202" s="118"/>
      <c r="H202" s="96" t="str">
        <f aca="true">IF(ISERROR(MATCH(G202,Имена_НПА_ГПРФ,0)),"",INDIRECT(ADDRESS(MATCH(G202,#NAME?,0)+1,8,,,"Указы и ГП РФ")))</f>
        <v/>
      </c>
      <c r="I202" s="97"/>
      <c r="J202" s="98"/>
      <c r="K202" s="97"/>
      <c r="L202" s="82"/>
      <c r="M202" s="119" t="str">
        <f aca="true">IF(ISERROR(MATCH(G202,Имена_НПА_ГПРФ,0)),"",INDIRECT(ADDRESS(MATCH(G202,Имена_НПА_ГПРФ,0)+1,6,,,"Указы и ГП РФ")))</f>
        <v/>
      </c>
      <c r="N202" s="116" t="str">
        <f aca="true">IF(ISERROR(MATCH(G202,Имена_НПА_ГПРФ,0)),"",INDIRECT(ADDRESS(MATCH(G202,Имена_НПА_ГПРФ,0)+1,7,,,"Указы и ГП РФ")))</f>
        <v/>
      </c>
      <c r="O202" s="47"/>
      <c r="P202" s="97"/>
      <c r="Q202" s="98"/>
      <c r="R202" s="97"/>
      <c r="S202" s="82"/>
      <c r="T202" s="20"/>
      <c r="U202" s="120"/>
      <c r="V202" s="121"/>
      <c r="W202" s="122"/>
      <c r="X202" s="123"/>
      <c r="Y202" s="124"/>
      <c r="Z202" s="123"/>
      <c r="AA202" s="121"/>
      <c r="AB202" s="120"/>
      <c r="AC202" s="121"/>
      <c r="AD202" s="122"/>
      <c r="AE202" s="123"/>
      <c r="AF202" s="124"/>
      <c r="AG202" s="123"/>
      <c r="AH202" s="121"/>
      <c r="AI202" s="120"/>
      <c r="AJ202" s="121"/>
      <c r="AK202" s="122"/>
      <c r="AL202" s="123"/>
      <c r="AM202" s="56"/>
      <c r="AN202" s="19"/>
    </row>
    <row r="203" customFormat="false" ht="12.75" hidden="false" customHeight="false" outlineLevel="0" collapsed="false">
      <c r="A203" s="47"/>
      <c r="B203" s="107" t="str">
        <f aca="true">IF(ISERROR(MATCH(A203,Коды_полномочий,0)),"",INDIRECT(ADDRESS(MATCH(A203,Коды_полномочий,0)+1,2,,,"Полномочия")))</f>
        <v/>
      </c>
      <c r="C203" s="115" t="str">
        <f aca="true">IF(ISERROR(MATCH(G203,Имена_НПА_ГПРФ,0)),"",INDIRECT(ADDRESS(MATCH(G203,#NAME?,0)+1,2,,,"Указы и ГП РФ")))</f>
        <v/>
      </c>
      <c r="D203" s="107" t="str">
        <f aca="true">IF(ISERROR(MATCH(G203,Имена_НПА_ГПРФ,0)),"",INDIRECT(ADDRESS(MATCH(G203,#NAME?,0)+1,1,,,"Указы и ГП РФ")))</f>
        <v/>
      </c>
      <c r="E203" s="116" t="str">
        <f aca="true">IF(ISERROR(MATCH(G203,Имена_НПА_ГПРФ,0)),"",INDIRECT(ADDRESS(MATCH(G203,#NAME?,0)+1,4,,,"Указы и ГП РФ")))</f>
        <v/>
      </c>
      <c r="F203" s="117" t="str">
        <f aca="true">IF(ISERROR(MATCH(G203,Имена_НПА_ГПРФ,0)),"",INDIRECT(ADDRESS(MATCH(G203,#NAME?,0)+1,3,,,"Указы и ГП РФ")))</f>
        <v/>
      </c>
      <c r="G203" s="118"/>
      <c r="H203" s="96" t="str">
        <f aca="true">IF(ISERROR(MATCH(G203,Имена_НПА_ГПРФ,0)),"",INDIRECT(ADDRESS(MATCH(G203,#NAME?,0)+1,8,,,"Указы и ГП РФ")))</f>
        <v/>
      </c>
      <c r="I203" s="97"/>
      <c r="J203" s="98"/>
      <c r="K203" s="97"/>
      <c r="L203" s="82"/>
      <c r="M203" s="119" t="str">
        <f aca="true">IF(ISERROR(MATCH(G203,Имена_НПА_ГПРФ,0)),"",INDIRECT(ADDRESS(MATCH(G203,Имена_НПА_ГПРФ,0)+1,6,,,"Указы и ГП РФ")))</f>
        <v/>
      </c>
      <c r="N203" s="116" t="str">
        <f aca="true">IF(ISERROR(MATCH(G203,Имена_НПА_ГПРФ,0)),"",INDIRECT(ADDRESS(MATCH(G203,Имена_НПА_ГПРФ,0)+1,7,,,"Указы и ГП РФ")))</f>
        <v/>
      </c>
      <c r="O203" s="47"/>
      <c r="P203" s="97"/>
      <c r="Q203" s="98"/>
      <c r="R203" s="97"/>
      <c r="S203" s="82"/>
      <c r="T203" s="20"/>
      <c r="U203" s="121"/>
      <c r="V203" s="121"/>
      <c r="W203" s="122"/>
      <c r="X203" s="123"/>
      <c r="Y203" s="124"/>
      <c r="Z203" s="123"/>
      <c r="AA203" s="121"/>
      <c r="AB203" s="121"/>
      <c r="AC203" s="121"/>
      <c r="AD203" s="122"/>
      <c r="AE203" s="123"/>
      <c r="AF203" s="124"/>
      <c r="AG203" s="123"/>
      <c r="AH203" s="121"/>
      <c r="AI203" s="121"/>
      <c r="AJ203" s="121"/>
      <c r="AK203" s="122"/>
      <c r="AL203" s="123"/>
      <c r="AM203" s="56"/>
      <c r="AN203" s="19"/>
    </row>
    <row r="204" customFormat="false" ht="12.75" hidden="false" customHeight="false" outlineLevel="0" collapsed="false">
      <c r="A204" s="47"/>
      <c r="B204" s="107" t="str">
        <f aca="true">IF(ISERROR(MATCH(A204,Коды_полномочий,0)),"",INDIRECT(ADDRESS(MATCH(A204,Коды_полномочий,0)+1,2,,,"Полномочия")))</f>
        <v/>
      </c>
      <c r="C204" s="115" t="str">
        <f aca="true">IF(ISERROR(MATCH(G204,Имена_НПА_ГПРФ,0)),"",INDIRECT(ADDRESS(MATCH(G204,#NAME?,0)+1,2,,,"Указы и ГП РФ")))</f>
        <v/>
      </c>
      <c r="D204" s="107" t="str">
        <f aca="true">IF(ISERROR(MATCH(G204,Имена_НПА_ГПРФ,0)),"",INDIRECT(ADDRESS(MATCH(G204,#NAME?,0)+1,1,,,"Указы и ГП РФ")))</f>
        <v/>
      </c>
      <c r="E204" s="116" t="str">
        <f aca="true">IF(ISERROR(MATCH(G204,Имена_НПА_ГПРФ,0)),"",INDIRECT(ADDRESS(MATCH(G204,#NAME?,0)+1,4,,,"Указы и ГП РФ")))</f>
        <v/>
      </c>
      <c r="F204" s="117" t="str">
        <f aca="true">IF(ISERROR(MATCH(G204,Имена_НПА_ГПРФ,0)),"",INDIRECT(ADDRESS(MATCH(G204,#NAME?,0)+1,3,,,"Указы и ГП РФ")))</f>
        <v/>
      </c>
      <c r="G204" s="118"/>
      <c r="H204" s="96" t="str">
        <f aca="true">IF(ISERROR(MATCH(G204,Имена_НПА_ГПРФ,0)),"",INDIRECT(ADDRESS(MATCH(G204,#NAME?,0)+1,8,,,"Указы и ГП РФ")))</f>
        <v/>
      </c>
      <c r="I204" s="97"/>
      <c r="J204" s="98"/>
      <c r="K204" s="97"/>
      <c r="L204" s="82"/>
      <c r="M204" s="119" t="str">
        <f aca="true">IF(ISERROR(MATCH(G204,Имена_НПА_ГПРФ,0)),"",INDIRECT(ADDRESS(MATCH(G204,Имена_НПА_ГПРФ,0)+1,6,,,"Указы и ГП РФ")))</f>
        <v/>
      </c>
      <c r="N204" s="116" t="str">
        <f aca="true">IF(ISERROR(MATCH(G204,Имена_НПА_ГПРФ,0)),"",INDIRECT(ADDRESS(MATCH(G204,Имена_НПА_ГПРФ,0)+1,7,,,"Указы и ГП РФ")))</f>
        <v/>
      </c>
      <c r="O204" s="47"/>
      <c r="P204" s="97"/>
      <c r="Q204" s="98"/>
      <c r="R204" s="97"/>
      <c r="S204" s="82"/>
      <c r="T204" s="20"/>
      <c r="U204" s="121"/>
      <c r="V204" s="121"/>
      <c r="W204" s="122"/>
      <c r="X204" s="123"/>
      <c r="Y204" s="124"/>
      <c r="Z204" s="123"/>
      <c r="AA204" s="121"/>
      <c r="AB204" s="121"/>
      <c r="AC204" s="121"/>
      <c r="AD204" s="122"/>
      <c r="AE204" s="123"/>
      <c r="AF204" s="124"/>
      <c r="AG204" s="123"/>
      <c r="AH204" s="121"/>
      <c r="AI204" s="121"/>
      <c r="AJ204" s="121"/>
      <c r="AK204" s="122"/>
      <c r="AL204" s="123"/>
      <c r="AM204" s="56"/>
      <c r="AN204" s="19"/>
    </row>
    <row r="205" customFormat="false" ht="12.75" hidden="false" customHeight="false" outlineLevel="0" collapsed="false">
      <c r="A205" s="47"/>
      <c r="B205" s="107" t="str">
        <f aca="true">IF(ISERROR(MATCH(A205,Коды_полномочий,0)),"",INDIRECT(ADDRESS(MATCH(A205,Коды_полномочий,0)+1,2,,,"Полномочия")))</f>
        <v/>
      </c>
      <c r="C205" s="115" t="str">
        <f aca="true">IF(ISERROR(MATCH(G205,Имена_НПА_ГПРФ,0)),"",INDIRECT(ADDRESS(MATCH(G205,#NAME?,0)+1,2,,,"Указы и ГП РФ")))</f>
        <v/>
      </c>
      <c r="D205" s="107" t="str">
        <f aca="true">IF(ISERROR(MATCH(G205,Имена_НПА_ГПРФ,0)),"",INDIRECT(ADDRESS(MATCH(G205,#NAME?,0)+1,1,,,"Указы и ГП РФ")))</f>
        <v/>
      </c>
      <c r="E205" s="116" t="str">
        <f aca="true">IF(ISERROR(MATCH(G205,Имена_НПА_ГПРФ,0)),"",INDIRECT(ADDRESS(MATCH(G205,#NAME?,0)+1,4,,,"Указы и ГП РФ")))</f>
        <v/>
      </c>
      <c r="F205" s="117" t="str">
        <f aca="true">IF(ISERROR(MATCH(G205,Имена_НПА_ГПРФ,0)),"",INDIRECT(ADDRESS(MATCH(G205,#NAME?,0)+1,3,,,"Указы и ГП РФ")))</f>
        <v/>
      </c>
      <c r="G205" s="118"/>
      <c r="H205" s="96" t="str">
        <f aca="true">IF(ISERROR(MATCH(G205,Имена_НПА_ГПРФ,0)),"",INDIRECT(ADDRESS(MATCH(G205,#NAME?,0)+1,8,,,"Указы и ГП РФ")))</f>
        <v/>
      </c>
      <c r="I205" s="97"/>
      <c r="J205" s="98"/>
      <c r="K205" s="97"/>
      <c r="L205" s="82"/>
      <c r="M205" s="119" t="str">
        <f aca="true">IF(ISERROR(MATCH(G205,Имена_НПА_ГПРФ,0)),"",INDIRECT(ADDRESS(MATCH(G205,Имена_НПА_ГПРФ,0)+1,6,,,"Указы и ГП РФ")))</f>
        <v/>
      </c>
      <c r="N205" s="116" t="str">
        <f aca="true">IF(ISERROR(MATCH(G205,Имена_НПА_ГПРФ,0)),"",INDIRECT(ADDRESS(MATCH(G205,Имена_НПА_ГПРФ,0)+1,7,,,"Указы и ГП РФ")))</f>
        <v/>
      </c>
      <c r="O205" s="47"/>
      <c r="P205" s="97"/>
      <c r="Q205" s="98"/>
      <c r="R205" s="97"/>
      <c r="S205" s="82"/>
      <c r="T205" s="20"/>
      <c r="U205" s="121"/>
      <c r="V205" s="121"/>
      <c r="W205" s="122"/>
      <c r="X205" s="123"/>
      <c r="Y205" s="124"/>
      <c r="Z205" s="123"/>
      <c r="AA205" s="121"/>
      <c r="AB205" s="121"/>
      <c r="AC205" s="121"/>
      <c r="AD205" s="122"/>
      <c r="AE205" s="123"/>
      <c r="AF205" s="124"/>
      <c r="AG205" s="123"/>
      <c r="AH205" s="121"/>
      <c r="AI205" s="121"/>
      <c r="AJ205" s="121"/>
      <c r="AK205" s="122"/>
      <c r="AL205" s="123"/>
      <c r="AM205" s="56"/>
      <c r="AN205" s="19"/>
    </row>
    <row r="206" customFormat="false" ht="12.75" hidden="false" customHeight="false" outlineLevel="0" collapsed="false">
      <c r="A206" s="47"/>
      <c r="B206" s="107" t="str">
        <f aca="true">IF(ISERROR(MATCH(A206,Коды_полномочий,0)),"",INDIRECT(ADDRESS(MATCH(A206,Коды_полномочий,0)+1,2,,,"Полномочия")))</f>
        <v/>
      </c>
      <c r="C206" s="115" t="str">
        <f aca="true">IF(ISERROR(MATCH(G206,Имена_НПА_ГПРФ,0)),"",INDIRECT(ADDRESS(MATCH(G206,#NAME?,0)+1,2,,,"Указы и ГП РФ")))</f>
        <v/>
      </c>
      <c r="D206" s="107" t="str">
        <f aca="true">IF(ISERROR(MATCH(G206,Имена_НПА_ГПРФ,0)),"",INDIRECT(ADDRESS(MATCH(G206,#NAME?,0)+1,1,,,"Указы и ГП РФ")))</f>
        <v/>
      </c>
      <c r="E206" s="116" t="str">
        <f aca="true">IF(ISERROR(MATCH(G206,Имена_НПА_ГПРФ,0)),"",INDIRECT(ADDRESS(MATCH(G206,#NAME?,0)+1,4,,,"Указы и ГП РФ")))</f>
        <v/>
      </c>
      <c r="F206" s="117" t="str">
        <f aca="true">IF(ISERROR(MATCH(G206,Имена_НПА_ГПРФ,0)),"",INDIRECT(ADDRESS(MATCH(G206,#NAME?,0)+1,3,,,"Указы и ГП РФ")))</f>
        <v/>
      </c>
      <c r="G206" s="118"/>
      <c r="H206" s="96" t="str">
        <f aca="true">IF(ISERROR(MATCH(G206,Имена_НПА_ГПРФ,0)),"",INDIRECT(ADDRESS(MATCH(G206,#NAME?,0)+1,8,,,"Указы и ГП РФ")))</f>
        <v/>
      </c>
      <c r="I206" s="97"/>
      <c r="J206" s="98"/>
      <c r="K206" s="97"/>
      <c r="L206" s="82"/>
      <c r="M206" s="119" t="str">
        <f aca="true">IF(ISERROR(MATCH(G206,Имена_НПА_ГПРФ,0)),"",INDIRECT(ADDRESS(MATCH(G206,Имена_НПА_ГПРФ,0)+1,6,,,"Указы и ГП РФ")))</f>
        <v/>
      </c>
      <c r="N206" s="116" t="str">
        <f aca="true">IF(ISERROR(MATCH(G206,Имена_НПА_ГПРФ,0)),"",INDIRECT(ADDRESS(MATCH(G206,Имена_НПА_ГПРФ,0)+1,7,,,"Указы и ГП РФ")))</f>
        <v/>
      </c>
      <c r="O206" s="47"/>
      <c r="P206" s="97"/>
      <c r="Q206" s="98"/>
      <c r="R206" s="97"/>
      <c r="S206" s="82"/>
      <c r="T206" s="20"/>
      <c r="U206" s="120"/>
      <c r="V206" s="121"/>
      <c r="W206" s="122"/>
      <c r="X206" s="123"/>
      <c r="Y206" s="124"/>
      <c r="Z206" s="123"/>
      <c r="AA206" s="121"/>
      <c r="AB206" s="120"/>
      <c r="AC206" s="121"/>
      <c r="AD206" s="122"/>
      <c r="AE206" s="123"/>
      <c r="AF206" s="124"/>
      <c r="AG206" s="123"/>
      <c r="AH206" s="121"/>
      <c r="AI206" s="120"/>
      <c r="AJ206" s="121"/>
      <c r="AK206" s="122"/>
      <c r="AL206" s="123"/>
      <c r="AM206" s="56"/>
      <c r="AN206" s="19"/>
    </row>
    <row r="207" customFormat="false" ht="12.75" hidden="false" customHeight="false" outlineLevel="0" collapsed="false">
      <c r="A207" s="47"/>
      <c r="B207" s="107" t="str">
        <f aca="true">IF(ISERROR(MATCH(A207,Коды_полномочий,0)),"",INDIRECT(ADDRESS(MATCH(A207,Коды_полномочий,0)+1,2,,,"Полномочия")))</f>
        <v/>
      </c>
      <c r="C207" s="115" t="str">
        <f aca="true">IF(ISERROR(MATCH(G207,Имена_НПА_ГПРФ,0)),"",INDIRECT(ADDRESS(MATCH(G207,#NAME?,0)+1,2,,,"Указы и ГП РФ")))</f>
        <v/>
      </c>
      <c r="D207" s="107" t="str">
        <f aca="true">IF(ISERROR(MATCH(G207,Имена_НПА_ГПРФ,0)),"",INDIRECT(ADDRESS(MATCH(G207,#NAME?,0)+1,1,,,"Указы и ГП РФ")))</f>
        <v/>
      </c>
      <c r="E207" s="116" t="str">
        <f aca="true">IF(ISERROR(MATCH(G207,Имена_НПА_ГПРФ,0)),"",INDIRECT(ADDRESS(MATCH(G207,#NAME?,0)+1,4,,,"Указы и ГП РФ")))</f>
        <v/>
      </c>
      <c r="F207" s="117" t="str">
        <f aca="true">IF(ISERROR(MATCH(G207,Имена_НПА_ГПРФ,0)),"",INDIRECT(ADDRESS(MATCH(G207,#NAME?,0)+1,3,,,"Указы и ГП РФ")))</f>
        <v/>
      </c>
      <c r="G207" s="118"/>
      <c r="H207" s="96" t="str">
        <f aca="true">IF(ISERROR(MATCH(G207,Имена_НПА_ГПРФ,0)),"",INDIRECT(ADDRESS(MATCH(G207,#NAME?,0)+1,8,,,"Указы и ГП РФ")))</f>
        <v/>
      </c>
      <c r="I207" s="97"/>
      <c r="J207" s="98"/>
      <c r="K207" s="97"/>
      <c r="L207" s="82"/>
      <c r="M207" s="119" t="str">
        <f aca="true">IF(ISERROR(MATCH(G207,Имена_НПА_ГПРФ,0)),"",INDIRECT(ADDRESS(MATCH(G207,Имена_НПА_ГПРФ,0)+1,6,,,"Указы и ГП РФ")))</f>
        <v/>
      </c>
      <c r="N207" s="116" t="str">
        <f aca="true">IF(ISERROR(MATCH(G207,Имена_НПА_ГПРФ,0)),"",INDIRECT(ADDRESS(MATCH(G207,Имена_НПА_ГПРФ,0)+1,7,,,"Указы и ГП РФ")))</f>
        <v/>
      </c>
      <c r="O207" s="47"/>
      <c r="P207" s="97"/>
      <c r="Q207" s="98"/>
      <c r="R207" s="97"/>
      <c r="S207" s="82"/>
      <c r="T207" s="20"/>
      <c r="U207" s="120"/>
      <c r="V207" s="121"/>
      <c r="W207" s="122"/>
      <c r="X207" s="123"/>
      <c r="Y207" s="124"/>
      <c r="Z207" s="123"/>
      <c r="AA207" s="121"/>
      <c r="AB207" s="120"/>
      <c r="AC207" s="121"/>
      <c r="AD207" s="122"/>
      <c r="AE207" s="123"/>
      <c r="AF207" s="124"/>
      <c r="AG207" s="123"/>
      <c r="AH207" s="121"/>
      <c r="AI207" s="120"/>
      <c r="AJ207" s="121"/>
      <c r="AK207" s="122"/>
      <c r="AL207" s="123"/>
      <c r="AM207" s="56"/>
      <c r="AN207" s="19"/>
    </row>
    <row r="208" customFormat="false" ht="12.75" hidden="false" customHeight="false" outlineLevel="0" collapsed="false">
      <c r="A208" s="47"/>
      <c r="B208" s="107" t="str">
        <f aca="true">IF(ISERROR(MATCH(A208,Коды_полномочий,0)),"",INDIRECT(ADDRESS(MATCH(A208,Коды_полномочий,0)+1,2,,,"Полномочия")))</f>
        <v/>
      </c>
      <c r="C208" s="115" t="str">
        <f aca="true">IF(ISERROR(MATCH(G208,Имена_НПА_ГПРФ,0)),"",INDIRECT(ADDRESS(MATCH(G208,#NAME?,0)+1,2,,,"Указы и ГП РФ")))</f>
        <v/>
      </c>
      <c r="D208" s="107" t="str">
        <f aca="true">IF(ISERROR(MATCH(G208,Имена_НПА_ГПРФ,0)),"",INDIRECT(ADDRESS(MATCH(G208,#NAME?,0)+1,1,,,"Указы и ГП РФ")))</f>
        <v/>
      </c>
      <c r="E208" s="116" t="str">
        <f aca="true">IF(ISERROR(MATCH(G208,Имена_НПА_ГПРФ,0)),"",INDIRECT(ADDRESS(MATCH(G208,#NAME?,0)+1,4,,,"Указы и ГП РФ")))</f>
        <v/>
      </c>
      <c r="F208" s="117" t="str">
        <f aca="true">IF(ISERROR(MATCH(G208,Имена_НПА_ГПРФ,0)),"",INDIRECT(ADDRESS(MATCH(G208,#NAME?,0)+1,3,,,"Указы и ГП РФ")))</f>
        <v/>
      </c>
      <c r="G208" s="118"/>
      <c r="H208" s="96" t="str">
        <f aca="true">IF(ISERROR(MATCH(G208,Имена_НПА_ГПРФ,0)),"",INDIRECT(ADDRESS(MATCH(G208,#NAME?,0)+1,8,,,"Указы и ГП РФ")))</f>
        <v/>
      </c>
      <c r="I208" s="97"/>
      <c r="J208" s="98"/>
      <c r="K208" s="97"/>
      <c r="L208" s="82"/>
      <c r="M208" s="119" t="str">
        <f aca="true">IF(ISERROR(MATCH(G208,Имена_НПА_ГПРФ,0)),"",INDIRECT(ADDRESS(MATCH(G208,Имена_НПА_ГПРФ,0)+1,6,,,"Указы и ГП РФ")))</f>
        <v/>
      </c>
      <c r="N208" s="116" t="str">
        <f aca="true">IF(ISERROR(MATCH(G208,Имена_НПА_ГПРФ,0)),"",INDIRECT(ADDRESS(MATCH(G208,Имена_НПА_ГПРФ,0)+1,7,,,"Указы и ГП РФ")))</f>
        <v/>
      </c>
      <c r="O208" s="47"/>
      <c r="P208" s="97"/>
      <c r="Q208" s="98"/>
      <c r="R208" s="97"/>
      <c r="S208" s="82"/>
      <c r="T208" s="20"/>
      <c r="U208" s="121"/>
      <c r="V208" s="121"/>
      <c r="W208" s="122"/>
      <c r="X208" s="123"/>
      <c r="Y208" s="124"/>
      <c r="Z208" s="123"/>
      <c r="AA208" s="121"/>
      <c r="AB208" s="121"/>
      <c r="AC208" s="121"/>
      <c r="AD208" s="122"/>
      <c r="AE208" s="123"/>
      <c r="AF208" s="124"/>
      <c r="AG208" s="123"/>
      <c r="AH208" s="121"/>
      <c r="AI208" s="121"/>
      <c r="AJ208" s="121"/>
      <c r="AK208" s="122"/>
      <c r="AL208" s="123"/>
      <c r="AM208" s="56"/>
      <c r="AN208" s="19"/>
    </row>
    <row r="209" customFormat="false" ht="12.75" hidden="false" customHeight="false" outlineLevel="0" collapsed="false">
      <c r="A209" s="47"/>
      <c r="B209" s="107" t="str">
        <f aca="true">IF(ISERROR(MATCH(A209,Коды_полномочий,0)),"",INDIRECT(ADDRESS(MATCH(A209,Коды_полномочий,0)+1,2,,,"Полномочия")))</f>
        <v/>
      </c>
      <c r="C209" s="115" t="str">
        <f aca="true">IF(ISERROR(MATCH(G209,Имена_НПА_ГПРФ,0)),"",INDIRECT(ADDRESS(MATCH(G209,#NAME?,0)+1,2,,,"Указы и ГП РФ")))</f>
        <v/>
      </c>
      <c r="D209" s="107" t="str">
        <f aca="true">IF(ISERROR(MATCH(G209,Имена_НПА_ГПРФ,0)),"",INDIRECT(ADDRESS(MATCH(G209,#NAME?,0)+1,1,,,"Указы и ГП РФ")))</f>
        <v/>
      </c>
      <c r="E209" s="116" t="str">
        <f aca="true">IF(ISERROR(MATCH(G209,Имена_НПА_ГПРФ,0)),"",INDIRECT(ADDRESS(MATCH(G209,#NAME?,0)+1,4,,,"Указы и ГП РФ")))</f>
        <v/>
      </c>
      <c r="F209" s="117" t="str">
        <f aca="true">IF(ISERROR(MATCH(G209,Имена_НПА_ГПРФ,0)),"",INDIRECT(ADDRESS(MATCH(G209,#NAME?,0)+1,3,,,"Указы и ГП РФ")))</f>
        <v/>
      </c>
      <c r="G209" s="118"/>
      <c r="H209" s="96" t="str">
        <f aca="true">IF(ISERROR(MATCH(G209,Имена_НПА_ГПРФ,0)),"",INDIRECT(ADDRESS(MATCH(G209,#NAME?,0)+1,8,,,"Указы и ГП РФ")))</f>
        <v/>
      </c>
      <c r="I209" s="97"/>
      <c r="J209" s="98"/>
      <c r="K209" s="97"/>
      <c r="L209" s="82"/>
      <c r="M209" s="119" t="str">
        <f aca="true">IF(ISERROR(MATCH(G209,Имена_НПА_ГПРФ,0)),"",INDIRECT(ADDRESS(MATCH(G209,Имена_НПА_ГПРФ,0)+1,6,,,"Указы и ГП РФ")))</f>
        <v/>
      </c>
      <c r="N209" s="116" t="str">
        <f aca="true">IF(ISERROR(MATCH(G209,Имена_НПА_ГПРФ,0)),"",INDIRECT(ADDRESS(MATCH(G209,Имена_НПА_ГПРФ,0)+1,7,,,"Указы и ГП РФ")))</f>
        <v/>
      </c>
      <c r="O209" s="47"/>
      <c r="P209" s="97"/>
      <c r="Q209" s="98"/>
      <c r="R209" s="97"/>
      <c r="S209" s="82"/>
      <c r="T209" s="20"/>
      <c r="U209" s="121"/>
      <c r="V209" s="121"/>
      <c r="W209" s="122"/>
      <c r="X209" s="123"/>
      <c r="Y209" s="124"/>
      <c r="Z209" s="123"/>
      <c r="AA209" s="121"/>
      <c r="AB209" s="121"/>
      <c r="AC209" s="121"/>
      <c r="AD209" s="122"/>
      <c r="AE209" s="123"/>
      <c r="AF209" s="124"/>
      <c r="AG209" s="123"/>
      <c r="AH209" s="121"/>
      <c r="AI209" s="121"/>
      <c r="AJ209" s="121"/>
      <c r="AK209" s="122"/>
      <c r="AL209" s="123"/>
      <c r="AM209" s="56"/>
      <c r="AN209" s="19"/>
    </row>
    <row r="210" customFormat="false" ht="12.75" hidden="false" customHeight="false" outlineLevel="0" collapsed="false">
      <c r="A210" s="47"/>
      <c r="B210" s="107" t="str">
        <f aca="true">IF(ISERROR(MATCH(A210,Коды_полномочий,0)),"",INDIRECT(ADDRESS(MATCH(A210,Коды_полномочий,0)+1,2,,,"Полномочия")))</f>
        <v/>
      </c>
      <c r="C210" s="115" t="str">
        <f aca="true">IF(ISERROR(MATCH(G210,Имена_НПА_ГПРФ,0)),"",INDIRECT(ADDRESS(MATCH(G210,#NAME?,0)+1,2,,,"Указы и ГП РФ")))</f>
        <v/>
      </c>
      <c r="D210" s="107" t="str">
        <f aca="true">IF(ISERROR(MATCH(G210,Имена_НПА_ГПРФ,0)),"",INDIRECT(ADDRESS(MATCH(G210,#NAME?,0)+1,1,,,"Указы и ГП РФ")))</f>
        <v/>
      </c>
      <c r="E210" s="116" t="str">
        <f aca="true">IF(ISERROR(MATCH(G210,Имена_НПА_ГПРФ,0)),"",INDIRECT(ADDRESS(MATCH(G210,#NAME?,0)+1,4,,,"Указы и ГП РФ")))</f>
        <v/>
      </c>
      <c r="F210" s="117" t="str">
        <f aca="true">IF(ISERROR(MATCH(G210,Имена_НПА_ГПРФ,0)),"",INDIRECT(ADDRESS(MATCH(G210,#NAME?,0)+1,3,,,"Указы и ГП РФ")))</f>
        <v/>
      </c>
      <c r="G210" s="118"/>
      <c r="H210" s="96" t="str">
        <f aca="true">IF(ISERROR(MATCH(G210,Имена_НПА_ГПРФ,0)),"",INDIRECT(ADDRESS(MATCH(G210,#NAME?,0)+1,8,,,"Указы и ГП РФ")))</f>
        <v/>
      </c>
      <c r="I210" s="97"/>
      <c r="J210" s="98"/>
      <c r="K210" s="97"/>
      <c r="L210" s="82"/>
      <c r="M210" s="119" t="str">
        <f aca="true">IF(ISERROR(MATCH(G210,Имена_НПА_ГПРФ,0)),"",INDIRECT(ADDRESS(MATCH(G210,Имена_НПА_ГПРФ,0)+1,6,,,"Указы и ГП РФ")))</f>
        <v/>
      </c>
      <c r="N210" s="116" t="str">
        <f aca="true">IF(ISERROR(MATCH(G210,Имена_НПА_ГПРФ,0)),"",INDIRECT(ADDRESS(MATCH(G210,Имена_НПА_ГПРФ,0)+1,7,,,"Указы и ГП РФ")))</f>
        <v/>
      </c>
      <c r="O210" s="47"/>
      <c r="P210" s="97"/>
      <c r="Q210" s="98"/>
      <c r="R210" s="97"/>
      <c r="S210" s="82"/>
      <c r="T210" s="20"/>
      <c r="U210" s="121"/>
      <c r="V210" s="121"/>
      <c r="W210" s="122"/>
      <c r="X210" s="123"/>
      <c r="Y210" s="124"/>
      <c r="Z210" s="123"/>
      <c r="AA210" s="121"/>
      <c r="AB210" s="121"/>
      <c r="AC210" s="121"/>
      <c r="AD210" s="122"/>
      <c r="AE210" s="123"/>
      <c r="AF210" s="124"/>
      <c r="AG210" s="123"/>
      <c r="AH210" s="121"/>
      <c r="AI210" s="121"/>
      <c r="AJ210" s="121"/>
      <c r="AK210" s="122"/>
      <c r="AL210" s="123"/>
      <c r="AM210" s="56"/>
      <c r="AN210" s="19"/>
    </row>
    <row r="211" customFormat="false" ht="12.75" hidden="false" customHeight="false" outlineLevel="0" collapsed="false">
      <c r="A211" s="47"/>
      <c r="B211" s="107" t="str">
        <f aca="true">IF(ISERROR(MATCH(A211,Коды_полномочий,0)),"",INDIRECT(ADDRESS(MATCH(A211,Коды_полномочий,0)+1,2,,,"Полномочия")))</f>
        <v/>
      </c>
      <c r="C211" s="115" t="str">
        <f aca="true">IF(ISERROR(MATCH(G211,Имена_НПА_ГПРФ,0)),"",INDIRECT(ADDRESS(MATCH(G211,#NAME?,0)+1,2,,,"Указы и ГП РФ")))</f>
        <v/>
      </c>
      <c r="D211" s="107" t="str">
        <f aca="true">IF(ISERROR(MATCH(G211,Имена_НПА_ГПРФ,0)),"",INDIRECT(ADDRESS(MATCH(G211,#NAME?,0)+1,1,,,"Указы и ГП РФ")))</f>
        <v/>
      </c>
      <c r="E211" s="116" t="str">
        <f aca="true">IF(ISERROR(MATCH(G211,Имена_НПА_ГПРФ,0)),"",INDIRECT(ADDRESS(MATCH(G211,#NAME?,0)+1,4,,,"Указы и ГП РФ")))</f>
        <v/>
      </c>
      <c r="F211" s="117" t="str">
        <f aca="true">IF(ISERROR(MATCH(G211,Имена_НПА_ГПРФ,0)),"",INDIRECT(ADDRESS(MATCH(G211,#NAME?,0)+1,3,,,"Указы и ГП РФ")))</f>
        <v/>
      </c>
      <c r="G211" s="118"/>
      <c r="H211" s="96" t="str">
        <f aca="true">IF(ISERROR(MATCH(G211,Имена_НПА_ГПРФ,0)),"",INDIRECT(ADDRESS(MATCH(G211,#NAME?,0)+1,8,,,"Указы и ГП РФ")))</f>
        <v/>
      </c>
      <c r="I211" s="97"/>
      <c r="J211" s="98"/>
      <c r="K211" s="97"/>
      <c r="L211" s="82"/>
      <c r="M211" s="119" t="str">
        <f aca="true">IF(ISERROR(MATCH(G211,Имена_НПА_ГПРФ,0)),"",INDIRECT(ADDRESS(MATCH(G211,Имена_НПА_ГПРФ,0)+1,6,,,"Указы и ГП РФ")))</f>
        <v/>
      </c>
      <c r="N211" s="116" t="str">
        <f aca="true">IF(ISERROR(MATCH(G211,Имена_НПА_ГПРФ,0)),"",INDIRECT(ADDRESS(MATCH(G211,Имена_НПА_ГПРФ,0)+1,7,,,"Указы и ГП РФ")))</f>
        <v/>
      </c>
      <c r="O211" s="47"/>
      <c r="P211" s="97"/>
      <c r="Q211" s="98"/>
      <c r="R211" s="97"/>
      <c r="S211" s="82"/>
      <c r="T211" s="20"/>
      <c r="U211" s="120"/>
      <c r="V211" s="121"/>
      <c r="W211" s="122"/>
      <c r="X211" s="123"/>
      <c r="Y211" s="124"/>
      <c r="Z211" s="123"/>
      <c r="AA211" s="121"/>
      <c r="AB211" s="120"/>
      <c r="AC211" s="121"/>
      <c r="AD211" s="122"/>
      <c r="AE211" s="123"/>
      <c r="AF211" s="124"/>
      <c r="AG211" s="123"/>
      <c r="AH211" s="121"/>
      <c r="AI211" s="120"/>
      <c r="AJ211" s="121"/>
      <c r="AK211" s="122"/>
      <c r="AL211" s="123"/>
      <c r="AM211" s="56"/>
      <c r="AN211" s="19"/>
    </row>
    <row r="212" customFormat="false" ht="12.75" hidden="false" customHeight="false" outlineLevel="0" collapsed="false">
      <c r="A212" s="47"/>
      <c r="B212" s="107" t="str">
        <f aca="true">IF(ISERROR(MATCH(A212,Коды_полномочий,0)),"",INDIRECT(ADDRESS(MATCH(A212,Коды_полномочий,0)+1,2,,,"Полномочия")))</f>
        <v/>
      </c>
      <c r="C212" s="115" t="str">
        <f aca="true">IF(ISERROR(MATCH(G212,Имена_НПА_ГПРФ,0)),"",INDIRECT(ADDRESS(MATCH(G212,#NAME?,0)+1,2,,,"Указы и ГП РФ")))</f>
        <v/>
      </c>
      <c r="D212" s="107" t="str">
        <f aca="true">IF(ISERROR(MATCH(G212,Имена_НПА_ГПРФ,0)),"",INDIRECT(ADDRESS(MATCH(G212,#NAME?,0)+1,1,,,"Указы и ГП РФ")))</f>
        <v/>
      </c>
      <c r="E212" s="116" t="str">
        <f aca="true">IF(ISERROR(MATCH(G212,Имена_НПА_ГПРФ,0)),"",INDIRECT(ADDRESS(MATCH(G212,#NAME?,0)+1,4,,,"Указы и ГП РФ")))</f>
        <v/>
      </c>
      <c r="F212" s="117" t="str">
        <f aca="true">IF(ISERROR(MATCH(G212,Имена_НПА_ГПРФ,0)),"",INDIRECT(ADDRESS(MATCH(G212,#NAME?,0)+1,3,,,"Указы и ГП РФ")))</f>
        <v/>
      </c>
      <c r="G212" s="118"/>
      <c r="H212" s="96" t="str">
        <f aca="true">IF(ISERROR(MATCH(G212,Имена_НПА_ГПРФ,0)),"",INDIRECT(ADDRESS(MATCH(G212,#NAME?,0)+1,8,,,"Указы и ГП РФ")))</f>
        <v/>
      </c>
      <c r="I212" s="97"/>
      <c r="J212" s="98"/>
      <c r="K212" s="97"/>
      <c r="L212" s="82"/>
      <c r="M212" s="119" t="str">
        <f aca="true">IF(ISERROR(MATCH(G212,Имена_НПА_ГПРФ,0)),"",INDIRECT(ADDRESS(MATCH(G212,Имена_НПА_ГПРФ,0)+1,6,,,"Указы и ГП РФ")))</f>
        <v/>
      </c>
      <c r="N212" s="116" t="str">
        <f aca="true">IF(ISERROR(MATCH(G212,Имена_НПА_ГПРФ,0)),"",INDIRECT(ADDRESS(MATCH(G212,Имена_НПА_ГПРФ,0)+1,7,,,"Указы и ГП РФ")))</f>
        <v/>
      </c>
      <c r="O212" s="47"/>
      <c r="P212" s="97"/>
      <c r="Q212" s="98"/>
      <c r="R212" s="97"/>
      <c r="S212" s="82"/>
      <c r="T212" s="20"/>
      <c r="U212" s="120"/>
      <c r="V212" s="121"/>
      <c r="W212" s="122"/>
      <c r="X212" s="123"/>
      <c r="Y212" s="124"/>
      <c r="Z212" s="123"/>
      <c r="AA212" s="121"/>
      <c r="AB212" s="120"/>
      <c r="AC212" s="121"/>
      <c r="AD212" s="122"/>
      <c r="AE212" s="123"/>
      <c r="AF212" s="124"/>
      <c r="AG212" s="123"/>
      <c r="AH212" s="121"/>
      <c r="AI212" s="120"/>
      <c r="AJ212" s="121"/>
      <c r="AK212" s="122"/>
      <c r="AL212" s="123"/>
      <c r="AM212" s="56"/>
      <c r="AN212" s="19"/>
    </row>
    <row r="213" customFormat="false" ht="12.75" hidden="false" customHeight="false" outlineLevel="0" collapsed="false">
      <c r="A213" s="47"/>
      <c r="B213" s="107" t="str">
        <f aca="true">IF(ISERROR(MATCH(A213,Коды_полномочий,0)),"",INDIRECT(ADDRESS(MATCH(A213,Коды_полномочий,0)+1,2,,,"Полномочия")))</f>
        <v/>
      </c>
      <c r="C213" s="115" t="str">
        <f aca="true">IF(ISERROR(MATCH(G213,Имена_НПА_ГПРФ,0)),"",INDIRECT(ADDRESS(MATCH(G213,#NAME?,0)+1,2,,,"Указы и ГП РФ")))</f>
        <v/>
      </c>
      <c r="D213" s="107" t="str">
        <f aca="true">IF(ISERROR(MATCH(G213,Имена_НПА_ГПРФ,0)),"",INDIRECT(ADDRESS(MATCH(G213,#NAME?,0)+1,1,,,"Указы и ГП РФ")))</f>
        <v/>
      </c>
      <c r="E213" s="116" t="str">
        <f aca="true">IF(ISERROR(MATCH(G213,Имена_НПА_ГПРФ,0)),"",INDIRECT(ADDRESS(MATCH(G213,#NAME?,0)+1,4,,,"Указы и ГП РФ")))</f>
        <v/>
      </c>
      <c r="F213" s="117" t="str">
        <f aca="true">IF(ISERROR(MATCH(G213,Имена_НПА_ГПРФ,0)),"",INDIRECT(ADDRESS(MATCH(G213,#NAME?,0)+1,3,,,"Указы и ГП РФ")))</f>
        <v/>
      </c>
      <c r="G213" s="118"/>
      <c r="H213" s="96" t="str">
        <f aca="true">IF(ISERROR(MATCH(G213,Имена_НПА_ГПРФ,0)),"",INDIRECT(ADDRESS(MATCH(G213,#NAME?,0)+1,8,,,"Указы и ГП РФ")))</f>
        <v/>
      </c>
      <c r="I213" s="97"/>
      <c r="J213" s="98"/>
      <c r="K213" s="97"/>
      <c r="L213" s="82"/>
      <c r="M213" s="119" t="str">
        <f aca="true">IF(ISERROR(MATCH(G213,Имена_НПА_ГПРФ,0)),"",INDIRECT(ADDRESS(MATCH(G213,Имена_НПА_ГПРФ,0)+1,6,,,"Указы и ГП РФ")))</f>
        <v/>
      </c>
      <c r="N213" s="116" t="str">
        <f aca="true">IF(ISERROR(MATCH(G213,Имена_НПА_ГПРФ,0)),"",INDIRECT(ADDRESS(MATCH(G213,Имена_НПА_ГПРФ,0)+1,7,,,"Указы и ГП РФ")))</f>
        <v/>
      </c>
      <c r="O213" s="47"/>
      <c r="P213" s="97"/>
      <c r="Q213" s="98"/>
      <c r="R213" s="97"/>
      <c r="S213" s="82"/>
      <c r="T213" s="20"/>
      <c r="U213" s="121"/>
      <c r="V213" s="121"/>
      <c r="W213" s="122"/>
      <c r="X213" s="123"/>
      <c r="Y213" s="124"/>
      <c r="Z213" s="123"/>
      <c r="AA213" s="121"/>
      <c r="AB213" s="121"/>
      <c r="AC213" s="121"/>
      <c r="AD213" s="122"/>
      <c r="AE213" s="123"/>
      <c r="AF213" s="124"/>
      <c r="AG213" s="123"/>
      <c r="AH213" s="121"/>
      <c r="AI213" s="121"/>
      <c r="AJ213" s="121"/>
      <c r="AK213" s="122"/>
      <c r="AL213" s="123"/>
      <c r="AM213" s="56"/>
      <c r="AN213" s="19"/>
    </row>
    <row r="214" customFormat="false" ht="12.75" hidden="false" customHeight="false" outlineLevel="0" collapsed="false">
      <c r="A214" s="47"/>
      <c r="B214" s="107" t="str">
        <f aca="true">IF(ISERROR(MATCH(A214,Коды_полномочий,0)),"",INDIRECT(ADDRESS(MATCH(A214,Коды_полномочий,0)+1,2,,,"Полномочия")))</f>
        <v/>
      </c>
      <c r="C214" s="115" t="str">
        <f aca="true">IF(ISERROR(MATCH(G214,Имена_НПА_ГПРФ,0)),"",INDIRECT(ADDRESS(MATCH(G214,#NAME?,0)+1,2,,,"Указы и ГП РФ")))</f>
        <v/>
      </c>
      <c r="D214" s="107" t="str">
        <f aca="true">IF(ISERROR(MATCH(G214,Имена_НПА_ГПРФ,0)),"",INDIRECT(ADDRESS(MATCH(G214,#NAME?,0)+1,1,,,"Указы и ГП РФ")))</f>
        <v/>
      </c>
      <c r="E214" s="116" t="str">
        <f aca="true">IF(ISERROR(MATCH(G214,Имена_НПА_ГПРФ,0)),"",INDIRECT(ADDRESS(MATCH(G214,#NAME?,0)+1,4,,,"Указы и ГП РФ")))</f>
        <v/>
      </c>
      <c r="F214" s="117" t="str">
        <f aca="true">IF(ISERROR(MATCH(G214,Имена_НПА_ГПРФ,0)),"",INDIRECT(ADDRESS(MATCH(G214,#NAME?,0)+1,3,,,"Указы и ГП РФ")))</f>
        <v/>
      </c>
      <c r="G214" s="118"/>
      <c r="H214" s="96" t="str">
        <f aca="true">IF(ISERROR(MATCH(G214,Имена_НПА_ГПРФ,0)),"",INDIRECT(ADDRESS(MATCH(G214,#NAME?,0)+1,8,,,"Указы и ГП РФ")))</f>
        <v/>
      </c>
      <c r="I214" s="97"/>
      <c r="J214" s="98"/>
      <c r="K214" s="97"/>
      <c r="L214" s="82"/>
      <c r="M214" s="119" t="str">
        <f aca="true">IF(ISERROR(MATCH(G214,Имена_НПА_ГПРФ,0)),"",INDIRECT(ADDRESS(MATCH(G214,Имена_НПА_ГПРФ,0)+1,6,,,"Указы и ГП РФ")))</f>
        <v/>
      </c>
      <c r="N214" s="116" t="str">
        <f aca="true">IF(ISERROR(MATCH(G214,Имена_НПА_ГПРФ,0)),"",INDIRECT(ADDRESS(MATCH(G214,Имена_НПА_ГПРФ,0)+1,7,,,"Указы и ГП РФ")))</f>
        <v/>
      </c>
      <c r="O214" s="47"/>
      <c r="P214" s="97"/>
      <c r="Q214" s="98"/>
      <c r="R214" s="97"/>
      <c r="S214" s="82"/>
      <c r="T214" s="20"/>
      <c r="U214" s="121"/>
      <c r="V214" s="121"/>
      <c r="W214" s="122"/>
      <c r="X214" s="123"/>
      <c r="Y214" s="124"/>
      <c r="Z214" s="123"/>
      <c r="AA214" s="121"/>
      <c r="AB214" s="121"/>
      <c r="AC214" s="121"/>
      <c r="AD214" s="122"/>
      <c r="AE214" s="123"/>
      <c r="AF214" s="124"/>
      <c r="AG214" s="123"/>
      <c r="AH214" s="121"/>
      <c r="AI214" s="121"/>
      <c r="AJ214" s="121"/>
      <c r="AK214" s="122"/>
      <c r="AL214" s="123"/>
      <c r="AM214" s="56"/>
      <c r="AN214" s="19"/>
    </row>
    <row r="215" customFormat="false" ht="12.75" hidden="false" customHeight="false" outlineLevel="0" collapsed="false">
      <c r="A215" s="47"/>
      <c r="B215" s="107" t="str">
        <f aca="true">IF(ISERROR(MATCH(A215,Коды_полномочий,0)),"",INDIRECT(ADDRESS(MATCH(A215,Коды_полномочий,0)+1,2,,,"Полномочия")))</f>
        <v/>
      </c>
      <c r="C215" s="115" t="str">
        <f aca="true">IF(ISERROR(MATCH(G215,Имена_НПА_ГПРФ,0)),"",INDIRECT(ADDRESS(MATCH(G215,#NAME?,0)+1,2,,,"Указы и ГП РФ")))</f>
        <v/>
      </c>
      <c r="D215" s="107" t="str">
        <f aca="true">IF(ISERROR(MATCH(G215,Имена_НПА_ГПРФ,0)),"",INDIRECT(ADDRESS(MATCH(G215,#NAME?,0)+1,1,,,"Указы и ГП РФ")))</f>
        <v/>
      </c>
      <c r="E215" s="116" t="str">
        <f aca="true">IF(ISERROR(MATCH(G215,Имена_НПА_ГПРФ,0)),"",INDIRECT(ADDRESS(MATCH(G215,#NAME?,0)+1,4,,,"Указы и ГП РФ")))</f>
        <v/>
      </c>
      <c r="F215" s="117" t="str">
        <f aca="true">IF(ISERROR(MATCH(G215,Имена_НПА_ГПРФ,0)),"",INDIRECT(ADDRESS(MATCH(G215,#NAME?,0)+1,3,,,"Указы и ГП РФ")))</f>
        <v/>
      </c>
      <c r="G215" s="118"/>
      <c r="H215" s="96" t="str">
        <f aca="true">IF(ISERROR(MATCH(G215,Имена_НПА_ГПРФ,0)),"",INDIRECT(ADDRESS(MATCH(G215,#NAME?,0)+1,8,,,"Указы и ГП РФ")))</f>
        <v/>
      </c>
      <c r="I215" s="97"/>
      <c r="J215" s="98"/>
      <c r="K215" s="97"/>
      <c r="L215" s="82"/>
      <c r="M215" s="119" t="str">
        <f aca="true">IF(ISERROR(MATCH(G215,Имена_НПА_ГПРФ,0)),"",INDIRECT(ADDRESS(MATCH(G215,Имена_НПА_ГПРФ,0)+1,6,,,"Указы и ГП РФ")))</f>
        <v/>
      </c>
      <c r="N215" s="116" t="str">
        <f aca="true">IF(ISERROR(MATCH(G215,Имена_НПА_ГПРФ,0)),"",INDIRECT(ADDRESS(MATCH(G215,Имена_НПА_ГПРФ,0)+1,7,,,"Указы и ГП РФ")))</f>
        <v/>
      </c>
      <c r="O215" s="47"/>
      <c r="P215" s="97"/>
      <c r="Q215" s="98"/>
      <c r="R215" s="97"/>
      <c r="S215" s="82"/>
      <c r="T215" s="20"/>
      <c r="U215" s="121"/>
      <c r="V215" s="121"/>
      <c r="W215" s="122"/>
      <c r="X215" s="123"/>
      <c r="Y215" s="124"/>
      <c r="Z215" s="123"/>
      <c r="AA215" s="121"/>
      <c r="AB215" s="121"/>
      <c r="AC215" s="121"/>
      <c r="AD215" s="122"/>
      <c r="AE215" s="123"/>
      <c r="AF215" s="124"/>
      <c r="AG215" s="123"/>
      <c r="AH215" s="121"/>
      <c r="AI215" s="121"/>
      <c r="AJ215" s="121"/>
      <c r="AK215" s="122"/>
      <c r="AL215" s="123"/>
      <c r="AM215" s="56"/>
      <c r="AN215" s="19"/>
    </row>
    <row r="216" customFormat="false" ht="12.75" hidden="false" customHeight="false" outlineLevel="0" collapsed="false">
      <c r="A216" s="47"/>
      <c r="B216" s="107" t="str">
        <f aca="true">IF(ISERROR(MATCH(A216,Коды_полномочий,0)),"",INDIRECT(ADDRESS(MATCH(A216,Коды_полномочий,0)+1,2,,,"Полномочия")))</f>
        <v/>
      </c>
      <c r="C216" s="115" t="str">
        <f aca="true">IF(ISERROR(MATCH(G216,Имена_НПА_ГПРФ,0)),"",INDIRECT(ADDRESS(MATCH(G216,#NAME?,0)+1,2,,,"Указы и ГП РФ")))</f>
        <v/>
      </c>
      <c r="D216" s="107" t="str">
        <f aca="true">IF(ISERROR(MATCH(G216,Имена_НПА_ГПРФ,0)),"",INDIRECT(ADDRESS(MATCH(G216,#NAME?,0)+1,1,,,"Указы и ГП РФ")))</f>
        <v/>
      </c>
      <c r="E216" s="116" t="str">
        <f aca="true">IF(ISERROR(MATCH(G216,Имена_НПА_ГПРФ,0)),"",INDIRECT(ADDRESS(MATCH(G216,#NAME?,0)+1,4,,,"Указы и ГП РФ")))</f>
        <v/>
      </c>
      <c r="F216" s="117" t="str">
        <f aca="true">IF(ISERROR(MATCH(G216,Имена_НПА_ГПРФ,0)),"",INDIRECT(ADDRESS(MATCH(G216,#NAME?,0)+1,3,,,"Указы и ГП РФ")))</f>
        <v/>
      </c>
      <c r="G216" s="118"/>
      <c r="H216" s="96" t="str">
        <f aca="true">IF(ISERROR(MATCH(G216,Имена_НПА_ГПРФ,0)),"",INDIRECT(ADDRESS(MATCH(G216,#NAME?,0)+1,8,,,"Указы и ГП РФ")))</f>
        <v/>
      </c>
      <c r="I216" s="97"/>
      <c r="J216" s="98"/>
      <c r="K216" s="97"/>
      <c r="L216" s="82"/>
      <c r="M216" s="119" t="str">
        <f aca="true">IF(ISERROR(MATCH(G216,Имена_НПА_ГПРФ,0)),"",INDIRECT(ADDRESS(MATCH(G216,Имена_НПА_ГПРФ,0)+1,6,,,"Указы и ГП РФ")))</f>
        <v/>
      </c>
      <c r="N216" s="116" t="str">
        <f aca="true">IF(ISERROR(MATCH(G216,Имена_НПА_ГПРФ,0)),"",INDIRECT(ADDRESS(MATCH(G216,Имена_НПА_ГПРФ,0)+1,7,,,"Указы и ГП РФ")))</f>
        <v/>
      </c>
      <c r="O216" s="47"/>
      <c r="P216" s="97"/>
      <c r="Q216" s="98"/>
      <c r="R216" s="97"/>
      <c r="S216" s="82"/>
      <c r="T216" s="20"/>
      <c r="U216" s="120"/>
      <c r="V216" s="121"/>
      <c r="W216" s="122"/>
      <c r="X216" s="123"/>
      <c r="Y216" s="124"/>
      <c r="Z216" s="123"/>
      <c r="AA216" s="121"/>
      <c r="AB216" s="120"/>
      <c r="AC216" s="121"/>
      <c r="AD216" s="122"/>
      <c r="AE216" s="123"/>
      <c r="AF216" s="124"/>
      <c r="AG216" s="123"/>
      <c r="AH216" s="121"/>
      <c r="AI216" s="120"/>
      <c r="AJ216" s="121"/>
      <c r="AK216" s="122"/>
      <c r="AL216" s="123"/>
      <c r="AM216" s="56"/>
      <c r="AN216" s="19"/>
    </row>
    <row r="217" customFormat="false" ht="12.75" hidden="false" customHeight="false" outlineLevel="0" collapsed="false">
      <c r="A217" s="47"/>
      <c r="B217" s="107" t="str">
        <f aca="true">IF(ISERROR(MATCH(A217,Коды_полномочий,0)),"",INDIRECT(ADDRESS(MATCH(A217,Коды_полномочий,0)+1,2,,,"Полномочия")))</f>
        <v/>
      </c>
      <c r="C217" s="115" t="str">
        <f aca="true">IF(ISERROR(MATCH(G217,Имена_НПА_ГПРФ,0)),"",INDIRECT(ADDRESS(MATCH(G217,#NAME?,0)+1,2,,,"Указы и ГП РФ")))</f>
        <v/>
      </c>
      <c r="D217" s="107" t="str">
        <f aca="true">IF(ISERROR(MATCH(G217,Имена_НПА_ГПРФ,0)),"",INDIRECT(ADDRESS(MATCH(G217,#NAME?,0)+1,1,,,"Указы и ГП РФ")))</f>
        <v/>
      </c>
      <c r="E217" s="116" t="str">
        <f aca="true">IF(ISERROR(MATCH(G217,Имена_НПА_ГПРФ,0)),"",INDIRECT(ADDRESS(MATCH(G217,#NAME?,0)+1,4,,,"Указы и ГП РФ")))</f>
        <v/>
      </c>
      <c r="F217" s="117" t="str">
        <f aca="true">IF(ISERROR(MATCH(G217,Имена_НПА_ГПРФ,0)),"",INDIRECT(ADDRESS(MATCH(G217,#NAME?,0)+1,3,,,"Указы и ГП РФ")))</f>
        <v/>
      </c>
      <c r="G217" s="118"/>
      <c r="H217" s="96" t="str">
        <f aca="true">IF(ISERROR(MATCH(G217,Имена_НПА_ГПРФ,0)),"",INDIRECT(ADDRESS(MATCH(G217,#NAME?,0)+1,8,,,"Указы и ГП РФ")))</f>
        <v/>
      </c>
      <c r="I217" s="97"/>
      <c r="J217" s="98"/>
      <c r="K217" s="97"/>
      <c r="L217" s="82"/>
      <c r="M217" s="119" t="str">
        <f aca="true">IF(ISERROR(MATCH(G217,Имена_НПА_ГПРФ,0)),"",INDIRECT(ADDRESS(MATCH(G217,Имена_НПА_ГПРФ,0)+1,6,,,"Указы и ГП РФ")))</f>
        <v/>
      </c>
      <c r="N217" s="116" t="str">
        <f aca="true">IF(ISERROR(MATCH(G217,Имена_НПА_ГПРФ,0)),"",INDIRECT(ADDRESS(MATCH(G217,Имена_НПА_ГПРФ,0)+1,7,,,"Указы и ГП РФ")))</f>
        <v/>
      </c>
      <c r="O217" s="47"/>
      <c r="P217" s="97"/>
      <c r="Q217" s="98"/>
      <c r="R217" s="97"/>
      <c r="S217" s="82"/>
      <c r="T217" s="20"/>
      <c r="U217" s="121"/>
      <c r="V217" s="121"/>
      <c r="W217" s="122"/>
      <c r="X217" s="123"/>
      <c r="Y217" s="124"/>
      <c r="Z217" s="123"/>
      <c r="AA217" s="121"/>
      <c r="AB217" s="121"/>
      <c r="AC217" s="121"/>
      <c r="AD217" s="122"/>
      <c r="AE217" s="123"/>
      <c r="AF217" s="124"/>
      <c r="AG217" s="123"/>
      <c r="AH217" s="121"/>
      <c r="AI217" s="121"/>
      <c r="AJ217" s="121"/>
      <c r="AK217" s="122"/>
      <c r="AL217" s="123"/>
      <c r="AM217" s="56"/>
      <c r="AN217" s="19"/>
    </row>
    <row r="218" customFormat="false" ht="12.75" hidden="false" customHeight="false" outlineLevel="0" collapsed="false">
      <c r="A218" s="47"/>
      <c r="B218" s="107" t="str">
        <f aca="true">IF(ISERROR(MATCH(A218,Коды_полномочий,0)),"",INDIRECT(ADDRESS(MATCH(A218,Коды_полномочий,0)+1,2,,,"Полномочия")))</f>
        <v/>
      </c>
      <c r="C218" s="115" t="str">
        <f aca="true">IF(ISERROR(MATCH(G218,Имена_НПА_ГПРФ,0)),"",INDIRECT(ADDRESS(MATCH(G218,#NAME?,0)+1,2,,,"Указы и ГП РФ")))</f>
        <v/>
      </c>
      <c r="D218" s="107" t="str">
        <f aca="true">IF(ISERROR(MATCH(G218,Имена_НПА_ГПРФ,0)),"",INDIRECT(ADDRESS(MATCH(G218,#NAME?,0)+1,1,,,"Указы и ГП РФ")))</f>
        <v/>
      </c>
      <c r="E218" s="116" t="str">
        <f aca="true">IF(ISERROR(MATCH(G218,Имена_НПА_ГПРФ,0)),"",INDIRECT(ADDRESS(MATCH(G218,#NAME?,0)+1,4,,,"Указы и ГП РФ")))</f>
        <v/>
      </c>
      <c r="F218" s="117" t="str">
        <f aca="true">IF(ISERROR(MATCH(G218,Имена_НПА_ГПРФ,0)),"",INDIRECT(ADDRESS(MATCH(G218,#NAME?,0)+1,3,,,"Указы и ГП РФ")))</f>
        <v/>
      </c>
      <c r="G218" s="118"/>
      <c r="H218" s="96" t="str">
        <f aca="true">IF(ISERROR(MATCH(G218,Имена_НПА_ГПРФ,0)),"",INDIRECT(ADDRESS(MATCH(G218,#NAME?,0)+1,8,,,"Указы и ГП РФ")))</f>
        <v/>
      </c>
      <c r="I218" s="97"/>
      <c r="J218" s="98"/>
      <c r="K218" s="97"/>
      <c r="L218" s="82"/>
      <c r="M218" s="119" t="str">
        <f aca="true">IF(ISERROR(MATCH(G218,Имена_НПА_ГПРФ,0)),"",INDIRECT(ADDRESS(MATCH(G218,Имена_НПА_ГПРФ,0)+1,6,,,"Указы и ГП РФ")))</f>
        <v/>
      </c>
      <c r="N218" s="116" t="str">
        <f aca="true">IF(ISERROR(MATCH(G218,Имена_НПА_ГПРФ,0)),"",INDIRECT(ADDRESS(MATCH(G218,Имена_НПА_ГПРФ,0)+1,7,,,"Указы и ГП РФ")))</f>
        <v/>
      </c>
      <c r="O218" s="47"/>
      <c r="P218" s="97"/>
      <c r="Q218" s="98"/>
      <c r="R218" s="97"/>
      <c r="S218" s="82"/>
      <c r="T218" s="20"/>
      <c r="U218" s="121"/>
      <c r="V218" s="121"/>
      <c r="W218" s="122"/>
      <c r="X218" s="123"/>
      <c r="Y218" s="124"/>
      <c r="Z218" s="123"/>
      <c r="AA218" s="121"/>
      <c r="AB218" s="121"/>
      <c r="AC218" s="121"/>
      <c r="AD218" s="122"/>
      <c r="AE218" s="123"/>
      <c r="AF218" s="124"/>
      <c r="AG218" s="123"/>
      <c r="AH218" s="121"/>
      <c r="AI218" s="121"/>
      <c r="AJ218" s="121"/>
      <c r="AK218" s="122"/>
      <c r="AL218" s="123"/>
      <c r="AM218" s="56"/>
      <c r="AN218" s="19"/>
    </row>
    <row r="219" customFormat="false" ht="12.75" hidden="false" customHeight="false" outlineLevel="0" collapsed="false">
      <c r="A219" s="47"/>
      <c r="B219" s="107" t="str">
        <f aca="true">IF(ISERROR(MATCH(A219,Коды_полномочий,0)),"",INDIRECT(ADDRESS(MATCH(A219,Коды_полномочий,0)+1,2,,,"Полномочия")))</f>
        <v/>
      </c>
      <c r="C219" s="115" t="str">
        <f aca="true">IF(ISERROR(MATCH(G219,Имена_НПА_ГПРФ,0)),"",INDIRECT(ADDRESS(MATCH(G219,#NAME?,0)+1,2,,,"Указы и ГП РФ")))</f>
        <v/>
      </c>
      <c r="D219" s="107" t="str">
        <f aca="true">IF(ISERROR(MATCH(G219,Имена_НПА_ГПРФ,0)),"",INDIRECT(ADDRESS(MATCH(G219,#NAME?,0)+1,1,,,"Указы и ГП РФ")))</f>
        <v/>
      </c>
      <c r="E219" s="116" t="str">
        <f aca="true">IF(ISERROR(MATCH(G219,Имена_НПА_ГПРФ,0)),"",INDIRECT(ADDRESS(MATCH(G219,#NAME?,0)+1,4,,,"Указы и ГП РФ")))</f>
        <v/>
      </c>
      <c r="F219" s="117" t="str">
        <f aca="true">IF(ISERROR(MATCH(G219,Имена_НПА_ГПРФ,0)),"",INDIRECT(ADDRESS(MATCH(G219,#NAME?,0)+1,3,,,"Указы и ГП РФ")))</f>
        <v/>
      </c>
      <c r="G219" s="118"/>
      <c r="H219" s="96" t="str">
        <f aca="true">IF(ISERROR(MATCH(G219,Имена_НПА_ГПРФ,0)),"",INDIRECT(ADDRESS(MATCH(G219,#NAME?,0)+1,8,,,"Указы и ГП РФ")))</f>
        <v/>
      </c>
      <c r="I219" s="97"/>
      <c r="J219" s="98"/>
      <c r="K219" s="97"/>
      <c r="L219" s="82"/>
      <c r="M219" s="119" t="str">
        <f aca="true">IF(ISERROR(MATCH(G219,Имена_НПА_ГПРФ,0)),"",INDIRECT(ADDRESS(MATCH(G219,Имена_НПА_ГПРФ,0)+1,6,,,"Указы и ГП РФ")))</f>
        <v/>
      </c>
      <c r="N219" s="116" t="str">
        <f aca="true">IF(ISERROR(MATCH(G219,Имена_НПА_ГПРФ,0)),"",INDIRECT(ADDRESS(MATCH(G219,Имена_НПА_ГПРФ,0)+1,7,,,"Указы и ГП РФ")))</f>
        <v/>
      </c>
      <c r="O219" s="47"/>
      <c r="P219" s="97"/>
      <c r="Q219" s="98"/>
      <c r="R219" s="97"/>
      <c r="S219" s="82"/>
      <c r="T219" s="20"/>
      <c r="U219" s="121"/>
      <c r="V219" s="121"/>
      <c r="W219" s="122"/>
      <c r="X219" s="123"/>
      <c r="Y219" s="124"/>
      <c r="Z219" s="123"/>
      <c r="AA219" s="121"/>
      <c r="AB219" s="121"/>
      <c r="AC219" s="121"/>
      <c r="AD219" s="122"/>
      <c r="AE219" s="123"/>
      <c r="AF219" s="124"/>
      <c r="AG219" s="123"/>
      <c r="AH219" s="121"/>
      <c r="AI219" s="121"/>
      <c r="AJ219" s="121"/>
      <c r="AK219" s="122"/>
      <c r="AL219" s="123"/>
      <c r="AM219" s="56"/>
      <c r="AN219" s="19"/>
    </row>
    <row r="220" customFormat="false" ht="12.75" hidden="false" customHeight="false" outlineLevel="0" collapsed="false">
      <c r="A220" s="47"/>
      <c r="B220" s="107" t="str">
        <f aca="true">IF(ISERROR(MATCH(A220,Коды_полномочий,0)),"",INDIRECT(ADDRESS(MATCH(A220,Коды_полномочий,0)+1,2,,,"Полномочия")))</f>
        <v/>
      </c>
      <c r="C220" s="115" t="str">
        <f aca="true">IF(ISERROR(MATCH(G220,Имена_НПА_ГПРФ,0)),"",INDIRECT(ADDRESS(MATCH(G220,#NAME?,0)+1,2,,,"Указы и ГП РФ")))</f>
        <v/>
      </c>
      <c r="D220" s="107" t="str">
        <f aca="true">IF(ISERROR(MATCH(G220,Имена_НПА_ГПРФ,0)),"",INDIRECT(ADDRESS(MATCH(G220,#NAME?,0)+1,1,,,"Указы и ГП РФ")))</f>
        <v/>
      </c>
      <c r="E220" s="116" t="str">
        <f aca="true">IF(ISERROR(MATCH(G220,Имена_НПА_ГПРФ,0)),"",INDIRECT(ADDRESS(MATCH(G220,#NAME?,0)+1,4,,,"Указы и ГП РФ")))</f>
        <v/>
      </c>
      <c r="F220" s="117" t="str">
        <f aca="true">IF(ISERROR(MATCH(G220,Имена_НПА_ГПРФ,0)),"",INDIRECT(ADDRESS(MATCH(G220,#NAME?,0)+1,3,,,"Указы и ГП РФ")))</f>
        <v/>
      </c>
      <c r="G220" s="118"/>
      <c r="H220" s="96" t="str">
        <f aca="true">IF(ISERROR(MATCH(G220,Имена_НПА_ГПРФ,0)),"",INDIRECT(ADDRESS(MATCH(G220,#NAME?,0)+1,8,,,"Указы и ГП РФ")))</f>
        <v/>
      </c>
      <c r="I220" s="97"/>
      <c r="J220" s="98"/>
      <c r="K220" s="97"/>
      <c r="L220" s="82"/>
      <c r="M220" s="119" t="str">
        <f aca="true">IF(ISERROR(MATCH(G220,Имена_НПА_ГПРФ,0)),"",INDIRECT(ADDRESS(MATCH(G220,Имена_НПА_ГПРФ,0)+1,6,,,"Указы и ГП РФ")))</f>
        <v/>
      </c>
      <c r="N220" s="116" t="str">
        <f aca="true">IF(ISERROR(MATCH(G220,Имена_НПА_ГПРФ,0)),"",INDIRECT(ADDRESS(MATCH(G220,Имена_НПА_ГПРФ,0)+1,7,,,"Указы и ГП РФ")))</f>
        <v/>
      </c>
      <c r="O220" s="47"/>
      <c r="P220" s="97"/>
      <c r="Q220" s="98"/>
      <c r="R220" s="97"/>
      <c r="S220" s="82"/>
      <c r="T220" s="20"/>
      <c r="U220" s="120"/>
      <c r="V220" s="121"/>
      <c r="W220" s="122"/>
      <c r="X220" s="123"/>
      <c r="Y220" s="124"/>
      <c r="Z220" s="123"/>
      <c r="AA220" s="121"/>
      <c r="AB220" s="120"/>
      <c r="AC220" s="121"/>
      <c r="AD220" s="122"/>
      <c r="AE220" s="123"/>
      <c r="AF220" s="124"/>
      <c r="AG220" s="123"/>
      <c r="AH220" s="121"/>
      <c r="AI220" s="120"/>
      <c r="AJ220" s="121"/>
      <c r="AK220" s="122"/>
      <c r="AL220" s="123"/>
      <c r="AM220" s="56"/>
      <c r="AN220" s="19"/>
    </row>
    <row r="221" customFormat="false" ht="12.75" hidden="false" customHeight="false" outlineLevel="0" collapsed="false">
      <c r="A221" s="47"/>
      <c r="B221" s="107" t="str">
        <f aca="true">IF(ISERROR(MATCH(A221,Коды_полномочий,0)),"",INDIRECT(ADDRESS(MATCH(A221,Коды_полномочий,0)+1,2,,,"Полномочия")))</f>
        <v/>
      </c>
      <c r="C221" s="115" t="str">
        <f aca="true">IF(ISERROR(MATCH(G221,Имена_НПА_ГПРФ,0)),"",INDIRECT(ADDRESS(MATCH(G221,#NAME?,0)+1,2,,,"Указы и ГП РФ")))</f>
        <v/>
      </c>
      <c r="D221" s="107" t="str">
        <f aca="true">IF(ISERROR(MATCH(G221,Имена_НПА_ГПРФ,0)),"",INDIRECT(ADDRESS(MATCH(G221,#NAME?,0)+1,1,,,"Указы и ГП РФ")))</f>
        <v/>
      </c>
      <c r="E221" s="116" t="str">
        <f aca="true">IF(ISERROR(MATCH(G221,Имена_НПА_ГПРФ,0)),"",INDIRECT(ADDRESS(MATCH(G221,#NAME?,0)+1,4,,,"Указы и ГП РФ")))</f>
        <v/>
      </c>
      <c r="F221" s="117" t="str">
        <f aca="true">IF(ISERROR(MATCH(G221,Имена_НПА_ГПРФ,0)),"",INDIRECT(ADDRESS(MATCH(G221,#NAME?,0)+1,3,,,"Указы и ГП РФ")))</f>
        <v/>
      </c>
      <c r="G221" s="118"/>
      <c r="H221" s="96" t="str">
        <f aca="true">IF(ISERROR(MATCH(G221,Имена_НПА_ГПРФ,0)),"",INDIRECT(ADDRESS(MATCH(G221,#NAME?,0)+1,8,,,"Указы и ГП РФ")))</f>
        <v/>
      </c>
      <c r="I221" s="97"/>
      <c r="J221" s="98"/>
      <c r="K221" s="97"/>
      <c r="L221" s="82"/>
      <c r="M221" s="119" t="str">
        <f aca="true">IF(ISERROR(MATCH(G221,Имена_НПА_ГПРФ,0)),"",INDIRECT(ADDRESS(MATCH(G221,Имена_НПА_ГПРФ,0)+1,6,,,"Указы и ГП РФ")))</f>
        <v/>
      </c>
      <c r="N221" s="116" t="str">
        <f aca="true">IF(ISERROR(MATCH(G221,Имена_НПА_ГПРФ,0)),"",INDIRECT(ADDRESS(MATCH(G221,Имена_НПА_ГПРФ,0)+1,7,,,"Указы и ГП РФ")))</f>
        <v/>
      </c>
      <c r="O221" s="47"/>
      <c r="P221" s="97"/>
      <c r="Q221" s="98"/>
      <c r="R221" s="97"/>
      <c r="S221" s="82"/>
      <c r="T221" s="20"/>
      <c r="U221" s="121"/>
      <c r="V221" s="121"/>
      <c r="W221" s="122"/>
      <c r="X221" s="123"/>
      <c r="Y221" s="124"/>
      <c r="Z221" s="123"/>
      <c r="AA221" s="121"/>
      <c r="AB221" s="121"/>
      <c r="AC221" s="121"/>
      <c r="AD221" s="122"/>
      <c r="AE221" s="123"/>
      <c r="AF221" s="124"/>
      <c r="AG221" s="123"/>
      <c r="AH221" s="121"/>
      <c r="AI221" s="121"/>
      <c r="AJ221" s="121"/>
      <c r="AK221" s="122"/>
      <c r="AL221" s="123"/>
      <c r="AM221" s="56"/>
      <c r="AN221" s="19"/>
    </row>
    <row r="222" customFormat="false" ht="12.75" hidden="false" customHeight="false" outlineLevel="0" collapsed="false">
      <c r="A222" s="47"/>
      <c r="B222" s="107" t="str">
        <f aca="true">IF(ISERROR(MATCH(A222,Коды_полномочий,0)),"",INDIRECT(ADDRESS(MATCH(A222,Коды_полномочий,0)+1,2,,,"Полномочия")))</f>
        <v/>
      </c>
      <c r="C222" s="115" t="str">
        <f aca="true">IF(ISERROR(MATCH(G222,Имена_НПА_ГПРФ,0)),"",INDIRECT(ADDRESS(MATCH(G222,#NAME?,0)+1,2,,,"Указы и ГП РФ")))</f>
        <v/>
      </c>
      <c r="D222" s="107" t="str">
        <f aca="true">IF(ISERROR(MATCH(G222,Имена_НПА_ГПРФ,0)),"",INDIRECT(ADDRESS(MATCH(G222,#NAME?,0)+1,1,,,"Указы и ГП РФ")))</f>
        <v/>
      </c>
      <c r="E222" s="116" t="str">
        <f aca="true">IF(ISERROR(MATCH(G222,Имена_НПА_ГПРФ,0)),"",INDIRECT(ADDRESS(MATCH(G222,#NAME?,0)+1,4,,,"Указы и ГП РФ")))</f>
        <v/>
      </c>
      <c r="F222" s="117" t="str">
        <f aca="true">IF(ISERROR(MATCH(G222,Имена_НПА_ГПРФ,0)),"",INDIRECT(ADDRESS(MATCH(G222,#NAME?,0)+1,3,,,"Указы и ГП РФ")))</f>
        <v/>
      </c>
      <c r="G222" s="118"/>
      <c r="H222" s="96" t="str">
        <f aca="true">IF(ISERROR(MATCH(G222,Имена_НПА_ГПРФ,0)),"",INDIRECT(ADDRESS(MATCH(G222,#NAME?,0)+1,8,,,"Указы и ГП РФ")))</f>
        <v/>
      </c>
      <c r="I222" s="97"/>
      <c r="J222" s="98"/>
      <c r="K222" s="97"/>
      <c r="L222" s="82"/>
      <c r="M222" s="119" t="str">
        <f aca="true">IF(ISERROR(MATCH(G222,Имена_НПА_ГПРФ,0)),"",INDIRECT(ADDRESS(MATCH(G222,Имена_НПА_ГПРФ,0)+1,6,,,"Указы и ГП РФ")))</f>
        <v/>
      </c>
      <c r="N222" s="116" t="str">
        <f aca="true">IF(ISERROR(MATCH(G222,Имена_НПА_ГПРФ,0)),"",INDIRECT(ADDRESS(MATCH(G222,Имена_НПА_ГПРФ,0)+1,7,,,"Указы и ГП РФ")))</f>
        <v/>
      </c>
      <c r="O222" s="47"/>
      <c r="P222" s="97"/>
      <c r="Q222" s="98"/>
      <c r="R222" s="97"/>
      <c r="S222" s="82"/>
      <c r="T222" s="20"/>
      <c r="U222" s="121"/>
      <c r="V222" s="121"/>
      <c r="W222" s="122"/>
      <c r="X222" s="123"/>
      <c r="Y222" s="124"/>
      <c r="Z222" s="123"/>
      <c r="AA222" s="121"/>
      <c r="AB222" s="121"/>
      <c r="AC222" s="121"/>
      <c r="AD222" s="122"/>
      <c r="AE222" s="123"/>
      <c r="AF222" s="124"/>
      <c r="AG222" s="123"/>
      <c r="AH222" s="121"/>
      <c r="AI222" s="121"/>
      <c r="AJ222" s="121"/>
      <c r="AK222" s="122"/>
      <c r="AL222" s="123"/>
      <c r="AM222" s="56"/>
      <c r="AN222" s="19"/>
    </row>
    <row r="223" customFormat="false" ht="12.75" hidden="false" customHeight="false" outlineLevel="0" collapsed="false">
      <c r="A223" s="47"/>
      <c r="B223" s="107" t="str">
        <f aca="true">IF(ISERROR(MATCH(A223,Коды_полномочий,0)),"",INDIRECT(ADDRESS(MATCH(A223,Коды_полномочий,0)+1,2,,,"Полномочия")))</f>
        <v/>
      </c>
      <c r="C223" s="115" t="str">
        <f aca="true">IF(ISERROR(MATCH(G223,Имена_НПА_ГПРФ,0)),"",INDIRECT(ADDRESS(MATCH(G223,#NAME?,0)+1,2,,,"Указы и ГП РФ")))</f>
        <v/>
      </c>
      <c r="D223" s="107" t="str">
        <f aca="true">IF(ISERROR(MATCH(G223,Имена_НПА_ГПРФ,0)),"",INDIRECT(ADDRESS(MATCH(G223,#NAME?,0)+1,1,,,"Указы и ГП РФ")))</f>
        <v/>
      </c>
      <c r="E223" s="116" t="str">
        <f aca="true">IF(ISERROR(MATCH(G223,Имена_НПА_ГПРФ,0)),"",INDIRECT(ADDRESS(MATCH(G223,#NAME?,0)+1,4,,,"Указы и ГП РФ")))</f>
        <v/>
      </c>
      <c r="F223" s="117" t="str">
        <f aca="true">IF(ISERROR(MATCH(G223,Имена_НПА_ГПРФ,0)),"",INDIRECT(ADDRESS(MATCH(G223,#NAME?,0)+1,3,,,"Указы и ГП РФ")))</f>
        <v/>
      </c>
      <c r="G223" s="118"/>
      <c r="H223" s="96" t="str">
        <f aca="true">IF(ISERROR(MATCH(G223,Имена_НПА_ГПРФ,0)),"",INDIRECT(ADDRESS(MATCH(G223,#NAME?,0)+1,8,,,"Указы и ГП РФ")))</f>
        <v/>
      </c>
      <c r="I223" s="97"/>
      <c r="J223" s="98"/>
      <c r="K223" s="97"/>
      <c r="L223" s="82"/>
      <c r="M223" s="119" t="str">
        <f aca="true">IF(ISERROR(MATCH(G223,Имена_НПА_ГПРФ,0)),"",INDIRECT(ADDRESS(MATCH(G223,Имена_НПА_ГПРФ,0)+1,6,,,"Указы и ГП РФ")))</f>
        <v/>
      </c>
      <c r="N223" s="116" t="str">
        <f aca="true">IF(ISERROR(MATCH(G223,Имена_НПА_ГПРФ,0)),"",INDIRECT(ADDRESS(MATCH(G223,Имена_НПА_ГПРФ,0)+1,7,,,"Указы и ГП РФ")))</f>
        <v/>
      </c>
      <c r="O223" s="47"/>
      <c r="P223" s="97"/>
      <c r="Q223" s="98"/>
      <c r="R223" s="97"/>
      <c r="S223" s="82"/>
      <c r="T223" s="20"/>
      <c r="U223" s="121"/>
      <c r="V223" s="121"/>
      <c r="W223" s="122"/>
      <c r="X223" s="123"/>
      <c r="Y223" s="124"/>
      <c r="Z223" s="123"/>
      <c r="AA223" s="121"/>
      <c r="AB223" s="121"/>
      <c r="AC223" s="121"/>
      <c r="AD223" s="122"/>
      <c r="AE223" s="123"/>
      <c r="AF223" s="124"/>
      <c r="AG223" s="123"/>
      <c r="AH223" s="121"/>
      <c r="AI223" s="121"/>
      <c r="AJ223" s="121"/>
      <c r="AK223" s="122"/>
      <c r="AL223" s="123"/>
      <c r="AM223" s="56"/>
      <c r="AN223" s="19"/>
    </row>
    <row r="224" customFormat="false" ht="12.75" hidden="false" customHeight="false" outlineLevel="0" collapsed="false">
      <c r="A224" s="47"/>
      <c r="B224" s="107" t="str">
        <f aca="true">IF(ISERROR(MATCH(A224,Коды_полномочий,0)),"",INDIRECT(ADDRESS(MATCH(A224,Коды_полномочий,0)+1,2,,,"Полномочия")))</f>
        <v/>
      </c>
      <c r="C224" s="115" t="str">
        <f aca="true">IF(ISERROR(MATCH(G224,Имена_НПА_ГПРФ,0)),"",INDIRECT(ADDRESS(MATCH(G224,#NAME?,0)+1,2,,,"Указы и ГП РФ")))</f>
        <v/>
      </c>
      <c r="D224" s="107" t="str">
        <f aca="true">IF(ISERROR(MATCH(G224,Имена_НПА_ГПРФ,0)),"",INDIRECT(ADDRESS(MATCH(G224,#NAME?,0)+1,1,,,"Указы и ГП РФ")))</f>
        <v/>
      </c>
      <c r="E224" s="116" t="str">
        <f aca="true">IF(ISERROR(MATCH(G224,Имена_НПА_ГПРФ,0)),"",INDIRECT(ADDRESS(MATCH(G224,#NAME?,0)+1,4,,,"Указы и ГП РФ")))</f>
        <v/>
      </c>
      <c r="F224" s="117" t="str">
        <f aca="true">IF(ISERROR(MATCH(G224,Имена_НПА_ГПРФ,0)),"",INDIRECT(ADDRESS(MATCH(G224,#NAME?,0)+1,3,,,"Указы и ГП РФ")))</f>
        <v/>
      </c>
      <c r="G224" s="118"/>
      <c r="H224" s="96" t="str">
        <f aca="true">IF(ISERROR(MATCH(G224,Имена_НПА_ГПРФ,0)),"",INDIRECT(ADDRESS(MATCH(G224,#NAME?,0)+1,8,,,"Указы и ГП РФ")))</f>
        <v/>
      </c>
      <c r="I224" s="97"/>
      <c r="J224" s="98"/>
      <c r="K224" s="97"/>
      <c r="L224" s="82"/>
      <c r="M224" s="119" t="str">
        <f aca="true">IF(ISERROR(MATCH(G224,Имена_НПА_ГПРФ,0)),"",INDIRECT(ADDRESS(MATCH(G224,Имена_НПА_ГПРФ,0)+1,6,,,"Указы и ГП РФ")))</f>
        <v/>
      </c>
      <c r="N224" s="116" t="str">
        <f aca="true">IF(ISERROR(MATCH(G224,Имена_НПА_ГПРФ,0)),"",INDIRECT(ADDRESS(MATCH(G224,Имена_НПА_ГПРФ,0)+1,7,,,"Указы и ГП РФ")))</f>
        <v/>
      </c>
      <c r="O224" s="47"/>
      <c r="P224" s="97"/>
      <c r="Q224" s="98"/>
      <c r="R224" s="97"/>
      <c r="S224" s="82"/>
      <c r="T224" s="20"/>
      <c r="U224" s="120"/>
      <c r="V224" s="121"/>
      <c r="W224" s="122"/>
      <c r="X224" s="123"/>
      <c r="Y224" s="124"/>
      <c r="Z224" s="123"/>
      <c r="AA224" s="121"/>
      <c r="AB224" s="120"/>
      <c r="AC224" s="121"/>
      <c r="AD224" s="122"/>
      <c r="AE224" s="123"/>
      <c r="AF224" s="124"/>
      <c r="AG224" s="123"/>
      <c r="AH224" s="121"/>
      <c r="AI224" s="120"/>
      <c r="AJ224" s="121"/>
      <c r="AK224" s="122"/>
      <c r="AL224" s="123"/>
      <c r="AM224" s="56"/>
      <c r="AN224" s="19"/>
    </row>
    <row r="225" customFormat="false" ht="12.75" hidden="false" customHeight="false" outlineLevel="0" collapsed="false">
      <c r="A225" s="47"/>
      <c r="B225" s="107" t="str">
        <f aca="true">IF(ISERROR(MATCH(A225,Коды_полномочий,0)),"",INDIRECT(ADDRESS(MATCH(A225,Коды_полномочий,0)+1,2,,,"Полномочия")))</f>
        <v/>
      </c>
      <c r="C225" s="115" t="str">
        <f aca="true">IF(ISERROR(MATCH(G225,Имена_НПА_ГПРФ,0)),"",INDIRECT(ADDRESS(MATCH(G225,#NAME?,0)+1,2,,,"Указы и ГП РФ")))</f>
        <v/>
      </c>
      <c r="D225" s="107" t="str">
        <f aca="true">IF(ISERROR(MATCH(G225,Имена_НПА_ГПРФ,0)),"",INDIRECT(ADDRESS(MATCH(G225,#NAME?,0)+1,1,,,"Указы и ГП РФ")))</f>
        <v/>
      </c>
      <c r="E225" s="116" t="str">
        <f aca="true">IF(ISERROR(MATCH(G225,Имена_НПА_ГПРФ,0)),"",INDIRECT(ADDRESS(MATCH(G225,#NAME?,0)+1,4,,,"Указы и ГП РФ")))</f>
        <v/>
      </c>
      <c r="F225" s="117" t="str">
        <f aca="true">IF(ISERROR(MATCH(G225,Имена_НПА_ГПРФ,0)),"",INDIRECT(ADDRESS(MATCH(G225,#NAME?,0)+1,3,,,"Указы и ГП РФ")))</f>
        <v/>
      </c>
      <c r="G225" s="118"/>
      <c r="H225" s="96" t="str">
        <f aca="true">IF(ISERROR(MATCH(G225,Имена_НПА_ГПРФ,0)),"",INDIRECT(ADDRESS(MATCH(G225,#NAME?,0)+1,8,,,"Указы и ГП РФ")))</f>
        <v/>
      </c>
      <c r="I225" s="97"/>
      <c r="J225" s="98"/>
      <c r="K225" s="97"/>
      <c r="L225" s="82"/>
      <c r="M225" s="119" t="str">
        <f aca="true">IF(ISERROR(MATCH(G225,Имена_НПА_ГПРФ,0)),"",INDIRECT(ADDRESS(MATCH(G225,Имена_НПА_ГПРФ,0)+1,6,,,"Указы и ГП РФ")))</f>
        <v/>
      </c>
      <c r="N225" s="116" t="str">
        <f aca="true">IF(ISERROR(MATCH(G225,Имена_НПА_ГПРФ,0)),"",INDIRECT(ADDRESS(MATCH(G225,Имена_НПА_ГПРФ,0)+1,7,,,"Указы и ГП РФ")))</f>
        <v/>
      </c>
      <c r="O225" s="47"/>
      <c r="P225" s="97"/>
      <c r="Q225" s="98"/>
      <c r="R225" s="97"/>
      <c r="S225" s="82"/>
      <c r="T225" s="20"/>
      <c r="U225" s="121"/>
      <c r="V225" s="121"/>
      <c r="W225" s="122"/>
      <c r="X225" s="123"/>
      <c r="Y225" s="124"/>
      <c r="Z225" s="123"/>
      <c r="AA225" s="121"/>
      <c r="AB225" s="121"/>
      <c r="AC225" s="121"/>
      <c r="AD225" s="122"/>
      <c r="AE225" s="123"/>
      <c r="AF225" s="124"/>
      <c r="AG225" s="123"/>
      <c r="AH225" s="121"/>
      <c r="AI225" s="121"/>
      <c r="AJ225" s="121"/>
      <c r="AK225" s="122"/>
      <c r="AL225" s="123"/>
      <c r="AM225" s="56"/>
      <c r="AN225" s="19"/>
    </row>
    <row r="226" customFormat="false" ht="12.75" hidden="false" customHeight="false" outlineLevel="0" collapsed="false">
      <c r="A226" s="47"/>
      <c r="B226" s="107" t="str">
        <f aca="true">IF(ISERROR(MATCH(A226,Коды_полномочий,0)),"",INDIRECT(ADDRESS(MATCH(A226,Коды_полномочий,0)+1,2,,,"Полномочия")))</f>
        <v/>
      </c>
      <c r="C226" s="115" t="str">
        <f aca="true">IF(ISERROR(MATCH(G226,Имена_НПА_ГПРФ,0)),"",INDIRECT(ADDRESS(MATCH(G226,#NAME?,0)+1,2,,,"Указы и ГП РФ")))</f>
        <v/>
      </c>
      <c r="D226" s="107" t="str">
        <f aca="true">IF(ISERROR(MATCH(G226,Имена_НПА_ГПРФ,0)),"",INDIRECT(ADDRESS(MATCH(G226,#NAME?,0)+1,1,,,"Указы и ГП РФ")))</f>
        <v/>
      </c>
      <c r="E226" s="116" t="str">
        <f aca="true">IF(ISERROR(MATCH(G226,Имена_НПА_ГПРФ,0)),"",INDIRECT(ADDRESS(MATCH(G226,#NAME?,0)+1,4,,,"Указы и ГП РФ")))</f>
        <v/>
      </c>
      <c r="F226" s="117" t="str">
        <f aca="true">IF(ISERROR(MATCH(G226,Имена_НПА_ГПРФ,0)),"",INDIRECT(ADDRESS(MATCH(G226,#NAME?,0)+1,3,,,"Указы и ГП РФ")))</f>
        <v/>
      </c>
      <c r="G226" s="118"/>
      <c r="H226" s="96" t="str">
        <f aca="true">IF(ISERROR(MATCH(G226,Имена_НПА_ГПРФ,0)),"",INDIRECT(ADDRESS(MATCH(G226,#NAME?,0)+1,8,,,"Указы и ГП РФ")))</f>
        <v/>
      </c>
      <c r="I226" s="97"/>
      <c r="J226" s="98"/>
      <c r="K226" s="97"/>
      <c r="L226" s="82"/>
      <c r="M226" s="119" t="str">
        <f aca="true">IF(ISERROR(MATCH(G226,Имена_НПА_ГПРФ,0)),"",INDIRECT(ADDRESS(MATCH(G226,Имена_НПА_ГПРФ,0)+1,6,,,"Указы и ГП РФ")))</f>
        <v/>
      </c>
      <c r="N226" s="116" t="str">
        <f aca="true">IF(ISERROR(MATCH(G226,Имена_НПА_ГПРФ,0)),"",INDIRECT(ADDRESS(MATCH(G226,Имена_НПА_ГПРФ,0)+1,7,,,"Указы и ГП РФ")))</f>
        <v/>
      </c>
      <c r="O226" s="47"/>
      <c r="P226" s="97"/>
      <c r="Q226" s="98"/>
      <c r="R226" s="97"/>
      <c r="S226" s="82"/>
      <c r="T226" s="20"/>
      <c r="U226" s="121"/>
      <c r="V226" s="121"/>
      <c r="W226" s="122"/>
      <c r="X226" s="123"/>
      <c r="Y226" s="124"/>
      <c r="Z226" s="123"/>
      <c r="AA226" s="121"/>
      <c r="AB226" s="121"/>
      <c r="AC226" s="121"/>
      <c r="AD226" s="122"/>
      <c r="AE226" s="123"/>
      <c r="AF226" s="124"/>
      <c r="AG226" s="123"/>
      <c r="AH226" s="121"/>
      <c r="AI226" s="121"/>
      <c r="AJ226" s="121"/>
      <c r="AK226" s="122"/>
      <c r="AL226" s="123"/>
      <c r="AM226" s="56"/>
      <c r="AN226" s="19"/>
    </row>
    <row r="227" customFormat="false" ht="12.75" hidden="false" customHeight="false" outlineLevel="0" collapsed="false">
      <c r="A227" s="47"/>
      <c r="B227" s="107" t="str">
        <f aca="true">IF(ISERROR(MATCH(A227,Коды_полномочий,0)),"",INDIRECT(ADDRESS(MATCH(A227,Коды_полномочий,0)+1,2,,,"Полномочия")))</f>
        <v/>
      </c>
      <c r="C227" s="115" t="str">
        <f aca="true">IF(ISERROR(MATCH(G227,Имена_НПА_ГПРФ,0)),"",INDIRECT(ADDRESS(MATCH(G227,#NAME?,0)+1,2,,,"Указы и ГП РФ")))</f>
        <v/>
      </c>
      <c r="D227" s="107" t="str">
        <f aca="true">IF(ISERROR(MATCH(G227,Имена_НПА_ГПРФ,0)),"",INDIRECT(ADDRESS(MATCH(G227,#NAME?,0)+1,1,,,"Указы и ГП РФ")))</f>
        <v/>
      </c>
      <c r="E227" s="116" t="str">
        <f aca="true">IF(ISERROR(MATCH(G227,Имена_НПА_ГПРФ,0)),"",INDIRECT(ADDRESS(MATCH(G227,#NAME?,0)+1,4,,,"Указы и ГП РФ")))</f>
        <v/>
      </c>
      <c r="F227" s="117" t="str">
        <f aca="true">IF(ISERROR(MATCH(G227,Имена_НПА_ГПРФ,0)),"",INDIRECT(ADDRESS(MATCH(G227,#NAME?,0)+1,3,,,"Указы и ГП РФ")))</f>
        <v/>
      </c>
      <c r="G227" s="118"/>
      <c r="H227" s="96" t="str">
        <f aca="true">IF(ISERROR(MATCH(G227,Имена_НПА_ГПРФ,0)),"",INDIRECT(ADDRESS(MATCH(G227,#NAME?,0)+1,8,,,"Указы и ГП РФ")))</f>
        <v/>
      </c>
      <c r="I227" s="97"/>
      <c r="J227" s="98"/>
      <c r="K227" s="97"/>
      <c r="L227" s="82"/>
      <c r="M227" s="119" t="str">
        <f aca="true">IF(ISERROR(MATCH(G227,Имена_НПА_ГПРФ,0)),"",INDIRECT(ADDRESS(MATCH(G227,Имена_НПА_ГПРФ,0)+1,6,,,"Указы и ГП РФ")))</f>
        <v/>
      </c>
      <c r="N227" s="116" t="str">
        <f aca="true">IF(ISERROR(MATCH(G227,Имена_НПА_ГПРФ,0)),"",INDIRECT(ADDRESS(MATCH(G227,Имена_НПА_ГПРФ,0)+1,7,,,"Указы и ГП РФ")))</f>
        <v/>
      </c>
      <c r="O227" s="47"/>
      <c r="P227" s="97"/>
      <c r="Q227" s="98"/>
      <c r="R227" s="97"/>
      <c r="S227" s="82"/>
      <c r="T227" s="20"/>
      <c r="U227" s="121"/>
      <c r="V227" s="121"/>
      <c r="W227" s="122"/>
      <c r="X227" s="123"/>
      <c r="Y227" s="124"/>
      <c r="Z227" s="123"/>
      <c r="AA227" s="121"/>
      <c r="AB227" s="121"/>
      <c r="AC227" s="121"/>
      <c r="AD227" s="122"/>
      <c r="AE227" s="123"/>
      <c r="AF227" s="124"/>
      <c r="AG227" s="123"/>
      <c r="AH227" s="121"/>
      <c r="AI227" s="121"/>
      <c r="AJ227" s="121"/>
      <c r="AK227" s="122"/>
      <c r="AL227" s="123"/>
      <c r="AM227" s="56"/>
      <c r="AN227" s="19"/>
    </row>
    <row r="228" customFormat="false" ht="12.75" hidden="false" customHeight="false" outlineLevel="0" collapsed="false">
      <c r="A228" s="47"/>
      <c r="B228" s="107" t="str">
        <f aca="true">IF(ISERROR(MATCH(A228,Коды_полномочий,0)),"",INDIRECT(ADDRESS(MATCH(A228,Коды_полномочий,0)+1,2,,,"Полномочия")))</f>
        <v/>
      </c>
      <c r="C228" s="115" t="str">
        <f aca="true">IF(ISERROR(MATCH(G228,Имена_НПА_ГПРФ,0)),"",INDIRECT(ADDRESS(MATCH(G228,#NAME?,0)+1,2,,,"Указы и ГП РФ")))</f>
        <v/>
      </c>
      <c r="D228" s="107" t="str">
        <f aca="true">IF(ISERROR(MATCH(G228,Имена_НПА_ГПРФ,0)),"",INDIRECT(ADDRESS(MATCH(G228,#NAME?,0)+1,1,,,"Указы и ГП РФ")))</f>
        <v/>
      </c>
      <c r="E228" s="116" t="str">
        <f aca="true">IF(ISERROR(MATCH(G228,Имена_НПА_ГПРФ,0)),"",INDIRECT(ADDRESS(MATCH(G228,#NAME?,0)+1,4,,,"Указы и ГП РФ")))</f>
        <v/>
      </c>
      <c r="F228" s="117" t="str">
        <f aca="true">IF(ISERROR(MATCH(G228,Имена_НПА_ГПРФ,0)),"",INDIRECT(ADDRESS(MATCH(G228,#NAME?,0)+1,3,,,"Указы и ГП РФ")))</f>
        <v/>
      </c>
      <c r="G228" s="118"/>
      <c r="H228" s="96" t="str">
        <f aca="true">IF(ISERROR(MATCH(G228,Имена_НПА_ГПРФ,0)),"",INDIRECT(ADDRESS(MATCH(G228,#NAME?,0)+1,8,,,"Указы и ГП РФ")))</f>
        <v/>
      </c>
      <c r="I228" s="97"/>
      <c r="J228" s="98"/>
      <c r="K228" s="97"/>
      <c r="L228" s="82"/>
      <c r="M228" s="119" t="str">
        <f aca="true">IF(ISERROR(MATCH(G228,Имена_НПА_ГПРФ,0)),"",INDIRECT(ADDRESS(MATCH(G228,Имена_НПА_ГПРФ,0)+1,6,,,"Указы и ГП РФ")))</f>
        <v/>
      </c>
      <c r="N228" s="116" t="str">
        <f aca="true">IF(ISERROR(MATCH(G228,Имена_НПА_ГПРФ,0)),"",INDIRECT(ADDRESS(MATCH(G228,Имена_НПА_ГПРФ,0)+1,7,,,"Указы и ГП РФ")))</f>
        <v/>
      </c>
      <c r="O228" s="47"/>
      <c r="P228" s="97"/>
      <c r="Q228" s="98"/>
      <c r="R228" s="97"/>
      <c r="S228" s="82"/>
      <c r="T228" s="20"/>
      <c r="U228" s="120"/>
      <c r="V228" s="121"/>
      <c r="W228" s="122"/>
      <c r="X228" s="123"/>
      <c r="Y228" s="124"/>
      <c r="Z228" s="123"/>
      <c r="AA228" s="121"/>
      <c r="AB228" s="120"/>
      <c r="AC228" s="121"/>
      <c r="AD228" s="122"/>
      <c r="AE228" s="123"/>
      <c r="AF228" s="124"/>
      <c r="AG228" s="123"/>
      <c r="AH228" s="121"/>
      <c r="AI228" s="120"/>
      <c r="AJ228" s="121"/>
      <c r="AK228" s="122"/>
      <c r="AL228" s="123"/>
      <c r="AM228" s="56"/>
      <c r="AN228" s="19"/>
    </row>
    <row r="229" customFormat="false" ht="12.75" hidden="false" customHeight="false" outlineLevel="0" collapsed="false">
      <c r="A229" s="47"/>
      <c r="B229" s="107" t="str">
        <f aca="true">IF(ISERROR(MATCH(A229,Коды_полномочий,0)),"",INDIRECT(ADDRESS(MATCH(A229,Коды_полномочий,0)+1,2,,,"Полномочия")))</f>
        <v/>
      </c>
      <c r="C229" s="115" t="str">
        <f aca="true">IF(ISERROR(MATCH(G229,Имена_НПА_ГПРФ,0)),"",INDIRECT(ADDRESS(MATCH(G229,#NAME?,0)+1,2,,,"Указы и ГП РФ")))</f>
        <v/>
      </c>
      <c r="D229" s="107" t="str">
        <f aca="true">IF(ISERROR(MATCH(G229,Имена_НПА_ГПРФ,0)),"",INDIRECT(ADDRESS(MATCH(G229,#NAME?,0)+1,1,,,"Указы и ГП РФ")))</f>
        <v/>
      </c>
      <c r="E229" s="116" t="str">
        <f aca="true">IF(ISERROR(MATCH(G229,Имена_НПА_ГПРФ,0)),"",INDIRECT(ADDRESS(MATCH(G229,#NAME?,0)+1,4,,,"Указы и ГП РФ")))</f>
        <v/>
      </c>
      <c r="F229" s="117" t="str">
        <f aca="true">IF(ISERROR(MATCH(G229,Имена_НПА_ГПРФ,0)),"",INDIRECT(ADDRESS(MATCH(G229,#NAME?,0)+1,3,,,"Указы и ГП РФ")))</f>
        <v/>
      </c>
      <c r="G229" s="118"/>
      <c r="H229" s="96" t="str">
        <f aca="true">IF(ISERROR(MATCH(G229,Имена_НПА_ГПРФ,0)),"",INDIRECT(ADDRESS(MATCH(G229,#NAME?,0)+1,8,,,"Указы и ГП РФ")))</f>
        <v/>
      </c>
      <c r="I229" s="97"/>
      <c r="J229" s="98"/>
      <c r="K229" s="97"/>
      <c r="L229" s="82"/>
      <c r="M229" s="119" t="str">
        <f aca="true">IF(ISERROR(MATCH(G229,Имена_НПА_ГПРФ,0)),"",INDIRECT(ADDRESS(MATCH(G229,Имена_НПА_ГПРФ,0)+1,6,,,"Указы и ГП РФ")))</f>
        <v/>
      </c>
      <c r="N229" s="116" t="str">
        <f aca="true">IF(ISERROR(MATCH(G229,Имена_НПА_ГПРФ,0)),"",INDIRECT(ADDRESS(MATCH(G229,Имена_НПА_ГПРФ,0)+1,7,,,"Указы и ГП РФ")))</f>
        <v/>
      </c>
      <c r="O229" s="47"/>
      <c r="P229" s="97"/>
      <c r="Q229" s="98"/>
      <c r="R229" s="97"/>
      <c r="S229" s="82"/>
      <c r="T229" s="20"/>
      <c r="U229" s="121"/>
      <c r="V229" s="121"/>
      <c r="W229" s="122"/>
      <c r="X229" s="123"/>
      <c r="Y229" s="124"/>
      <c r="Z229" s="123"/>
      <c r="AA229" s="121"/>
      <c r="AB229" s="121"/>
      <c r="AC229" s="121"/>
      <c r="AD229" s="122"/>
      <c r="AE229" s="123"/>
      <c r="AF229" s="124"/>
      <c r="AG229" s="123"/>
      <c r="AH229" s="121"/>
      <c r="AI229" s="121"/>
      <c r="AJ229" s="121"/>
      <c r="AK229" s="122"/>
      <c r="AL229" s="123"/>
      <c r="AM229" s="56"/>
      <c r="AN229" s="19"/>
    </row>
    <row r="230" customFormat="false" ht="12.75" hidden="false" customHeight="false" outlineLevel="0" collapsed="false">
      <c r="A230" s="47"/>
      <c r="B230" s="107" t="str">
        <f aca="true">IF(ISERROR(MATCH(A230,Коды_полномочий,0)),"",INDIRECT(ADDRESS(MATCH(A230,Коды_полномочий,0)+1,2,,,"Полномочия")))</f>
        <v/>
      </c>
      <c r="C230" s="115" t="str">
        <f aca="true">IF(ISERROR(MATCH(G230,Имена_НПА_ГПРФ,0)),"",INDIRECT(ADDRESS(MATCH(G230,#NAME?,0)+1,2,,,"Указы и ГП РФ")))</f>
        <v/>
      </c>
      <c r="D230" s="107" t="str">
        <f aca="true">IF(ISERROR(MATCH(G230,Имена_НПА_ГПРФ,0)),"",INDIRECT(ADDRESS(MATCH(G230,#NAME?,0)+1,1,,,"Указы и ГП РФ")))</f>
        <v/>
      </c>
      <c r="E230" s="116" t="str">
        <f aca="true">IF(ISERROR(MATCH(G230,Имена_НПА_ГПРФ,0)),"",INDIRECT(ADDRESS(MATCH(G230,#NAME?,0)+1,4,,,"Указы и ГП РФ")))</f>
        <v/>
      </c>
      <c r="F230" s="117" t="str">
        <f aca="true">IF(ISERROR(MATCH(G230,Имена_НПА_ГПРФ,0)),"",INDIRECT(ADDRESS(MATCH(G230,#NAME?,0)+1,3,,,"Указы и ГП РФ")))</f>
        <v/>
      </c>
      <c r="G230" s="118"/>
      <c r="H230" s="96" t="str">
        <f aca="true">IF(ISERROR(MATCH(G230,Имена_НПА_ГПРФ,0)),"",INDIRECT(ADDRESS(MATCH(G230,#NAME?,0)+1,8,,,"Указы и ГП РФ")))</f>
        <v/>
      </c>
      <c r="I230" s="97"/>
      <c r="J230" s="98"/>
      <c r="K230" s="97"/>
      <c r="L230" s="82"/>
      <c r="M230" s="119" t="str">
        <f aca="true">IF(ISERROR(MATCH(G230,Имена_НПА_ГПРФ,0)),"",INDIRECT(ADDRESS(MATCH(G230,Имена_НПА_ГПРФ,0)+1,6,,,"Указы и ГП РФ")))</f>
        <v/>
      </c>
      <c r="N230" s="116" t="str">
        <f aca="true">IF(ISERROR(MATCH(G230,Имена_НПА_ГПРФ,0)),"",INDIRECT(ADDRESS(MATCH(G230,Имена_НПА_ГПРФ,0)+1,7,,,"Указы и ГП РФ")))</f>
        <v/>
      </c>
      <c r="O230" s="47"/>
      <c r="P230" s="97"/>
      <c r="Q230" s="98"/>
      <c r="R230" s="97"/>
      <c r="S230" s="82"/>
      <c r="T230" s="20"/>
      <c r="U230" s="121"/>
      <c r="V230" s="121"/>
      <c r="W230" s="122"/>
      <c r="X230" s="123"/>
      <c r="Y230" s="124"/>
      <c r="Z230" s="123"/>
      <c r="AA230" s="121"/>
      <c r="AB230" s="121"/>
      <c r="AC230" s="121"/>
      <c r="AD230" s="122"/>
      <c r="AE230" s="123"/>
      <c r="AF230" s="124"/>
      <c r="AG230" s="123"/>
      <c r="AH230" s="121"/>
      <c r="AI230" s="121"/>
      <c r="AJ230" s="121"/>
      <c r="AK230" s="122"/>
      <c r="AL230" s="123"/>
      <c r="AM230" s="56"/>
      <c r="AN230" s="19"/>
    </row>
    <row r="231" customFormat="false" ht="12.75" hidden="false" customHeight="false" outlineLevel="0" collapsed="false">
      <c r="A231" s="47"/>
      <c r="B231" s="107" t="str">
        <f aca="true">IF(ISERROR(MATCH(A231,Коды_полномочий,0)),"",INDIRECT(ADDRESS(MATCH(A231,Коды_полномочий,0)+1,2,,,"Полномочия")))</f>
        <v/>
      </c>
      <c r="C231" s="115" t="str">
        <f aca="true">IF(ISERROR(MATCH(G231,Имена_НПА_ГПРФ,0)),"",INDIRECT(ADDRESS(MATCH(G231,#NAME?,0)+1,2,,,"Указы и ГП РФ")))</f>
        <v/>
      </c>
      <c r="D231" s="107" t="str">
        <f aca="true">IF(ISERROR(MATCH(G231,Имена_НПА_ГПРФ,0)),"",INDIRECT(ADDRESS(MATCH(G231,#NAME?,0)+1,1,,,"Указы и ГП РФ")))</f>
        <v/>
      </c>
      <c r="E231" s="116" t="str">
        <f aca="true">IF(ISERROR(MATCH(G231,Имена_НПА_ГПРФ,0)),"",INDIRECT(ADDRESS(MATCH(G231,#NAME?,0)+1,4,,,"Указы и ГП РФ")))</f>
        <v/>
      </c>
      <c r="F231" s="117" t="str">
        <f aca="true">IF(ISERROR(MATCH(G231,Имена_НПА_ГПРФ,0)),"",INDIRECT(ADDRESS(MATCH(G231,#NAME?,0)+1,3,,,"Указы и ГП РФ")))</f>
        <v/>
      </c>
      <c r="G231" s="118"/>
      <c r="H231" s="96" t="str">
        <f aca="true">IF(ISERROR(MATCH(G231,Имена_НПА_ГПРФ,0)),"",INDIRECT(ADDRESS(MATCH(G231,#NAME?,0)+1,8,,,"Указы и ГП РФ")))</f>
        <v/>
      </c>
      <c r="I231" s="97"/>
      <c r="J231" s="98"/>
      <c r="K231" s="97"/>
      <c r="L231" s="82"/>
      <c r="M231" s="119" t="str">
        <f aca="true">IF(ISERROR(MATCH(G231,Имена_НПА_ГПРФ,0)),"",INDIRECT(ADDRESS(MATCH(G231,Имена_НПА_ГПРФ,0)+1,6,,,"Указы и ГП РФ")))</f>
        <v/>
      </c>
      <c r="N231" s="116" t="str">
        <f aca="true">IF(ISERROR(MATCH(G231,Имена_НПА_ГПРФ,0)),"",INDIRECT(ADDRESS(MATCH(G231,Имена_НПА_ГПРФ,0)+1,7,,,"Указы и ГП РФ")))</f>
        <v/>
      </c>
      <c r="O231" s="47"/>
      <c r="P231" s="97"/>
      <c r="Q231" s="98"/>
      <c r="R231" s="97"/>
      <c r="S231" s="82"/>
      <c r="T231" s="20"/>
      <c r="U231" s="121"/>
      <c r="V231" s="121"/>
      <c r="W231" s="122"/>
      <c r="X231" s="123"/>
      <c r="Y231" s="124"/>
      <c r="Z231" s="123"/>
      <c r="AA231" s="121"/>
      <c r="AB231" s="121"/>
      <c r="AC231" s="121"/>
      <c r="AD231" s="122"/>
      <c r="AE231" s="123"/>
      <c r="AF231" s="124"/>
      <c r="AG231" s="123"/>
      <c r="AH231" s="121"/>
      <c r="AI231" s="121"/>
      <c r="AJ231" s="121"/>
      <c r="AK231" s="122"/>
      <c r="AL231" s="123"/>
      <c r="AM231" s="56"/>
      <c r="AN231" s="19"/>
    </row>
    <row r="232" customFormat="false" ht="12.75" hidden="false" customHeight="false" outlineLevel="0" collapsed="false">
      <c r="A232" s="47"/>
      <c r="B232" s="107" t="str">
        <f aca="true">IF(ISERROR(MATCH(A232,Коды_полномочий,0)),"",INDIRECT(ADDRESS(MATCH(A232,Коды_полномочий,0)+1,2,,,"Полномочия")))</f>
        <v/>
      </c>
      <c r="C232" s="115" t="str">
        <f aca="true">IF(ISERROR(MATCH(G232,Имена_НПА_ГПРФ,0)),"",INDIRECT(ADDRESS(MATCH(G232,#NAME?,0)+1,2,,,"Указы и ГП РФ")))</f>
        <v/>
      </c>
      <c r="D232" s="107" t="str">
        <f aca="true">IF(ISERROR(MATCH(G232,Имена_НПА_ГПРФ,0)),"",INDIRECT(ADDRESS(MATCH(G232,#NAME?,0)+1,1,,,"Указы и ГП РФ")))</f>
        <v/>
      </c>
      <c r="E232" s="116" t="str">
        <f aca="true">IF(ISERROR(MATCH(G232,Имена_НПА_ГПРФ,0)),"",INDIRECT(ADDRESS(MATCH(G232,#NAME?,0)+1,4,,,"Указы и ГП РФ")))</f>
        <v/>
      </c>
      <c r="F232" s="117" t="str">
        <f aca="true">IF(ISERROR(MATCH(G232,Имена_НПА_ГПРФ,0)),"",INDIRECT(ADDRESS(MATCH(G232,#NAME?,0)+1,3,,,"Указы и ГП РФ")))</f>
        <v/>
      </c>
      <c r="G232" s="118"/>
      <c r="H232" s="96" t="str">
        <f aca="true">IF(ISERROR(MATCH(G232,Имена_НПА_ГПРФ,0)),"",INDIRECT(ADDRESS(MATCH(G232,#NAME?,0)+1,8,,,"Указы и ГП РФ")))</f>
        <v/>
      </c>
      <c r="I232" s="97"/>
      <c r="J232" s="98"/>
      <c r="K232" s="97"/>
      <c r="L232" s="82"/>
      <c r="M232" s="119" t="str">
        <f aca="true">IF(ISERROR(MATCH(G232,Имена_НПА_ГПРФ,0)),"",INDIRECT(ADDRESS(MATCH(G232,Имена_НПА_ГПРФ,0)+1,6,,,"Указы и ГП РФ")))</f>
        <v/>
      </c>
      <c r="N232" s="116" t="str">
        <f aca="true">IF(ISERROR(MATCH(G232,Имена_НПА_ГПРФ,0)),"",INDIRECT(ADDRESS(MATCH(G232,Имена_НПА_ГПРФ,0)+1,7,,,"Указы и ГП РФ")))</f>
        <v/>
      </c>
      <c r="O232" s="47"/>
      <c r="P232" s="97"/>
      <c r="Q232" s="98"/>
      <c r="R232" s="97"/>
      <c r="S232" s="82"/>
      <c r="T232" s="20"/>
      <c r="U232" s="120"/>
      <c r="V232" s="121"/>
      <c r="W232" s="122"/>
      <c r="X232" s="123"/>
      <c r="Y232" s="124"/>
      <c r="Z232" s="123"/>
      <c r="AA232" s="121"/>
      <c r="AB232" s="120"/>
      <c r="AC232" s="121"/>
      <c r="AD232" s="122"/>
      <c r="AE232" s="123"/>
      <c r="AF232" s="124"/>
      <c r="AG232" s="123"/>
      <c r="AH232" s="121"/>
      <c r="AI232" s="120"/>
      <c r="AJ232" s="121"/>
      <c r="AK232" s="122"/>
      <c r="AL232" s="123"/>
      <c r="AM232" s="56"/>
      <c r="AN232" s="19"/>
    </row>
    <row r="233" customFormat="false" ht="12.75" hidden="false" customHeight="false" outlineLevel="0" collapsed="false">
      <c r="A233" s="47"/>
      <c r="B233" s="107" t="str">
        <f aca="true">IF(ISERROR(MATCH(A233,Коды_полномочий,0)),"",INDIRECT(ADDRESS(MATCH(A233,Коды_полномочий,0)+1,2,,,"Полномочия")))</f>
        <v/>
      </c>
      <c r="C233" s="115" t="str">
        <f aca="true">IF(ISERROR(MATCH(G233,Имена_НПА_ГПРФ,0)),"",INDIRECT(ADDRESS(MATCH(G233,#NAME?,0)+1,2,,,"Указы и ГП РФ")))</f>
        <v/>
      </c>
      <c r="D233" s="107" t="str">
        <f aca="true">IF(ISERROR(MATCH(G233,Имена_НПА_ГПРФ,0)),"",INDIRECT(ADDRESS(MATCH(G233,#NAME?,0)+1,1,,,"Указы и ГП РФ")))</f>
        <v/>
      </c>
      <c r="E233" s="116" t="str">
        <f aca="true">IF(ISERROR(MATCH(G233,Имена_НПА_ГПРФ,0)),"",INDIRECT(ADDRESS(MATCH(G233,#NAME?,0)+1,4,,,"Указы и ГП РФ")))</f>
        <v/>
      </c>
      <c r="F233" s="117" t="str">
        <f aca="true">IF(ISERROR(MATCH(G233,Имена_НПА_ГПРФ,0)),"",INDIRECT(ADDRESS(MATCH(G233,#NAME?,0)+1,3,,,"Указы и ГП РФ")))</f>
        <v/>
      </c>
      <c r="G233" s="118"/>
      <c r="H233" s="96" t="str">
        <f aca="true">IF(ISERROR(MATCH(G233,Имена_НПА_ГПРФ,0)),"",INDIRECT(ADDRESS(MATCH(G233,#NAME?,0)+1,8,,,"Указы и ГП РФ")))</f>
        <v/>
      </c>
      <c r="I233" s="97"/>
      <c r="J233" s="98"/>
      <c r="K233" s="97"/>
      <c r="L233" s="82"/>
      <c r="M233" s="119" t="str">
        <f aca="true">IF(ISERROR(MATCH(G233,Имена_НПА_ГПРФ,0)),"",INDIRECT(ADDRESS(MATCH(G233,Имена_НПА_ГПРФ,0)+1,6,,,"Указы и ГП РФ")))</f>
        <v/>
      </c>
      <c r="N233" s="116" t="str">
        <f aca="true">IF(ISERROR(MATCH(G233,Имена_НПА_ГПРФ,0)),"",INDIRECT(ADDRESS(MATCH(G233,Имена_НПА_ГПРФ,0)+1,7,,,"Указы и ГП РФ")))</f>
        <v/>
      </c>
      <c r="O233" s="47"/>
      <c r="P233" s="97"/>
      <c r="Q233" s="98"/>
      <c r="R233" s="97"/>
      <c r="S233" s="82"/>
      <c r="T233" s="20"/>
      <c r="U233" s="120"/>
      <c r="V233" s="121"/>
      <c r="W233" s="122"/>
      <c r="X233" s="123"/>
      <c r="Y233" s="124"/>
      <c r="Z233" s="123"/>
      <c r="AA233" s="121"/>
      <c r="AB233" s="120"/>
      <c r="AC233" s="121"/>
      <c r="AD233" s="122"/>
      <c r="AE233" s="123"/>
      <c r="AF233" s="124"/>
      <c r="AG233" s="123"/>
      <c r="AH233" s="121"/>
      <c r="AI233" s="120"/>
      <c r="AJ233" s="121"/>
      <c r="AK233" s="122"/>
      <c r="AL233" s="123"/>
      <c r="AM233" s="56"/>
      <c r="AN233" s="19"/>
    </row>
    <row r="234" customFormat="false" ht="12.75" hidden="false" customHeight="false" outlineLevel="0" collapsed="false">
      <c r="A234" s="47"/>
      <c r="B234" s="107" t="str">
        <f aca="true">IF(ISERROR(MATCH(A234,Коды_полномочий,0)),"",INDIRECT(ADDRESS(MATCH(A234,Коды_полномочий,0)+1,2,,,"Полномочия")))</f>
        <v/>
      </c>
      <c r="C234" s="115" t="str">
        <f aca="true">IF(ISERROR(MATCH(G234,Имена_НПА_ГПРФ,0)),"",INDIRECT(ADDRESS(MATCH(G234,#NAME?,0)+1,2,,,"Указы и ГП РФ")))</f>
        <v/>
      </c>
      <c r="D234" s="107" t="str">
        <f aca="true">IF(ISERROR(MATCH(G234,Имена_НПА_ГПРФ,0)),"",INDIRECT(ADDRESS(MATCH(G234,#NAME?,0)+1,1,,,"Указы и ГП РФ")))</f>
        <v/>
      </c>
      <c r="E234" s="116" t="str">
        <f aca="true">IF(ISERROR(MATCH(G234,Имена_НПА_ГПРФ,0)),"",INDIRECT(ADDRESS(MATCH(G234,#NAME?,0)+1,4,,,"Указы и ГП РФ")))</f>
        <v/>
      </c>
      <c r="F234" s="117" t="str">
        <f aca="true">IF(ISERROR(MATCH(G234,Имена_НПА_ГПРФ,0)),"",INDIRECT(ADDRESS(MATCH(G234,#NAME?,0)+1,3,,,"Указы и ГП РФ")))</f>
        <v/>
      </c>
      <c r="G234" s="118"/>
      <c r="H234" s="96" t="str">
        <f aca="true">IF(ISERROR(MATCH(G234,Имена_НПА_ГПРФ,0)),"",INDIRECT(ADDRESS(MATCH(G234,#NAME?,0)+1,8,,,"Указы и ГП РФ")))</f>
        <v/>
      </c>
      <c r="I234" s="97"/>
      <c r="J234" s="98"/>
      <c r="K234" s="97"/>
      <c r="L234" s="82"/>
      <c r="M234" s="119" t="str">
        <f aca="true">IF(ISERROR(MATCH(G234,Имена_НПА_ГПРФ,0)),"",INDIRECT(ADDRESS(MATCH(G234,Имена_НПА_ГПРФ,0)+1,6,,,"Указы и ГП РФ")))</f>
        <v/>
      </c>
      <c r="N234" s="116" t="str">
        <f aca="true">IF(ISERROR(MATCH(G234,Имена_НПА_ГПРФ,0)),"",INDIRECT(ADDRESS(MATCH(G234,Имена_НПА_ГПРФ,0)+1,7,,,"Указы и ГП РФ")))</f>
        <v/>
      </c>
      <c r="O234" s="47"/>
      <c r="P234" s="97"/>
      <c r="Q234" s="98"/>
      <c r="R234" s="97"/>
      <c r="S234" s="82"/>
      <c r="T234" s="20"/>
      <c r="U234" s="121"/>
      <c r="V234" s="121"/>
      <c r="W234" s="122"/>
      <c r="X234" s="123"/>
      <c r="Y234" s="124"/>
      <c r="Z234" s="123"/>
      <c r="AA234" s="121"/>
      <c r="AB234" s="121"/>
      <c r="AC234" s="121"/>
      <c r="AD234" s="122"/>
      <c r="AE234" s="123"/>
      <c r="AF234" s="124"/>
      <c r="AG234" s="123"/>
      <c r="AH234" s="121"/>
      <c r="AI234" s="121"/>
      <c r="AJ234" s="121"/>
      <c r="AK234" s="122"/>
      <c r="AL234" s="123"/>
      <c r="AM234" s="56"/>
      <c r="AN234" s="19"/>
    </row>
    <row r="235" customFormat="false" ht="12.75" hidden="false" customHeight="false" outlineLevel="0" collapsed="false">
      <c r="A235" s="47"/>
      <c r="B235" s="107" t="str">
        <f aca="true">IF(ISERROR(MATCH(A235,Коды_полномочий,0)),"",INDIRECT(ADDRESS(MATCH(A235,Коды_полномочий,0)+1,2,,,"Полномочия")))</f>
        <v/>
      </c>
      <c r="C235" s="115" t="str">
        <f aca="true">IF(ISERROR(MATCH(G235,Имена_НПА_ГПРФ,0)),"",INDIRECT(ADDRESS(MATCH(G235,#NAME?,0)+1,2,,,"Указы и ГП РФ")))</f>
        <v/>
      </c>
      <c r="D235" s="107" t="str">
        <f aca="true">IF(ISERROR(MATCH(G235,Имена_НПА_ГПРФ,0)),"",INDIRECT(ADDRESS(MATCH(G235,#NAME?,0)+1,1,,,"Указы и ГП РФ")))</f>
        <v/>
      </c>
      <c r="E235" s="116" t="str">
        <f aca="true">IF(ISERROR(MATCH(G235,Имена_НПА_ГПРФ,0)),"",INDIRECT(ADDRESS(MATCH(G235,#NAME?,0)+1,4,,,"Указы и ГП РФ")))</f>
        <v/>
      </c>
      <c r="F235" s="117" t="str">
        <f aca="true">IF(ISERROR(MATCH(G235,Имена_НПА_ГПРФ,0)),"",INDIRECT(ADDRESS(MATCH(G235,#NAME?,0)+1,3,,,"Указы и ГП РФ")))</f>
        <v/>
      </c>
      <c r="G235" s="118"/>
      <c r="H235" s="96" t="str">
        <f aca="true">IF(ISERROR(MATCH(G235,Имена_НПА_ГПРФ,0)),"",INDIRECT(ADDRESS(MATCH(G235,#NAME?,0)+1,8,,,"Указы и ГП РФ")))</f>
        <v/>
      </c>
      <c r="I235" s="97"/>
      <c r="J235" s="98"/>
      <c r="K235" s="97"/>
      <c r="L235" s="82"/>
      <c r="M235" s="119" t="str">
        <f aca="true">IF(ISERROR(MATCH(G235,Имена_НПА_ГПРФ,0)),"",INDIRECT(ADDRESS(MATCH(G235,Имена_НПА_ГПРФ,0)+1,6,,,"Указы и ГП РФ")))</f>
        <v/>
      </c>
      <c r="N235" s="116" t="str">
        <f aca="true">IF(ISERROR(MATCH(G235,Имена_НПА_ГПРФ,0)),"",INDIRECT(ADDRESS(MATCH(G235,Имена_НПА_ГПРФ,0)+1,7,,,"Указы и ГП РФ")))</f>
        <v/>
      </c>
      <c r="O235" s="47"/>
      <c r="P235" s="97"/>
      <c r="Q235" s="98"/>
      <c r="R235" s="97"/>
      <c r="S235" s="82"/>
      <c r="T235" s="20"/>
      <c r="U235" s="121"/>
      <c r="V235" s="121"/>
      <c r="W235" s="122"/>
      <c r="X235" s="123"/>
      <c r="Y235" s="124"/>
      <c r="Z235" s="123"/>
      <c r="AA235" s="121"/>
      <c r="AB235" s="121"/>
      <c r="AC235" s="121"/>
      <c r="AD235" s="122"/>
      <c r="AE235" s="123"/>
      <c r="AF235" s="124"/>
      <c r="AG235" s="123"/>
      <c r="AH235" s="121"/>
      <c r="AI235" s="121"/>
      <c r="AJ235" s="121"/>
      <c r="AK235" s="122"/>
      <c r="AL235" s="123"/>
      <c r="AM235" s="56"/>
      <c r="AN235" s="19"/>
    </row>
    <row r="236" customFormat="false" ht="12.75" hidden="false" customHeight="false" outlineLevel="0" collapsed="false">
      <c r="A236" s="47"/>
      <c r="B236" s="107" t="str">
        <f aca="true">IF(ISERROR(MATCH(A236,Коды_полномочий,0)),"",INDIRECT(ADDRESS(MATCH(A236,Коды_полномочий,0)+1,2,,,"Полномочия")))</f>
        <v/>
      </c>
      <c r="C236" s="115" t="str">
        <f aca="true">IF(ISERROR(MATCH(G236,Имена_НПА_ГПРФ,0)),"",INDIRECT(ADDRESS(MATCH(G236,#NAME?,0)+1,2,,,"Указы и ГП РФ")))</f>
        <v/>
      </c>
      <c r="D236" s="107" t="str">
        <f aca="true">IF(ISERROR(MATCH(G236,Имена_НПА_ГПРФ,0)),"",INDIRECT(ADDRESS(MATCH(G236,#NAME?,0)+1,1,,,"Указы и ГП РФ")))</f>
        <v/>
      </c>
      <c r="E236" s="116" t="str">
        <f aca="true">IF(ISERROR(MATCH(G236,Имена_НПА_ГПРФ,0)),"",INDIRECT(ADDRESS(MATCH(G236,#NAME?,0)+1,4,,,"Указы и ГП РФ")))</f>
        <v/>
      </c>
      <c r="F236" s="117" t="str">
        <f aca="true">IF(ISERROR(MATCH(G236,Имена_НПА_ГПРФ,0)),"",INDIRECT(ADDRESS(MATCH(G236,#NAME?,0)+1,3,,,"Указы и ГП РФ")))</f>
        <v/>
      </c>
      <c r="G236" s="118"/>
      <c r="H236" s="96" t="str">
        <f aca="true">IF(ISERROR(MATCH(G236,Имена_НПА_ГПРФ,0)),"",INDIRECT(ADDRESS(MATCH(G236,#NAME?,0)+1,8,,,"Указы и ГП РФ")))</f>
        <v/>
      </c>
      <c r="I236" s="97"/>
      <c r="J236" s="98"/>
      <c r="K236" s="97"/>
      <c r="L236" s="82"/>
      <c r="M236" s="119" t="str">
        <f aca="true">IF(ISERROR(MATCH(G236,Имена_НПА_ГПРФ,0)),"",INDIRECT(ADDRESS(MATCH(G236,Имена_НПА_ГПРФ,0)+1,6,,,"Указы и ГП РФ")))</f>
        <v/>
      </c>
      <c r="N236" s="116" t="str">
        <f aca="true">IF(ISERROR(MATCH(G236,Имена_НПА_ГПРФ,0)),"",INDIRECT(ADDRESS(MATCH(G236,Имена_НПА_ГПРФ,0)+1,7,,,"Указы и ГП РФ")))</f>
        <v/>
      </c>
      <c r="O236" s="47"/>
      <c r="P236" s="97"/>
      <c r="Q236" s="98"/>
      <c r="R236" s="97"/>
      <c r="S236" s="82"/>
      <c r="T236" s="20"/>
      <c r="U236" s="121"/>
      <c r="V236" s="121"/>
      <c r="W236" s="122"/>
      <c r="X236" s="123"/>
      <c r="Y236" s="124"/>
      <c r="Z236" s="123"/>
      <c r="AA236" s="121"/>
      <c r="AB236" s="121"/>
      <c r="AC236" s="121"/>
      <c r="AD236" s="122"/>
      <c r="AE236" s="123"/>
      <c r="AF236" s="124"/>
      <c r="AG236" s="123"/>
      <c r="AH236" s="121"/>
      <c r="AI236" s="121"/>
      <c r="AJ236" s="121"/>
      <c r="AK236" s="122"/>
      <c r="AL236" s="123"/>
      <c r="AM236" s="56"/>
      <c r="AN236" s="19"/>
    </row>
    <row r="237" customFormat="false" ht="12.75" hidden="false" customHeight="false" outlineLevel="0" collapsed="false">
      <c r="A237" s="47"/>
      <c r="B237" s="107" t="str">
        <f aca="true">IF(ISERROR(MATCH(A237,Коды_полномочий,0)),"",INDIRECT(ADDRESS(MATCH(A237,Коды_полномочий,0)+1,2,,,"Полномочия")))</f>
        <v/>
      </c>
      <c r="C237" s="115" t="str">
        <f aca="true">IF(ISERROR(MATCH(G237,Имена_НПА_ГПРФ,0)),"",INDIRECT(ADDRESS(MATCH(G237,#NAME?,0)+1,2,,,"Указы и ГП РФ")))</f>
        <v/>
      </c>
      <c r="D237" s="107" t="str">
        <f aca="true">IF(ISERROR(MATCH(G237,Имена_НПА_ГПРФ,0)),"",INDIRECT(ADDRESS(MATCH(G237,#NAME?,0)+1,1,,,"Указы и ГП РФ")))</f>
        <v/>
      </c>
      <c r="E237" s="116" t="str">
        <f aca="true">IF(ISERROR(MATCH(G237,Имена_НПА_ГПРФ,0)),"",INDIRECT(ADDRESS(MATCH(G237,#NAME?,0)+1,4,,,"Указы и ГП РФ")))</f>
        <v/>
      </c>
      <c r="F237" s="117" t="str">
        <f aca="true">IF(ISERROR(MATCH(G237,Имена_НПА_ГПРФ,0)),"",INDIRECT(ADDRESS(MATCH(G237,#NAME?,0)+1,3,,,"Указы и ГП РФ")))</f>
        <v/>
      </c>
      <c r="G237" s="118"/>
      <c r="H237" s="96" t="str">
        <f aca="true">IF(ISERROR(MATCH(G237,Имена_НПА_ГПРФ,0)),"",INDIRECT(ADDRESS(MATCH(G237,#NAME?,0)+1,8,,,"Указы и ГП РФ")))</f>
        <v/>
      </c>
      <c r="I237" s="97"/>
      <c r="J237" s="98"/>
      <c r="K237" s="97"/>
      <c r="L237" s="82"/>
      <c r="M237" s="119" t="str">
        <f aca="true">IF(ISERROR(MATCH(G237,Имена_НПА_ГПРФ,0)),"",INDIRECT(ADDRESS(MATCH(G237,Имена_НПА_ГПРФ,0)+1,6,,,"Указы и ГП РФ")))</f>
        <v/>
      </c>
      <c r="N237" s="116" t="str">
        <f aca="true">IF(ISERROR(MATCH(G237,Имена_НПА_ГПРФ,0)),"",INDIRECT(ADDRESS(MATCH(G237,Имена_НПА_ГПРФ,0)+1,7,,,"Указы и ГП РФ")))</f>
        <v/>
      </c>
      <c r="O237" s="47"/>
      <c r="P237" s="97"/>
      <c r="Q237" s="98"/>
      <c r="R237" s="97"/>
      <c r="S237" s="82"/>
      <c r="T237" s="20"/>
      <c r="U237" s="120"/>
      <c r="V237" s="121"/>
      <c r="W237" s="122"/>
      <c r="X237" s="123"/>
      <c r="Y237" s="124"/>
      <c r="Z237" s="123"/>
      <c r="AA237" s="121"/>
      <c r="AB237" s="120"/>
      <c r="AC237" s="121"/>
      <c r="AD237" s="122"/>
      <c r="AE237" s="123"/>
      <c r="AF237" s="124"/>
      <c r="AG237" s="123"/>
      <c r="AH237" s="121"/>
      <c r="AI237" s="120"/>
      <c r="AJ237" s="121"/>
      <c r="AK237" s="122"/>
      <c r="AL237" s="123"/>
      <c r="AM237" s="56"/>
      <c r="AN237" s="19"/>
    </row>
    <row r="238" customFormat="false" ht="12.75" hidden="false" customHeight="false" outlineLevel="0" collapsed="false">
      <c r="A238" s="47"/>
      <c r="B238" s="107" t="str">
        <f aca="true">IF(ISERROR(MATCH(A238,Коды_полномочий,0)),"",INDIRECT(ADDRESS(MATCH(A238,Коды_полномочий,0)+1,2,,,"Полномочия")))</f>
        <v/>
      </c>
      <c r="C238" s="115" t="str">
        <f aca="true">IF(ISERROR(MATCH(G238,Имена_НПА_ГПРФ,0)),"",INDIRECT(ADDRESS(MATCH(G238,#NAME?,0)+1,2,,,"Указы и ГП РФ")))</f>
        <v/>
      </c>
      <c r="D238" s="107" t="str">
        <f aca="true">IF(ISERROR(MATCH(G238,Имена_НПА_ГПРФ,0)),"",INDIRECT(ADDRESS(MATCH(G238,#NAME?,0)+1,1,,,"Указы и ГП РФ")))</f>
        <v/>
      </c>
      <c r="E238" s="116" t="str">
        <f aca="true">IF(ISERROR(MATCH(G238,Имена_НПА_ГПРФ,0)),"",INDIRECT(ADDRESS(MATCH(G238,#NAME?,0)+1,4,,,"Указы и ГП РФ")))</f>
        <v/>
      </c>
      <c r="F238" s="117" t="str">
        <f aca="true">IF(ISERROR(MATCH(G238,Имена_НПА_ГПРФ,0)),"",INDIRECT(ADDRESS(MATCH(G238,#NAME?,0)+1,3,,,"Указы и ГП РФ")))</f>
        <v/>
      </c>
      <c r="G238" s="118"/>
      <c r="H238" s="96" t="str">
        <f aca="true">IF(ISERROR(MATCH(G238,Имена_НПА_ГПРФ,0)),"",INDIRECT(ADDRESS(MATCH(G238,#NAME?,0)+1,8,,,"Указы и ГП РФ")))</f>
        <v/>
      </c>
      <c r="I238" s="97"/>
      <c r="J238" s="98"/>
      <c r="K238" s="97"/>
      <c r="L238" s="82"/>
      <c r="M238" s="119" t="str">
        <f aca="true">IF(ISERROR(MATCH(G238,Имена_НПА_ГПРФ,0)),"",INDIRECT(ADDRESS(MATCH(G238,Имена_НПА_ГПРФ,0)+1,6,,,"Указы и ГП РФ")))</f>
        <v/>
      </c>
      <c r="N238" s="116" t="str">
        <f aca="true">IF(ISERROR(MATCH(G238,Имена_НПА_ГПРФ,0)),"",INDIRECT(ADDRESS(MATCH(G238,Имена_НПА_ГПРФ,0)+1,7,,,"Указы и ГП РФ")))</f>
        <v/>
      </c>
      <c r="O238" s="47"/>
      <c r="P238" s="97"/>
      <c r="Q238" s="98"/>
      <c r="R238" s="97"/>
      <c r="S238" s="82"/>
      <c r="T238" s="20"/>
      <c r="U238" s="120"/>
      <c r="V238" s="121"/>
      <c r="W238" s="122"/>
      <c r="X238" s="123"/>
      <c r="Y238" s="124"/>
      <c r="Z238" s="123"/>
      <c r="AA238" s="121"/>
      <c r="AB238" s="120"/>
      <c r="AC238" s="121"/>
      <c r="AD238" s="122"/>
      <c r="AE238" s="123"/>
      <c r="AF238" s="124"/>
      <c r="AG238" s="123"/>
      <c r="AH238" s="121"/>
      <c r="AI238" s="120"/>
      <c r="AJ238" s="121"/>
      <c r="AK238" s="122"/>
      <c r="AL238" s="123"/>
      <c r="AM238" s="56"/>
      <c r="AN238" s="19"/>
    </row>
    <row r="239" customFormat="false" ht="12.75" hidden="false" customHeight="false" outlineLevel="0" collapsed="false">
      <c r="A239" s="47"/>
      <c r="B239" s="107" t="str">
        <f aca="true">IF(ISERROR(MATCH(A239,Коды_полномочий,0)),"",INDIRECT(ADDRESS(MATCH(A239,Коды_полномочий,0)+1,2,,,"Полномочия")))</f>
        <v/>
      </c>
      <c r="C239" s="115" t="str">
        <f aca="true">IF(ISERROR(MATCH(G239,Имена_НПА_ГПРФ,0)),"",INDIRECT(ADDRESS(MATCH(G239,#NAME?,0)+1,2,,,"Указы и ГП РФ")))</f>
        <v/>
      </c>
      <c r="D239" s="107" t="str">
        <f aca="true">IF(ISERROR(MATCH(G239,Имена_НПА_ГПРФ,0)),"",INDIRECT(ADDRESS(MATCH(G239,#NAME?,0)+1,1,,,"Указы и ГП РФ")))</f>
        <v/>
      </c>
      <c r="E239" s="116" t="str">
        <f aca="true">IF(ISERROR(MATCH(G239,Имена_НПА_ГПРФ,0)),"",INDIRECT(ADDRESS(MATCH(G239,#NAME?,0)+1,4,,,"Указы и ГП РФ")))</f>
        <v/>
      </c>
      <c r="F239" s="117" t="str">
        <f aca="true">IF(ISERROR(MATCH(G239,Имена_НПА_ГПРФ,0)),"",INDIRECT(ADDRESS(MATCH(G239,#NAME?,0)+1,3,,,"Указы и ГП РФ")))</f>
        <v/>
      </c>
      <c r="G239" s="118"/>
      <c r="H239" s="96" t="str">
        <f aca="true">IF(ISERROR(MATCH(G239,Имена_НПА_ГПРФ,0)),"",INDIRECT(ADDRESS(MATCH(G239,#NAME?,0)+1,8,,,"Указы и ГП РФ")))</f>
        <v/>
      </c>
      <c r="I239" s="97"/>
      <c r="J239" s="98"/>
      <c r="K239" s="97"/>
      <c r="L239" s="82"/>
      <c r="M239" s="119" t="str">
        <f aca="true">IF(ISERROR(MATCH(G239,Имена_НПА_ГПРФ,0)),"",INDIRECT(ADDRESS(MATCH(G239,Имена_НПА_ГПРФ,0)+1,6,,,"Указы и ГП РФ")))</f>
        <v/>
      </c>
      <c r="N239" s="116" t="str">
        <f aca="true">IF(ISERROR(MATCH(G239,Имена_НПА_ГПРФ,0)),"",INDIRECT(ADDRESS(MATCH(G239,Имена_НПА_ГПРФ,0)+1,7,,,"Указы и ГП РФ")))</f>
        <v/>
      </c>
      <c r="O239" s="47"/>
      <c r="P239" s="97"/>
      <c r="Q239" s="98"/>
      <c r="R239" s="97"/>
      <c r="S239" s="82"/>
      <c r="T239" s="20"/>
      <c r="U239" s="121"/>
      <c r="V239" s="121"/>
      <c r="W239" s="122"/>
      <c r="X239" s="123"/>
      <c r="Y239" s="124"/>
      <c r="Z239" s="123"/>
      <c r="AA239" s="121"/>
      <c r="AB239" s="121"/>
      <c r="AC239" s="121"/>
      <c r="AD239" s="122"/>
      <c r="AE239" s="123"/>
      <c r="AF239" s="124"/>
      <c r="AG239" s="123"/>
      <c r="AH239" s="121"/>
      <c r="AI239" s="121"/>
      <c r="AJ239" s="121"/>
      <c r="AK239" s="122"/>
      <c r="AL239" s="123"/>
      <c r="AM239" s="56"/>
      <c r="AN239" s="19"/>
    </row>
    <row r="240" customFormat="false" ht="12.75" hidden="false" customHeight="false" outlineLevel="0" collapsed="false">
      <c r="A240" s="47"/>
      <c r="B240" s="107" t="str">
        <f aca="true">IF(ISERROR(MATCH(A240,Коды_полномочий,0)),"",INDIRECT(ADDRESS(MATCH(A240,Коды_полномочий,0)+1,2,,,"Полномочия")))</f>
        <v/>
      </c>
      <c r="C240" s="115" t="str">
        <f aca="true">IF(ISERROR(MATCH(G240,Имена_НПА_ГПРФ,0)),"",INDIRECT(ADDRESS(MATCH(G240,#NAME?,0)+1,2,,,"Указы и ГП РФ")))</f>
        <v/>
      </c>
      <c r="D240" s="107" t="str">
        <f aca="true">IF(ISERROR(MATCH(G240,Имена_НПА_ГПРФ,0)),"",INDIRECT(ADDRESS(MATCH(G240,#NAME?,0)+1,1,,,"Указы и ГП РФ")))</f>
        <v/>
      </c>
      <c r="E240" s="116" t="str">
        <f aca="true">IF(ISERROR(MATCH(G240,Имена_НПА_ГПРФ,0)),"",INDIRECT(ADDRESS(MATCH(G240,#NAME?,0)+1,4,,,"Указы и ГП РФ")))</f>
        <v/>
      </c>
      <c r="F240" s="117" t="str">
        <f aca="true">IF(ISERROR(MATCH(G240,Имена_НПА_ГПРФ,0)),"",INDIRECT(ADDRESS(MATCH(G240,#NAME?,0)+1,3,,,"Указы и ГП РФ")))</f>
        <v/>
      </c>
      <c r="G240" s="118"/>
      <c r="H240" s="96" t="str">
        <f aca="true">IF(ISERROR(MATCH(G240,Имена_НПА_ГПРФ,0)),"",INDIRECT(ADDRESS(MATCH(G240,#NAME?,0)+1,8,,,"Указы и ГП РФ")))</f>
        <v/>
      </c>
      <c r="I240" s="97"/>
      <c r="J240" s="98"/>
      <c r="K240" s="97"/>
      <c r="L240" s="82"/>
      <c r="M240" s="119" t="str">
        <f aca="true">IF(ISERROR(MATCH(G240,Имена_НПА_ГПРФ,0)),"",INDIRECT(ADDRESS(MATCH(G240,Имена_НПА_ГПРФ,0)+1,6,,,"Указы и ГП РФ")))</f>
        <v/>
      </c>
      <c r="N240" s="116" t="str">
        <f aca="true">IF(ISERROR(MATCH(G240,Имена_НПА_ГПРФ,0)),"",INDIRECT(ADDRESS(MATCH(G240,Имена_НПА_ГПРФ,0)+1,7,,,"Указы и ГП РФ")))</f>
        <v/>
      </c>
      <c r="O240" s="47"/>
      <c r="P240" s="97"/>
      <c r="Q240" s="98"/>
      <c r="R240" s="97"/>
      <c r="S240" s="82"/>
      <c r="T240" s="20"/>
      <c r="U240" s="121"/>
      <c r="V240" s="121"/>
      <c r="W240" s="122"/>
      <c r="X240" s="123"/>
      <c r="Y240" s="124"/>
      <c r="Z240" s="123"/>
      <c r="AA240" s="121"/>
      <c r="AB240" s="121"/>
      <c r="AC240" s="121"/>
      <c r="AD240" s="122"/>
      <c r="AE240" s="123"/>
      <c r="AF240" s="124"/>
      <c r="AG240" s="123"/>
      <c r="AH240" s="121"/>
      <c r="AI240" s="121"/>
      <c r="AJ240" s="121"/>
      <c r="AK240" s="122"/>
      <c r="AL240" s="123"/>
      <c r="AM240" s="56"/>
      <c r="AN240" s="19"/>
    </row>
    <row r="241" customFormat="false" ht="12.75" hidden="false" customHeight="false" outlineLevel="0" collapsed="false">
      <c r="A241" s="47"/>
      <c r="B241" s="107" t="str">
        <f aca="true">IF(ISERROR(MATCH(A241,Коды_полномочий,0)),"",INDIRECT(ADDRESS(MATCH(A241,Коды_полномочий,0)+1,2,,,"Полномочия")))</f>
        <v/>
      </c>
      <c r="C241" s="115" t="str">
        <f aca="true">IF(ISERROR(MATCH(G241,Имена_НПА_ГПРФ,0)),"",INDIRECT(ADDRESS(MATCH(G241,#NAME?,0)+1,2,,,"Указы и ГП РФ")))</f>
        <v/>
      </c>
      <c r="D241" s="107" t="str">
        <f aca="true">IF(ISERROR(MATCH(G241,Имена_НПА_ГПРФ,0)),"",INDIRECT(ADDRESS(MATCH(G241,#NAME?,0)+1,1,,,"Указы и ГП РФ")))</f>
        <v/>
      </c>
      <c r="E241" s="116" t="str">
        <f aca="true">IF(ISERROR(MATCH(G241,Имена_НПА_ГПРФ,0)),"",INDIRECT(ADDRESS(MATCH(G241,#NAME?,0)+1,4,,,"Указы и ГП РФ")))</f>
        <v/>
      </c>
      <c r="F241" s="117" t="str">
        <f aca="true">IF(ISERROR(MATCH(G241,Имена_НПА_ГПРФ,0)),"",INDIRECT(ADDRESS(MATCH(G241,#NAME?,0)+1,3,,,"Указы и ГП РФ")))</f>
        <v/>
      </c>
      <c r="G241" s="118"/>
      <c r="H241" s="96" t="str">
        <f aca="true">IF(ISERROR(MATCH(G241,Имена_НПА_ГПРФ,0)),"",INDIRECT(ADDRESS(MATCH(G241,#NAME?,0)+1,8,,,"Указы и ГП РФ")))</f>
        <v/>
      </c>
      <c r="I241" s="97"/>
      <c r="J241" s="98"/>
      <c r="K241" s="97"/>
      <c r="L241" s="82"/>
      <c r="M241" s="119" t="str">
        <f aca="true">IF(ISERROR(MATCH(G241,Имена_НПА_ГПРФ,0)),"",INDIRECT(ADDRESS(MATCH(G241,Имена_НПА_ГПРФ,0)+1,6,,,"Указы и ГП РФ")))</f>
        <v/>
      </c>
      <c r="N241" s="116" t="str">
        <f aca="true">IF(ISERROR(MATCH(G241,Имена_НПА_ГПРФ,0)),"",INDIRECT(ADDRESS(MATCH(G241,Имена_НПА_ГПРФ,0)+1,7,,,"Указы и ГП РФ")))</f>
        <v/>
      </c>
      <c r="O241" s="47"/>
      <c r="P241" s="97"/>
      <c r="Q241" s="98"/>
      <c r="R241" s="97"/>
      <c r="S241" s="82"/>
      <c r="T241" s="20"/>
      <c r="U241" s="121"/>
      <c r="V241" s="121"/>
      <c r="W241" s="122"/>
      <c r="X241" s="123"/>
      <c r="Y241" s="124"/>
      <c r="Z241" s="123"/>
      <c r="AA241" s="121"/>
      <c r="AB241" s="121"/>
      <c r="AC241" s="121"/>
      <c r="AD241" s="122"/>
      <c r="AE241" s="123"/>
      <c r="AF241" s="124"/>
      <c r="AG241" s="123"/>
      <c r="AH241" s="121"/>
      <c r="AI241" s="121"/>
      <c r="AJ241" s="121"/>
      <c r="AK241" s="122"/>
      <c r="AL241" s="123"/>
      <c r="AM241" s="56"/>
      <c r="AN241" s="19"/>
    </row>
    <row r="242" customFormat="false" ht="12.75" hidden="false" customHeight="false" outlineLevel="0" collapsed="false">
      <c r="A242" s="47"/>
      <c r="B242" s="107" t="str">
        <f aca="true">IF(ISERROR(MATCH(A242,Коды_полномочий,0)),"",INDIRECT(ADDRESS(MATCH(A242,Коды_полномочий,0)+1,2,,,"Полномочия")))</f>
        <v/>
      </c>
      <c r="C242" s="115" t="str">
        <f aca="true">IF(ISERROR(MATCH(G242,Имена_НПА_ГПРФ,0)),"",INDIRECT(ADDRESS(MATCH(G242,#NAME?,0)+1,2,,,"Указы и ГП РФ")))</f>
        <v/>
      </c>
      <c r="D242" s="107" t="str">
        <f aca="true">IF(ISERROR(MATCH(G242,Имена_НПА_ГПРФ,0)),"",INDIRECT(ADDRESS(MATCH(G242,#NAME?,0)+1,1,,,"Указы и ГП РФ")))</f>
        <v/>
      </c>
      <c r="E242" s="116" t="str">
        <f aca="true">IF(ISERROR(MATCH(G242,Имена_НПА_ГПРФ,0)),"",INDIRECT(ADDRESS(MATCH(G242,#NAME?,0)+1,4,,,"Указы и ГП РФ")))</f>
        <v/>
      </c>
      <c r="F242" s="117" t="str">
        <f aca="true">IF(ISERROR(MATCH(G242,Имена_НПА_ГПРФ,0)),"",INDIRECT(ADDRESS(MATCH(G242,#NAME?,0)+1,3,,,"Указы и ГП РФ")))</f>
        <v/>
      </c>
      <c r="G242" s="118"/>
      <c r="H242" s="96" t="str">
        <f aca="true">IF(ISERROR(MATCH(G242,Имена_НПА_ГПРФ,0)),"",INDIRECT(ADDRESS(MATCH(G242,#NAME?,0)+1,8,,,"Указы и ГП РФ")))</f>
        <v/>
      </c>
      <c r="I242" s="97"/>
      <c r="J242" s="98"/>
      <c r="K242" s="97"/>
      <c r="L242" s="82"/>
      <c r="M242" s="119" t="str">
        <f aca="true">IF(ISERROR(MATCH(G242,Имена_НПА_ГПРФ,0)),"",INDIRECT(ADDRESS(MATCH(G242,Имена_НПА_ГПРФ,0)+1,6,,,"Указы и ГП РФ")))</f>
        <v/>
      </c>
      <c r="N242" s="116" t="str">
        <f aca="true">IF(ISERROR(MATCH(G242,Имена_НПА_ГПРФ,0)),"",INDIRECT(ADDRESS(MATCH(G242,Имена_НПА_ГПРФ,0)+1,7,,,"Указы и ГП РФ")))</f>
        <v/>
      </c>
      <c r="O242" s="47"/>
      <c r="P242" s="97"/>
      <c r="Q242" s="98"/>
      <c r="R242" s="97"/>
      <c r="S242" s="82"/>
      <c r="T242" s="20"/>
      <c r="U242" s="120"/>
      <c r="V242" s="121"/>
      <c r="W242" s="122"/>
      <c r="X242" s="123"/>
      <c r="Y242" s="124"/>
      <c r="Z242" s="123"/>
      <c r="AA242" s="121"/>
      <c r="AB242" s="120"/>
      <c r="AC242" s="121"/>
      <c r="AD242" s="122"/>
      <c r="AE242" s="123"/>
      <c r="AF242" s="124"/>
      <c r="AG242" s="123"/>
      <c r="AH242" s="121"/>
      <c r="AI242" s="120"/>
      <c r="AJ242" s="121"/>
      <c r="AK242" s="122"/>
      <c r="AL242" s="123"/>
      <c r="AM242" s="56"/>
      <c r="AN242" s="19"/>
    </row>
    <row r="243" customFormat="false" ht="12.75" hidden="false" customHeight="false" outlineLevel="0" collapsed="false">
      <c r="A243" s="47"/>
      <c r="B243" s="107" t="str">
        <f aca="true">IF(ISERROR(MATCH(A243,Коды_полномочий,0)),"",INDIRECT(ADDRESS(MATCH(A243,Коды_полномочий,0)+1,2,,,"Полномочия")))</f>
        <v/>
      </c>
      <c r="C243" s="115" t="str">
        <f aca="true">IF(ISERROR(MATCH(G243,Имена_НПА_ГПРФ,0)),"",INDIRECT(ADDRESS(MATCH(G243,#NAME?,0)+1,2,,,"Указы и ГП РФ")))</f>
        <v/>
      </c>
      <c r="D243" s="107" t="str">
        <f aca="true">IF(ISERROR(MATCH(G243,Имена_НПА_ГПРФ,0)),"",INDIRECT(ADDRESS(MATCH(G243,#NAME?,0)+1,1,,,"Указы и ГП РФ")))</f>
        <v/>
      </c>
      <c r="E243" s="116" t="str">
        <f aca="true">IF(ISERROR(MATCH(G243,Имена_НПА_ГПРФ,0)),"",INDIRECT(ADDRESS(MATCH(G243,#NAME?,0)+1,4,,,"Указы и ГП РФ")))</f>
        <v/>
      </c>
      <c r="F243" s="117" t="str">
        <f aca="true">IF(ISERROR(MATCH(G243,Имена_НПА_ГПРФ,0)),"",INDIRECT(ADDRESS(MATCH(G243,#NAME?,0)+1,3,,,"Указы и ГП РФ")))</f>
        <v/>
      </c>
      <c r="G243" s="118"/>
      <c r="H243" s="96" t="str">
        <f aca="true">IF(ISERROR(MATCH(G243,Имена_НПА_ГПРФ,0)),"",INDIRECT(ADDRESS(MATCH(G243,#NAME?,0)+1,8,,,"Указы и ГП РФ")))</f>
        <v/>
      </c>
      <c r="I243" s="97"/>
      <c r="J243" s="98"/>
      <c r="K243" s="97"/>
      <c r="L243" s="82"/>
      <c r="M243" s="119" t="str">
        <f aca="true">IF(ISERROR(MATCH(G243,Имена_НПА_ГПРФ,0)),"",INDIRECT(ADDRESS(MATCH(G243,Имена_НПА_ГПРФ,0)+1,6,,,"Указы и ГП РФ")))</f>
        <v/>
      </c>
      <c r="N243" s="116" t="str">
        <f aca="true">IF(ISERROR(MATCH(G243,Имена_НПА_ГПРФ,0)),"",INDIRECT(ADDRESS(MATCH(G243,Имена_НПА_ГПРФ,0)+1,7,,,"Указы и ГП РФ")))</f>
        <v/>
      </c>
      <c r="O243" s="47"/>
      <c r="P243" s="97"/>
      <c r="Q243" s="98"/>
      <c r="R243" s="97"/>
      <c r="S243" s="82"/>
      <c r="T243" s="20"/>
      <c r="U243" s="121"/>
      <c r="V243" s="121"/>
      <c r="W243" s="122"/>
      <c r="X243" s="123"/>
      <c r="Y243" s="124"/>
      <c r="Z243" s="123"/>
      <c r="AA243" s="121"/>
      <c r="AB243" s="121"/>
      <c r="AC243" s="121"/>
      <c r="AD243" s="122"/>
      <c r="AE243" s="123"/>
      <c r="AF243" s="124"/>
      <c r="AG243" s="123"/>
      <c r="AH243" s="121"/>
      <c r="AI243" s="121"/>
      <c r="AJ243" s="121"/>
      <c r="AK243" s="122"/>
      <c r="AL243" s="123"/>
      <c r="AM243" s="56"/>
      <c r="AN243" s="19"/>
    </row>
    <row r="244" customFormat="false" ht="12.75" hidden="false" customHeight="false" outlineLevel="0" collapsed="false">
      <c r="A244" s="47"/>
      <c r="B244" s="107" t="str">
        <f aca="true">IF(ISERROR(MATCH(A244,Коды_полномочий,0)),"",INDIRECT(ADDRESS(MATCH(A244,Коды_полномочий,0)+1,2,,,"Полномочия")))</f>
        <v/>
      </c>
      <c r="C244" s="115" t="str">
        <f aca="true">IF(ISERROR(MATCH(G244,Имена_НПА_ГПРФ,0)),"",INDIRECT(ADDRESS(MATCH(G244,#NAME?,0)+1,2,,,"Указы и ГП РФ")))</f>
        <v/>
      </c>
      <c r="D244" s="107" t="str">
        <f aca="true">IF(ISERROR(MATCH(G244,Имена_НПА_ГПРФ,0)),"",INDIRECT(ADDRESS(MATCH(G244,#NAME?,0)+1,1,,,"Указы и ГП РФ")))</f>
        <v/>
      </c>
      <c r="E244" s="116" t="str">
        <f aca="true">IF(ISERROR(MATCH(G244,Имена_НПА_ГПРФ,0)),"",INDIRECT(ADDRESS(MATCH(G244,#NAME?,0)+1,4,,,"Указы и ГП РФ")))</f>
        <v/>
      </c>
      <c r="F244" s="117" t="str">
        <f aca="true">IF(ISERROR(MATCH(G244,Имена_НПА_ГПРФ,0)),"",INDIRECT(ADDRESS(MATCH(G244,#NAME?,0)+1,3,,,"Указы и ГП РФ")))</f>
        <v/>
      </c>
      <c r="G244" s="118"/>
      <c r="H244" s="96" t="str">
        <f aca="true">IF(ISERROR(MATCH(G244,Имена_НПА_ГПРФ,0)),"",INDIRECT(ADDRESS(MATCH(G244,#NAME?,0)+1,8,,,"Указы и ГП РФ")))</f>
        <v/>
      </c>
      <c r="I244" s="97"/>
      <c r="J244" s="98"/>
      <c r="K244" s="97"/>
      <c r="L244" s="82"/>
      <c r="M244" s="119" t="str">
        <f aca="true">IF(ISERROR(MATCH(G244,Имена_НПА_ГПРФ,0)),"",INDIRECT(ADDRESS(MATCH(G244,Имена_НПА_ГПРФ,0)+1,6,,,"Указы и ГП РФ")))</f>
        <v/>
      </c>
      <c r="N244" s="116" t="str">
        <f aca="true">IF(ISERROR(MATCH(G244,Имена_НПА_ГПРФ,0)),"",INDIRECT(ADDRESS(MATCH(G244,Имена_НПА_ГПРФ,0)+1,7,,,"Указы и ГП РФ")))</f>
        <v/>
      </c>
      <c r="O244" s="47"/>
      <c r="P244" s="97"/>
      <c r="Q244" s="98"/>
      <c r="R244" s="97"/>
      <c r="S244" s="82"/>
      <c r="T244" s="20"/>
      <c r="U244" s="121"/>
      <c r="V244" s="121"/>
      <c r="W244" s="122"/>
      <c r="X244" s="123"/>
      <c r="Y244" s="124"/>
      <c r="Z244" s="123"/>
      <c r="AA244" s="121"/>
      <c r="AB244" s="121"/>
      <c r="AC244" s="121"/>
      <c r="AD244" s="122"/>
      <c r="AE244" s="123"/>
      <c r="AF244" s="124"/>
      <c r="AG244" s="123"/>
      <c r="AH244" s="121"/>
      <c r="AI244" s="121"/>
      <c r="AJ244" s="121"/>
      <c r="AK244" s="122"/>
      <c r="AL244" s="123"/>
      <c r="AM244" s="56"/>
      <c r="AN244" s="19"/>
    </row>
    <row r="245" customFormat="false" ht="12.75" hidden="false" customHeight="false" outlineLevel="0" collapsed="false">
      <c r="A245" s="47"/>
      <c r="B245" s="107" t="str">
        <f aca="true">IF(ISERROR(MATCH(A245,Коды_полномочий,0)),"",INDIRECT(ADDRESS(MATCH(A245,Коды_полномочий,0)+1,2,,,"Полномочия")))</f>
        <v/>
      </c>
      <c r="C245" s="115" t="str">
        <f aca="true">IF(ISERROR(MATCH(G245,Имена_НПА_ГПРФ,0)),"",INDIRECT(ADDRESS(MATCH(G245,#NAME?,0)+1,2,,,"Указы и ГП РФ")))</f>
        <v/>
      </c>
      <c r="D245" s="107" t="str">
        <f aca="true">IF(ISERROR(MATCH(G245,Имена_НПА_ГПРФ,0)),"",INDIRECT(ADDRESS(MATCH(G245,#NAME?,0)+1,1,,,"Указы и ГП РФ")))</f>
        <v/>
      </c>
      <c r="E245" s="116" t="str">
        <f aca="true">IF(ISERROR(MATCH(G245,Имена_НПА_ГПРФ,0)),"",INDIRECT(ADDRESS(MATCH(G245,#NAME?,0)+1,4,,,"Указы и ГП РФ")))</f>
        <v/>
      </c>
      <c r="F245" s="117" t="str">
        <f aca="true">IF(ISERROR(MATCH(G245,Имена_НПА_ГПРФ,0)),"",INDIRECT(ADDRESS(MATCH(G245,#NAME?,0)+1,3,,,"Указы и ГП РФ")))</f>
        <v/>
      </c>
      <c r="G245" s="118"/>
      <c r="H245" s="96" t="str">
        <f aca="true">IF(ISERROR(MATCH(G245,Имена_НПА_ГПРФ,0)),"",INDIRECT(ADDRESS(MATCH(G245,#NAME?,0)+1,8,,,"Указы и ГП РФ")))</f>
        <v/>
      </c>
      <c r="I245" s="97"/>
      <c r="J245" s="98"/>
      <c r="K245" s="97"/>
      <c r="L245" s="82"/>
      <c r="M245" s="119" t="str">
        <f aca="true">IF(ISERROR(MATCH(G245,Имена_НПА_ГПРФ,0)),"",INDIRECT(ADDRESS(MATCH(G245,Имена_НПА_ГПРФ,0)+1,6,,,"Указы и ГП РФ")))</f>
        <v/>
      </c>
      <c r="N245" s="116" t="str">
        <f aca="true">IF(ISERROR(MATCH(G245,Имена_НПА_ГПРФ,0)),"",INDIRECT(ADDRESS(MATCH(G245,Имена_НПА_ГПРФ,0)+1,7,,,"Указы и ГП РФ")))</f>
        <v/>
      </c>
      <c r="O245" s="47"/>
      <c r="P245" s="97"/>
      <c r="Q245" s="98"/>
      <c r="R245" s="97"/>
      <c r="S245" s="82"/>
      <c r="T245" s="20"/>
      <c r="U245" s="121"/>
      <c r="V245" s="121"/>
      <c r="W245" s="122"/>
      <c r="X245" s="123"/>
      <c r="Y245" s="124"/>
      <c r="Z245" s="123"/>
      <c r="AA245" s="121"/>
      <c r="AB245" s="121"/>
      <c r="AC245" s="121"/>
      <c r="AD245" s="122"/>
      <c r="AE245" s="123"/>
      <c r="AF245" s="124"/>
      <c r="AG245" s="123"/>
      <c r="AH245" s="121"/>
      <c r="AI245" s="121"/>
      <c r="AJ245" s="121"/>
      <c r="AK245" s="122"/>
      <c r="AL245" s="123"/>
      <c r="AM245" s="56"/>
      <c r="AN245" s="19"/>
    </row>
    <row r="246" customFormat="false" ht="12.75" hidden="false" customHeight="false" outlineLevel="0" collapsed="false">
      <c r="A246" s="47"/>
      <c r="B246" s="107" t="str">
        <f aca="true">IF(ISERROR(MATCH(A246,Коды_полномочий,0)),"",INDIRECT(ADDRESS(MATCH(A246,Коды_полномочий,0)+1,2,,,"Полномочия")))</f>
        <v/>
      </c>
      <c r="C246" s="115" t="str">
        <f aca="true">IF(ISERROR(MATCH(G246,Имена_НПА_ГПРФ,0)),"",INDIRECT(ADDRESS(MATCH(G246,#NAME?,0)+1,2,,,"Указы и ГП РФ")))</f>
        <v/>
      </c>
      <c r="D246" s="107" t="str">
        <f aca="true">IF(ISERROR(MATCH(G246,Имена_НПА_ГПРФ,0)),"",INDIRECT(ADDRESS(MATCH(G246,#NAME?,0)+1,1,,,"Указы и ГП РФ")))</f>
        <v/>
      </c>
      <c r="E246" s="116" t="str">
        <f aca="true">IF(ISERROR(MATCH(G246,Имена_НПА_ГПРФ,0)),"",INDIRECT(ADDRESS(MATCH(G246,#NAME?,0)+1,4,,,"Указы и ГП РФ")))</f>
        <v/>
      </c>
      <c r="F246" s="117" t="str">
        <f aca="true">IF(ISERROR(MATCH(G246,Имена_НПА_ГПРФ,0)),"",INDIRECT(ADDRESS(MATCH(G246,#NAME?,0)+1,3,,,"Указы и ГП РФ")))</f>
        <v/>
      </c>
      <c r="G246" s="118"/>
      <c r="H246" s="96" t="str">
        <f aca="true">IF(ISERROR(MATCH(G246,Имена_НПА_ГПРФ,0)),"",INDIRECT(ADDRESS(MATCH(G246,#NAME?,0)+1,8,,,"Указы и ГП РФ")))</f>
        <v/>
      </c>
      <c r="I246" s="97"/>
      <c r="J246" s="98"/>
      <c r="K246" s="97"/>
      <c r="L246" s="82"/>
      <c r="M246" s="119" t="str">
        <f aca="true">IF(ISERROR(MATCH(G246,Имена_НПА_ГПРФ,0)),"",INDIRECT(ADDRESS(MATCH(G246,Имена_НПА_ГПРФ,0)+1,6,,,"Указы и ГП РФ")))</f>
        <v/>
      </c>
      <c r="N246" s="116" t="str">
        <f aca="true">IF(ISERROR(MATCH(G246,Имена_НПА_ГПРФ,0)),"",INDIRECT(ADDRESS(MATCH(G246,Имена_НПА_ГПРФ,0)+1,7,,,"Указы и ГП РФ")))</f>
        <v/>
      </c>
      <c r="O246" s="47"/>
      <c r="P246" s="97"/>
      <c r="Q246" s="98"/>
      <c r="R246" s="97"/>
      <c r="S246" s="82"/>
      <c r="T246" s="20"/>
      <c r="U246" s="120"/>
      <c r="V246" s="121"/>
      <c r="W246" s="122"/>
      <c r="X246" s="123"/>
      <c r="Y246" s="124"/>
      <c r="Z246" s="123"/>
      <c r="AA246" s="121"/>
      <c r="AB246" s="120"/>
      <c r="AC246" s="121"/>
      <c r="AD246" s="122"/>
      <c r="AE246" s="123"/>
      <c r="AF246" s="124"/>
      <c r="AG246" s="123"/>
      <c r="AH246" s="121"/>
      <c r="AI246" s="120"/>
      <c r="AJ246" s="121"/>
      <c r="AK246" s="122"/>
      <c r="AL246" s="123"/>
      <c r="AM246" s="56"/>
      <c r="AN246" s="19"/>
    </row>
    <row r="247" customFormat="false" ht="12.75" hidden="false" customHeight="false" outlineLevel="0" collapsed="false">
      <c r="A247" s="47"/>
      <c r="B247" s="107" t="str">
        <f aca="true">IF(ISERROR(MATCH(A247,Коды_полномочий,0)),"",INDIRECT(ADDRESS(MATCH(A247,Коды_полномочий,0)+1,2,,,"Полномочия")))</f>
        <v/>
      </c>
      <c r="C247" s="115" t="str">
        <f aca="true">IF(ISERROR(MATCH(G247,Имена_НПА_ГПРФ,0)),"",INDIRECT(ADDRESS(MATCH(G247,#NAME?,0)+1,2,,,"Указы и ГП РФ")))</f>
        <v/>
      </c>
      <c r="D247" s="107" t="str">
        <f aca="true">IF(ISERROR(MATCH(G247,Имена_НПА_ГПРФ,0)),"",INDIRECT(ADDRESS(MATCH(G247,#NAME?,0)+1,1,,,"Указы и ГП РФ")))</f>
        <v/>
      </c>
      <c r="E247" s="116" t="str">
        <f aca="true">IF(ISERROR(MATCH(G247,Имена_НПА_ГПРФ,0)),"",INDIRECT(ADDRESS(MATCH(G247,#NAME?,0)+1,4,,,"Указы и ГП РФ")))</f>
        <v/>
      </c>
      <c r="F247" s="117" t="str">
        <f aca="true">IF(ISERROR(MATCH(G247,Имена_НПА_ГПРФ,0)),"",INDIRECT(ADDRESS(MATCH(G247,#NAME?,0)+1,3,,,"Указы и ГП РФ")))</f>
        <v/>
      </c>
      <c r="G247" s="118"/>
      <c r="H247" s="96" t="str">
        <f aca="true">IF(ISERROR(MATCH(G247,Имена_НПА_ГПРФ,0)),"",INDIRECT(ADDRESS(MATCH(G247,#NAME?,0)+1,8,,,"Указы и ГП РФ")))</f>
        <v/>
      </c>
      <c r="I247" s="97"/>
      <c r="J247" s="98"/>
      <c r="K247" s="97"/>
      <c r="L247" s="82"/>
      <c r="M247" s="119" t="str">
        <f aca="true">IF(ISERROR(MATCH(G247,Имена_НПА_ГПРФ,0)),"",INDIRECT(ADDRESS(MATCH(G247,Имена_НПА_ГПРФ,0)+1,6,,,"Указы и ГП РФ")))</f>
        <v/>
      </c>
      <c r="N247" s="116" t="str">
        <f aca="true">IF(ISERROR(MATCH(G247,Имена_НПА_ГПРФ,0)),"",INDIRECT(ADDRESS(MATCH(G247,Имена_НПА_ГПРФ,0)+1,7,,,"Указы и ГП РФ")))</f>
        <v/>
      </c>
      <c r="O247" s="47"/>
      <c r="P247" s="97"/>
      <c r="Q247" s="98"/>
      <c r="R247" s="97"/>
      <c r="S247" s="82"/>
      <c r="T247" s="20"/>
      <c r="U247" s="121"/>
      <c r="V247" s="121"/>
      <c r="W247" s="122"/>
      <c r="X247" s="123"/>
      <c r="Y247" s="124"/>
      <c r="Z247" s="123"/>
      <c r="AA247" s="121"/>
      <c r="AB247" s="121"/>
      <c r="AC247" s="121"/>
      <c r="AD247" s="122"/>
      <c r="AE247" s="123"/>
      <c r="AF247" s="124"/>
      <c r="AG247" s="123"/>
      <c r="AH247" s="121"/>
      <c r="AI247" s="121"/>
      <c r="AJ247" s="121"/>
      <c r="AK247" s="122"/>
      <c r="AL247" s="123"/>
      <c r="AM247" s="56"/>
      <c r="AN247" s="19"/>
    </row>
    <row r="248" customFormat="false" ht="12.75" hidden="false" customHeight="false" outlineLevel="0" collapsed="false">
      <c r="A248" s="47"/>
      <c r="B248" s="107" t="str">
        <f aca="true">IF(ISERROR(MATCH(A248,Коды_полномочий,0)),"",INDIRECT(ADDRESS(MATCH(A248,Коды_полномочий,0)+1,2,,,"Полномочия")))</f>
        <v/>
      </c>
      <c r="C248" s="115" t="str">
        <f aca="true">IF(ISERROR(MATCH(G248,Имена_НПА_ГПРФ,0)),"",INDIRECT(ADDRESS(MATCH(G248,#NAME?,0)+1,2,,,"Указы и ГП РФ")))</f>
        <v/>
      </c>
      <c r="D248" s="107" t="str">
        <f aca="true">IF(ISERROR(MATCH(G248,Имена_НПА_ГПРФ,0)),"",INDIRECT(ADDRESS(MATCH(G248,#NAME?,0)+1,1,,,"Указы и ГП РФ")))</f>
        <v/>
      </c>
      <c r="E248" s="116" t="str">
        <f aca="true">IF(ISERROR(MATCH(G248,Имена_НПА_ГПРФ,0)),"",INDIRECT(ADDRESS(MATCH(G248,#NAME?,0)+1,4,,,"Указы и ГП РФ")))</f>
        <v/>
      </c>
      <c r="F248" s="117" t="str">
        <f aca="true">IF(ISERROR(MATCH(G248,Имена_НПА_ГПРФ,0)),"",INDIRECT(ADDRESS(MATCH(G248,#NAME?,0)+1,3,,,"Указы и ГП РФ")))</f>
        <v/>
      </c>
      <c r="G248" s="118"/>
      <c r="H248" s="96" t="str">
        <f aca="true">IF(ISERROR(MATCH(G248,Имена_НПА_ГПРФ,0)),"",INDIRECT(ADDRESS(MATCH(G248,#NAME?,0)+1,8,,,"Указы и ГП РФ")))</f>
        <v/>
      </c>
      <c r="I248" s="97"/>
      <c r="J248" s="98"/>
      <c r="K248" s="97"/>
      <c r="L248" s="82"/>
      <c r="M248" s="119" t="str">
        <f aca="true">IF(ISERROR(MATCH(G248,Имена_НПА_ГПРФ,0)),"",INDIRECT(ADDRESS(MATCH(G248,Имена_НПА_ГПРФ,0)+1,6,,,"Указы и ГП РФ")))</f>
        <v/>
      </c>
      <c r="N248" s="116" t="str">
        <f aca="true">IF(ISERROR(MATCH(G248,Имена_НПА_ГПРФ,0)),"",INDIRECT(ADDRESS(MATCH(G248,Имена_НПА_ГПРФ,0)+1,7,,,"Указы и ГП РФ")))</f>
        <v/>
      </c>
      <c r="O248" s="47"/>
      <c r="P248" s="97"/>
      <c r="Q248" s="98"/>
      <c r="R248" s="97"/>
      <c r="S248" s="82"/>
      <c r="T248" s="20"/>
      <c r="U248" s="121"/>
      <c r="V248" s="121"/>
      <c r="W248" s="122"/>
      <c r="X248" s="123"/>
      <c r="Y248" s="124"/>
      <c r="Z248" s="123"/>
      <c r="AA248" s="121"/>
      <c r="AB248" s="121"/>
      <c r="AC248" s="121"/>
      <c r="AD248" s="122"/>
      <c r="AE248" s="123"/>
      <c r="AF248" s="124"/>
      <c r="AG248" s="123"/>
      <c r="AH248" s="121"/>
      <c r="AI248" s="121"/>
      <c r="AJ248" s="121"/>
      <c r="AK248" s="122"/>
      <c r="AL248" s="123"/>
      <c r="AM248" s="56"/>
      <c r="AN248" s="19"/>
    </row>
    <row r="249" customFormat="false" ht="12.75" hidden="false" customHeight="false" outlineLevel="0" collapsed="false">
      <c r="A249" s="47"/>
      <c r="B249" s="107" t="str">
        <f aca="true">IF(ISERROR(MATCH(A249,Коды_полномочий,0)),"",INDIRECT(ADDRESS(MATCH(A249,Коды_полномочий,0)+1,2,,,"Полномочия")))</f>
        <v/>
      </c>
      <c r="C249" s="115" t="str">
        <f aca="true">IF(ISERROR(MATCH(G249,Имена_НПА_ГПРФ,0)),"",INDIRECT(ADDRESS(MATCH(G249,#NAME?,0)+1,2,,,"Указы и ГП РФ")))</f>
        <v/>
      </c>
      <c r="D249" s="107" t="str">
        <f aca="true">IF(ISERROR(MATCH(G249,Имена_НПА_ГПРФ,0)),"",INDIRECT(ADDRESS(MATCH(G249,#NAME?,0)+1,1,,,"Указы и ГП РФ")))</f>
        <v/>
      </c>
      <c r="E249" s="116" t="str">
        <f aca="true">IF(ISERROR(MATCH(G249,Имена_НПА_ГПРФ,0)),"",INDIRECT(ADDRESS(MATCH(G249,#NAME?,0)+1,4,,,"Указы и ГП РФ")))</f>
        <v/>
      </c>
      <c r="F249" s="117" t="str">
        <f aca="true">IF(ISERROR(MATCH(G249,Имена_НПА_ГПРФ,0)),"",INDIRECT(ADDRESS(MATCH(G249,#NAME?,0)+1,3,,,"Указы и ГП РФ")))</f>
        <v/>
      </c>
      <c r="G249" s="118"/>
      <c r="H249" s="96" t="str">
        <f aca="true">IF(ISERROR(MATCH(G249,Имена_НПА_ГПРФ,0)),"",INDIRECT(ADDRESS(MATCH(G249,#NAME?,0)+1,8,,,"Указы и ГП РФ")))</f>
        <v/>
      </c>
      <c r="I249" s="97"/>
      <c r="J249" s="98"/>
      <c r="K249" s="97"/>
      <c r="L249" s="82"/>
      <c r="M249" s="119" t="str">
        <f aca="true">IF(ISERROR(MATCH(G249,Имена_НПА_ГПРФ,0)),"",INDIRECT(ADDRESS(MATCH(G249,Имена_НПА_ГПРФ,0)+1,6,,,"Указы и ГП РФ")))</f>
        <v/>
      </c>
      <c r="N249" s="116" t="str">
        <f aca="true">IF(ISERROR(MATCH(G249,Имена_НПА_ГПРФ,0)),"",INDIRECT(ADDRESS(MATCH(G249,Имена_НПА_ГПРФ,0)+1,7,,,"Указы и ГП РФ")))</f>
        <v/>
      </c>
      <c r="O249" s="47"/>
      <c r="P249" s="97"/>
      <c r="Q249" s="98"/>
      <c r="R249" s="97"/>
      <c r="S249" s="82"/>
      <c r="T249" s="20"/>
      <c r="U249" s="121"/>
      <c r="V249" s="121"/>
      <c r="W249" s="122"/>
      <c r="X249" s="123"/>
      <c r="Y249" s="124"/>
      <c r="Z249" s="123"/>
      <c r="AA249" s="121"/>
      <c r="AB249" s="121"/>
      <c r="AC249" s="121"/>
      <c r="AD249" s="122"/>
      <c r="AE249" s="123"/>
      <c r="AF249" s="124"/>
      <c r="AG249" s="123"/>
      <c r="AH249" s="121"/>
      <c r="AI249" s="121"/>
      <c r="AJ249" s="121"/>
      <c r="AK249" s="122"/>
      <c r="AL249" s="123"/>
      <c r="AM249" s="56"/>
      <c r="AN249" s="19"/>
    </row>
    <row r="250" customFormat="false" ht="12.75" hidden="false" customHeight="false" outlineLevel="0" collapsed="false">
      <c r="A250" s="47"/>
      <c r="B250" s="107" t="str">
        <f aca="true">IF(ISERROR(MATCH(A250,Коды_полномочий,0)),"",INDIRECT(ADDRESS(MATCH(A250,Коды_полномочий,0)+1,2,,,"Полномочия")))</f>
        <v/>
      </c>
      <c r="C250" s="115" t="str">
        <f aca="true">IF(ISERROR(MATCH(G250,Имена_НПА_ГПРФ,0)),"",INDIRECT(ADDRESS(MATCH(G250,#NAME?,0)+1,2,,,"Указы и ГП РФ")))</f>
        <v/>
      </c>
      <c r="D250" s="107" t="str">
        <f aca="true">IF(ISERROR(MATCH(G250,Имена_НПА_ГПРФ,0)),"",INDIRECT(ADDRESS(MATCH(G250,#NAME?,0)+1,1,,,"Указы и ГП РФ")))</f>
        <v/>
      </c>
      <c r="E250" s="116" t="str">
        <f aca="true">IF(ISERROR(MATCH(G250,Имена_НПА_ГПРФ,0)),"",INDIRECT(ADDRESS(MATCH(G250,#NAME?,0)+1,4,,,"Указы и ГП РФ")))</f>
        <v/>
      </c>
      <c r="F250" s="117" t="str">
        <f aca="true">IF(ISERROR(MATCH(G250,Имена_НПА_ГПРФ,0)),"",INDIRECT(ADDRESS(MATCH(G250,#NAME?,0)+1,3,,,"Указы и ГП РФ")))</f>
        <v/>
      </c>
      <c r="G250" s="118"/>
      <c r="H250" s="96" t="str">
        <f aca="true">IF(ISERROR(MATCH(G250,Имена_НПА_ГПРФ,0)),"",INDIRECT(ADDRESS(MATCH(G250,#NAME?,0)+1,8,,,"Указы и ГП РФ")))</f>
        <v/>
      </c>
      <c r="I250" s="97"/>
      <c r="J250" s="98"/>
      <c r="K250" s="97"/>
      <c r="L250" s="82"/>
      <c r="M250" s="119" t="str">
        <f aca="true">IF(ISERROR(MATCH(G250,Имена_НПА_ГПРФ,0)),"",INDIRECT(ADDRESS(MATCH(G250,Имена_НПА_ГПРФ,0)+1,6,,,"Указы и ГП РФ")))</f>
        <v/>
      </c>
      <c r="N250" s="116" t="str">
        <f aca="true">IF(ISERROR(MATCH(G250,Имена_НПА_ГПРФ,0)),"",INDIRECT(ADDRESS(MATCH(G250,Имена_НПА_ГПРФ,0)+1,7,,,"Указы и ГП РФ")))</f>
        <v/>
      </c>
      <c r="O250" s="47"/>
      <c r="P250" s="97"/>
      <c r="Q250" s="98"/>
      <c r="R250" s="97"/>
      <c r="S250" s="82"/>
      <c r="T250" s="20"/>
      <c r="U250" s="120"/>
      <c r="V250" s="121"/>
      <c r="W250" s="122"/>
      <c r="X250" s="123"/>
      <c r="Y250" s="124"/>
      <c r="Z250" s="123"/>
      <c r="AA250" s="121"/>
      <c r="AB250" s="120"/>
      <c r="AC250" s="121"/>
      <c r="AD250" s="122"/>
      <c r="AE250" s="123"/>
      <c r="AF250" s="124"/>
      <c r="AG250" s="123"/>
      <c r="AH250" s="121"/>
      <c r="AI250" s="120"/>
      <c r="AJ250" s="121"/>
      <c r="AK250" s="122"/>
      <c r="AL250" s="123"/>
      <c r="AM250" s="56"/>
      <c r="AN250" s="19"/>
    </row>
    <row r="251" customFormat="false" ht="12.75" hidden="false" customHeight="false" outlineLevel="0" collapsed="false">
      <c r="A251" s="47"/>
      <c r="B251" s="107" t="str">
        <f aca="true">IF(ISERROR(MATCH(A251,Коды_полномочий,0)),"",INDIRECT(ADDRESS(MATCH(A251,Коды_полномочий,0)+1,2,,,"Полномочия")))</f>
        <v/>
      </c>
      <c r="C251" s="115" t="str">
        <f aca="true">IF(ISERROR(MATCH(G251,Имена_НПА_ГПРФ,0)),"",INDIRECT(ADDRESS(MATCH(G251,#NAME?,0)+1,2,,,"Указы и ГП РФ")))</f>
        <v/>
      </c>
      <c r="D251" s="107" t="str">
        <f aca="true">IF(ISERROR(MATCH(G251,Имена_НПА_ГПРФ,0)),"",INDIRECT(ADDRESS(MATCH(G251,#NAME?,0)+1,1,,,"Указы и ГП РФ")))</f>
        <v/>
      </c>
      <c r="E251" s="116" t="str">
        <f aca="true">IF(ISERROR(MATCH(G251,Имена_НПА_ГПРФ,0)),"",INDIRECT(ADDRESS(MATCH(G251,#NAME?,0)+1,4,,,"Указы и ГП РФ")))</f>
        <v/>
      </c>
      <c r="F251" s="117" t="str">
        <f aca="true">IF(ISERROR(MATCH(G251,Имена_НПА_ГПРФ,0)),"",INDIRECT(ADDRESS(MATCH(G251,#NAME?,0)+1,3,,,"Указы и ГП РФ")))</f>
        <v/>
      </c>
      <c r="G251" s="118"/>
      <c r="H251" s="96" t="str">
        <f aca="true">IF(ISERROR(MATCH(G251,Имена_НПА_ГПРФ,0)),"",INDIRECT(ADDRESS(MATCH(G251,#NAME?,0)+1,8,,,"Указы и ГП РФ")))</f>
        <v/>
      </c>
      <c r="I251" s="97"/>
      <c r="J251" s="98"/>
      <c r="K251" s="97"/>
      <c r="L251" s="82"/>
      <c r="M251" s="119" t="str">
        <f aca="true">IF(ISERROR(MATCH(G251,Имена_НПА_ГПРФ,0)),"",INDIRECT(ADDRESS(MATCH(G251,Имена_НПА_ГПРФ,0)+1,6,,,"Указы и ГП РФ")))</f>
        <v/>
      </c>
      <c r="N251" s="116" t="str">
        <f aca="true">IF(ISERROR(MATCH(G251,Имена_НПА_ГПРФ,0)),"",INDIRECT(ADDRESS(MATCH(G251,Имена_НПА_ГПРФ,0)+1,7,,,"Указы и ГП РФ")))</f>
        <v/>
      </c>
      <c r="O251" s="47"/>
      <c r="P251" s="97"/>
      <c r="Q251" s="98"/>
      <c r="R251" s="97"/>
      <c r="S251" s="82"/>
      <c r="T251" s="20"/>
      <c r="U251" s="121"/>
      <c r="V251" s="121"/>
      <c r="W251" s="122"/>
      <c r="X251" s="123"/>
      <c r="Y251" s="124"/>
      <c r="Z251" s="123"/>
      <c r="AA251" s="121"/>
      <c r="AB251" s="121"/>
      <c r="AC251" s="121"/>
      <c r="AD251" s="122"/>
      <c r="AE251" s="123"/>
      <c r="AF251" s="124"/>
      <c r="AG251" s="123"/>
      <c r="AH251" s="121"/>
      <c r="AI251" s="121"/>
      <c r="AJ251" s="121"/>
      <c r="AK251" s="122"/>
      <c r="AL251" s="123"/>
      <c r="AM251" s="56"/>
      <c r="AN251" s="19"/>
    </row>
    <row r="252" customFormat="false" ht="12.75" hidden="false" customHeight="false" outlineLevel="0" collapsed="false">
      <c r="A252" s="47"/>
      <c r="B252" s="107" t="str">
        <f aca="true">IF(ISERROR(MATCH(A252,Коды_полномочий,0)),"",INDIRECT(ADDRESS(MATCH(A252,Коды_полномочий,0)+1,2,,,"Полномочия")))</f>
        <v/>
      </c>
      <c r="C252" s="115" t="str">
        <f aca="true">IF(ISERROR(MATCH(G252,Имена_НПА_ГПРФ,0)),"",INDIRECT(ADDRESS(MATCH(G252,#NAME?,0)+1,2,,,"Указы и ГП РФ")))</f>
        <v/>
      </c>
      <c r="D252" s="107" t="str">
        <f aca="true">IF(ISERROR(MATCH(G252,Имена_НПА_ГПРФ,0)),"",INDIRECT(ADDRESS(MATCH(G252,#NAME?,0)+1,1,,,"Указы и ГП РФ")))</f>
        <v/>
      </c>
      <c r="E252" s="116" t="str">
        <f aca="true">IF(ISERROR(MATCH(G252,Имена_НПА_ГПРФ,0)),"",INDIRECT(ADDRESS(MATCH(G252,#NAME?,0)+1,4,,,"Указы и ГП РФ")))</f>
        <v/>
      </c>
      <c r="F252" s="117" t="str">
        <f aca="true">IF(ISERROR(MATCH(G252,Имена_НПА_ГПРФ,0)),"",INDIRECT(ADDRESS(MATCH(G252,#NAME?,0)+1,3,,,"Указы и ГП РФ")))</f>
        <v/>
      </c>
      <c r="G252" s="118"/>
      <c r="H252" s="96" t="str">
        <f aca="true">IF(ISERROR(MATCH(G252,Имена_НПА_ГПРФ,0)),"",INDIRECT(ADDRESS(MATCH(G252,#NAME?,0)+1,8,,,"Указы и ГП РФ")))</f>
        <v/>
      </c>
      <c r="I252" s="97"/>
      <c r="J252" s="98"/>
      <c r="K252" s="97"/>
      <c r="L252" s="82"/>
      <c r="M252" s="119" t="str">
        <f aca="true">IF(ISERROR(MATCH(G252,Имена_НПА_ГПРФ,0)),"",INDIRECT(ADDRESS(MATCH(G252,Имена_НПА_ГПРФ,0)+1,6,,,"Указы и ГП РФ")))</f>
        <v/>
      </c>
      <c r="N252" s="116" t="str">
        <f aca="true">IF(ISERROR(MATCH(G252,Имена_НПА_ГПРФ,0)),"",INDIRECT(ADDRESS(MATCH(G252,Имена_НПА_ГПРФ,0)+1,7,,,"Указы и ГП РФ")))</f>
        <v/>
      </c>
      <c r="O252" s="47"/>
      <c r="P252" s="97"/>
      <c r="Q252" s="98"/>
      <c r="R252" s="97"/>
      <c r="S252" s="82"/>
      <c r="T252" s="20"/>
      <c r="U252" s="121"/>
      <c r="V252" s="121"/>
      <c r="W252" s="122"/>
      <c r="X252" s="123"/>
      <c r="Y252" s="124"/>
      <c r="Z252" s="123"/>
      <c r="AA252" s="121"/>
      <c r="AB252" s="121"/>
      <c r="AC252" s="121"/>
      <c r="AD252" s="122"/>
      <c r="AE252" s="123"/>
      <c r="AF252" s="124"/>
      <c r="AG252" s="123"/>
      <c r="AH252" s="121"/>
      <c r="AI252" s="121"/>
      <c r="AJ252" s="121"/>
      <c r="AK252" s="122"/>
      <c r="AL252" s="123"/>
      <c r="AM252" s="56"/>
      <c r="AN252" s="19"/>
    </row>
    <row r="253" customFormat="false" ht="12.75" hidden="false" customHeight="false" outlineLevel="0" collapsed="false">
      <c r="A253" s="47"/>
      <c r="B253" s="107" t="str">
        <f aca="true">IF(ISERROR(MATCH(A253,Коды_полномочий,0)),"",INDIRECT(ADDRESS(MATCH(A253,Коды_полномочий,0)+1,2,,,"Полномочия")))</f>
        <v/>
      </c>
      <c r="C253" s="115" t="str">
        <f aca="true">IF(ISERROR(MATCH(G253,Имена_НПА_ГПРФ,0)),"",INDIRECT(ADDRESS(MATCH(G253,#NAME?,0)+1,2,,,"Указы и ГП РФ")))</f>
        <v/>
      </c>
      <c r="D253" s="107" t="str">
        <f aca="true">IF(ISERROR(MATCH(G253,Имена_НПА_ГПРФ,0)),"",INDIRECT(ADDRESS(MATCH(G253,#NAME?,0)+1,1,,,"Указы и ГП РФ")))</f>
        <v/>
      </c>
      <c r="E253" s="116" t="str">
        <f aca="true">IF(ISERROR(MATCH(G253,Имена_НПА_ГПРФ,0)),"",INDIRECT(ADDRESS(MATCH(G253,#NAME?,0)+1,4,,,"Указы и ГП РФ")))</f>
        <v/>
      </c>
      <c r="F253" s="117" t="str">
        <f aca="true">IF(ISERROR(MATCH(G253,Имена_НПА_ГПРФ,0)),"",INDIRECT(ADDRESS(MATCH(G253,#NAME?,0)+1,3,,,"Указы и ГП РФ")))</f>
        <v/>
      </c>
      <c r="G253" s="118"/>
      <c r="H253" s="96" t="str">
        <f aca="true">IF(ISERROR(MATCH(G253,Имена_НПА_ГПРФ,0)),"",INDIRECT(ADDRESS(MATCH(G253,#NAME?,0)+1,8,,,"Указы и ГП РФ")))</f>
        <v/>
      </c>
      <c r="I253" s="97"/>
      <c r="J253" s="98"/>
      <c r="K253" s="97"/>
      <c r="L253" s="82"/>
      <c r="M253" s="119" t="str">
        <f aca="true">IF(ISERROR(MATCH(G253,Имена_НПА_ГПРФ,0)),"",INDIRECT(ADDRESS(MATCH(G253,Имена_НПА_ГПРФ,0)+1,6,,,"Указы и ГП РФ")))</f>
        <v/>
      </c>
      <c r="N253" s="116" t="str">
        <f aca="true">IF(ISERROR(MATCH(G253,Имена_НПА_ГПРФ,0)),"",INDIRECT(ADDRESS(MATCH(G253,Имена_НПА_ГПРФ,0)+1,7,,,"Указы и ГП РФ")))</f>
        <v/>
      </c>
      <c r="O253" s="47"/>
      <c r="P253" s="97"/>
      <c r="Q253" s="98"/>
      <c r="R253" s="97"/>
      <c r="S253" s="82"/>
      <c r="T253" s="20"/>
      <c r="U253" s="121"/>
      <c r="V253" s="121"/>
      <c r="W253" s="122"/>
      <c r="X253" s="123"/>
      <c r="Y253" s="124"/>
      <c r="Z253" s="123"/>
      <c r="AA253" s="121"/>
      <c r="AB253" s="121"/>
      <c r="AC253" s="121"/>
      <c r="AD253" s="122"/>
      <c r="AE253" s="123"/>
      <c r="AF253" s="124"/>
      <c r="AG253" s="123"/>
      <c r="AH253" s="121"/>
      <c r="AI253" s="121"/>
      <c r="AJ253" s="121"/>
      <c r="AK253" s="122"/>
      <c r="AL253" s="123"/>
      <c r="AM253" s="56"/>
      <c r="AN253" s="19"/>
    </row>
    <row r="254" customFormat="false" ht="12.75" hidden="false" customHeight="false" outlineLevel="0" collapsed="false">
      <c r="A254" s="47"/>
      <c r="B254" s="107" t="str">
        <f aca="true">IF(ISERROR(MATCH(A254,Коды_полномочий,0)),"",INDIRECT(ADDRESS(MATCH(A254,Коды_полномочий,0)+1,2,,,"Полномочия")))</f>
        <v/>
      </c>
      <c r="C254" s="115" t="str">
        <f aca="true">IF(ISERROR(MATCH(G254,Имена_НПА_ГПРФ,0)),"",INDIRECT(ADDRESS(MATCH(G254,#NAME?,0)+1,2,,,"Указы и ГП РФ")))</f>
        <v/>
      </c>
      <c r="D254" s="107" t="str">
        <f aca="true">IF(ISERROR(MATCH(G254,Имена_НПА_ГПРФ,0)),"",INDIRECT(ADDRESS(MATCH(G254,#NAME?,0)+1,1,,,"Указы и ГП РФ")))</f>
        <v/>
      </c>
      <c r="E254" s="116" t="str">
        <f aca="true">IF(ISERROR(MATCH(G254,Имена_НПА_ГПРФ,0)),"",INDIRECT(ADDRESS(MATCH(G254,#NAME?,0)+1,4,,,"Указы и ГП РФ")))</f>
        <v/>
      </c>
      <c r="F254" s="117" t="str">
        <f aca="true">IF(ISERROR(MATCH(G254,Имена_НПА_ГПРФ,0)),"",INDIRECT(ADDRESS(MATCH(G254,#NAME?,0)+1,3,,,"Указы и ГП РФ")))</f>
        <v/>
      </c>
      <c r="G254" s="118"/>
      <c r="H254" s="96" t="str">
        <f aca="true">IF(ISERROR(MATCH(G254,Имена_НПА_ГПРФ,0)),"",INDIRECT(ADDRESS(MATCH(G254,#NAME?,0)+1,8,,,"Указы и ГП РФ")))</f>
        <v/>
      </c>
      <c r="I254" s="97"/>
      <c r="J254" s="98"/>
      <c r="K254" s="97"/>
      <c r="L254" s="82"/>
      <c r="M254" s="119" t="str">
        <f aca="true">IF(ISERROR(MATCH(G254,Имена_НПА_ГПРФ,0)),"",INDIRECT(ADDRESS(MATCH(G254,Имена_НПА_ГПРФ,0)+1,6,,,"Указы и ГП РФ")))</f>
        <v/>
      </c>
      <c r="N254" s="116" t="str">
        <f aca="true">IF(ISERROR(MATCH(G254,Имена_НПА_ГПРФ,0)),"",INDIRECT(ADDRESS(MATCH(G254,Имена_НПА_ГПРФ,0)+1,7,,,"Указы и ГП РФ")))</f>
        <v/>
      </c>
      <c r="O254" s="47"/>
      <c r="P254" s="97"/>
      <c r="Q254" s="98"/>
      <c r="R254" s="97"/>
      <c r="S254" s="82"/>
      <c r="T254" s="20"/>
      <c r="U254" s="120"/>
      <c r="V254" s="121"/>
      <c r="W254" s="122"/>
      <c r="X254" s="123"/>
      <c r="Y254" s="124"/>
      <c r="Z254" s="123"/>
      <c r="AA254" s="121"/>
      <c r="AB254" s="120"/>
      <c r="AC254" s="121"/>
      <c r="AD254" s="122"/>
      <c r="AE254" s="123"/>
      <c r="AF254" s="124"/>
      <c r="AG254" s="123"/>
      <c r="AH254" s="121"/>
      <c r="AI254" s="120"/>
      <c r="AJ254" s="121"/>
      <c r="AK254" s="122"/>
      <c r="AL254" s="123"/>
      <c r="AM254" s="56"/>
      <c r="AN254" s="19"/>
    </row>
    <row r="255" customFormat="false" ht="12.75" hidden="false" customHeight="false" outlineLevel="0" collapsed="false">
      <c r="A255" s="47"/>
      <c r="B255" s="107" t="str">
        <f aca="true">IF(ISERROR(MATCH(A255,Коды_полномочий,0)),"",INDIRECT(ADDRESS(MATCH(A255,Коды_полномочий,0)+1,2,,,"Полномочия")))</f>
        <v/>
      </c>
      <c r="C255" s="115" t="str">
        <f aca="true">IF(ISERROR(MATCH(G255,Имена_НПА_ГПРФ,0)),"",INDIRECT(ADDRESS(MATCH(G255,#NAME?,0)+1,2,,,"Указы и ГП РФ")))</f>
        <v/>
      </c>
      <c r="D255" s="107" t="str">
        <f aca="true">IF(ISERROR(MATCH(G255,Имена_НПА_ГПРФ,0)),"",INDIRECT(ADDRESS(MATCH(G255,#NAME?,0)+1,1,,,"Указы и ГП РФ")))</f>
        <v/>
      </c>
      <c r="E255" s="116" t="str">
        <f aca="true">IF(ISERROR(MATCH(G255,Имена_НПА_ГПРФ,0)),"",INDIRECT(ADDRESS(MATCH(G255,#NAME?,0)+1,4,,,"Указы и ГП РФ")))</f>
        <v/>
      </c>
      <c r="F255" s="117" t="str">
        <f aca="true">IF(ISERROR(MATCH(G255,Имена_НПА_ГПРФ,0)),"",INDIRECT(ADDRESS(MATCH(G255,#NAME?,0)+1,3,,,"Указы и ГП РФ")))</f>
        <v/>
      </c>
      <c r="G255" s="118"/>
      <c r="H255" s="96" t="str">
        <f aca="true">IF(ISERROR(MATCH(G255,Имена_НПА_ГПРФ,0)),"",INDIRECT(ADDRESS(MATCH(G255,#NAME?,0)+1,8,,,"Указы и ГП РФ")))</f>
        <v/>
      </c>
      <c r="I255" s="97"/>
      <c r="J255" s="98"/>
      <c r="K255" s="97"/>
      <c r="L255" s="82"/>
      <c r="M255" s="119" t="str">
        <f aca="true">IF(ISERROR(MATCH(G255,Имена_НПА_ГПРФ,0)),"",INDIRECT(ADDRESS(MATCH(G255,Имена_НПА_ГПРФ,0)+1,6,,,"Указы и ГП РФ")))</f>
        <v/>
      </c>
      <c r="N255" s="116" t="str">
        <f aca="true">IF(ISERROR(MATCH(G255,Имена_НПА_ГПРФ,0)),"",INDIRECT(ADDRESS(MATCH(G255,Имена_НПА_ГПРФ,0)+1,7,,,"Указы и ГП РФ")))</f>
        <v/>
      </c>
      <c r="O255" s="47"/>
      <c r="P255" s="97"/>
      <c r="Q255" s="98"/>
      <c r="R255" s="97"/>
      <c r="S255" s="82"/>
      <c r="T255" s="20"/>
      <c r="U255" s="121"/>
      <c r="V255" s="121"/>
      <c r="W255" s="122"/>
      <c r="X255" s="123"/>
      <c r="Y255" s="124"/>
      <c r="Z255" s="123"/>
      <c r="AA255" s="121"/>
      <c r="AB255" s="121"/>
      <c r="AC255" s="121"/>
      <c r="AD255" s="122"/>
      <c r="AE255" s="123"/>
      <c r="AF255" s="124"/>
      <c r="AG255" s="123"/>
      <c r="AH255" s="121"/>
      <c r="AI255" s="121"/>
      <c r="AJ255" s="121"/>
      <c r="AK255" s="122"/>
      <c r="AL255" s="123"/>
      <c r="AM255" s="56"/>
      <c r="AN255" s="19"/>
    </row>
    <row r="256" customFormat="false" ht="12.75" hidden="false" customHeight="false" outlineLevel="0" collapsed="false">
      <c r="A256" s="47"/>
      <c r="B256" s="107" t="str">
        <f aca="true">IF(ISERROR(MATCH(A256,Коды_полномочий,0)),"",INDIRECT(ADDRESS(MATCH(A256,Коды_полномочий,0)+1,2,,,"Полномочия")))</f>
        <v/>
      </c>
      <c r="C256" s="115" t="str">
        <f aca="true">IF(ISERROR(MATCH(G256,Имена_НПА_ГПРФ,0)),"",INDIRECT(ADDRESS(MATCH(G256,#NAME?,0)+1,2,,,"Указы и ГП РФ")))</f>
        <v/>
      </c>
      <c r="D256" s="107" t="str">
        <f aca="true">IF(ISERROR(MATCH(G256,Имена_НПА_ГПРФ,0)),"",INDIRECT(ADDRESS(MATCH(G256,#NAME?,0)+1,1,,,"Указы и ГП РФ")))</f>
        <v/>
      </c>
      <c r="E256" s="116" t="str">
        <f aca="true">IF(ISERROR(MATCH(G256,Имена_НПА_ГПРФ,0)),"",INDIRECT(ADDRESS(MATCH(G256,#NAME?,0)+1,4,,,"Указы и ГП РФ")))</f>
        <v/>
      </c>
      <c r="F256" s="117" t="str">
        <f aca="true">IF(ISERROR(MATCH(G256,Имена_НПА_ГПРФ,0)),"",INDIRECT(ADDRESS(MATCH(G256,#NAME?,0)+1,3,,,"Указы и ГП РФ")))</f>
        <v/>
      </c>
      <c r="G256" s="118"/>
      <c r="H256" s="96" t="str">
        <f aca="true">IF(ISERROR(MATCH(G256,Имена_НПА_ГПРФ,0)),"",INDIRECT(ADDRESS(MATCH(G256,#NAME?,0)+1,8,,,"Указы и ГП РФ")))</f>
        <v/>
      </c>
      <c r="I256" s="97"/>
      <c r="J256" s="98"/>
      <c r="K256" s="97"/>
      <c r="L256" s="82"/>
      <c r="M256" s="119" t="str">
        <f aca="true">IF(ISERROR(MATCH(G256,Имена_НПА_ГПРФ,0)),"",INDIRECT(ADDRESS(MATCH(G256,Имена_НПА_ГПРФ,0)+1,6,,,"Указы и ГП РФ")))</f>
        <v/>
      </c>
      <c r="N256" s="116" t="str">
        <f aca="true">IF(ISERROR(MATCH(G256,Имена_НПА_ГПРФ,0)),"",INDIRECT(ADDRESS(MATCH(G256,Имена_НПА_ГПРФ,0)+1,7,,,"Указы и ГП РФ")))</f>
        <v/>
      </c>
      <c r="O256" s="47"/>
      <c r="P256" s="97"/>
      <c r="Q256" s="98"/>
      <c r="R256" s="97"/>
      <c r="S256" s="82"/>
      <c r="T256" s="20"/>
      <c r="U256" s="121"/>
      <c r="V256" s="121"/>
      <c r="W256" s="122"/>
      <c r="X256" s="123"/>
      <c r="Y256" s="124"/>
      <c r="Z256" s="123"/>
      <c r="AA256" s="121"/>
      <c r="AB256" s="121"/>
      <c r="AC256" s="121"/>
      <c r="AD256" s="122"/>
      <c r="AE256" s="123"/>
      <c r="AF256" s="124"/>
      <c r="AG256" s="123"/>
      <c r="AH256" s="121"/>
      <c r="AI256" s="121"/>
      <c r="AJ256" s="121"/>
      <c r="AK256" s="122"/>
      <c r="AL256" s="123"/>
      <c r="AM256" s="56"/>
      <c r="AN256" s="19"/>
    </row>
    <row r="257" customFormat="false" ht="12.75" hidden="false" customHeight="false" outlineLevel="0" collapsed="false">
      <c r="A257" s="47"/>
      <c r="B257" s="107" t="str">
        <f aca="true">IF(ISERROR(MATCH(A257,Коды_полномочий,0)),"",INDIRECT(ADDRESS(MATCH(A257,Коды_полномочий,0)+1,2,,,"Полномочия")))</f>
        <v/>
      </c>
      <c r="C257" s="115" t="str">
        <f aca="true">IF(ISERROR(MATCH(G257,Имена_НПА_ГПРФ,0)),"",INDIRECT(ADDRESS(MATCH(G257,#NAME?,0)+1,2,,,"Указы и ГП РФ")))</f>
        <v/>
      </c>
      <c r="D257" s="107" t="str">
        <f aca="true">IF(ISERROR(MATCH(G257,Имена_НПА_ГПРФ,0)),"",INDIRECT(ADDRESS(MATCH(G257,#NAME?,0)+1,1,,,"Указы и ГП РФ")))</f>
        <v/>
      </c>
      <c r="E257" s="116" t="str">
        <f aca="true">IF(ISERROR(MATCH(G257,Имена_НПА_ГПРФ,0)),"",INDIRECT(ADDRESS(MATCH(G257,#NAME?,0)+1,4,,,"Указы и ГП РФ")))</f>
        <v/>
      </c>
      <c r="F257" s="117" t="str">
        <f aca="true">IF(ISERROR(MATCH(G257,Имена_НПА_ГПРФ,0)),"",INDIRECT(ADDRESS(MATCH(G257,#NAME?,0)+1,3,,,"Указы и ГП РФ")))</f>
        <v/>
      </c>
      <c r="G257" s="118"/>
      <c r="H257" s="96" t="str">
        <f aca="true">IF(ISERROR(MATCH(G257,Имена_НПА_ГПРФ,0)),"",INDIRECT(ADDRESS(MATCH(G257,#NAME?,0)+1,8,,,"Указы и ГП РФ")))</f>
        <v/>
      </c>
      <c r="I257" s="97"/>
      <c r="J257" s="98"/>
      <c r="K257" s="97"/>
      <c r="L257" s="82"/>
      <c r="M257" s="119" t="str">
        <f aca="true">IF(ISERROR(MATCH(G257,Имена_НПА_ГПРФ,0)),"",INDIRECT(ADDRESS(MATCH(G257,Имена_НПА_ГПРФ,0)+1,6,,,"Указы и ГП РФ")))</f>
        <v/>
      </c>
      <c r="N257" s="116" t="str">
        <f aca="true">IF(ISERROR(MATCH(G257,Имена_НПА_ГПРФ,0)),"",INDIRECT(ADDRESS(MATCH(G257,Имена_НПА_ГПРФ,0)+1,7,,,"Указы и ГП РФ")))</f>
        <v/>
      </c>
      <c r="O257" s="47"/>
      <c r="P257" s="97"/>
      <c r="Q257" s="98"/>
      <c r="R257" s="97"/>
      <c r="S257" s="82"/>
      <c r="T257" s="20"/>
      <c r="U257" s="121"/>
      <c r="V257" s="121"/>
      <c r="W257" s="122"/>
      <c r="X257" s="123"/>
      <c r="Y257" s="124"/>
      <c r="Z257" s="123"/>
      <c r="AA257" s="121"/>
      <c r="AB257" s="121"/>
      <c r="AC257" s="121"/>
      <c r="AD257" s="122"/>
      <c r="AE257" s="123"/>
      <c r="AF257" s="124"/>
      <c r="AG257" s="123"/>
      <c r="AH257" s="121"/>
      <c r="AI257" s="121"/>
      <c r="AJ257" s="121"/>
      <c r="AK257" s="122"/>
      <c r="AL257" s="123"/>
      <c r="AM257" s="56"/>
      <c r="AN257" s="19"/>
    </row>
    <row r="258" customFormat="false" ht="12.75" hidden="false" customHeight="false" outlineLevel="0" collapsed="false">
      <c r="A258" s="47"/>
      <c r="B258" s="107" t="str">
        <f aca="true">IF(ISERROR(MATCH(A258,Коды_полномочий,0)),"",INDIRECT(ADDRESS(MATCH(A258,Коды_полномочий,0)+1,2,,,"Полномочия")))</f>
        <v/>
      </c>
      <c r="C258" s="115" t="str">
        <f aca="true">IF(ISERROR(MATCH(G258,Имена_НПА_ГПРФ,0)),"",INDIRECT(ADDRESS(MATCH(G258,#NAME?,0)+1,2,,,"Указы и ГП РФ")))</f>
        <v/>
      </c>
      <c r="D258" s="107" t="str">
        <f aca="true">IF(ISERROR(MATCH(G258,Имена_НПА_ГПРФ,0)),"",INDIRECT(ADDRESS(MATCH(G258,#NAME?,0)+1,1,,,"Указы и ГП РФ")))</f>
        <v/>
      </c>
      <c r="E258" s="116" t="str">
        <f aca="true">IF(ISERROR(MATCH(G258,Имена_НПА_ГПРФ,0)),"",INDIRECT(ADDRESS(MATCH(G258,#NAME?,0)+1,4,,,"Указы и ГП РФ")))</f>
        <v/>
      </c>
      <c r="F258" s="117" t="str">
        <f aca="true">IF(ISERROR(MATCH(G258,Имена_НПА_ГПРФ,0)),"",INDIRECT(ADDRESS(MATCH(G258,#NAME?,0)+1,3,,,"Указы и ГП РФ")))</f>
        <v/>
      </c>
      <c r="G258" s="118"/>
      <c r="H258" s="96" t="str">
        <f aca="true">IF(ISERROR(MATCH(G258,Имена_НПА_ГПРФ,0)),"",INDIRECT(ADDRESS(MATCH(G258,#NAME?,0)+1,8,,,"Указы и ГП РФ")))</f>
        <v/>
      </c>
      <c r="I258" s="97"/>
      <c r="J258" s="98"/>
      <c r="K258" s="97"/>
      <c r="L258" s="82"/>
      <c r="M258" s="119" t="str">
        <f aca="true">IF(ISERROR(MATCH(G258,Имена_НПА_ГПРФ,0)),"",INDIRECT(ADDRESS(MATCH(G258,Имена_НПА_ГПРФ,0)+1,6,,,"Указы и ГП РФ")))</f>
        <v/>
      </c>
      <c r="N258" s="116" t="str">
        <f aca="true">IF(ISERROR(MATCH(G258,Имена_НПА_ГПРФ,0)),"",INDIRECT(ADDRESS(MATCH(G258,Имена_НПА_ГПРФ,0)+1,7,,,"Указы и ГП РФ")))</f>
        <v/>
      </c>
      <c r="O258" s="47"/>
      <c r="P258" s="97"/>
      <c r="Q258" s="98"/>
      <c r="R258" s="97"/>
      <c r="S258" s="82"/>
      <c r="T258" s="20"/>
      <c r="U258" s="120"/>
      <c r="V258" s="121"/>
      <c r="W258" s="122"/>
      <c r="X258" s="123"/>
      <c r="Y258" s="124"/>
      <c r="Z258" s="123"/>
      <c r="AA258" s="121"/>
      <c r="AB258" s="120"/>
      <c r="AC258" s="121"/>
      <c r="AD258" s="122"/>
      <c r="AE258" s="123"/>
      <c r="AF258" s="124"/>
      <c r="AG258" s="123"/>
      <c r="AH258" s="121"/>
      <c r="AI258" s="120"/>
      <c r="AJ258" s="121"/>
      <c r="AK258" s="122"/>
      <c r="AL258" s="123"/>
      <c r="AM258" s="56"/>
      <c r="AN258" s="19"/>
    </row>
    <row r="259" customFormat="false" ht="12.75" hidden="false" customHeight="false" outlineLevel="0" collapsed="false">
      <c r="A259" s="47"/>
      <c r="B259" s="107" t="str">
        <f aca="true">IF(ISERROR(MATCH(A259,Коды_полномочий,0)),"",INDIRECT(ADDRESS(MATCH(A259,Коды_полномочий,0)+1,2,,,"Полномочия")))</f>
        <v/>
      </c>
      <c r="C259" s="115" t="str">
        <f aca="true">IF(ISERROR(MATCH(G259,Имена_НПА_ГПРФ,0)),"",INDIRECT(ADDRESS(MATCH(G259,#NAME?,0)+1,2,,,"Указы и ГП РФ")))</f>
        <v/>
      </c>
      <c r="D259" s="107" t="str">
        <f aca="true">IF(ISERROR(MATCH(G259,Имена_НПА_ГПРФ,0)),"",INDIRECT(ADDRESS(MATCH(G259,#NAME?,0)+1,1,,,"Указы и ГП РФ")))</f>
        <v/>
      </c>
      <c r="E259" s="116" t="str">
        <f aca="true">IF(ISERROR(MATCH(G259,Имена_НПА_ГПРФ,0)),"",INDIRECT(ADDRESS(MATCH(G259,#NAME?,0)+1,4,,,"Указы и ГП РФ")))</f>
        <v/>
      </c>
      <c r="F259" s="117" t="str">
        <f aca="true">IF(ISERROR(MATCH(G259,Имена_НПА_ГПРФ,0)),"",INDIRECT(ADDRESS(MATCH(G259,#NAME?,0)+1,3,,,"Указы и ГП РФ")))</f>
        <v/>
      </c>
      <c r="G259" s="118"/>
      <c r="H259" s="96" t="str">
        <f aca="true">IF(ISERROR(MATCH(G259,Имена_НПА_ГПРФ,0)),"",INDIRECT(ADDRESS(MATCH(G259,#NAME?,0)+1,8,,,"Указы и ГП РФ")))</f>
        <v/>
      </c>
      <c r="I259" s="97"/>
      <c r="J259" s="98"/>
      <c r="K259" s="97"/>
      <c r="L259" s="82"/>
      <c r="M259" s="119" t="str">
        <f aca="true">IF(ISERROR(MATCH(G259,Имена_НПА_ГПРФ,0)),"",INDIRECT(ADDRESS(MATCH(G259,Имена_НПА_ГПРФ,0)+1,6,,,"Указы и ГП РФ")))</f>
        <v/>
      </c>
      <c r="N259" s="116" t="str">
        <f aca="true">IF(ISERROR(MATCH(G259,Имена_НПА_ГПРФ,0)),"",INDIRECT(ADDRESS(MATCH(G259,Имена_НПА_ГПРФ,0)+1,7,,,"Указы и ГП РФ")))</f>
        <v/>
      </c>
      <c r="O259" s="47"/>
      <c r="P259" s="97"/>
      <c r="Q259" s="98"/>
      <c r="R259" s="97"/>
      <c r="S259" s="82"/>
      <c r="T259" s="20"/>
      <c r="U259" s="120"/>
      <c r="V259" s="121"/>
      <c r="W259" s="122"/>
      <c r="X259" s="123"/>
      <c r="Y259" s="124"/>
      <c r="Z259" s="123"/>
      <c r="AA259" s="121"/>
      <c r="AB259" s="120"/>
      <c r="AC259" s="121"/>
      <c r="AD259" s="122"/>
      <c r="AE259" s="123"/>
      <c r="AF259" s="124"/>
      <c r="AG259" s="123"/>
      <c r="AH259" s="121"/>
      <c r="AI259" s="120"/>
      <c r="AJ259" s="121"/>
      <c r="AK259" s="122"/>
      <c r="AL259" s="123"/>
      <c r="AM259" s="56"/>
      <c r="AN259" s="19"/>
    </row>
    <row r="260" customFormat="false" ht="12.75" hidden="false" customHeight="false" outlineLevel="0" collapsed="false">
      <c r="A260" s="47"/>
      <c r="B260" s="107" t="str">
        <f aca="true">IF(ISERROR(MATCH(A260,Коды_полномочий,0)),"",INDIRECT(ADDRESS(MATCH(A260,Коды_полномочий,0)+1,2,,,"Полномочия")))</f>
        <v/>
      </c>
      <c r="C260" s="115" t="str">
        <f aca="true">IF(ISERROR(MATCH(G260,Имена_НПА_ГПРФ,0)),"",INDIRECT(ADDRESS(MATCH(G260,#NAME?,0)+1,2,,,"Указы и ГП РФ")))</f>
        <v/>
      </c>
      <c r="D260" s="107" t="str">
        <f aca="true">IF(ISERROR(MATCH(G260,Имена_НПА_ГПРФ,0)),"",INDIRECT(ADDRESS(MATCH(G260,#NAME?,0)+1,1,,,"Указы и ГП РФ")))</f>
        <v/>
      </c>
      <c r="E260" s="116" t="str">
        <f aca="true">IF(ISERROR(MATCH(G260,Имена_НПА_ГПРФ,0)),"",INDIRECT(ADDRESS(MATCH(G260,#NAME?,0)+1,4,,,"Указы и ГП РФ")))</f>
        <v/>
      </c>
      <c r="F260" s="117" t="str">
        <f aca="true">IF(ISERROR(MATCH(G260,Имена_НПА_ГПРФ,0)),"",INDIRECT(ADDRESS(MATCH(G260,#NAME?,0)+1,3,,,"Указы и ГП РФ")))</f>
        <v/>
      </c>
      <c r="G260" s="118"/>
      <c r="H260" s="96" t="str">
        <f aca="true">IF(ISERROR(MATCH(G260,Имена_НПА_ГПРФ,0)),"",INDIRECT(ADDRESS(MATCH(G260,#NAME?,0)+1,8,,,"Указы и ГП РФ")))</f>
        <v/>
      </c>
      <c r="I260" s="97"/>
      <c r="J260" s="98"/>
      <c r="K260" s="97"/>
      <c r="L260" s="82"/>
      <c r="M260" s="119" t="str">
        <f aca="true">IF(ISERROR(MATCH(G260,Имена_НПА_ГПРФ,0)),"",INDIRECT(ADDRESS(MATCH(G260,Имена_НПА_ГПРФ,0)+1,6,,,"Указы и ГП РФ")))</f>
        <v/>
      </c>
      <c r="N260" s="116" t="str">
        <f aca="true">IF(ISERROR(MATCH(G260,Имена_НПА_ГПРФ,0)),"",INDIRECT(ADDRESS(MATCH(G260,Имена_НПА_ГПРФ,0)+1,7,,,"Указы и ГП РФ")))</f>
        <v/>
      </c>
      <c r="O260" s="47"/>
      <c r="P260" s="97"/>
      <c r="Q260" s="98"/>
      <c r="R260" s="97"/>
      <c r="S260" s="82"/>
      <c r="T260" s="20"/>
      <c r="U260" s="121"/>
      <c r="V260" s="121"/>
      <c r="W260" s="122"/>
      <c r="X260" s="123"/>
      <c r="Y260" s="124"/>
      <c r="Z260" s="123"/>
      <c r="AA260" s="121"/>
      <c r="AB260" s="121"/>
      <c r="AC260" s="121"/>
      <c r="AD260" s="122"/>
      <c r="AE260" s="123"/>
      <c r="AF260" s="124"/>
      <c r="AG260" s="123"/>
      <c r="AH260" s="121"/>
      <c r="AI260" s="121"/>
      <c r="AJ260" s="121"/>
      <c r="AK260" s="122"/>
      <c r="AL260" s="123"/>
      <c r="AM260" s="56"/>
      <c r="AN260" s="19"/>
    </row>
    <row r="261" customFormat="false" ht="12.75" hidden="false" customHeight="false" outlineLevel="0" collapsed="false">
      <c r="A261" s="47"/>
      <c r="B261" s="107" t="str">
        <f aca="true">IF(ISERROR(MATCH(A261,Коды_полномочий,0)),"",INDIRECT(ADDRESS(MATCH(A261,Коды_полномочий,0)+1,2,,,"Полномочия")))</f>
        <v/>
      </c>
      <c r="C261" s="115" t="str">
        <f aca="true">IF(ISERROR(MATCH(G261,Имена_НПА_ГПРФ,0)),"",INDIRECT(ADDRESS(MATCH(G261,#NAME?,0)+1,2,,,"Указы и ГП РФ")))</f>
        <v/>
      </c>
      <c r="D261" s="107" t="str">
        <f aca="true">IF(ISERROR(MATCH(G261,Имена_НПА_ГПРФ,0)),"",INDIRECT(ADDRESS(MATCH(G261,#NAME?,0)+1,1,,,"Указы и ГП РФ")))</f>
        <v/>
      </c>
      <c r="E261" s="116" t="str">
        <f aca="true">IF(ISERROR(MATCH(G261,Имена_НПА_ГПРФ,0)),"",INDIRECT(ADDRESS(MATCH(G261,#NAME?,0)+1,4,,,"Указы и ГП РФ")))</f>
        <v/>
      </c>
      <c r="F261" s="117" t="str">
        <f aca="true">IF(ISERROR(MATCH(G261,Имена_НПА_ГПРФ,0)),"",INDIRECT(ADDRESS(MATCH(G261,#NAME?,0)+1,3,,,"Указы и ГП РФ")))</f>
        <v/>
      </c>
      <c r="G261" s="118"/>
      <c r="H261" s="96" t="str">
        <f aca="true">IF(ISERROR(MATCH(G261,Имена_НПА_ГПРФ,0)),"",INDIRECT(ADDRESS(MATCH(G261,#NAME?,0)+1,8,,,"Указы и ГП РФ")))</f>
        <v/>
      </c>
      <c r="I261" s="97"/>
      <c r="J261" s="98"/>
      <c r="K261" s="97"/>
      <c r="L261" s="82"/>
      <c r="M261" s="119" t="str">
        <f aca="true">IF(ISERROR(MATCH(G261,Имена_НПА_ГПРФ,0)),"",INDIRECT(ADDRESS(MATCH(G261,Имена_НПА_ГПРФ,0)+1,6,,,"Указы и ГП РФ")))</f>
        <v/>
      </c>
      <c r="N261" s="116" t="str">
        <f aca="true">IF(ISERROR(MATCH(G261,Имена_НПА_ГПРФ,0)),"",INDIRECT(ADDRESS(MATCH(G261,Имена_НПА_ГПРФ,0)+1,7,,,"Указы и ГП РФ")))</f>
        <v/>
      </c>
      <c r="O261" s="47"/>
      <c r="P261" s="97"/>
      <c r="Q261" s="98"/>
      <c r="R261" s="97"/>
      <c r="S261" s="82"/>
      <c r="T261" s="20"/>
      <c r="U261" s="121"/>
      <c r="V261" s="121"/>
      <c r="W261" s="122"/>
      <c r="X261" s="123"/>
      <c r="Y261" s="124"/>
      <c r="Z261" s="123"/>
      <c r="AA261" s="121"/>
      <c r="AB261" s="121"/>
      <c r="AC261" s="121"/>
      <c r="AD261" s="122"/>
      <c r="AE261" s="123"/>
      <c r="AF261" s="124"/>
      <c r="AG261" s="123"/>
      <c r="AH261" s="121"/>
      <c r="AI261" s="121"/>
      <c r="AJ261" s="121"/>
      <c r="AK261" s="122"/>
      <c r="AL261" s="123"/>
      <c r="AM261" s="56"/>
      <c r="AN261" s="19"/>
    </row>
    <row r="262" customFormat="false" ht="12.75" hidden="false" customHeight="false" outlineLevel="0" collapsed="false">
      <c r="A262" s="47"/>
      <c r="B262" s="107" t="str">
        <f aca="true">IF(ISERROR(MATCH(A262,Коды_полномочий,0)),"",INDIRECT(ADDRESS(MATCH(A262,Коды_полномочий,0)+1,2,,,"Полномочия")))</f>
        <v/>
      </c>
      <c r="C262" s="115" t="str">
        <f aca="true">IF(ISERROR(MATCH(G262,Имена_НПА_ГПРФ,0)),"",INDIRECT(ADDRESS(MATCH(G262,#NAME?,0)+1,2,,,"Указы и ГП РФ")))</f>
        <v/>
      </c>
      <c r="D262" s="107" t="str">
        <f aca="true">IF(ISERROR(MATCH(G262,Имена_НПА_ГПРФ,0)),"",INDIRECT(ADDRESS(MATCH(G262,#NAME?,0)+1,1,,,"Указы и ГП РФ")))</f>
        <v/>
      </c>
      <c r="E262" s="116" t="str">
        <f aca="true">IF(ISERROR(MATCH(G262,Имена_НПА_ГПРФ,0)),"",INDIRECT(ADDRESS(MATCH(G262,#NAME?,0)+1,4,,,"Указы и ГП РФ")))</f>
        <v/>
      </c>
      <c r="F262" s="117" t="str">
        <f aca="true">IF(ISERROR(MATCH(G262,Имена_НПА_ГПРФ,0)),"",INDIRECT(ADDRESS(MATCH(G262,#NAME?,0)+1,3,,,"Указы и ГП РФ")))</f>
        <v/>
      </c>
      <c r="G262" s="118"/>
      <c r="H262" s="96" t="str">
        <f aca="true">IF(ISERROR(MATCH(G262,Имена_НПА_ГПРФ,0)),"",INDIRECT(ADDRESS(MATCH(G262,#NAME?,0)+1,8,,,"Указы и ГП РФ")))</f>
        <v/>
      </c>
      <c r="I262" s="97"/>
      <c r="J262" s="98"/>
      <c r="K262" s="97"/>
      <c r="L262" s="82"/>
      <c r="M262" s="119" t="str">
        <f aca="true">IF(ISERROR(MATCH(G262,Имена_НПА_ГПРФ,0)),"",INDIRECT(ADDRESS(MATCH(G262,Имена_НПА_ГПРФ,0)+1,6,,,"Указы и ГП РФ")))</f>
        <v/>
      </c>
      <c r="N262" s="116" t="str">
        <f aca="true">IF(ISERROR(MATCH(G262,Имена_НПА_ГПРФ,0)),"",INDIRECT(ADDRESS(MATCH(G262,Имена_НПА_ГПРФ,0)+1,7,,,"Указы и ГП РФ")))</f>
        <v/>
      </c>
      <c r="O262" s="47"/>
      <c r="P262" s="97"/>
      <c r="Q262" s="98"/>
      <c r="R262" s="97"/>
      <c r="S262" s="82"/>
      <c r="T262" s="20"/>
      <c r="U262" s="121"/>
      <c r="V262" s="121"/>
      <c r="W262" s="122"/>
      <c r="X262" s="123"/>
      <c r="Y262" s="124"/>
      <c r="Z262" s="123"/>
      <c r="AA262" s="121"/>
      <c r="AB262" s="121"/>
      <c r="AC262" s="121"/>
      <c r="AD262" s="122"/>
      <c r="AE262" s="123"/>
      <c r="AF262" s="124"/>
      <c r="AG262" s="123"/>
      <c r="AH262" s="121"/>
      <c r="AI262" s="121"/>
      <c r="AJ262" s="121"/>
      <c r="AK262" s="122"/>
      <c r="AL262" s="123"/>
      <c r="AM262" s="56"/>
      <c r="AN262" s="19"/>
    </row>
    <row r="263" customFormat="false" ht="12.75" hidden="false" customHeight="false" outlineLevel="0" collapsed="false">
      <c r="A263" s="47"/>
      <c r="B263" s="107" t="str">
        <f aca="true">IF(ISERROR(MATCH(A263,Коды_полномочий,0)),"",INDIRECT(ADDRESS(MATCH(A263,Коды_полномочий,0)+1,2,,,"Полномочия")))</f>
        <v/>
      </c>
      <c r="C263" s="115" t="str">
        <f aca="true">IF(ISERROR(MATCH(G263,Имена_НПА_ГПРФ,0)),"",INDIRECT(ADDRESS(MATCH(G263,#NAME?,0)+1,2,,,"Указы и ГП РФ")))</f>
        <v/>
      </c>
      <c r="D263" s="107" t="str">
        <f aca="true">IF(ISERROR(MATCH(G263,Имена_НПА_ГПРФ,0)),"",INDIRECT(ADDRESS(MATCH(G263,#NAME?,0)+1,1,,,"Указы и ГП РФ")))</f>
        <v/>
      </c>
      <c r="E263" s="116" t="str">
        <f aca="true">IF(ISERROR(MATCH(G263,Имена_НПА_ГПРФ,0)),"",INDIRECT(ADDRESS(MATCH(G263,#NAME?,0)+1,4,,,"Указы и ГП РФ")))</f>
        <v/>
      </c>
      <c r="F263" s="117" t="str">
        <f aca="true">IF(ISERROR(MATCH(G263,Имена_НПА_ГПРФ,0)),"",INDIRECT(ADDRESS(MATCH(G263,#NAME?,0)+1,3,,,"Указы и ГП РФ")))</f>
        <v/>
      </c>
      <c r="G263" s="118"/>
      <c r="H263" s="96" t="str">
        <f aca="true">IF(ISERROR(MATCH(G263,Имена_НПА_ГПРФ,0)),"",INDIRECT(ADDRESS(MATCH(G263,#NAME?,0)+1,8,,,"Указы и ГП РФ")))</f>
        <v/>
      </c>
      <c r="I263" s="97"/>
      <c r="J263" s="98"/>
      <c r="K263" s="97"/>
      <c r="L263" s="82"/>
      <c r="M263" s="119" t="str">
        <f aca="true">IF(ISERROR(MATCH(G263,Имена_НПА_ГПРФ,0)),"",INDIRECT(ADDRESS(MATCH(G263,Имена_НПА_ГПРФ,0)+1,6,,,"Указы и ГП РФ")))</f>
        <v/>
      </c>
      <c r="N263" s="116" t="str">
        <f aca="true">IF(ISERROR(MATCH(G263,Имена_НПА_ГПРФ,0)),"",INDIRECT(ADDRESS(MATCH(G263,Имена_НПА_ГПРФ,0)+1,7,,,"Указы и ГП РФ")))</f>
        <v/>
      </c>
      <c r="O263" s="47"/>
      <c r="P263" s="97"/>
      <c r="Q263" s="98"/>
      <c r="R263" s="97"/>
      <c r="S263" s="82"/>
      <c r="T263" s="20"/>
      <c r="U263" s="120"/>
      <c r="V263" s="121"/>
      <c r="W263" s="122"/>
      <c r="X263" s="123"/>
      <c r="Y263" s="124"/>
      <c r="Z263" s="123"/>
      <c r="AA263" s="121"/>
      <c r="AB263" s="120"/>
      <c r="AC263" s="121"/>
      <c r="AD263" s="122"/>
      <c r="AE263" s="123"/>
      <c r="AF263" s="124"/>
      <c r="AG263" s="123"/>
      <c r="AH263" s="121"/>
      <c r="AI263" s="120"/>
      <c r="AJ263" s="121"/>
      <c r="AK263" s="122"/>
      <c r="AL263" s="123"/>
      <c r="AM263" s="56"/>
      <c r="AN263" s="19"/>
    </row>
    <row r="264" customFormat="false" ht="12.75" hidden="false" customHeight="false" outlineLevel="0" collapsed="false">
      <c r="A264" s="47"/>
      <c r="B264" s="107" t="str">
        <f aca="true">IF(ISERROR(MATCH(A264,Коды_полномочий,0)),"",INDIRECT(ADDRESS(MATCH(A264,Коды_полномочий,0)+1,2,,,"Полномочия")))</f>
        <v/>
      </c>
      <c r="C264" s="115" t="str">
        <f aca="true">IF(ISERROR(MATCH(G264,Имена_НПА_ГПРФ,0)),"",INDIRECT(ADDRESS(MATCH(G264,#NAME?,0)+1,2,,,"Указы и ГП РФ")))</f>
        <v/>
      </c>
      <c r="D264" s="107" t="str">
        <f aca="true">IF(ISERROR(MATCH(G264,Имена_НПА_ГПРФ,0)),"",INDIRECT(ADDRESS(MATCH(G264,#NAME?,0)+1,1,,,"Указы и ГП РФ")))</f>
        <v/>
      </c>
      <c r="E264" s="116" t="str">
        <f aca="true">IF(ISERROR(MATCH(G264,Имена_НПА_ГПРФ,0)),"",INDIRECT(ADDRESS(MATCH(G264,#NAME?,0)+1,4,,,"Указы и ГП РФ")))</f>
        <v/>
      </c>
      <c r="F264" s="117" t="str">
        <f aca="true">IF(ISERROR(MATCH(G264,Имена_НПА_ГПРФ,0)),"",INDIRECT(ADDRESS(MATCH(G264,#NAME?,0)+1,3,,,"Указы и ГП РФ")))</f>
        <v/>
      </c>
      <c r="G264" s="118"/>
      <c r="H264" s="96" t="str">
        <f aca="true">IF(ISERROR(MATCH(G264,Имена_НПА_ГПРФ,0)),"",INDIRECT(ADDRESS(MATCH(G264,#NAME?,0)+1,8,,,"Указы и ГП РФ")))</f>
        <v/>
      </c>
      <c r="I264" s="97"/>
      <c r="J264" s="98"/>
      <c r="K264" s="97"/>
      <c r="L264" s="82"/>
      <c r="M264" s="119" t="str">
        <f aca="true">IF(ISERROR(MATCH(G264,Имена_НПА_ГПРФ,0)),"",INDIRECT(ADDRESS(MATCH(G264,Имена_НПА_ГПРФ,0)+1,6,,,"Указы и ГП РФ")))</f>
        <v/>
      </c>
      <c r="N264" s="116" t="str">
        <f aca="true">IF(ISERROR(MATCH(G264,Имена_НПА_ГПРФ,0)),"",INDIRECT(ADDRESS(MATCH(G264,Имена_НПА_ГПРФ,0)+1,7,,,"Указы и ГП РФ")))</f>
        <v/>
      </c>
      <c r="O264" s="47"/>
      <c r="P264" s="97"/>
      <c r="Q264" s="98"/>
      <c r="R264" s="97"/>
      <c r="S264" s="82"/>
      <c r="T264" s="20"/>
      <c r="U264" s="120"/>
      <c r="V264" s="121"/>
      <c r="W264" s="122"/>
      <c r="X264" s="123"/>
      <c r="Y264" s="124"/>
      <c r="Z264" s="123"/>
      <c r="AA264" s="121"/>
      <c r="AB264" s="120"/>
      <c r="AC264" s="121"/>
      <c r="AD264" s="122"/>
      <c r="AE264" s="123"/>
      <c r="AF264" s="124"/>
      <c r="AG264" s="123"/>
      <c r="AH264" s="121"/>
      <c r="AI264" s="120"/>
      <c r="AJ264" s="121"/>
      <c r="AK264" s="122"/>
      <c r="AL264" s="123"/>
      <c r="AM264" s="56"/>
      <c r="AN264" s="19"/>
    </row>
    <row r="265" customFormat="false" ht="12.75" hidden="false" customHeight="false" outlineLevel="0" collapsed="false">
      <c r="A265" s="47"/>
      <c r="B265" s="107" t="str">
        <f aca="true">IF(ISERROR(MATCH(A265,Коды_полномочий,0)),"",INDIRECT(ADDRESS(MATCH(A265,Коды_полномочий,0)+1,2,,,"Полномочия")))</f>
        <v/>
      </c>
      <c r="C265" s="115" t="str">
        <f aca="true">IF(ISERROR(MATCH(G265,Имена_НПА_ГПРФ,0)),"",INDIRECT(ADDRESS(MATCH(G265,#NAME?,0)+1,2,,,"Указы и ГП РФ")))</f>
        <v/>
      </c>
      <c r="D265" s="107" t="str">
        <f aca="true">IF(ISERROR(MATCH(G265,Имена_НПА_ГПРФ,0)),"",INDIRECT(ADDRESS(MATCH(G265,#NAME?,0)+1,1,,,"Указы и ГП РФ")))</f>
        <v/>
      </c>
      <c r="E265" s="116" t="str">
        <f aca="true">IF(ISERROR(MATCH(G265,Имена_НПА_ГПРФ,0)),"",INDIRECT(ADDRESS(MATCH(G265,#NAME?,0)+1,4,,,"Указы и ГП РФ")))</f>
        <v/>
      </c>
      <c r="F265" s="117" t="str">
        <f aca="true">IF(ISERROR(MATCH(G265,Имена_НПА_ГПРФ,0)),"",INDIRECT(ADDRESS(MATCH(G265,#NAME?,0)+1,3,,,"Указы и ГП РФ")))</f>
        <v/>
      </c>
      <c r="G265" s="118"/>
      <c r="H265" s="96" t="str">
        <f aca="true">IF(ISERROR(MATCH(G265,Имена_НПА_ГПРФ,0)),"",INDIRECT(ADDRESS(MATCH(G265,#NAME?,0)+1,8,,,"Указы и ГП РФ")))</f>
        <v/>
      </c>
      <c r="I265" s="97"/>
      <c r="J265" s="98"/>
      <c r="K265" s="97"/>
      <c r="L265" s="82"/>
      <c r="M265" s="119" t="str">
        <f aca="true">IF(ISERROR(MATCH(G265,Имена_НПА_ГПРФ,0)),"",INDIRECT(ADDRESS(MATCH(G265,Имена_НПА_ГПРФ,0)+1,6,,,"Указы и ГП РФ")))</f>
        <v/>
      </c>
      <c r="N265" s="116" t="str">
        <f aca="true">IF(ISERROR(MATCH(G265,Имена_НПА_ГПРФ,0)),"",INDIRECT(ADDRESS(MATCH(G265,Имена_НПА_ГПРФ,0)+1,7,,,"Указы и ГП РФ")))</f>
        <v/>
      </c>
      <c r="O265" s="47"/>
      <c r="P265" s="97"/>
      <c r="Q265" s="98"/>
      <c r="R265" s="97"/>
      <c r="S265" s="82"/>
      <c r="T265" s="20"/>
      <c r="U265" s="121"/>
      <c r="V265" s="121"/>
      <c r="W265" s="122"/>
      <c r="X265" s="123"/>
      <c r="Y265" s="124"/>
      <c r="Z265" s="123"/>
      <c r="AA265" s="121"/>
      <c r="AB265" s="121"/>
      <c r="AC265" s="121"/>
      <c r="AD265" s="122"/>
      <c r="AE265" s="123"/>
      <c r="AF265" s="124"/>
      <c r="AG265" s="123"/>
      <c r="AH265" s="121"/>
      <c r="AI265" s="121"/>
      <c r="AJ265" s="121"/>
      <c r="AK265" s="122"/>
      <c r="AL265" s="123"/>
      <c r="AM265" s="56"/>
      <c r="AN265" s="19"/>
    </row>
    <row r="266" customFormat="false" ht="12.75" hidden="false" customHeight="false" outlineLevel="0" collapsed="false">
      <c r="A266" s="47"/>
      <c r="B266" s="107" t="str">
        <f aca="true">IF(ISERROR(MATCH(A266,Коды_полномочий,0)),"",INDIRECT(ADDRESS(MATCH(A266,Коды_полномочий,0)+1,2,,,"Полномочия")))</f>
        <v/>
      </c>
      <c r="C266" s="115" t="str">
        <f aca="true">IF(ISERROR(MATCH(G266,Имена_НПА_ГПРФ,0)),"",INDIRECT(ADDRESS(MATCH(G266,#NAME?,0)+1,2,,,"Указы и ГП РФ")))</f>
        <v/>
      </c>
      <c r="D266" s="107" t="str">
        <f aca="true">IF(ISERROR(MATCH(G266,Имена_НПА_ГПРФ,0)),"",INDIRECT(ADDRESS(MATCH(G266,#NAME?,0)+1,1,,,"Указы и ГП РФ")))</f>
        <v/>
      </c>
      <c r="E266" s="116" t="str">
        <f aca="true">IF(ISERROR(MATCH(G266,Имена_НПА_ГПРФ,0)),"",INDIRECT(ADDRESS(MATCH(G266,#NAME?,0)+1,4,,,"Указы и ГП РФ")))</f>
        <v/>
      </c>
      <c r="F266" s="117" t="str">
        <f aca="true">IF(ISERROR(MATCH(G266,Имена_НПА_ГПРФ,0)),"",INDIRECT(ADDRESS(MATCH(G266,#NAME?,0)+1,3,,,"Указы и ГП РФ")))</f>
        <v/>
      </c>
      <c r="G266" s="118"/>
      <c r="H266" s="96" t="str">
        <f aca="true">IF(ISERROR(MATCH(G266,Имена_НПА_ГПРФ,0)),"",INDIRECT(ADDRESS(MATCH(G266,#NAME?,0)+1,8,,,"Указы и ГП РФ")))</f>
        <v/>
      </c>
      <c r="I266" s="97"/>
      <c r="J266" s="98"/>
      <c r="K266" s="97"/>
      <c r="L266" s="82"/>
      <c r="M266" s="119" t="str">
        <f aca="true">IF(ISERROR(MATCH(G266,Имена_НПА_ГПРФ,0)),"",INDIRECT(ADDRESS(MATCH(G266,Имена_НПА_ГПРФ,0)+1,6,,,"Указы и ГП РФ")))</f>
        <v/>
      </c>
      <c r="N266" s="116" t="str">
        <f aca="true">IF(ISERROR(MATCH(G266,Имена_НПА_ГПРФ,0)),"",INDIRECT(ADDRESS(MATCH(G266,Имена_НПА_ГПРФ,0)+1,7,,,"Указы и ГП РФ")))</f>
        <v/>
      </c>
      <c r="O266" s="47"/>
      <c r="P266" s="97"/>
      <c r="Q266" s="98"/>
      <c r="R266" s="97"/>
      <c r="S266" s="82"/>
      <c r="T266" s="20"/>
      <c r="U266" s="121"/>
      <c r="V266" s="121"/>
      <c r="W266" s="122"/>
      <c r="X266" s="123"/>
      <c r="Y266" s="124"/>
      <c r="Z266" s="123"/>
      <c r="AA266" s="121"/>
      <c r="AB266" s="121"/>
      <c r="AC266" s="121"/>
      <c r="AD266" s="122"/>
      <c r="AE266" s="123"/>
      <c r="AF266" s="124"/>
      <c r="AG266" s="123"/>
      <c r="AH266" s="121"/>
      <c r="AI266" s="121"/>
      <c r="AJ266" s="121"/>
      <c r="AK266" s="122"/>
      <c r="AL266" s="123"/>
      <c r="AM266" s="56"/>
      <c r="AN266" s="19"/>
    </row>
    <row r="267" customFormat="false" ht="12.75" hidden="false" customHeight="false" outlineLevel="0" collapsed="false">
      <c r="A267" s="47"/>
      <c r="B267" s="107" t="str">
        <f aca="true">IF(ISERROR(MATCH(A267,Коды_полномочий,0)),"",INDIRECT(ADDRESS(MATCH(A267,Коды_полномочий,0)+1,2,,,"Полномочия")))</f>
        <v/>
      </c>
      <c r="C267" s="115" t="str">
        <f aca="true">IF(ISERROR(MATCH(G267,Имена_НПА_ГПРФ,0)),"",INDIRECT(ADDRESS(MATCH(G267,#NAME?,0)+1,2,,,"Указы и ГП РФ")))</f>
        <v/>
      </c>
      <c r="D267" s="107" t="str">
        <f aca="true">IF(ISERROR(MATCH(G267,Имена_НПА_ГПРФ,0)),"",INDIRECT(ADDRESS(MATCH(G267,#NAME?,0)+1,1,,,"Указы и ГП РФ")))</f>
        <v/>
      </c>
      <c r="E267" s="116" t="str">
        <f aca="true">IF(ISERROR(MATCH(G267,Имена_НПА_ГПРФ,0)),"",INDIRECT(ADDRESS(MATCH(G267,#NAME?,0)+1,4,,,"Указы и ГП РФ")))</f>
        <v/>
      </c>
      <c r="F267" s="117" t="str">
        <f aca="true">IF(ISERROR(MATCH(G267,Имена_НПА_ГПРФ,0)),"",INDIRECT(ADDRESS(MATCH(G267,#NAME?,0)+1,3,,,"Указы и ГП РФ")))</f>
        <v/>
      </c>
      <c r="G267" s="118"/>
      <c r="H267" s="96" t="str">
        <f aca="true">IF(ISERROR(MATCH(G267,Имена_НПА_ГПРФ,0)),"",INDIRECT(ADDRESS(MATCH(G267,#NAME?,0)+1,8,,,"Указы и ГП РФ")))</f>
        <v/>
      </c>
      <c r="I267" s="97"/>
      <c r="J267" s="98"/>
      <c r="K267" s="97"/>
      <c r="L267" s="82"/>
      <c r="M267" s="119" t="str">
        <f aca="true">IF(ISERROR(MATCH(G267,Имена_НПА_ГПРФ,0)),"",INDIRECT(ADDRESS(MATCH(G267,Имена_НПА_ГПРФ,0)+1,6,,,"Указы и ГП РФ")))</f>
        <v/>
      </c>
      <c r="N267" s="116" t="str">
        <f aca="true">IF(ISERROR(MATCH(G267,Имена_НПА_ГПРФ,0)),"",INDIRECT(ADDRESS(MATCH(G267,Имена_НПА_ГПРФ,0)+1,7,,,"Указы и ГП РФ")))</f>
        <v/>
      </c>
      <c r="O267" s="47"/>
      <c r="P267" s="97"/>
      <c r="Q267" s="98"/>
      <c r="R267" s="97"/>
      <c r="S267" s="82"/>
      <c r="T267" s="20"/>
      <c r="U267" s="121"/>
      <c r="V267" s="121"/>
      <c r="W267" s="122"/>
      <c r="X267" s="123"/>
      <c r="Y267" s="124"/>
      <c r="Z267" s="123"/>
      <c r="AA267" s="121"/>
      <c r="AB267" s="121"/>
      <c r="AC267" s="121"/>
      <c r="AD267" s="122"/>
      <c r="AE267" s="123"/>
      <c r="AF267" s="124"/>
      <c r="AG267" s="123"/>
      <c r="AH267" s="121"/>
      <c r="AI267" s="121"/>
      <c r="AJ267" s="121"/>
      <c r="AK267" s="122"/>
      <c r="AL267" s="123"/>
      <c r="AM267" s="56"/>
      <c r="AN267" s="19"/>
    </row>
    <row r="268" customFormat="false" ht="12.75" hidden="false" customHeight="false" outlineLevel="0" collapsed="false">
      <c r="A268" s="47"/>
      <c r="B268" s="107" t="str">
        <f aca="true">IF(ISERROR(MATCH(A268,Коды_полномочий,0)),"",INDIRECT(ADDRESS(MATCH(A268,Коды_полномочий,0)+1,2,,,"Полномочия")))</f>
        <v/>
      </c>
      <c r="C268" s="115" t="str">
        <f aca="true">IF(ISERROR(MATCH(G268,Имена_НПА_ГПРФ,0)),"",INDIRECT(ADDRESS(MATCH(G268,#NAME?,0)+1,2,,,"Указы и ГП РФ")))</f>
        <v/>
      </c>
      <c r="D268" s="107" t="str">
        <f aca="true">IF(ISERROR(MATCH(G268,Имена_НПА_ГПРФ,0)),"",INDIRECT(ADDRESS(MATCH(G268,#NAME?,0)+1,1,,,"Указы и ГП РФ")))</f>
        <v/>
      </c>
      <c r="E268" s="116" t="str">
        <f aca="true">IF(ISERROR(MATCH(G268,Имена_НПА_ГПРФ,0)),"",INDIRECT(ADDRESS(MATCH(G268,#NAME?,0)+1,4,,,"Указы и ГП РФ")))</f>
        <v/>
      </c>
      <c r="F268" s="117" t="str">
        <f aca="true">IF(ISERROR(MATCH(G268,Имена_НПА_ГПРФ,0)),"",INDIRECT(ADDRESS(MATCH(G268,#NAME?,0)+1,3,,,"Указы и ГП РФ")))</f>
        <v/>
      </c>
      <c r="G268" s="118"/>
      <c r="H268" s="96" t="str">
        <f aca="true">IF(ISERROR(MATCH(G268,Имена_НПА_ГПРФ,0)),"",INDIRECT(ADDRESS(MATCH(G268,#NAME?,0)+1,8,,,"Указы и ГП РФ")))</f>
        <v/>
      </c>
      <c r="I268" s="97"/>
      <c r="J268" s="98"/>
      <c r="K268" s="97"/>
      <c r="L268" s="82"/>
      <c r="M268" s="119" t="str">
        <f aca="true">IF(ISERROR(MATCH(G268,Имена_НПА_ГПРФ,0)),"",INDIRECT(ADDRESS(MATCH(G268,Имена_НПА_ГПРФ,0)+1,6,,,"Указы и ГП РФ")))</f>
        <v/>
      </c>
      <c r="N268" s="116" t="str">
        <f aca="true">IF(ISERROR(MATCH(G268,Имена_НПА_ГПРФ,0)),"",INDIRECT(ADDRESS(MATCH(G268,Имена_НПА_ГПРФ,0)+1,7,,,"Указы и ГП РФ")))</f>
        <v/>
      </c>
      <c r="O268" s="47"/>
      <c r="P268" s="97"/>
      <c r="Q268" s="98"/>
      <c r="R268" s="97"/>
      <c r="S268" s="82"/>
      <c r="T268" s="20"/>
      <c r="U268" s="120"/>
      <c r="V268" s="121"/>
      <c r="W268" s="122"/>
      <c r="X268" s="123"/>
      <c r="Y268" s="124"/>
      <c r="Z268" s="123"/>
      <c r="AA268" s="121"/>
      <c r="AB268" s="120"/>
      <c r="AC268" s="121"/>
      <c r="AD268" s="122"/>
      <c r="AE268" s="123"/>
      <c r="AF268" s="124"/>
      <c r="AG268" s="123"/>
      <c r="AH268" s="121"/>
      <c r="AI268" s="120"/>
      <c r="AJ268" s="121"/>
      <c r="AK268" s="122"/>
      <c r="AL268" s="123"/>
      <c r="AM268" s="56"/>
      <c r="AN268" s="19"/>
    </row>
    <row r="269" customFormat="false" ht="12.75" hidden="false" customHeight="false" outlineLevel="0" collapsed="false">
      <c r="A269" s="47"/>
      <c r="B269" s="107" t="str">
        <f aca="true">IF(ISERROR(MATCH(A269,Коды_полномочий,0)),"",INDIRECT(ADDRESS(MATCH(A269,Коды_полномочий,0)+1,2,,,"Полномочия")))</f>
        <v/>
      </c>
      <c r="C269" s="115" t="str">
        <f aca="true">IF(ISERROR(MATCH(G269,Имена_НПА_ГПРФ,0)),"",INDIRECT(ADDRESS(MATCH(G269,#NAME?,0)+1,2,,,"Указы и ГП РФ")))</f>
        <v/>
      </c>
      <c r="D269" s="107" t="str">
        <f aca="true">IF(ISERROR(MATCH(G269,Имена_НПА_ГПРФ,0)),"",INDIRECT(ADDRESS(MATCH(G269,#NAME?,0)+1,1,,,"Указы и ГП РФ")))</f>
        <v/>
      </c>
      <c r="E269" s="116" t="str">
        <f aca="true">IF(ISERROR(MATCH(G269,Имена_НПА_ГПРФ,0)),"",INDIRECT(ADDRESS(MATCH(G269,#NAME?,0)+1,4,,,"Указы и ГП РФ")))</f>
        <v/>
      </c>
      <c r="F269" s="117" t="str">
        <f aca="true">IF(ISERROR(MATCH(G269,Имена_НПА_ГПРФ,0)),"",INDIRECT(ADDRESS(MATCH(G269,#NAME?,0)+1,3,,,"Указы и ГП РФ")))</f>
        <v/>
      </c>
      <c r="G269" s="118"/>
      <c r="H269" s="96" t="str">
        <f aca="true">IF(ISERROR(MATCH(G269,Имена_НПА_ГПРФ,0)),"",INDIRECT(ADDRESS(MATCH(G269,#NAME?,0)+1,8,,,"Указы и ГП РФ")))</f>
        <v/>
      </c>
      <c r="I269" s="97"/>
      <c r="J269" s="98"/>
      <c r="K269" s="97"/>
      <c r="L269" s="82"/>
      <c r="M269" s="119" t="str">
        <f aca="true">IF(ISERROR(MATCH(G269,Имена_НПА_ГПРФ,0)),"",INDIRECT(ADDRESS(MATCH(G269,Имена_НПА_ГПРФ,0)+1,6,,,"Указы и ГП РФ")))</f>
        <v/>
      </c>
      <c r="N269" s="116" t="str">
        <f aca="true">IF(ISERROR(MATCH(G269,Имена_НПА_ГПРФ,0)),"",INDIRECT(ADDRESS(MATCH(G269,Имена_НПА_ГПРФ,0)+1,7,,,"Указы и ГП РФ")))</f>
        <v/>
      </c>
      <c r="O269" s="47"/>
      <c r="P269" s="97"/>
      <c r="Q269" s="98"/>
      <c r="R269" s="97"/>
      <c r="S269" s="82"/>
      <c r="T269" s="20"/>
      <c r="U269" s="121"/>
      <c r="V269" s="121"/>
      <c r="W269" s="122"/>
      <c r="X269" s="123"/>
      <c r="Y269" s="124"/>
      <c r="Z269" s="123"/>
      <c r="AA269" s="121"/>
      <c r="AB269" s="121"/>
      <c r="AC269" s="121"/>
      <c r="AD269" s="122"/>
      <c r="AE269" s="123"/>
      <c r="AF269" s="124"/>
      <c r="AG269" s="123"/>
      <c r="AH269" s="121"/>
      <c r="AI269" s="121"/>
      <c r="AJ269" s="121"/>
      <c r="AK269" s="122"/>
      <c r="AL269" s="123"/>
      <c r="AM269" s="56"/>
      <c r="AN269" s="19"/>
    </row>
    <row r="270" customFormat="false" ht="12.75" hidden="false" customHeight="false" outlineLevel="0" collapsed="false">
      <c r="A270" s="47"/>
      <c r="B270" s="107" t="str">
        <f aca="true">IF(ISERROR(MATCH(A270,Коды_полномочий,0)),"",INDIRECT(ADDRESS(MATCH(A270,Коды_полномочий,0)+1,2,,,"Полномочия")))</f>
        <v/>
      </c>
      <c r="C270" s="115" t="str">
        <f aca="true">IF(ISERROR(MATCH(G270,Имена_НПА_ГПРФ,0)),"",INDIRECT(ADDRESS(MATCH(G270,#NAME?,0)+1,2,,,"Указы и ГП РФ")))</f>
        <v/>
      </c>
      <c r="D270" s="107" t="str">
        <f aca="true">IF(ISERROR(MATCH(G270,Имена_НПА_ГПРФ,0)),"",INDIRECT(ADDRESS(MATCH(G270,#NAME?,0)+1,1,,,"Указы и ГП РФ")))</f>
        <v/>
      </c>
      <c r="E270" s="116" t="str">
        <f aca="true">IF(ISERROR(MATCH(G270,Имена_НПА_ГПРФ,0)),"",INDIRECT(ADDRESS(MATCH(G270,#NAME?,0)+1,4,,,"Указы и ГП РФ")))</f>
        <v/>
      </c>
      <c r="F270" s="117" t="str">
        <f aca="true">IF(ISERROR(MATCH(G270,Имена_НПА_ГПРФ,0)),"",INDIRECT(ADDRESS(MATCH(G270,#NAME?,0)+1,3,,,"Указы и ГП РФ")))</f>
        <v/>
      </c>
      <c r="G270" s="118"/>
      <c r="H270" s="96" t="str">
        <f aca="true">IF(ISERROR(MATCH(G270,Имена_НПА_ГПРФ,0)),"",INDIRECT(ADDRESS(MATCH(G270,#NAME?,0)+1,8,,,"Указы и ГП РФ")))</f>
        <v/>
      </c>
      <c r="I270" s="97"/>
      <c r="J270" s="98"/>
      <c r="K270" s="97"/>
      <c r="L270" s="82"/>
      <c r="M270" s="119" t="str">
        <f aca="true">IF(ISERROR(MATCH(G270,Имена_НПА_ГПРФ,0)),"",INDIRECT(ADDRESS(MATCH(G270,Имена_НПА_ГПРФ,0)+1,6,,,"Указы и ГП РФ")))</f>
        <v/>
      </c>
      <c r="N270" s="116" t="str">
        <f aca="true">IF(ISERROR(MATCH(G270,Имена_НПА_ГПРФ,0)),"",INDIRECT(ADDRESS(MATCH(G270,Имена_НПА_ГПРФ,0)+1,7,,,"Указы и ГП РФ")))</f>
        <v/>
      </c>
      <c r="O270" s="47"/>
      <c r="P270" s="97"/>
      <c r="Q270" s="98"/>
      <c r="R270" s="97"/>
      <c r="S270" s="82"/>
      <c r="T270" s="20"/>
      <c r="U270" s="121"/>
      <c r="V270" s="121"/>
      <c r="W270" s="122"/>
      <c r="X270" s="123"/>
      <c r="Y270" s="124"/>
      <c r="Z270" s="123"/>
      <c r="AA270" s="121"/>
      <c r="AB270" s="121"/>
      <c r="AC270" s="121"/>
      <c r="AD270" s="122"/>
      <c r="AE270" s="123"/>
      <c r="AF270" s="124"/>
      <c r="AG270" s="123"/>
      <c r="AH270" s="121"/>
      <c r="AI270" s="121"/>
      <c r="AJ270" s="121"/>
      <c r="AK270" s="122"/>
      <c r="AL270" s="123"/>
      <c r="AM270" s="56"/>
      <c r="AN270" s="19"/>
    </row>
    <row r="271" customFormat="false" ht="12.75" hidden="false" customHeight="false" outlineLevel="0" collapsed="false">
      <c r="A271" s="47"/>
      <c r="B271" s="107" t="str">
        <f aca="true">IF(ISERROR(MATCH(A271,Коды_полномочий,0)),"",INDIRECT(ADDRESS(MATCH(A271,Коды_полномочий,0)+1,2,,,"Полномочия")))</f>
        <v/>
      </c>
      <c r="C271" s="115" t="str">
        <f aca="true">IF(ISERROR(MATCH(G271,Имена_НПА_ГПРФ,0)),"",INDIRECT(ADDRESS(MATCH(G271,#NAME?,0)+1,2,,,"Указы и ГП РФ")))</f>
        <v/>
      </c>
      <c r="D271" s="107" t="str">
        <f aca="true">IF(ISERROR(MATCH(G271,Имена_НПА_ГПРФ,0)),"",INDIRECT(ADDRESS(MATCH(G271,#NAME?,0)+1,1,,,"Указы и ГП РФ")))</f>
        <v/>
      </c>
      <c r="E271" s="116" t="str">
        <f aca="true">IF(ISERROR(MATCH(G271,Имена_НПА_ГПРФ,0)),"",INDIRECT(ADDRESS(MATCH(G271,#NAME?,0)+1,4,,,"Указы и ГП РФ")))</f>
        <v/>
      </c>
      <c r="F271" s="117" t="str">
        <f aca="true">IF(ISERROR(MATCH(G271,Имена_НПА_ГПРФ,0)),"",INDIRECT(ADDRESS(MATCH(G271,#NAME?,0)+1,3,,,"Указы и ГП РФ")))</f>
        <v/>
      </c>
      <c r="G271" s="118"/>
      <c r="H271" s="96" t="str">
        <f aca="true">IF(ISERROR(MATCH(G271,Имена_НПА_ГПРФ,0)),"",INDIRECT(ADDRESS(MATCH(G271,#NAME?,0)+1,8,,,"Указы и ГП РФ")))</f>
        <v/>
      </c>
      <c r="I271" s="97"/>
      <c r="J271" s="98"/>
      <c r="K271" s="97"/>
      <c r="L271" s="82"/>
      <c r="M271" s="119" t="str">
        <f aca="true">IF(ISERROR(MATCH(G271,Имена_НПА_ГПРФ,0)),"",INDIRECT(ADDRESS(MATCH(G271,Имена_НПА_ГПРФ,0)+1,6,,,"Указы и ГП РФ")))</f>
        <v/>
      </c>
      <c r="N271" s="116" t="str">
        <f aca="true">IF(ISERROR(MATCH(G271,Имена_НПА_ГПРФ,0)),"",INDIRECT(ADDRESS(MATCH(G271,Имена_НПА_ГПРФ,0)+1,7,,,"Указы и ГП РФ")))</f>
        <v/>
      </c>
      <c r="O271" s="47"/>
      <c r="P271" s="97"/>
      <c r="Q271" s="98"/>
      <c r="R271" s="97"/>
      <c r="S271" s="82"/>
      <c r="T271" s="20"/>
      <c r="U271" s="121"/>
      <c r="V271" s="121"/>
      <c r="W271" s="122"/>
      <c r="X271" s="123"/>
      <c r="Y271" s="124"/>
      <c r="Z271" s="123"/>
      <c r="AA271" s="121"/>
      <c r="AB271" s="121"/>
      <c r="AC271" s="121"/>
      <c r="AD271" s="122"/>
      <c r="AE271" s="123"/>
      <c r="AF271" s="124"/>
      <c r="AG271" s="123"/>
      <c r="AH271" s="121"/>
      <c r="AI271" s="121"/>
      <c r="AJ271" s="121"/>
      <c r="AK271" s="122"/>
      <c r="AL271" s="123"/>
      <c r="AM271" s="56"/>
      <c r="AN271" s="19"/>
    </row>
    <row r="272" customFormat="false" ht="12.75" hidden="false" customHeight="false" outlineLevel="0" collapsed="false">
      <c r="A272" s="47"/>
      <c r="B272" s="107" t="str">
        <f aca="true">IF(ISERROR(MATCH(A272,Коды_полномочий,0)),"",INDIRECT(ADDRESS(MATCH(A272,Коды_полномочий,0)+1,2,,,"Полномочия")))</f>
        <v/>
      </c>
      <c r="C272" s="115" t="str">
        <f aca="true">IF(ISERROR(MATCH(G272,Имена_НПА_ГПРФ,0)),"",INDIRECT(ADDRESS(MATCH(G272,#NAME?,0)+1,2,,,"Указы и ГП РФ")))</f>
        <v/>
      </c>
      <c r="D272" s="107" t="str">
        <f aca="true">IF(ISERROR(MATCH(G272,Имена_НПА_ГПРФ,0)),"",INDIRECT(ADDRESS(MATCH(G272,#NAME?,0)+1,1,,,"Указы и ГП РФ")))</f>
        <v/>
      </c>
      <c r="E272" s="116" t="str">
        <f aca="true">IF(ISERROR(MATCH(G272,Имена_НПА_ГПРФ,0)),"",INDIRECT(ADDRESS(MATCH(G272,#NAME?,0)+1,4,,,"Указы и ГП РФ")))</f>
        <v/>
      </c>
      <c r="F272" s="117" t="str">
        <f aca="true">IF(ISERROR(MATCH(G272,Имена_НПА_ГПРФ,0)),"",INDIRECT(ADDRESS(MATCH(G272,#NAME?,0)+1,3,,,"Указы и ГП РФ")))</f>
        <v/>
      </c>
      <c r="G272" s="118"/>
      <c r="H272" s="96" t="str">
        <f aca="true">IF(ISERROR(MATCH(G272,Имена_НПА_ГПРФ,0)),"",INDIRECT(ADDRESS(MATCH(G272,#NAME?,0)+1,8,,,"Указы и ГП РФ")))</f>
        <v/>
      </c>
      <c r="I272" s="97"/>
      <c r="J272" s="98"/>
      <c r="K272" s="97"/>
      <c r="L272" s="82"/>
      <c r="M272" s="119" t="str">
        <f aca="true">IF(ISERROR(MATCH(G272,Имена_НПА_ГПРФ,0)),"",INDIRECT(ADDRESS(MATCH(G272,Имена_НПА_ГПРФ,0)+1,6,,,"Указы и ГП РФ")))</f>
        <v/>
      </c>
      <c r="N272" s="116" t="str">
        <f aca="true">IF(ISERROR(MATCH(G272,Имена_НПА_ГПРФ,0)),"",INDIRECT(ADDRESS(MATCH(G272,Имена_НПА_ГПРФ,0)+1,7,,,"Указы и ГП РФ")))</f>
        <v/>
      </c>
      <c r="O272" s="47"/>
      <c r="P272" s="97"/>
      <c r="Q272" s="98"/>
      <c r="R272" s="97"/>
      <c r="S272" s="82"/>
      <c r="T272" s="20"/>
      <c r="U272" s="120"/>
      <c r="V272" s="121"/>
      <c r="W272" s="122"/>
      <c r="X272" s="123"/>
      <c r="Y272" s="124"/>
      <c r="Z272" s="123"/>
      <c r="AA272" s="121"/>
      <c r="AB272" s="120"/>
      <c r="AC272" s="121"/>
      <c r="AD272" s="122"/>
      <c r="AE272" s="123"/>
      <c r="AF272" s="124"/>
      <c r="AG272" s="123"/>
      <c r="AH272" s="121"/>
      <c r="AI272" s="120"/>
      <c r="AJ272" s="121"/>
      <c r="AK272" s="122"/>
      <c r="AL272" s="123"/>
      <c r="AM272" s="56"/>
      <c r="AN272" s="19"/>
    </row>
    <row r="273" customFormat="false" ht="12.75" hidden="false" customHeight="false" outlineLevel="0" collapsed="false">
      <c r="A273" s="47"/>
      <c r="B273" s="107" t="str">
        <f aca="true">IF(ISERROR(MATCH(A273,Коды_полномочий,0)),"",INDIRECT(ADDRESS(MATCH(A273,Коды_полномочий,0)+1,2,,,"Полномочия")))</f>
        <v/>
      </c>
      <c r="C273" s="115" t="str">
        <f aca="true">IF(ISERROR(MATCH(G273,Имена_НПА_ГПРФ,0)),"",INDIRECT(ADDRESS(MATCH(G273,#NAME?,0)+1,2,,,"Указы и ГП РФ")))</f>
        <v/>
      </c>
      <c r="D273" s="107" t="str">
        <f aca="true">IF(ISERROR(MATCH(G273,Имена_НПА_ГПРФ,0)),"",INDIRECT(ADDRESS(MATCH(G273,#NAME?,0)+1,1,,,"Указы и ГП РФ")))</f>
        <v/>
      </c>
      <c r="E273" s="116" t="str">
        <f aca="true">IF(ISERROR(MATCH(G273,Имена_НПА_ГПРФ,0)),"",INDIRECT(ADDRESS(MATCH(G273,#NAME?,0)+1,4,,,"Указы и ГП РФ")))</f>
        <v/>
      </c>
      <c r="F273" s="117" t="str">
        <f aca="true">IF(ISERROR(MATCH(G273,Имена_НПА_ГПРФ,0)),"",INDIRECT(ADDRESS(MATCH(G273,#NAME?,0)+1,3,,,"Указы и ГП РФ")))</f>
        <v/>
      </c>
      <c r="G273" s="118"/>
      <c r="H273" s="96" t="str">
        <f aca="true">IF(ISERROR(MATCH(G273,Имена_НПА_ГПРФ,0)),"",INDIRECT(ADDRESS(MATCH(G273,#NAME?,0)+1,8,,,"Указы и ГП РФ")))</f>
        <v/>
      </c>
      <c r="I273" s="97"/>
      <c r="J273" s="98"/>
      <c r="K273" s="97"/>
      <c r="L273" s="82"/>
      <c r="M273" s="119" t="str">
        <f aca="true">IF(ISERROR(MATCH(G273,Имена_НПА_ГПРФ,0)),"",INDIRECT(ADDRESS(MATCH(G273,Имена_НПА_ГПРФ,0)+1,6,,,"Указы и ГП РФ")))</f>
        <v/>
      </c>
      <c r="N273" s="116" t="str">
        <f aca="true">IF(ISERROR(MATCH(G273,Имена_НПА_ГПРФ,0)),"",INDIRECT(ADDRESS(MATCH(G273,Имена_НПА_ГПРФ,0)+1,7,,,"Указы и ГП РФ")))</f>
        <v/>
      </c>
      <c r="O273" s="47"/>
      <c r="P273" s="97"/>
      <c r="Q273" s="98"/>
      <c r="R273" s="97"/>
      <c r="S273" s="82"/>
      <c r="T273" s="20"/>
      <c r="U273" s="121"/>
      <c r="V273" s="121"/>
      <c r="W273" s="122"/>
      <c r="X273" s="123"/>
      <c r="Y273" s="124"/>
      <c r="Z273" s="123"/>
      <c r="AA273" s="121"/>
      <c r="AB273" s="121"/>
      <c r="AC273" s="121"/>
      <c r="AD273" s="122"/>
      <c r="AE273" s="123"/>
      <c r="AF273" s="124"/>
      <c r="AG273" s="123"/>
      <c r="AH273" s="121"/>
      <c r="AI273" s="121"/>
      <c r="AJ273" s="121"/>
      <c r="AK273" s="122"/>
      <c r="AL273" s="123"/>
      <c r="AM273" s="56"/>
      <c r="AN273" s="19"/>
    </row>
    <row r="274" customFormat="false" ht="12.75" hidden="false" customHeight="false" outlineLevel="0" collapsed="false">
      <c r="A274" s="47"/>
      <c r="B274" s="107" t="str">
        <f aca="true">IF(ISERROR(MATCH(A274,Коды_полномочий,0)),"",INDIRECT(ADDRESS(MATCH(A274,Коды_полномочий,0)+1,2,,,"Полномочия")))</f>
        <v/>
      </c>
      <c r="C274" s="115" t="str">
        <f aca="true">IF(ISERROR(MATCH(G274,Имена_НПА_ГПРФ,0)),"",INDIRECT(ADDRESS(MATCH(G274,#NAME?,0)+1,2,,,"Указы и ГП РФ")))</f>
        <v/>
      </c>
      <c r="D274" s="107" t="str">
        <f aca="true">IF(ISERROR(MATCH(G274,Имена_НПА_ГПРФ,0)),"",INDIRECT(ADDRESS(MATCH(G274,#NAME?,0)+1,1,,,"Указы и ГП РФ")))</f>
        <v/>
      </c>
      <c r="E274" s="116" t="str">
        <f aca="true">IF(ISERROR(MATCH(G274,Имена_НПА_ГПРФ,0)),"",INDIRECT(ADDRESS(MATCH(G274,#NAME?,0)+1,4,,,"Указы и ГП РФ")))</f>
        <v/>
      </c>
      <c r="F274" s="117" t="str">
        <f aca="true">IF(ISERROR(MATCH(G274,Имена_НПА_ГПРФ,0)),"",INDIRECT(ADDRESS(MATCH(G274,#NAME?,0)+1,3,,,"Указы и ГП РФ")))</f>
        <v/>
      </c>
      <c r="G274" s="118"/>
      <c r="H274" s="96" t="str">
        <f aca="true">IF(ISERROR(MATCH(G274,Имена_НПА_ГПРФ,0)),"",INDIRECT(ADDRESS(MATCH(G274,#NAME?,0)+1,8,,,"Указы и ГП РФ")))</f>
        <v/>
      </c>
      <c r="I274" s="97"/>
      <c r="J274" s="98"/>
      <c r="K274" s="97"/>
      <c r="L274" s="82"/>
      <c r="M274" s="119" t="str">
        <f aca="true">IF(ISERROR(MATCH(G274,Имена_НПА_ГПРФ,0)),"",INDIRECT(ADDRESS(MATCH(G274,Имена_НПА_ГПРФ,0)+1,6,,,"Указы и ГП РФ")))</f>
        <v/>
      </c>
      <c r="N274" s="116" t="str">
        <f aca="true">IF(ISERROR(MATCH(G274,Имена_НПА_ГПРФ,0)),"",INDIRECT(ADDRESS(MATCH(G274,Имена_НПА_ГПРФ,0)+1,7,,,"Указы и ГП РФ")))</f>
        <v/>
      </c>
      <c r="O274" s="47"/>
      <c r="P274" s="97"/>
      <c r="Q274" s="98"/>
      <c r="R274" s="97"/>
      <c r="S274" s="82"/>
      <c r="T274" s="20"/>
      <c r="U274" s="121"/>
      <c r="V274" s="121"/>
      <c r="W274" s="122"/>
      <c r="X274" s="123"/>
      <c r="Y274" s="124"/>
      <c r="Z274" s="123"/>
      <c r="AA274" s="121"/>
      <c r="AB274" s="121"/>
      <c r="AC274" s="121"/>
      <c r="AD274" s="122"/>
      <c r="AE274" s="123"/>
      <c r="AF274" s="124"/>
      <c r="AG274" s="123"/>
      <c r="AH274" s="121"/>
      <c r="AI274" s="121"/>
      <c r="AJ274" s="121"/>
      <c r="AK274" s="122"/>
      <c r="AL274" s="123"/>
      <c r="AM274" s="56"/>
      <c r="AN274" s="19"/>
    </row>
    <row r="275" customFormat="false" ht="12.75" hidden="false" customHeight="false" outlineLevel="0" collapsed="false">
      <c r="A275" s="47"/>
      <c r="B275" s="107" t="str">
        <f aca="true">IF(ISERROR(MATCH(A275,Коды_полномочий,0)),"",INDIRECT(ADDRESS(MATCH(A275,Коды_полномочий,0)+1,2,,,"Полномочия")))</f>
        <v/>
      </c>
      <c r="C275" s="115" t="str">
        <f aca="true">IF(ISERROR(MATCH(G275,Имена_НПА_ГПРФ,0)),"",INDIRECT(ADDRESS(MATCH(G275,#NAME?,0)+1,2,,,"Указы и ГП РФ")))</f>
        <v/>
      </c>
      <c r="D275" s="107" t="str">
        <f aca="true">IF(ISERROR(MATCH(G275,Имена_НПА_ГПРФ,0)),"",INDIRECT(ADDRESS(MATCH(G275,#NAME?,0)+1,1,,,"Указы и ГП РФ")))</f>
        <v/>
      </c>
      <c r="E275" s="116" t="str">
        <f aca="true">IF(ISERROR(MATCH(G275,Имена_НПА_ГПРФ,0)),"",INDIRECT(ADDRESS(MATCH(G275,#NAME?,0)+1,4,,,"Указы и ГП РФ")))</f>
        <v/>
      </c>
      <c r="F275" s="117" t="str">
        <f aca="true">IF(ISERROR(MATCH(G275,Имена_НПА_ГПРФ,0)),"",INDIRECT(ADDRESS(MATCH(G275,#NAME?,0)+1,3,,,"Указы и ГП РФ")))</f>
        <v/>
      </c>
      <c r="G275" s="118"/>
      <c r="H275" s="96" t="str">
        <f aca="true">IF(ISERROR(MATCH(G275,Имена_НПА_ГПРФ,0)),"",INDIRECT(ADDRESS(MATCH(G275,#NAME?,0)+1,8,,,"Указы и ГП РФ")))</f>
        <v/>
      </c>
      <c r="I275" s="97"/>
      <c r="J275" s="98"/>
      <c r="K275" s="97"/>
      <c r="L275" s="82"/>
      <c r="M275" s="119" t="str">
        <f aca="true">IF(ISERROR(MATCH(G275,Имена_НПА_ГПРФ,0)),"",INDIRECT(ADDRESS(MATCH(G275,Имена_НПА_ГПРФ,0)+1,6,,,"Указы и ГП РФ")))</f>
        <v/>
      </c>
      <c r="N275" s="116" t="str">
        <f aca="true">IF(ISERROR(MATCH(G275,Имена_НПА_ГПРФ,0)),"",INDIRECT(ADDRESS(MATCH(G275,Имена_НПА_ГПРФ,0)+1,7,,,"Указы и ГП РФ")))</f>
        <v/>
      </c>
      <c r="O275" s="47"/>
      <c r="P275" s="97"/>
      <c r="Q275" s="98"/>
      <c r="R275" s="97"/>
      <c r="S275" s="82"/>
      <c r="T275" s="20"/>
      <c r="U275" s="121"/>
      <c r="V275" s="121"/>
      <c r="W275" s="122"/>
      <c r="X275" s="123"/>
      <c r="Y275" s="124"/>
      <c r="Z275" s="123"/>
      <c r="AA275" s="121"/>
      <c r="AB275" s="121"/>
      <c r="AC275" s="121"/>
      <c r="AD275" s="122"/>
      <c r="AE275" s="123"/>
      <c r="AF275" s="124"/>
      <c r="AG275" s="123"/>
      <c r="AH275" s="121"/>
      <c r="AI275" s="121"/>
      <c r="AJ275" s="121"/>
      <c r="AK275" s="122"/>
      <c r="AL275" s="123"/>
      <c r="AM275" s="56"/>
      <c r="AN275" s="19"/>
    </row>
    <row r="276" customFormat="false" ht="12.75" hidden="false" customHeight="false" outlineLevel="0" collapsed="false">
      <c r="A276" s="47"/>
      <c r="B276" s="107" t="str">
        <f aca="true">IF(ISERROR(MATCH(A276,Коды_полномочий,0)),"",INDIRECT(ADDRESS(MATCH(A276,Коды_полномочий,0)+1,2,,,"Полномочия")))</f>
        <v/>
      </c>
      <c r="C276" s="115" t="str">
        <f aca="true">IF(ISERROR(MATCH(G276,Имена_НПА_ГПРФ,0)),"",INDIRECT(ADDRESS(MATCH(G276,#NAME?,0)+1,2,,,"Указы и ГП РФ")))</f>
        <v/>
      </c>
      <c r="D276" s="107" t="str">
        <f aca="true">IF(ISERROR(MATCH(G276,Имена_НПА_ГПРФ,0)),"",INDIRECT(ADDRESS(MATCH(G276,#NAME?,0)+1,1,,,"Указы и ГП РФ")))</f>
        <v/>
      </c>
      <c r="E276" s="116" t="str">
        <f aca="true">IF(ISERROR(MATCH(G276,Имена_НПА_ГПРФ,0)),"",INDIRECT(ADDRESS(MATCH(G276,#NAME?,0)+1,4,,,"Указы и ГП РФ")))</f>
        <v/>
      </c>
      <c r="F276" s="117" t="str">
        <f aca="true">IF(ISERROR(MATCH(G276,Имена_НПА_ГПРФ,0)),"",INDIRECT(ADDRESS(MATCH(G276,#NAME?,0)+1,3,,,"Указы и ГП РФ")))</f>
        <v/>
      </c>
      <c r="G276" s="118"/>
      <c r="H276" s="96" t="str">
        <f aca="true">IF(ISERROR(MATCH(G276,Имена_НПА_ГПРФ,0)),"",INDIRECT(ADDRESS(MATCH(G276,#NAME?,0)+1,8,,,"Указы и ГП РФ")))</f>
        <v/>
      </c>
      <c r="I276" s="97"/>
      <c r="J276" s="98"/>
      <c r="K276" s="97"/>
      <c r="L276" s="82"/>
      <c r="M276" s="119" t="str">
        <f aca="true">IF(ISERROR(MATCH(G276,Имена_НПА_ГПРФ,0)),"",INDIRECT(ADDRESS(MATCH(G276,Имена_НПА_ГПРФ,0)+1,6,,,"Указы и ГП РФ")))</f>
        <v/>
      </c>
      <c r="N276" s="116" t="str">
        <f aca="true">IF(ISERROR(MATCH(G276,Имена_НПА_ГПРФ,0)),"",INDIRECT(ADDRESS(MATCH(G276,Имена_НПА_ГПРФ,0)+1,7,,,"Указы и ГП РФ")))</f>
        <v/>
      </c>
      <c r="O276" s="47"/>
      <c r="P276" s="97"/>
      <c r="Q276" s="98"/>
      <c r="R276" s="97"/>
      <c r="S276" s="82"/>
      <c r="T276" s="20"/>
      <c r="U276" s="120"/>
      <c r="V276" s="121"/>
      <c r="W276" s="122"/>
      <c r="X276" s="123"/>
      <c r="Y276" s="124"/>
      <c r="Z276" s="123"/>
      <c r="AA276" s="121"/>
      <c r="AB276" s="120"/>
      <c r="AC276" s="121"/>
      <c r="AD276" s="122"/>
      <c r="AE276" s="123"/>
      <c r="AF276" s="124"/>
      <c r="AG276" s="123"/>
      <c r="AH276" s="121"/>
      <c r="AI276" s="120"/>
      <c r="AJ276" s="121"/>
      <c r="AK276" s="122"/>
      <c r="AL276" s="123"/>
      <c r="AM276" s="56"/>
      <c r="AN276" s="19"/>
    </row>
    <row r="277" customFormat="false" ht="12.75" hidden="false" customHeight="false" outlineLevel="0" collapsed="false">
      <c r="A277" s="47"/>
      <c r="B277" s="107" t="str">
        <f aca="true">IF(ISERROR(MATCH(A277,Коды_полномочий,0)),"",INDIRECT(ADDRESS(MATCH(A277,Коды_полномочий,0)+1,2,,,"Полномочия")))</f>
        <v/>
      </c>
      <c r="C277" s="115" t="str">
        <f aca="true">IF(ISERROR(MATCH(G277,Имена_НПА_ГПРФ,0)),"",INDIRECT(ADDRESS(MATCH(G277,#NAME?,0)+1,2,,,"Указы и ГП РФ")))</f>
        <v/>
      </c>
      <c r="D277" s="107" t="str">
        <f aca="true">IF(ISERROR(MATCH(G277,Имена_НПА_ГПРФ,0)),"",INDIRECT(ADDRESS(MATCH(G277,#NAME?,0)+1,1,,,"Указы и ГП РФ")))</f>
        <v/>
      </c>
      <c r="E277" s="116" t="str">
        <f aca="true">IF(ISERROR(MATCH(G277,Имена_НПА_ГПРФ,0)),"",INDIRECT(ADDRESS(MATCH(G277,#NAME?,0)+1,4,,,"Указы и ГП РФ")))</f>
        <v/>
      </c>
      <c r="F277" s="117" t="str">
        <f aca="true">IF(ISERROR(MATCH(G277,Имена_НПА_ГПРФ,0)),"",INDIRECT(ADDRESS(MATCH(G277,#NAME?,0)+1,3,,,"Указы и ГП РФ")))</f>
        <v/>
      </c>
      <c r="G277" s="118"/>
      <c r="H277" s="96" t="str">
        <f aca="true">IF(ISERROR(MATCH(G277,Имена_НПА_ГПРФ,0)),"",INDIRECT(ADDRESS(MATCH(G277,#NAME?,0)+1,8,,,"Указы и ГП РФ")))</f>
        <v/>
      </c>
      <c r="I277" s="97"/>
      <c r="J277" s="98"/>
      <c r="K277" s="97"/>
      <c r="L277" s="82"/>
      <c r="M277" s="119" t="str">
        <f aca="true">IF(ISERROR(MATCH(G277,Имена_НПА_ГПРФ,0)),"",INDIRECT(ADDRESS(MATCH(G277,Имена_НПА_ГПРФ,0)+1,6,,,"Указы и ГП РФ")))</f>
        <v/>
      </c>
      <c r="N277" s="116" t="str">
        <f aca="true">IF(ISERROR(MATCH(G277,Имена_НПА_ГПРФ,0)),"",INDIRECT(ADDRESS(MATCH(G277,Имена_НПА_ГПРФ,0)+1,7,,,"Указы и ГП РФ")))</f>
        <v/>
      </c>
      <c r="O277" s="47"/>
      <c r="P277" s="97"/>
      <c r="Q277" s="98"/>
      <c r="R277" s="97"/>
      <c r="S277" s="82"/>
      <c r="T277" s="20"/>
      <c r="U277" s="121"/>
      <c r="V277" s="121"/>
      <c r="W277" s="122"/>
      <c r="X277" s="123"/>
      <c r="Y277" s="124"/>
      <c r="Z277" s="123"/>
      <c r="AA277" s="121"/>
      <c r="AB277" s="121"/>
      <c r="AC277" s="121"/>
      <c r="AD277" s="122"/>
      <c r="AE277" s="123"/>
      <c r="AF277" s="124"/>
      <c r="AG277" s="123"/>
      <c r="AH277" s="121"/>
      <c r="AI277" s="121"/>
      <c r="AJ277" s="121"/>
      <c r="AK277" s="122"/>
      <c r="AL277" s="123"/>
      <c r="AM277" s="56"/>
      <c r="AN277" s="19"/>
    </row>
    <row r="278" customFormat="false" ht="12.75" hidden="false" customHeight="false" outlineLevel="0" collapsed="false">
      <c r="A278" s="47"/>
      <c r="B278" s="107" t="str">
        <f aca="true">IF(ISERROR(MATCH(A278,Коды_полномочий,0)),"",INDIRECT(ADDRESS(MATCH(A278,Коды_полномочий,0)+1,2,,,"Полномочия")))</f>
        <v/>
      </c>
      <c r="C278" s="115" t="str">
        <f aca="true">IF(ISERROR(MATCH(G278,Имена_НПА_ГПРФ,0)),"",INDIRECT(ADDRESS(MATCH(G278,#NAME?,0)+1,2,,,"Указы и ГП РФ")))</f>
        <v/>
      </c>
      <c r="D278" s="107" t="str">
        <f aca="true">IF(ISERROR(MATCH(G278,Имена_НПА_ГПРФ,0)),"",INDIRECT(ADDRESS(MATCH(G278,#NAME?,0)+1,1,,,"Указы и ГП РФ")))</f>
        <v/>
      </c>
      <c r="E278" s="116" t="str">
        <f aca="true">IF(ISERROR(MATCH(G278,Имена_НПА_ГПРФ,0)),"",INDIRECT(ADDRESS(MATCH(G278,#NAME?,0)+1,4,,,"Указы и ГП РФ")))</f>
        <v/>
      </c>
      <c r="F278" s="117" t="str">
        <f aca="true">IF(ISERROR(MATCH(G278,Имена_НПА_ГПРФ,0)),"",INDIRECT(ADDRESS(MATCH(G278,#NAME?,0)+1,3,,,"Указы и ГП РФ")))</f>
        <v/>
      </c>
      <c r="G278" s="118"/>
      <c r="H278" s="96" t="str">
        <f aca="true">IF(ISERROR(MATCH(G278,Имена_НПА_ГПРФ,0)),"",INDIRECT(ADDRESS(MATCH(G278,#NAME?,0)+1,8,,,"Указы и ГП РФ")))</f>
        <v/>
      </c>
      <c r="I278" s="97"/>
      <c r="J278" s="98"/>
      <c r="K278" s="97"/>
      <c r="L278" s="82"/>
      <c r="M278" s="119" t="str">
        <f aca="true">IF(ISERROR(MATCH(G278,Имена_НПА_ГПРФ,0)),"",INDIRECT(ADDRESS(MATCH(G278,Имена_НПА_ГПРФ,0)+1,6,,,"Указы и ГП РФ")))</f>
        <v/>
      </c>
      <c r="N278" s="116" t="str">
        <f aca="true">IF(ISERROR(MATCH(G278,Имена_НПА_ГПРФ,0)),"",INDIRECT(ADDRESS(MATCH(G278,Имена_НПА_ГПРФ,0)+1,7,,,"Указы и ГП РФ")))</f>
        <v/>
      </c>
      <c r="O278" s="47"/>
      <c r="P278" s="97"/>
      <c r="Q278" s="98"/>
      <c r="R278" s="97"/>
      <c r="S278" s="82"/>
      <c r="T278" s="20"/>
      <c r="U278" s="121"/>
      <c r="V278" s="121"/>
      <c r="W278" s="122"/>
      <c r="X278" s="123"/>
      <c r="Y278" s="124"/>
      <c r="Z278" s="123"/>
      <c r="AA278" s="121"/>
      <c r="AB278" s="121"/>
      <c r="AC278" s="121"/>
      <c r="AD278" s="122"/>
      <c r="AE278" s="123"/>
      <c r="AF278" s="124"/>
      <c r="AG278" s="123"/>
      <c r="AH278" s="121"/>
      <c r="AI278" s="121"/>
      <c r="AJ278" s="121"/>
      <c r="AK278" s="122"/>
      <c r="AL278" s="123"/>
      <c r="AM278" s="56"/>
      <c r="AN278" s="19"/>
    </row>
    <row r="279" customFormat="false" ht="12.75" hidden="false" customHeight="false" outlineLevel="0" collapsed="false">
      <c r="A279" s="47"/>
      <c r="B279" s="107" t="str">
        <f aca="true">IF(ISERROR(MATCH(A279,Коды_полномочий,0)),"",INDIRECT(ADDRESS(MATCH(A279,Коды_полномочий,0)+1,2,,,"Полномочия")))</f>
        <v/>
      </c>
      <c r="C279" s="115" t="str">
        <f aca="true">IF(ISERROR(MATCH(G279,Имена_НПА_ГПРФ,0)),"",INDIRECT(ADDRESS(MATCH(G279,#NAME?,0)+1,2,,,"Указы и ГП РФ")))</f>
        <v/>
      </c>
      <c r="D279" s="107" t="str">
        <f aca="true">IF(ISERROR(MATCH(G279,Имена_НПА_ГПРФ,0)),"",INDIRECT(ADDRESS(MATCH(G279,#NAME?,0)+1,1,,,"Указы и ГП РФ")))</f>
        <v/>
      </c>
      <c r="E279" s="116" t="str">
        <f aca="true">IF(ISERROR(MATCH(G279,Имена_НПА_ГПРФ,0)),"",INDIRECT(ADDRESS(MATCH(G279,#NAME?,0)+1,4,,,"Указы и ГП РФ")))</f>
        <v/>
      </c>
      <c r="F279" s="117" t="str">
        <f aca="true">IF(ISERROR(MATCH(G279,Имена_НПА_ГПРФ,0)),"",INDIRECT(ADDRESS(MATCH(G279,#NAME?,0)+1,3,,,"Указы и ГП РФ")))</f>
        <v/>
      </c>
      <c r="G279" s="118"/>
      <c r="H279" s="96" t="str">
        <f aca="true">IF(ISERROR(MATCH(G279,Имена_НПА_ГПРФ,0)),"",INDIRECT(ADDRESS(MATCH(G279,#NAME?,0)+1,8,,,"Указы и ГП РФ")))</f>
        <v/>
      </c>
      <c r="I279" s="97"/>
      <c r="J279" s="98"/>
      <c r="K279" s="97"/>
      <c r="L279" s="82"/>
      <c r="M279" s="119" t="str">
        <f aca="true">IF(ISERROR(MATCH(G279,Имена_НПА_ГПРФ,0)),"",INDIRECT(ADDRESS(MATCH(G279,Имена_НПА_ГПРФ,0)+1,6,,,"Указы и ГП РФ")))</f>
        <v/>
      </c>
      <c r="N279" s="116" t="str">
        <f aca="true">IF(ISERROR(MATCH(G279,Имена_НПА_ГПРФ,0)),"",INDIRECT(ADDRESS(MATCH(G279,Имена_НПА_ГПРФ,0)+1,7,,,"Указы и ГП РФ")))</f>
        <v/>
      </c>
      <c r="O279" s="47"/>
      <c r="P279" s="97"/>
      <c r="Q279" s="98"/>
      <c r="R279" s="97"/>
      <c r="S279" s="82"/>
      <c r="T279" s="20"/>
      <c r="U279" s="121"/>
      <c r="V279" s="121"/>
      <c r="W279" s="122"/>
      <c r="X279" s="123"/>
      <c r="Y279" s="124"/>
      <c r="Z279" s="123"/>
      <c r="AA279" s="121"/>
      <c r="AB279" s="121"/>
      <c r="AC279" s="121"/>
      <c r="AD279" s="122"/>
      <c r="AE279" s="123"/>
      <c r="AF279" s="124"/>
      <c r="AG279" s="123"/>
      <c r="AH279" s="121"/>
      <c r="AI279" s="121"/>
      <c r="AJ279" s="121"/>
      <c r="AK279" s="122"/>
      <c r="AL279" s="123"/>
      <c r="AM279" s="56"/>
      <c r="AN279" s="19"/>
    </row>
    <row r="280" customFormat="false" ht="12.75" hidden="false" customHeight="false" outlineLevel="0" collapsed="false">
      <c r="A280" s="47"/>
      <c r="B280" s="107" t="str">
        <f aca="true">IF(ISERROR(MATCH(A280,Коды_полномочий,0)),"",INDIRECT(ADDRESS(MATCH(A280,Коды_полномочий,0)+1,2,,,"Полномочия")))</f>
        <v/>
      </c>
      <c r="C280" s="115" t="str">
        <f aca="true">IF(ISERROR(MATCH(G280,Имена_НПА_ГПРФ,0)),"",INDIRECT(ADDRESS(MATCH(G280,#NAME?,0)+1,2,,,"Указы и ГП РФ")))</f>
        <v/>
      </c>
      <c r="D280" s="107" t="str">
        <f aca="true">IF(ISERROR(MATCH(G280,Имена_НПА_ГПРФ,0)),"",INDIRECT(ADDRESS(MATCH(G280,#NAME?,0)+1,1,,,"Указы и ГП РФ")))</f>
        <v/>
      </c>
      <c r="E280" s="116" t="str">
        <f aca="true">IF(ISERROR(MATCH(G280,Имена_НПА_ГПРФ,0)),"",INDIRECT(ADDRESS(MATCH(G280,#NAME?,0)+1,4,,,"Указы и ГП РФ")))</f>
        <v/>
      </c>
      <c r="F280" s="117" t="str">
        <f aca="true">IF(ISERROR(MATCH(G280,Имена_НПА_ГПРФ,0)),"",INDIRECT(ADDRESS(MATCH(G280,#NAME?,0)+1,3,,,"Указы и ГП РФ")))</f>
        <v/>
      </c>
      <c r="G280" s="118"/>
      <c r="H280" s="96" t="str">
        <f aca="true">IF(ISERROR(MATCH(G280,Имена_НПА_ГПРФ,0)),"",INDIRECT(ADDRESS(MATCH(G280,#NAME?,0)+1,8,,,"Указы и ГП РФ")))</f>
        <v/>
      </c>
      <c r="I280" s="97"/>
      <c r="J280" s="98"/>
      <c r="K280" s="97"/>
      <c r="L280" s="82"/>
      <c r="M280" s="119" t="str">
        <f aca="true">IF(ISERROR(MATCH(G280,Имена_НПА_ГПРФ,0)),"",INDIRECT(ADDRESS(MATCH(G280,Имена_НПА_ГПРФ,0)+1,6,,,"Указы и ГП РФ")))</f>
        <v/>
      </c>
      <c r="N280" s="116" t="str">
        <f aca="true">IF(ISERROR(MATCH(G280,Имена_НПА_ГПРФ,0)),"",INDIRECT(ADDRESS(MATCH(G280,Имена_НПА_ГПРФ,0)+1,7,,,"Указы и ГП РФ")))</f>
        <v/>
      </c>
      <c r="O280" s="47"/>
      <c r="P280" s="97"/>
      <c r="Q280" s="98"/>
      <c r="R280" s="97"/>
      <c r="S280" s="82"/>
      <c r="T280" s="20"/>
      <c r="U280" s="120"/>
      <c r="V280" s="121"/>
      <c r="W280" s="122"/>
      <c r="X280" s="123"/>
      <c r="Y280" s="124"/>
      <c r="Z280" s="123"/>
      <c r="AA280" s="121"/>
      <c r="AB280" s="120"/>
      <c r="AC280" s="121"/>
      <c r="AD280" s="122"/>
      <c r="AE280" s="123"/>
      <c r="AF280" s="124"/>
      <c r="AG280" s="123"/>
      <c r="AH280" s="121"/>
      <c r="AI280" s="120"/>
      <c r="AJ280" s="121"/>
      <c r="AK280" s="122"/>
      <c r="AL280" s="123"/>
      <c r="AM280" s="56"/>
      <c r="AN280" s="19"/>
    </row>
    <row r="281" customFormat="false" ht="12.75" hidden="false" customHeight="false" outlineLevel="0" collapsed="false">
      <c r="A281" s="47"/>
      <c r="B281" s="107" t="str">
        <f aca="true">IF(ISERROR(MATCH(A281,Коды_полномочий,0)),"",INDIRECT(ADDRESS(MATCH(A281,Коды_полномочий,0)+1,2,,,"Полномочия")))</f>
        <v/>
      </c>
      <c r="C281" s="115" t="str">
        <f aca="true">IF(ISERROR(MATCH(G281,Имена_НПА_ГПРФ,0)),"",INDIRECT(ADDRESS(MATCH(G281,#NAME?,0)+1,2,,,"Указы и ГП РФ")))</f>
        <v/>
      </c>
      <c r="D281" s="107" t="str">
        <f aca="true">IF(ISERROR(MATCH(G281,Имена_НПА_ГПРФ,0)),"",INDIRECT(ADDRESS(MATCH(G281,#NAME?,0)+1,1,,,"Указы и ГП РФ")))</f>
        <v/>
      </c>
      <c r="E281" s="116" t="str">
        <f aca="true">IF(ISERROR(MATCH(G281,Имена_НПА_ГПРФ,0)),"",INDIRECT(ADDRESS(MATCH(G281,#NAME?,0)+1,4,,,"Указы и ГП РФ")))</f>
        <v/>
      </c>
      <c r="F281" s="117" t="str">
        <f aca="true">IF(ISERROR(MATCH(G281,Имена_НПА_ГПРФ,0)),"",INDIRECT(ADDRESS(MATCH(G281,#NAME?,0)+1,3,,,"Указы и ГП РФ")))</f>
        <v/>
      </c>
      <c r="G281" s="118"/>
      <c r="H281" s="96" t="str">
        <f aca="true">IF(ISERROR(MATCH(G281,Имена_НПА_ГПРФ,0)),"",INDIRECT(ADDRESS(MATCH(G281,#NAME?,0)+1,8,,,"Указы и ГП РФ")))</f>
        <v/>
      </c>
      <c r="I281" s="97"/>
      <c r="J281" s="98"/>
      <c r="K281" s="97"/>
      <c r="L281" s="82"/>
      <c r="M281" s="119" t="str">
        <f aca="true">IF(ISERROR(MATCH(G281,Имена_НПА_ГПРФ,0)),"",INDIRECT(ADDRESS(MATCH(G281,Имена_НПА_ГПРФ,0)+1,6,,,"Указы и ГП РФ")))</f>
        <v/>
      </c>
      <c r="N281" s="116" t="str">
        <f aca="true">IF(ISERROR(MATCH(G281,Имена_НПА_ГПРФ,0)),"",INDIRECT(ADDRESS(MATCH(G281,Имена_НПА_ГПРФ,0)+1,7,,,"Указы и ГП РФ")))</f>
        <v/>
      </c>
      <c r="O281" s="47"/>
      <c r="P281" s="97"/>
      <c r="Q281" s="98"/>
      <c r="R281" s="97"/>
      <c r="S281" s="82"/>
      <c r="T281" s="20"/>
      <c r="U281" s="121"/>
      <c r="V281" s="121"/>
      <c r="W281" s="122"/>
      <c r="X281" s="123"/>
      <c r="Y281" s="124"/>
      <c r="Z281" s="123"/>
      <c r="AA281" s="121"/>
      <c r="AB281" s="121"/>
      <c r="AC281" s="121"/>
      <c r="AD281" s="122"/>
      <c r="AE281" s="123"/>
      <c r="AF281" s="124"/>
      <c r="AG281" s="123"/>
      <c r="AH281" s="121"/>
      <c r="AI281" s="121"/>
      <c r="AJ281" s="121"/>
      <c r="AK281" s="122"/>
      <c r="AL281" s="123"/>
      <c r="AM281" s="56"/>
      <c r="AN281" s="19"/>
    </row>
    <row r="282" customFormat="false" ht="12.75" hidden="false" customHeight="false" outlineLevel="0" collapsed="false">
      <c r="A282" s="47"/>
      <c r="B282" s="107" t="str">
        <f aca="true">IF(ISERROR(MATCH(A282,Коды_полномочий,0)),"",INDIRECT(ADDRESS(MATCH(A282,Коды_полномочий,0)+1,2,,,"Полномочия")))</f>
        <v/>
      </c>
      <c r="C282" s="115" t="str">
        <f aca="true">IF(ISERROR(MATCH(G282,Имена_НПА_ГПРФ,0)),"",INDIRECT(ADDRESS(MATCH(G282,#NAME?,0)+1,2,,,"Указы и ГП РФ")))</f>
        <v/>
      </c>
      <c r="D282" s="107" t="str">
        <f aca="true">IF(ISERROR(MATCH(G282,Имена_НПА_ГПРФ,0)),"",INDIRECT(ADDRESS(MATCH(G282,#NAME?,0)+1,1,,,"Указы и ГП РФ")))</f>
        <v/>
      </c>
      <c r="E282" s="116" t="str">
        <f aca="true">IF(ISERROR(MATCH(G282,Имена_НПА_ГПРФ,0)),"",INDIRECT(ADDRESS(MATCH(G282,#NAME?,0)+1,4,,,"Указы и ГП РФ")))</f>
        <v/>
      </c>
      <c r="F282" s="117" t="str">
        <f aca="true">IF(ISERROR(MATCH(G282,Имена_НПА_ГПРФ,0)),"",INDIRECT(ADDRESS(MATCH(G282,#NAME?,0)+1,3,,,"Указы и ГП РФ")))</f>
        <v/>
      </c>
      <c r="G282" s="118"/>
      <c r="H282" s="96" t="str">
        <f aca="true">IF(ISERROR(MATCH(G282,Имена_НПА_ГПРФ,0)),"",INDIRECT(ADDRESS(MATCH(G282,#NAME?,0)+1,8,,,"Указы и ГП РФ")))</f>
        <v/>
      </c>
      <c r="I282" s="97"/>
      <c r="J282" s="98"/>
      <c r="K282" s="97"/>
      <c r="L282" s="82"/>
      <c r="M282" s="119" t="str">
        <f aca="true">IF(ISERROR(MATCH(G282,Имена_НПА_ГПРФ,0)),"",INDIRECT(ADDRESS(MATCH(G282,Имена_НПА_ГПРФ,0)+1,6,,,"Указы и ГП РФ")))</f>
        <v/>
      </c>
      <c r="N282" s="116" t="str">
        <f aca="true">IF(ISERROR(MATCH(G282,Имена_НПА_ГПРФ,0)),"",INDIRECT(ADDRESS(MATCH(G282,Имена_НПА_ГПРФ,0)+1,7,,,"Указы и ГП РФ")))</f>
        <v/>
      </c>
      <c r="O282" s="47"/>
      <c r="P282" s="97"/>
      <c r="Q282" s="98"/>
      <c r="R282" s="97"/>
      <c r="S282" s="82"/>
      <c r="T282" s="20"/>
      <c r="U282" s="121"/>
      <c r="V282" s="121"/>
      <c r="W282" s="122"/>
      <c r="X282" s="123"/>
      <c r="Y282" s="124"/>
      <c r="Z282" s="123"/>
      <c r="AA282" s="121"/>
      <c r="AB282" s="121"/>
      <c r="AC282" s="121"/>
      <c r="AD282" s="122"/>
      <c r="AE282" s="123"/>
      <c r="AF282" s="124"/>
      <c r="AG282" s="123"/>
      <c r="AH282" s="121"/>
      <c r="AI282" s="121"/>
      <c r="AJ282" s="121"/>
      <c r="AK282" s="122"/>
      <c r="AL282" s="123"/>
      <c r="AM282" s="56"/>
      <c r="AN282" s="19"/>
    </row>
    <row r="283" customFormat="false" ht="12.75" hidden="false" customHeight="false" outlineLevel="0" collapsed="false">
      <c r="A283" s="47"/>
      <c r="B283" s="107" t="str">
        <f aca="true">IF(ISERROR(MATCH(A283,Коды_полномочий,0)),"",INDIRECT(ADDRESS(MATCH(A283,Коды_полномочий,0)+1,2,,,"Полномочия")))</f>
        <v/>
      </c>
      <c r="C283" s="115" t="str">
        <f aca="true">IF(ISERROR(MATCH(G283,Имена_НПА_ГПРФ,0)),"",INDIRECT(ADDRESS(MATCH(G283,#NAME?,0)+1,2,,,"Указы и ГП РФ")))</f>
        <v/>
      </c>
      <c r="D283" s="107" t="str">
        <f aca="true">IF(ISERROR(MATCH(G283,Имена_НПА_ГПРФ,0)),"",INDIRECT(ADDRESS(MATCH(G283,#NAME?,0)+1,1,,,"Указы и ГП РФ")))</f>
        <v/>
      </c>
      <c r="E283" s="116" t="str">
        <f aca="true">IF(ISERROR(MATCH(G283,Имена_НПА_ГПРФ,0)),"",INDIRECT(ADDRESS(MATCH(G283,#NAME?,0)+1,4,,,"Указы и ГП РФ")))</f>
        <v/>
      </c>
      <c r="F283" s="117" t="str">
        <f aca="true">IF(ISERROR(MATCH(G283,Имена_НПА_ГПРФ,0)),"",INDIRECT(ADDRESS(MATCH(G283,#NAME?,0)+1,3,,,"Указы и ГП РФ")))</f>
        <v/>
      </c>
      <c r="G283" s="118"/>
      <c r="H283" s="96" t="str">
        <f aca="true">IF(ISERROR(MATCH(G283,Имена_НПА_ГПРФ,0)),"",INDIRECT(ADDRESS(MATCH(G283,#NAME?,0)+1,8,,,"Указы и ГП РФ")))</f>
        <v/>
      </c>
      <c r="I283" s="97"/>
      <c r="J283" s="98"/>
      <c r="K283" s="97"/>
      <c r="L283" s="82"/>
      <c r="M283" s="119" t="str">
        <f aca="true">IF(ISERROR(MATCH(G283,Имена_НПА_ГПРФ,0)),"",INDIRECT(ADDRESS(MATCH(G283,Имена_НПА_ГПРФ,0)+1,6,,,"Указы и ГП РФ")))</f>
        <v/>
      </c>
      <c r="N283" s="116" t="str">
        <f aca="true">IF(ISERROR(MATCH(G283,Имена_НПА_ГПРФ,0)),"",INDIRECT(ADDRESS(MATCH(G283,Имена_НПА_ГПРФ,0)+1,7,,,"Указы и ГП РФ")))</f>
        <v/>
      </c>
      <c r="O283" s="47"/>
      <c r="P283" s="97"/>
      <c r="Q283" s="98"/>
      <c r="R283" s="97"/>
      <c r="S283" s="82"/>
      <c r="T283" s="20"/>
      <c r="U283" s="121"/>
      <c r="V283" s="121"/>
      <c r="W283" s="122"/>
      <c r="X283" s="123"/>
      <c r="Y283" s="124"/>
      <c r="Z283" s="123"/>
      <c r="AA283" s="121"/>
      <c r="AB283" s="121"/>
      <c r="AC283" s="121"/>
      <c r="AD283" s="122"/>
      <c r="AE283" s="123"/>
      <c r="AF283" s="124"/>
      <c r="AG283" s="123"/>
      <c r="AH283" s="121"/>
      <c r="AI283" s="121"/>
      <c r="AJ283" s="121"/>
      <c r="AK283" s="122"/>
      <c r="AL283" s="123"/>
      <c r="AM283" s="56"/>
      <c r="AN283" s="19"/>
    </row>
    <row r="284" customFormat="false" ht="12.75" hidden="false" customHeight="false" outlineLevel="0" collapsed="false">
      <c r="A284" s="47"/>
      <c r="B284" s="107" t="str">
        <f aca="true">IF(ISERROR(MATCH(A284,Коды_полномочий,0)),"",INDIRECT(ADDRESS(MATCH(A284,Коды_полномочий,0)+1,2,,,"Полномочия")))</f>
        <v/>
      </c>
      <c r="C284" s="115" t="str">
        <f aca="true">IF(ISERROR(MATCH(G284,Имена_НПА_ГПРФ,0)),"",INDIRECT(ADDRESS(MATCH(G284,#NAME?,0)+1,2,,,"Указы и ГП РФ")))</f>
        <v/>
      </c>
      <c r="D284" s="107" t="str">
        <f aca="true">IF(ISERROR(MATCH(G284,Имена_НПА_ГПРФ,0)),"",INDIRECT(ADDRESS(MATCH(G284,#NAME?,0)+1,1,,,"Указы и ГП РФ")))</f>
        <v/>
      </c>
      <c r="E284" s="116" t="str">
        <f aca="true">IF(ISERROR(MATCH(G284,Имена_НПА_ГПРФ,0)),"",INDIRECT(ADDRESS(MATCH(G284,#NAME?,0)+1,4,,,"Указы и ГП РФ")))</f>
        <v/>
      </c>
      <c r="F284" s="117" t="str">
        <f aca="true">IF(ISERROR(MATCH(G284,Имена_НПА_ГПРФ,0)),"",INDIRECT(ADDRESS(MATCH(G284,#NAME?,0)+1,3,,,"Указы и ГП РФ")))</f>
        <v/>
      </c>
      <c r="G284" s="118"/>
      <c r="H284" s="96" t="str">
        <f aca="true">IF(ISERROR(MATCH(G284,Имена_НПА_ГПРФ,0)),"",INDIRECT(ADDRESS(MATCH(G284,#NAME?,0)+1,8,,,"Указы и ГП РФ")))</f>
        <v/>
      </c>
      <c r="I284" s="97"/>
      <c r="J284" s="98"/>
      <c r="K284" s="97"/>
      <c r="L284" s="82"/>
      <c r="M284" s="119" t="str">
        <f aca="true">IF(ISERROR(MATCH(G284,Имена_НПА_ГПРФ,0)),"",INDIRECT(ADDRESS(MATCH(G284,Имена_НПА_ГПРФ,0)+1,6,,,"Указы и ГП РФ")))</f>
        <v/>
      </c>
      <c r="N284" s="116" t="str">
        <f aca="true">IF(ISERROR(MATCH(G284,Имена_НПА_ГПРФ,0)),"",INDIRECT(ADDRESS(MATCH(G284,Имена_НПА_ГПРФ,0)+1,7,,,"Указы и ГП РФ")))</f>
        <v/>
      </c>
      <c r="O284" s="47"/>
      <c r="P284" s="97"/>
      <c r="Q284" s="98"/>
      <c r="R284" s="97"/>
      <c r="S284" s="82"/>
      <c r="T284" s="20"/>
      <c r="U284" s="120"/>
      <c r="V284" s="121"/>
      <c r="W284" s="122"/>
      <c r="X284" s="123"/>
      <c r="Y284" s="124"/>
      <c r="Z284" s="123"/>
      <c r="AA284" s="121"/>
      <c r="AB284" s="120"/>
      <c r="AC284" s="121"/>
      <c r="AD284" s="122"/>
      <c r="AE284" s="123"/>
      <c r="AF284" s="124"/>
      <c r="AG284" s="123"/>
      <c r="AH284" s="121"/>
      <c r="AI284" s="120"/>
      <c r="AJ284" s="121"/>
      <c r="AK284" s="122"/>
      <c r="AL284" s="123"/>
      <c r="AM284" s="56"/>
      <c r="AN284" s="19"/>
    </row>
    <row r="285" customFormat="false" ht="12.75" hidden="false" customHeight="false" outlineLevel="0" collapsed="false">
      <c r="A285" s="47"/>
      <c r="B285" s="107" t="str">
        <f aca="true">IF(ISERROR(MATCH(A285,Коды_полномочий,0)),"",INDIRECT(ADDRESS(MATCH(A285,Коды_полномочий,0)+1,2,,,"Полномочия")))</f>
        <v/>
      </c>
      <c r="C285" s="115" t="str">
        <f aca="true">IF(ISERROR(MATCH(G285,Имена_НПА_ГПРФ,0)),"",INDIRECT(ADDRESS(MATCH(G285,#NAME?,0)+1,2,,,"Указы и ГП РФ")))</f>
        <v/>
      </c>
      <c r="D285" s="107" t="str">
        <f aca="true">IF(ISERROR(MATCH(G285,Имена_НПА_ГПРФ,0)),"",INDIRECT(ADDRESS(MATCH(G285,#NAME?,0)+1,1,,,"Указы и ГП РФ")))</f>
        <v/>
      </c>
      <c r="E285" s="116" t="str">
        <f aca="true">IF(ISERROR(MATCH(G285,Имена_НПА_ГПРФ,0)),"",INDIRECT(ADDRESS(MATCH(G285,#NAME?,0)+1,4,,,"Указы и ГП РФ")))</f>
        <v/>
      </c>
      <c r="F285" s="117" t="str">
        <f aca="true">IF(ISERROR(MATCH(G285,Имена_НПА_ГПРФ,0)),"",INDIRECT(ADDRESS(MATCH(G285,#NAME?,0)+1,3,,,"Указы и ГП РФ")))</f>
        <v/>
      </c>
      <c r="G285" s="118"/>
      <c r="H285" s="96" t="str">
        <f aca="true">IF(ISERROR(MATCH(G285,Имена_НПА_ГПРФ,0)),"",INDIRECT(ADDRESS(MATCH(G285,#NAME?,0)+1,8,,,"Указы и ГП РФ")))</f>
        <v/>
      </c>
      <c r="I285" s="97"/>
      <c r="J285" s="98"/>
      <c r="K285" s="97"/>
      <c r="L285" s="82"/>
      <c r="M285" s="119" t="str">
        <f aca="true">IF(ISERROR(MATCH(G285,Имена_НПА_ГПРФ,0)),"",INDIRECT(ADDRESS(MATCH(G285,Имена_НПА_ГПРФ,0)+1,6,,,"Указы и ГП РФ")))</f>
        <v/>
      </c>
      <c r="N285" s="116" t="str">
        <f aca="true">IF(ISERROR(MATCH(G285,Имена_НПА_ГПРФ,0)),"",INDIRECT(ADDRESS(MATCH(G285,Имена_НПА_ГПРФ,0)+1,7,,,"Указы и ГП РФ")))</f>
        <v/>
      </c>
      <c r="O285" s="47"/>
      <c r="P285" s="97"/>
      <c r="Q285" s="98"/>
      <c r="R285" s="97"/>
      <c r="S285" s="82"/>
      <c r="T285" s="20"/>
      <c r="U285" s="120"/>
      <c r="V285" s="121"/>
      <c r="W285" s="122"/>
      <c r="X285" s="123"/>
      <c r="Y285" s="124"/>
      <c r="Z285" s="123"/>
      <c r="AA285" s="121"/>
      <c r="AB285" s="120"/>
      <c r="AC285" s="121"/>
      <c r="AD285" s="122"/>
      <c r="AE285" s="123"/>
      <c r="AF285" s="124"/>
      <c r="AG285" s="123"/>
      <c r="AH285" s="121"/>
      <c r="AI285" s="120"/>
      <c r="AJ285" s="121"/>
      <c r="AK285" s="122"/>
      <c r="AL285" s="123"/>
      <c r="AM285" s="56"/>
      <c r="AN285" s="19"/>
    </row>
    <row r="286" customFormat="false" ht="12.75" hidden="false" customHeight="false" outlineLevel="0" collapsed="false">
      <c r="A286" s="47"/>
      <c r="B286" s="107" t="str">
        <f aca="true">IF(ISERROR(MATCH(A286,Коды_полномочий,0)),"",INDIRECT(ADDRESS(MATCH(A286,Коды_полномочий,0)+1,2,,,"Полномочия")))</f>
        <v/>
      </c>
      <c r="C286" s="115" t="str">
        <f aca="true">IF(ISERROR(MATCH(G286,Имена_НПА_ГПРФ,0)),"",INDIRECT(ADDRESS(MATCH(G286,#NAME?,0)+1,2,,,"Указы и ГП РФ")))</f>
        <v/>
      </c>
      <c r="D286" s="107" t="str">
        <f aca="true">IF(ISERROR(MATCH(G286,Имена_НПА_ГПРФ,0)),"",INDIRECT(ADDRESS(MATCH(G286,#NAME?,0)+1,1,,,"Указы и ГП РФ")))</f>
        <v/>
      </c>
      <c r="E286" s="116" t="str">
        <f aca="true">IF(ISERROR(MATCH(G286,Имена_НПА_ГПРФ,0)),"",INDIRECT(ADDRESS(MATCH(G286,#NAME?,0)+1,4,,,"Указы и ГП РФ")))</f>
        <v/>
      </c>
      <c r="F286" s="117" t="str">
        <f aca="true">IF(ISERROR(MATCH(G286,Имена_НПА_ГПРФ,0)),"",INDIRECT(ADDRESS(MATCH(G286,#NAME?,0)+1,3,,,"Указы и ГП РФ")))</f>
        <v/>
      </c>
      <c r="G286" s="118"/>
      <c r="H286" s="96" t="str">
        <f aca="true">IF(ISERROR(MATCH(G286,Имена_НПА_ГПРФ,0)),"",INDIRECT(ADDRESS(MATCH(G286,#NAME?,0)+1,8,,,"Указы и ГП РФ")))</f>
        <v/>
      </c>
      <c r="I286" s="97"/>
      <c r="J286" s="98"/>
      <c r="K286" s="97"/>
      <c r="L286" s="82"/>
      <c r="M286" s="119" t="str">
        <f aca="true">IF(ISERROR(MATCH(G286,Имена_НПА_ГПРФ,0)),"",INDIRECT(ADDRESS(MATCH(G286,Имена_НПА_ГПРФ,0)+1,6,,,"Указы и ГП РФ")))</f>
        <v/>
      </c>
      <c r="N286" s="116" t="str">
        <f aca="true">IF(ISERROR(MATCH(G286,Имена_НПА_ГПРФ,0)),"",INDIRECT(ADDRESS(MATCH(G286,Имена_НПА_ГПРФ,0)+1,7,,,"Указы и ГП РФ")))</f>
        <v/>
      </c>
      <c r="O286" s="47"/>
      <c r="P286" s="97"/>
      <c r="Q286" s="98"/>
      <c r="R286" s="97"/>
      <c r="S286" s="82"/>
      <c r="T286" s="20"/>
      <c r="U286" s="121"/>
      <c r="V286" s="121"/>
      <c r="W286" s="122"/>
      <c r="X286" s="123"/>
      <c r="Y286" s="124"/>
      <c r="Z286" s="123"/>
      <c r="AA286" s="121"/>
      <c r="AB286" s="121"/>
      <c r="AC286" s="121"/>
      <c r="AD286" s="122"/>
      <c r="AE286" s="123"/>
      <c r="AF286" s="124"/>
      <c r="AG286" s="123"/>
      <c r="AH286" s="121"/>
      <c r="AI286" s="121"/>
      <c r="AJ286" s="121"/>
      <c r="AK286" s="122"/>
      <c r="AL286" s="123"/>
      <c r="AM286" s="56"/>
      <c r="AN286" s="19"/>
    </row>
    <row r="287" customFormat="false" ht="12.75" hidden="false" customHeight="false" outlineLevel="0" collapsed="false">
      <c r="A287" s="47"/>
      <c r="B287" s="107" t="str">
        <f aca="true">IF(ISERROR(MATCH(A287,Коды_полномочий,0)),"",INDIRECT(ADDRESS(MATCH(A287,Коды_полномочий,0)+1,2,,,"Полномочия")))</f>
        <v/>
      </c>
      <c r="C287" s="115" t="str">
        <f aca="true">IF(ISERROR(MATCH(G287,Имена_НПА_ГПРФ,0)),"",INDIRECT(ADDRESS(MATCH(G287,#NAME?,0)+1,2,,,"Указы и ГП РФ")))</f>
        <v/>
      </c>
      <c r="D287" s="107" t="str">
        <f aca="true">IF(ISERROR(MATCH(G287,Имена_НПА_ГПРФ,0)),"",INDIRECT(ADDRESS(MATCH(G287,#NAME?,0)+1,1,,,"Указы и ГП РФ")))</f>
        <v/>
      </c>
      <c r="E287" s="116" t="str">
        <f aca="true">IF(ISERROR(MATCH(G287,Имена_НПА_ГПРФ,0)),"",INDIRECT(ADDRESS(MATCH(G287,#NAME?,0)+1,4,,,"Указы и ГП РФ")))</f>
        <v/>
      </c>
      <c r="F287" s="117" t="str">
        <f aca="true">IF(ISERROR(MATCH(G287,Имена_НПА_ГПРФ,0)),"",INDIRECT(ADDRESS(MATCH(G287,#NAME?,0)+1,3,,,"Указы и ГП РФ")))</f>
        <v/>
      </c>
      <c r="G287" s="118"/>
      <c r="H287" s="96" t="str">
        <f aca="true">IF(ISERROR(MATCH(G287,Имена_НПА_ГПРФ,0)),"",INDIRECT(ADDRESS(MATCH(G287,#NAME?,0)+1,8,,,"Указы и ГП РФ")))</f>
        <v/>
      </c>
      <c r="I287" s="97"/>
      <c r="J287" s="98"/>
      <c r="K287" s="97"/>
      <c r="L287" s="82"/>
      <c r="M287" s="119" t="str">
        <f aca="true">IF(ISERROR(MATCH(G287,Имена_НПА_ГПРФ,0)),"",INDIRECT(ADDRESS(MATCH(G287,Имена_НПА_ГПРФ,0)+1,6,,,"Указы и ГП РФ")))</f>
        <v/>
      </c>
      <c r="N287" s="116" t="str">
        <f aca="true">IF(ISERROR(MATCH(G287,Имена_НПА_ГПРФ,0)),"",INDIRECT(ADDRESS(MATCH(G287,Имена_НПА_ГПРФ,0)+1,7,,,"Указы и ГП РФ")))</f>
        <v/>
      </c>
      <c r="O287" s="47"/>
      <c r="P287" s="97"/>
      <c r="Q287" s="98"/>
      <c r="R287" s="97"/>
      <c r="S287" s="82"/>
      <c r="T287" s="20"/>
      <c r="U287" s="121"/>
      <c r="V287" s="121"/>
      <c r="W287" s="122"/>
      <c r="X287" s="123"/>
      <c r="Y287" s="124"/>
      <c r="Z287" s="123"/>
      <c r="AA287" s="121"/>
      <c r="AB287" s="121"/>
      <c r="AC287" s="121"/>
      <c r="AD287" s="122"/>
      <c r="AE287" s="123"/>
      <c r="AF287" s="124"/>
      <c r="AG287" s="123"/>
      <c r="AH287" s="121"/>
      <c r="AI287" s="121"/>
      <c r="AJ287" s="121"/>
      <c r="AK287" s="122"/>
      <c r="AL287" s="123"/>
      <c r="AM287" s="56"/>
      <c r="AN287" s="19"/>
    </row>
    <row r="288" customFormat="false" ht="12.75" hidden="false" customHeight="false" outlineLevel="0" collapsed="false">
      <c r="A288" s="47"/>
      <c r="B288" s="107" t="str">
        <f aca="true">IF(ISERROR(MATCH(A288,Коды_полномочий,0)),"",INDIRECT(ADDRESS(MATCH(A288,Коды_полномочий,0)+1,2,,,"Полномочия")))</f>
        <v/>
      </c>
      <c r="C288" s="115" t="str">
        <f aca="true">IF(ISERROR(MATCH(G288,Имена_НПА_ГПРФ,0)),"",INDIRECT(ADDRESS(MATCH(G288,#NAME?,0)+1,2,,,"Указы и ГП РФ")))</f>
        <v/>
      </c>
      <c r="D288" s="107" t="str">
        <f aca="true">IF(ISERROR(MATCH(G288,Имена_НПА_ГПРФ,0)),"",INDIRECT(ADDRESS(MATCH(G288,#NAME?,0)+1,1,,,"Указы и ГП РФ")))</f>
        <v/>
      </c>
      <c r="E288" s="116" t="str">
        <f aca="true">IF(ISERROR(MATCH(G288,Имена_НПА_ГПРФ,0)),"",INDIRECT(ADDRESS(MATCH(G288,#NAME?,0)+1,4,,,"Указы и ГП РФ")))</f>
        <v/>
      </c>
      <c r="F288" s="117" t="str">
        <f aca="true">IF(ISERROR(MATCH(G288,Имена_НПА_ГПРФ,0)),"",INDIRECT(ADDRESS(MATCH(G288,#NAME?,0)+1,3,,,"Указы и ГП РФ")))</f>
        <v/>
      </c>
      <c r="G288" s="118"/>
      <c r="H288" s="96" t="str">
        <f aca="true">IF(ISERROR(MATCH(G288,Имена_НПА_ГПРФ,0)),"",INDIRECT(ADDRESS(MATCH(G288,#NAME?,0)+1,8,,,"Указы и ГП РФ")))</f>
        <v/>
      </c>
      <c r="I288" s="97"/>
      <c r="J288" s="98"/>
      <c r="K288" s="97"/>
      <c r="L288" s="82"/>
      <c r="M288" s="119" t="str">
        <f aca="true">IF(ISERROR(MATCH(G288,Имена_НПА_ГПРФ,0)),"",INDIRECT(ADDRESS(MATCH(G288,Имена_НПА_ГПРФ,0)+1,6,,,"Указы и ГП РФ")))</f>
        <v/>
      </c>
      <c r="N288" s="116" t="str">
        <f aca="true">IF(ISERROR(MATCH(G288,Имена_НПА_ГПРФ,0)),"",INDIRECT(ADDRESS(MATCH(G288,Имена_НПА_ГПРФ,0)+1,7,,,"Указы и ГП РФ")))</f>
        <v/>
      </c>
      <c r="O288" s="47"/>
      <c r="P288" s="97"/>
      <c r="Q288" s="98"/>
      <c r="R288" s="97"/>
      <c r="S288" s="82"/>
      <c r="T288" s="20"/>
      <c r="U288" s="121"/>
      <c r="V288" s="121"/>
      <c r="W288" s="122"/>
      <c r="X288" s="123"/>
      <c r="Y288" s="124"/>
      <c r="Z288" s="123"/>
      <c r="AA288" s="121"/>
      <c r="AB288" s="121"/>
      <c r="AC288" s="121"/>
      <c r="AD288" s="122"/>
      <c r="AE288" s="123"/>
      <c r="AF288" s="124"/>
      <c r="AG288" s="123"/>
      <c r="AH288" s="121"/>
      <c r="AI288" s="121"/>
      <c r="AJ288" s="121"/>
      <c r="AK288" s="122"/>
      <c r="AL288" s="123"/>
      <c r="AM288" s="56"/>
      <c r="AN288" s="19"/>
    </row>
    <row r="289" customFormat="false" ht="12.75" hidden="false" customHeight="false" outlineLevel="0" collapsed="false">
      <c r="A289" s="47"/>
      <c r="B289" s="107" t="str">
        <f aca="true">IF(ISERROR(MATCH(A289,Коды_полномочий,0)),"",INDIRECT(ADDRESS(MATCH(A289,Коды_полномочий,0)+1,2,,,"Полномочия")))</f>
        <v/>
      </c>
      <c r="C289" s="115" t="str">
        <f aca="true">IF(ISERROR(MATCH(G289,Имена_НПА_ГПРФ,0)),"",INDIRECT(ADDRESS(MATCH(G289,#NAME?,0)+1,2,,,"Указы и ГП РФ")))</f>
        <v/>
      </c>
      <c r="D289" s="107" t="str">
        <f aca="true">IF(ISERROR(MATCH(G289,Имена_НПА_ГПРФ,0)),"",INDIRECT(ADDRESS(MATCH(G289,#NAME?,0)+1,1,,,"Указы и ГП РФ")))</f>
        <v/>
      </c>
      <c r="E289" s="116" t="str">
        <f aca="true">IF(ISERROR(MATCH(G289,Имена_НПА_ГПРФ,0)),"",INDIRECT(ADDRESS(MATCH(G289,#NAME?,0)+1,4,,,"Указы и ГП РФ")))</f>
        <v/>
      </c>
      <c r="F289" s="117" t="str">
        <f aca="true">IF(ISERROR(MATCH(G289,Имена_НПА_ГПРФ,0)),"",INDIRECT(ADDRESS(MATCH(G289,#NAME?,0)+1,3,,,"Указы и ГП РФ")))</f>
        <v/>
      </c>
      <c r="G289" s="118"/>
      <c r="H289" s="96" t="str">
        <f aca="true">IF(ISERROR(MATCH(G289,Имена_НПА_ГПРФ,0)),"",INDIRECT(ADDRESS(MATCH(G289,#NAME?,0)+1,8,,,"Указы и ГП РФ")))</f>
        <v/>
      </c>
      <c r="I289" s="97"/>
      <c r="J289" s="98"/>
      <c r="K289" s="97"/>
      <c r="L289" s="82"/>
      <c r="M289" s="119" t="str">
        <f aca="true">IF(ISERROR(MATCH(G289,Имена_НПА_ГПРФ,0)),"",INDIRECT(ADDRESS(MATCH(G289,Имена_НПА_ГПРФ,0)+1,6,,,"Указы и ГП РФ")))</f>
        <v/>
      </c>
      <c r="N289" s="116" t="str">
        <f aca="true">IF(ISERROR(MATCH(G289,Имена_НПА_ГПРФ,0)),"",INDIRECT(ADDRESS(MATCH(G289,Имена_НПА_ГПРФ,0)+1,7,,,"Указы и ГП РФ")))</f>
        <v/>
      </c>
      <c r="O289" s="47"/>
      <c r="P289" s="97"/>
      <c r="Q289" s="98"/>
      <c r="R289" s="97"/>
      <c r="S289" s="82"/>
      <c r="T289" s="20"/>
      <c r="U289" s="120"/>
      <c r="V289" s="121"/>
      <c r="W289" s="122"/>
      <c r="X289" s="123"/>
      <c r="Y289" s="124"/>
      <c r="Z289" s="123"/>
      <c r="AA289" s="121"/>
      <c r="AB289" s="120"/>
      <c r="AC289" s="121"/>
      <c r="AD289" s="122"/>
      <c r="AE289" s="123"/>
      <c r="AF289" s="124"/>
      <c r="AG289" s="123"/>
      <c r="AH289" s="121"/>
      <c r="AI289" s="120"/>
      <c r="AJ289" s="121"/>
      <c r="AK289" s="122"/>
      <c r="AL289" s="123"/>
      <c r="AM289" s="56"/>
      <c r="AN289" s="19"/>
    </row>
    <row r="290" customFormat="false" ht="12.75" hidden="false" customHeight="false" outlineLevel="0" collapsed="false">
      <c r="A290" s="47"/>
      <c r="B290" s="107" t="str">
        <f aca="true">IF(ISERROR(MATCH(A290,Коды_полномочий,0)),"",INDIRECT(ADDRESS(MATCH(A290,Коды_полномочий,0)+1,2,,,"Полномочия")))</f>
        <v/>
      </c>
      <c r="C290" s="115" t="str">
        <f aca="true">IF(ISERROR(MATCH(G290,Имена_НПА_ГПРФ,0)),"",INDIRECT(ADDRESS(MATCH(G290,#NAME?,0)+1,2,,,"Указы и ГП РФ")))</f>
        <v/>
      </c>
      <c r="D290" s="107" t="str">
        <f aca="true">IF(ISERROR(MATCH(G290,Имена_НПА_ГПРФ,0)),"",INDIRECT(ADDRESS(MATCH(G290,#NAME?,0)+1,1,,,"Указы и ГП РФ")))</f>
        <v/>
      </c>
      <c r="E290" s="116" t="str">
        <f aca="true">IF(ISERROR(MATCH(G290,Имена_НПА_ГПРФ,0)),"",INDIRECT(ADDRESS(MATCH(G290,#NAME?,0)+1,4,,,"Указы и ГП РФ")))</f>
        <v/>
      </c>
      <c r="F290" s="117" t="str">
        <f aca="true">IF(ISERROR(MATCH(G290,Имена_НПА_ГПРФ,0)),"",INDIRECT(ADDRESS(MATCH(G290,#NAME?,0)+1,3,,,"Указы и ГП РФ")))</f>
        <v/>
      </c>
      <c r="G290" s="118"/>
      <c r="H290" s="96" t="str">
        <f aca="true">IF(ISERROR(MATCH(G290,Имена_НПА_ГПРФ,0)),"",INDIRECT(ADDRESS(MATCH(G290,#NAME?,0)+1,8,,,"Указы и ГП РФ")))</f>
        <v/>
      </c>
      <c r="I290" s="97"/>
      <c r="J290" s="98"/>
      <c r="K290" s="97"/>
      <c r="L290" s="82"/>
      <c r="M290" s="119" t="str">
        <f aca="true">IF(ISERROR(MATCH(G290,Имена_НПА_ГПРФ,0)),"",INDIRECT(ADDRESS(MATCH(G290,Имена_НПА_ГПРФ,0)+1,6,,,"Указы и ГП РФ")))</f>
        <v/>
      </c>
      <c r="N290" s="116" t="str">
        <f aca="true">IF(ISERROR(MATCH(G290,Имена_НПА_ГПРФ,0)),"",INDIRECT(ADDRESS(MATCH(G290,Имена_НПА_ГПРФ,0)+1,7,,,"Указы и ГП РФ")))</f>
        <v/>
      </c>
      <c r="O290" s="47"/>
      <c r="P290" s="97"/>
      <c r="Q290" s="98"/>
      <c r="R290" s="97"/>
      <c r="S290" s="82"/>
      <c r="T290" s="20"/>
      <c r="U290" s="120"/>
      <c r="V290" s="121"/>
      <c r="W290" s="122"/>
      <c r="X290" s="123"/>
      <c r="Y290" s="124"/>
      <c r="Z290" s="123"/>
      <c r="AA290" s="121"/>
      <c r="AB290" s="120"/>
      <c r="AC290" s="121"/>
      <c r="AD290" s="122"/>
      <c r="AE290" s="123"/>
      <c r="AF290" s="124"/>
      <c r="AG290" s="123"/>
      <c r="AH290" s="121"/>
      <c r="AI290" s="120"/>
      <c r="AJ290" s="121"/>
      <c r="AK290" s="122"/>
      <c r="AL290" s="123"/>
      <c r="AM290" s="56"/>
      <c r="AN290" s="19"/>
    </row>
    <row r="291" customFormat="false" ht="12.75" hidden="false" customHeight="false" outlineLevel="0" collapsed="false">
      <c r="A291" s="47"/>
      <c r="B291" s="107" t="str">
        <f aca="true">IF(ISERROR(MATCH(A291,Коды_полномочий,0)),"",INDIRECT(ADDRESS(MATCH(A291,Коды_полномочий,0)+1,2,,,"Полномочия")))</f>
        <v/>
      </c>
      <c r="C291" s="115" t="str">
        <f aca="true">IF(ISERROR(MATCH(G291,Имена_НПА_ГПРФ,0)),"",INDIRECT(ADDRESS(MATCH(G291,#NAME?,0)+1,2,,,"Указы и ГП РФ")))</f>
        <v/>
      </c>
      <c r="D291" s="107" t="str">
        <f aca="true">IF(ISERROR(MATCH(G291,Имена_НПА_ГПРФ,0)),"",INDIRECT(ADDRESS(MATCH(G291,#NAME?,0)+1,1,,,"Указы и ГП РФ")))</f>
        <v/>
      </c>
      <c r="E291" s="116" t="str">
        <f aca="true">IF(ISERROR(MATCH(G291,Имена_НПА_ГПРФ,0)),"",INDIRECT(ADDRESS(MATCH(G291,#NAME?,0)+1,4,,,"Указы и ГП РФ")))</f>
        <v/>
      </c>
      <c r="F291" s="117" t="str">
        <f aca="true">IF(ISERROR(MATCH(G291,Имена_НПА_ГПРФ,0)),"",INDIRECT(ADDRESS(MATCH(G291,#NAME?,0)+1,3,,,"Указы и ГП РФ")))</f>
        <v/>
      </c>
      <c r="G291" s="118"/>
      <c r="H291" s="96" t="str">
        <f aca="true">IF(ISERROR(MATCH(G291,Имена_НПА_ГПРФ,0)),"",INDIRECT(ADDRESS(MATCH(G291,#NAME?,0)+1,8,,,"Указы и ГП РФ")))</f>
        <v/>
      </c>
      <c r="I291" s="97"/>
      <c r="J291" s="98"/>
      <c r="K291" s="97"/>
      <c r="L291" s="82"/>
      <c r="M291" s="119" t="str">
        <f aca="true">IF(ISERROR(MATCH(G291,Имена_НПА_ГПРФ,0)),"",INDIRECT(ADDRESS(MATCH(G291,Имена_НПА_ГПРФ,0)+1,6,,,"Указы и ГП РФ")))</f>
        <v/>
      </c>
      <c r="N291" s="116" t="str">
        <f aca="true">IF(ISERROR(MATCH(G291,Имена_НПА_ГПРФ,0)),"",INDIRECT(ADDRESS(MATCH(G291,Имена_НПА_ГПРФ,0)+1,7,,,"Указы и ГП РФ")))</f>
        <v/>
      </c>
      <c r="O291" s="47"/>
      <c r="P291" s="97"/>
      <c r="Q291" s="98"/>
      <c r="R291" s="97"/>
      <c r="S291" s="82"/>
      <c r="T291" s="20"/>
      <c r="U291" s="121"/>
      <c r="V291" s="121"/>
      <c r="W291" s="122"/>
      <c r="X291" s="123"/>
      <c r="Y291" s="124"/>
      <c r="Z291" s="123"/>
      <c r="AA291" s="121"/>
      <c r="AB291" s="121"/>
      <c r="AC291" s="121"/>
      <c r="AD291" s="122"/>
      <c r="AE291" s="123"/>
      <c r="AF291" s="124"/>
      <c r="AG291" s="123"/>
      <c r="AH291" s="121"/>
      <c r="AI291" s="121"/>
      <c r="AJ291" s="121"/>
      <c r="AK291" s="122"/>
      <c r="AL291" s="123"/>
      <c r="AM291" s="56"/>
      <c r="AN291" s="19"/>
    </row>
    <row r="292" customFormat="false" ht="12.75" hidden="false" customHeight="false" outlineLevel="0" collapsed="false">
      <c r="A292" s="47"/>
      <c r="B292" s="107" t="str">
        <f aca="true">IF(ISERROR(MATCH(A292,Коды_полномочий,0)),"",INDIRECT(ADDRESS(MATCH(A292,Коды_полномочий,0)+1,2,,,"Полномочия")))</f>
        <v/>
      </c>
      <c r="C292" s="115" t="str">
        <f aca="true">IF(ISERROR(MATCH(G292,Имена_НПА_ГПРФ,0)),"",INDIRECT(ADDRESS(MATCH(G292,#NAME?,0)+1,2,,,"Указы и ГП РФ")))</f>
        <v/>
      </c>
      <c r="D292" s="107" t="str">
        <f aca="true">IF(ISERROR(MATCH(G292,Имена_НПА_ГПРФ,0)),"",INDIRECT(ADDRESS(MATCH(G292,#NAME?,0)+1,1,,,"Указы и ГП РФ")))</f>
        <v/>
      </c>
      <c r="E292" s="116" t="str">
        <f aca="true">IF(ISERROR(MATCH(G292,Имена_НПА_ГПРФ,0)),"",INDIRECT(ADDRESS(MATCH(G292,#NAME?,0)+1,4,,,"Указы и ГП РФ")))</f>
        <v/>
      </c>
      <c r="F292" s="117" t="str">
        <f aca="true">IF(ISERROR(MATCH(G292,Имена_НПА_ГПРФ,0)),"",INDIRECT(ADDRESS(MATCH(G292,#NAME?,0)+1,3,,,"Указы и ГП РФ")))</f>
        <v/>
      </c>
      <c r="G292" s="118"/>
      <c r="H292" s="96" t="str">
        <f aca="true">IF(ISERROR(MATCH(G292,Имена_НПА_ГПРФ,0)),"",INDIRECT(ADDRESS(MATCH(G292,#NAME?,0)+1,8,,,"Указы и ГП РФ")))</f>
        <v/>
      </c>
      <c r="I292" s="97"/>
      <c r="J292" s="98"/>
      <c r="K292" s="97"/>
      <c r="L292" s="82"/>
      <c r="M292" s="119" t="str">
        <f aca="true">IF(ISERROR(MATCH(G292,Имена_НПА_ГПРФ,0)),"",INDIRECT(ADDRESS(MATCH(G292,Имена_НПА_ГПРФ,0)+1,6,,,"Указы и ГП РФ")))</f>
        <v/>
      </c>
      <c r="N292" s="116" t="str">
        <f aca="true">IF(ISERROR(MATCH(G292,Имена_НПА_ГПРФ,0)),"",INDIRECT(ADDRESS(MATCH(G292,Имена_НПА_ГПРФ,0)+1,7,,,"Указы и ГП РФ")))</f>
        <v/>
      </c>
      <c r="O292" s="47"/>
      <c r="P292" s="97"/>
      <c r="Q292" s="98"/>
      <c r="R292" s="97"/>
      <c r="S292" s="82"/>
      <c r="T292" s="20"/>
      <c r="U292" s="121"/>
      <c r="V292" s="121"/>
      <c r="W292" s="122"/>
      <c r="X292" s="123"/>
      <c r="Y292" s="124"/>
      <c r="Z292" s="123"/>
      <c r="AA292" s="121"/>
      <c r="AB292" s="121"/>
      <c r="AC292" s="121"/>
      <c r="AD292" s="122"/>
      <c r="AE292" s="123"/>
      <c r="AF292" s="124"/>
      <c r="AG292" s="123"/>
      <c r="AH292" s="121"/>
      <c r="AI292" s="121"/>
      <c r="AJ292" s="121"/>
      <c r="AK292" s="122"/>
      <c r="AL292" s="123"/>
      <c r="AM292" s="56"/>
      <c r="AN292" s="19"/>
    </row>
    <row r="293" customFormat="false" ht="12.75" hidden="false" customHeight="false" outlineLevel="0" collapsed="false">
      <c r="A293" s="47"/>
      <c r="B293" s="107" t="str">
        <f aca="true">IF(ISERROR(MATCH(A293,Коды_полномочий,0)),"",INDIRECT(ADDRESS(MATCH(A293,Коды_полномочий,0)+1,2,,,"Полномочия")))</f>
        <v/>
      </c>
      <c r="C293" s="115" t="str">
        <f aca="true">IF(ISERROR(MATCH(G293,Имена_НПА_ГПРФ,0)),"",INDIRECT(ADDRESS(MATCH(G293,#NAME?,0)+1,2,,,"Указы и ГП РФ")))</f>
        <v/>
      </c>
      <c r="D293" s="107" t="str">
        <f aca="true">IF(ISERROR(MATCH(G293,Имена_НПА_ГПРФ,0)),"",INDIRECT(ADDRESS(MATCH(G293,#NAME?,0)+1,1,,,"Указы и ГП РФ")))</f>
        <v/>
      </c>
      <c r="E293" s="116" t="str">
        <f aca="true">IF(ISERROR(MATCH(G293,Имена_НПА_ГПРФ,0)),"",INDIRECT(ADDRESS(MATCH(G293,#NAME?,0)+1,4,,,"Указы и ГП РФ")))</f>
        <v/>
      </c>
      <c r="F293" s="117" t="str">
        <f aca="true">IF(ISERROR(MATCH(G293,Имена_НПА_ГПРФ,0)),"",INDIRECT(ADDRESS(MATCH(G293,#NAME?,0)+1,3,,,"Указы и ГП РФ")))</f>
        <v/>
      </c>
      <c r="G293" s="118"/>
      <c r="H293" s="96" t="str">
        <f aca="true">IF(ISERROR(MATCH(G293,Имена_НПА_ГПРФ,0)),"",INDIRECT(ADDRESS(MATCH(G293,#NAME?,0)+1,8,,,"Указы и ГП РФ")))</f>
        <v/>
      </c>
      <c r="I293" s="97"/>
      <c r="J293" s="98"/>
      <c r="K293" s="97"/>
      <c r="L293" s="82"/>
      <c r="M293" s="119" t="str">
        <f aca="true">IF(ISERROR(MATCH(G293,Имена_НПА_ГПРФ,0)),"",INDIRECT(ADDRESS(MATCH(G293,Имена_НПА_ГПРФ,0)+1,6,,,"Указы и ГП РФ")))</f>
        <v/>
      </c>
      <c r="N293" s="116" t="str">
        <f aca="true">IF(ISERROR(MATCH(G293,Имена_НПА_ГПРФ,0)),"",INDIRECT(ADDRESS(MATCH(G293,Имена_НПА_ГПРФ,0)+1,7,,,"Указы и ГП РФ")))</f>
        <v/>
      </c>
      <c r="O293" s="47"/>
      <c r="P293" s="97"/>
      <c r="Q293" s="98"/>
      <c r="R293" s="97"/>
      <c r="S293" s="82"/>
      <c r="T293" s="20"/>
      <c r="U293" s="121"/>
      <c r="V293" s="121"/>
      <c r="W293" s="122"/>
      <c r="X293" s="123"/>
      <c r="Y293" s="124"/>
      <c r="Z293" s="123"/>
      <c r="AA293" s="121"/>
      <c r="AB293" s="121"/>
      <c r="AC293" s="121"/>
      <c r="AD293" s="122"/>
      <c r="AE293" s="123"/>
      <c r="AF293" s="124"/>
      <c r="AG293" s="123"/>
      <c r="AH293" s="121"/>
      <c r="AI293" s="121"/>
      <c r="AJ293" s="121"/>
      <c r="AK293" s="122"/>
      <c r="AL293" s="123"/>
      <c r="AM293" s="56"/>
      <c r="AN293" s="19"/>
    </row>
    <row r="294" customFormat="false" ht="12.75" hidden="false" customHeight="false" outlineLevel="0" collapsed="false">
      <c r="A294" s="47"/>
      <c r="B294" s="107" t="str">
        <f aca="true">IF(ISERROR(MATCH(A294,Коды_полномочий,0)),"",INDIRECT(ADDRESS(MATCH(A294,Коды_полномочий,0)+1,2,,,"Полномочия")))</f>
        <v/>
      </c>
      <c r="C294" s="115" t="str">
        <f aca="true">IF(ISERROR(MATCH(G294,Имена_НПА_ГПРФ,0)),"",INDIRECT(ADDRESS(MATCH(G294,#NAME?,0)+1,2,,,"Указы и ГП РФ")))</f>
        <v/>
      </c>
      <c r="D294" s="107" t="str">
        <f aca="true">IF(ISERROR(MATCH(G294,Имена_НПА_ГПРФ,0)),"",INDIRECT(ADDRESS(MATCH(G294,#NAME?,0)+1,1,,,"Указы и ГП РФ")))</f>
        <v/>
      </c>
      <c r="E294" s="116" t="str">
        <f aca="true">IF(ISERROR(MATCH(G294,Имена_НПА_ГПРФ,0)),"",INDIRECT(ADDRESS(MATCH(G294,#NAME?,0)+1,4,,,"Указы и ГП РФ")))</f>
        <v/>
      </c>
      <c r="F294" s="117" t="str">
        <f aca="true">IF(ISERROR(MATCH(G294,Имена_НПА_ГПРФ,0)),"",INDIRECT(ADDRESS(MATCH(G294,#NAME?,0)+1,3,,,"Указы и ГП РФ")))</f>
        <v/>
      </c>
      <c r="G294" s="118"/>
      <c r="H294" s="96" t="str">
        <f aca="true">IF(ISERROR(MATCH(G294,Имена_НПА_ГПРФ,0)),"",INDIRECT(ADDRESS(MATCH(G294,#NAME?,0)+1,8,,,"Указы и ГП РФ")))</f>
        <v/>
      </c>
      <c r="I294" s="97"/>
      <c r="J294" s="98"/>
      <c r="K294" s="97"/>
      <c r="L294" s="82"/>
      <c r="M294" s="119" t="str">
        <f aca="true">IF(ISERROR(MATCH(G294,Имена_НПА_ГПРФ,0)),"",INDIRECT(ADDRESS(MATCH(G294,Имена_НПА_ГПРФ,0)+1,6,,,"Указы и ГП РФ")))</f>
        <v/>
      </c>
      <c r="N294" s="116" t="str">
        <f aca="true">IF(ISERROR(MATCH(G294,Имена_НПА_ГПРФ,0)),"",INDIRECT(ADDRESS(MATCH(G294,Имена_НПА_ГПРФ,0)+1,7,,,"Указы и ГП РФ")))</f>
        <v/>
      </c>
      <c r="O294" s="47"/>
      <c r="P294" s="97"/>
      <c r="Q294" s="98"/>
      <c r="R294" s="97"/>
      <c r="S294" s="82"/>
      <c r="T294" s="20"/>
      <c r="U294" s="120"/>
      <c r="V294" s="121"/>
      <c r="W294" s="122"/>
      <c r="X294" s="123"/>
      <c r="Y294" s="124"/>
      <c r="Z294" s="123"/>
      <c r="AA294" s="121"/>
      <c r="AB294" s="120"/>
      <c r="AC294" s="121"/>
      <c r="AD294" s="122"/>
      <c r="AE294" s="123"/>
      <c r="AF294" s="124"/>
      <c r="AG294" s="123"/>
      <c r="AH294" s="121"/>
      <c r="AI294" s="120"/>
      <c r="AJ294" s="121"/>
      <c r="AK294" s="122"/>
      <c r="AL294" s="123"/>
      <c r="AM294" s="56"/>
      <c r="AN294" s="19"/>
    </row>
    <row r="295" customFormat="false" ht="12.75" hidden="false" customHeight="false" outlineLevel="0" collapsed="false">
      <c r="A295" s="47"/>
      <c r="B295" s="107" t="str">
        <f aca="true">IF(ISERROR(MATCH(A295,Коды_полномочий,0)),"",INDIRECT(ADDRESS(MATCH(A295,Коды_полномочий,0)+1,2,,,"Полномочия")))</f>
        <v/>
      </c>
      <c r="C295" s="115" t="str">
        <f aca="true">IF(ISERROR(MATCH(G295,Имена_НПА_ГПРФ,0)),"",INDIRECT(ADDRESS(MATCH(G295,#NAME?,0)+1,2,,,"Указы и ГП РФ")))</f>
        <v/>
      </c>
      <c r="D295" s="107" t="str">
        <f aca="true">IF(ISERROR(MATCH(G295,Имена_НПА_ГПРФ,0)),"",INDIRECT(ADDRESS(MATCH(G295,#NAME?,0)+1,1,,,"Указы и ГП РФ")))</f>
        <v/>
      </c>
      <c r="E295" s="116" t="str">
        <f aca="true">IF(ISERROR(MATCH(G295,Имена_НПА_ГПРФ,0)),"",INDIRECT(ADDRESS(MATCH(G295,#NAME?,0)+1,4,,,"Указы и ГП РФ")))</f>
        <v/>
      </c>
      <c r="F295" s="117" t="str">
        <f aca="true">IF(ISERROR(MATCH(G295,Имена_НПА_ГПРФ,0)),"",INDIRECT(ADDRESS(MATCH(G295,#NAME?,0)+1,3,,,"Указы и ГП РФ")))</f>
        <v/>
      </c>
      <c r="G295" s="118"/>
      <c r="H295" s="96" t="str">
        <f aca="true">IF(ISERROR(MATCH(G295,Имена_НПА_ГПРФ,0)),"",INDIRECT(ADDRESS(MATCH(G295,#NAME?,0)+1,8,,,"Указы и ГП РФ")))</f>
        <v/>
      </c>
      <c r="I295" s="97"/>
      <c r="J295" s="98"/>
      <c r="K295" s="97"/>
      <c r="L295" s="82"/>
      <c r="M295" s="119" t="str">
        <f aca="true">IF(ISERROR(MATCH(G295,Имена_НПА_ГПРФ,0)),"",INDIRECT(ADDRESS(MATCH(G295,Имена_НПА_ГПРФ,0)+1,6,,,"Указы и ГП РФ")))</f>
        <v/>
      </c>
      <c r="N295" s="116" t="str">
        <f aca="true">IF(ISERROR(MATCH(G295,Имена_НПА_ГПРФ,0)),"",INDIRECT(ADDRESS(MATCH(G295,Имена_НПА_ГПРФ,0)+1,7,,,"Указы и ГП РФ")))</f>
        <v/>
      </c>
      <c r="O295" s="47"/>
      <c r="P295" s="97"/>
      <c r="Q295" s="98"/>
      <c r="R295" s="97"/>
      <c r="S295" s="82"/>
      <c r="T295" s="20"/>
      <c r="U295" s="121"/>
      <c r="V295" s="121"/>
      <c r="W295" s="122"/>
      <c r="X295" s="123"/>
      <c r="Y295" s="124"/>
      <c r="Z295" s="123"/>
      <c r="AA295" s="121"/>
      <c r="AB295" s="121"/>
      <c r="AC295" s="121"/>
      <c r="AD295" s="122"/>
      <c r="AE295" s="123"/>
      <c r="AF295" s="124"/>
      <c r="AG295" s="123"/>
      <c r="AH295" s="121"/>
      <c r="AI295" s="121"/>
      <c r="AJ295" s="121"/>
      <c r="AK295" s="122"/>
      <c r="AL295" s="123"/>
      <c r="AM295" s="56"/>
      <c r="AN295" s="19"/>
    </row>
    <row r="296" customFormat="false" ht="12.75" hidden="false" customHeight="false" outlineLevel="0" collapsed="false">
      <c r="A296" s="47"/>
      <c r="B296" s="107" t="str">
        <f aca="true">IF(ISERROR(MATCH(A296,Коды_полномочий,0)),"",INDIRECT(ADDRESS(MATCH(A296,Коды_полномочий,0)+1,2,,,"Полномочия")))</f>
        <v/>
      </c>
      <c r="C296" s="115" t="str">
        <f aca="true">IF(ISERROR(MATCH(G296,Имена_НПА_ГПРФ,0)),"",INDIRECT(ADDRESS(MATCH(G296,#NAME?,0)+1,2,,,"Указы и ГП РФ")))</f>
        <v/>
      </c>
      <c r="D296" s="107" t="str">
        <f aca="true">IF(ISERROR(MATCH(G296,Имена_НПА_ГПРФ,0)),"",INDIRECT(ADDRESS(MATCH(G296,#NAME?,0)+1,1,,,"Указы и ГП РФ")))</f>
        <v/>
      </c>
      <c r="E296" s="116" t="str">
        <f aca="true">IF(ISERROR(MATCH(G296,Имена_НПА_ГПРФ,0)),"",INDIRECT(ADDRESS(MATCH(G296,#NAME?,0)+1,4,,,"Указы и ГП РФ")))</f>
        <v/>
      </c>
      <c r="F296" s="117" t="str">
        <f aca="true">IF(ISERROR(MATCH(G296,Имена_НПА_ГПРФ,0)),"",INDIRECT(ADDRESS(MATCH(G296,#NAME?,0)+1,3,,,"Указы и ГП РФ")))</f>
        <v/>
      </c>
      <c r="G296" s="118"/>
      <c r="H296" s="96" t="str">
        <f aca="true">IF(ISERROR(MATCH(G296,Имена_НПА_ГПРФ,0)),"",INDIRECT(ADDRESS(MATCH(G296,#NAME?,0)+1,8,,,"Указы и ГП РФ")))</f>
        <v/>
      </c>
      <c r="I296" s="97"/>
      <c r="J296" s="98"/>
      <c r="K296" s="97"/>
      <c r="L296" s="82"/>
      <c r="M296" s="119" t="str">
        <f aca="true">IF(ISERROR(MATCH(G296,Имена_НПА_ГПРФ,0)),"",INDIRECT(ADDRESS(MATCH(G296,Имена_НПА_ГПРФ,0)+1,6,,,"Указы и ГП РФ")))</f>
        <v/>
      </c>
      <c r="N296" s="116" t="str">
        <f aca="true">IF(ISERROR(MATCH(G296,Имена_НПА_ГПРФ,0)),"",INDIRECT(ADDRESS(MATCH(G296,Имена_НПА_ГПРФ,0)+1,7,,,"Указы и ГП РФ")))</f>
        <v/>
      </c>
      <c r="O296" s="47"/>
      <c r="P296" s="97"/>
      <c r="Q296" s="98"/>
      <c r="R296" s="97"/>
      <c r="S296" s="82"/>
      <c r="T296" s="20"/>
      <c r="U296" s="121"/>
      <c r="V296" s="121"/>
      <c r="W296" s="122"/>
      <c r="X296" s="123"/>
      <c r="Y296" s="124"/>
      <c r="Z296" s="123"/>
      <c r="AA296" s="121"/>
      <c r="AB296" s="121"/>
      <c r="AC296" s="121"/>
      <c r="AD296" s="122"/>
      <c r="AE296" s="123"/>
      <c r="AF296" s="124"/>
      <c r="AG296" s="123"/>
      <c r="AH296" s="121"/>
      <c r="AI296" s="121"/>
      <c r="AJ296" s="121"/>
      <c r="AK296" s="122"/>
      <c r="AL296" s="123"/>
      <c r="AM296" s="56"/>
      <c r="AN296" s="19"/>
    </row>
    <row r="297" customFormat="false" ht="12.75" hidden="false" customHeight="false" outlineLevel="0" collapsed="false">
      <c r="A297" s="47"/>
      <c r="B297" s="107" t="str">
        <f aca="true">IF(ISERROR(MATCH(A297,Коды_полномочий,0)),"",INDIRECT(ADDRESS(MATCH(A297,Коды_полномочий,0)+1,2,,,"Полномочия")))</f>
        <v/>
      </c>
      <c r="C297" s="115" t="str">
        <f aca="true">IF(ISERROR(MATCH(G297,Имена_НПА_ГПРФ,0)),"",INDIRECT(ADDRESS(MATCH(G297,#NAME?,0)+1,2,,,"Указы и ГП РФ")))</f>
        <v/>
      </c>
      <c r="D297" s="107" t="str">
        <f aca="true">IF(ISERROR(MATCH(G297,Имена_НПА_ГПРФ,0)),"",INDIRECT(ADDRESS(MATCH(G297,#NAME?,0)+1,1,,,"Указы и ГП РФ")))</f>
        <v/>
      </c>
      <c r="E297" s="116" t="str">
        <f aca="true">IF(ISERROR(MATCH(G297,Имена_НПА_ГПРФ,0)),"",INDIRECT(ADDRESS(MATCH(G297,#NAME?,0)+1,4,,,"Указы и ГП РФ")))</f>
        <v/>
      </c>
      <c r="F297" s="117" t="str">
        <f aca="true">IF(ISERROR(MATCH(G297,Имена_НПА_ГПРФ,0)),"",INDIRECT(ADDRESS(MATCH(G297,#NAME?,0)+1,3,,,"Указы и ГП РФ")))</f>
        <v/>
      </c>
      <c r="G297" s="118"/>
      <c r="H297" s="96" t="str">
        <f aca="true">IF(ISERROR(MATCH(G297,Имена_НПА_ГПРФ,0)),"",INDIRECT(ADDRESS(MATCH(G297,#NAME?,0)+1,8,,,"Указы и ГП РФ")))</f>
        <v/>
      </c>
      <c r="I297" s="97"/>
      <c r="J297" s="98"/>
      <c r="K297" s="97"/>
      <c r="L297" s="82"/>
      <c r="M297" s="119" t="str">
        <f aca="true">IF(ISERROR(MATCH(G297,Имена_НПА_ГПРФ,0)),"",INDIRECT(ADDRESS(MATCH(G297,Имена_НПА_ГПРФ,0)+1,6,,,"Указы и ГП РФ")))</f>
        <v/>
      </c>
      <c r="N297" s="116" t="str">
        <f aca="true">IF(ISERROR(MATCH(G297,Имена_НПА_ГПРФ,0)),"",INDIRECT(ADDRESS(MATCH(G297,Имена_НПА_ГПРФ,0)+1,7,,,"Указы и ГП РФ")))</f>
        <v/>
      </c>
      <c r="O297" s="47"/>
      <c r="P297" s="97"/>
      <c r="Q297" s="98"/>
      <c r="R297" s="97"/>
      <c r="S297" s="82"/>
      <c r="T297" s="20"/>
      <c r="U297" s="121"/>
      <c r="V297" s="121"/>
      <c r="W297" s="122"/>
      <c r="X297" s="123"/>
      <c r="Y297" s="124"/>
      <c r="Z297" s="123"/>
      <c r="AA297" s="121"/>
      <c r="AB297" s="121"/>
      <c r="AC297" s="121"/>
      <c r="AD297" s="122"/>
      <c r="AE297" s="123"/>
      <c r="AF297" s="124"/>
      <c r="AG297" s="123"/>
      <c r="AH297" s="121"/>
      <c r="AI297" s="121"/>
      <c r="AJ297" s="121"/>
      <c r="AK297" s="122"/>
      <c r="AL297" s="123"/>
      <c r="AM297" s="56"/>
      <c r="AN297" s="19"/>
    </row>
    <row r="298" customFormat="false" ht="12.75" hidden="false" customHeight="false" outlineLevel="0" collapsed="false">
      <c r="A298" s="47"/>
      <c r="B298" s="107" t="str">
        <f aca="true">IF(ISERROR(MATCH(A298,Коды_полномочий,0)),"",INDIRECT(ADDRESS(MATCH(A298,Коды_полномочий,0)+1,2,,,"Полномочия")))</f>
        <v/>
      </c>
      <c r="C298" s="115" t="str">
        <f aca="true">IF(ISERROR(MATCH(G298,Имена_НПА_ГПРФ,0)),"",INDIRECT(ADDRESS(MATCH(G298,#NAME?,0)+1,2,,,"Указы и ГП РФ")))</f>
        <v/>
      </c>
      <c r="D298" s="107" t="str">
        <f aca="true">IF(ISERROR(MATCH(G298,Имена_НПА_ГПРФ,0)),"",INDIRECT(ADDRESS(MATCH(G298,#NAME?,0)+1,1,,,"Указы и ГП РФ")))</f>
        <v/>
      </c>
      <c r="E298" s="116" t="str">
        <f aca="true">IF(ISERROR(MATCH(G298,Имена_НПА_ГПРФ,0)),"",INDIRECT(ADDRESS(MATCH(G298,#NAME?,0)+1,4,,,"Указы и ГП РФ")))</f>
        <v/>
      </c>
      <c r="F298" s="117" t="str">
        <f aca="true">IF(ISERROR(MATCH(G298,Имена_НПА_ГПРФ,0)),"",INDIRECT(ADDRESS(MATCH(G298,#NAME?,0)+1,3,,,"Указы и ГП РФ")))</f>
        <v/>
      </c>
      <c r="G298" s="118"/>
      <c r="H298" s="96" t="str">
        <f aca="true">IF(ISERROR(MATCH(G298,Имена_НПА_ГПРФ,0)),"",INDIRECT(ADDRESS(MATCH(G298,#NAME?,0)+1,8,,,"Указы и ГП РФ")))</f>
        <v/>
      </c>
      <c r="I298" s="97"/>
      <c r="J298" s="98"/>
      <c r="K298" s="97"/>
      <c r="L298" s="82"/>
      <c r="M298" s="119" t="str">
        <f aca="true">IF(ISERROR(MATCH(G298,Имена_НПА_ГПРФ,0)),"",INDIRECT(ADDRESS(MATCH(G298,Имена_НПА_ГПРФ,0)+1,6,,,"Указы и ГП РФ")))</f>
        <v/>
      </c>
      <c r="N298" s="116" t="str">
        <f aca="true">IF(ISERROR(MATCH(G298,Имена_НПА_ГПРФ,0)),"",INDIRECT(ADDRESS(MATCH(G298,Имена_НПА_ГПРФ,0)+1,7,,,"Указы и ГП РФ")))</f>
        <v/>
      </c>
      <c r="O298" s="47"/>
      <c r="P298" s="97"/>
      <c r="Q298" s="98"/>
      <c r="R298" s="97"/>
      <c r="S298" s="82"/>
      <c r="T298" s="20"/>
      <c r="U298" s="120"/>
      <c r="V298" s="121"/>
      <c r="W298" s="122"/>
      <c r="X298" s="123"/>
      <c r="Y298" s="124"/>
      <c r="Z298" s="123"/>
      <c r="AA298" s="121"/>
      <c r="AB298" s="120"/>
      <c r="AC298" s="121"/>
      <c r="AD298" s="122"/>
      <c r="AE298" s="123"/>
      <c r="AF298" s="124"/>
      <c r="AG298" s="123"/>
      <c r="AH298" s="121"/>
      <c r="AI298" s="120"/>
      <c r="AJ298" s="121"/>
      <c r="AK298" s="122"/>
      <c r="AL298" s="123"/>
      <c r="AM298" s="56"/>
      <c r="AN298" s="19"/>
    </row>
    <row r="299" customFormat="false" ht="12.75" hidden="false" customHeight="false" outlineLevel="0" collapsed="false">
      <c r="A299" s="47"/>
      <c r="B299" s="107" t="str">
        <f aca="true">IF(ISERROR(MATCH(A299,Коды_полномочий,0)),"",INDIRECT(ADDRESS(MATCH(A299,Коды_полномочий,0)+1,2,,,"Полномочия")))</f>
        <v/>
      </c>
      <c r="C299" s="115" t="str">
        <f aca="true">IF(ISERROR(MATCH(G299,Имена_НПА_ГПРФ,0)),"",INDIRECT(ADDRESS(MATCH(G299,#NAME?,0)+1,2,,,"Указы и ГП РФ")))</f>
        <v/>
      </c>
      <c r="D299" s="107" t="str">
        <f aca="true">IF(ISERROR(MATCH(G299,Имена_НПА_ГПРФ,0)),"",INDIRECT(ADDRESS(MATCH(G299,#NAME?,0)+1,1,,,"Указы и ГП РФ")))</f>
        <v/>
      </c>
      <c r="E299" s="116" t="str">
        <f aca="true">IF(ISERROR(MATCH(G299,Имена_НПА_ГПРФ,0)),"",INDIRECT(ADDRESS(MATCH(G299,#NAME?,0)+1,4,,,"Указы и ГП РФ")))</f>
        <v/>
      </c>
      <c r="F299" s="117" t="str">
        <f aca="true">IF(ISERROR(MATCH(G299,Имена_НПА_ГПРФ,0)),"",INDIRECT(ADDRESS(MATCH(G299,#NAME?,0)+1,3,,,"Указы и ГП РФ")))</f>
        <v/>
      </c>
      <c r="G299" s="118"/>
      <c r="H299" s="96" t="str">
        <f aca="true">IF(ISERROR(MATCH(G299,Имена_НПА_ГПРФ,0)),"",INDIRECT(ADDRESS(MATCH(G299,#NAME?,0)+1,8,,,"Указы и ГП РФ")))</f>
        <v/>
      </c>
      <c r="I299" s="97"/>
      <c r="J299" s="98"/>
      <c r="K299" s="97"/>
      <c r="L299" s="82"/>
      <c r="M299" s="119" t="str">
        <f aca="true">IF(ISERROR(MATCH(G299,Имена_НПА_ГПРФ,0)),"",INDIRECT(ADDRESS(MATCH(G299,Имена_НПА_ГПРФ,0)+1,6,,,"Указы и ГП РФ")))</f>
        <v/>
      </c>
      <c r="N299" s="116" t="str">
        <f aca="true">IF(ISERROR(MATCH(G299,Имена_НПА_ГПРФ,0)),"",INDIRECT(ADDRESS(MATCH(G299,Имена_НПА_ГПРФ,0)+1,7,,,"Указы и ГП РФ")))</f>
        <v/>
      </c>
      <c r="O299" s="47"/>
      <c r="P299" s="97"/>
      <c r="Q299" s="98"/>
      <c r="R299" s="97"/>
      <c r="S299" s="82"/>
      <c r="T299" s="20"/>
      <c r="U299" s="121"/>
      <c r="V299" s="121"/>
      <c r="W299" s="122"/>
      <c r="X299" s="123"/>
      <c r="Y299" s="124"/>
      <c r="Z299" s="123"/>
      <c r="AA299" s="121"/>
      <c r="AB299" s="121"/>
      <c r="AC299" s="121"/>
      <c r="AD299" s="122"/>
      <c r="AE299" s="123"/>
      <c r="AF299" s="124"/>
      <c r="AG299" s="123"/>
      <c r="AH299" s="121"/>
      <c r="AI299" s="121"/>
      <c r="AJ299" s="121"/>
      <c r="AK299" s="122"/>
      <c r="AL299" s="123"/>
      <c r="AM299" s="56"/>
      <c r="AN299" s="19"/>
    </row>
    <row r="300" customFormat="false" ht="12.75" hidden="false" customHeight="false" outlineLevel="0" collapsed="false">
      <c r="A300" s="47"/>
      <c r="B300" s="107" t="str">
        <f aca="true">IF(ISERROR(MATCH(A300,Коды_полномочий,0)),"",INDIRECT(ADDRESS(MATCH(A300,Коды_полномочий,0)+1,2,,,"Полномочия")))</f>
        <v/>
      </c>
      <c r="C300" s="115" t="str">
        <f aca="true">IF(ISERROR(MATCH(G300,Имена_НПА_ГПРФ,0)),"",INDIRECT(ADDRESS(MATCH(G300,#NAME?,0)+1,2,,,"Указы и ГП РФ")))</f>
        <v/>
      </c>
      <c r="D300" s="107" t="str">
        <f aca="true">IF(ISERROR(MATCH(G300,Имена_НПА_ГПРФ,0)),"",INDIRECT(ADDRESS(MATCH(G300,#NAME?,0)+1,1,,,"Указы и ГП РФ")))</f>
        <v/>
      </c>
      <c r="E300" s="116" t="str">
        <f aca="true">IF(ISERROR(MATCH(G300,Имена_НПА_ГПРФ,0)),"",INDIRECT(ADDRESS(MATCH(G300,#NAME?,0)+1,4,,,"Указы и ГП РФ")))</f>
        <v/>
      </c>
      <c r="F300" s="117" t="str">
        <f aca="true">IF(ISERROR(MATCH(G300,Имена_НПА_ГПРФ,0)),"",INDIRECT(ADDRESS(MATCH(G300,#NAME?,0)+1,3,,,"Указы и ГП РФ")))</f>
        <v/>
      </c>
      <c r="G300" s="118"/>
      <c r="H300" s="96" t="str">
        <f aca="true">IF(ISERROR(MATCH(G300,Имена_НПА_ГПРФ,0)),"",INDIRECT(ADDRESS(MATCH(G300,#NAME?,0)+1,8,,,"Указы и ГП РФ")))</f>
        <v/>
      </c>
      <c r="I300" s="97"/>
      <c r="J300" s="98"/>
      <c r="K300" s="97"/>
      <c r="L300" s="82"/>
      <c r="M300" s="119" t="str">
        <f aca="true">IF(ISERROR(MATCH(G300,Имена_НПА_ГПРФ,0)),"",INDIRECT(ADDRESS(MATCH(G300,Имена_НПА_ГПРФ,0)+1,6,,,"Указы и ГП РФ")))</f>
        <v/>
      </c>
      <c r="N300" s="116" t="str">
        <f aca="true">IF(ISERROR(MATCH(G300,Имена_НПА_ГПРФ,0)),"",INDIRECT(ADDRESS(MATCH(G300,Имена_НПА_ГПРФ,0)+1,7,,,"Указы и ГП РФ")))</f>
        <v/>
      </c>
      <c r="O300" s="47"/>
      <c r="P300" s="97"/>
      <c r="Q300" s="98"/>
      <c r="R300" s="97"/>
      <c r="S300" s="82"/>
      <c r="T300" s="20"/>
      <c r="U300" s="121"/>
      <c r="V300" s="121"/>
      <c r="W300" s="122"/>
      <c r="X300" s="123"/>
      <c r="Y300" s="124"/>
      <c r="Z300" s="123"/>
      <c r="AA300" s="121"/>
      <c r="AB300" s="121"/>
      <c r="AC300" s="121"/>
      <c r="AD300" s="122"/>
      <c r="AE300" s="123"/>
      <c r="AF300" s="124"/>
      <c r="AG300" s="123"/>
      <c r="AH300" s="121"/>
      <c r="AI300" s="121"/>
      <c r="AJ300" s="121"/>
      <c r="AK300" s="122"/>
      <c r="AL300" s="123"/>
      <c r="AM300" s="56"/>
      <c r="AN300" s="19"/>
    </row>
    <row r="301" customFormat="false" ht="12.75" hidden="false" customHeight="false" outlineLevel="0" collapsed="false">
      <c r="A301" s="47"/>
      <c r="B301" s="107" t="str">
        <f aca="true">IF(ISERROR(MATCH(A301,Коды_полномочий,0)),"",INDIRECT(ADDRESS(MATCH(A301,Коды_полномочий,0)+1,2,,,"Полномочия")))</f>
        <v/>
      </c>
      <c r="C301" s="115" t="str">
        <f aca="true">IF(ISERROR(MATCH(G301,Имена_НПА_ГПРФ,0)),"",INDIRECT(ADDRESS(MATCH(G301,#NAME?,0)+1,2,,,"Указы и ГП РФ")))</f>
        <v/>
      </c>
      <c r="D301" s="107" t="str">
        <f aca="true">IF(ISERROR(MATCH(G301,Имена_НПА_ГПРФ,0)),"",INDIRECT(ADDRESS(MATCH(G301,#NAME?,0)+1,1,,,"Указы и ГП РФ")))</f>
        <v/>
      </c>
      <c r="E301" s="116" t="str">
        <f aca="true">IF(ISERROR(MATCH(G301,Имена_НПА_ГПРФ,0)),"",INDIRECT(ADDRESS(MATCH(G301,#NAME?,0)+1,4,,,"Указы и ГП РФ")))</f>
        <v/>
      </c>
      <c r="F301" s="117" t="str">
        <f aca="true">IF(ISERROR(MATCH(G301,Имена_НПА_ГПРФ,0)),"",INDIRECT(ADDRESS(MATCH(G301,#NAME?,0)+1,3,,,"Указы и ГП РФ")))</f>
        <v/>
      </c>
      <c r="G301" s="118"/>
      <c r="H301" s="96" t="str">
        <f aca="true">IF(ISERROR(MATCH(G301,Имена_НПА_ГПРФ,0)),"",INDIRECT(ADDRESS(MATCH(G301,#NAME?,0)+1,8,,,"Указы и ГП РФ")))</f>
        <v/>
      </c>
      <c r="I301" s="97"/>
      <c r="J301" s="98"/>
      <c r="K301" s="97"/>
      <c r="L301" s="82"/>
      <c r="M301" s="119" t="str">
        <f aca="true">IF(ISERROR(MATCH(G301,Имена_НПА_ГПРФ,0)),"",INDIRECT(ADDRESS(MATCH(G301,Имена_НПА_ГПРФ,0)+1,6,,,"Указы и ГП РФ")))</f>
        <v/>
      </c>
      <c r="N301" s="116" t="str">
        <f aca="true">IF(ISERROR(MATCH(G301,Имена_НПА_ГПРФ,0)),"",INDIRECT(ADDRESS(MATCH(G301,Имена_НПА_ГПРФ,0)+1,7,,,"Указы и ГП РФ")))</f>
        <v/>
      </c>
      <c r="O301" s="47"/>
      <c r="P301" s="97"/>
      <c r="Q301" s="98"/>
      <c r="R301" s="97"/>
      <c r="S301" s="82"/>
      <c r="T301" s="20"/>
      <c r="U301" s="121"/>
      <c r="V301" s="121"/>
      <c r="W301" s="122"/>
      <c r="X301" s="123"/>
      <c r="Y301" s="124"/>
      <c r="Z301" s="123"/>
      <c r="AA301" s="121"/>
      <c r="AB301" s="121"/>
      <c r="AC301" s="121"/>
      <c r="AD301" s="122"/>
      <c r="AE301" s="123"/>
      <c r="AF301" s="124"/>
      <c r="AG301" s="123"/>
      <c r="AH301" s="121"/>
      <c r="AI301" s="121"/>
      <c r="AJ301" s="121"/>
      <c r="AK301" s="122"/>
      <c r="AL301" s="123"/>
      <c r="AM301" s="56"/>
      <c r="AN301" s="19"/>
    </row>
    <row r="302" customFormat="false" ht="12.75" hidden="false" customHeight="false" outlineLevel="0" collapsed="false">
      <c r="A302" s="47"/>
      <c r="B302" s="107" t="str">
        <f aca="true">IF(ISERROR(MATCH(A302,Коды_полномочий,0)),"",INDIRECT(ADDRESS(MATCH(A302,Коды_полномочий,0)+1,2,,,"Полномочия")))</f>
        <v/>
      </c>
      <c r="C302" s="115" t="str">
        <f aca="true">IF(ISERROR(MATCH(G302,Имена_НПА_ГПРФ,0)),"",INDIRECT(ADDRESS(MATCH(G302,#NAME?,0)+1,2,,,"Указы и ГП РФ")))</f>
        <v/>
      </c>
      <c r="D302" s="107" t="str">
        <f aca="true">IF(ISERROR(MATCH(G302,Имена_НПА_ГПРФ,0)),"",INDIRECT(ADDRESS(MATCH(G302,#NAME?,0)+1,1,,,"Указы и ГП РФ")))</f>
        <v/>
      </c>
      <c r="E302" s="116" t="str">
        <f aca="true">IF(ISERROR(MATCH(G302,Имена_НПА_ГПРФ,0)),"",INDIRECT(ADDRESS(MATCH(G302,#NAME?,0)+1,4,,,"Указы и ГП РФ")))</f>
        <v/>
      </c>
      <c r="F302" s="117" t="str">
        <f aca="true">IF(ISERROR(MATCH(G302,Имена_НПА_ГПРФ,0)),"",INDIRECT(ADDRESS(MATCH(G302,#NAME?,0)+1,3,,,"Указы и ГП РФ")))</f>
        <v/>
      </c>
      <c r="G302" s="118"/>
      <c r="H302" s="96" t="str">
        <f aca="true">IF(ISERROR(MATCH(G302,Имена_НПА_ГПРФ,0)),"",INDIRECT(ADDRESS(MATCH(G302,#NAME?,0)+1,8,,,"Указы и ГП РФ")))</f>
        <v/>
      </c>
      <c r="I302" s="97"/>
      <c r="J302" s="98"/>
      <c r="K302" s="97"/>
      <c r="L302" s="82"/>
      <c r="M302" s="119" t="str">
        <f aca="true">IF(ISERROR(MATCH(G302,Имена_НПА_ГПРФ,0)),"",INDIRECT(ADDRESS(MATCH(G302,Имена_НПА_ГПРФ,0)+1,6,,,"Указы и ГП РФ")))</f>
        <v/>
      </c>
      <c r="N302" s="116" t="str">
        <f aca="true">IF(ISERROR(MATCH(G302,Имена_НПА_ГПРФ,0)),"",INDIRECT(ADDRESS(MATCH(G302,Имена_НПА_ГПРФ,0)+1,7,,,"Указы и ГП РФ")))</f>
        <v/>
      </c>
      <c r="O302" s="47"/>
      <c r="P302" s="97"/>
      <c r="Q302" s="98"/>
      <c r="R302" s="97"/>
      <c r="S302" s="82"/>
      <c r="T302" s="20"/>
      <c r="U302" s="120"/>
      <c r="V302" s="121"/>
      <c r="W302" s="122"/>
      <c r="X302" s="123"/>
      <c r="Y302" s="124"/>
      <c r="Z302" s="123"/>
      <c r="AA302" s="121"/>
      <c r="AB302" s="120"/>
      <c r="AC302" s="121"/>
      <c r="AD302" s="122"/>
      <c r="AE302" s="123"/>
      <c r="AF302" s="124"/>
      <c r="AG302" s="123"/>
      <c r="AH302" s="121"/>
      <c r="AI302" s="120"/>
      <c r="AJ302" s="121"/>
      <c r="AK302" s="122"/>
      <c r="AL302" s="123"/>
      <c r="AM302" s="56"/>
      <c r="AN302" s="19"/>
    </row>
    <row r="303" customFormat="false" ht="12.75" hidden="false" customHeight="false" outlineLevel="0" collapsed="false">
      <c r="A303" s="47"/>
      <c r="B303" s="107" t="str">
        <f aca="true">IF(ISERROR(MATCH(A303,Коды_полномочий,0)),"",INDIRECT(ADDRESS(MATCH(A303,Коды_полномочий,0)+1,2,,,"Полномочия")))</f>
        <v/>
      </c>
      <c r="C303" s="115" t="str">
        <f aca="true">IF(ISERROR(MATCH(G303,Имена_НПА_ГПРФ,0)),"",INDIRECT(ADDRESS(MATCH(G303,#NAME?,0)+1,2,,,"Указы и ГП РФ")))</f>
        <v/>
      </c>
      <c r="D303" s="107" t="str">
        <f aca="true">IF(ISERROR(MATCH(G303,Имена_НПА_ГПРФ,0)),"",INDIRECT(ADDRESS(MATCH(G303,#NAME?,0)+1,1,,,"Указы и ГП РФ")))</f>
        <v/>
      </c>
      <c r="E303" s="116" t="str">
        <f aca="true">IF(ISERROR(MATCH(G303,Имена_НПА_ГПРФ,0)),"",INDIRECT(ADDRESS(MATCH(G303,#NAME?,0)+1,4,,,"Указы и ГП РФ")))</f>
        <v/>
      </c>
      <c r="F303" s="117" t="str">
        <f aca="true">IF(ISERROR(MATCH(G303,Имена_НПА_ГПРФ,0)),"",INDIRECT(ADDRESS(MATCH(G303,#NAME?,0)+1,3,,,"Указы и ГП РФ")))</f>
        <v/>
      </c>
      <c r="G303" s="118"/>
      <c r="H303" s="96" t="str">
        <f aca="true">IF(ISERROR(MATCH(G303,Имена_НПА_ГПРФ,0)),"",INDIRECT(ADDRESS(MATCH(G303,#NAME?,0)+1,8,,,"Указы и ГП РФ")))</f>
        <v/>
      </c>
      <c r="I303" s="97"/>
      <c r="J303" s="98"/>
      <c r="K303" s="97"/>
      <c r="L303" s="82"/>
      <c r="M303" s="119" t="str">
        <f aca="true">IF(ISERROR(MATCH(G303,Имена_НПА_ГПРФ,0)),"",INDIRECT(ADDRESS(MATCH(G303,Имена_НПА_ГПРФ,0)+1,6,,,"Указы и ГП РФ")))</f>
        <v/>
      </c>
      <c r="N303" s="116" t="str">
        <f aca="true">IF(ISERROR(MATCH(G303,Имена_НПА_ГПРФ,0)),"",INDIRECT(ADDRESS(MATCH(G303,Имена_НПА_ГПРФ,0)+1,7,,,"Указы и ГП РФ")))</f>
        <v/>
      </c>
      <c r="O303" s="47"/>
      <c r="P303" s="97"/>
      <c r="Q303" s="98"/>
      <c r="R303" s="97"/>
      <c r="S303" s="82"/>
      <c r="T303" s="20"/>
      <c r="U303" s="121"/>
      <c r="V303" s="121"/>
      <c r="W303" s="122"/>
      <c r="X303" s="123"/>
      <c r="Y303" s="124"/>
      <c r="Z303" s="123"/>
      <c r="AA303" s="121"/>
      <c r="AB303" s="121"/>
      <c r="AC303" s="121"/>
      <c r="AD303" s="122"/>
      <c r="AE303" s="123"/>
      <c r="AF303" s="124"/>
      <c r="AG303" s="123"/>
      <c r="AH303" s="121"/>
      <c r="AI303" s="121"/>
      <c r="AJ303" s="121"/>
      <c r="AK303" s="122"/>
      <c r="AL303" s="123"/>
      <c r="AM303" s="56"/>
      <c r="AN303" s="19"/>
    </row>
    <row r="304" customFormat="false" ht="12.75" hidden="false" customHeight="false" outlineLevel="0" collapsed="false">
      <c r="A304" s="47"/>
      <c r="B304" s="107" t="str">
        <f aca="true">IF(ISERROR(MATCH(A304,Коды_полномочий,0)),"",INDIRECT(ADDRESS(MATCH(A304,Коды_полномочий,0)+1,2,,,"Полномочия")))</f>
        <v/>
      </c>
      <c r="C304" s="115" t="str">
        <f aca="true">IF(ISERROR(MATCH(G304,Имена_НПА_ГПРФ,0)),"",INDIRECT(ADDRESS(MATCH(G304,#NAME?,0)+1,2,,,"Указы и ГП РФ")))</f>
        <v/>
      </c>
      <c r="D304" s="107" t="str">
        <f aca="true">IF(ISERROR(MATCH(G304,Имена_НПА_ГПРФ,0)),"",INDIRECT(ADDRESS(MATCH(G304,#NAME?,0)+1,1,,,"Указы и ГП РФ")))</f>
        <v/>
      </c>
      <c r="E304" s="116" t="str">
        <f aca="true">IF(ISERROR(MATCH(G304,Имена_НПА_ГПРФ,0)),"",INDIRECT(ADDRESS(MATCH(G304,#NAME?,0)+1,4,,,"Указы и ГП РФ")))</f>
        <v/>
      </c>
      <c r="F304" s="117" t="str">
        <f aca="true">IF(ISERROR(MATCH(G304,Имена_НПА_ГПРФ,0)),"",INDIRECT(ADDRESS(MATCH(G304,#NAME?,0)+1,3,,,"Указы и ГП РФ")))</f>
        <v/>
      </c>
      <c r="G304" s="118"/>
      <c r="H304" s="96" t="str">
        <f aca="true">IF(ISERROR(MATCH(G304,Имена_НПА_ГПРФ,0)),"",INDIRECT(ADDRESS(MATCH(G304,#NAME?,0)+1,8,,,"Указы и ГП РФ")))</f>
        <v/>
      </c>
      <c r="I304" s="97"/>
      <c r="J304" s="98"/>
      <c r="K304" s="97"/>
      <c r="L304" s="82"/>
      <c r="M304" s="119" t="str">
        <f aca="true">IF(ISERROR(MATCH(G304,Имена_НПА_ГПРФ,0)),"",INDIRECT(ADDRESS(MATCH(G304,Имена_НПА_ГПРФ,0)+1,6,,,"Указы и ГП РФ")))</f>
        <v/>
      </c>
      <c r="N304" s="116" t="str">
        <f aca="true">IF(ISERROR(MATCH(G304,Имена_НПА_ГПРФ,0)),"",INDIRECT(ADDRESS(MATCH(G304,Имена_НПА_ГПРФ,0)+1,7,,,"Указы и ГП РФ")))</f>
        <v/>
      </c>
      <c r="O304" s="47"/>
      <c r="P304" s="97"/>
      <c r="Q304" s="98"/>
      <c r="R304" s="97"/>
      <c r="S304" s="82"/>
      <c r="T304" s="20"/>
      <c r="U304" s="121"/>
      <c r="V304" s="121"/>
      <c r="W304" s="122"/>
      <c r="X304" s="123"/>
      <c r="Y304" s="124"/>
      <c r="Z304" s="123"/>
      <c r="AA304" s="121"/>
      <c r="AB304" s="121"/>
      <c r="AC304" s="121"/>
      <c r="AD304" s="122"/>
      <c r="AE304" s="123"/>
      <c r="AF304" s="124"/>
      <c r="AG304" s="123"/>
      <c r="AH304" s="121"/>
      <c r="AI304" s="121"/>
      <c r="AJ304" s="121"/>
      <c r="AK304" s="122"/>
      <c r="AL304" s="123"/>
      <c r="AM304" s="56"/>
      <c r="AN304" s="19"/>
    </row>
    <row r="305" customFormat="false" ht="12.75" hidden="false" customHeight="false" outlineLevel="0" collapsed="false">
      <c r="A305" s="47"/>
      <c r="B305" s="107" t="str">
        <f aca="true">IF(ISERROR(MATCH(A305,Коды_полномочий,0)),"",INDIRECT(ADDRESS(MATCH(A305,Коды_полномочий,0)+1,2,,,"Полномочия")))</f>
        <v/>
      </c>
      <c r="C305" s="115" t="str">
        <f aca="true">IF(ISERROR(MATCH(G305,Имена_НПА_ГПРФ,0)),"",INDIRECT(ADDRESS(MATCH(G305,#NAME?,0)+1,2,,,"Указы и ГП РФ")))</f>
        <v/>
      </c>
      <c r="D305" s="107" t="str">
        <f aca="true">IF(ISERROR(MATCH(G305,Имена_НПА_ГПРФ,0)),"",INDIRECT(ADDRESS(MATCH(G305,#NAME?,0)+1,1,,,"Указы и ГП РФ")))</f>
        <v/>
      </c>
      <c r="E305" s="116" t="str">
        <f aca="true">IF(ISERROR(MATCH(G305,Имена_НПА_ГПРФ,0)),"",INDIRECT(ADDRESS(MATCH(G305,#NAME?,0)+1,4,,,"Указы и ГП РФ")))</f>
        <v/>
      </c>
      <c r="F305" s="117" t="str">
        <f aca="true">IF(ISERROR(MATCH(G305,Имена_НПА_ГПРФ,0)),"",INDIRECT(ADDRESS(MATCH(G305,#NAME?,0)+1,3,,,"Указы и ГП РФ")))</f>
        <v/>
      </c>
      <c r="G305" s="118"/>
      <c r="H305" s="96" t="str">
        <f aca="true">IF(ISERROR(MATCH(G305,Имена_НПА_ГПРФ,0)),"",INDIRECT(ADDRESS(MATCH(G305,#NAME?,0)+1,8,,,"Указы и ГП РФ")))</f>
        <v/>
      </c>
      <c r="I305" s="97"/>
      <c r="J305" s="98"/>
      <c r="K305" s="97"/>
      <c r="L305" s="82"/>
      <c r="M305" s="119" t="str">
        <f aca="true">IF(ISERROR(MATCH(G305,Имена_НПА_ГПРФ,0)),"",INDIRECT(ADDRESS(MATCH(G305,Имена_НПА_ГПРФ,0)+1,6,,,"Указы и ГП РФ")))</f>
        <v/>
      </c>
      <c r="N305" s="116" t="str">
        <f aca="true">IF(ISERROR(MATCH(G305,Имена_НПА_ГПРФ,0)),"",INDIRECT(ADDRESS(MATCH(G305,Имена_НПА_ГПРФ,0)+1,7,,,"Указы и ГП РФ")))</f>
        <v/>
      </c>
      <c r="O305" s="47"/>
      <c r="P305" s="97"/>
      <c r="Q305" s="98"/>
      <c r="R305" s="97"/>
      <c r="S305" s="82"/>
      <c r="T305" s="20"/>
      <c r="U305" s="121"/>
      <c r="V305" s="121"/>
      <c r="W305" s="122"/>
      <c r="X305" s="123"/>
      <c r="Y305" s="124"/>
      <c r="Z305" s="123"/>
      <c r="AA305" s="121"/>
      <c r="AB305" s="121"/>
      <c r="AC305" s="121"/>
      <c r="AD305" s="122"/>
      <c r="AE305" s="123"/>
      <c r="AF305" s="124"/>
      <c r="AG305" s="123"/>
      <c r="AH305" s="121"/>
      <c r="AI305" s="121"/>
      <c r="AJ305" s="121"/>
      <c r="AK305" s="122"/>
      <c r="AL305" s="123"/>
      <c r="AM305" s="56"/>
      <c r="AN305" s="19"/>
    </row>
    <row r="306" customFormat="false" ht="12.75" hidden="false" customHeight="false" outlineLevel="0" collapsed="false">
      <c r="A306" s="47"/>
      <c r="B306" s="107" t="str">
        <f aca="true">IF(ISERROR(MATCH(A306,Коды_полномочий,0)),"",INDIRECT(ADDRESS(MATCH(A306,Коды_полномочий,0)+1,2,,,"Полномочия")))</f>
        <v/>
      </c>
      <c r="C306" s="115" t="str">
        <f aca="true">IF(ISERROR(MATCH(G306,Имена_НПА_ГПРФ,0)),"",INDIRECT(ADDRESS(MATCH(G306,#NAME?,0)+1,2,,,"Указы и ГП РФ")))</f>
        <v/>
      </c>
      <c r="D306" s="107" t="str">
        <f aca="true">IF(ISERROR(MATCH(G306,Имена_НПА_ГПРФ,0)),"",INDIRECT(ADDRESS(MATCH(G306,#NAME?,0)+1,1,,,"Указы и ГП РФ")))</f>
        <v/>
      </c>
      <c r="E306" s="116" t="str">
        <f aca="true">IF(ISERROR(MATCH(G306,Имена_НПА_ГПРФ,0)),"",INDIRECT(ADDRESS(MATCH(G306,#NAME?,0)+1,4,,,"Указы и ГП РФ")))</f>
        <v/>
      </c>
      <c r="F306" s="117" t="str">
        <f aca="true">IF(ISERROR(MATCH(G306,Имена_НПА_ГПРФ,0)),"",INDIRECT(ADDRESS(MATCH(G306,#NAME?,0)+1,3,,,"Указы и ГП РФ")))</f>
        <v/>
      </c>
      <c r="G306" s="118"/>
      <c r="H306" s="96" t="str">
        <f aca="true">IF(ISERROR(MATCH(G306,Имена_НПА_ГПРФ,0)),"",INDIRECT(ADDRESS(MATCH(G306,#NAME?,0)+1,8,,,"Указы и ГП РФ")))</f>
        <v/>
      </c>
      <c r="I306" s="97"/>
      <c r="J306" s="98"/>
      <c r="K306" s="97"/>
      <c r="L306" s="82"/>
      <c r="M306" s="119" t="str">
        <f aca="true">IF(ISERROR(MATCH(G306,Имена_НПА_ГПРФ,0)),"",INDIRECT(ADDRESS(MATCH(G306,Имена_НПА_ГПРФ,0)+1,6,,,"Указы и ГП РФ")))</f>
        <v/>
      </c>
      <c r="N306" s="116" t="str">
        <f aca="true">IF(ISERROR(MATCH(G306,Имена_НПА_ГПРФ,0)),"",INDIRECT(ADDRESS(MATCH(G306,Имена_НПА_ГПРФ,0)+1,7,,,"Указы и ГП РФ")))</f>
        <v/>
      </c>
      <c r="O306" s="47"/>
      <c r="P306" s="97"/>
      <c r="Q306" s="98"/>
      <c r="R306" s="97"/>
      <c r="S306" s="82"/>
      <c r="T306" s="20"/>
      <c r="U306" s="120"/>
      <c r="V306" s="121"/>
      <c r="W306" s="122"/>
      <c r="X306" s="123"/>
      <c r="Y306" s="124"/>
      <c r="Z306" s="123"/>
      <c r="AA306" s="121"/>
      <c r="AB306" s="120"/>
      <c r="AC306" s="121"/>
      <c r="AD306" s="122"/>
      <c r="AE306" s="123"/>
      <c r="AF306" s="124"/>
      <c r="AG306" s="123"/>
      <c r="AH306" s="121"/>
      <c r="AI306" s="120"/>
      <c r="AJ306" s="121"/>
      <c r="AK306" s="122"/>
      <c r="AL306" s="123"/>
      <c r="AM306" s="56"/>
      <c r="AN306" s="19"/>
    </row>
    <row r="307" customFormat="false" ht="12.75" hidden="false" customHeight="false" outlineLevel="0" collapsed="false">
      <c r="A307" s="47"/>
      <c r="B307" s="107" t="str">
        <f aca="true">IF(ISERROR(MATCH(A307,Коды_полномочий,0)),"",INDIRECT(ADDRESS(MATCH(A307,Коды_полномочий,0)+1,2,,,"Полномочия")))</f>
        <v/>
      </c>
      <c r="C307" s="115" t="str">
        <f aca="true">IF(ISERROR(MATCH(G307,Имена_НПА_ГПРФ,0)),"",INDIRECT(ADDRESS(MATCH(G307,#NAME?,0)+1,2,,,"Указы и ГП РФ")))</f>
        <v/>
      </c>
      <c r="D307" s="107" t="str">
        <f aca="true">IF(ISERROR(MATCH(G307,Имена_НПА_ГПРФ,0)),"",INDIRECT(ADDRESS(MATCH(G307,#NAME?,0)+1,1,,,"Указы и ГП РФ")))</f>
        <v/>
      </c>
      <c r="E307" s="116" t="str">
        <f aca="true">IF(ISERROR(MATCH(G307,Имена_НПА_ГПРФ,0)),"",INDIRECT(ADDRESS(MATCH(G307,#NAME?,0)+1,4,,,"Указы и ГП РФ")))</f>
        <v/>
      </c>
      <c r="F307" s="117" t="str">
        <f aca="true">IF(ISERROR(MATCH(G307,Имена_НПА_ГПРФ,0)),"",INDIRECT(ADDRESS(MATCH(G307,#NAME?,0)+1,3,,,"Указы и ГП РФ")))</f>
        <v/>
      </c>
      <c r="G307" s="118"/>
      <c r="H307" s="96" t="str">
        <f aca="true">IF(ISERROR(MATCH(G307,Имена_НПА_ГПРФ,0)),"",INDIRECT(ADDRESS(MATCH(G307,#NAME?,0)+1,8,,,"Указы и ГП РФ")))</f>
        <v/>
      </c>
      <c r="I307" s="97"/>
      <c r="J307" s="98"/>
      <c r="K307" s="97"/>
      <c r="L307" s="82"/>
      <c r="M307" s="119" t="str">
        <f aca="true">IF(ISERROR(MATCH(G307,Имена_НПА_ГПРФ,0)),"",INDIRECT(ADDRESS(MATCH(G307,Имена_НПА_ГПРФ,0)+1,6,,,"Указы и ГП РФ")))</f>
        <v/>
      </c>
      <c r="N307" s="116" t="str">
        <f aca="true">IF(ISERROR(MATCH(G307,Имена_НПА_ГПРФ,0)),"",INDIRECT(ADDRESS(MATCH(G307,Имена_НПА_ГПРФ,0)+1,7,,,"Указы и ГП РФ")))</f>
        <v/>
      </c>
      <c r="O307" s="47"/>
      <c r="P307" s="97"/>
      <c r="Q307" s="98"/>
      <c r="R307" s="97"/>
      <c r="S307" s="82"/>
      <c r="T307" s="20"/>
      <c r="U307" s="121"/>
      <c r="V307" s="121"/>
      <c r="W307" s="122"/>
      <c r="X307" s="123"/>
      <c r="Y307" s="124"/>
      <c r="Z307" s="123"/>
      <c r="AA307" s="121"/>
      <c r="AB307" s="121"/>
      <c r="AC307" s="121"/>
      <c r="AD307" s="122"/>
      <c r="AE307" s="123"/>
      <c r="AF307" s="124"/>
      <c r="AG307" s="123"/>
      <c r="AH307" s="121"/>
      <c r="AI307" s="121"/>
      <c r="AJ307" s="121"/>
      <c r="AK307" s="122"/>
      <c r="AL307" s="123"/>
      <c r="AM307" s="56"/>
      <c r="AN307" s="19"/>
    </row>
    <row r="308" customFormat="false" ht="12.75" hidden="false" customHeight="false" outlineLevel="0" collapsed="false">
      <c r="A308" s="47"/>
      <c r="B308" s="107" t="str">
        <f aca="true">IF(ISERROR(MATCH(A308,Коды_полномочий,0)),"",INDIRECT(ADDRESS(MATCH(A308,Коды_полномочий,0)+1,2,,,"Полномочия")))</f>
        <v/>
      </c>
      <c r="C308" s="115" t="str">
        <f aca="true">IF(ISERROR(MATCH(G308,Имена_НПА_ГПРФ,0)),"",INDIRECT(ADDRESS(MATCH(G308,#NAME?,0)+1,2,,,"Указы и ГП РФ")))</f>
        <v/>
      </c>
      <c r="D308" s="107" t="str">
        <f aca="true">IF(ISERROR(MATCH(G308,Имена_НПА_ГПРФ,0)),"",INDIRECT(ADDRESS(MATCH(G308,#NAME?,0)+1,1,,,"Указы и ГП РФ")))</f>
        <v/>
      </c>
      <c r="E308" s="116" t="str">
        <f aca="true">IF(ISERROR(MATCH(G308,Имена_НПА_ГПРФ,0)),"",INDIRECT(ADDRESS(MATCH(G308,#NAME?,0)+1,4,,,"Указы и ГП РФ")))</f>
        <v/>
      </c>
      <c r="F308" s="117" t="str">
        <f aca="true">IF(ISERROR(MATCH(G308,Имена_НПА_ГПРФ,0)),"",INDIRECT(ADDRESS(MATCH(G308,#NAME?,0)+1,3,,,"Указы и ГП РФ")))</f>
        <v/>
      </c>
      <c r="G308" s="118"/>
      <c r="H308" s="96" t="str">
        <f aca="true">IF(ISERROR(MATCH(G308,Имена_НПА_ГПРФ,0)),"",INDIRECT(ADDRESS(MATCH(G308,#NAME?,0)+1,8,,,"Указы и ГП РФ")))</f>
        <v/>
      </c>
      <c r="I308" s="97"/>
      <c r="J308" s="98"/>
      <c r="K308" s="97"/>
      <c r="L308" s="82"/>
      <c r="M308" s="119" t="str">
        <f aca="true">IF(ISERROR(MATCH(G308,Имена_НПА_ГПРФ,0)),"",INDIRECT(ADDRESS(MATCH(G308,Имена_НПА_ГПРФ,0)+1,6,,,"Указы и ГП РФ")))</f>
        <v/>
      </c>
      <c r="N308" s="116" t="str">
        <f aca="true">IF(ISERROR(MATCH(G308,Имена_НПА_ГПРФ,0)),"",INDIRECT(ADDRESS(MATCH(G308,Имена_НПА_ГПРФ,0)+1,7,,,"Указы и ГП РФ")))</f>
        <v/>
      </c>
      <c r="O308" s="47"/>
      <c r="P308" s="97"/>
      <c r="Q308" s="98"/>
      <c r="R308" s="97"/>
      <c r="S308" s="82"/>
      <c r="T308" s="20"/>
      <c r="U308" s="121"/>
      <c r="V308" s="121"/>
      <c r="W308" s="122"/>
      <c r="X308" s="123"/>
      <c r="Y308" s="124"/>
      <c r="Z308" s="123"/>
      <c r="AA308" s="121"/>
      <c r="AB308" s="121"/>
      <c r="AC308" s="121"/>
      <c r="AD308" s="122"/>
      <c r="AE308" s="123"/>
      <c r="AF308" s="124"/>
      <c r="AG308" s="123"/>
      <c r="AH308" s="121"/>
      <c r="AI308" s="121"/>
      <c r="AJ308" s="121"/>
      <c r="AK308" s="122"/>
      <c r="AL308" s="123"/>
      <c r="AM308" s="56"/>
      <c r="AN308" s="19"/>
    </row>
    <row r="309" customFormat="false" ht="12.75" hidden="false" customHeight="false" outlineLevel="0" collapsed="false">
      <c r="A309" s="47"/>
      <c r="B309" s="107" t="str">
        <f aca="true">IF(ISERROR(MATCH(A309,Коды_полномочий,0)),"",INDIRECT(ADDRESS(MATCH(A309,Коды_полномочий,0)+1,2,,,"Полномочия")))</f>
        <v/>
      </c>
      <c r="C309" s="115" t="str">
        <f aca="true">IF(ISERROR(MATCH(G309,Имена_НПА_ГПРФ,0)),"",INDIRECT(ADDRESS(MATCH(G309,#NAME?,0)+1,2,,,"Указы и ГП РФ")))</f>
        <v/>
      </c>
      <c r="D309" s="107" t="str">
        <f aca="true">IF(ISERROR(MATCH(G309,Имена_НПА_ГПРФ,0)),"",INDIRECT(ADDRESS(MATCH(G309,#NAME?,0)+1,1,,,"Указы и ГП РФ")))</f>
        <v/>
      </c>
      <c r="E309" s="116" t="str">
        <f aca="true">IF(ISERROR(MATCH(G309,Имена_НПА_ГПРФ,0)),"",INDIRECT(ADDRESS(MATCH(G309,#NAME?,0)+1,4,,,"Указы и ГП РФ")))</f>
        <v/>
      </c>
      <c r="F309" s="117" t="str">
        <f aca="true">IF(ISERROR(MATCH(G309,Имена_НПА_ГПРФ,0)),"",INDIRECT(ADDRESS(MATCH(G309,#NAME?,0)+1,3,,,"Указы и ГП РФ")))</f>
        <v/>
      </c>
      <c r="G309" s="118"/>
      <c r="H309" s="96" t="str">
        <f aca="true">IF(ISERROR(MATCH(G309,Имена_НПА_ГПРФ,0)),"",INDIRECT(ADDRESS(MATCH(G309,#NAME?,0)+1,8,,,"Указы и ГП РФ")))</f>
        <v/>
      </c>
      <c r="I309" s="97"/>
      <c r="J309" s="98"/>
      <c r="K309" s="97"/>
      <c r="L309" s="82"/>
      <c r="M309" s="119" t="str">
        <f aca="true">IF(ISERROR(MATCH(G309,Имена_НПА_ГПРФ,0)),"",INDIRECT(ADDRESS(MATCH(G309,Имена_НПА_ГПРФ,0)+1,6,,,"Указы и ГП РФ")))</f>
        <v/>
      </c>
      <c r="N309" s="116" t="str">
        <f aca="true">IF(ISERROR(MATCH(G309,Имена_НПА_ГПРФ,0)),"",INDIRECT(ADDRESS(MATCH(G309,Имена_НПА_ГПРФ,0)+1,7,,,"Указы и ГП РФ")))</f>
        <v/>
      </c>
      <c r="O309" s="47"/>
      <c r="P309" s="97"/>
      <c r="Q309" s="98"/>
      <c r="R309" s="97"/>
      <c r="S309" s="82"/>
      <c r="T309" s="20"/>
      <c r="U309" s="121"/>
      <c r="V309" s="121"/>
      <c r="W309" s="122"/>
      <c r="X309" s="123"/>
      <c r="Y309" s="124"/>
      <c r="Z309" s="123"/>
      <c r="AA309" s="121"/>
      <c r="AB309" s="121"/>
      <c r="AC309" s="121"/>
      <c r="AD309" s="122"/>
      <c r="AE309" s="123"/>
      <c r="AF309" s="124"/>
      <c r="AG309" s="123"/>
      <c r="AH309" s="121"/>
      <c r="AI309" s="121"/>
      <c r="AJ309" s="121"/>
      <c r="AK309" s="122"/>
      <c r="AL309" s="123"/>
      <c r="AM309" s="56"/>
      <c r="AN309" s="19"/>
    </row>
    <row r="310" customFormat="false" ht="12.75" hidden="false" customHeight="false" outlineLevel="0" collapsed="false">
      <c r="A310" s="47"/>
      <c r="B310" s="107" t="str">
        <f aca="true">IF(ISERROR(MATCH(A310,Коды_полномочий,0)),"",INDIRECT(ADDRESS(MATCH(A310,Коды_полномочий,0)+1,2,,,"Полномочия")))</f>
        <v/>
      </c>
      <c r="C310" s="115" t="str">
        <f aca="true">IF(ISERROR(MATCH(G310,Имена_НПА_ГПРФ,0)),"",INDIRECT(ADDRESS(MATCH(G310,#NAME?,0)+1,2,,,"Указы и ГП РФ")))</f>
        <v/>
      </c>
      <c r="D310" s="107" t="str">
        <f aca="true">IF(ISERROR(MATCH(G310,Имена_НПА_ГПРФ,0)),"",INDIRECT(ADDRESS(MATCH(G310,#NAME?,0)+1,1,,,"Указы и ГП РФ")))</f>
        <v/>
      </c>
      <c r="E310" s="116" t="str">
        <f aca="true">IF(ISERROR(MATCH(G310,Имена_НПА_ГПРФ,0)),"",INDIRECT(ADDRESS(MATCH(G310,#NAME?,0)+1,4,,,"Указы и ГП РФ")))</f>
        <v/>
      </c>
      <c r="F310" s="117" t="str">
        <f aca="true">IF(ISERROR(MATCH(G310,Имена_НПА_ГПРФ,0)),"",INDIRECT(ADDRESS(MATCH(G310,#NAME?,0)+1,3,,,"Указы и ГП РФ")))</f>
        <v/>
      </c>
      <c r="G310" s="118"/>
      <c r="H310" s="96" t="str">
        <f aca="true">IF(ISERROR(MATCH(G310,Имена_НПА_ГПРФ,0)),"",INDIRECT(ADDRESS(MATCH(G310,#NAME?,0)+1,8,,,"Указы и ГП РФ")))</f>
        <v/>
      </c>
      <c r="I310" s="97"/>
      <c r="J310" s="98"/>
      <c r="K310" s="97"/>
      <c r="L310" s="82"/>
      <c r="M310" s="119" t="str">
        <f aca="true">IF(ISERROR(MATCH(G310,Имена_НПА_ГПРФ,0)),"",INDIRECT(ADDRESS(MATCH(G310,Имена_НПА_ГПРФ,0)+1,6,,,"Указы и ГП РФ")))</f>
        <v/>
      </c>
      <c r="N310" s="116" t="str">
        <f aca="true">IF(ISERROR(MATCH(G310,Имена_НПА_ГПРФ,0)),"",INDIRECT(ADDRESS(MATCH(G310,Имена_НПА_ГПРФ,0)+1,7,,,"Указы и ГП РФ")))</f>
        <v/>
      </c>
      <c r="O310" s="47"/>
      <c r="P310" s="97"/>
      <c r="Q310" s="98"/>
      <c r="R310" s="97"/>
      <c r="S310" s="82"/>
      <c r="T310" s="20"/>
      <c r="U310" s="120"/>
      <c r="V310" s="121"/>
      <c r="W310" s="122"/>
      <c r="X310" s="123"/>
      <c r="Y310" s="124"/>
      <c r="Z310" s="123"/>
      <c r="AA310" s="121"/>
      <c r="AB310" s="120"/>
      <c r="AC310" s="121"/>
      <c r="AD310" s="122"/>
      <c r="AE310" s="123"/>
      <c r="AF310" s="124"/>
      <c r="AG310" s="123"/>
      <c r="AH310" s="121"/>
      <c r="AI310" s="120"/>
      <c r="AJ310" s="121"/>
      <c r="AK310" s="122"/>
      <c r="AL310" s="123"/>
      <c r="AM310" s="56"/>
      <c r="AN310" s="19"/>
    </row>
    <row r="311" customFormat="false" ht="12.75" hidden="false" customHeight="false" outlineLevel="0" collapsed="false">
      <c r="A311" s="47"/>
      <c r="B311" s="107" t="str">
        <f aca="true">IF(ISERROR(MATCH(A311,Коды_полномочий,0)),"",INDIRECT(ADDRESS(MATCH(A311,Коды_полномочий,0)+1,2,,,"Полномочия")))</f>
        <v/>
      </c>
      <c r="C311" s="115" t="str">
        <f aca="true">IF(ISERROR(MATCH(G311,Имена_НПА_ГПРФ,0)),"",INDIRECT(ADDRESS(MATCH(G311,#NAME?,0)+1,2,,,"Указы и ГП РФ")))</f>
        <v/>
      </c>
      <c r="D311" s="107" t="str">
        <f aca="true">IF(ISERROR(MATCH(G311,Имена_НПА_ГПРФ,0)),"",INDIRECT(ADDRESS(MATCH(G311,#NAME?,0)+1,1,,,"Указы и ГП РФ")))</f>
        <v/>
      </c>
      <c r="E311" s="116" t="str">
        <f aca="true">IF(ISERROR(MATCH(G311,Имена_НПА_ГПРФ,0)),"",INDIRECT(ADDRESS(MATCH(G311,#NAME?,0)+1,4,,,"Указы и ГП РФ")))</f>
        <v/>
      </c>
      <c r="F311" s="117" t="str">
        <f aca="true">IF(ISERROR(MATCH(G311,Имена_НПА_ГПРФ,0)),"",INDIRECT(ADDRESS(MATCH(G311,#NAME?,0)+1,3,,,"Указы и ГП РФ")))</f>
        <v/>
      </c>
      <c r="G311" s="118"/>
      <c r="H311" s="96" t="str">
        <f aca="true">IF(ISERROR(MATCH(G311,Имена_НПА_ГПРФ,0)),"",INDIRECT(ADDRESS(MATCH(G311,#NAME?,0)+1,8,,,"Указы и ГП РФ")))</f>
        <v/>
      </c>
      <c r="I311" s="97"/>
      <c r="J311" s="98"/>
      <c r="K311" s="97"/>
      <c r="L311" s="82"/>
      <c r="M311" s="119" t="str">
        <f aca="true">IF(ISERROR(MATCH(G311,Имена_НПА_ГПРФ,0)),"",INDIRECT(ADDRESS(MATCH(G311,Имена_НПА_ГПРФ,0)+1,6,,,"Указы и ГП РФ")))</f>
        <v/>
      </c>
      <c r="N311" s="116" t="str">
        <f aca="true">IF(ISERROR(MATCH(G311,Имена_НПА_ГПРФ,0)),"",INDIRECT(ADDRESS(MATCH(G311,Имена_НПА_ГПРФ,0)+1,7,,,"Указы и ГП РФ")))</f>
        <v/>
      </c>
      <c r="O311" s="47"/>
      <c r="P311" s="97"/>
      <c r="Q311" s="98"/>
      <c r="R311" s="97"/>
      <c r="S311" s="82"/>
      <c r="T311" s="20"/>
      <c r="U311" s="120"/>
      <c r="V311" s="121"/>
      <c r="W311" s="122"/>
      <c r="X311" s="123"/>
      <c r="Y311" s="124"/>
      <c r="Z311" s="123"/>
      <c r="AA311" s="121"/>
      <c r="AB311" s="120"/>
      <c r="AC311" s="121"/>
      <c r="AD311" s="122"/>
      <c r="AE311" s="123"/>
      <c r="AF311" s="124"/>
      <c r="AG311" s="123"/>
      <c r="AH311" s="121"/>
      <c r="AI311" s="120"/>
      <c r="AJ311" s="121"/>
      <c r="AK311" s="122"/>
      <c r="AL311" s="123"/>
      <c r="AM311" s="56"/>
      <c r="AN311" s="19"/>
    </row>
    <row r="312" customFormat="false" ht="12.75" hidden="false" customHeight="false" outlineLevel="0" collapsed="false">
      <c r="A312" s="47"/>
      <c r="B312" s="107" t="str">
        <f aca="true">IF(ISERROR(MATCH(A312,Коды_полномочий,0)),"",INDIRECT(ADDRESS(MATCH(A312,Коды_полномочий,0)+1,2,,,"Полномочия")))</f>
        <v/>
      </c>
      <c r="C312" s="115" t="str">
        <f aca="true">IF(ISERROR(MATCH(G312,Имена_НПА_ГПРФ,0)),"",INDIRECT(ADDRESS(MATCH(G312,#NAME?,0)+1,2,,,"Указы и ГП РФ")))</f>
        <v/>
      </c>
      <c r="D312" s="107" t="str">
        <f aca="true">IF(ISERROR(MATCH(G312,Имена_НПА_ГПРФ,0)),"",INDIRECT(ADDRESS(MATCH(G312,#NAME?,0)+1,1,,,"Указы и ГП РФ")))</f>
        <v/>
      </c>
      <c r="E312" s="116" t="str">
        <f aca="true">IF(ISERROR(MATCH(G312,Имена_НПА_ГПРФ,0)),"",INDIRECT(ADDRESS(MATCH(G312,#NAME?,0)+1,4,,,"Указы и ГП РФ")))</f>
        <v/>
      </c>
      <c r="F312" s="117" t="str">
        <f aca="true">IF(ISERROR(MATCH(G312,Имена_НПА_ГПРФ,0)),"",INDIRECT(ADDRESS(MATCH(G312,#NAME?,0)+1,3,,,"Указы и ГП РФ")))</f>
        <v/>
      </c>
      <c r="G312" s="118"/>
      <c r="H312" s="96" t="str">
        <f aca="true">IF(ISERROR(MATCH(G312,Имена_НПА_ГПРФ,0)),"",INDIRECT(ADDRESS(MATCH(G312,#NAME?,0)+1,8,,,"Указы и ГП РФ")))</f>
        <v/>
      </c>
      <c r="I312" s="97"/>
      <c r="J312" s="98"/>
      <c r="K312" s="97"/>
      <c r="L312" s="82"/>
      <c r="M312" s="119" t="str">
        <f aca="true">IF(ISERROR(MATCH(G312,Имена_НПА_ГПРФ,0)),"",INDIRECT(ADDRESS(MATCH(G312,Имена_НПА_ГПРФ,0)+1,6,,,"Указы и ГП РФ")))</f>
        <v/>
      </c>
      <c r="N312" s="116" t="str">
        <f aca="true">IF(ISERROR(MATCH(G312,Имена_НПА_ГПРФ,0)),"",INDIRECT(ADDRESS(MATCH(G312,Имена_НПА_ГПРФ,0)+1,7,,,"Указы и ГП РФ")))</f>
        <v/>
      </c>
      <c r="O312" s="47"/>
      <c r="P312" s="97"/>
      <c r="Q312" s="98"/>
      <c r="R312" s="97"/>
      <c r="S312" s="82"/>
      <c r="T312" s="20"/>
      <c r="U312" s="121"/>
      <c r="V312" s="121"/>
      <c r="W312" s="122"/>
      <c r="X312" s="123"/>
      <c r="Y312" s="124"/>
      <c r="Z312" s="123"/>
      <c r="AA312" s="121"/>
      <c r="AB312" s="121"/>
      <c r="AC312" s="121"/>
      <c r="AD312" s="122"/>
      <c r="AE312" s="123"/>
      <c r="AF312" s="124"/>
      <c r="AG312" s="123"/>
      <c r="AH312" s="121"/>
      <c r="AI312" s="121"/>
      <c r="AJ312" s="121"/>
      <c r="AK312" s="122"/>
      <c r="AL312" s="123"/>
      <c r="AM312" s="56"/>
      <c r="AN312" s="19"/>
    </row>
    <row r="313" customFormat="false" ht="12.75" hidden="false" customHeight="false" outlineLevel="0" collapsed="false">
      <c r="A313" s="47"/>
      <c r="B313" s="107" t="str">
        <f aca="true">IF(ISERROR(MATCH(A313,Коды_полномочий,0)),"",INDIRECT(ADDRESS(MATCH(A313,Коды_полномочий,0)+1,2,,,"Полномочия")))</f>
        <v/>
      </c>
      <c r="C313" s="115" t="str">
        <f aca="true">IF(ISERROR(MATCH(G313,Имена_НПА_ГПРФ,0)),"",INDIRECT(ADDRESS(MATCH(G313,#NAME?,0)+1,2,,,"Указы и ГП РФ")))</f>
        <v/>
      </c>
      <c r="D313" s="107" t="str">
        <f aca="true">IF(ISERROR(MATCH(G313,Имена_НПА_ГПРФ,0)),"",INDIRECT(ADDRESS(MATCH(G313,#NAME?,0)+1,1,,,"Указы и ГП РФ")))</f>
        <v/>
      </c>
      <c r="E313" s="116" t="str">
        <f aca="true">IF(ISERROR(MATCH(G313,Имена_НПА_ГПРФ,0)),"",INDIRECT(ADDRESS(MATCH(G313,#NAME?,0)+1,4,,,"Указы и ГП РФ")))</f>
        <v/>
      </c>
      <c r="F313" s="117" t="str">
        <f aca="true">IF(ISERROR(MATCH(G313,Имена_НПА_ГПРФ,0)),"",INDIRECT(ADDRESS(MATCH(G313,#NAME?,0)+1,3,,,"Указы и ГП РФ")))</f>
        <v/>
      </c>
      <c r="G313" s="118"/>
      <c r="H313" s="96" t="str">
        <f aca="true">IF(ISERROR(MATCH(G313,Имена_НПА_ГПРФ,0)),"",INDIRECT(ADDRESS(MATCH(G313,#NAME?,0)+1,8,,,"Указы и ГП РФ")))</f>
        <v/>
      </c>
      <c r="I313" s="97"/>
      <c r="J313" s="98"/>
      <c r="K313" s="97"/>
      <c r="L313" s="82"/>
      <c r="M313" s="119" t="str">
        <f aca="true">IF(ISERROR(MATCH(G313,Имена_НПА_ГПРФ,0)),"",INDIRECT(ADDRESS(MATCH(G313,Имена_НПА_ГПРФ,0)+1,6,,,"Указы и ГП РФ")))</f>
        <v/>
      </c>
      <c r="N313" s="116" t="str">
        <f aca="true">IF(ISERROR(MATCH(G313,Имена_НПА_ГПРФ,0)),"",INDIRECT(ADDRESS(MATCH(G313,Имена_НПА_ГПРФ,0)+1,7,,,"Указы и ГП РФ")))</f>
        <v/>
      </c>
      <c r="O313" s="47"/>
      <c r="P313" s="97"/>
      <c r="Q313" s="98"/>
      <c r="R313" s="97"/>
      <c r="S313" s="82"/>
      <c r="T313" s="20"/>
      <c r="U313" s="121"/>
      <c r="V313" s="121"/>
      <c r="W313" s="122"/>
      <c r="X313" s="123"/>
      <c r="Y313" s="124"/>
      <c r="Z313" s="123"/>
      <c r="AA313" s="121"/>
      <c r="AB313" s="121"/>
      <c r="AC313" s="121"/>
      <c r="AD313" s="122"/>
      <c r="AE313" s="123"/>
      <c r="AF313" s="124"/>
      <c r="AG313" s="123"/>
      <c r="AH313" s="121"/>
      <c r="AI313" s="121"/>
      <c r="AJ313" s="121"/>
      <c r="AK313" s="122"/>
      <c r="AL313" s="123"/>
      <c r="AM313" s="56"/>
      <c r="AN313" s="19"/>
    </row>
    <row r="314" customFormat="false" ht="12.75" hidden="false" customHeight="false" outlineLevel="0" collapsed="false">
      <c r="A314" s="47"/>
      <c r="B314" s="107" t="str">
        <f aca="true">IF(ISERROR(MATCH(A314,Коды_полномочий,0)),"",INDIRECT(ADDRESS(MATCH(A314,Коды_полномочий,0)+1,2,,,"Полномочия")))</f>
        <v/>
      </c>
      <c r="C314" s="115" t="str">
        <f aca="true">IF(ISERROR(MATCH(G314,Имена_НПА_ГПРФ,0)),"",INDIRECT(ADDRESS(MATCH(G314,#NAME?,0)+1,2,,,"Указы и ГП РФ")))</f>
        <v/>
      </c>
      <c r="D314" s="107" t="str">
        <f aca="true">IF(ISERROR(MATCH(G314,Имена_НПА_ГПРФ,0)),"",INDIRECT(ADDRESS(MATCH(G314,#NAME?,0)+1,1,,,"Указы и ГП РФ")))</f>
        <v/>
      </c>
      <c r="E314" s="116" t="str">
        <f aca="true">IF(ISERROR(MATCH(G314,Имена_НПА_ГПРФ,0)),"",INDIRECT(ADDRESS(MATCH(G314,#NAME?,0)+1,4,,,"Указы и ГП РФ")))</f>
        <v/>
      </c>
      <c r="F314" s="117" t="str">
        <f aca="true">IF(ISERROR(MATCH(G314,Имена_НПА_ГПРФ,0)),"",INDIRECT(ADDRESS(MATCH(G314,#NAME?,0)+1,3,,,"Указы и ГП РФ")))</f>
        <v/>
      </c>
      <c r="G314" s="118"/>
      <c r="H314" s="96" t="str">
        <f aca="true">IF(ISERROR(MATCH(G314,Имена_НПА_ГПРФ,0)),"",INDIRECT(ADDRESS(MATCH(G314,#NAME?,0)+1,8,,,"Указы и ГП РФ")))</f>
        <v/>
      </c>
      <c r="I314" s="97"/>
      <c r="J314" s="98"/>
      <c r="K314" s="97"/>
      <c r="L314" s="82"/>
      <c r="M314" s="119" t="str">
        <f aca="true">IF(ISERROR(MATCH(G314,Имена_НПА_ГПРФ,0)),"",INDIRECT(ADDRESS(MATCH(G314,Имена_НПА_ГПРФ,0)+1,6,,,"Указы и ГП РФ")))</f>
        <v/>
      </c>
      <c r="N314" s="116" t="str">
        <f aca="true">IF(ISERROR(MATCH(G314,Имена_НПА_ГПРФ,0)),"",INDIRECT(ADDRESS(MATCH(G314,Имена_НПА_ГПРФ,0)+1,7,,,"Указы и ГП РФ")))</f>
        <v/>
      </c>
      <c r="O314" s="47"/>
      <c r="P314" s="97"/>
      <c r="Q314" s="98"/>
      <c r="R314" s="97"/>
      <c r="S314" s="82"/>
      <c r="T314" s="20"/>
      <c r="U314" s="121"/>
      <c r="V314" s="121"/>
      <c r="W314" s="122"/>
      <c r="X314" s="123"/>
      <c r="Y314" s="124"/>
      <c r="Z314" s="123"/>
      <c r="AA314" s="121"/>
      <c r="AB314" s="121"/>
      <c r="AC314" s="121"/>
      <c r="AD314" s="122"/>
      <c r="AE314" s="123"/>
      <c r="AF314" s="124"/>
      <c r="AG314" s="123"/>
      <c r="AH314" s="121"/>
      <c r="AI314" s="121"/>
      <c r="AJ314" s="121"/>
      <c r="AK314" s="122"/>
      <c r="AL314" s="123"/>
      <c r="AM314" s="56"/>
      <c r="AN314" s="19"/>
    </row>
    <row r="315" customFormat="false" ht="12.75" hidden="false" customHeight="false" outlineLevel="0" collapsed="false">
      <c r="A315" s="47"/>
      <c r="B315" s="107" t="str">
        <f aca="true">IF(ISERROR(MATCH(A315,Коды_полномочий,0)),"",INDIRECT(ADDRESS(MATCH(A315,Коды_полномочий,0)+1,2,,,"Полномочия")))</f>
        <v/>
      </c>
      <c r="C315" s="115" t="str">
        <f aca="true">IF(ISERROR(MATCH(G315,Имена_НПА_ГПРФ,0)),"",INDIRECT(ADDRESS(MATCH(G315,#NAME?,0)+1,2,,,"Указы и ГП РФ")))</f>
        <v/>
      </c>
      <c r="D315" s="107" t="str">
        <f aca="true">IF(ISERROR(MATCH(G315,Имена_НПА_ГПРФ,0)),"",INDIRECT(ADDRESS(MATCH(G315,#NAME?,0)+1,1,,,"Указы и ГП РФ")))</f>
        <v/>
      </c>
      <c r="E315" s="116" t="str">
        <f aca="true">IF(ISERROR(MATCH(G315,Имена_НПА_ГПРФ,0)),"",INDIRECT(ADDRESS(MATCH(G315,#NAME?,0)+1,4,,,"Указы и ГП РФ")))</f>
        <v/>
      </c>
      <c r="F315" s="117" t="str">
        <f aca="true">IF(ISERROR(MATCH(G315,Имена_НПА_ГПРФ,0)),"",INDIRECT(ADDRESS(MATCH(G315,#NAME?,0)+1,3,,,"Указы и ГП РФ")))</f>
        <v/>
      </c>
      <c r="G315" s="118"/>
      <c r="H315" s="96" t="str">
        <f aca="true">IF(ISERROR(MATCH(G315,Имена_НПА_ГПРФ,0)),"",INDIRECT(ADDRESS(MATCH(G315,#NAME?,0)+1,8,,,"Указы и ГП РФ")))</f>
        <v/>
      </c>
      <c r="I315" s="97"/>
      <c r="J315" s="98"/>
      <c r="K315" s="97"/>
      <c r="L315" s="82"/>
      <c r="M315" s="119" t="str">
        <f aca="true">IF(ISERROR(MATCH(G315,Имена_НПА_ГПРФ,0)),"",INDIRECT(ADDRESS(MATCH(G315,Имена_НПА_ГПРФ,0)+1,6,,,"Указы и ГП РФ")))</f>
        <v/>
      </c>
      <c r="N315" s="116" t="str">
        <f aca="true">IF(ISERROR(MATCH(G315,Имена_НПА_ГПРФ,0)),"",INDIRECT(ADDRESS(MATCH(G315,Имена_НПА_ГПРФ,0)+1,7,,,"Указы и ГП РФ")))</f>
        <v/>
      </c>
      <c r="O315" s="47"/>
      <c r="P315" s="97"/>
      <c r="Q315" s="98"/>
      <c r="R315" s="97"/>
      <c r="S315" s="82"/>
      <c r="T315" s="20"/>
      <c r="U315" s="120"/>
      <c r="V315" s="121"/>
      <c r="W315" s="122"/>
      <c r="X315" s="123"/>
      <c r="Y315" s="124"/>
      <c r="Z315" s="123"/>
      <c r="AA315" s="121"/>
      <c r="AB315" s="120"/>
      <c r="AC315" s="121"/>
      <c r="AD315" s="122"/>
      <c r="AE315" s="123"/>
      <c r="AF315" s="124"/>
      <c r="AG315" s="123"/>
      <c r="AH315" s="121"/>
      <c r="AI315" s="120"/>
      <c r="AJ315" s="121"/>
      <c r="AK315" s="122"/>
      <c r="AL315" s="123"/>
      <c r="AM315" s="56"/>
      <c r="AN315" s="19"/>
    </row>
    <row r="316" customFormat="false" ht="12.75" hidden="false" customHeight="false" outlineLevel="0" collapsed="false">
      <c r="A316" s="47"/>
      <c r="B316" s="107" t="str">
        <f aca="true">IF(ISERROR(MATCH(A316,Коды_полномочий,0)),"",INDIRECT(ADDRESS(MATCH(A316,Коды_полномочий,0)+1,2,,,"Полномочия")))</f>
        <v/>
      </c>
      <c r="C316" s="115" t="str">
        <f aca="true">IF(ISERROR(MATCH(G316,Имена_НПА_ГПРФ,0)),"",INDIRECT(ADDRESS(MATCH(G316,#NAME?,0)+1,2,,,"Указы и ГП РФ")))</f>
        <v/>
      </c>
      <c r="D316" s="107" t="str">
        <f aca="true">IF(ISERROR(MATCH(G316,Имена_НПА_ГПРФ,0)),"",INDIRECT(ADDRESS(MATCH(G316,#NAME?,0)+1,1,,,"Указы и ГП РФ")))</f>
        <v/>
      </c>
      <c r="E316" s="116" t="str">
        <f aca="true">IF(ISERROR(MATCH(G316,Имена_НПА_ГПРФ,0)),"",INDIRECT(ADDRESS(MATCH(G316,#NAME?,0)+1,4,,,"Указы и ГП РФ")))</f>
        <v/>
      </c>
      <c r="F316" s="117" t="str">
        <f aca="true">IF(ISERROR(MATCH(G316,Имена_НПА_ГПРФ,0)),"",INDIRECT(ADDRESS(MATCH(G316,#NAME?,0)+1,3,,,"Указы и ГП РФ")))</f>
        <v/>
      </c>
      <c r="G316" s="118"/>
      <c r="H316" s="96" t="str">
        <f aca="true">IF(ISERROR(MATCH(G316,Имена_НПА_ГПРФ,0)),"",INDIRECT(ADDRESS(MATCH(G316,#NAME?,0)+1,8,,,"Указы и ГП РФ")))</f>
        <v/>
      </c>
      <c r="I316" s="97"/>
      <c r="J316" s="98"/>
      <c r="K316" s="97"/>
      <c r="L316" s="82"/>
      <c r="M316" s="119" t="str">
        <f aca="true">IF(ISERROR(MATCH(G316,Имена_НПА_ГПРФ,0)),"",INDIRECT(ADDRESS(MATCH(G316,Имена_НПА_ГПРФ,0)+1,6,,,"Указы и ГП РФ")))</f>
        <v/>
      </c>
      <c r="N316" s="116" t="str">
        <f aca="true">IF(ISERROR(MATCH(G316,Имена_НПА_ГПРФ,0)),"",INDIRECT(ADDRESS(MATCH(G316,Имена_НПА_ГПРФ,0)+1,7,,,"Указы и ГП РФ")))</f>
        <v/>
      </c>
      <c r="O316" s="47"/>
      <c r="P316" s="97"/>
      <c r="Q316" s="98"/>
      <c r="R316" s="97"/>
      <c r="S316" s="82"/>
      <c r="T316" s="20"/>
      <c r="U316" s="120"/>
      <c r="V316" s="121"/>
      <c r="W316" s="122"/>
      <c r="X316" s="123"/>
      <c r="Y316" s="124"/>
      <c r="Z316" s="123"/>
      <c r="AA316" s="121"/>
      <c r="AB316" s="120"/>
      <c r="AC316" s="121"/>
      <c r="AD316" s="122"/>
      <c r="AE316" s="123"/>
      <c r="AF316" s="124"/>
      <c r="AG316" s="123"/>
      <c r="AH316" s="121"/>
      <c r="AI316" s="120"/>
      <c r="AJ316" s="121"/>
      <c r="AK316" s="122"/>
      <c r="AL316" s="123"/>
      <c r="AM316" s="56"/>
      <c r="AN316" s="19"/>
    </row>
    <row r="317" customFormat="false" ht="12.75" hidden="false" customHeight="false" outlineLevel="0" collapsed="false">
      <c r="A317" s="47"/>
      <c r="B317" s="107" t="str">
        <f aca="true">IF(ISERROR(MATCH(A317,Коды_полномочий,0)),"",INDIRECT(ADDRESS(MATCH(A317,Коды_полномочий,0)+1,2,,,"Полномочия")))</f>
        <v/>
      </c>
      <c r="C317" s="115" t="str">
        <f aca="true">IF(ISERROR(MATCH(G317,Имена_НПА_ГПРФ,0)),"",INDIRECT(ADDRESS(MATCH(G317,#NAME?,0)+1,2,,,"Указы и ГП РФ")))</f>
        <v/>
      </c>
      <c r="D317" s="107" t="str">
        <f aca="true">IF(ISERROR(MATCH(G317,Имена_НПА_ГПРФ,0)),"",INDIRECT(ADDRESS(MATCH(G317,#NAME?,0)+1,1,,,"Указы и ГП РФ")))</f>
        <v/>
      </c>
      <c r="E317" s="116" t="str">
        <f aca="true">IF(ISERROR(MATCH(G317,Имена_НПА_ГПРФ,0)),"",INDIRECT(ADDRESS(MATCH(G317,#NAME?,0)+1,4,,,"Указы и ГП РФ")))</f>
        <v/>
      </c>
      <c r="F317" s="117" t="str">
        <f aca="true">IF(ISERROR(MATCH(G317,Имена_НПА_ГПРФ,0)),"",INDIRECT(ADDRESS(MATCH(G317,#NAME?,0)+1,3,,,"Указы и ГП РФ")))</f>
        <v/>
      </c>
      <c r="G317" s="118"/>
      <c r="H317" s="96" t="str">
        <f aca="true">IF(ISERROR(MATCH(G317,Имена_НПА_ГПРФ,0)),"",INDIRECT(ADDRESS(MATCH(G317,#NAME?,0)+1,8,,,"Указы и ГП РФ")))</f>
        <v/>
      </c>
      <c r="I317" s="97"/>
      <c r="J317" s="98"/>
      <c r="K317" s="97"/>
      <c r="L317" s="82"/>
      <c r="M317" s="119" t="str">
        <f aca="true">IF(ISERROR(MATCH(G317,Имена_НПА_ГПРФ,0)),"",INDIRECT(ADDRESS(MATCH(G317,Имена_НПА_ГПРФ,0)+1,6,,,"Указы и ГП РФ")))</f>
        <v/>
      </c>
      <c r="N317" s="116" t="str">
        <f aca="true">IF(ISERROR(MATCH(G317,Имена_НПА_ГПРФ,0)),"",INDIRECT(ADDRESS(MATCH(G317,Имена_НПА_ГПРФ,0)+1,7,,,"Указы и ГП РФ")))</f>
        <v/>
      </c>
      <c r="O317" s="47"/>
      <c r="P317" s="97"/>
      <c r="Q317" s="98"/>
      <c r="R317" s="97"/>
      <c r="S317" s="82"/>
      <c r="T317" s="20"/>
      <c r="U317" s="121"/>
      <c r="V317" s="121"/>
      <c r="W317" s="122"/>
      <c r="X317" s="123"/>
      <c r="Y317" s="124"/>
      <c r="Z317" s="123"/>
      <c r="AA317" s="121"/>
      <c r="AB317" s="121"/>
      <c r="AC317" s="121"/>
      <c r="AD317" s="122"/>
      <c r="AE317" s="123"/>
      <c r="AF317" s="124"/>
      <c r="AG317" s="123"/>
      <c r="AH317" s="121"/>
      <c r="AI317" s="121"/>
      <c r="AJ317" s="121"/>
      <c r="AK317" s="122"/>
      <c r="AL317" s="123"/>
      <c r="AM317" s="56"/>
      <c r="AN317" s="19"/>
    </row>
    <row r="318" customFormat="false" ht="12.75" hidden="false" customHeight="false" outlineLevel="0" collapsed="false">
      <c r="A318" s="47"/>
      <c r="B318" s="107" t="str">
        <f aca="true">IF(ISERROR(MATCH(A318,Коды_полномочий,0)),"",INDIRECT(ADDRESS(MATCH(A318,Коды_полномочий,0)+1,2,,,"Полномочия")))</f>
        <v/>
      </c>
      <c r="C318" s="115" t="str">
        <f aca="true">IF(ISERROR(MATCH(G318,Имена_НПА_ГПРФ,0)),"",INDIRECT(ADDRESS(MATCH(G318,#NAME?,0)+1,2,,,"Указы и ГП РФ")))</f>
        <v/>
      </c>
      <c r="D318" s="107" t="str">
        <f aca="true">IF(ISERROR(MATCH(G318,Имена_НПА_ГПРФ,0)),"",INDIRECT(ADDRESS(MATCH(G318,#NAME?,0)+1,1,,,"Указы и ГП РФ")))</f>
        <v/>
      </c>
      <c r="E318" s="116" t="str">
        <f aca="true">IF(ISERROR(MATCH(G318,Имена_НПА_ГПРФ,0)),"",INDIRECT(ADDRESS(MATCH(G318,#NAME?,0)+1,4,,,"Указы и ГП РФ")))</f>
        <v/>
      </c>
      <c r="F318" s="117" t="str">
        <f aca="true">IF(ISERROR(MATCH(G318,Имена_НПА_ГПРФ,0)),"",INDIRECT(ADDRESS(MATCH(G318,#NAME?,0)+1,3,,,"Указы и ГП РФ")))</f>
        <v/>
      </c>
      <c r="G318" s="118"/>
      <c r="H318" s="96" t="str">
        <f aca="true">IF(ISERROR(MATCH(G318,Имена_НПА_ГПРФ,0)),"",INDIRECT(ADDRESS(MATCH(G318,#NAME?,0)+1,8,,,"Указы и ГП РФ")))</f>
        <v/>
      </c>
      <c r="I318" s="97"/>
      <c r="J318" s="98"/>
      <c r="K318" s="97"/>
      <c r="L318" s="82"/>
      <c r="M318" s="119" t="str">
        <f aca="true">IF(ISERROR(MATCH(G318,Имена_НПА_ГПРФ,0)),"",INDIRECT(ADDRESS(MATCH(G318,Имена_НПА_ГПРФ,0)+1,6,,,"Указы и ГП РФ")))</f>
        <v/>
      </c>
      <c r="N318" s="116" t="str">
        <f aca="true">IF(ISERROR(MATCH(G318,Имена_НПА_ГПРФ,0)),"",INDIRECT(ADDRESS(MATCH(G318,Имена_НПА_ГПРФ,0)+1,7,,,"Указы и ГП РФ")))</f>
        <v/>
      </c>
      <c r="O318" s="47"/>
      <c r="P318" s="97"/>
      <c r="Q318" s="98"/>
      <c r="R318" s="97"/>
      <c r="S318" s="82"/>
      <c r="T318" s="20"/>
      <c r="U318" s="121"/>
      <c r="V318" s="121"/>
      <c r="W318" s="122"/>
      <c r="X318" s="123"/>
      <c r="Y318" s="124"/>
      <c r="Z318" s="123"/>
      <c r="AA318" s="121"/>
      <c r="AB318" s="121"/>
      <c r="AC318" s="121"/>
      <c r="AD318" s="122"/>
      <c r="AE318" s="123"/>
      <c r="AF318" s="124"/>
      <c r="AG318" s="123"/>
      <c r="AH318" s="121"/>
      <c r="AI318" s="121"/>
      <c r="AJ318" s="121"/>
      <c r="AK318" s="122"/>
      <c r="AL318" s="123"/>
      <c r="AM318" s="56"/>
      <c r="AN318" s="19"/>
    </row>
    <row r="319" customFormat="false" ht="12.75" hidden="false" customHeight="false" outlineLevel="0" collapsed="false">
      <c r="A319" s="47"/>
      <c r="B319" s="107" t="str">
        <f aca="true">IF(ISERROR(MATCH(A319,Коды_полномочий,0)),"",INDIRECT(ADDRESS(MATCH(A319,Коды_полномочий,0)+1,2,,,"Полномочия")))</f>
        <v/>
      </c>
      <c r="C319" s="115" t="str">
        <f aca="true">IF(ISERROR(MATCH(G319,Имена_НПА_ГПРФ,0)),"",INDIRECT(ADDRESS(MATCH(G319,#NAME?,0)+1,2,,,"Указы и ГП РФ")))</f>
        <v/>
      </c>
      <c r="D319" s="107" t="str">
        <f aca="true">IF(ISERROR(MATCH(G319,Имена_НПА_ГПРФ,0)),"",INDIRECT(ADDRESS(MATCH(G319,#NAME?,0)+1,1,,,"Указы и ГП РФ")))</f>
        <v/>
      </c>
      <c r="E319" s="116" t="str">
        <f aca="true">IF(ISERROR(MATCH(G319,Имена_НПА_ГПРФ,0)),"",INDIRECT(ADDRESS(MATCH(G319,#NAME?,0)+1,4,,,"Указы и ГП РФ")))</f>
        <v/>
      </c>
      <c r="F319" s="117" t="str">
        <f aca="true">IF(ISERROR(MATCH(G319,Имена_НПА_ГПРФ,0)),"",INDIRECT(ADDRESS(MATCH(G319,#NAME?,0)+1,3,,,"Указы и ГП РФ")))</f>
        <v/>
      </c>
      <c r="G319" s="118"/>
      <c r="H319" s="96" t="str">
        <f aca="true">IF(ISERROR(MATCH(G319,Имена_НПА_ГПРФ,0)),"",INDIRECT(ADDRESS(MATCH(G319,#NAME?,0)+1,8,,,"Указы и ГП РФ")))</f>
        <v/>
      </c>
      <c r="I319" s="97"/>
      <c r="J319" s="98"/>
      <c r="K319" s="97"/>
      <c r="L319" s="82"/>
      <c r="M319" s="119" t="str">
        <f aca="true">IF(ISERROR(MATCH(G319,Имена_НПА_ГПРФ,0)),"",INDIRECT(ADDRESS(MATCH(G319,Имена_НПА_ГПРФ,0)+1,6,,,"Указы и ГП РФ")))</f>
        <v/>
      </c>
      <c r="N319" s="116" t="str">
        <f aca="true">IF(ISERROR(MATCH(G319,Имена_НПА_ГПРФ,0)),"",INDIRECT(ADDRESS(MATCH(G319,Имена_НПА_ГПРФ,0)+1,7,,,"Указы и ГП РФ")))</f>
        <v/>
      </c>
      <c r="O319" s="47"/>
      <c r="P319" s="97"/>
      <c r="Q319" s="98"/>
      <c r="R319" s="97"/>
      <c r="S319" s="82"/>
      <c r="T319" s="20"/>
      <c r="U319" s="121"/>
      <c r="V319" s="121"/>
      <c r="W319" s="122"/>
      <c r="X319" s="123"/>
      <c r="Y319" s="124"/>
      <c r="Z319" s="123"/>
      <c r="AA319" s="121"/>
      <c r="AB319" s="121"/>
      <c r="AC319" s="121"/>
      <c r="AD319" s="122"/>
      <c r="AE319" s="123"/>
      <c r="AF319" s="124"/>
      <c r="AG319" s="123"/>
      <c r="AH319" s="121"/>
      <c r="AI319" s="121"/>
      <c r="AJ319" s="121"/>
      <c r="AK319" s="122"/>
      <c r="AL319" s="123"/>
      <c r="AM319" s="56"/>
      <c r="AN319" s="19"/>
    </row>
    <row r="320" customFormat="false" ht="12.75" hidden="false" customHeight="false" outlineLevel="0" collapsed="false">
      <c r="A320" s="47"/>
      <c r="B320" s="107" t="str">
        <f aca="true">IF(ISERROR(MATCH(A320,Коды_полномочий,0)),"",INDIRECT(ADDRESS(MATCH(A320,Коды_полномочий,0)+1,2,,,"Полномочия")))</f>
        <v/>
      </c>
      <c r="C320" s="115" t="str">
        <f aca="true">IF(ISERROR(MATCH(G320,Имена_НПА_ГПРФ,0)),"",INDIRECT(ADDRESS(MATCH(G320,#NAME?,0)+1,2,,,"Указы и ГП РФ")))</f>
        <v/>
      </c>
      <c r="D320" s="107" t="str">
        <f aca="true">IF(ISERROR(MATCH(G320,Имена_НПА_ГПРФ,0)),"",INDIRECT(ADDRESS(MATCH(G320,#NAME?,0)+1,1,,,"Указы и ГП РФ")))</f>
        <v/>
      </c>
      <c r="E320" s="116" t="str">
        <f aca="true">IF(ISERROR(MATCH(G320,Имена_НПА_ГПРФ,0)),"",INDIRECT(ADDRESS(MATCH(G320,#NAME?,0)+1,4,,,"Указы и ГП РФ")))</f>
        <v/>
      </c>
      <c r="F320" s="117" t="str">
        <f aca="true">IF(ISERROR(MATCH(G320,Имена_НПА_ГПРФ,0)),"",INDIRECT(ADDRESS(MATCH(G320,#NAME?,0)+1,3,,,"Указы и ГП РФ")))</f>
        <v/>
      </c>
      <c r="G320" s="118"/>
      <c r="H320" s="96" t="str">
        <f aca="true">IF(ISERROR(MATCH(G320,Имена_НПА_ГПРФ,0)),"",INDIRECT(ADDRESS(MATCH(G320,#NAME?,0)+1,8,,,"Указы и ГП РФ")))</f>
        <v/>
      </c>
      <c r="I320" s="97"/>
      <c r="J320" s="98"/>
      <c r="K320" s="97"/>
      <c r="L320" s="82"/>
      <c r="M320" s="119" t="str">
        <f aca="true">IF(ISERROR(MATCH(G320,Имена_НПА_ГПРФ,0)),"",INDIRECT(ADDRESS(MATCH(G320,Имена_НПА_ГПРФ,0)+1,6,,,"Указы и ГП РФ")))</f>
        <v/>
      </c>
      <c r="N320" s="116" t="str">
        <f aca="true">IF(ISERROR(MATCH(G320,Имена_НПА_ГПРФ,0)),"",INDIRECT(ADDRESS(MATCH(G320,Имена_НПА_ГПРФ,0)+1,7,,,"Указы и ГП РФ")))</f>
        <v/>
      </c>
      <c r="O320" s="47"/>
      <c r="P320" s="97"/>
      <c r="Q320" s="98"/>
      <c r="R320" s="97"/>
      <c r="S320" s="82"/>
      <c r="T320" s="20"/>
      <c r="U320" s="120"/>
      <c r="V320" s="121"/>
      <c r="W320" s="122"/>
      <c r="X320" s="123"/>
      <c r="Y320" s="124"/>
      <c r="Z320" s="123"/>
      <c r="AA320" s="121"/>
      <c r="AB320" s="120"/>
      <c r="AC320" s="121"/>
      <c r="AD320" s="122"/>
      <c r="AE320" s="123"/>
      <c r="AF320" s="124"/>
      <c r="AG320" s="123"/>
      <c r="AH320" s="121"/>
      <c r="AI320" s="120"/>
      <c r="AJ320" s="121"/>
      <c r="AK320" s="122"/>
      <c r="AL320" s="123"/>
      <c r="AM320" s="56"/>
      <c r="AN320" s="19"/>
    </row>
    <row r="321" customFormat="false" ht="12.75" hidden="false" customHeight="false" outlineLevel="0" collapsed="false">
      <c r="A321" s="47"/>
      <c r="B321" s="107" t="str">
        <f aca="true">IF(ISERROR(MATCH(A321,Коды_полномочий,0)),"",INDIRECT(ADDRESS(MATCH(A321,Коды_полномочий,0)+1,2,,,"Полномочия")))</f>
        <v/>
      </c>
      <c r="C321" s="115" t="str">
        <f aca="true">IF(ISERROR(MATCH(G321,Имена_НПА_ГПРФ,0)),"",INDIRECT(ADDRESS(MATCH(G321,#NAME?,0)+1,2,,,"Указы и ГП РФ")))</f>
        <v/>
      </c>
      <c r="D321" s="107" t="str">
        <f aca="true">IF(ISERROR(MATCH(G321,Имена_НПА_ГПРФ,0)),"",INDIRECT(ADDRESS(MATCH(G321,#NAME?,0)+1,1,,,"Указы и ГП РФ")))</f>
        <v/>
      </c>
      <c r="E321" s="116" t="str">
        <f aca="true">IF(ISERROR(MATCH(G321,Имена_НПА_ГПРФ,0)),"",INDIRECT(ADDRESS(MATCH(G321,#NAME?,0)+1,4,,,"Указы и ГП РФ")))</f>
        <v/>
      </c>
      <c r="F321" s="117" t="str">
        <f aca="true">IF(ISERROR(MATCH(G321,Имена_НПА_ГПРФ,0)),"",INDIRECT(ADDRESS(MATCH(G321,#NAME?,0)+1,3,,,"Указы и ГП РФ")))</f>
        <v/>
      </c>
      <c r="G321" s="118"/>
      <c r="H321" s="96" t="str">
        <f aca="true">IF(ISERROR(MATCH(G321,Имена_НПА_ГПРФ,0)),"",INDIRECT(ADDRESS(MATCH(G321,#NAME?,0)+1,8,,,"Указы и ГП РФ")))</f>
        <v/>
      </c>
      <c r="I321" s="97"/>
      <c r="J321" s="98"/>
      <c r="K321" s="97"/>
      <c r="L321" s="82"/>
      <c r="M321" s="119" t="str">
        <f aca="true">IF(ISERROR(MATCH(G321,Имена_НПА_ГПРФ,0)),"",INDIRECT(ADDRESS(MATCH(G321,Имена_НПА_ГПРФ,0)+1,6,,,"Указы и ГП РФ")))</f>
        <v/>
      </c>
      <c r="N321" s="116" t="str">
        <f aca="true">IF(ISERROR(MATCH(G321,Имена_НПА_ГПРФ,0)),"",INDIRECT(ADDRESS(MATCH(G321,Имена_НПА_ГПРФ,0)+1,7,,,"Указы и ГП РФ")))</f>
        <v/>
      </c>
      <c r="O321" s="47"/>
      <c r="P321" s="97"/>
      <c r="Q321" s="98"/>
      <c r="R321" s="97"/>
      <c r="S321" s="82"/>
      <c r="T321" s="20"/>
      <c r="U321" s="121"/>
      <c r="V321" s="121"/>
      <c r="W321" s="122"/>
      <c r="X321" s="123"/>
      <c r="Y321" s="124"/>
      <c r="Z321" s="123"/>
      <c r="AA321" s="121"/>
      <c r="AB321" s="121"/>
      <c r="AC321" s="121"/>
      <c r="AD321" s="122"/>
      <c r="AE321" s="123"/>
      <c r="AF321" s="124"/>
      <c r="AG321" s="123"/>
      <c r="AH321" s="121"/>
      <c r="AI321" s="121"/>
      <c r="AJ321" s="121"/>
      <c r="AK321" s="122"/>
      <c r="AL321" s="123"/>
      <c r="AM321" s="56"/>
      <c r="AN321" s="19"/>
    </row>
    <row r="322" customFormat="false" ht="12.75" hidden="false" customHeight="false" outlineLevel="0" collapsed="false">
      <c r="A322" s="47"/>
      <c r="B322" s="107" t="str">
        <f aca="true">IF(ISERROR(MATCH(A322,Коды_полномочий,0)),"",INDIRECT(ADDRESS(MATCH(A322,Коды_полномочий,0)+1,2,,,"Полномочия")))</f>
        <v/>
      </c>
      <c r="C322" s="115" t="str">
        <f aca="true">IF(ISERROR(MATCH(G322,Имена_НПА_ГПРФ,0)),"",INDIRECT(ADDRESS(MATCH(G322,#NAME?,0)+1,2,,,"Указы и ГП РФ")))</f>
        <v/>
      </c>
      <c r="D322" s="107" t="str">
        <f aca="true">IF(ISERROR(MATCH(G322,Имена_НПА_ГПРФ,0)),"",INDIRECT(ADDRESS(MATCH(G322,#NAME?,0)+1,1,,,"Указы и ГП РФ")))</f>
        <v/>
      </c>
      <c r="E322" s="116" t="str">
        <f aca="true">IF(ISERROR(MATCH(G322,Имена_НПА_ГПРФ,0)),"",INDIRECT(ADDRESS(MATCH(G322,#NAME?,0)+1,4,,,"Указы и ГП РФ")))</f>
        <v/>
      </c>
      <c r="F322" s="117" t="str">
        <f aca="true">IF(ISERROR(MATCH(G322,Имена_НПА_ГПРФ,0)),"",INDIRECT(ADDRESS(MATCH(G322,#NAME?,0)+1,3,,,"Указы и ГП РФ")))</f>
        <v/>
      </c>
      <c r="G322" s="118"/>
      <c r="H322" s="96" t="str">
        <f aca="true">IF(ISERROR(MATCH(G322,Имена_НПА_ГПРФ,0)),"",INDIRECT(ADDRESS(MATCH(G322,#NAME?,0)+1,8,,,"Указы и ГП РФ")))</f>
        <v/>
      </c>
      <c r="I322" s="97"/>
      <c r="J322" s="98"/>
      <c r="K322" s="97"/>
      <c r="L322" s="82"/>
      <c r="M322" s="119" t="str">
        <f aca="true">IF(ISERROR(MATCH(G322,Имена_НПА_ГПРФ,0)),"",INDIRECT(ADDRESS(MATCH(G322,Имена_НПА_ГПРФ,0)+1,6,,,"Указы и ГП РФ")))</f>
        <v/>
      </c>
      <c r="N322" s="116" t="str">
        <f aca="true">IF(ISERROR(MATCH(G322,Имена_НПА_ГПРФ,0)),"",INDIRECT(ADDRESS(MATCH(G322,Имена_НПА_ГПРФ,0)+1,7,,,"Указы и ГП РФ")))</f>
        <v/>
      </c>
      <c r="O322" s="47"/>
      <c r="P322" s="97"/>
      <c r="Q322" s="98"/>
      <c r="R322" s="97"/>
      <c r="S322" s="82"/>
      <c r="T322" s="20"/>
      <c r="U322" s="121"/>
      <c r="V322" s="121"/>
      <c r="W322" s="122"/>
      <c r="X322" s="123"/>
      <c r="Y322" s="124"/>
      <c r="Z322" s="123"/>
      <c r="AA322" s="121"/>
      <c r="AB322" s="121"/>
      <c r="AC322" s="121"/>
      <c r="AD322" s="122"/>
      <c r="AE322" s="123"/>
      <c r="AF322" s="124"/>
      <c r="AG322" s="123"/>
      <c r="AH322" s="121"/>
      <c r="AI322" s="121"/>
      <c r="AJ322" s="121"/>
      <c r="AK322" s="122"/>
      <c r="AL322" s="123"/>
      <c r="AM322" s="56"/>
      <c r="AN322" s="19"/>
    </row>
    <row r="323" customFormat="false" ht="12.75" hidden="false" customHeight="false" outlineLevel="0" collapsed="false">
      <c r="A323" s="47"/>
      <c r="B323" s="107" t="str">
        <f aca="true">IF(ISERROR(MATCH(A323,Коды_полномочий,0)),"",INDIRECT(ADDRESS(MATCH(A323,Коды_полномочий,0)+1,2,,,"Полномочия")))</f>
        <v/>
      </c>
      <c r="C323" s="115" t="str">
        <f aca="true">IF(ISERROR(MATCH(G323,Имена_НПА_ГПРФ,0)),"",INDIRECT(ADDRESS(MATCH(G323,#NAME?,0)+1,2,,,"Указы и ГП РФ")))</f>
        <v/>
      </c>
      <c r="D323" s="107" t="str">
        <f aca="true">IF(ISERROR(MATCH(G323,Имена_НПА_ГПРФ,0)),"",INDIRECT(ADDRESS(MATCH(G323,#NAME?,0)+1,1,,,"Указы и ГП РФ")))</f>
        <v/>
      </c>
      <c r="E323" s="116" t="str">
        <f aca="true">IF(ISERROR(MATCH(G323,Имена_НПА_ГПРФ,0)),"",INDIRECT(ADDRESS(MATCH(G323,#NAME?,0)+1,4,,,"Указы и ГП РФ")))</f>
        <v/>
      </c>
      <c r="F323" s="117" t="str">
        <f aca="true">IF(ISERROR(MATCH(G323,Имена_НПА_ГПРФ,0)),"",INDIRECT(ADDRESS(MATCH(G323,#NAME?,0)+1,3,,,"Указы и ГП РФ")))</f>
        <v/>
      </c>
      <c r="G323" s="118"/>
      <c r="H323" s="96" t="str">
        <f aca="true">IF(ISERROR(MATCH(G323,Имена_НПА_ГПРФ,0)),"",INDIRECT(ADDRESS(MATCH(G323,#NAME?,0)+1,8,,,"Указы и ГП РФ")))</f>
        <v/>
      </c>
      <c r="I323" s="97"/>
      <c r="J323" s="98"/>
      <c r="K323" s="97"/>
      <c r="L323" s="82"/>
      <c r="M323" s="119" t="str">
        <f aca="true">IF(ISERROR(MATCH(G323,Имена_НПА_ГПРФ,0)),"",INDIRECT(ADDRESS(MATCH(G323,Имена_НПА_ГПРФ,0)+1,6,,,"Указы и ГП РФ")))</f>
        <v/>
      </c>
      <c r="N323" s="116" t="str">
        <f aca="true">IF(ISERROR(MATCH(G323,Имена_НПА_ГПРФ,0)),"",INDIRECT(ADDRESS(MATCH(G323,Имена_НПА_ГПРФ,0)+1,7,,,"Указы и ГП РФ")))</f>
        <v/>
      </c>
      <c r="O323" s="47"/>
      <c r="P323" s="97"/>
      <c r="Q323" s="98"/>
      <c r="R323" s="97"/>
      <c r="S323" s="82"/>
      <c r="T323" s="20"/>
      <c r="U323" s="121"/>
      <c r="V323" s="121"/>
      <c r="W323" s="122"/>
      <c r="X323" s="123"/>
      <c r="Y323" s="124"/>
      <c r="Z323" s="123"/>
      <c r="AA323" s="121"/>
      <c r="AB323" s="121"/>
      <c r="AC323" s="121"/>
      <c r="AD323" s="122"/>
      <c r="AE323" s="123"/>
      <c r="AF323" s="124"/>
      <c r="AG323" s="123"/>
      <c r="AH323" s="121"/>
      <c r="AI323" s="121"/>
      <c r="AJ323" s="121"/>
      <c r="AK323" s="122"/>
      <c r="AL323" s="123"/>
      <c r="AM323" s="56"/>
      <c r="AN323" s="19"/>
    </row>
    <row r="324" customFormat="false" ht="12.75" hidden="false" customHeight="false" outlineLevel="0" collapsed="false">
      <c r="A324" s="47"/>
      <c r="B324" s="107" t="str">
        <f aca="true">IF(ISERROR(MATCH(A324,Коды_полномочий,0)),"",INDIRECT(ADDRESS(MATCH(A324,Коды_полномочий,0)+1,2,,,"Полномочия")))</f>
        <v/>
      </c>
      <c r="C324" s="115" t="str">
        <f aca="true">IF(ISERROR(MATCH(G324,Имена_НПА_ГПРФ,0)),"",INDIRECT(ADDRESS(MATCH(G324,#NAME?,0)+1,2,,,"Указы и ГП РФ")))</f>
        <v/>
      </c>
      <c r="D324" s="107" t="str">
        <f aca="true">IF(ISERROR(MATCH(G324,Имена_НПА_ГПРФ,0)),"",INDIRECT(ADDRESS(MATCH(G324,#NAME?,0)+1,1,,,"Указы и ГП РФ")))</f>
        <v/>
      </c>
      <c r="E324" s="116" t="str">
        <f aca="true">IF(ISERROR(MATCH(G324,Имена_НПА_ГПРФ,0)),"",INDIRECT(ADDRESS(MATCH(G324,#NAME?,0)+1,4,,,"Указы и ГП РФ")))</f>
        <v/>
      </c>
      <c r="F324" s="117" t="str">
        <f aca="true">IF(ISERROR(MATCH(G324,Имена_НПА_ГПРФ,0)),"",INDIRECT(ADDRESS(MATCH(G324,#NAME?,0)+1,3,,,"Указы и ГП РФ")))</f>
        <v/>
      </c>
      <c r="G324" s="118"/>
      <c r="H324" s="96" t="str">
        <f aca="true">IF(ISERROR(MATCH(G324,Имена_НПА_ГПРФ,0)),"",INDIRECT(ADDRESS(MATCH(G324,#NAME?,0)+1,8,,,"Указы и ГП РФ")))</f>
        <v/>
      </c>
      <c r="I324" s="97"/>
      <c r="J324" s="98"/>
      <c r="K324" s="97"/>
      <c r="L324" s="82"/>
      <c r="M324" s="119" t="str">
        <f aca="true">IF(ISERROR(MATCH(G324,Имена_НПА_ГПРФ,0)),"",INDIRECT(ADDRESS(MATCH(G324,Имена_НПА_ГПРФ,0)+1,6,,,"Указы и ГП РФ")))</f>
        <v/>
      </c>
      <c r="N324" s="116" t="str">
        <f aca="true">IF(ISERROR(MATCH(G324,Имена_НПА_ГПРФ,0)),"",INDIRECT(ADDRESS(MATCH(G324,Имена_НПА_ГПРФ,0)+1,7,,,"Указы и ГП РФ")))</f>
        <v/>
      </c>
      <c r="O324" s="47"/>
      <c r="P324" s="97"/>
      <c r="Q324" s="98"/>
      <c r="R324" s="97"/>
      <c r="S324" s="82"/>
      <c r="T324" s="20"/>
      <c r="U324" s="120"/>
      <c r="V324" s="121"/>
      <c r="W324" s="122"/>
      <c r="X324" s="123"/>
      <c r="Y324" s="124"/>
      <c r="Z324" s="123"/>
      <c r="AA324" s="121"/>
      <c r="AB324" s="120"/>
      <c r="AC324" s="121"/>
      <c r="AD324" s="122"/>
      <c r="AE324" s="123"/>
      <c r="AF324" s="124"/>
      <c r="AG324" s="123"/>
      <c r="AH324" s="121"/>
      <c r="AI324" s="120"/>
      <c r="AJ324" s="121"/>
      <c r="AK324" s="122"/>
      <c r="AL324" s="123"/>
      <c r="AM324" s="56"/>
      <c r="AN324" s="19"/>
    </row>
    <row r="325" customFormat="false" ht="12.75" hidden="false" customHeight="false" outlineLevel="0" collapsed="false">
      <c r="A325" s="47"/>
      <c r="B325" s="107" t="str">
        <f aca="true">IF(ISERROR(MATCH(A325,Коды_полномочий,0)),"",INDIRECT(ADDRESS(MATCH(A325,Коды_полномочий,0)+1,2,,,"Полномочия")))</f>
        <v/>
      </c>
      <c r="C325" s="115" t="str">
        <f aca="true">IF(ISERROR(MATCH(G325,Имена_НПА_ГПРФ,0)),"",INDIRECT(ADDRESS(MATCH(G325,#NAME?,0)+1,2,,,"Указы и ГП РФ")))</f>
        <v/>
      </c>
      <c r="D325" s="107" t="str">
        <f aca="true">IF(ISERROR(MATCH(G325,Имена_НПА_ГПРФ,0)),"",INDIRECT(ADDRESS(MATCH(G325,#NAME?,0)+1,1,,,"Указы и ГП РФ")))</f>
        <v/>
      </c>
      <c r="E325" s="116" t="str">
        <f aca="true">IF(ISERROR(MATCH(G325,Имена_НПА_ГПРФ,0)),"",INDIRECT(ADDRESS(MATCH(G325,#NAME?,0)+1,4,,,"Указы и ГП РФ")))</f>
        <v/>
      </c>
      <c r="F325" s="117" t="str">
        <f aca="true">IF(ISERROR(MATCH(G325,Имена_НПА_ГПРФ,0)),"",INDIRECT(ADDRESS(MATCH(G325,#NAME?,0)+1,3,,,"Указы и ГП РФ")))</f>
        <v/>
      </c>
      <c r="G325" s="118"/>
      <c r="H325" s="96" t="str">
        <f aca="true">IF(ISERROR(MATCH(G325,Имена_НПА_ГПРФ,0)),"",INDIRECT(ADDRESS(MATCH(G325,#NAME?,0)+1,8,,,"Указы и ГП РФ")))</f>
        <v/>
      </c>
      <c r="I325" s="97"/>
      <c r="J325" s="98"/>
      <c r="K325" s="97"/>
      <c r="L325" s="82"/>
      <c r="M325" s="119" t="str">
        <f aca="true">IF(ISERROR(MATCH(G325,Имена_НПА_ГПРФ,0)),"",INDIRECT(ADDRESS(MATCH(G325,Имена_НПА_ГПРФ,0)+1,6,,,"Указы и ГП РФ")))</f>
        <v/>
      </c>
      <c r="N325" s="116" t="str">
        <f aca="true">IF(ISERROR(MATCH(G325,Имена_НПА_ГПРФ,0)),"",INDIRECT(ADDRESS(MATCH(G325,Имена_НПА_ГПРФ,0)+1,7,,,"Указы и ГП РФ")))</f>
        <v/>
      </c>
      <c r="O325" s="47"/>
      <c r="P325" s="97"/>
      <c r="Q325" s="98"/>
      <c r="R325" s="97"/>
      <c r="S325" s="82"/>
      <c r="T325" s="20"/>
      <c r="U325" s="121"/>
      <c r="V325" s="121"/>
      <c r="W325" s="122"/>
      <c r="X325" s="123"/>
      <c r="Y325" s="124"/>
      <c r="Z325" s="123"/>
      <c r="AA325" s="121"/>
      <c r="AB325" s="121"/>
      <c r="AC325" s="121"/>
      <c r="AD325" s="122"/>
      <c r="AE325" s="123"/>
      <c r="AF325" s="124"/>
      <c r="AG325" s="123"/>
      <c r="AH325" s="121"/>
      <c r="AI325" s="121"/>
      <c r="AJ325" s="121"/>
      <c r="AK325" s="122"/>
      <c r="AL325" s="123"/>
      <c r="AM325" s="56"/>
      <c r="AN325" s="19"/>
    </row>
    <row r="326" customFormat="false" ht="12.75" hidden="false" customHeight="false" outlineLevel="0" collapsed="false">
      <c r="A326" s="47"/>
      <c r="B326" s="107" t="str">
        <f aca="true">IF(ISERROR(MATCH(A326,Коды_полномочий,0)),"",INDIRECT(ADDRESS(MATCH(A326,Коды_полномочий,0)+1,2,,,"Полномочия")))</f>
        <v/>
      </c>
      <c r="C326" s="115" t="str">
        <f aca="true">IF(ISERROR(MATCH(G326,Имена_НПА_ГПРФ,0)),"",INDIRECT(ADDRESS(MATCH(G326,#NAME?,0)+1,2,,,"Указы и ГП РФ")))</f>
        <v/>
      </c>
      <c r="D326" s="107" t="str">
        <f aca="true">IF(ISERROR(MATCH(G326,Имена_НПА_ГПРФ,0)),"",INDIRECT(ADDRESS(MATCH(G326,#NAME?,0)+1,1,,,"Указы и ГП РФ")))</f>
        <v/>
      </c>
      <c r="E326" s="116" t="str">
        <f aca="true">IF(ISERROR(MATCH(G326,Имена_НПА_ГПРФ,0)),"",INDIRECT(ADDRESS(MATCH(G326,#NAME?,0)+1,4,,,"Указы и ГП РФ")))</f>
        <v/>
      </c>
      <c r="F326" s="117" t="str">
        <f aca="true">IF(ISERROR(MATCH(G326,Имена_НПА_ГПРФ,0)),"",INDIRECT(ADDRESS(MATCH(G326,#NAME?,0)+1,3,,,"Указы и ГП РФ")))</f>
        <v/>
      </c>
      <c r="G326" s="118"/>
      <c r="H326" s="96" t="str">
        <f aca="true">IF(ISERROR(MATCH(G326,Имена_НПА_ГПРФ,0)),"",INDIRECT(ADDRESS(MATCH(G326,#NAME?,0)+1,8,,,"Указы и ГП РФ")))</f>
        <v/>
      </c>
      <c r="I326" s="97"/>
      <c r="J326" s="98"/>
      <c r="K326" s="97"/>
      <c r="L326" s="82"/>
      <c r="M326" s="119" t="str">
        <f aca="true">IF(ISERROR(MATCH(G326,Имена_НПА_ГПРФ,0)),"",INDIRECT(ADDRESS(MATCH(G326,Имена_НПА_ГПРФ,0)+1,6,,,"Указы и ГП РФ")))</f>
        <v/>
      </c>
      <c r="N326" s="116" t="str">
        <f aca="true">IF(ISERROR(MATCH(G326,Имена_НПА_ГПРФ,0)),"",INDIRECT(ADDRESS(MATCH(G326,Имена_НПА_ГПРФ,0)+1,7,,,"Указы и ГП РФ")))</f>
        <v/>
      </c>
      <c r="O326" s="47"/>
      <c r="P326" s="97"/>
      <c r="Q326" s="98"/>
      <c r="R326" s="97"/>
      <c r="S326" s="82"/>
      <c r="T326" s="20"/>
      <c r="U326" s="121"/>
      <c r="V326" s="121"/>
      <c r="W326" s="122"/>
      <c r="X326" s="123"/>
      <c r="Y326" s="124"/>
      <c r="Z326" s="123"/>
      <c r="AA326" s="121"/>
      <c r="AB326" s="121"/>
      <c r="AC326" s="121"/>
      <c r="AD326" s="122"/>
      <c r="AE326" s="123"/>
      <c r="AF326" s="124"/>
      <c r="AG326" s="123"/>
      <c r="AH326" s="121"/>
      <c r="AI326" s="121"/>
      <c r="AJ326" s="121"/>
      <c r="AK326" s="122"/>
      <c r="AL326" s="123"/>
      <c r="AM326" s="56"/>
      <c r="AN326" s="19"/>
    </row>
    <row r="327" customFormat="false" ht="12.75" hidden="false" customHeight="false" outlineLevel="0" collapsed="false">
      <c r="A327" s="47"/>
      <c r="B327" s="107" t="str">
        <f aca="true">IF(ISERROR(MATCH(A327,Коды_полномочий,0)),"",INDIRECT(ADDRESS(MATCH(A327,Коды_полномочий,0)+1,2,,,"Полномочия")))</f>
        <v/>
      </c>
      <c r="C327" s="115" t="str">
        <f aca="true">IF(ISERROR(MATCH(G327,Имена_НПА_ГПРФ,0)),"",INDIRECT(ADDRESS(MATCH(G327,#NAME?,0)+1,2,,,"Указы и ГП РФ")))</f>
        <v/>
      </c>
      <c r="D327" s="107" t="str">
        <f aca="true">IF(ISERROR(MATCH(G327,Имена_НПА_ГПРФ,0)),"",INDIRECT(ADDRESS(MATCH(G327,#NAME?,0)+1,1,,,"Указы и ГП РФ")))</f>
        <v/>
      </c>
      <c r="E327" s="116" t="str">
        <f aca="true">IF(ISERROR(MATCH(G327,Имена_НПА_ГПРФ,0)),"",INDIRECT(ADDRESS(MATCH(G327,#NAME?,0)+1,4,,,"Указы и ГП РФ")))</f>
        <v/>
      </c>
      <c r="F327" s="117" t="str">
        <f aca="true">IF(ISERROR(MATCH(G327,Имена_НПА_ГПРФ,0)),"",INDIRECT(ADDRESS(MATCH(G327,#NAME?,0)+1,3,,,"Указы и ГП РФ")))</f>
        <v/>
      </c>
      <c r="G327" s="118"/>
      <c r="H327" s="96" t="str">
        <f aca="true">IF(ISERROR(MATCH(G327,Имена_НПА_ГПРФ,0)),"",INDIRECT(ADDRESS(MATCH(G327,#NAME?,0)+1,8,,,"Указы и ГП РФ")))</f>
        <v/>
      </c>
      <c r="I327" s="97"/>
      <c r="J327" s="98"/>
      <c r="K327" s="97"/>
      <c r="L327" s="82"/>
      <c r="M327" s="119" t="str">
        <f aca="true">IF(ISERROR(MATCH(G327,Имена_НПА_ГПРФ,0)),"",INDIRECT(ADDRESS(MATCH(G327,Имена_НПА_ГПРФ,0)+1,6,,,"Указы и ГП РФ")))</f>
        <v/>
      </c>
      <c r="N327" s="116" t="str">
        <f aca="true">IF(ISERROR(MATCH(G327,Имена_НПА_ГПРФ,0)),"",INDIRECT(ADDRESS(MATCH(G327,Имена_НПА_ГПРФ,0)+1,7,,,"Указы и ГП РФ")))</f>
        <v/>
      </c>
      <c r="O327" s="47"/>
      <c r="P327" s="97"/>
      <c r="Q327" s="98"/>
      <c r="R327" s="97"/>
      <c r="S327" s="82"/>
      <c r="T327" s="20"/>
      <c r="U327" s="121"/>
      <c r="V327" s="121"/>
      <c r="W327" s="122"/>
      <c r="X327" s="123"/>
      <c r="Y327" s="124"/>
      <c r="Z327" s="123"/>
      <c r="AA327" s="121"/>
      <c r="AB327" s="121"/>
      <c r="AC327" s="121"/>
      <c r="AD327" s="122"/>
      <c r="AE327" s="123"/>
      <c r="AF327" s="124"/>
      <c r="AG327" s="123"/>
      <c r="AH327" s="121"/>
      <c r="AI327" s="121"/>
      <c r="AJ327" s="121"/>
      <c r="AK327" s="122"/>
      <c r="AL327" s="123"/>
      <c r="AM327" s="56"/>
      <c r="AN327" s="19"/>
    </row>
    <row r="328" customFormat="false" ht="12.75" hidden="false" customHeight="false" outlineLevel="0" collapsed="false">
      <c r="A328" s="47"/>
      <c r="B328" s="107" t="str">
        <f aca="true">IF(ISERROR(MATCH(A328,Коды_полномочий,0)),"",INDIRECT(ADDRESS(MATCH(A328,Коды_полномочий,0)+1,2,,,"Полномочия")))</f>
        <v/>
      </c>
      <c r="C328" s="115" t="str">
        <f aca="true">IF(ISERROR(MATCH(G328,Имена_НПА_ГПРФ,0)),"",INDIRECT(ADDRESS(MATCH(G328,#NAME?,0)+1,2,,,"Указы и ГП РФ")))</f>
        <v/>
      </c>
      <c r="D328" s="107" t="str">
        <f aca="true">IF(ISERROR(MATCH(G328,Имена_НПА_ГПРФ,0)),"",INDIRECT(ADDRESS(MATCH(G328,#NAME?,0)+1,1,,,"Указы и ГП РФ")))</f>
        <v/>
      </c>
      <c r="E328" s="116" t="str">
        <f aca="true">IF(ISERROR(MATCH(G328,Имена_НПА_ГПРФ,0)),"",INDIRECT(ADDRESS(MATCH(G328,#NAME?,0)+1,4,,,"Указы и ГП РФ")))</f>
        <v/>
      </c>
      <c r="F328" s="117" t="str">
        <f aca="true">IF(ISERROR(MATCH(G328,Имена_НПА_ГПРФ,0)),"",INDIRECT(ADDRESS(MATCH(G328,#NAME?,0)+1,3,,,"Указы и ГП РФ")))</f>
        <v/>
      </c>
      <c r="G328" s="118"/>
      <c r="H328" s="96" t="str">
        <f aca="true">IF(ISERROR(MATCH(G328,Имена_НПА_ГПРФ,0)),"",INDIRECT(ADDRESS(MATCH(G328,#NAME?,0)+1,8,,,"Указы и ГП РФ")))</f>
        <v/>
      </c>
      <c r="I328" s="97"/>
      <c r="J328" s="98"/>
      <c r="K328" s="97"/>
      <c r="L328" s="82"/>
      <c r="M328" s="119" t="str">
        <f aca="true">IF(ISERROR(MATCH(G328,Имена_НПА_ГПРФ,0)),"",INDIRECT(ADDRESS(MATCH(G328,Имена_НПА_ГПРФ,0)+1,6,,,"Указы и ГП РФ")))</f>
        <v/>
      </c>
      <c r="N328" s="116" t="str">
        <f aca="true">IF(ISERROR(MATCH(G328,Имена_НПА_ГПРФ,0)),"",INDIRECT(ADDRESS(MATCH(G328,Имена_НПА_ГПРФ,0)+1,7,,,"Указы и ГП РФ")))</f>
        <v/>
      </c>
      <c r="O328" s="47"/>
      <c r="P328" s="97"/>
      <c r="Q328" s="98"/>
      <c r="R328" s="97"/>
      <c r="S328" s="82"/>
      <c r="T328" s="20"/>
      <c r="U328" s="120"/>
      <c r="V328" s="121"/>
      <c r="W328" s="122"/>
      <c r="X328" s="123"/>
      <c r="Y328" s="124"/>
      <c r="Z328" s="123"/>
      <c r="AA328" s="121"/>
      <c r="AB328" s="120"/>
      <c r="AC328" s="121"/>
      <c r="AD328" s="122"/>
      <c r="AE328" s="123"/>
      <c r="AF328" s="124"/>
      <c r="AG328" s="123"/>
      <c r="AH328" s="121"/>
      <c r="AI328" s="120"/>
      <c r="AJ328" s="121"/>
      <c r="AK328" s="122"/>
      <c r="AL328" s="123"/>
      <c r="AM328" s="56"/>
      <c r="AN328" s="19"/>
    </row>
    <row r="329" customFormat="false" ht="12.75" hidden="false" customHeight="false" outlineLevel="0" collapsed="false">
      <c r="A329" s="47"/>
      <c r="B329" s="107" t="str">
        <f aca="true">IF(ISERROR(MATCH(A329,Коды_полномочий,0)),"",INDIRECT(ADDRESS(MATCH(A329,Коды_полномочий,0)+1,2,,,"Полномочия")))</f>
        <v/>
      </c>
      <c r="C329" s="115" t="str">
        <f aca="true">IF(ISERROR(MATCH(G329,Имена_НПА_ГПРФ,0)),"",INDIRECT(ADDRESS(MATCH(G329,#NAME?,0)+1,2,,,"Указы и ГП РФ")))</f>
        <v/>
      </c>
      <c r="D329" s="107" t="str">
        <f aca="true">IF(ISERROR(MATCH(G329,Имена_НПА_ГПРФ,0)),"",INDIRECT(ADDRESS(MATCH(G329,#NAME?,0)+1,1,,,"Указы и ГП РФ")))</f>
        <v/>
      </c>
      <c r="E329" s="116" t="str">
        <f aca="true">IF(ISERROR(MATCH(G329,Имена_НПА_ГПРФ,0)),"",INDIRECT(ADDRESS(MATCH(G329,#NAME?,0)+1,4,,,"Указы и ГП РФ")))</f>
        <v/>
      </c>
      <c r="F329" s="117" t="str">
        <f aca="true">IF(ISERROR(MATCH(G329,Имена_НПА_ГПРФ,0)),"",INDIRECT(ADDRESS(MATCH(G329,#NAME?,0)+1,3,,,"Указы и ГП РФ")))</f>
        <v/>
      </c>
      <c r="G329" s="118"/>
      <c r="H329" s="96" t="str">
        <f aca="true">IF(ISERROR(MATCH(G329,Имена_НПА_ГПРФ,0)),"",INDIRECT(ADDRESS(MATCH(G329,#NAME?,0)+1,8,,,"Указы и ГП РФ")))</f>
        <v/>
      </c>
      <c r="I329" s="97"/>
      <c r="J329" s="98"/>
      <c r="K329" s="97"/>
      <c r="L329" s="82"/>
      <c r="M329" s="119" t="str">
        <f aca="true">IF(ISERROR(MATCH(G329,Имена_НПА_ГПРФ,0)),"",INDIRECT(ADDRESS(MATCH(G329,Имена_НПА_ГПРФ,0)+1,6,,,"Указы и ГП РФ")))</f>
        <v/>
      </c>
      <c r="N329" s="116" t="str">
        <f aca="true">IF(ISERROR(MATCH(G329,Имена_НПА_ГПРФ,0)),"",INDIRECT(ADDRESS(MATCH(G329,Имена_НПА_ГПРФ,0)+1,7,,,"Указы и ГП РФ")))</f>
        <v/>
      </c>
      <c r="O329" s="47"/>
      <c r="P329" s="97"/>
      <c r="Q329" s="98"/>
      <c r="R329" s="97"/>
      <c r="S329" s="82"/>
      <c r="T329" s="20"/>
      <c r="U329" s="121"/>
      <c r="V329" s="121"/>
      <c r="W329" s="122"/>
      <c r="X329" s="123"/>
      <c r="Y329" s="124"/>
      <c r="Z329" s="123"/>
      <c r="AA329" s="121"/>
      <c r="AB329" s="121"/>
      <c r="AC329" s="121"/>
      <c r="AD329" s="122"/>
      <c r="AE329" s="123"/>
      <c r="AF329" s="124"/>
      <c r="AG329" s="123"/>
      <c r="AH329" s="121"/>
      <c r="AI329" s="121"/>
      <c r="AJ329" s="121"/>
      <c r="AK329" s="122"/>
      <c r="AL329" s="123"/>
      <c r="AM329" s="56"/>
      <c r="AN329" s="19"/>
    </row>
    <row r="330" customFormat="false" ht="12.75" hidden="false" customHeight="false" outlineLevel="0" collapsed="false">
      <c r="A330" s="47"/>
      <c r="B330" s="107" t="str">
        <f aca="true">IF(ISERROR(MATCH(A330,Коды_полномочий,0)),"",INDIRECT(ADDRESS(MATCH(A330,Коды_полномочий,0)+1,2,,,"Полномочия")))</f>
        <v/>
      </c>
      <c r="C330" s="115" t="str">
        <f aca="true">IF(ISERROR(MATCH(G330,Имена_НПА_ГПРФ,0)),"",INDIRECT(ADDRESS(MATCH(G330,#NAME?,0)+1,2,,,"Указы и ГП РФ")))</f>
        <v/>
      </c>
      <c r="D330" s="107" t="str">
        <f aca="true">IF(ISERROR(MATCH(G330,Имена_НПА_ГПРФ,0)),"",INDIRECT(ADDRESS(MATCH(G330,#NAME?,0)+1,1,,,"Указы и ГП РФ")))</f>
        <v/>
      </c>
      <c r="E330" s="116" t="str">
        <f aca="true">IF(ISERROR(MATCH(G330,Имена_НПА_ГПРФ,0)),"",INDIRECT(ADDRESS(MATCH(G330,#NAME?,0)+1,4,,,"Указы и ГП РФ")))</f>
        <v/>
      </c>
      <c r="F330" s="117" t="str">
        <f aca="true">IF(ISERROR(MATCH(G330,Имена_НПА_ГПРФ,0)),"",INDIRECT(ADDRESS(MATCH(G330,#NAME?,0)+1,3,,,"Указы и ГП РФ")))</f>
        <v/>
      </c>
      <c r="G330" s="118"/>
      <c r="H330" s="96" t="str">
        <f aca="true">IF(ISERROR(MATCH(G330,Имена_НПА_ГПРФ,0)),"",INDIRECT(ADDRESS(MATCH(G330,#NAME?,0)+1,8,,,"Указы и ГП РФ")))</f>
        <v/>
      </c>
      <c r="I330" s="97"/>
      <c r="J330" s="98"/>
      <c r="K330" s="97"/>
      <c r="L330" s="82"/>
      <c r="M330" s="119" t="str">
        <f aca="true">IF(ISERROR(MATCH(G330,Имена_НПА_ГПРФ,0)),"",INDIRECT(ADDRESS(MATCH(G330,Имена_НПА_ГПРФ,0)+1,6,,,"Указы и ГП РФ")))</f>
        <v/>
      </c>
      <c r="N330" s="116" t="str">
        <f aca="true">IF(ISERROR(MATCH(G330,Имена_НПА_ГПРФ,0)),"",INDIRECT(ADDRESS(MATCH(G330,Имена_НПА_ГПРФ,0)+1,7,,,"Указы и ГП РФ")))</f>
        <v/>
      </c>
      <c r="O330" s="47"/>
      <c r="P330" s="97"/>
      <c r="Q330" s="98"/>
      <c r="R330" s="97"/>
      <c r="S330" s="82"/>
      <c r="T330" s="20"/>
      <c r="U330" s="121"/>
      <c r="V330" s="121"/>
      <c r="W330" s="122"/>
      <c r="X330" s="123"/>
      <c r="Y330" s="124"/>
      <c r="Z330" s="123"/>
      <c r="AA330" s="121"/>
      <c r="AB330" s="121"/>
      <c r="AC330" s="121"/>
      <c r="AD330" s="122"/>
      <c r="AE330" s="123"/>
      <c r="AF330" s="124"/>
      <c r="AG330" s="123"/>
      <c r="AH330" s="121"/>
      <c r="AI330" s="121"/>
      <c r="AJ330" s="121"/>
      <c r="AK330" s="122"/>
      <c r="AL330" s="123"/>
      <c r="AM330" s="56"/>
      <c r="AN330" s="19"/>
    </row>
    <row r="331" customFormat="false" ht="12.75" hidden="false" customHeight="false" outlineLevel="0" collapsed="false">
      <c r="A331" s="47"/>
      <c r="B331" s="107" t="str">
        <f aca="true">IF(ISERROR(MATCH(A331,Коды_полномочий,0)),"",INDIRECT(ADDRESS(MATCH(A331,Коды_полномочий,0)+1,2,,,"Полномочия")))</f>
        <v/>
      </c>
      <c r="C331" s="115" t="str">
        <f aca="true">IF(ISERROR(MATCH(G331,Имена_НПА_ГПРФ,0)),"",INDIRECT(ADDRESS(MATCH(G331,#NAME?,0)+1,2,,,"Указы и ГП РФ")))</f>
        <v/>
      </c>
      <c r="D331" s="107" t="str">
        <f aca="true">IF(ISERROR(MATCH(G331,Имена_НПА_ГПРФ,0)),"",INDIRECT(ADDRESS(MATCH(G331,#NAME?,0)+1,1,,,"Указы и ГП РФ")))</f>
        <v/>
      </c>
      <c r="E331" s="116" t="str">
        <f aca="true">IF(ISERROR(MATCH(G331,Имена_НПА_ГПРФ,0)),"",INDIRECT(ADDRESS(MATCH(G331,#NAME?,0)+1,4,,,"Указы и ГП РФ")))</f>
        <v/>
      </c>
      <c r="F331" s="117" t="str">
        <f aca="true">IF(ISERROR(MATCH(G331,Имена_НПА_ГПРФ,0)),"",INDIRECT(ADDRESS(MATCH(G331,#NAME?,0)+1,3,,,"Указы и ГП РФ")))</f>
        <v/>
      </c>
      <c r="G331" s="118"/>
      <c r="H331" s="96" t="str">
        <f aca="true">IF(ISERROR(MATCH(G331,Имена_НПА_ГПРФ,0)),"",INDIRECT(ADDRESS(MATCH(G331,#NAME?,0)+1,8,,,"Указы и ГП РФ")))</f>
        <v/>
      </c>
      <c r="I331" s="97"/>
      <c r="J331" s="98"/>
      <c r="K331" s="97"/>
      <c r="L331" s="82"/>
      <c r="M331" s="119" t="str">
        <f aca="true">IF(ISERROR(MATCH(G331,Имена_НПА_ГПРФ,0)),"",INDIRECT(ADDRESS(MATCH(G331,Имена_НПА_ГПРФ,0)+1,6,,,"Указы и ГП РФ")))</f>
        <v/>
      </c>
      <c r="N331" s="116" t="str">
        <f aca="true">IF(ISERROR(MATCH(G331,Имена_НПА_ГПРФ,0)),"",INDIRECT(ADDRESS(MATCH(G331,Имена_НПА_ГПРФ,0)+1,7,,,"Указы и ГП РФ")))</f>
        <v/>
      </c>
      <c r="O331" s="47"/>
      <c r="P331" s="97"/>
      <c r="Q331" s="98"/>
      <c r="R331" s="97"/>
      <c r="S331" s="82"/>
      <c r="T331" s="20"/>
      <c r="U331" s="121"/>
      <c r="V331" s="121"/>
      <c r="W331" s="122"/>
      <c r="X331" s="123"/>
      <c r="Y331" s="124"/>
      <c r="Z331" s="123"/>
      <c r="AA331" s="121"/>
      <c r="AB331" s="121"/>
      <c r="AC331" s="121"/>
      <c r="AD331" s="122"/>
      <c r="AE331" s="123"/>
      <c r="AF331" s="124"/>
      <c r="AG331" s="123"/>
      <c r="AH331" s="121"/>
      <c r="AI331" s="121"/>
      <c r="AJ331" s="121"/>
      <c r="AK331" s="122"/>
      <c r="AL331" s="123"/>
      <c r="AM331" s="56"/>
      <c r="AN331" s="19"/>
    </row>
    <row r="332" customFormat="false" ht="12.75" hidden="false" customHeight="false" outlineLevel="0" collapsed="false">
      <c r="A332" s="47"/>
      <c r="B332" s="107" t="str">
        <f aca="true">IF(ISERROR(MATCH(A332,Коды_полномочий,0)),"",INDIRECT(ADDRESS(MATCH(A332,Коды_полномочий,0)+1,2,,,"Полномочия")))</f>
        <v/>
      </c>
      <c r="C332" s="115" t="str">
        <f aca="true">IF(ISERROR(MATCH(G332,Имена_НПА_ГПРФ,0)),"",INDIRECT(ADDRESS(MATCH(G332,#NAME?,0)+1,2,,,"Указы и ГП РФ")))</f>
        <v/>
      </c>
      <c r="D332" s="107" t="str">
        <f aca="true">IF(ISERROR(MATCH(G332,Имена_НПА_ГПРФ,0)),"",INDIRECT(ADDRESS(MATCH(G332,#NAME?,0)+1,1,,,"Указы и ГП РФ")))</f>
        <v/>
      </c>
      <c r="E332" s="116" t="str">
        <f aca="true">IF(ISERROR(MATCH(G332,Имена_НПА_ГПРФ,0)),"",INDIRECT(ADDRESS(MATCH(G332,#NAME?,0)+1,4,,,"Указы и ГП РФ")))</f>
        <v/>
      </c>
      <c r="F332" s="117" t="str">
        <f aca="true">IF(ISERROR(MATCH(G332,Имена_НПА_ГПРФ,0)),"",INDIRECT(ADDRESS(MATCH(G332,#NAME?,0)+1,3,,,"Указы и ГП РФ")))</f>
        <v/>
      </c>
      <c r="G332" s="118"/>
      <c r="H332" s="96" t="str">
        <f aca="true">IF(ISERROR(MATCH(G332,Имена_НПА_ГПРФ,0)),"",INDIRECT(ADDRESS(MATCH(G332,#NAME?,0)+1,8,,,"Указы и ГП РФ")))</f>
        <v/>
      </c>
      <c r="I332" s="97"/>
      <c r="J332" s="98"/>
      <c r="K332" s="97"/>
      <c r="L332" s="82"/>
      <c r="M332" s="119" t="str">
        <f aca="true">IF(ISERROR(MATCH(G332,Имена_НПА_ГПРФ,0)),"",INDIRECT(ADDRESS(MATCH(G332,Имена_НПА_ГПРФ,0)+1,6,,,"Указы и ГП РФ")))</f>
        <v/>
      </c>
      <c r="N332" s="116" t="str">
        <f aca="true">IF(ISERROR(MATCH(G332,Имена_НПА_ГПРФ,0)),"",INDIRECT(ADDRESS(MATCH(G332,Имена_НПА_ГПРФ,0)+1,7,,,"Указы и ГП РФ")))</f>
        <v/>
      </c>
      <c r="O332" s="47"/>
      <c r="P332" s="97"/>
      <c r="Q332" s="98"/>
      <c r="R332" s="97"/>
      <c r="S332" s="82"/>
      <c r="T332" s="20"/>
      <c r="U332" s="120"/>
      <c r="V332" s="121"/>
      <c r="W332" s="122"/>
      <c r="X332" s="123"/>
      <c r="Y332" s="124"/>
      <c r="Z332" s="123"/>
      <c r="AA332" s="121"/>
      <c r="AB332" s="120"/>
      <c r="AC332" s="121"/>
      <c r="AD332" s="122"/>
      <c r="AE332" s="123"/>
      <c r="AF332" s="124"/>
      <c r="AG332" s="123"/>
      <c r="AH332" s="121"/>
      <c r="AI332" s="120"/>
      <c r="AJ332" s="121"/>
      <c r="AK332" s="122"/>
      <c r="AL332" s="123"/>
      <c r="AM332" s="56"/>
      <c r="AN332" s="19"/>
    </row>
    <row r="333" customFormat="false" ht="12.75" hidden="false" customHeight="false" outlineLevel="0" collapsed="false">
      <c r="A333" s="47"/>
      <c r="B333" s="107" t="str">
        <f aca="true">IF(ISERROR(MATCH(A333,Коды_полномочий,0)),"",INDIRECT(ADDRESS(MATCH(A333,Коды_полномочий,0)+1,2,,,"Полномочия")))</f>
        <v/>
      </c>
      <c r="C333" s="115" t="str">
        <f aca="true">IF(ISERROR(MATCH(G333,Имена_НПА_ГПРФ,0)),"",INDIRECT(ADDRESS(MATCH(G333,#NAME?,0)+1,2,,,"Указы и ГП РФ")))</f>
        <v/>
      </c>
      <c r="D333" s="107" t="str">
        <f aca="true">IF(ISERROR(MATCH(G333,Имена_НПА_ГПРФ,0)),"",INDIRECT(ADDRESS(MATCH(G333,#NAME?,0)+1,1,,,"Указы и ГП РФ")))</f>
        <v/>
      </c>
      <c r="E333" s="116" t="str">
        <f aca="true">IF(ISERROR(MATCH(G333,Имена_НПА_ГПРФ,0)),"",INDIRECT(ADDRESS(MATCH(G333,#NAME?,0)+1,4,,,"Указы и ГП РФ")))</f>
        <v/>
      </c>
      <c r="F333" s="117" t="str">
        <f aca="true">IF(ISERROR(MATCH(G333,Имена_НПА_ГПРФ,0)),"",INDIRECT(ADDRESS(MATCH(G333,#NAME?,0)+1,3,,,"Указы и ГП РФ")))</f>
        <v/>
      </c>
      <c r="G333" s="118"/>
      <c r="H333" s="96" t="str">
        <f aca="true">IF(ISERROR(MATCH(G333,Имена_НПА_ГПРФ,0)),"",INDIRECT(ADDRESS(MATCH(G333,#NAME?,0)+1,8,,,"Указы и ГП РФ")))</f>
        <v/>
      </c>
      <c r="I333" s="97"/>
      <c r="J333" s="98"/>
      <c r="K333" s="97"/>
      <c r="L333" s="82"/>
      <c r="M333" s="119" t="str">
        <f aca="true">IF(ISERROR(MATCH(G333,Имена_НПА_ГПРФ,0)),"",INDIRECT(ADDRESS(MATCH(G333,Имена_НПА_ГПРФ,0)+1,6,,,"Указы и ГП РФ")))</f>
        <v/>
      </c>
      <c r="N333" s="116" t="str">
        <f aca="true">IF(ISERROR(MATCH(G333,Имена_НПА_ГПРФ,0)),"",INDIRECT(ADDRESS(MATCH(G333,Имена_НПА_ГПРФ,0)+1,7,,,"Указы и ГП РФ")))</f>
        <v/>
      </c>
      <c r="O333" s="47"/>
      <c r="P333" s="97"/>
      <c r="Q333" s="98"/>
      <c r="R333" s="97"/>
      <c r="S333" s="82"/>
      <c r="T333" s="20"/>
      <c r="U333" s="121"/>
      <c r="V333" s="121"/>
      <c r="W333" s="122"/>
      <c r="X333" s="123"/>
      <c r="Y333" s="124"/>
      <c r="Z333" s="123"/>
      <c r="AA333" s="121"/>
      <c r="AB333" s="121"/>
      <c r="AC333" s="121"/>
      <c r="AD333" s="122"/>
      <c r="AE333" s="123"/>
      <c r="AF333" s="124"/>
      <c r="AG333" s="123"/>
      <c r="AH333" s="121"/>
      <c r="AI333" s="121"/>
      <c r="AJ333" s="121"/>
      <c r="AK333" s="122"/>
      <c r="AL333" s="123"/>
      <c r="AM333" s="56"/>
      <c r="AN333" s="19"/>
    </row>
    <row r="334" customFormat="false" ht="12.75" hidden="false" customHeight="false" outlineLevel="0" collapsed="false">
      <c r="A334" s="47"/>
      <c r="B334" s="107" t="str">
        <f aca="true">IF(ISERROR(MATCH(A334,Коды_полномочий,0)),"",INDIRECT(ADDRESS(MATCH(A334,Коды_полномочий,0)+1,2,,,"Полномочия")))</f>
        <v/>
      </c>
      <c r="C334" s="115" t="str">
        <f aca="true">IF(ISERROR(MATCH(G334,Имена_НПА_ГПРФ,0)),"",INDIRECT(ADDRESS(MATCH(G334,#NAME?,0)+1,2,,,"Указы и ГП РФ")))</f>
        <v/>
      </c>
      <c r="D334" s="107" t="str">
        <f aca="true">IF(ISERROR(MATCH(G334,Имена_НПА_ГПРФ,0)),"",INDIRECT(ADDRESS(MATCH(G334,#NAME?,0)+1,1,,,"Указы и ГП РФ")))</f>
        <v/>
      </c>
      <c r="E334" s="116" t="str">
        <f aca="true">IF(ISERROR(MATCH(G334,Имена_НПА_ГПРФ,0)),"",INDIRECT(ADDRESS(MATCH(G334,#NAME?,0)+1,4,,,"Указы и ГП РФ")))</f>
        <v/>
      </c>
      <c r="F334" s="117" t="str">
        <f aca="true">IF(ISERROR(MATCH(G334,Имена_НПА_ГПРФ,0)),"",INDIRECT(ADDRESS(MATCH(G334,#NAME?,0)+1,3,,,"Указы и ГП РФ")))</f>
        <v/>
      </c>
      <c r="G334" s="118"/>
      <c r="H334" s="96" t="str">
        <f aca="true">IF(ISERROR(MATCH(G334,Имена_НПА_ГПРФ,0)),"",INDIRECT(ADDRESS(MATCH(G334,#NAME?,0)+1,8,,,"Указы и ГП РФ")))</f>
        <v/>
      </c>
      <c r="I334" s="97"/>
      <c r="J334" s="98"/>
      <c r="K334" s="97"/>
      <c r="L334" s="82"/>
      <c r="M334" s="119" t="str">
        <f aca="true">IF(ISERROR(MATCH(G334,Имена_НПА_ГПРФ,0)),"",INDIRECT(ADDRESS(MATCH(G334,Имена_НПА_ГПРФ,0)+1,6,,,"Указы и ГП РФ")))</f>
        <v/>
      </c>
      <c r="N334" s="116" t="str">
        <f aca="true">IF(ISERROR(MATCH(G334,Имена_НПА_ГПРФ,0)),"",INDIRECT(ADDRESS(MATCH(G334,Имена_НПА_ГПРФ,0)+1,7,,,"Указы и ГП РФ")))</f>
        <v/>
      </c>
      <c r="O334" s="47"/>
      <c r="P334" s="97"/>
      <c r="Q334" s="98"/>
      <c r="R334" s="97"/>
      <c r="S334" s="82"/>
      <c r="T334" s="20"/>
      <c r="U334" s="121"/>
      <c r="V334" s="121"/>
      <c r="W334" s="122"/>
      <c r="X334" s="123"/>
      <c r="Y334" s="124"/>
      <c r="Z334" s="123"/>
      <c r="AA334" s="121"/>
      <c r="AB334" s="121"/>
      <c r="AC334" s="121"/>
      <c r="AD334" s="122"/>
      <c r="AE334" s="123"/>
      <c r="AF334" s="124"/>
      <c r="AG334" s="123"/>
      <c r="AH334" s="121"/>
      <c r="AI334" s="121"/>
      <c r="AJ334" s="121"/>
      <c r="AK334" s="122"/>
      <c r="AL334" s="123"/>
      <c r="AM334" s="56"/>
      <c r="AN334" s="19"/>
    </row>
    <row r="335" customFormat="false" ht="12.75" hidden="false" customHeight="false" outlineLevel="0" collapsed="false">
      <c r="A335" s="47"/>
      <c r="B335" s="107" t="str">
        <f aca="true">IF(ISERROR(MATCH(A335,Коды_полномочий,0)),"",INDIRECT(ADDRESS(MATCH(A335,Коды_полномочий,0)+1,2,,,"Полномочия")))</f>
        <v/>
      </c>
      <c r="C335" s="115" t="str">
        <f aca="true">IF(ISERROR(MATCH(G335,Имена_НПА_ГПРФ,0)),"",INDIRECT(ADDRESS(MATCH(G335,#NAME?,0)+1,2,,,"Указы и ГП РФ")))</f>
        <v/>
      </c>
      <c r="D335" s="107" t="str">
        <f aca="true">IF(ISERROR(MATCH(G335,Имена_НПА_ГПРФ,0)),"",INDIRECT(ADDRESS(MATCH(G335,#NAME?,0)+1,1,,,"Указы и ГП РФ")))</f>
        <v/>
      </c>
      <c r="E335" s="116" t="str">
        <f aca="true">IF(ISERROR(MATCH(G335,Имена_НПА_ГПРФ,0)),"",INDIRECT(ADDRESS(MATCH(G335,#NAME?,0)+1,4,,,"Указы и ГП РФ")))</f>
        <v/>
      </c>
      <c r="F335" s="117" t="str">
        <f aca="true">IF(ISERROR(MATCH(G335,Имена_НПА_ГПРФ,0)),"",INDIRECT(ADDRESS(MATCH(G335,#NAME?,0)+1,3,,,"Указы и ГП РФ")))</f>
        <v/>
      </c>
      <c r="G335" s="118"/>
      <c r="H335" s="96" t="str">
        <f aca="true">IF(ISERROR(MATCH(G335,Имена_НПА_ГПРФ,0)),"",INDIRECT(ADDRESS(MATCH(G335,#NAME?,0)+1,8,,,"Указы и ГП РФ")))</f>
        <v/>
      </c>
      <c r="I335" s="97"/>
      <c r="J335" s="98"/>
      <c r="K335" s="97"/>
      <c r="L335" s="82"/>
      <c r="M335" s="119" t="str">
        <f aca="true">IF(ISERROR(MATCH(G335,Имена_НПА_ГПРФ,0)),"",INDIRECT(ADDRESS(MATCH(G335,Имена_НПА_ГПРФ,0)+1,6,,,"Указы и ГП РФ")))</f>
        <v/>
      </c>
      <c r="N335" s="116" t="str">
        <f aca="true">IF(ISERROR(MATCH(G335,Имена_НПА_ГПРФ,0)),"",INDIRECT(ADDRESS(MATCH(G335,Имена_НПА_ГПРФ,0)+1,7,,,"Указы и ГП РФ")))</f>
        <v/>
      </c>
      <c r="O335" s="47"/>
      <c r="P335" s="97"/>
      <c r="Q335" s="98"/>
      <c r="R335" s="97"/>
      <c r="S335" s="82"/>
      <c r="T335" s="20"/>
      <c r="U335" s="121"/>
      <c r="V335" s="121"/>
      <c r="W335" s="122"/>
      <c r="X335" s="123"/>
      <c r="Y335" s="124"/>
      <c r="Z335" s="123"/>
      <c r="AA335" s="121"/>
      <c r="AB335" s="121"/>
      <c r="AC335" s="121"/>
      <c r="AD335" s="122"/>
      <c r="AE335" s="123"/>
      <c r="AF335" s="124"/>
      <c r="AG335" s="123"/>
      <c r="AH335" s="121"/>
      <c r="AI335" s="121"/>
      <c r="AJ335" s="121"/>
      <c r="AK335" s="122"/>
      <c r="AL335" s="123"/>
      <c r="AM335" s="56"/>
      <c r="AN335" s="19"/>
    </row>
    <row r="336" customFormat="false" ht="12.75" hidden="false" customHeight="false" outlineLevel="0" collapsed="false">
      <c r="A336" s="47"/>
      <c r="B336" s="107" t="str">
        <f aca="true">IF(ISERROR(MATCH(A336,Коды_полномочий,0)),"",INDIRECT(ADDRESS(MATCH(A336,Коды_полномочий,0)+1,2,,,"Полномочия")))</f>
        <v/>
      </c>
      <c r="C336" s="115" t="str">
        <f aca="true">IF(ISERROR(MATCH(G336,Имена_НПА_ГПРФ,0)),"",INDIRECT(ADDRESS(MATCH(G336,#NAME?,0)+1,2,,,"Указы и ГП РФ")))</f>
        <v/>
      </c>
      <c r="D336" s="107" t="str">
        <f aca="true">IF(ISERROR(MATCH(G336,Имена_НПА_ГПРФ,0)),"",INDIRECT(ADDRESS(MATCH(G336,#NAME?,0)+1,1,,,"Указы и ГП РФ")))</f>
        <v/>
      </c>
      <c r="E336" s="116" t="str">
        <f aca="true">IF(ISERROR(MATCH(G336,Имена_НПА_ГПРФ,0)),"",INDIRECT(ADDRESS(MATCH(G336,#NAME?,0)+1,4,,,"Указы и ГП РФ")))</f>
        <v/>
      </c>
      <c r="F336" s="117" t="str">
        <f aca="true">IF(ISERROR(MATCH(G336,Имена_НПА_ГПРФ,0)),"",INDIRECT(ADDRESS(MATCH(G336,#NAME?,0)+1,3,,,"Указы и ГП РФ")))</f>
        <v/>
      </c>
      <c r="G336" s="118"/>
      <c r="H336" s="96" t="str">
        <f aca="true">IF(ISERROR(MATCH(G336,Имена_НПА_ГПРФ,0)),"",INDIRECT(ADDRESS(MATCH(G336,#NAME?,0)+1,8,,,"Указы и ГП РФ")))</f>
        <v/>
      </c>
      <c r="I336" s="97"/>
      <c r="J336" s="98"/>
      <c r="K336" s="97"/>
      <c r="L336" s="82"/>
      <c r="M336" s="119" t="str">
        <f aca="true">IF(ISERROR(MATCH(G336,Имена_НПА_ГПРФ,0)),"",INDIRECT(ADDRESS(MATCH(G336,Имена_НПА_ГПРФ,0)+1,6,,,"Указы и ГП РФ")))</f>
        <v/>
      </c>
      <c r="N336" s="116" t="str">
        <f aca="true">IF(ISERROR(MATCH(G336,Имена_НПА_ГПРФ,0)),"",INDIRECT(ADDRESS(MATCH(G336,Имена_НПА_ГПРФ,0)+1,7,,,"Указы и ГП РФ")))</f>
        <v/>
      </c>
      <c r="O336" s="47"/>
      <c r="P336" s="97"/>
      <c r="Q336" s="98"/>
      <c r="R336" s="97"/>
      <c r="S336" s="82"/>
      <c r="T336" s="20"/>
      <c r="U336" s="120"/>
      <c r="V336" s="121"/>
      <c r="W336" s="122"/>
      <c r="X336" s="123"/>
      <c r="Y336" s="124"/>
      <c r="Z336" s="123"/>
      <c r="AA336" s="121"/>
      <c r="AB336" s="120"/>
      <c r="AC336" s="121"/>
      <c r="AD336" s="122"/>
      <c r="AE336" s="123"/>
      <c r="AF336" s="124"/>
      <c r="AG336" s="123"/>
      <c r="AH336" s="121"/>
      <c r="AI336" s="120"/>
      <c r="AJ336" s="121"/>
      <c r="AK336" s="122"/>
      <c r="AL336" s="123"/>
      <c r="AM336" s="56"/>
      <c r="AN336" s="19"/>
    </row>
    <row r="337" customFormat="false" ht="12.75" hidden="false" customHeight="false" outlineLevel="0" collapsed="false">
      <c r="A337" s="47"/>
      <c r="B337" s="107" t="str">
        <f aca="true">IF(ISERROR(MATCH(A337,Коды_полномочий,0)),"",INDIRECT(ADDRESS(MATCH(A337,Коды_полномочий,0)+1,2,,,"Полномочия")))</f>
        <v/>
      </c>
      <c r="C337" s="115" t="str">
        <f aca="true">IF(ISERROR(MATCH(G337,Имена_НПА_ГПРФ,0)),"",INDIRECT(ADDRESS(MATCH(G337,#NAME?,0)+1,2,,,"Указы и ГП РФ")))</f>
        <v/>
      </c>
      <c r="D337" s="107" t="str">
        <f aca="true">IF(ISERROR(MATCH(G337,Имена_НПА_ГПРФ,0)),"",INDIRECT(ADDRESS(MATCH(G337,#NAME?,0)+1,1,,,"Указы и ГП РФ")))</f>
        <v/>
      </c>
      <c r="E337" s="116" t="str">
        <f aca="true">IF(ISERROR(MATCH(G337,Имена_НПА_ГПРФ,0)),"",INDIRECT(ADDRESS(MATCH(G337,#NAME?,0)+1,4,,,"Указы и ГП РФ")))</f>
        <v/>
      </c>
      <c r="F337" s="117" t="str">
        <f aca="true">IF(ISERROR(MATCH(G337,Имена_НПА_ГПРФ,0)),"",INDIRECT(ADDRESS(MATCH(G337,#NAME?,0)+1,3,,,"Указы и ГП РФ")))</f>
        <v/>
      </c>
      <c r="G337" s="118"/>
      <c r="H337" s="96" t="str">
        <f aca="true">IF(ISERROR(MATCH(G337,Имена_НПА_ГПРФ,0)),"",INDIRECT(ADDRESS(MATCH(G337,#NAME?,0)+1,8,,,"Указы и ГП РФ")))</f>
        <v/>
      </c>
      <c r="I337" s="97"/>
      <c r="J337" s="98"/>
      <c r="K337" s="97"/>
      <c r="L337" s="82"/>
      <c r="M337" s="119" t="str">
        <f aca="true">IF(ISERROR(MATCH(G337,Имена_НПА_ГПРФ,0)),"",INDIRECT(ADDRESS(MATCH(G337,Имена_НПА_ГПРФ,0)+1,6,,,"Указы и ГП РФ")))</f>
        <v/>
      </c>
      <c r="N337" s="116" t="str">
        <f aca="true">IF(ISERROR(MATCH(G337,Имена_НПА_ГПРФ,0)),"",INDIRECT(ADDRESS(MATCH(G337,Имена_НПА_ГПРФ,0)+1,7,,,"Указы и ГП РФ")))</f>
        <v/>
      </c>
      <c r="O337" s="47"/>
      <c r="P337" s="97"/>
      <c r="Q337" s="98"/>
      <c r="R337" s="97"/>
      <c r="S337" s="82"/>
      <c r="T337" s="20"/>
      <c r="U337" s="120"/>
      <c r="V337" s="121"/>
      <c r="W337" s="122"/>
      <c r="X337" s="123"/>
      <c r="Y337" s="124"/>
      <c r="Z337" s="123"/>
      <c r="AA337" s="121"/>
      <c r="AB337" s="120"/>
      <c r="AC337" s="121"/>
      <c r="AD337" s="122"/>
      <c r="AE337" s="123"/>
      <c r="AF337" s="124"/>
      <c r="AG337" s="123"/>
      <c r="AH337" s="121"/>
      <c r="AI337" s="120"/>
      <c r="AJ337" s="121"/>
      <c r="AK337" s="122"/>
      <c r="AL337" s="123"/>
      <c r="AM337" s="56"/>
      <c r="AN337" s="19"/>
    </row>
    <row r="338" customFormat="false" ht="12.75" hidden="false" customHeight="false" outlineLevel="0" collapsed="false">
      <c r="A338" s="47"/>
      <c r="B338" s="107" t="str">
        <f aca="true">IF(ISERROR(MATCH(A338,Коды_полномочий,0)),"",INDIRECT(ADDRESS(MATCH(A338,Коды_полномочий,0)+1,2,,,"Полномочия")))</f>
        <v/>
      </c>
      <c r="C338" s="115" t="str">
        <f aca="true">IF(ISERROR(MATCH(G338,Имена_НПА_ГПРФ,0)),"",INDIRECT(ADDRESS(MATCH(G338,#NAME?,0)+1,2,,,"Указы и ГП РФ")))</f>
        <v/>
      </c>
      <c r="D338" s="107" t="str">
        <f aca="true">IF(ISERROR(MATCH(G338,Имена_НПА_ГПРФ,0)),"",INDIRECT(ADDRESS(MATCH(G338,#NAME?,0)+1,1,,,"Указы и ГП РФ")))</f>
        <v/>
      </c>
      <c r="E338" s="116" t="str">
        <f aca="true">IF(ISERROR(MATCH(G338,Имена_НПА_ГПРФ,0)),"",INDIRECT(ADDRESS(MATCH(G338,#NAME?,0)+1,4,,,"Указы и ГП РФ")))</f>
        <v/>
      </c>
      <c r="F338" s="117" t="str">
        <f aca="true">IF(ISERROR(MATCH(G338,Имена_НПА_ГПРФ,0)),"",INDIRECT(ADDRESS(MATCH(G338,#NAME?,0)+1,3,,,"Указы и ГП РФ")))</f>
        <v/>
      </c>
      <c r="G338" s="118"/>
      <c r="H338" s="96" t="str">
        <f aca="true">IF(ISERROR(MATCH(G338,Имена_НПА_ГПРФ,0)),"",INDIRECT(ADDRESS(MATCH(G338,#NAME?,0)+1,8,,,"Указы и ГП РФ")))</f>
        <v/>
      </c>
      <c r="I338" s="97"/>
      <c r="J338" s="98"/>
      <c r="K338" s="97"/>
      <c r="L338" s="82"/>
      <c r="M338" s="119" t="str">
        <f aca="true">IF(ISERROR(MATCH(G338,Имена_НПА_ГПРФ,0)),"",INDIRECT(ADDRESS(MATCH(G338,Имена_НПА_ГПРФ,0)+1,6,,,"Указы и ГП РФ")))</f>
        <v/>
      </c>
      <c r="N338" s="116" t="str">
        <f aca="true">IF(ISERROR(MATCH(G338,Имена_НПА_ГПРФ,0)),"",INDIRECT(ADDRESS(MATCH(G338,Имена_НПА_ГПРФ,0)+1,7,,,"Указы и ГП РФ")))</f>
        <v/>
      </c>
      <c r="O338" s="47"/>
      <c r="P338" s="97"/>
      <c r="Q338" s="98"/>
      <c r="R338" s="97"/>
      <c r="S338" s="82"/>
      <c r="T338" s="20"/>
      <c r="U338" s="121"/>
      <c r="V338" s="121"/>
      <c r="W338" s="122"/>
      <c r="X338" s="123"/>
      <c r="Y338" s="124"/>
      <c r="Z338" s="123"/>
      <c r="AA338" s="121"/>
      <c r="AB338" s="121"/>
      <c r="AC338" s="121"/>
      <c r="AD338" s="122"/>
      <c r="AE338" s="123"/>
      <c r="AF338" s="124"/>
      <c r="AG338" s="123"/>
      <c r="AH338" s="121"/>
      <c r="AI338" s="121"/>
      <c r="AJ338" s="121"/>
      <c r="AK338" s="122"/>
      <c r="AL338" s="123"/>
      <c r="AM338" s="56"/>
      <c r="AN338" s="19"/>
    </row>
    <row r="339" customFormat="false" ht="12.75" hidden="false" customHeight="false" outlineLevel="0" collapsed="false">
      <c r="A339" s="47"/>
      <c r="B339" s="107" t="str">
        <f aca="true">IF(ISERROR(MATCH(A339,Коды_полномочий,0)),"",INDIRECT(ADDRESS(MATCH(A339,Коды_полномочий,0)+1,2,,,"Полномочия")))</f>
        <v/>
      </c>
      <c r="C339" s="115" t="str">
        <f aca="true">IF(ISERROR(MATCH(G339,Имена_НПА_ГПРФ,0)),"",INDIRECT(ADDRESS(MATCH(G339,#NAME?,0)+1,2,,,"Указы и ГП РФ")))</f>
        <v/>
      </c>
      <c r="D339" s="107" t="str">
        <f aca="true">IF(ISERROR(MATCH(G339,Имена_НПА_ГПРФ,0)),"",INDIRECT(ADDRESS(MATCH(G339,#NAME?,0)+1,1,,,"Указы и ГП РФ")))</f>
        <v/>
      </c>
      <c r="E339" s="116" t="str">
        <f aca="true">IF(ISERROR(MATCH(G339,Имена_НПА_ГПРФ,0)),"",INDIRECT(ADDRESS(MATCH(G339,#NAME?,0)+1,4,,,"Указы и ГП РФ")))</f>
        <v/>
      </c>
      <c r="F339" s="117" t="str">
        <f aca="true">IF(ISERROR(MATCH(G339,Имена_НПА_ГПРФ,0)),"",INDIRECT(ADDRESS(MATCH(G339,#NAME?,0)+1,3,,,"Указы и ГП РФ")))</f>
        <v/>
      </c>
      <c r="G339" s="118"/>
      <c r="H339" s="96" t="str">
        <f aca="true">IF(ISERROR(MATCH(G339,Имена_НПА_ГПРФ,0)),"",INDIRECT(ADDRESS(MATCH(G339,#NAME?,0)+1,8,,,"Указы и ГП РФ")))</f>
        <v/>
      </c>
      <c r="I339" s="97"/>
      <c r="J339" s="98"/>
      <c r="K339" s="97"/>
      <c r="L339" s="82"/>
      <c r="M339" s="119" t="str">
        <f aca="true">IF(ISERROR(MATCH(G339,Имена_НПА_ГПРФ,0)),"",INDIRECT(ADDRESS(MATCH(G339,Имена_НПА_ГПРФ,0)+1,6,,,"Указы и ГП РФ")))</f>
        <v/>
      </c>
      <c r="N339" s="116" t="str">
        <f aca="true">IF(ISERROR(MATCH(G339,Имена_НПА_ГПРФ,0)),"",INDIRECT(ADDRESS(MATCH(G339,Имена_НПА_ГПРФ,0)+1,7,,,"Указы и ГП РФ")))</f>
        <v/>
      </c>
      <c r="O339" s="47"/>
      <c r="P339" s="97"/>
      <c r="Q339" s="98"/>
      <c r="R339" s="97"/>
      <c r="S339" s="82"/>
      <c r="T339" s="20"/>
      <c r="U339" s="121"/>
      <c r="V339" s="121"/>
      <c r="W339" s="122"/>
      <c r="X339" s="123"/>
      <c r="Y339" s="124"/>
      <c r="Z339" s="123"/>
      <c r="AA339" s="121"/>
      <c r="AB339" s="121"/>
      <c r="AC339" s="121"/>
      <c r="AD339" s="122"/>
      <c r="AE339" s="123"/>
      <c r="AF339" s="124"/>
      <c r="AG339" s="123"/>
      <c r="AH339" s="121"/>
      <c r="AI339" s="121"/>
      <c r="AJ339" s="121"/>
      <c r="AK339" s="122"/>
      <c r="AL339" s="123"/>
      <c r="AM339" s="56"/>
      <c r="AN339" s="19"/>
    </row>
    <row r="340" customFormat="false" ht="12.75" hidden="false" customHeight="false" outlineLevel="0" collapsed="false">
      <c r="A340" s="47"/>
      <c r="B340" s="107" t="str">
        <f aca="true">IF(ISERROR(MATCH(A340,Коды_полномочий,0)),"",INDIRECT(ADDRESS(MATCH(A340,Коды_полномочий,0)+1,2,,,"Полномочия")))</f>
        <v/>
      </c>
      <c r="C340" s="115" t="str">
        <f aca="true">IF(ISERROR(MATCH(G340,Имена_НПА_ГПРФ,0)),"",INDIRECT(ADDRESS(MATCH(G340,#NAME?,0)+1,2,,,"Указы и ГП РФ")))</f>
        <v/>
      </c>
      <c r="D340" s="107" t="str">
        <f aca="true">IF(ISERROR(MATCH(G340,Имена_НПА_ГПРФ,0)),"",INDIRECT(ADDRESS(MATCH(G340,#NAME?,0)+1,1,,,"Указы и ГП РФ")))</f>
        <v/>
      </c>
      <c r="E340" s="116" t="str">
        <f aca="true">IF(ISERROR(MATCH(G340,Имена_НПА_ГПРФ,0)),"",INDIRECT(ADDRESS(MATCH(G340,#NAME?,0)+1,4,,,"Указы и ГП РФ")))</f>
        <v/>
      </c>
      <c r="F340" s="117" t="str">
        <f aca="true">IF(ISERROR(MATCH(G340,Имена_НПА_ГПРФ,0)),"",INDIRECT(ADDRESS(MATCH(G340,#NAME?,0)+1,3,,,"Указы и ГП РФ")))</f>
        <v/>
      </c>
      <c r="G340" s="118"/>
      <c r="H340" s="96" t="str">
        <f aca="true">IF(ISERROR(MATCH(G340,Имена_НПА_ГПРФ,0)),"",INDIRECT(ADDRESS(MATCH(G340,#NAME?,0)+1,8,,,"Указы и ГП РФ")))</f>
        <v/>
      </c>
      <c r="I340" s="97"/>
      <c r="J340" s="98"/>
      <c r="K340" s="97"/>
      <c r="L340" s="82"/>
      <c r="M340" s="119" t="str">
        <f aca="true">IF(ISERROR(MATCH(G340,Имена_НПА_ГПРФ,0)),"",INDIRECT(ADDRESS(MATCH(G340,Имена_НПА_ГПРФ,0)+1,6,,,"Указы и ГП РФ")))</f>
        <v/>
      </c>
      <c r="N340" s="116" t="str">
        <f aca="true">IF(ISERROR(MATCH(G340,Имена_НПА_ГПРФ,0)),"",INDIRECT(ADDRESS(MATCH(G340,Имена_НПА_ГПРФ,0)+1,7,,,"Указы и ГП РФ")))</f>
        <v/>
      </c>
      <c r="O340" s="47"/>
      <c r="P340" s="97"/>
      <c r="Q340" s="98"/>
      <c r="R340" s="97"/>
      <c r="S340" s="82"/>
      <c r="T340" s="20"/>
      <c r="U340" s="121"/>
      <c r="V340" s="121"/>
      <c r="W340" s="122"/>
      <c r="X340" s="123"/>
      <c r="Y340" s="124"/>
      <c r="Z340" s="123"/>
      <c r="AA340" s="121"/>
      <c r="AB340" s="121"/>
      <c r="AC340" s="121"/>
      <c r="AD340" s="122"/>
      <c r="AE340" s="123"/>
      <c r="AF340" s="124"/>
      <c r="AG340" s="123"/>
      <c r="AH340" s="121"/>
      <c r="AI340" s="121"/>
      <c r="AJ340" s="121"/>
      <c r="AK340" s="122"/>
      <c r="AL340" s="123"/>
      <c r="AM340" s="56"/>
      <c r="AN340" s="19"/>
    </row>
    <row r="341" customFormat="false" ht="12.75" hidden="false" customHeight="false" outlineLevel="0" collapsed="false">
      <c r="A341" s="47"/>
      <c r="B341" s="107" t="str">
        <f aca="true">IF(ISERROR(MATCH(A341,Коды_полномочий,0)),"",INDIRECT(ADDRESS(MATCH(A341,Коды_полномочий,0)+1,2,,,"Полномочия")))</f>
        <v/>
      </c>
      <c r="C341" s="115" t="str">
        <f aca="true">IF(ISERROR(MATCH(G341,Имена_НПА_ГПРФ,0)),"",INDIRECT(ADDRESS(MATCH(G341,#NAME?,0)+1,2,,,"Указы и ГП РФ")))</f>
        <v/>
      </c>
      <c r="D341" s="107" t="str">
        <f aca="true">IF(ISERROR(MATCH(G341,Имена_НПА_ГПРФ,0)),"",INDIRECT(ADDRESS(MATCH(G341,#NAME?,0)+1,1,,,"Указы и ГП РФ")))</f>
        <v/>
      </c>
      <c r="E341" s="116" t="str">
        <f aca="true">IF(ISERROR(MATCH(G341,Имена_НПА_ГПРФ,0)),"",INDIRECT(ADDRESS(MATCH(G341,#NAME?,0)+1,4,,,"Указы и ГП РФ")))</f>
        <v/>
      </c>
      <c r="F341" s="117" t="str">
        <f aca="true">IF(ISERROR(MATCH(G341,Имена_НПА_ГПРФ,0)),"",INDIRECT(ADDRESS(MATCH(G341,#NAME?,0)+1,3,,,"Указы и ГП РФ")))</f>
        <v/>
      </c>
      <c r="G341" s="118"/>
      <c r="H341" s="96" t="str">
        <f aca="true">IF(ISERROR(MATCH(G341,Имена_НПА_ГПРФ,0)),"",INDIRECT(ADDRESS(MATCH(G341,#NAME?,0)+1,8,,,"Указы и ГП РФ")))</f>
        <v/>
      </c>
      <c r="I341" s="97"/>
      <c r="J341" s="98"/>
      <c r="K341" s="97"/>
      <c r="L341" s="82"/>
      <c r="M341" s="119" t="str">
        <f aca="true">IF(ISERROR(MATCH(G341,Имена_НПА_ГПРФ,0)),"",INDIRECT(ADDRESS(MATCH(G341,Имена_НПА_ГПРФ,0)+1,6,,,"Указы и ГП РФ")))</f>
        <v/>
      </c>
      <c r="N341" s="116" t="str">
        <f aca="true">IF(ISERROR(MATCH(G341,Имена_НПА_ГПРФ,0)),"",INDIRECT(ADDRESS(MATCH(G341,Имена_НПА_ГПРФ,0)+1,7,,,"Указы и ГП РФ")))</f>
        <v/>
      </c>
      <c r="O341" s="47"/>
      <c r="P341" s="97"/>
      <c r="Q341" s="98"/>
      <c r="R341" s="97"/>
      <c r="S341" s="82"/>
      <c r="T341" s="20"/>
      <c r="U341" s="120"/>
      <c r="V341" s="121"/>
      <c r="W341" s="122"/>
      <c r="X341" s="123"/>
      <c r="Y341" s="124"/>
      <c r="Z341" s="123"/>
      <c r="AA341" s="121"/>
      <c r="AB341" s="120"/>
      <c r="AC341" s="121"/>
      <c r="AD341" s="122"/>
      <c r="AE341" s="123"/>
      <c r="AF341" s="124"/>
      <c r="AG341" s="123"/>
      <c r="AH341" s="121"/>
      <c r="AI341" s="120"/>
      <c r="AJ341" s="121"/>
      <c r="AK341" s="122"/>
      <c r="AL341" s="123"/>
      <c r="AM341" s="56"/>
      <c r="AN341" s="19"/>
    </row>
    <row r="342" customFormat="false" ht="12.75" hidden="false" customHeight="false" outlineLevel="0" collapsed="false">
      <c r="A342" s="47"/>
      <c r="B342" s="107" t="str">
        <f aca="true">IF(ISERROR(MATCH(A342,Коды_полномочий,0)),"",INDIRECT(ADDRESS(MATCH(A342,Коды_полномочий,0)+1,2,,,"Полномочия")))</f>
        <v/>
      </c>
      <c r="C342" s="115" t="str">
        <f aca="true">IF(ISERROR(MATCH(G342,Имена_НПА_ГПРФ,0)),"",INDIRECT(ADDRESS(MATCH(G342,#NAME?,0)+1,2,,,"Указы и ГП РФ")))</f>
        <v/>
      </c>
      <c r="D342" s="107" t="str">
        <f aca="true">IF(ISERROR(MATCH(G342,Имена_НПА_ГПРФ,0)),"",INDIRECT(ADDRESS(MATCH(G342,#NAME?,0)+1,1,,,"Указы и ГП РФ")))</f>
        <v/>
      </c>
      <c r="E342" s="116" t="str">
        <f aca="true">IF(ISERROR(MATCH(G342,Имена_НПА_ГПРФ,0)),"",INDIRECT(ADDRESS(MATCH(G342,#NAME?,0)+1,4,,,"Указы и ГП РФ")))</f>
        <v/>
      </c>
      <c r="F342" s="117" t="str">
        <f aca="true">IF(ISERROR(MATCH(G342,Имена_НПА_ГПРФ,0)),"",INDIRECT(ADDRESS(MATCH(G342,#NAME?,0)+1,3,,,"Указы и ГП РФ")))</f>
        <v/>
      </c>
      <c r="G342" s="118"/>
      <c r="H342" s="96" t="str">
        <f aca="true">IF(ISERROR(MATCH(G342,Имена_НПА_ГПРФ,0)),"",INDIRECT(ADDRESS(MATCH(G342,#NAME?,0)+1,8,,,"Указы и ГП РФ")))</f>
        <v/>
      </c>
      <c r="I342" s="97"/>
      <c r="J342" s="98"/>
      <c r="K342" s="97"/>
      <c r="L342" s="82"/>
      <c r="M342" s="119" t="str">
        <f aca="true">IF(ISERROR(MATCH(G342,Имена_НПА_ГПРФ,0)),"",INDIRECT(ADDRESS(MATCH(G342,Имена_НПА_ГПРФ,0)+1,6,,,"Указы и ГП РФ")))</f>
        <v/>
      </c>
      <c r="N342" s="116" t="str">
        <f aca="true">IF(ISERROR(MATCH(G342,Имена_НПА_ГПРФ,0)),"",INDIRECT(ADDRESS(MATCH(G342,Имена_НПА_ГПРФ,0)+1,7,,,"Указы и ГП РФ")))</f>
        <v/>
      </c>
      <c r="O342" s="47"/>
      <c r="P342" s="97"/>
      <c r="Q342" s="98"/>
      <c r="R342" s="97"/>
      <c r="S342" s="82"/>
      <c r="T342" s="20"/>
      <c r="U342" s="120"/>
      <c r="V342" s="121"/>
      <c r="W342" s="122"/>
      <c r="X342" s="123"/>
      <c r="Y342" s="124"/>
      <c r="Z342" s="123"/>
      <c r="AA342" s="121"/>
      <c r="AB342" s="120"/>
      <c r="AC342" s="121"/>
      <c r="AD342" s="122"/>
      <c r="AE342" s="123"/>
      <c r="AF342" s="124"/>
      <c r="AG342" s="123"/>
      <c r="AH342" s="121"/>
      <c r="AI342" s="120"/>
      <c r="AJ342" s="121"/>
      <c r="AK342" s="122"/>
      <c r="AL342" s="123"/>
      <c r="AM342" s="56"/>
      <c r="AN342" s="19"/>
    </row>
    <row r="343" customFormat="false" ht="12.75" hidden="false" customHeight="false" outlineLevel="0" collapsed="false">
      <c r="A343" s="47"/>
      <c r="B343" s="107" t="str">
        <f aca="true">IF(ISERROR(MATCH(A343,Коды_полномочий,0)),"",INDIRECT(ADDRESS(MATCH(A343,Коды_полномочий,0)+1,2,,,"Полномочия")))</f>
        <v/>
      </c>
      <c r="C343" s="115" t="str">
        <f aca="true">IF(ISERROR(MATCH(G343,Имена_НПА_ГПРФ,0)),"",INDIRECT(ADDRESS(MATCH(G343,#NAME?,0)+1,2,,,"Указы и ГП РФ")))</f>
        <v/>
      </c>
      <c r="D343" s="107" t="str">
        <f aca="true">IF(ISERROR(MATCH(G343,Имена_НПА_ГПРФ,0)),"",INDIRECT(ADDRESS(MATCH(G343,#NAME?,0)+1,1,,,"Указы и ГП РФ")))</f>
        <v/>
      </c>
      <c r="E343" s="116" t="str">
        <f aca="true">IF(ISERROR(MATCH(G343,Имена_НПА_ГПРФ,0)),"",INDIRECT(ADDRESS(MATCH(G343,#NAME?,0)+1,4,,,"Указы и ГП РФ")))</f>
        <v/>
      </c>
      <c r="F343" s="117" t="str">
        <f aca="true">IF(ISERROR(MATCH(G343,Имена_НПА_ГПРФ,0)),"",INDIRECT(ADDRESS(MATCH(G343,#NAME?,0)+1,3,,,"Указы и ГП РФ")))</f>
        <v/>
      </c>
      <c r="G343" s="118"/>
      <c r="H343" s="96" t="str">
        <f aca="true">IF(ISERROR(MATCH(G343,Имена_НПА_ГПРФ,0)),"",INDIRECT(ADDRESS(MATCH(G343,#NAME?,0)+1,8,,,"Указы и ГП РФ")))</f>
        <v/>
      </c>
      <c r="I343" s="97"/>
      <c r="J343" s="98"/>
      <c r="K343" s="97"/>
      <c r="L343" s="82"/>
      <c r="M343" s="119" t="str">
        <f aca="true">IF(ISERROR(MATCH(G343,Имена_НПА_ГПРФ,0)),"",INDIRECT(ADDRESS(MATCH(G343,Имена_НПА_ГПРФ,0)+1,6,,,"Указы и ГП РФ")))</f>
        <v/>
      </c>
      <c r="N343" s="116" t="str">
        <f aca="true">IF(ISERROR(MATCH(G343,Имена_НПА_ГПРФ,0)),"",INDIRECT(ADDRESS(MATCH(G343,Имена_НПА_ГПРФ,0)+1,7,,,"Указы и ГП РФ")))</f>
        <v/>
      </c>
      <c r="O343" s="47"/>
      <c r="P343" s="97"/>
      <c r="Q343" s="98"/>
      <c r="R343" s="97"/>
      <c r="S343" s="82"/>
      <c r="T343" s="20"/>
      <c r="U343" s="121"/>
      <c r="V343" s="121"/>
      <c r="W343" s="122"/>
      <c r="X343" s="123"/>
      <c r="Y343" s="124"/>
      <c r="Z343" s="123"/>
      <c r="AA343" s="121"/>
      <c r="AB343" s="121"/>
      <c r="AC343" s="121"/>
      <c r="AD343" s="122"/>
      <c r="AE343" s="123"/>
      <c r="AF343" s="124"/>
      <c r="AG343" s="123"/>
      <c r="AH343" s="121"/>
      <c r="AI343" s="121"/>
      <c r="AJ343" s="121"/>
      <c r="AK343" s="122"/>
      <c r="AL343" s="123"/>
      <c r="AM343" s="56"/>
      <c r="AN343" s="19"/>
    </row>
    <row r="344" customFormat="false" ht="12.75" hidden="false" customHeight="false" outlineLevel="0" collapsed="false">
      <c r="A344" s="47"/>
      <c r="B344" s="107" t="str">
        <f aca="true">IF(ISERROR(MATCH(A344,Коды_полномочий,0)),"",INDIRECT(ADDRESS(MATCH(A344,Коды_полномочий,0)+1,2,,,"Полномочия")))</f>
        <v/>
      </c>
      <c r="C344" s="115" t="str">
        <f aca="true">IF(ISERROR(MATCH(G344,Имена_НПА_ГПРФ,0)),"",INDIRECT(ADDRESS(MATCH(G344,#NAME?,0)+1,2,,,"Указы и ГП РФ")))</f>
        <v/>
      </c>
      <c r="D344" s="107" t="str">
        <f aca="true">IF(ISERROR(MATCH(G344,Имена_НПА_ГПРФ,0)),"",INDIRECT(ADDRESS(MATCH(G344,#NAME?,0)+1,1,,,"Указы и ГП РФ")))</f>
        <v/>
      </c>
      <c r="E344" s="116" t="str">
        <f aca="true">IF(ISERROR(MATCH(G344,Имена_НПА_ГПРФ,0)),"",INDIRECT(ADDRESS(MATCH(G344,#NAME?,0)+1,4,,,"Указы и ГП РФ")))</f>
        <v/>
      </c>
      <c r="F344" s="117" t="str">
        <f aca="true">IF(ISERROR(MATCH(G344,Имена_НПА_ГПРФ,0)),"",INDIRECT(ADDRESS(MATCH(G344,#NAME?,0)+1,3,,,"Указы и ГП РФ")))</f>
        <v/>
      </c>
      <c r="G344" s="118"/>
      <c r="H344" s="96" t="str">
        <f aca="true">IF(ISERROR(MATCH(G344,Имена_НПА_ГПРФ,0)),"",INDIRECT(ADDRESS(MATCH(G344,#NAME?,0)+1,8,,,"Указы и ГП РФ")))</f>
        <v/>
      </c>
      <c r="I344" s="97"/>
      <c r="J344" s="98"/>
      <c r="K344" s="97"/>
      <c r="L344" s="82"/>
      <c r="M344" s="119" t="str">
        <f aca="true">IF(ISERROR(MATCH(G344,Имена_НПА_ГПРФ,0)),"",INDIRECT(ADDRESS(MATCH(G344,Имена_НПА_ГПРФ,0)+1,6,,,"Указы и ГП РФ")))</f>
        <v/>
      </c>
      <c r="N344" s="116" t="str">
        <f aca="true">IF(ISERROR(MATCH(G344,Имена_НПА_ГПРФ,0)),"",INDIRECT(ADDRESS(MATCH(G344,Имена_НПА_ГПРФ,0)+1,7,,,"Указы и ГП РФ")))</f>
        <v/>
      </c>
      <c r="O344" s="47"/>
      <c r="P344" s="97"/>
      <c r="Q344" s="98"/>
      <c r="R344" s="97"/>
      <c r="S344" s="82"/>
      <c r="T344" s="20"/>
      <c r="U344" s="121"/>
      <c r="V344" s="121"/>
      <c r="W344" s="122"/>
      <c r="X344" s="123"/>
      <c r="Y344" s="124"/>
      <c r="Z344" s="123"/>
      <c r="AA344" s="121"/>
      <c r="AB344" s="121"/>
      <c r="AC344" s="121"/>
      <c r="AD344" s="122"/>
      <c r="AE344" s="123"/>
      <c r="AF344" s="124"/>
      <c r="AG344" s="123"/>
      <c r="AH344" s="121"/>
      <c r="AI344" s="121"/>
      <c r="AJ344" s="121"/>
      <c r="AK344" s="122"/>
      <c r="AL344" s="123"/>
      <c r="AM344" s="56"/>
      <c r="AN344" s="19"/>
    </row>
    <row r="345" customFormat="false" ht="12.75" hidden="false" customHeight="false" outlineLevel="0" collapsed="false">
      <c r="A345" s="47"/>
      <c r="B345" s="107" t="str">
        <f aca="true">IF(ISERROR(MATCH(A345,Коды_полномочий,0)),"",INDIRECT(ADDRESS(MATCH(A345,Коды_полномочий,0)+1,2,,,"Полномочия")))</f>
        <v/>
      </c>
      <c r="C345" s="115" t="str">
        <f aca="true">IF(ISERROR(MATCH(G345,Имена_НПА_ГПРФ,0)),"",INDIRECT(ADDRESS(MATCH(G345,#NAME?,0)+1,2,,,"Указы и ГП РФ")))</f>
        <v/>
      </c>
      <c r="D345" s="107" t="str">
        <f aca="true">IF(ISERROR(MATCH(G345,Имена_НПА_ГПРФ,0)),"",INDIRECT(ADDRESS(MATCH(G345,#NAME?,0)+1,1,,,"Указы и ГП РФ")))</f>
        <v/>
      </c>
      <c r="E345" s="116" t="str">
        <f aca="true">IF(ISERROR(MATCH(G345,Имена_НПА_ГПРФ,0)),"",INDIRECT(ADDRESS(MATCH(G345,#NAME?,0)+1,4,,,"Указы и ГП РФ")))</f>
        <v/>
      </c>
      <c r="F345" s="117" t="str">
        <f aca="true">IF(ISERROR(MATCH(G345,Имена_НПА_ГПРФ,0)),"",INDIRECT(ADDRESS(MATCH(G345,#NAME?,0)+1,3,,,"Указы и ГП РФ")))</f>
        <v/>
      </c>
      <c r="G345" s="118"/>
      <c r="H345" s="96" t="str">
        <f aca="true">IF(ISERROR(MATCH(G345,Имена_НПА_ГПРФ,0)),"",INDIRECT(ADDRESS(MATCH(G345,#NAME?,0)+1,8,,,"Указы и ГП РФ")))</f>
        <v/>
      </c>
      <c r="I345" s="97"/>
      <c r="J345" s="98"/>
      <c r="K345" s="97"/>
      <c r="L345" s="82"/>
      <c r="M345" s="119" t="str">
        <f aca="true">IF(ISERROR(MATCH(G345,Имена_НПА_ГПРФ,0)),"",INDIRECT(ADDRESS(MATCH(G345,Имена_НПА_ГПРФ,0)+1,6,,,"Указы и ГП РФ")))</f>
        <v/>
      </c>
      <c r="N345" s="116" t="str">
        <f aca="true">IF(ISERROR(MATCH(G345,Имена_НПА_ГПРФ,0)),"",INDIRECT(ADDRESS(MATCH(G345,Имена_НПА_ГПРФ,0)+1,7,,,"Указы и ГП РФ")))</f>
        <v/>
      </c>
      <c r="O345" s="47"/>
      <c r="P345" s="97"/>
      <c r="Q345" s="98"/>
      <c r="R345" s="97"/>
      <c r="S345" s="82"/>
      <c r="T345" s="20"/>
      <c r="U345" s="121"/>
      <c r="V345" s="121"/>
      <c r="W345" s="122"/>
      <c r="X345" s="123"/>
      <c r="Y345" s="124"/>
      <c r="Z345" s="123"/>
      <c r="AA345" s="121"/>
      <c r="AB345" s="121"/>
      <c r="AC345" s="121"/>
      <c r="AD345" s="122"/>
      <c r="AE345" s="123"/>
      <c r="AF345" s="124"/>
      <c r="AG345" s="123"/>
      <c r="AH345" s="121"/>
      <c r="AI345" s="121"/>
      <c r="AJ345" s="121"/>
      <c r="AK345" s="122"/>
      <c r="AL345" s="123"/>
      <c r="AM345" s="56"/>
      <c r="AN345" s="19"/>
    </row>
    <row r="346" customFormat="false" ht="12.75" hidden="false" customHeight="false" outlineLevel="0" collapsed="false">
      <c r="A346" s="47"/>
      <c r="B346" s="107" t="str">
        <f aca="true">IF(ISERROR(MATCH(A346,Коды_полномочий,0)),"",INDIRECT(ADDRESS(MATCH(A346,Коды_полномочий,0)+1,2,,,"Полномочия")))</f>
        <v/>
      </c>
      <c r="C346" s="115" t="str">
        <f aca="true">IF(ISERROR(MATCH(G346,Имена_НПА_ГПРФ,0)),"",INDIRECT(ADDRESS(MATCH(G346,#NAME?,0)+1,2,,,"Указы и ГП РФ")))</f>
        <v/>
      </c>
      <c r="D346" s="107" t="str">
        <f aca="true">IF(ISERROR(MATCH(G346,Имена_НПА_ГПРФ,0)),"",INDIRECT(ADDRESS(MATCH(G346,#NAME?,0)+1,1,,,"Указы и ГП РФ")))</f>
        <v/>
      </c>
      <c r="E346" s="116" t="str">
        <f aca="true">IF(ISERROR(MATCH(G346,Имена_НПА_ГПРФ,0)),"",INDIRECT(ADDRESS(MATCH(G346,#NAME?,0)+1,4,,,"Указы и ГП РФ")))</f>
        <v/>
      </c>
      <c r="F346" s="117" t="str">
        <f aca="true">IF(ISERROR(MATCH(G346,Имена_НПА_ГПРФ,0)),"",INDIRECT(ADDRESS(MATCH(G346,#NAME?,0)+1,3,,,"Указы и ГП РФ")))</f>
        <v/>
      </c>
      <c r="G346" s="118"/>
      <c r="H346" s="96" t="str">
        <f aca="true">IF(ISERROR(MATCH(G346,Имена_НПА_ГПРФ,0)),"",INDIRECT(ADDRESS(MATCH(G346,#NAME?,0)+1,8,,,"Указы и ГП РФ")))</f>
        <v/>
      </c>
      <c r="I346" s="97"/>
      <c r="J346" s="98"/>
      <c r="K346" s="97"/>
      <c r="L346" s="82"/>
      <c r="M346" s="119" t="str">
        <f aca="true">IF(ISERROR(MATCH(G346,Имена_НПА_ГПРФ,0)),"",INDIRECT(ADDRESS(MATCH(G346,Имена_НПА_ГПРФ,0)+1,6,,,"Указы и ГП РФ")))</f>
        <v/>
      </c>
      <c r="N346" s="116" t="str">
        <f aca="true">IF(ISERROR(MATCH(G346,Имена_НПА_ГПРФ,0)),"",INDIRECT(ADDRESS(MATCH(G346,Имена_НПА_ГПРФ,0)+1,7,,,"Указы и ГП РФ")))</f>
        <v/>
      </c>
      <c r="O346" s="47"/>
      <c r="P346" s="97"/>
      <c r="Q346" s="98"/>
      <c r="R346" s="97"/>
      <c r="S346" s="82"/>
      <c r="T346" s="20"/>
      <c r="U346" s="120"/>
      <c r="V346" s="121"/>
      <c r="W346" s="122"/>
      <c r="X346" s="123"/>
      <c r="Y346" s="124"/>
      <c r="Z346" s="123"/>
      <c r="AA346" s="121"/>
      <c r="AB346" s="120"/>
      <c r="AC346" s="121"/>
      <c r="AD346" s="122"/>
      <c r="AE346" s="123"/>
      <c r="AF346" s="124"/>
      <c r="AG346" s="123"/>
      <c r="AH346" s="121"/>
      <c r="AI346" s="120"/>
      <c r="AJ346" s="121"/>
      <c r="AK346" s="122"/>
      <c r="AL346" s="123"/>
      <c r="AM346" s="56"/>
      <c r="AN346" s="19"/>
    </row>
    <row r="347" customFormat="false" ht="12.75" hidden="false" customHeight="false" outlineLevel="0" collapsed="false">
      <c r="A347" s="47"/>
      <c r="B347" s="107" t="str">
        <f aca="true">IF(ISERROR(MATCH(A347,Коды_полномочий,0)),"",INDIRECT(ADDRESS(MATCH(A347,Коды_полномочий,0)+1,2,,,"Полномочия")))</f>
        <v/>
      </c>
      <c r="C347" s="115" t="str">
        <f aca="true">IF(ISERROR(MATCH(G347,Имена_НПА_ГПРФ,0)),"",INDIRECT(ADDRESS(MATCH(G347,#NAME?,0)+1,2,,,"Указы и ГП РФ")))</f>
        <v/>
      </c>
      <c r="D347" s="107" t="str">
        <f aca="true">IF(ISERROR(MATCH(G347,Имена_НПА_ГПРФ,0)),"",INDIRECT(ADDRESS(MATCH(G347,#NAME?,0)+1,1,,,"Указы и ГП РФ")))</f>
        <v/>
      </c>
      <c r="E347" s="116" t="str">
        <f aca="true">IF(ISERROR(MATCH(G347,Имена_НПА_ГПРФ,0)),"",INDIRECT(ADDRESS(MATCH(G347,#NAME?,0)+1,4,,,"Указы и ГП РФ")))</f>
        <v/>
      </c>
      <c r="F347" s="117" t="str">
        <f aca="true">IF(ISERROR(MATCH(G347,Имена_НПА_ГПРФ,0)),"",INDIRECT(ADDRESS(MATCH(G347,#NAME?,0)+1,3,,,"Указы и ГП РФ")))</f>
        <v/>
      </c>
      <c r="G347" s="118"/>
      <c r="H347" s="96" t="str">
        <f aca="true">IF(ISERROR(MATCH(G347,Имена_НПА_ГПРФ,0)),"",INDIRECT(ADDRESS(MATCH(G347,#NAME?,0)+1,8,,,"Указы и ГП РФ")))</f>
        <v/>
      </c>
      <c r="I347" s="97"/>
      <c r="J347" s="98"/>
      <c r="K347" s="97"/>
      <c r="L347" s="82"/>
      <c r="M347" s="119" t="str">
        <f aca="true">IF(ISERROR(MATCH(G347,Имена_НПА_ГПРФ,0)),"",INDIRECT(ADDRESS(MATCH(G347,Имена_НПА_ГПРФ,0)+1,6,,,"Указы и ГП РФ")))</f>
        <v/>
      </c>
      <c r="N347" s="116" t="str">
        <f aca="true">IF(ISERROR(MATCH(G347,Имена_НПА_ГПРФ,0)),"",INDIRECT(ADDRESS(MATCH(G347,Имена_НПА_ГПРФ,0)+1,7,,,"Указы и ГП РФ")))</f>
        <v/>
      </c>
      <c r="O347" s="47"/>
      <c r="P347" s="97"/>
      <c r="Q347" s="98"/>
      <c r="R347" s="97"/>
      <c r="S347" s="82"/>
      <c r="T347" s="20"/>
      <c r="U347" s="121"/>
      <c r="V347" s="121"/>
      <c r="W347" s="122"/>
      <c r="X347" s="123"/>
      <c r="Y347" s="124"/>
      <c r="Z347" s="123"/>
      <c r="AA347" s="121"/>
      <c r="AB347" s="121"/>
      <c r="AC347" s="121"/>
      <c r="AD347" s="122"/>
      <c r="AE347" s="123"/>
      <c r="AF347" s="124"/>
      <c r="AG347" s="123"/>
      <c r="AH347" s="121"/>
      <c r="AI347" s="121"/>
      <c r="AJ347" s="121"/>
      <c r="AK347" s="122"/>
      <c r="AL347" s="123"/>
      <c r="AM347" s="56"/>
      <c r="AN347" s="19"/>
    </row>
    <row r="348" customFormat="false" ht="12.75" hidden="false" customHeight="false" outlineLevel="0" collapsed="false">
      <c r="A348" s="47"/>
      <c r="B348" s="107" t="str">
        <f aca="true">IF(ISERROR(MATCH(A348,Коды_полномочий,0)),"",INDIRECT(ADDRESS(MATCH(A348,Коды_полномочий,0)+1,2,,,"Полномочия")))</f>
        <v/>
      </c>
      <c r="C348" s="115" t="str">
        <f aca="true">IF(ISERROR(MATCH(G348,Имена_НПА_ГПРФ,0)),"",INDIRECT(ADDRESS(MATCH(G348,#NAME?,0)+1,2,,,"Указы и ГП РФ")))</f>
        <v/>
      </c>
      <c r="D348" s="107" t="str">
        <f aca="true">IF(ISERROR(MATCH(G348,Имена_НПА_ГПРФ,0)),"",INDIRECT(ADDRESS(MATCH(G348,#NAME?,0)+1,1,,,"Указы и ГП РФ")))</f>
        <v/>
      </c>
      <c r="E348" s="116" t="str">
        <f aca="true">IF(ISERROR(MATCH(G348,Имена_НПА_ГПРФ,0)),"",INDIRECT(ADDRESS(MATCH(G348,#NAME?,0)+1,4,,,"Указы и ГП РФ")))</f>
        <v/>
      </c>
      <c r="F348" s="117" t="str">
        <f aca="true">IF(ISERROR(MATCH(G348,Имена_НПА_ГПРФ,0)),"",INDIRECT(ADDRESS(MATCH(G348,#NAME?,0)+1,3,,,"Указы и ГП РФ")))</f>
        <v/>
      </c>
      <c r="G348" s="118"/>
      <c r="H348" s="96" t="str">
        <f aca="true">IF(ISERROR(MATCH(G348,Имена_НПА_ГПРФ,0)),"",INDIRECT(ADDRESS(MATCH(G348,#NAME?,0)+1,8,,,"Указы и ГП РФ")))</f>
        <v/>
      </c>
      <c r="I348" s="97"/>
      <c r="J348" s="98"/>
      <c r="K348" s="97"/>
      <c r="L348" s="82"/>
      <c r="M348" s="119" t="str">
        <f aca="true">IF(ISERROR(MATCH(G348,Имена_НПА_ГПРФ,0)),"",INDIRECT(ADDRESS(MATCH(G348,Имена_НПА_ГПРФ,0)+1,6,,,"Указы и ГП РФ")))</f>
        <v/>
      </c>
      <c r="N348" s="116" t="str">
        <f aca="true">IF(ISERROR(MATCH(G348,Имена_НПА_ГПРФ,0)),"",INDIRECT(ADDRESS(MATCH(G348,Имена_НПА_ГПРФ,0)+1,7,,,"Указы и ГП РФ")))</f>
        <v/>
      </c>
      <c r="O348" s="47"/>
      <c r="P348" s="97"/>
      <c r="Q348" s="98"/>
      <c r="R348" s="97"/>
      <c r="S348" s="82"/>
      <c r="T348" s="20"/>
      <c r="U348" s="121"/>
      <c r="V348" s="121"/>
      <c r="W348" s="122"/>
      <c r="X348" s="123"/>
      <c r="Y348" s="124"/>
      <c r="Z348" s="123"/>
      <c r="AA348" s="121"/>
      <c r="AB348" s="121"/>
      <c r="AC348" s="121"/>
      <c r="AD348" s="122"/>
      <c r="AE348" s="123"/>
      <c r="AF348" s="124"/>
      <c r="AG348" s="123"/>
      <c r="AH348" s="121"/>
      <c r="AI348" s="121"/>
      <c r="AJ348" s="121"/>
      <c r="AK348" s="122"/>
      <c r="AL348" s="123"/>
      <c r="AM348" s="56"/>
      <c r="AN348" s="19"/>
    </row>
    <row r="349" customFormat="false" ht="12.75" hidden="false" customHeight="false" outlineLevel="0" collapsed="false">
      <c r="A349" s="47"/>
      <c r="B349" s="107" t="str">
        <f aca="true">IF(ISERROR(MATCH(A349,Коды_полномочий,0)),"",INDIRECT(ADDRESS(MATCH(A349,Коды_полномочий,0)+1,2,,,"Полномочия")))</f>
        <v/>
      </c>
      <c r="C349" s="115" t="str">
        <f aca="true">IF(ISERROR(MATCH(G349,Имена_НПА_ГПРФ,0)),"",INDIRECT(ADDRESS(MATCH(G349,#NAME?,0)+1,2,,,"Указы и ГП РФ")))</f>
        <v/>
      </c>
      <c r="D349" s="107" t="str">
        <f aca="true">IF(ISERROR(MATCH(G349,Имена_НПА_ГПРФ,0)),"",INDIRECT(ADDRESS(MATCH(G349,#NAME?,0)+1,1,,,"Указы и ГП РФ")))</f>
        <v/>
      </c>
      <c r="E349" s="116" t="str">
        <f aca="true">IF(ISERROR(MATCH(G349,Имена_НПА_ГПРФ,0)),"",INDIRECT(ADDRESS(MATCH(G349,#NAME?,0)+1,4,,,"Указы и ГП РФ")))</f>
        <v/>
      </c>
      <c r="F349" s="117" t="str">
        <f aca="true">IF(ISERROR(MATCH(G349,Имена_НПА_ГПРФ,0)),"",INDIRECT(ADDRESS(MATCH(G349,#NAME?,0)+1,3,,,"Указы и ГП РФ")))</f>
        <v/>
      </c>
      <c r="G349" s="118"/>
      <c r="H349" s="96" t="str">
        <f aca="true">IF(ISERROR(MATCH(G349,Имена_НПА_ГПРФ,0)),"",INDIRECT(ADDRESS(MATCH(G349,#NAME?,0)+1,8,,,"Указы и ГП РФ")))</f>
        <v/>
      </c>
      <c r="I349" s="97"/>
      <c r="J349" s="98"/>
      <c r="K349" s="97"/>
      <c r="L349" s="82"/>
      <c r="M349" s="119" t="str">
        <f aca="true">IF(ISERROR(MATCH(G349,Имена_НПА_ГПРФ,0)),"",INDIRECT(ADDRESS(MATCH(G349,Имена_НПА_ГПРФ,0)+1,6,,,"Указы и ГП РФ")))</f>
        <v/>
      </c>
      <c r="N349" s="116" t="str">
        <f aca="true">IF(ISERROR(MATCH(G349,Имена_НПА_ГПРФ,0)),"",INDIRECT(ADDRESS(MATCH(G349,Имена_НПА_ГПРФ,0)+1,7,,,"Указы и ГП РФ")))</f>
        <v/>
      </c>
      <c r="O349" s="47"/>
      <c r="P349" s="97"/>
      <c r="Q349" s="98"/>
      <c r="R349" s="97"/>
      <c r="S349" s="82"/>
      <c r="T349" s="20"/>
      <c r="U349" s="121"/>
      <c r="V349" s="121"/>
      <c r="W349" s="122"/>
      <c r="X349" s="123"/>
      <c r="Y349" s="124"/>
      <c r="Z349" s="123"/>
      <c r="AA349" s="121"/>
      <c r="AB349" s="121"/>
      <c r="AC349" s="121"/>
      <c r="AD349" s="122"/>
      <c r="AE349" s="123"/>
      <c r="AF349" s="124"/>
      <c r="AG349" s="123"/>
      <c r="AH349" s="121"/>
      <c r="AI349" s="121"/>
      <c r="AJ349" s="121"/>
      <c r="AK349" s="122"/>
      <c r="AL349" s="123"/>
      <c r="AM349" s="56"/>
      <c r="AN349" s="19"/>
    </row>
    <row r="350" customFormat="false" ht="12.75" hidden="false" customHeight="false" outlineLevel="0" collapsed="false">
      <c r="A350" s="47"/>
      <c r="B350" s="107" t="str">
        <f aca="true">IF(ISERROR(MATCH(A350,Коды_полномочий,0)),"",INDIRECT(ADDRESS(MATCH(A350,Коды_полномочий,0)+1,2,,,"Полномочия")))</f>
        <v/>
      </c>
      <c r="C350" s="115" t="str">
        <f aca="true">IF(ISERROR(MATCH(G350,Имена_НПА_ГПРФ,0)),"",INDIRECT(ADDRESS(MATCH(G350,#NAME?,0)+1,2,,,"Указы и ГП РФ")))</f>
        <v/>
      </c>
      <c r="D350" s="107" t="str">
        <f aca="true">IF(ISERROR(MATCH(G350,Имена_НПА_ГПРФ,0)),"",INDIRECT(ADDRESS(MATCH(G350,#NAME?,0)+1,1,,,"Указы и ГП РФ")))</f>
        <v/>
      </c>
      <c r="E350" s="116" t="str">
        <f aca="true">IF(ISERROR(MATCH(G350,Имена_НПА_ГПРФ,0)),"",INDIRECT(ADDRESS(MATCH(G350,#NAME?,0)+1,4,,,"Указы и ГП РФ")))</f>
        <v/>
      </c>
      <c r="F350" s="117" t="str">
        <f aca="true">IF(ISERROR(MATCH(G350,Имена_НПА_ГПРФ,0)),"",INDIRECT(ADDRESS(MATCH(G350,#NAME?,0)+1,3,,,"Указы и ГП РФ")))</f>
        <v/>
      </c>
      <c r="G350" s="118"/>
      <c r="H350" s="96" t="str">
        <f aca="true">IF(ISERROR(MATCH(G350,Имена_НПА_ГПРФ,0)),"",INDIRECT(ADDRESS(MATCH(G350,#NAME?,0)+1,8,,,"Указы и ГП РФ")))</f>
        <v/>
      </c>
      <c r="I350" s="97"/>
      <c r="J350" s="98"/>
      <c r="K350" s="97"/>
      <c r="L350" s="82"/>
      <c r="M350" s="119" t="str">
        <f aca="true">IF(ISERROR(MATCH(G350,Имена_НПА_ГПРФ,0)),"",INDIRECT(ADDRESS(MATCH(G350,Имена_НПА_ГПРФ,0)+1,6,,,"Указы и ГП РФ")))</f>
        <v/>
      </c>
      <c r="N350" s="116" t="str">
        <f aca="true">IF(ISERROR(MATCH(G350,Имена_НПА_ГПРФ,0)),"",INDIRECT(ADDRESS(MATCH(G350,Имена_НПА_ГПРФ,0)+1,7,,,"Указы и ГП РФ")))</f>
        <v/>
      </c>
      <c r="O350" s="47"/>
      <c r="P350" s="97"/>
      <c r="Q350" s="98"/>
      <c r="R350" s="97"/>
      <c r="S350" s="82"/>
      <c r="T350" s="20"/>
      <c r="U350" s="120"/>
      <c r="V350" s="121"/>
      <c r="W350" s="122"/>
      <c r="X350" s="123"/>
      <c r="Y350" s="124"/>
      <c r="Z350" s="123"/>
      <c r="AA350" s="121"/>
      <c r="AB350" s="120"/>
      <c r="AC350" s="121"/>
      <c r="AD350" s="122"/>
      <c r="AE350" s="123"/>
      <c r="AF350" s="124"/>
      <c r="AG350" s="123"/>
      <c r="AH350" s="121"/>
      <c r="AI350" s="120"/>
      <c r="AJ350" s="121"/>
      <c r="AK350" s="122"/>
      <c r="AL350" s="123"/>
      <c r="AM350" s="56"/>
      <c r="AN350" s="19"/>
    </row>
    <row r="351" customFormat="false" ht="12.75" hidden="false" customHeight="false" outlineLevel="0" collapsed="false">
      <c r="A351" s="47"/>
      <c r="B351" s="107" t="str">
        <f aca="true">IF(ISERROR(MATCH(A351,Коды_полномочий,0)),"",INDIRECT(ADDRESS(MATCH(A351,Коды_полномочий,0)+1,2,,,"Полномочия")))</f>
        <v/>
      </c>
      <c r="C351" s="115" t="str">
        <f aca="true">IF(ISERROR(MATCH(G351,Имена_НПА_ГПРФ,0)),"",INDIRECT(ADDRESS(MATCH(G351,#NAME?,0)+1,2,,,"Указы и ГП РФ")))</f>
        <v/>
      </c>
      <c r="D351" s="107" t="str">
        <f aca="true">IF(ISERROR(MATCH(G351,Имена_НПА_ГПРФ,0)),"",INDIRECT(ADDRESS(MATCH(G351,#NAME?,0)+1,1,,,"Указы и ГП РФ")))</f>
        <v/>
      </c>
      <c r="E351" s="116" t="str">
        <f aca="true">IF(ISERROR(MATCH(G351,Имена_НПА_ГПРФ,0)),"",INDIRECT(ADDRESS(MATCH(G351,#NAME?,0)+1,4,,,"Указы и ГП РФ")))</f>
        <v/>
      </c>
      <c r="F351" s="117" t="str">
        <f aca="true">IF(ISERROR(MATCH(G351,Имена_НПА_ГПРФ,0)),"",INDIRECT(ADDRESS(MATCH(G351,#NAME?,0)+1,3,,,"Указы и ГП РФ")))</f>
        <v/>
      </c>
      <c r="G351" s="118"/>
      <c r="H351" s="96" t="str">
        <f aca="true">IF(ISERROR(MATCH(G351,Имена_НПА_ГПРФ,0)),"",INDIRECT(ADDRESS(MATCH(G351,#NAME?,0)+1,8,,,"Указы и ГП РФ")))</f>
        <v/>
      </c>
      <c r="I351" s="97"/>
      <c r="J351" s="98"/>
      <c r="K351" s="97"/>
      <c r="L351" s="82"/>
      <c r="M351" s="119" t="str">
        <f aca="true">IF(ISERROR(MATCH(G351,Имена_НПА_ГПРФ,0)),"",INDIRECT(ADDRESS(MATCH(G351,Имена_НПА_ГПРФ,0)+1,6,,,"Указы и ГП РФ")))</f>
        <v/>
      </c>
      <c r="N351" s="116" t="str">
        <f aca="true">IF(ISERROR(MATCH(G351,Имена_НПА_ГПРФ,0)),"",INDIRECT(ADDRESS(MATCH(G351,Имена_НПА_ГПРФ,0)+1,7,,,"Указы и ГП РФ")))</f>
        <v/>
      </c>
      <c r="O351" s="47"/>
      <c r="P351" s="97"/>
      <c r="Q351" s="98"/>
      <c r="R351" s="97"/>
      <c r="S351" s="82"/>
      <c r="T351" s="20"/>
      <c r="U351" s="121"/>
      <c r="V351" s="121"/>
      <c r="W351" s="122"/>
      <c r="X351" s="123"/>
      <c r="Y351" s="124"/>
      <c r="Z351" s="123"/>
      <c r="AA351" s="121"/>
      <c r="AB351" s="121"/>
      <c r="AC351" s="121"/>
      <c r="AD351" s="122"/>
      <c r="AE351" s="123"/>
      <c r="AF351" s="124"/>
      <c r="AG351" s="123"/>
      <c r="AH351" s="121"/>
      <c r="AI351" s="121"/>
      <c r="AJ351" s="121"/>
      <c r="AK351" s="122"/>
      <c r="AL351" s="123"/>
      <c r="AM351" s="56"/>
      <c r="AN351" s="19"/>
    </row>
    <row r="352" customFormat="false" ht="12.75" hidden="false" customHeight="false" outlineLevel="0" collapsed="false">
      <c r="A352" s="47"/>
      <c r="B352" s="107" t="str">
        <f aca="true">IF(ISERROR(MATCH(A352,Коды_полномочий,0)),"",INDIRECT(ADDRESS(MATCH(A352,Коды_полномочий,0)+1,2,,,"Полномочия")))</f>
        <v/>
      </c>
      <c r="C352" s="115" t="str">
        <f aca="true">IF(ISERROR(MATCH(G352,Имена_НПА_ГПРФ,0)),"",INDIRECT(ADDRESS(MATCH(G352,#NAME?,0)+1,2,,,"Указы и ГП РФ")))</f>
        <v/>
      </c>
      <c r="D352" s="107" t="str">
        <f aca="true">IF(ISERROR(MATCH(G352,Имена_НПА_ГПРФ,0)),"",INDIRECT(ADDRESS(MATCH(G352,#NAME?,0)+1,1,,,"Указы и ГП РФ")))</f>
        <v/>
      </c>
      <c r="E352" s="116" t="str">
        <f aca="true">IF(ISERROR(MATCH(G352,Имена_НПА_ГПРФ,0)),"",INDIRECT(ADDRESS(MATCH(G352,#NAME?,0)+1,4,,,"Указы и ГП РФ")))</f>
        <v/>
      </c>
      <c r="F352" s="117" t="str">
        <f aca="true">IF(ISERROR(MATCH(G352,Имена_НПА_ГПРФ,0)),"",INDIRECT(ADDRESS(MATCH(G352,#NAME?,0)+1,3,,,"Указы и ГП РФ")))</f>
        <v/>
      </c>
      <c r="G352" s="118"/>
      <c r="H352" s="96" t="str">
        <f aca="true">IF(ISERROR(MATCH(G352,Имена_НПА_ГПРФ,0)),"",INDIRECT(ADDRESS(MATCH(G352,#NAME?,0)+1,8,,,"Указы и ГП РФ")))</f>
        <v/>
      </c>
      <c r="I352" s="97"/>
      <c r="J352" s="98"/>
      <c r="K352" s="97"/>
      <c r="L352" s="82"/>
      <c r="M352" s="119" t="str">
        <f aca="true">IF(ISERROR(MATCH(G352,Имена_НПА_ГПРФ,0)),"",INDIRECT(ADDRESS(MATCH(G352,Имена_НПА_ГПРФ,0)+1,6,,,"Указы и ГП РФ")))</f>
        <v/>
      </c>
      <c r="N352" s="116" t="str">
        <f aca="true">IF(ISERROR(MATCH(G352,Имена_НПА_ГПРФ,0)),"",INDIRECT(ADDRESS(MATCH(G352,Имена_НПА_ГПРФ,0)+1,7,,,"Указы и ГП РФ")))</f>
        <v/>
      </c>
      <c r="O352" s="47"/>
      <c r="P352" s="97"/>
      <c r="Q352" s="98"/>
      <c r="R352" s="97"/>
      <c r="S352" s="82"/>
      <c r="T352" s="20"/>
      <c r="U352" s="121"/>
      <c r="V352" s="121"/>
      <c r="W352" s="122"/>
      <c r="X352" s="123"/>
      <c r="Y352" s="124"/>
      <c r="Z352" s="123"/>
      <c r="AA352" s="121"/>
      <c r="AB352" s="121"/>
      <c r="AC352" s="121"/>
      <c r="AD352" s="122"/>
      <c r="AE352" s="123"/>
      <c r="AF352" s="124"/>
      <c r="AG352" s="123"/>
      <c r="AH352" s="121"/>
      <c r="AI352" s="121"/>
      <c r="AJ352" s="121"/>
      <c r="AK352" s="122"/>
      <c r="AL352" s="123"/>
      <c r="AM352" s="56"/>
      <c r="AN352" s="19"/>
    </row>
    <row r="353" customFormat="false" ht="12.75" hidden="false" customHeight="false" outlineLevel="0" collapsed="false">
      <c r="A353" s="47"/>
      <c r="B353" s="107" t="str">
        <f aca="true">IF(ISERROR(MATCH(A353,Коды_полномочий,0)),"",INDIRECT(ADDRESS(MATCH(A353,Коды_полномочий,0)+1,2,,,"Полномочия")))</f>
        <v/>
      </c>
      <c r="C353" s="115" t="str">
        <f aca="true">IF(ISERROR(MATCH(G353,Имена_НПА_ГПРФ,0)),"",INDIRECT(ADDRESS(MATCH(G353,#NAME?,0)+1,2,,,"Указы и ГП РФ")))</f>
        <v/>
      </c>
      <c r="D353" s="107" t="str">
        <f aca="true">IF(ISERROR(MATCH(G353,Имена_НПА_ГПРФ,0)),"",INDIRECT(ADDRESS(MATCH(G353,#NAME?,0)+1,1,,,"Указы и ГП РФ")))</f>
        <v/>
      </c>
      <c r="E353" s="116" t="str">
        <f aca="true">IF(ISERROR(MATCH(G353,Имена_НПА_ГПРФ,0)),"",INDIRECT(ADDRESS(MATCH(G353,#NAME?,0)+1,4,,,"Указы и ГП РФ")))</f>
        <v/>
      </c>
      <c r="F353" s="117" t="str">
        <f aca="true">IF(ISERROR(MATCH(G353,Имена_НПА_ГПРФ,0)),"",INDIRECT(ADDRESS(MATCH(G353,#NAME?,0)+1,3,,,"Указы и ГП РФ")))</f>
        <v/>
      </c>
      <c r="G353" s="118"/>
      <c r="H353" s="96" t="str">
        <f aca="true">IF(ISERROR(MATCH(G353,Имена_НПА_ГПРФ,0)),"",INDIRECT(ADDRESS(MATCH(G353,#NAME?,0)+1,8,,,"Указы и ГП РФ")))</f>
        <v/>
      </c>
      <c r="I353" s="97"/>
      <c r="J353" s="98"/>
      <c r="K353" s="97"/>
      <c r="L353" s="82"/>
      <c r="M353" s="119" t="str">
        <f aca="true">IF(ISERROR(MATCH(G353,Имена_НПА_ГПРФ,0)),"",INDIRECT(ADDRESS(MATCH(G353,Имена_НПА_ГПРФ,0)+1,6,,,"Указы и ГП РФ")))</f>
        <v/>
      </c>
      <c r="N353" s="116" t="str">
        <f aca="true">IF(ISERROR(MATCH(G353,Имена_НПА_ГПРФ,0)),"",INDIRECT(ADDRESS(MATCH(G353,Имена_НПА_ГПРФ,0)+1,7,,,"Указы и ГП РФ")))</f>
        <v/>
      </c>
      <c r="O353" s="47"/>
      <c r="P353" s="97"/>
      <c r="Q353" s="98"/>
      <c r="R353" s="97"/>
      <c r="S353" s="82"/>
      <c r="T353" s="20"/>
      <c r="U353" s="121"/>
      <c r="V353" s="121"/>
      <c r="W353" s="122"/>
      <c r="X353" s="123"/>
      <c r="Y353" s="124"/>
      <c r="Z353" s="123"/>
      <c r="AA353" s="121"/>
      <c r="AB353" s="121"/>
      <c r="AC353" s="121"/>
      <c r="AD353" s="122"/>
      <c r="AE353" s="123"/>
      <c r="AF353" s="124"/>
      <c r="AG353" s="123"/>
      <c r="AH353" s="121"/>
      <c r="AI353" s="121"/>
      <c r="AJ353" s="121"/>
      <c r="AK353" s="122"/>
      <c r="AL353" s="123"/>
      <c r="AM353" s="56"/>
      <c r="AN353" s="19"/>
    </row>
    <row r="354" customFormat="false" ht="12.75" hidden="false" customHeight="false" outlineLevel="0" collapsed="false">
      <c r="A354" s="47"/>
      <c r="B354" s="107" t="str">
        <f aca="true">IF(ISERROR(MATCH(A354,Коды_полномочий,0)),"",INDIRECT(ADDRESS(MATCH(A354,Коды_полномочий,0)+1,2,,,"Полномочия")))</f>
        <v/>
      </c>
      <c r="C354" s="115" t="str">
        <f aca="true">IF(ISERROR(MATCH(G354,Имена_НПА_ГПРФ,0)),"",INDIRECT(ADDRESS(MATCH(G354,#NAME?,0)+1,2,,,"Указы и ГП РФ")))</f>
        <v/>
      </c>
      <c r="D354" s="107" t="str">
        <f aca="true">IF(ISERROR(MATCH(G354,Имена_НПА_ГПРФ,0)),"",INDIRECT(ADDRESS(MATCH(G354,#NAME?,0)+1,1,,,"Указы и ГП РФ")))</f>
        <v/>
      </c>
      <c r="E354" s="116" t="str">
        <f aca="true">IF(ISERROR(MATCH(G354,Имена_НПА_ГПРФ,0)),"",INDIRECT(ADDRESS(MATCH(G354,#NAME?,0)+1,4,,,"Указы и ГП РФ")))</f>
        <v/>
      </c>
      <c r="F354" s="117" t="str">
        <f aca="true">IF(ISERROR(MATCH(G354,Имена_НПА_ГПРФ,0)),"",INDIRECT(ADDRESS(MATCH(G354,#NAME?,0)+1,3,,,"Указы и ГП РФ")))</f>
        <v/>
      </c>
      <c r="G354" s="118"/>
      <c r="H354" s="96" t="str">
        <f aca="true">IF(ISERROR(MATCH(G354,Имена_НПА_ГПРФ,0)),"",INDIRECT(ADDRESS(MATCH(G354,#NAME?,0)+1,8,,,"Указы и ГП РФ")))</f>
        <v/>
      </c>
      <c r="I354" s="97"/>
      <c r="J354" s="98"/>
      <c r="K354" s="97"/>
      <c r="L354" s="82"/>
      <c r="M354" s="119" t="str">
        <f aca="true">IF(ISERROR(MATCH(G354,Имена_НПА_ГПРФ,0)),"",INDIRECT(ADDRESS(MATCH(G354,Имена_НПА_ГПРФ,0)+1,6,,,"Указы и ГП РФ")))</f>
        <v/>
      </c>
      <c r="N354" s="116" t="str">
        <f aca="true">IF(ISERROR(MATCH(G354,Имена_НПА_ГПРФ,0)),"",INDIRECT(ADDRESS(MATCH(G354,Имена_НПА_ГПРФ,0)+1,7,,,"Указы и ГП РФ")))</f>
        <v/>
      </c>
      <c r="O354" s="47"/>
      <c r="P354" s="97"/>
      <c r="Q354" s="98"/>
      <c r="R354" s="97"/>
      <c r="S354" s="82"/>
      <c r="T354" s="20"/>
      <c r="U354" s="120"/>
      <c r="V354" s="121"/>
      <c r="W354" s="122"/>
      <c r="X354" s="123"/>
      <c r="Y354" s="124"/>
      <c r="Z354" s="123"/>
      <c r="AA354" s="121"/>
      <c r="AB354" s="120"/>
      <c r="AC354" s="121"/>
      <c r="AD354" s="122"/>
      <c r="AE354" s="123"/>
      <c r="AF354" s="124"/>
      <c r="AG354" s="123"/>
      <c r="AH354" s="121"/>
      <c r="AI354" s="120"/>
      <c r="AJ354" s="121"/>
      <c r="AK354" s="122"/>
      <c r="AL354" s="123"/>
      <c r="AM354" s="56"/>
      <c r="AN354" s="19"/>
    </row>
    <row r="355" customFormat="false" ht="12.75" hidden="false" customHeight="false" outlineLevel="0" collapsed="false">
      <c r="A355" s="47"/>
      <c r="B355" s="107" t="str">
        <f aca="true">IF(ISERROR(MATCH(A355,Коды_полномочий,0)),"",INDIRECT(ADDRESS(MATCH(A355,Коды_полномочий,0)+1,2,,,"Полномочия")))</f>
        <v/>
      </c>
      <c r="C355" s="115" t="str">
        <f aca="true">IF(ISERROR(MATCH(G355,Имена_НПА_ГПРФ,0)),"",INDIRECT(ADDRESS(MATCH(G355,#NAME?,0)+1,2,,,"Указы и ГП РФ")))</f>
        <v/>
      </c>
      <c r="D355" s="107" t="str">
        <f aca="true">IF(ISERROR(MATCH(G355,Имена_НПА_ГПРФ,0)),"",INDIRECT(ADDRESS(MATCH(G355,#NAME?,0)+1,1,,,"Указы и ГП РФ")))</f>
        <v/>
      </c>
      <c r="E355" s="116" t="str">
        <f aca="true">IF(ISERROR(MATCH(G355,Имена_НПА_ГПРФ,0)),"",INDIRECT(ADDRESS(MATCH(G355,#NAME?,0)+1,4,,,"Указы и ГП РФ")))</f>
        <v/>
      </c>
      <c r="F355" s="117" t="str">
        <f aca="true">IF(ISERROR(MATCH(G355,Имена_НПА_ГПРФ,0)),"",INDIRECT(ADDRESS(MATCH(G355,#NAME?,0)+1,3,,,"Указы и ГП РФ")))</f>
        <v/>
      </c>
      <c r="G355" s="118"/>
      <c r="H355" s="96" t="str">
        <f aca="true">IF(ISERROR(MATCH(G355,Имена_НПА_ГПРФ,0)),"",INDIRECT(ADDRESS(MATCH(G355,#NAME?,0)+1,8,,,"Указы и ГП РФ")))</f>
        <v/>
      </c>
      <c r="I355" s="97"/>
      <c r="J355" s="98"/>
      <c r="K355" s="97"/>
      <c r="L355" s="82"/>
      <c r="M355" s="119" t="str">
        <f aca="true">IF(ISERROR(MATCH(G355,Имена_НПА_ГПРФ,0)),"",INDIRECT(ADDRESS(MATCH(G355,Имена_НПА_ГПРФ,0)+1,6,,,"Указы и ГП РФ")))</f>
        <v/>
      </c>
      <c r="N355" s="116" t="str">
        <f aca="true">IF(ISERROR(MATCH(G355,Имена_НПА_ГПРФ,0)),"",INDIRECT(ADDRESS(MATCH(G355,Имена_НПА_ГПРФ,0)+1,7,,,"Указы и ГП РФ")))</f>
        <v/>
      </c>
      <c r="O355" s="47"/>
      <c r="P355" s="97"/>
      <c r="Q355" s="98"/>
      <c r="R355" s="97"/>
      <c r="S355" s="82"/>
      <c r="T355" s="20"/>
      <c r="U355" s="121"/>
      <c r="V355" s="121"/>
      <c r="W355" s="122"/>
      <c r="X355" s="123"/>
      <c r="Y355" s="124"/>
      <c r="Z355" s="123"/>
      <c r="AA355" s="121"/>
      <c r="AB355" s="121"/>
      <c r="AC355" s="121"/>
      <c r="AD355" s="122"/>
      <c r="AE355" s="123"/>
      <c r="AF355" s="124"/>
      <c r="AG355" s="123"/>
      <c r="AH355" s="121"/>
      <c r="AI355" s="121"/>
      <c r="AJ355" s="121"/>
      <c r="AK355" s="122"/>
      <c r="AL355" s="123"/>
      <c r="AM355" s="56"/>
      <c r="AN355" s="19"/>
    </row>
    <row r="356" customFormat="false" ht="12.75" hidden="false" customHeight="false" outlineLevel="0" collapsed="false">
      <c r="A356" s="47"/>
      <c r="B356" s="107" t="str">
        <f aca="true">IF(ISERROR(MATCH(A356,Коды_полномочий,0)),"",INDIRECT(ADDRESS(MATCH(A356,Коды_полномочий,0)+1,2,,,"Полномочия")))</f>
        <v/>
      </c>
      <c r="C356" s="115" t="str">
        <f aca="true">IF(ISERROR(MATCH(G356,Имена_НПА_ГПРФ,0)),"",INDIRECT(ADDRESS(MATCH(G356,#NAME?,0)+1,2,,,"Указы и ГП РФ")))</f>
        <v/>
      </c>
      <c r="D356" s="107" t="str">
        <f aca="true">IF(ISERROR(MATCH(G356,Имена_НПА_ГПРФ,0)),"",INDIRECT(ADDRESS(MATCH(G356,#NAME?,0)+1,1,,,"Указы и ГП РФ")))</f>
        <v/>
      </c>
      <c r="E356" s="116" t="str">
        <f aca="true">IF(ISERROR(MATCH(G356,Имена_НПА_ГПРФ,0)),"",INDIRECT(ADDRESS(MATCH(G356,#NAME?,0)+1,4,,,"Указы и ГП РФ")))</f>
        <v/>
      </c>
      <c r="F356" s="117" t="str">
        <f aca="true">IF(ISERROR(MATCH(G356,Имена_НПА_ГПРФ,0)),"",INDIRECT(ADDRESS(MATCH(G356,#NAME?,0)+1,3,,,"Указы и ГП РФ")))</f>
        <v/>
      </c>
      <c r="G356" s="118"/>
      <c r="H356" s="96" t="str">
        <f aca="true">IF(ISERROR(MATCH(G356,Имена_НПА_ГПРФ,0)),"",INDIRECT(ADDRESS(MATCH(G356,#NAME?,0)+1,8,,,"Указы и ГП РФ")))</f>
        <v/>
      </c>
      <c r="I356" s="97"/>
      <c r="J356" s="98"/>
      <c r="K356" s="97"/>
      <c r="L356" s="82"/>
      <c r="M356" s="119" t="str">
        <f aca="true">IF(ISERROR(MATCH(G356,Имена_НПА_ГПРФ,0)),"",INDIRECT(ADDRESS(MATCH(G356,Имена_НПА_ГПРФ,0)+1,6,,,"Указы и ГП РФ")))</f>
        <v/>
      </c>
      <c r="N356" s="116" t="str">
        <f aca="true">IF(ISERROR(MATCH(G356,Имена_НПА_ГПРФ,0)),"",INDIRECT(ADDRESS(MATCH(G356,Имена_НПА_ГПРФ,0)+1,7,,,"Указы и ГП РФ")))</f>
        <v/>
      </c>
      <c r="O356" s="47"/>
      <c r="P356" s="97"/>
      <c r="Q356" s="98"/>
      <c r="R356" s="97"/>
      <c r="S356" s="82"/>
      <c r="T356" s="20"/>
      <c r="U356" s="121"/>
      <c r="V356" s="121"/>
      <c r="W356" s="122"/>
      <c r="X356" s="123"/>
      <c r="Y356" s="124"/>
      <c r="Z356" s="123"/>
      <c r="AA356" s="121"/>
      <c r="AB356" s="121"/>
      <c r="AC356" s="121"/>
      <c r="AD356" s="122"/>
      <c r="AE356" s="123"/>
      <c r="AF356" s="124"/>
      <c r="AG356" s="123"/>
      <c r="AH356" s="121"/>
      <c r="AI356" s="121"/>
      <c r="AJ356" s="121"/>
      <c r="AK356" s="122"/>
      <c r="AL356" s="123"/>
      <c r="AM356" s="56"/>
      <c r="AN356" s="19"/>
    </row>
    <row r="357" customFormat="false" ht="12.75" hidden="false" customHeight="false" outlineLevel="0" collapsed="false">
      <c r="A357" s="47"/>
      <c r="B357" s="107" t="str">
        <f aca="true">IF(ISERROR(MATCH(A357,Коды_полномочий,0)),"",INDIRECT(ADDRESS(MATCH(A357,Коды_полномочий,0)+1,2,,,"Полномочия")))</f>
        <v/>
      </c>
      <c r="C357" s="115" t="str">
        <f aca="true">IF(ISERROR(MATCH(G357,Имена_НПА_ГПРФ,0)),"",INDIRECT(ADDRESS(MATCH(G357,#NAME?,0)+1,2,,,"Указы и ГП РФ")))</f>
        <v/>
      </c>
      <c r="D357" s="107" t="str">
        <f aca="true">IF(ISERROR(MATCH(G357,Имена_НПА_ГПРФ,0)),"",INDIRECT(ADDRESS(MATCH(G357,#NAME?,0)+1,1,,,"Указы и ГП РФ")))</f>
        <v/>
      </c>
      <c r="E357" s="116" t="str">
        <f aca="true">IF(ISERROR(MATCH(G357,Имена_НПА_ГПРФ,0)),"",INDIRECT(ADDRESS(MATCH(G357,#NAME?,0)+1,4,,,"Указы и ГП РФ")))</f>
        <v/>
      </c>
      <c r="F357" s="117" t="str">
        <f aca="true">IF(ISERROR(MATCH(G357,Имена_НПА_ГПРФ,0)),"",INDIRECT(ADDRESS(MATCH(G357,#NAME?,0)+1,3,,,"Указы и ГП РФ")))</f>
        <v/>
      </c>
      <c r="G357" s="118"/>
      <c r="H357" s="96" t="str">
        <f aca="true">IF(ISERROR(MATCH(G357,Имена_НПА_ГПРФ,0)),"",INDIRECT(ADDRESS(MATCH(G357,#NAME?,0)+1,8,,,"Указы и ГП РФ")))</f>
        <v/>
      </c>
      <c r="I357" s="97"/>
      <c r="J357" s="98"/>
      <c r="K357" s="97"/>
      <c r="L357" s="82"/>
      <c r="M357" s="119" t="str">
        <f aca="true">IF(ISERROR(MATCH(G357,Имена_НПА_ГПРФ,0)),"",INDIRECT(ADDRESS(MATCH(G357,Имена_НПА_ГПРФ,0)+1,6,,,"Указы и ГП РФ")))</f>
        <v/>
      </c>
      <c r="N357" s="116" t="str">
        <f aca="true">IF(ISERROR(MATCH(G357,Имена_НПА_ГПРФ,0)),"",INDIRECT(ADDRESS(MATCH(G357,Имена_НПА_ГПРФ,0)+1,7,,,"Указы и ГП РФ")))</f>
        <v/>
      </c>
      <c r="O357" s="47"/>
      <c r="P357" s="97"/>
      <c r="Q357" s="98"/>
      <c r="R357" s="97"/>
      <c r="S357" s="82"/>
      <c r="T357" s="20"/>
      <c r="U357" s="121"/>
      <c r="V357" s="121"/>
      <c r="W357" s="122"/>
      <c r="X357" s="123"/>
      <c r="Y357" s="124"/>
      <c r="Z357" s="123"/>
      <c r="AA357" s="121"/>
      <c r="AB357" s="121"/>
      <c r="AC357" s="121"/>
      <c r="AD357" s="122"/>
      <c r="AE357" s="123"/>
      <c r="AF357" s="124"/>
      <c r="AG357" s="123"/>
      <c r="AH357" s="121"/>
      <c r="AI357" s="121"/>
      <c r="AJ357" s="121"/>
      <c r="AK357" s="122"/>
      <c r="AL357" s="123"/>
      <c r="AM357" s="56"/>
      <c r="AN357" s="19"/>
    </row>
    <row r="358" customFormat="false" ht="12.75" hidden="false" customHeight="false" outlineLevel="0" collapsed="false">
      <c r="A358" s="47"/>
      <c r="B358" s="107" t="str">
        <f aca="true">IF(ISERROR(MATCH(A358,Коды_полномочий,0)),"",INDIRECT(ADDRESS(MATCH(A358,Коды_полномочий,0)+1,2,,,"Полномочия")))</f>
        <v/>
      </c>
      <c r="C358" s="115" t="str">
        <f aca="true">IF(ISERROR(MATCH(G358,Имена_НПА_ГПРФ,0)),"",INDIRECT(ADDRESS(MATCH(G358,#NAME?,0)+1,2,,,"Указы и ГП РФ")))</f>
        <v/>
      </c>
      <c r="D358" s="107" t="str">
        <f aca="true">IF(ISERROR(MATCH(G358,Имена_НПА_ГПРФ,0)),"",INDIRECT(ADDRESS(MATCH(G358,#NAME?,0)+1,1,,,"Указы и ГП РФ")))</f>
        <v/>
      </c>
      <c r="E358" s="116" t="str">
        <f aca="true">IF(ISERROR(MATCH(G358,Имена_НПА_ГПРФ,0)),"",INDIRECT(ADDRESS(MATCH(G358,#NAME?,0)+1,4,,,"Указы и ГП РФ")))</f>
        <v/>
      </c>
      <c r="F358" s="117" t="str">
        <f aca="true">IF(ISERROR(MATCH(G358,Имена_НПА_ГПРФ,0)),"",INDIRECT(ADDRESS(MATCH(G358,#NAME?,0)+1,3,,,"Указы и ГП РФ")))</f>
        <v/>
      </c>
      <c r="G358" s="118"/>
      <c r="H358" s="96" t="str">
        <f aca="true">IF(ISERROR(MATCH(G358,Имена_НПА_ГПРФ,0)),"",INDIRECT(ADDRESS(MATCH(G358,#NAME?,0)+1,8,,,"Указы и ГП РФ")))</f>
        <v/>
      </c>
      <c r="I358" s="97"/>
      <c r="J358" s="98"/>
      <c r="K358" s="97"/>
      <c r="L358" s="82"/>
      <c r="M358" s="119" t="str">
        <f aca="true">IF(ISERROR(MATCH(G358,Имена_НПА_ГПРФ,0)),"",INDIRECT(ADDRESS(MATCH(G358,Имена_НПА_ГПРФ,0)+1,6,,,"Указы и ГП РФ")))</f>
        <v/>
      </c>
      <c r="N358" s="116" t="str">
        <f aca="true">IF(ISERROR(MATCH(G358,Имена_НПА_ГПРФ,0)),"",INDIRECT(ADDRESS(MATCH(G358,Имена_НПА_ГПРФ,0)+1,7,,,"Указы и ГП РФ")))</f>
        <v/>
      </c>
      <c r="O358" s="47"/>
      <c r="P358" s="97"/>
      <c r="Q358" s="98"/>
      <c r="R358" s="97"/>
      <c r="S358" s="82"/>
      <c r="T358" s="20"/>
      <c r="U358" s="120"/>
      <c r="V358" s="121"/>
      <c r="W358" s="122"/>
      <c r="X358" s="123"/>
      <c r="Y358" s="124"/>
      <c r="Z358" s="123"/>
      <c r="AA358" s="121"/>
      <c r="AB358" s="120"/>
      <c r="AC358" s="121"/>
      <c r="AD358" s="122"/>
      <c r="AE358" s="123"/>
      <c r="AF358" s="124"/>
      <c r="AG358" s="123"/>
      <c r="AH358" s="121"/>
      <c r="AI358" s="120"/>
      <c r="AJ358" s="121"/>
      <c r="AK358" s="122"/>
      <c r="AL358" s="123"/>
      <c r="AM358" s="56"/>
      <c r="AN358" s="19"/>
    </row>
    <row r="359" customFormat="false" ht="12.75" hidden="false" customHeight="false" outlineLevel="0" collapsed="false">
      <c r="A359" s="47"/>
      <c r="B359" s="107" t="str">
        <f aca="true">IF(ISERROR(MATCH(A359,Коды_полномочий,0)),"",INDIRECT(ADDRESS(MATCH(A359,Коды_полномочий,0)+1,2,,,"Полномочия")))</f>
        <v/>
      </c>
      <c r="C359" s="115" t="str">
        <f aca="true">IF(ISERROR(MATCH(G359,Имена_НПА_ГПРФ,0)),"",INDIRECT(ADDRESS(MATCH(G359,#NAME?,0)+1,2,,,"Указы и ГП РФ")))</f>
        <v/>
      </c>
      <c r="D359" s="107" t="str">
        <f aca="true">IF(ISERROR(MATCH(G359,Имена_НПА_ГПРФ,0)),"",INDIRECT(ADDRESS(MATCH(G359,#NAME?,0)+1,1,,,"Указы и ГП РФ")))</f>
        <v/>
      </c>
      <c r="E359" s="116" t="str">
        <f aca="true">IF(ISERROR(MATCH(G359,Имена_НПА_ГПРФ,0)),"",INDIRECT(ADDRESS(MATCH(G359,#NAME?,0)+1,4,,,"Указы и ГП РФ")))</f>
        <v/>
      </c>
      <c r="F359" s="117" t="str">
        <f aca="true">IF(ISERROR(MATCH(G359,Имена_НПА_ГПРФ,0)),"",INDIRECT(ADDRESS(MATCH(G359,#NAME?,0)+1,3,,,"Указы и ГП РФ")))</f>
        <v/>
      </c>
      <c r="G359" s="118"/>
      <c r="H359" s="96" t="str">
        <f aca="true">IF(ISERROR(MATCH(G359,Имена_НПА_ГПРФ,0)),"",INDIRECT(ADDRESS(MATCH(G359,#NAME?,0)+1,8,,,"Указы и ГП РФ")))</f>
        <v/>
      </c>
      <c r="I359" s="97"/>
      <c r="J359" s="98"/>
      <c r="K359" s="97"/>
      <c r="L359" s="82"/>
      <c r="M359" s="119" t="str">
        <f aca="true">IF(ISERROR(MATCH(G359,Имена_НПА_ГПРФ,0)),"",INDIRECT(ADDRESS(MATCH(G359,Имена_НПА_ГПРФ,0)+1,6,,,"Указы и ГП РФ")))</f>
        <v/>
      </c>
      <c r="N359" s="116" t="str">
        <f aca="true">IF(ISERROR(MATCH(G359,Имена_НПА_ГПРФ,0)),"",INDIRECT(ADDRESS(MATCH(G359,Имена_НПА_ГПРФ,0)+1,7,,,"Указы и ГП РФ")))</f>
        <v/>
      </c>
      <c r="O359" s="47"/>
      <c r="P359" s="97"/>
      <c r="Q359" s="98"/>
      <c r="R359" s="97"/>
      <c r="S359" s="82"/>
      <c r="T359" s="20"/>
      <c r="U359" s="121"/>
      <c r="V359" s="121"/>
      <c r="W359" s="122"/>
      <c r="X359" s="123"/>
      <c r="Y359" s="124"/>
      <c r="Z359" s="123"/>
      <c r="AA359" s="121"/>
      <c r="AB359" s="121"/>
      <c r="AC359" s="121"/>
      <c r="AD359" s="122"/>
      <c r="AE359" s="123"/>
      <c r="AF359" s="124"/>
      <c r="AG359" s="123"/>
      <c r="AH359" s="121"/>
      <c r="AI359" s="121"/>
      <c r="AJ359" s="121"/>
      <c r="AK359" s="122"/>
      <c r="AL359" s="123"/>
      <c r="AM359" s="56"/>
      <c r="AN359" s="19"/>
    </row>
    <row r="360" customFormat="false" ht="12.75" hidden="false" customHeight="false" outlineLevel="0" collapsed="false">
      <c r="A360" s="47"/>
      <c r="B360" s="107" t="str">
        <f aca="true">IF(ISERROR(MATCH(A360,Коды_полномочий,0)),"",INDIRECT(ADDRESS(MATCH(A360,Коды_полномочий,0)+1,2,,,"Полномочия")))</f>
        <v/>
      </c>
      <c r="C360" s="115" t="str">
        <f aca="true">IF(ISERROR(MATCH(G360,Имена_НПА_ГПРФ,0)),"",INDIRECT(ADDRESS(MATCH(G360,#NAME?,0)+1,2,,,"Указы и ГП РФ")))</f>
        <v/>
      </c>
      <c r="D360" s="107" t="str">
        <f aca="true">IF(ISERROR(MATCH(G360,Имена_НПА_ГПРФ,0)),"",INDIRECT(ADDRESS(MATCH(G360,#NAME?,0)+1,1,,,"Указы и ГП РФ")))</f>
        <v/>
      </c>
      <c r="E360" s="116" t="str">
        <f aca="true">IF(ISERROR(MATCH(G360,Имена_НПА_ГПРФ,0)),"",INDIRECT(ADDRESS(MATCH(G360,#NAME?,0)+1,4,,,"Указы и ГП РФ")))</f>
        <v/>
      </c>
      <c r="F360" s="117" t="str">
        <f aca="true">IF(ISERROR(MATCH(G360,Имена_НПА_ГПРФ,0)),"",INDIRECT(ADDRESS(MATCH(G360,#NAME?,0)+1,3,,,"Указы и ГП РФ")))</f>
        <v/>
      </c>
      <c r="G360" s="118"/>
      <c r="H360" s="96" t="str">
        <f aca="true">IF(ISERROR(MATCH(G360,Имена_НПА_ГПРФ,0)),"",INDIRECT(ADDRESS(MATCH(G360,#NAME?,0)+1,8,,,"Указы и ГП РФ")))</f>
        <v/>
      </c>
      <c r="I360" s="97"/>
      <c r="J360" s="98"/>
      <c r="K360" s="97"/>
      <c r="L360" s="82"/>
      <c r="M360" s="119" t="str">
        <f aca="true">IF(ISERROR(MATCH(G360,Имена_НПА_ГПРФ,0)),"",INDIRECT(ADDRESS(MATCH(G360,Имена_НПА_ГПРФ,0)+1,6,,,"Указы и ГП РФ")))</f>
        <v/>
      </c>
      <c r="N360" s="116" t="str">
        <f aca="true">IF(ISERROR(MATCH(G360,Имена_НПА_ГПРФ,0)),"",INDIRECT(ADDRESS(MATCH(G360,Имена_НПА_ГПРФ,0)+1,7,,,"Указы и ГП РФ")))</f>
        <v/>
      </c>
      <c r="O360" s="47"/>
      <c r="P360" s="97"/>
      <c r="Q360" s="98"/>
      <c r="R360" s="97"/>
      <c r="S360" s="82"/>
      <c r="T360" s="20"/>
      <c r="U360" s="121"/>
      <c r="V360" s="121"/>
      <c r="W360" s="122"/>
      <c r="X360" s="123"/>
      <c r="Y360" s="124"/>
      <c r="Z360" s="123"/>
      <c r="AA360" s="121"/>
      <c r="AB360" s="121"/>
      <c r="AC360" s="121"/>
      <c r="AD360" s="122"/>
      <c r="AE360" s="123"/>
      <c r="AF360" s="124"/>
      <c r="AG360" s="123"/>
      <c r="AH360" s="121"/>
      <c r="AI360" s="121"/>
      <c r="AJ360" s="121"/>
      <c r="AK360" s="122"/>
      <c r="AL360" s="123"/>
      <c r="AM360" s="56"/>
      <c r="AN360" s="19"/>
    </row>
    <row r="361" customFormat="false" ht="12.75" hidden="false" customHeight="false" outlineLevel="0" collapsed="false">
      <c r="A361" s="47"/>
      <c r="B361" s="107" t="str">
        <f aca="true">IF(ISERROR(MATCH(A361,Коды_полномочий,0)),"",INDIRECT(ADDRESS(MATCH(A361,Коды_полномочий,0)+1,2,,,"Полномочия")))</f>
        <v/>
      </c>
      <c r="C361" s="115" t="str">
        <f aca="true">IF(ISERROR(MATCH(G361,Имена_НПА_ГПРФ,0)),"",INDIRECT(ADDRESS(MATCH(G361,#NAME?,0)+1,2,,,"Указы и ГП РФ")))</f>
        <v/>
      </c>
      <c r="D361" s="107" t="str">
        <f aca="true">IF(ISERROR(MATCH(G361,Имена_НПА_ГПРФ,0)),"",INDIRECT(ADDRESS(MATCH(G361,#NAME?,0)+1,1,,,"Указы и ГП РФ")))</f>
        <v/>
      </c>
      <c r="E361" s="116" t="str">
        <f aca="true">IF(ISERROR(MATCH(G361,Имена_НПА_ГПРФ,0)),"",INDIRECT(ADDRESS(MATCH(G361,#NAME?,0)+1,4,,,"Указы и ГП РФ")))</f>
        <v/>
      </c>
      <c r="F361" s="117" t="str">
        <f aca="true">IF(ISERROR(MATCH(G361,Имена_НПА_ГПРФ,0)),"",INDIRECT(ADDRESS(MATCH(G361,#NAME?,0)+1,3,,,"Указы и ГП РФ")))</f>
        <v/>
      </c>
      <c r="G361" s="118"/>
      <c r="H361" s="96" t="str">
        <f aca="true">IF(ISERROR(MATCH(G361,Имена_НПА_ГПРФ,0)),"",INDIRECT(ADDRESS(MATCH(G361,#NAME?,0)+1,8,,,"Указы и ГП РФ")))</f>
        <v/>
      </c>
      <c r="I361" s="97"/>
      <c r="J361" s="98"/>
      <c r="K361" s="97"/>
      <c r="L361" s="82"/>
      <c r="M361" s="119" t="str">
        <f aca="true">IF(ISERROR(MATCH(G361,Имена_НПА_ГПРФ,0)),"",INDIRECT(ADDRESS(MATCH(G361,Имена_НПА_ГПРФ,0)+1,6,,,"Указы и ГП РФ")))</f>
        <v/>
      </c>
      <c r="N361" s="116" t="str">
        <f aca="true">IF(ISERROR(MATCH(G361,Имена_НПА_ГПРФ,0)),"",INDIRECT(ADDRESS(MATCH(G361,Имена_НПА_ГПРФ,0)+1,7,,,"Указы и ГП РФ")))</f>
        <v/>
      </c>
      <c r="O361" s="47"/>
      <c r="P361" s="97"/>
      <c r="Q361" s="98"/>
      <c r="R361" s="97"/>
      <c r="S361" s="82"/>
      <c r="T361" s="20"/>
      <c r="U361" s="121"/>
      <c r="V361" s="121"/>
      <c r="W361" s="122"/>
      <c r="X361" s="123"/>
      <c r="Y361" s="124"/>
      <c r="Z361" s="123"/>
      <c r="AA361" s="121"/>
      <c r="AB361" s="121"/>
      <c r="AC361" s="121"/>
      <c r="AD361" s="122"/>
      <c r="AE361" s="123"/>
      <c r="AF361" s="124"/>
      <c r="AG361" s="123"/>
      <c r="AH361" s="121"/>
      <c r="AI361" s="121"/>
      <c r="AJ361" s="121"/>
      <c r="AK361" s="122"/>
      <c r="AL361" s="123"/>
      <c r="AM361" s="56"/>
      <c r="AN361" s="19"/>
    </row>
    <row r="362" customFormat="false" ht="12.75" hidden="false" customHeight="false" outlineLevel="0" collapsed="false">
      <c r="A362" s="47"/>
      <c r="B362" s="107" t="str">
        <f aca="true">IF(ISERROR(MATCH(A362,Коды_полномочий,0)),"",INDIRECT(ADDRESS(MATCH(A362,Коды_полномочий,0)+1,2,,,"Полномочия")))</f>
        <v/>
      </c>
      <c r="C362" s="115" t="str">
        <f aca="true">IF(ISERROR(MATCH(G362,Имена_НПА_ГПРФ,0)),"",INDIRECT(ADDRESS(MATCH(G362,#NAME?,0)+1,2,,,"Указы и ГП РФ")))</f>
        <v/>
      </c>
      <c r="D362" s="107" t="str">
        <f aca="true">IF(ISERROR(MATCH(G362,Имена_НПА_ГПРФ,0)),"",INDIRECT(ADDRESS(MATCH(G362,#NAME?,0)+1,1,,,"Указы и ГП РФ")))</f>
        <v/>
      </c>
      <c r="E362" s="116" t="str">
        <f aca="true">IF(ISERROR(MATCH(G362,Имена_НПА_ГПРФ,0)),"",INDIRECT(ADDRESS(MATCH(G362,#NAME?,0)+1,4,,,"Указы и ГП РФ")))</f>
        <v/>
      </c>
      <c r="F362" s="117" t="str">
        <f aca="true">IF(ISERROR(MATCH(G362,Имена_НПА_ГПРФ,0)),"",INDIRECT(ADDRESS(MATCH(G362,#NAME?,0)+1,3,,,"Указы и ГП РФ")))</f>
        <v/>
      </c>
      <c r="G362" s="118"/>
      <c r="H362" s="96" t="str">
        <f aca="true">IF(ISERROR(MATCH(G362,Имена_НПА_ГПРФ,0)),"",INDIRECT(ADDRESS(MATCH(G362,#NAME?,0)+1,8,,,"Указы и ГП РФ")))</f>
        <v/>
      </c>
      <c r="I362" s="97"/>
      <c r="J362" s="98"/>
      <c r="K362" s="97"/>
      <c r="L362" s="82"/>
      <c r="M362" s="119" t="str">
        <f aca="true">IF(ISERROR(MATCH(G362,Имена_НПА_ГПРФ,0)),"",INDIRECT(ADDRESS(MATCH(G362,Имена_НПА_ГПРФ,0)+1,6,,,"Указы и ГП РФ")))</f>
        <v/>
      </c>
      <c r="N362" s="116" t="str">
        <f aca="true">IF(ISERROR(MATCH(G362,Имена_НПА_ГПРФ,0)),"",INDIRECT(ADDRESS(MATCH(G362,Имена_НПА_ГПРФ,0)+1,7,,,"Указы и ГП РФ")))</f>
        <v/>
      </c>
      <c r="O362" s="47"/>
      <c r="P362" s="97"/>
      <c r="Q362" s="98"/>
      <c r="R362" s="97"/>
      <c r="S362" s="82"/>
      <c r="T362" s="20"/>
      <c r="U362" s="120"/>
      <c r="V362" s="121"/>
      <c r="W362" s="122"/>
      <c r="X362" s="123"/>
      <c r="Y362" s="124"/>
      <c r="Z362" s="123"/>
      <c r="AA362" s="121"/>
      <c r="AB362" s="120"/>
      <c r="AC362" s="121"/>
      <c r="AD362" s="122"/>
      <c r="AE362" s="123"/>
      <c r="AF362" s="124"/>
      <c r="AG362" s="123"/>
      <c r="AH362" s="121"/>
      <c r="AI362" s="120"/>
      <c r="AJ362" s="121"/>
      <c r="AK362" s="122"/>
      <c r="AL362" s="123"/>
      <c r="AM362" s="56"/>
      <c r="AN362" s="19"/>
    </row>
    <row r="363" customFormat="false" ht="12.75" hidden="false" customHeight="false" outlineLevel="0" collapsed="false">
      <c r="A363" s="47"/>
      <c r="B363" s="107" t="str">
        <f aca="true">IF(ISERROR(MATCH(A363,Коды_полномочий,0)),"",INDIRECT(ADDRESS(MATCH(A363,Коды_полномочий,0)+1,2,,,"Полномочия")))</f>
        <v/>
      </c>
      <c r="C363" s="115" t="str">
        <f aca="true">IF(ISERROR(MATCH(G363,Имена_НПА_ГПРФ,0)),"",INDIRECT(ADDRESS(MATCH(G363,#NAME?,0)+1,2,,,"Указы и ГП РФ")))</f>
        <v/>
      </c>
      <c r="D363" s="107" t="str">
        <f aca="true">IF(ISERROR(MATCH(G363,Имена_НПА_ГПРФ,0)),"",INDIRECT(ADDRESS(MATCH(G363,#NAME?,0)+1,1,,,"Указы и ГП РФ")))</f>
        <v/>
      </c>
      <c r="E363" s="116" t="str">
        <f aca="true">IF(ISERROR(MATCH(G363,Имена_НПА_ГПРФ,0)),"",INDIRECT(ADDRESS(MATCH(G363,#NAME?,0)+1,4,,,"Указы и ГП РФ")))</f>
        <v/>
      </c>
      <c r="F363" s="117" t="str">
        <f aca="true">IF(ISERROR(MATCH(G363,Имена_НПА_ГПРФ,0)),"",INDIRECT(ADDRESS(MATCH(G363,#NAME?,0)+1,3,,,"Указы и ГП РФ")))</f>
        <v/>
      </c>
      <c r="G363" s="118"/>
      <c r="H363" s="96" t="str">
        <f aca="true">IF(ISERROR(MATCH(G363,Имена_НПА_ГПРФ,0)),"",INDIRECT(ADDRESS(MATCH(G363,#NAME?,0)+1,8,,,"Указы и ГП РФ")))</f>
        <v/>
      </c>
      <c r="I363" s="97"/>
      <c r="J363" s="98"/>
      <c r="K363" s="97"/>
      <c r="L363" s="82"/>
      <c r="M363" s="119" t="str">
        <f aca="true">IF(ISERROR(MATCH(G363,Имена_НПА_ГПРФ,0)),"",INDIRECT(ADDRESS(MATCH(G363,Имена_НПА_ГПРФ,0)+1,6,,,"Указы и ГП РФ")))</f>
        <v/>
      </c>
      <c r="N363" s="116" t="str">
        <f aca="true">IF(ISERROR(MATCH(G363,Имена_НПА_ГПРФ,0)),"",INDIRECT(ADDRESS(MATCH(G363,Имена_НПА_ГПРФ,0)+1,7,,,"Указы и ГП РФ")))</f>
        <v/>
      </c>
      <c r="O363" s="47"/>
      <c r="P363" s="97"/>
      <c r="Q363" s="98"/>
      <c r="R363" s="97"/>
      <c r="S363" s="82"/>
      <c r="T363" s="20"/>
      <c r="U363" s="120"/>
      <c r="V363" s="121"/>
      <c r="W363" s="122"/>
      <c r="X363" s="123"/>
      <c r="Y363" s="124"/>
      <c r="Z363" s="123"/>
      <c r="AA363" s="121"/>
      <c r="AB363" s="120"/>
      <c r="AC363" s="121"/>
      <c r="AD363" s="122"/>
      <c r="AE363" s="123"/>
      <c r="AF363" s="124"/>
      <c r="AG363" s="123"/>
      <c r="AH363" s="121"/>
      <c r="AI363" s="120"/>
      <c r="AJ363" s="121"/>
      <c r="AK363" s="122"/>
      <c r="AL363" s="123"/>
      <c r="AM363" s="56"/>
      <c r="AN363" s="19"/>
    </row>
    <row r="364" customFormat="false" ht="12.75" hidden="false" customHeight="false" outlineLevel="0" collapsed="false">
      <c r="A364" s="47"/>
      <c r="B364" s="107" t="str">
        <f aca="true">IF(ISERROR(MATCH(A364,Коды_полномочий,0)),"",INDIRECT(ADDRESS(MATCH(A364,Коды_полномочий,0)+1,2,,,"Полномочия")))</f>
        <v/>
      </c>
      <c r="C364" s="115" t="str">
        <f aca="true">IF(ISERROR(MATCH(G364,Имена_НПА_ГПРФ,0)),"",INDIRECT(ADDRESS(MATCH(G364,#NAME?,0)+1,2,,,"Указы и ГП РФ")))</f>
        <v/>
      </c>
      <c r="D364" s="107" t="str">
        <f aca="true">IF(ISERROR(MATCH(G364,Имена_НПА_ГПРФ,0)),"",INDIRECT(ADDRESS(MATCH(G364,#NAME?,0)+1,1,,,"Указы и ГП РФ")))</f>
        <v/>
      </c>
      <c r="E364" s="116" t="str">
        <f aca="true">IF(ISERROR(MATCH(G364,Имена_НПА_ГПРФ,0)),"",INDIRECT(ADDRESS(MATCH(G364,#NAME?,0)+1,4,,,"Указы и ГП РФ")))</f>
        <v/>
      </c>
      <c r="F364" s="117" t="str">
        <f aca="true">IF(ISERROR(MATCH(G364,Имена_НПА_ГПРФ,0)),"",INDIRECT(ADDRESS(MATCH(G364,#NAME?,0)+1,3,,,"Указы и ГП РФ")))</f>
        <v/>
      </c>
      <c r="G364" s="118"/>
      <c r="H364" s="96" t="str">
        <f aca="true">IF(ISERROR(MATCH(G364,Имена_НПА_ГПРФ,0)),"",INDIRECT(ADDRESS(MATCH(G364,#NAME?,0)+1,8,,,"Указы и ГП РФ")))</f>
        <v/>
      </c>
      <c r="I364" s="97"/>
      <c r="J364" s="98"/>
      <c r="K364" s="97"/>
      <c r="L364" s="82"/>
      <c r="M364" s="119" t="str">
        <f aca="true">IF(ISERROR(MATCH(G364,Имена_НПА_ГПРФ,0)),"",INDIRECT(ADDRESS(MATCH(G364,Имена_НПА_ГПРФ,0)+1,6,,,"Указы и ГП РФ")))</f>
        <v/>
      </c>
      <c r="N364" s="116" t="str">
        <f aca="true">IF(ISERROR(MATCH(G364,Имена_НПА_ГПРФ,0)),"",INDIRECT(ADDRESS(MATCH(G364,Имена_НПА_ГПРФ,0)+1,7,,,"Указы и ГП РФ")))</f>
        <v/>
      </c>
      <c r="O364" s="47"/>
      <c r="P364" s="97"/>
      <c r="Q364" s="98"/>
      <c r="R364" s="97"/>
      <c r="S364" s="82"/>
      <c r="T364" s="20"/>
      <c r="U364" s="121"/>
      <c r="V364" s="121"/>
      <c r="W364" s="122"/>
      <c r="X364" s="123"/>
      <c r="Y364" s="124"/>
      <c r="Z364" s="123"/>
      <c r="AA364" s="121"/>
      <c r="AB364" s="121"/>
      <c r="AC364" s="121"/>
      <c r="AD364" s="122"/>
      <c r="AE364" s="123"/>
      <c r="AF364" s="124"/>
      <c r="AG364" s="123"/>
      <c r="AH364" s="121"/>
      <c r="AI364" s="121"/>
      <c r="AJ364" s="121"/>
      <c r="AK364" s="122"/>
      <c r="AL364" s="123"/>
      <c r="AM364" s="56"/>
      <c r="AN364" s="19"/>
    </row>
    <row r="365" customFormat="false" ht="12.75" hidden="false" customHeight="false" outlineLevel="0" collapsed="false">
      <c r="A365" s="47"/>
      <c r="B365" s="107" t="str">
        <f aca="true">IF(ISERROR(MATCH(A365,Коды_полномочий,0)),"",INDIRECT(ADDRESS(MATCH(A365,Коды_полномочий,0)+1,2,,,"Полномочия")))</f>
        <v/>
      </c>
      <c r="C365" s="115" t="str">
        <f aca="true">IF(ISERROR(MATCH(G365,Имена_НПА_ГПРФ,0)),"",INDIRECT(ADDRESS(MATCH(G365,#NAME?,0)+1,2,,,"Указы и ГП РФ")))</f>
        <v/>
      </c>
      <c r="D365" s="107" t="str">
        <f aca="true">IF(ISERROR(MATCH(G365,Имена_НПА_ГПРФ,0)),"",INDIRECT(ADDRESS(MATCH(G365,#NAME?,0)+1,1,,,"Указы и ГП РФ")))</f>
        <v/>
      </c>
      <c r="E365" s="116" t="str">
        <f aca="true">IF(ISERROR(MATCH(G365,Имена_НПА_ГПРФ,0)),"",INDIRECT(ADDRESS(MATCH(G365,#NAME?,0)+1,4,,,"Указы и ГП РФ")))</f>
        <v/>
      </c>
      <c r="F365" s="117" t="str">
        <f aca="true">IF(ISERROR(MATCH(G365,Имена_НПА_ГПРФ,0)),"",INDIRECT(ADDRESS(MATCH(G365,#NAME?,0)+1,3,,,"Указы и ГП РФ")))</f>
        <v/>
      </c>
      <c r="G365" s="118"/>
      <c r="H365" s="96" t="str">
        <f aca="true">IF(ISERROR(MATCH(G365,Имена_НПА_ГПРФ,0)),"",INDIRECT(ADDRESS(MATCH(G365,#NAME?,0)+1,8,,,"Указы и ГП РФ")))</f>
        <v/>
      </c>
      <c r="I365" s="97"/>
      <c r="J365" s="98"/>
      <c r="K365" s="97"/>
      <c r="L365" s="82"/>
      <c r="M365" s="119" t="str">
        <f aca="true">IF(ISERROR(MATCH(G365,Имена_НПА_ГПРФ,0)),"",INDIRECT(ADDRESS(MATCH(G365,Имена_НПА_ГПРФ,0)+1,6,,,"Указы и ГП РФ")))</f>
        <v/>
      </c>
      <c r="N365" s="116" t="str">
        <f aca="true">IF(ISERROR(MATCH(G365,Имена_НПА_ГПРФ,0)),"",INDIRECT(ADDRESS(MATCH(G365,Имена_НПА_ГПРФ,0)+1,7,,,"Указы и ГП РФ")))</f>
        <v/>
      </c>
      <c r="O365" s="47"/>
      <c r="P365" s="97"/>
      <c r="Q365" s="98"/>
      <c r="R365" s="97"/>
      <c r="S365" s="82"/>
      <c r="T365" s="20"/>
      <c r="U365" s="121"/>
      <c r="V365" s="121"/>
      <c r="W365" s="122"/>
      <c r="X365" s="123"/>
      <c r="Y365" s="124"/>
      <c r="Z365" s="123"/>
      <c r="AA365" s="121"/>
      <c r="AB365" s="121"/>
      <c r="AC365" s="121"/>
      <c r="AD365" s="122"/>
      <c r="AE365" s="123"/>
      <c r="AF365" s="124"/>
      <c r="AG365" s="123"/>
      <c r="AH365" s="121"/>
      <c r="AI365" s="121"/>
      <c r="AJ365" s="121"/>
      <c r="AK365" s="122"/>
      <c r="AL365" s="123"/>
      <c r="AM365" s="56"/>
      <c r="AN365" s="19"/>
    </row>
    <row r="366" customFormat="false" ht="12.75" hidden="false" customHeight="false" outlineLevel="0" collapsed="false">
      <c r="A366" s="47"/>
      <c r="B366" s="107" t="str">
        <f aca="true">IF(ISERROR(MATCH(A366,Коды_полномочий,0)),"",INDIRECT(ADDRESS(MATCH(A366,Коды_полномочий,0)+1,2,,,"Полномочия")))</f>
        <v/>
      </c>
      <c r="C366" s="115" t="str">
        <f aca="true">IF(ISERROR(MATCH(G366,Имена_НПА_ГПРФ,0)),"",INDIRECT(ADDRESS(MATCH(G366,#NAME?,0)+1,2,,,"Указы и ГП РФ")))</f>
        <v/>
      </c>
      <c r="D366" s="107" t="str">
        <f aca="true">IF(ISERROR(MATCH(G366,Имена_НПА_ГПРФ,0)),"",INDIRECT(ADDRESS(MATCH(G366,#NAME?,0)+1,1,,,"Указы и ГП РФ")))</f>
        <v/>
      </c>
      <c r="E366" s="116" t="str">
        <f aca="true">IF(ISERROR(MATCH(G366,Имена_НПА_ГПРФ,0)),"",INDIRECT(ADDRESS(MATCH(G366,#NAME?,0)+1,4,,,"Указы и ГП РФ")))</f>
        <v/>
      </c>
      <c r="F366" s="117" t="str">
        <f aca="true">IF(ISERROR(MATCH(G366,Имена_НПА_ГПРФ,0)),"",INDIRECT(ADDRESS(MATCH(G366,#NAME?,0)+1,3,,,"Указы и ГП РФ")))</f>
        <v/>
      </c>
      <c r="G366" s="118"/>
      <c r="H366" s="96" t="str">
        <f aca="true">IF(ISERROR(MATCH(G366,Имена_НПА_ГПРФ,0)),"",INDIRECT(ADDRESS(MATCH(G366,#NAME?,0)+1,8,,,"Указы и ГП РФ")))</f>
        <v/>
      </c>
      <c r="I366" s="97"/>
      <c r="J366" s="98"/>
      <c r="K366" s="97"/>
      <c r="L366" s="82"/>
      <c r="M366" s="119" t="str">
        <f aca="true">IF(ISERROR(MATCH(G366,Имена_НПА_ГПРФ,0)),"",INDIRECT(ADDRESS(MATCH(G366,Имена_НПА_ГПРФ,0)+1,6,,,"Указы и ГП РФ")))</f>
        <v/>
      </c>
      <c r="N366" s="116" t="str">
        <f aca="true">IF(ISERROR(MATCH(G366,Имена_НПА_ГПРФ,0)),"",INDIRECT(ADDRESS(MATCH(G366,Имена_НПА_ГПРФ,0)+1,7,,,"Указы и ГП РФ")))</f>
        <v/>
      </c>
      <c r="O366" s="47"/>
      <c r="P366" s="97"/>
      <c r="Q366" s="98"/>
      <c r="R366" s="97"/>
      <c r="S366" s="82"/>
      <c r="T366" s="20"/>
      <c r="U366" s="121"/>
      <c r="V366" s="121"/>
      <c r="W366" s="122"/>
      <c r="X366" s="123"/>
      <c r="Y366" s="124"/>
      <c r="Z366" s="123"/>
      <c r="AA366" s="121"/>
      <c r="AB366" s="121"/>
      <c r="AC366" s="121"/>
      <c r="AD366" s="122"/>
      <c r="AE366" s="123"/>
      <c r="AF366" s="124"/>
      <c r="AG366" s="123"/>
      <c r="AH366" s="121"/>
      <c r="AI366" s="121"/>
      <c r="AJ366" s="121"/>
      <c r="AK366" s="122"/>
      <c r="AL366" s="123"/>
      <c r="AM366" s="56"/>
      <c r="AN366" s="19"/>
    </row>
    <row r="367" customFormat="false" ht="12.75" hidden="false" customHeight="false" outlineLevel="0" collapsed="false">
      <c r="A367" s="47"/>
      <c r="B367" s="107" t="str">
        <f aca="true">IF(ISERROR(MATCH(A367,Коды_полномочий,0)),"",INDIRECT(ADDRESS(MATCH(A367,Коды_полномочий,0)+1,2,,,"Полномочия")))</f>
        <v/>
      </c>
      <c r="C367" s="115" t="str">
        <f aca="true">IF(ISERROR(MATCH(G367,Имена_НПА_ГПРФ,0)),"",INDIRECT(ADDRESS(MATCH(G367,#NAME?,0)+1,2,,,"Указы и ГП РФ")))</f>
        <v/>
      </c>
      <c r="D367" s="107" t="str">
        <f aca="true">IF(ISERROR(MATCH(G367,Имена_НПА_ГПРФ,0)),"",INDIRECT(ADDRESS(MATCH(G367,#NAME?,0)+1,1,,,"Указы и ГП РФ")))</f>
        <v/>
      </c>
      <c r="E367" s="116" t="str">
        <f aca="true">IF(ISERROR(MATCH(G367,Имена_НПА_ГПРФ,0)),"",INDIRECT(ADDRESS(MATCH(G367,#NAME?,0)+1,4,,,"Указы и ГП РФ")))</f>
        <v/>
      </c>
      <c r="F367" s="117" t="str">
        <f aca="true">IF(ISERROR(MATCH(G367,Имена_НПА_ГПРФ,0)),"",INDIRECT(ADDRESS(MATCH(G367,#NAME?,0)+1,3,,,"Указы и ГП РФ")))</f>
        <v/>
      </c>
      <c r="G367" s="118"/>
      <c r="H367" s="96" t="str">
        <f aca="true">IF(ISERROR(MATCH(G367,Имена_НПА_ГПРФ,0)),"",INDIRECT(ADDRESS(MATCH(G367,#NAME?,0)+1,8,,,"Указы и ГП РФ")))</f>
        <v/>
      </c>
      <c r="I367" s="97"/>
      <c r="J367" s="98"/>
      <c r="K367" s="97"/>
      <c r="L367" s="82"/>
      <c r="M367" s="119" t="str">
        <f aca="true">IF(ISERROR(MATCH(G367,Имена_НПА_ГПРФ,0)),"",INDIRECT(ADDRESS(MATCH(G367,Имена_НПА_ГПРФ,0)+1,6,,,"Указы и ГП РФ")))</f>
        <v/>
      </c>
      <c r="N367" s="116" t="str">
        <f aca="true">IF(ISERROR(MATCH(G367,Имена_НПА_ГПРФ,0)),"",INDIRECT(ADDRESS(MATCH(G367,Имена_НПА_ГПРФ,0)+1,7,,,"Указы и ГП РФ")))</f>
        <v/>
      </c>
      <c r="O367" s="47"/>
      <c r="P367" s="97"/>
      <c r="Q367" s="98"/>
      <c r="R367" s="97"/>
      <c r="S367" s="82"/>
      <c r="T367" s="20"/>
      <c r="U367" s="120"/>
      <c r="V367" s="121"/>
      <c r="W367" s="122"/>
      <c r="X367" s="123"/>
      <c r="Y367" s="124"/>
      <c r="Z367" s="123"/>
      <c r="AA367" s="121"/>
      <c r="AB367" s="120"/>
      <c r="AC367" s="121"/>
      <c r="AD367" s="122"/>
      <c r="AE367" s="123"/>
      <c r="AF367" s="124"/>
      <c r="AG367" s="123"/>
      <c r="AH367" s="121"/>
      <c r="AI367" s="120"/>
      <c r="AJ367" s="121"/>
      <c r="AK367" s="122"/>
      <c r="AL367" s="123"/>
      <c r="AM367" s="56"/>
      <c r="AN367" s="19"/>
    </row>
    <row r="368" customFormat="false" ht="12.75" hidden="false" customHeight="false" outlineLevel="0" collapsed="false">
      <c r="A368" s="47"/>
      <c r="B368" s="107" t="str">
        <f aca="true">IF(ISERROR(MATCH(A368,Коды_полномочий,0)),"",INDIRECT(ADDRESS(MATCH(A368,Коды_полномочий,0)+1,2,,,"Полномочия")))</f>
        <v/>
      </c>
      <c r="C368" s="115" t="str">
        <f aca="true">IF(ISERROR(MATCH(G368,Имена_НПА_ГПРФ,0)),"",INDIRECT(ADDRESS(MATCH(G368,#NAME?,0)+1,2,,,"Указы и ГП РФ")))</f>
        <v/>
      </c>
      <c r="D368" s="107" t="str">
        <f aca="true">IF(ISERROR(MATCH(G368,Имена_НПА_ГПРФ,0)),"",INDIRECT(ADDRESS(MATCH(G368,#NAME?,0)+1,1,,,"Указы и ГП РФ")))</f>
        <v/>
      </c>
      <c r="E368" s="116" t="str">
        <f aca="true">IF(ISERROR(MATCH(G368,Имена_НПА_ГПРФ,0)),"",INDIRECT(ADDRESS(MATCH(G368,#NAME?,0)+1,4,,,"Указы и ГП РФ")))</f>
        <v/>
      </c>
      <c r="F368" s="117" t="str">
        <f aca="true">IF(ISERROR(MATCH(G368,Имена_НПА_ГПРФ,0)),"",INDIRECT(ADDRESS(MATCH(G368,#NAME?,0)+1,3,,,"Указы и ГП РФ")))</f>
        <v/>
      </c>
      <c r="G368" s="118"/>
      <c r="H368" s="96" t="str">
        <f aca="true">IF(ISERROR(MATCH(G368,Имена_НПА_ГПРФ,0)),"",INDIRECT(ADDRESS(MATCH(G368,#NAME?,0)+1,8,,,"Указы и ГП РФ")))</f>
        <v/>
      </c>
      <c r="I368" s="97"/>
      <c r="J368" s="98"/>
      <c r="K368" s="97"/>
      <c r="L368" s="82"/>
      <c r="M368" s="119" t="str">
        <f aca="true">IF(ISERROR(MATCH(G368,Имена_НПА_ГПРФ,0)),"",INDIRECT(ADDRESS(MATCH(G368,Имена_НПА_ГПРФ,0)+1,6,,,"Указы и ГП РФ")))</f>
        <v/>
      </c>
      <c r="N368" s="116" t="str">
        <f aca="true">IF(ISERROR(MATCH(G368,Имена_НПА_ГПРФ,0)),"",INDIRECT(ADDRESS(MATCH(G368,Имена_НПА_ГПРФ,0)+1,7,,,"Указы и ГП РФ")))</f>
        <v/>
      </c>
      <c r="O368" s="47"/>
      <c r="P368" s="97"/>
      <c r="Q368" s="98"/>
      <c r="R368" s="97"/>
      <c r="S368" s="82"/>
      <c r="T368" s="20"/>
      <c r="U368" s="120"/>
      <c r="V368" s="121"/>
      <c r="W368" s="122"/>
      <c r="X368" s="123"/>
      <c r="Y368" s="124"/>
      <c r="Z368" s="123"/>
      <c r="AA368" s="121"/>
      <c r="AB368" s="120"/>
      <c r="AC368" s="121"/>
      <c r="AD368" s="122"/>
      <c r="AE368" s="123"/>
      <c r="AF368" s="124"/>
      <c r="AG368" s="123"/>
      <c r="AH368" s="121"/>
      <c r="AI368" s="120"/>
      <c r="AJ368" s="121"/>
      <c r="AK368" s="122"/>
      <c r="AL368" s="123"/>
      <c r="AM368" s="56"/>
      <c r="AN368" s="19"/>
    </row>
    <row r="369" customFormat="false" ht="12.75" hidden="false" customHeight="false" outlineLevel="0" collapsed="false">
      <c r="A369" s="47"/>
      <c r="B369" s="107" t="str">
        <f aca="true">IF(ISERROR(MATCH(A369,Коды_полномочий,0)),"",INDIRECT(ADDRESS(MATCH(A369,Коды_полномочий,0)+1,2,,,"Полномочия")))</f>
        <v/>
      </c>
      <c r="C369" s="115" t="str">
        <f aca="true">IF(ISERROR(MATCH(G369,Имена_НПА_ГПРФ,0)),"",INDIRECT(ADDRESS(MATCH(G369,#NAME?,0)+1,2,,,"Указы и ГП РФ")))</f>
        <v/>
      </c>
      <c r="D369" s="107" t="str">
        <f aca="true">IF(ISERROR(MATCH(G369,Имена_НПА_ГПРФ,0)),"",INDIRECT(ADDRESS(MATCH(G369,#NAME?,0)+1,1,,,"Указы и ГП РФ")))</f>
        <v/>
      </c>
      <c r="E369" s="116" t="str">
        <f aca="true">IF(ISERROR(MATCH(G369,Имена_НПА_ГПРФ,0)),"",INDIRECT(ADDRESS(MATCH(G369,#NAME?,0)+1,4,,,"Указы и ГП РФ")))</f>
        <v/>
      </c>
      <c r="F369" s="117" t="str">
        <f aca="true">IF(ISERROR(MATCH(G369,Имена_НПА_ГПРФ,0)),"",INDIRECT(ADDRESS(MATCH(G369,#NAME?,0)+1,3,,,"Указы и ГП РФ")))</f>
        <v/>
      </c>
      <c r="G369" s="118"/>
      <c r="H369" s="96" t="str">
        <f aca="true">IF(ISERROR(MATCH(G369,Имена_НПА_ГПРФ,0)),"",INDIRECT(ADDRESS(MATCH(G369,#NAME?,0)+1,8,,,"Указы и ГП РФ")))</f>
        <v/>
      </c>
      <c r="I369" s="97"/>
      <c r="J369" s="98"/>
      <c r="K369" s="97"/>
      <c r="L369" s="82"/>
      <c r="M369" s="119" t="str">
        <f aca="true">IF(ISERROR(MATCH(G369,Имена_НПА_ГПРФ,0)),"",INDIRECT(ADDRESS(MATCH(G369,Имена_НПА_ГПРФ,0)+1,6,,,"Указы и ГП РФ")))</f>
        <v/>
      </c>
      <c r="N369" s="116" t="str">
        <f aca="true">IF(ISERROR(MATCH(G369,Имена_НПА_ГПРФ,0)),"",INDIRECT(ADDRESS(MATCH(G369,Имена_НПА_ГПРФ,0)+1,7,,,"Указы и ГП РФ")))</f>
        <v/>
      </c>
      <c r="O369" s="47"/>
      <c r="P369" s="97"/>
      <c r="Q369" s="98"/>
      <c r="R369" s="97"/>
      <c r="S369" s="82"/>
      <c r="T369" s="20"/>
      <c r="U369" s="121"/>
      <c r="V369" s="121"/>
      <c r="W369" s="122"/>
      <c r="X369" s="123"/>
      <c r="Y369" s="124"/>
      <c r="Z369" s="123"/>
      <c r="AA369" s="121"/>
      <c r="AB369" s="121"/>
      <c r="AC369" s="121"/>
      <c r="AD369" s="122"/>
      <c r="AE369" s="123"/>
      <c r="AF369" s="124"/>
      <c r="AG369" s="123"/>
      <c r="AH369" s="121"/>
      <c r="AI369" s="121"/>
      <c r="AJ369" s="121"/>
      <c r="AK369" s="122"/>
      <c r="AL369" s="123"/>
      <c r="AM369" s="56"/>
      <c r="AN369" s="19"/>
    </row>
    <row r="370" customFormat="false" ht="12.75" hidden="false" customHeight="false" outlineLevel="0" collapsed="false">
      <c r="A370" s="47"/>
      <c r="B370" s="107" t="str">
        <f aca="true">IF(ISERROR(MATCH(A370,Коды_полномочий,0)),"",INDIRECT(ADDRESS(MATCH(A370,Коды_полномочий,0)+1,2,,,"Полномочия")))</f>
        <v/>
      </c>
      <c r="C370" s="115" t="str">
        <f aca="true">IF(ISERROR(MATCH(G370,Имена_НПА_ГПРФ,0)),"",INDIRECT(ADDRESS(MATCH(G370,#NAME?,0)+1,2,,,"Указы и ГП РФ")))</f>
        <v/>
      </c>
      <c r="D370" s="107" t="str">
        <f aca="true">IF(ISERROR(MATCH(G370,Имена_НПА_ГПРФ,0)),"",INDIRECT(ADDRESS(MATCH(G370,#NAME?,0)+1,1,,,"Указы и ГП РФ")))</f>
        <v/>
      </c>
      <c r="E370" s="116" t="str">
        <f aca="true">IF(ISERROR(MATCH(G370,Имена_НПА_ГПРФ,0)),"",INDIRECT(ADDRESS(MATCH(G370,#NAME?,0)+1,4,,,"Указы и ГП РФ")))</f>
        <v/>
      </c>
      <c r="F370" s="117" t="str">
        <f aca="true">IF(ISERROR(MATCH(G370,Имена_НПА_ГПРФ,0)),"",INDIRECT(ADDRESS(MATCH(G370,#NAME?,0)+1,3,,,"Указы и ГП РФ")))</f>
        <v/>
      </c>
      <c r="G370" s="118"/>
      <c r="H370" s="96" t="str">
        <f aca="true">IF(ISERROR(MATCH(G370,Имена_НПА_ГПРФ,0)),"",INDIRECT(ADDRESS(MATCH(G370,#NAME?,0)+1,8,,,"Указы и ГП РФ")))</f>
        <v/>
      </c>
      <c r="I370" s="97"/>
      <c r="J370" s="98"/>
      <c r="K370" s="97"/>
      <c r="L370" s="82"/>
      <c r="M370" s="119" t="str">
        <f aca="true">IF(ISERROR(MATCH(G370,Имена_НПА_ГПРФ,0)),"",INDIRECT(ADDRESS(MATCH(G370,Имена_НПА_ГПРФ,0)+1,6,,,"Указы и ГП РФ")))</f>
        <v/>
      </c>
      <c r="N370" s="116" t="str">
        <f aca="true">IF(ISERROR(MATCH(G370,Имена_НПА_ГПРФ,0)),"",INDIRECT(ADDRESS(MATCH(G370,Имена_НПА_ГПРФ,0)+1,7,,,"Указы и ГП РФ")))</f>
        <v/>
      </c>
      <c r="O370" s="47"/>
      <c r="P370" s="97"/>
      <c r="Q370" s="98"/>
      <c r="R370" s="97"/>
      <c r="S370" s="82"/>
      <c r="T370" s="20"/>
      <c r="U370" s="121"/>
      <c r="V370" s="121"/>
      <c r="W370" s="122"/>
      <c r="X370" s="123"/>
      <c r="Y370" s="124"/>
      <c r="Z370" s="123"/>
      <c r="AA370" s="121"/>
      <c r="AB370" s="121"/>
      <c r="AC370" s="121"/>
      <c r="AD370" s="122"/>
      <c r="AE370" s="123"/>
      <c r="AF370" s="124"/>
      <c r="AG370" s="123"/>
      <c r="AH370" s="121"/>
      <c r="AI370" s="121"/>
      <c r="AJ370" s="121"/>
      <c r="AK370" s="122"/>
      <c r="AL370" s="123"/>
      <c r="AM370" s="56"/>
      <c r="AN370" s="19"/>
    </row>
    <row r="371" customFormat="false" ht="12.75" hidden="false" customHeight="false" outlineLevel="0" collapsed="false">
      <c r="A371" s="47"/>
      <c r="B371" s="107" t="str">
        <f aca="true">IF(ISERROR(MATCH(A371,Коды_полномочий,0)),"",INDIRECT(ADDRESS(MATCH(A371,Коды_полномочий,0)+1,2,,,"Полномочия")))</f>
        <v/>
      </c>
      <c r="C371" s="115" t="str">
        <f aca="true">IF(ISERROR(MATCH(G371,Имена_НПА_ГПРФ,0)),"",INDIRECT(ADDRESS(MATCH(G371,#NAME?,0)+1,2,,,"Указы и ГП РФ")))</f>
        <v/>
      </c>
      <c r="D371" s="107" t="str">
        <f aca="true">IF(ISERROR(MATCH(G371,Имена_НПА_ГПРФ,0)),"",INDIRECT(ADDRESS(MATCH(G371,#NAME?,0)+1,1,,,"Указы и ГП РФ")))</f>
        <v/>
      </c>
      <c r="E371" s="116" t="str">
        <f aca="true">IF(ISERROR(MATCH(G371,Имена_НПА_ГПРФ,0)),"",INDIRECT(ADDRESS(MATCH(G371,#NAME?,0)+1,4,,,"Указы и ГП РФ")))</f>
        <v/>
      </c>
      <c r="F371" s="117" t="str">
        <f aca="true">IF(ISERROR(MATCH(G371,Имена_НПА_ГПРФ,0)),"",INDIRECT(ADDRESS(MATCH(G371,#NAME?,0)+1,3,,,"Указы и ГП РФ")))</f>
        <v/>
      </c>
      <c r="G371" s="118"/>
      <c r="H371" s="96" t="str">
        <f aca="true">IF(ISERROR(MATCH(G371,Имена_НПА_ГПРФ,0)),"",INDIRECT(ADDRESS(MATCH(G371,#NAME?,0)+1,8,,,"Указы и ГП РФ")))</f>
        <v/>
      </c>
      <c r="I371" s="97"/>
      <c r="J371" s="98"/>
      <c r="K371" s="97"/>
      <c r="L371" s="82"/>
      <c r="M371" s="119" t="str">
        <f aca="true">IF(ISERROR(MATCH(G371,Имена_НПА_ГПРФ,0)),"",INDIRECT(ADDRESS(MATCH(G371,Имена_НПА_ГПРФ,0)+1,6,,,"Указы и ГП РФ")))</f>
        <v/>
      </c>
      <c r="N371" s="116" t="str">
        <f aca="true">IF(ISERROR(MATCH(G371,Имена_НПА_ГПРФ,0)),"",INDIRECT(ADDRESS(MATCH(G371,Имена_НПА_ГПРФ,0)+1,7,,,"Указы и ГП РФ")))</f>
        <v/>
      </c>
      <c r="O371" s="47"/>
      <c r="P371" s="97"/>
      <c r="Q371" s="98"/>
      <c r="R371" s="97"/>
      <c r="S371" s="82"/>
      <c r="T371" s="20"/>
      <c r="U371" s="121"/>
      <c r="V371" s="121"/>
      <c r="W371" s="122"/>
      <c r="X371" s="123"/>
      <c r="Y371" s="124"/>
      <c r="Z371" s="123"/>
      <c r="AA371" s="121"/>
      <c r="AB371" s="121"/>
      <c r="AC371" s="121"/>
      <c r="AD371" s="122"/>
      <c r="AE371" s="123"/>
      <c r="AF371" s="124"/>
      <c r="AG371" s="123"/>
      <c r="AH371" s="121"/>
      <c r="AI371" s="121"/>
      <c r="AJ371" s="121"/>
      <c r="AK371" s="122"/>
      <c r="AL371" s="123"/>
      <c r="AM371" s="56"/>
      <c r="AN371" s="19"/>
    </row>
    <row r="372" customFormat="false" ht="12.75" hidden="false" customHeight="false" outlineLevel="0" collapsed="false">
      <c r="A372" s="47"/>
      <c r="B372" s="107" t="str">
        <f aca="true">IF(ISERROR(MATCH(A372,Коды_полномочий,0)),"",INDIRECT(ADDRESS(MATCH(A372,Коды_полномочий,0)+1,2,,,"Полномочия")))</f>
        <v/>
      </c>
      <c r="C372" s="115" t="str">
        <f aca="true">IF(ISERROR(MATCH(G372,Имена_НПА_ГПРФ,0)),"",INDIRECT(ADDRESS(MATCH(G372,#NAME?,0)+1,2,,,"Указы и ГП РФ")))</f>
        <v/>
      </c>
      <c r="D372" s="107" t="str">
        <f aca="true">IF(ISERROR(MATCH(G372,Имена_НПА_ГПРФ,0)),"",INDIRECT(ADDRESS(MATCH(G372,#NAME?,0)+1,1,,,"Указы и ГП РФ")))</f>
        <v/>
      </c>
      <c r="E372" s="116" t="str">
        <f aca="true">IF(ISERROR(MATCH(G372,Имена_НПА_ГПРФ,0)),"",INDIRECT(ADDRESS(MATCH(G372,#NAME?,0)+1,4,,,"Указы и ГП РФ")))</f>
        <v/>
      </c>
      <c r="F372" s="117" t="str">
        <f aca="true">IF(ISERROR(MATCH(G372,Имена_НПА_ГПРФ,0)),"",INDIRECT(ADDRESS(MATCH(G372,#NAME?,0)+1,3,,,"Указы и ГП РФ")))</f>
        <v/>
      </c>
      <c r="G372" s="118"/>
      <c r="H372" s="96" t="str">
        <f aca="true">IF(ISERROR(MATCH(G372,Имена_НПА_ГПРФ,0)),"",INDIRECT(ADDRESS(MATCH(G372,#NAME?,0)+1,8,,,"Указы и ГП РФ")))</f>
        <v/>
      </c>
      <c r="I372" s="97"/>
      <c r="J372" s="98"/>
      <c r="K372" s="97"/>
      <c r="L372" s="82"/>
      <c r="M372" s="119" t="str">
        <f aca="true">IF(ISERROR(MATCH(G372,Имена_НПА_ГПРФ,0)),"",INDIRECT(ADDRESS(MATCH(G372,Имена_НПА_ГПРФ,0)+1,6,,,"Указы и ГП РФ")))</f>
        <v/>
      </c>
      <c r="N372" s="116" t="str">
        <f aca="true">IF(ISERROR(MATCH(G372,Имена_НПА_ГПРФ,0)),"",INDIRECT(ADDRESS(MATCH(G372,Имена_НПА_ГПРФ,0)+1,7,,,"Указы и ГП РФ")))</f>
        <v/>
      </c>
      <c r="O372" s="47"/>
      <c r="P372" s="97"/>
      <c r="Q372" s="98"/>
      <c r="R372" s="97"/>
      <c r="S372" s="82"/>
      <c r="T372" s="20"/>
      <c r="U372" s="120"/>
      <c r="V372" s="121"/>
      <c r="W372" s="122"/>
      <c r="X372" s="123"/>
      <c r="Y372" s="124"/>
      <c r="Z372" s="123"/>
      <c r="AA372" s="121"/>
      <c r="AB372" s="120"/>
      <c r="AC372" s="121"/>
      <c r="AD372" s="122"/>
      <c r="AE372" s="123"/>
      <c r="AF372" s="124"/>
      <c r="AG372" s="123"/>
      <c r="AH372" s="121"/>
      <c r="AI372" s="120"/>
      <c r="AJ372" s="121"/>
      <c r="AK372" s="122"/>
      <c r="AL372" s="123"/>
      <c r="AM372" s="56"/>
      <c r="AN372" s="19"/>
    </row>
    <row r="373" customFormat="false" ht="12.75" hidden="false" customHeight="false" outlineLevel="0" collapsed="false">
      <c r="A373" s="47"/>
      <c r="B373" s="107" t="str">
        <f aca="true">IF(ISERROR(MATCH(A373,Коды_полномочий,0)),"",INDIRECT(ADDRESS(MATCH(A373,Коды_полномочий,0)+1,2,,,"Полномочия")))</f>
        <v/>
      </c>
      <c r="C373" s="115" t="str">
        <f aca="true">IF(ISERROR(MATCH(G373,Имена_НПА_ГПРФ,0)),"",INDIRECT(ADDRESS(MATCH(G373,#NAME?,0)+1,2,,,"Указы и ГП РФ")))</f>
        <v/>
      </c>
      <c r="D373" s="107" t="str">
        <f aca="true">IF(ISERROR(MATCH(G373,Имена_НПА_ГПРФ,0)),"",INDIRECT(ADDRESS(MATCH(G373,#NAME?,0)+1,1,,,"Указы и ГП РФ")))</f>
        <v/>
      </c>
      <c r="E373" s="116" t="str">
        <f aca="true">IF(ISERROR(MATCH(G373,Имена_НПА_ГПРФ,0)),"",INDIRECT(ADDRESS(MATCH(G373,#NAME?,0)+1,4,,,"Указы и ГП РФ")))</f>
        <v/>
      </c>
      <c r="F373" s="117" t="str">
        <f aca="true">IF(ISERROR(MATCH(G373,Имена_НПА_ГПРФ,0)),"",INDIRECT(ADDRESS(MATCH(G373,#NAME?,0)+1,3,,,"Указы и ГП РФ")))</f>
        <v/>
      </c>
      <c r="G373" s="118"/>
      <c r="H373" s="96" t="str">
        <f aca="true">IF(ISERROR(MATCH(G373,Имена_НПА_ГПРФ,0)),"",INDIRECT(ADDRESS(MATCH(G373,#NAME?,0)+1,8,,,"Указы и ГП РФ")))</f>
        <v/>
      </c>
      <c r="I373" s="97"/>
      <c r="J373" s="98"/>
      <c r="K373" s="97"/>
      <c r="L373" s="82"/>
      <c r="M373" s="119" t="str">
        <f aca="true">IF(ISERROR(MATCH(G373,Имена_НПА_ГПРФ,0)),"",INDIRECT(ADDRESS(MATCH(G373,Имена_НПА_ГПРФ,0)+1,6,,,"Указы и ГП РФ")))</f>
        <v/>
      </c>
      <c r="N373" s="116" t="str">
        <f aca="true">IF(ISERROR(MATCH(G373,Имена_НПА_ГПРФ,0)),"",INDIRECT(ADDRESS(MATCH(G373,Имена_НПА_ГПРФ,0)+1,7,,,"Указы и ГП РФ")))</f>
        <v/>
      </c>
      <c r="O373" s="47"/>
      <c r="P373" s="97"/>
      <c r="Q373" s="98"/>
      <c r="R373" s="97"/>
      <c r="S373" s="82"/>
      <c r="T373" s="20"/>
      <c r="U373" s="121"/>
      <c r="V373" s="121"/>
      <c r="W373" s="122"/>
      <c r="X373" s="123"/>
      <c r="Y373" s="124"/>
      <c r="Z373" s="123"/>
      <c r="AA373" s="121"/>
      <c r="AB373" s="121"/>
      <c r="AC373" s="121"/>
      <c r="AD373" s="122"/>
      <c r="AE373" s="123"/>
      <c r="AF373" s="124"/>
      <c r="AG373" s="123"/>
      <c r="AH373" s="121"/>
      <c r="AI373" s="121"/>
      <c r="AJ373" s="121"/>
      <c r="AK373" s="122"/>
      <c r="AL373" s="123"/>
      <c r="AM373" s="56"/>
      <c r="AN373" s="19"/>
    </row>
    <row r="374" customFormat="false" ht="12.75" hidden="false" customHeight="false" outlineLevel="0" collapsed="false">
      <c r="A374" s="47"/>
      <c r="B374" s="107" t="str">
        <f aca="true">IF(ISERROR(MATCH(A374,Коды_полномочий,0)),"",INDIRECT(ADDRESS(MATCH(A374,Коды_полномочий,0)+1,2,,,"Полномочия")))</f>
        <v/>
      </c>
      <c r="C374" s="115" t="str">
        <f aca="true">IF(ISERROR(MATCH(G374,Имена_НПА_ГПРФ,0)),"",INDIRECT(ADDRESS(MATCH(G374,#NAME?,0)+1,2,,,"Указы и ГП РФ")))</f>
        <v/>
      </c>
      <c r="D374" s="107" t="str">
        <f aca="true">IF(ISERROR(MATCH(G374,Имена_НПА_ГПРФ,0)),"",INDIRECT(ADDRESS(MATCH(G374,#NAME?,0)+1,1,,,"Указы и ГП РФ")))</f>
        <v/>
      </c>
      <c r="E374" s="116" t="str">
        <f aca="true">IF(ISERROR(MATCH(G374,Имена_НПА_ГПРФ,0)),"",INDIRECT(ADDRESS(MATCH(G374,#NAME?,0)+1,4,,,"Указы и ГП РФ")))</f>
        <v/>
      </c>
      <c r="F374" s="117" t="str">
        <f aca="true">IF(ISERROR(MATCH(G374,Имена_НПА_ГПРФ,0)),"",INDIRECT(ADDRESS(MATCH(G374,#NAME?,0)+1,3,,,"Указы и ГП РФ")))</f>
        <v/>
      </c>
      <c r="G374" s="118"/>
      <c r="H374" s="96" t="str">
        <f aca="true">IF(ISERROR(MATCH(G374,Имена_НПА_ГПРФ,0)),"",INDIRECT(ADDRESS(MATCH(G374,#NAME?,0)+1,8,,,"Указы и ГП РФ")))</f>
        <v/>
      </c>
      <c r="I374" s="97"/>
      <c r="J374" s="98"/>
      <c r="K374" s="97"/>
      <c r="L374" s="82"/>
      <c r="M374" s="119" t="str">
        <f aca="true">IF(ISERROR(MATCH(G374,Имена_НПА_ГПРФ,0)),"",INDIRECT(ADDRESS(MATCH(G374,Имена_НПА_ГПРФ,0)+1,6,,,"Указы и ГП РФ")))</f>
        <v/>
      </c>
      <c r="N374" s="116" t="str">
        <f aca="true">IF(ISERROR(MATCH(G374,Имена_НПА_ГПРФ,0)),"",INDIRECT(ADDRESS(MATCH(G374,Имена_НПА_ГПРФ,0)+1,7,,,"Указы и ГП РФ")))</f>
        <v/>
      </c>
      <c r="O374" s="47"/>
      <c r="P374" s="97"/>
      <c r="Q374" s="98"/>
      <c r="R374" s="97"/>
      <c r="S374" s="82"/>
      <c r="T374" s="20"/>
      <c r="U374" s="121"/>
      <c r="V374" s="121"/>
      <c r="W374" s="122"/>
      <c r="X374" s="123"/>
      <c r="Y374" s="124"/>
      <c r="Z374" s="123"/>
      <c r="AA374" s="121"/>
      <c r="AB374" s="121"/>
      <c r="AC374" s="121"/>
      <c r="AD374" s="122"/>
      <c r="AE374" s="123"/>
      <c r="AF374" s="124"/>
      <c r="AG374" s="123"/>
      <c r="AH374" s="121"/>
      <c r="AI374" s="121"/>
      <c r="AJ374" s="121"/>
      <c r="AK374" s="122"/>
      <c r="AL374" s="123"/>
      <c r="AM374" s="56"/>
      <c r="AN374" s="19"/>
    </row>
    <row r="375" customFormat="false" ht="12.75" hidden="false" customHeight="false" outlineLevel="0" collapsed="false">
      <c r="A375" s="47"/>
      <c r="B375" s="107" t="str">
        <f aca="true">IF(ISERROR(MATCH(A375,Коды_полномочий,0)),"",INDIRECT(ADDRESS(MATCH(A375,Коды_полномочий,0)+1,2,,,"Полномочия")))</f>
        <v/>
      </c>
      <c r="C375" s="115" t="str">
        <f aca="true">IF(ISERROR(MATCH(G375,Имена_НПА_ГПРФ,0)),"",INDIRECT(ADDRESS(MATCH(G375,#NAME?,0)+1,2,,,"Указы и ГП РФ")))</f>
        <v/>
      </c>
      <c r="D375" s="107" t="str">
        <f aca="true">IF(ISERROR(MATCH(G375,Имена_НПА_ГПРФ,0)),"",INDIRECT(ADDRESS(MATCH(G375,#NAME?,0)+1,1,,,"Указы и ГП РФ")))</f>
        <v/>
      </c>
      <c r="E375" s="116" t="str">
        <f aca="true">IF(ISERROR(MATCH(G375,Имена_НПА_ГПРФ,0)),"",INDIRECT(ADDRESS(MATCH(G375,#NAME?,0)+1,4,,,"Указы и ГП РФ")))</f>
        <v/>
      </c>
      <c r="F375" s="117" t="str">
        <f aca="true">IF(ISERROR(MATCH(G375,Имена_НПА_ГПРФ,0)),"",INDIRECT(ADDRESS(MATCH(G375,#NAME?,0)+1,3,,,"Указы и ГП РФ")))</f>
        <v/>
      </c>
      <c r="G375" s="118"/>
      <c r="H375" s="96" t="str">
        <f aca="true">IF(ISERROR(MATCH(G375,Имена_НПА_ГПРФ,0)),"",INDIRECT(ADDRESS(MATCH(G375,#NAME?,0)+1,8,,,"Указы и ГП РФ")))</f>
        <v/>
      </c>
      <c r="I375" s="97"/>
      <c r="J375" s="98"/>
      <c r="K375" s="97"/>
      <c r="L375" s="82"/>
      <c r="M375" s="119" t="str">
        <f aca="true">IF(ISERROR(MATCH(G375,Имена_НПА_ГПРФ,0)),"",INDIRECT(ADDRESS(MATCH(G375,Имена_НПА_ГПРФ,0)+1,6,,,"Указы и ГП РФ")))</f>
        <v/>
      </c>
      <c r="N375" s="116" t="str">
        <f aca="true">IF(ISERROR(MATCH(G375,Имена_НПА_ГПРФ,0)),"",INDIRECT(ADDRESS(MATCH(G375,Имена_НПА_ГПРФ,0)+1,7,,,"Указы и ГП РФ")))</f>
        <v/>
      </c>
      <c r="O375" s="47"/>
      <c r="P375" s="97"/>
      <c r="Q375" s="98"/>
      <c r="R375" s="97"/>
      <c r="S375" s="82"/>
      <c r="T375" s="20"/>
      <c r="U375" s="121"/>
      <c r="V375" s="121"/>
      <c r="W375" s="122"/>
      <c r="X375" s="123"/>
      <c r="Y375" s="124"/>
      <c r="Z375" s="123"/>
      <c r="AA375" s="121"/>
      <c r="AB375" s="121"/>
      <c r="AC375" s="121"/>
      <c r="AD375" s="122"/>
      <c r="AE375" s="123"/>
      <c r="AF375" s="124"/>
      <c r="AG375" s="123"/>
      <c r="AH375" s="121"/>
      <c r="AI375" s="121"/>
      <c r="AJ375" s="121"/>
      <c r="AK375" s="122"/>
      <c r="AL375" s="123"/>
      <c r="AM375" s="56"/>
      <c r="AN375" s="19"/>
    </row>
    <row r="376" customFormat="false" ht="12.75" hidden="false" customHeight="false" outlineLevel="0" collapsed="false">
      <c r="A376" s="47"/>
      <c r="B376" s="107" t="str">
        <f aca="true">IF(ISERROR(MATCH(A376,Коды_полномочий,0)),"",INDIRECT(ADDRESS(MATCH(A376,Коды_полномочий,0)+1,2,,,"Полномочия")))</f>
        <v/>
      </c>
      <c r="C376" s="115" t="str">
        <f aca="true">IF(ISERROR(MATCH(G376,Имена_НПА_ГПРФ,0)),"",INDIRECT(ADDRESS(MATCH(G376,#NAME?,0)+1,2,,,"Указы и ГП РФ")))</f>
        <v/>
      </c>
      <c r="D376" s="107" t="str">
        <f aca="true">IF(ISERROR(MATCH(G376,Имена_НПА_ГПРФ,0)),"",INDIRECT(ADDRESS(MATCH(G376,#NAME?,0)+1,1,,,"Указы и ГП РФ")))</f>
        <v/>
      </c>
      <c r="E376" s="116" t="str">
        <f aca="true">IF(ISERROR(MATCH(G376,Имена_НПА_ГПРФ,0)),"",INDIRECT(ADDRESS(MATCH(G376,#NAME?,0)+1,4,,,"Указы и ГП РФ")))</f>
        <v/>
      </c>
      <c r="F376" s="117" t="str">
        <f aca="true">IF(ISERROR(MATCH(G376,Имена_НПА_ГПРФ,0)),"",INDIRECT(ADDRESS(MATCH(G376,#NAME?,0)+1,3,,,"Указы и ГП РФ")))</f>
        <v/>
      </c>
      <c r="G376" s="118"/>
      <c r="H376" s="96" t="str">
        <f aca="true">IF(ISERROR(MATCH(G376,Имена_НПА_ГПРФ,0)),"",INDIRECT(ADDRESS(MATCH(G376,#NAME?,0)+1,8,,,"Указы и ГП РФ")))</f>
        <v/>
      </c>
      <c r="I376" s="97"/>
      <c r="J376" s="98"/>
      <c r="K376" s="97"/>
      <c r="L376" s="82"/>
      <c r="M376" s="119" t="str">
        <f aca="true">IF(ISERROR(MATCH(G376,Имена_НПА_ГПРФ,0)),"",INDIRECT(ADDRESS(MATCH(G376,Имена_НПА_ГПРФ,0)+1,6,,,"Указы и ГП РФ")))</f>
        <v/>
      </c>
      <c r="N376" s="116" t="str">
        <f aca="true">IF(ISERROR(MATCH(G376,Имена_НПА_ГПРФ,0)),"",INDIRECT(ADDRESS(MATCH(G376,Имена_НПА_ГПРФ,0)+1,7,,,"Указы и ГП РФ")))</f>
        <v/>
      </c>
      <c r="O376" s="47"/>
      <c r="P376" s="97"/>
      <c r="Q376" s="98"/>
      <c r="R376" s="97"/>
      <c r="S376" s="82"/>
      <c r="T376" s="20"/>
      <c r="U376" s="120"/>
      <c r="V376" s="121"/>
      <c r="W376" s="122"/>
      <c r="X376" s="123"/>
      <c r="Y376" s="124"/>
      <c r="Z376" s="123"/>
      <c r="AA376" s="121"/>
      <c r="AB376" s="120"/>
      <c r="AC376" s="121"/>
      <c r="AD376" s="122"/>
      <c r="AE376" s="123"/>
      <c r="AF376" s="124"/>
      <c r="AG376" s="123"/>
      <c r="AH376" s="121"/>
      <c r="AI376" s="120"/>
      <c r="AJ376" s="121"/>
      <c r="AK376" s="122"/>
      <c r="AL376" s="123"/>
      <c r="AM376" s="56"/>
      <c r="AN376" s="19"/>
    </row>
    <row r="377" customFormat="false" ht="12.75" hidden="false" customHeight="false" outlineLevel="0" collapsed="false">
      <c r="A377" s="47"/>
      <c r="B377" s="107" t="str">
        <f aca="true">IF(ISERROR(MATCH(A377,Коды_полномочий,0)),"",INDIRECT(ADDRESS(MATCH(A377,Коды_полномочий,0)+1,2,,,"Полномочия")))</f>
        <v/>
      </c>
      <c r="C377" s="115" t="str">
        <f aca="true">IF(ISERROR(MATCH(G377,Имена_НПА_ГПРФ,0)),"",INDIRECT(ADDRESS(MATCH(G377,#NAME?,0)+1,2,,,"Указы и ГП РФ")))</f>
        <v/>
      </c>
      <c r="D377" s="107" t="str">
        <f aca="true">IF(ISERROR(MATCH(G377,Имена_НПА_ГПРФ,0)),"",INDIRECT(ADDRESS(MATCH(G377,#NAME?,0)+1,1,,,"Указы и ГП РФ")))</f>
        <v/>
      </c>
      <c r="E377" s="116" t="str">
        <f aca="true">IF(ISERROR(MATCH(G377,Имена_НПА_ГПРФ,0)),"",INDIRECT(ADDRESS(MATCH(G377,#NAME?,0)+1,4,,,"Указы и ГП РФ")))</f>
        <v/>
      </c>
      <c r="F377" s="117" t="str">
        <f aca="true">IF(ISERROR(MATCH(G377,Имена_НПА_ГПРФ,0)),"",INDIRECT(ADDRESS(MATCH(G377,#NAME?,0)+1,3,,,"Указы и ГП РФ")))</f>
        <v/>
      </c>
      <c r="G377" s="118"/>
      <c r="H377" s="96" t="str">
        <f aca="true">IF(ISERROR(MATCH(G377,Имена_НПА_ГПРФ,0)),"",INDIRECT(ADDRESS(MATCH(G377,#NAME?,0)+1,8,,,"Указы и ГП РФ")))</f>
        <v/>
      </c>
      <c r="I377" s="97"/>
      <c r="J377" s="98"/>
      <c r="K377" s="97"/>
      <c r="L377" s="82"/>
      <c r="M377" s="119" t="str">
        <f aca="true">IF(ISERROR(MATCH(G377,Имена_НПА_ГПРФ,0)),"",INDIRECT(ADDRESS(MATCH(G377,Имена_НПА_ГПРФ,0)+1,6,,,"Указы и ГП РФ")))</f>
        <v/>
      </c>
      <c r="N377" s="116" t="str">
        <f aca="true">IF(ISERROR(MATCH(G377,Имена_НПА_ГПРФ,0)),"",INDIRECT(ADDRESS(MATCH(G377,Имена_НПА_ГПРФ,0)+1,7,,,"Указы и ГП РФ")))</f>
        <v/>
      </c>
      <c r="O377" s="47"/>
      <c r="P377" s="97"/>
      <c r="Q377" s="98"/>
      <c r="R377" s="97"/>
      <c r="S377" s="82"/>
      <c r="T377" s="20"/>
      <c r="U377" s="121"/>
      <c r="V377" s="121"/>
      <c r="W377" s="122"/>
      <c r="X377" s="123"/>
      <c r="Y377" s="124"/>
      <c r="Z377" s="123"/>
      <c r="AA377" s="121"/>
      <c r="AB377" s="121"/>
      <c r="AC377" s="121"/>
      <c r="AD377" s="122"/>
      <c r="AE377" s="123"/>
      <c r="AF377" s="124"/>
      <c r="AG377" s="123"/>
      <c r="AH377" s="121"/>
      <c r="AI377" s="121"/>
      <c r="AJ377" s="121"/>
      <c r="AK377" s="122"/>
      <c r="AL377" s="123"/>
      <c r="AM377" s="56"/>
      <c r="AN377" s="19"/>
    </row>
    <row r="378" customFormat="false" ht="12.75" hidden="false" customHeight="false" outlineLevel="0" collapsed="false">
      <c r="A378" s="47"/>
      <c r="B378" s="107" t="str">
        <f aca="true">IF(ISERROR(MATCH(A378,Коды_полномочий,0)),"",INDIRECT(ADDRESS(MATCH(A378,Коды_полномочий,0)+1,2,,,"Полномочия")))</f>
        <v/>
      </c>
      <c r="C378" s="115" t="str">
        <f aca="true">IF(ISERROR(MATCH(G378,Имена_НПА_ГПРФ,0)),"",INDIRECT(ADDRESS(MATCH(G378,#NAME?,0)+1,2,,,"Указы и ГП РФ")))</f>
        <v/>
      </c>
      <c r="D378" s="107" t="str">
        <f aca="true">IF(ISERROR(MATCH(G378,Имена_НПА_ГПРФ,0)),"",INDIRECT(ADDRESS(MATCH(G378,#NAME?,0)+1,1,,,"Указы и ГП РФ")))</f>
        <v/>
      </c>
      <c r="E378" s="116" t="str">
        <f aca="true">IF(ISERROR(MATCH(G378,Имена_НПА_ГПРФ,0)),"",INDIRECT(ADDRESS(MATCH(G378,#NAME?,0)+1,4,,,"Указы и ГП РФ")))</f>
        <v/>
      </c>
      <c r="F378" s="117" t="str">
        <f aca="true">IF(ISERROR(MATCH(G378,Имена_НПА_ГПРФ,0)),"",INDIRECT(ADDRESS(MATCH(G378,#NAME?,0)+1,3,,,"Указы и ГП РФ")))</f>
        <v/>
      </c>
      <c r="G378" s="118"/>
      <c r="H378" s="96" t="str">
        <f aca="true">IF(ISERROR(MATCH(G378,Имена_НПА_ГПРФ,0)),"",INDIRECT(ADDRESS(MATCH(G378,#NAME?,0)+1,8,,,"Указы и ГП РФ")))</f>
        <v/>
      </c>
      <c r="I378" s="97"/>
      <c r="J378" s="98"/>
      <c r="K378" s="97"/>
      <c r="L378" s="82"/>
      <c r="M378" s="119" t="str">
        <f aca="true">IF(ISERROR(MATCH(G378,Имена_НПА_ГПРФ,0)),"",INDIRECT(ADDRESS(MATCH(G378,Имена_НПА_ГПРФ,0)+1,6,,,"Указы и ГП РФ")))</f>
        <v/>
      </c>
      <c r="N378" s="116" t="str">
        <f aca="true">IF(ISERROR(MATCH(G378,Имена_НПА_ГПРФ,0)),"",INDIRECT(ADDRESS(MATCH(G378,Имена_НПА_ГПРФ,0)+1,7,,,"Указы и ГП РФ")))</f>
        <v/>
      </c>
      <c r="O378" s="47"/>
      <c r="P378" s="97"/>
      <c r="Q378" s="98"/>
      <c r="R378" s="97"/>
      <c r="S378" s="82"/>
      <c r="T378" s="20"/>
      <c r="U378" s="121"/>
      <c r="V378" s="121"/>
      <c r="W378" s="122"/>
      <c r="X378" s="123"/>
      <c r="Y378" s="124"/>
      <c r="Z378" s="123"/>
      <c r="AA378" s="121"/>
      <c r="AB378" s="121"/>
      <c r="AC378" s="121"/>
      <c r="AD378" s="122"/>
      <c r="AE378" s="123"/>
      <c r="AF378" s="124"/>
      <c r="AG378" s="123"/>
      <c r="AH378" s="121"/>
      <c r="AI378" s="121"/>
      <c r="AJ378" s="121"/>
      <c r="AK378" s="122"/>
      <c r="AL378" s="123"/>
      <c r="AM378" s="56"/>
      <c r="AN378" s="19"/>
    </row>
    <row r="379" customFormat="false" ht="12.75" hidden="false" customHeight="false" outlineLevel="0" collapsed="false">
      <c r="A379" s="47"/>
      <c r="B379" s="107" t="str">
        <f aca="true">IF(ISERROR(MATCH(A379,Коды_полномочий,0)),"",INDIRECT(ADDRESS(MATCH(A379,Коды_полномочий,0)+1,2,,,"Полномочия")))</f>
        <v/>
      </c>
      <c r="C379" s="115" t="str">
        <f aca="true">IF(ISERROR(MATCH(G379,Имена_НПА_ГПРФ,0)),"",INDIRECT(ADDRESS(MATCH(G379,#NAME?,0)+1,2,,,"Указы и ГП РФ")))</f>
        <v/>
      </c>
      <c r="D379" s="107" t="str">
        <f aca="true">IF(ISERROR(MATCH(G379,Имена_НПА_ГПРФ,0)),"",INDIRECT(ADDRESS(MATCH(G379,#NAME?,0)+1,1,,,"Указы и ГП РФ")))</f>
        <v/>
      </c>
      <c r="E379" s="116" t="str">
        <f aca="true">IF(ISERROR(MATCH(G379,Имена_НПА_ГПРФ,0)),"",INDIRECT(ADDRESS(MATCH(G379,#NAME?,0)+1,4,,,"Указы и ГП РФ")))</f>
        <v/>
      </c>
      <c r="F379" s="117" t="str">
        <f aca="true">IF(ISERROR(MATCH(G379,Имена_НПА_ГПРФ,0)),"",INDIRECT(ADDRESS(MATCH(G379,#NAME?,0)+1,3,,,"Указы и ГП РФ")))</f>
        <v/>
      </c>
      <c r="G379" s="118"/>
      <c r="H379" s="96" t="str">
        <f aca="true">IF(ISERROR(MATCH(G379,Имена_НПА_ГПРФ,0)),"",INDIRECT(ADDRESS(MATCH(G379,#NAME?,0)+1,8,,,"Указы и ГП РФ")))</f>
        <v/>
      </c>
      <c r="I379" s="97"/>
      <c r="J379" s="98"/>
      <c r="K379" s="97"/>
      <c r="L379" s="82"/>
      <c r="M379" s="119" t="str">
        <f aca="true">IF(ISERROR(MATCH(G379,Имена_НПА_ГПРФ,0)),"",INDIRECT(ADDRESS(MATCH(G379,Имена_НПА_ГПРФ,0)+1,6,,,"Указы и ГП РФ")))</f>
        <v/>
      </c>
      <c r="N379" s="116" t="str">
        <f aca="true">IF(ISERROR(MATCH(G379,Имена_НПА_ГПРФ,0)),"",INDIRECT(ADDRESS(MATCH(G379,Имена_НПА_ГПРФ,0)+1,7,,,"Указы и ГП РФ")))</f>
        <v/>
      </c>
      <c r="O379" s="47"/>
      <c r="P379" s="97"/>
      <c r="Q379" s="98"/>
      <c r="R379" s="97"/>
      <c r="S379" s="82"/>
      <c r="T379" s="20"/>
      <c r="U379" s="121"/>
      <c r="V379" s="121"/>
      <c r="W379" s="122"/>
      <c r="X379" s="123"/>
      <c r="Y379" s="124"/>
      <c r="Z379" s="123"/>
      <c r="AA379" s="121"/>
      <c r="AB379" s="121"/>
      <c r="AC379" s="121"/>
      <c r="AD379" s="122"/>
      <c r="AE379" s="123"/>
      <c r="AF379" s="124"/>
      <c r="AG379" s="123"/>
      <c r="AH379" s="121"/>
      <c r="AI379" s="121"/>
      <c r="AJ379" s="121"/>
      <c r="AK379" s="122"/>
      <c r="AL379" s="123"/>
      <c r="AM379" s="56"/>
      <c r="AN379" s="19"/>
    </row>
    <row r="380" customFormat="false" ht="12.75" hidden="false" customHeight="false" outlineLevel="0" collapsed="false">
      <c r="A380" s="47"/>
      <c r="B380" s="107" t="str">
        <f aca="true">IF(ISERROR(MATCH(A380,Коды_полномочий,0)),"",INDIRECT(ADDRESS(MATCH(A380,Коды_полномочий,0)+1,2,,,"Полномочия")))</f>
        <v/>
      </c>
      <c r="C380" s="115" t="str">
        <f aca="true">IF(ISERROR(MATCH(G380,Имена_НПА_ГПРФ,0)),"",INDIRECT(ADDRESS(MATCH(G380,#NAME?,0)+1,2,,,"Указы и ГП РФ")))</f>
        <v/>
      </c>
      <c r="D380" s="107" t="str">
        <f aca="true">IF(ISERROR(MATCH(G380,Имена_НПА_ГПРФ,0)),"",INDIRECT(ADDRESS(MATCH(G380,#NAME?,0)+1,1,,,"Указы и ГП РФ")))</f>
        <v/>
      </c>
      <c r="E380" s="116" t="str">
        <f aca="true">IF(ISERROR(MATCH(G380,Имена_НПА_ГПРФ,0)),"",INDIRECT(ADDRESS(MATCH(G380,#NAME?,0)+1,4,,,"Указы и ГП РФ")))</f>
        <v/>
      </c>
      <c r="F380" s="117" t="str">
        <f aca="true">IF(ISERROR(MATCH(G380,Имена_НПА_ГПРФ,0)),"",INDIRECT(ADDRESS(MATCH(G380,#NAME?,0)+1,3,,,"Указы и ГП РФ")))</f>
        <v/>
      </c>
      <c r="G380" s="118"/>
      <c r="H380" s="96" t="str">
        <f aca="true">IF(ISERROR(MATCH(G380,Имена_НПА_ГПРФ,0)),"",INDIRECT(ADDRESS(MATCH(G380,#NAME?,0)+1,8,,,"Указы и ГП РФ")))</f>
        <v/>
      </c>
      <c r="I380" s="97"/>
      <c r="J380" s="98"/>
      <c r="K380" s="97"/>
      <c r="L380" s="82"/>
      <c r="M380" s="119" t="str">
        <f aca="true">IF(ISERROR(MATCH(G380,Имена_НПА_ГПРФ,0)),"",INDIRECT(ADDRESS(MATCH(G380,Имена_НПА_ГПРФ,0)+1,6,,,"Указы и ГП РФ")))</f>
        <v/>
      </c>
      <c r="N380" s="116" t="str">
        <f aca="true">IF(ISERROR(MATCH(G380,Имена_НПА_ГПРФ,0)),"",INDIRECT(ADDRESS(MATCH(G380,Имена_НПА_ГПРФ,0)+1,7,,,"Указы и ГП РФ")))</f>
        <v/>
      </c>
      <c r="O380" s="47"/>
      <c r="P380" s="97"/>
      <c r="Q380" s="98"/>
      <c r="R380" s="97"/>
      <c r="S380" s="82"/>
      <c r="T380" s="20"/>
      <c r="U380" s="120"/>
      <c r="V380" s="121"/>
      <c r="W380" s="122"/>
      <c r="X380" s="123"/>
      <c r="Y380" s="124"/>
      <c r="Z380" s="123"/>
      <c r="AA380" s="121"/>
      <c r="AB380" s="120"/>
      <c r="AC380" s="121"/>
      <c r="AD380" s="122"/>
      <c r="AE380" s="123"/>
      <c r="AF380" s="124"/>
      <c r="AG380" s="123"/>
      <c r="AH380" s="121"/>
      <c r="AI380" s="120"/>
      <c r="AJ380" s="121"/>
      <c r="AK380" s="122"/>
      <c r="AL380" s="123"/>
      <c r="AM380" s="56"/>
      <c r="AN380" s="19"/>
    </row>
    <row r="381" customFormat="false" ht="12.75" hidden="false" customHeight="false" outlineLevel="0" collapsed="false">
      <c r="A381" s="47"/>
      <c r="B381" s="107" t="str">
        <f aca="true">IF(ISERROR(MATCH(A381,Коды_полномочий,0)),"",INDIRECT(ADDRESS(MATCH(A381,Коды_полномочий,0)+1,2,,,"Полномочия")))</f>
        <v/>
      </c>
      <c r="C381" s="115" t="str">
        <f aca="true">IF(ISERROR(MATCH(G381,Имена_НПА_ГПРФ,0)),"",INDIRECT(ADDRESS(MATCH(G381,#NAME?,0)+1,2,,,"Указы и ГП РФ")))</f>
        <v/>
      </c>
      <c r="D381" s="107" t="str">
        <f aca="true">IF(ISERROR(MATCH(G381,Имена_НПА_ГПРФ,0)),"",INDIRECT(ADDRESS(MATCH(G381,#NAME?,0)+1,1,,,"Указы и ГП РФ")))</f>
        <v/>
      </c>
      <c r="E381" s="116" t="str">
        <f aca="true">IF(ISERROR(MATCH(G381,Имена_НПА_ГПРФ,0)),"",INDIRECT(ADDRESS(MATCH(G381,#NAME?,0)+1,4,,,"Указы и ГП РФ")))</f>
        <v/>
      </c>
      <c r="F381" s="117" t="str">
        <f aca="true">IF(ISERROR(MATCH(G381,Имена_НПА_ГПРФ,0)),"",INDIRECT(ADDRESS(MATCH(G381,#NAME?,0)+1,3,,,"Указы и ГП РФ")))</f>
        <v/>
      </c>
      <c r="G381" s="118"/>
      <c r="H381" s="96" t="str">
        <f aca="true">IF(ISERROR(MATCH(G381,Имена_НПА_ГПРФ,0)),"",INDIRECT(ADDRESS(MATCH(G381,#NAME?,0)+1,8,,,"Указы и ГП РФ")))</f>
        <v/>
      </c>
      <c r="I381" s="97"/>
      <c r="J381" s="98"/>
      <c r="K381" s="97"/>
      <c r="L381" s="82"/>
      <c r="M381" s="119" t="str">
        <f aca="true">IF(ISERROR(MATCH(G381,Имена_НПА_ГПРФ,0)),"",INDIRECT(ADDRESS(MATCH(G381,Имена_НПА_ГПРФ,0)+1,6,,,"Указы и ГП РФ")))</f>
        <v/>
      </c>
      <c r="N381" s="116" t="str">
        <f aca="true">IF(ISERROR(MATCH(G381,Имена_НПА_ГПРФ,0)),"",INDIRECT(ADDRESS(MATCH(G381,Имена_НПА_ГПРФ,0)+1,7,,,"Указы и ГП РФ")))</f>
        <v/>
      </c>
      <c r="O381" s="47"/>
      <c r="P381" s="97"/>
      <c r="Q381" s="98"/>
      <c r="R381" s="97"/>
      <c r="S381" s="82"/>
      <c r="T381" s="20"/>
      <c r="U381" s="121"/>
      <c r="V381" s="121"/>
      <c r="W381" s="122"/>
      <c r="X381" s="123"/>
      <c r="Y381" s="124"/>
      <c r="Z381" s="123"/>
      <c r="AA381" s="121"/>
      <c r="AB381" s="121"/>
      <c r="AC381" s="121"/>
      <c r="AD381" s="122"/>
      <c r="AE381" s="123"/>
      <c r="AF381" s="124"/>
      <c r="AG381" s="123"/>
      <c r="AH381" s="121"/>
      <c r="AI381" s="121"/>
      <c r="AJ381" s="121"/>
      <c r="AK381" s="122"/>
      <c r="AL381" s="123"/>
      <c r="AM381" s="56"/>
      <c r="AN381" s="19"/>
    </row>
    <row r="382" customFormat="false" ht="12.75" hidden="false" customHeight="false" outlineLevel="0" collapsed="false">
      <c r="A382" s="47"/>
      <c r="B382" s="107" t="str">
        <f aca="true">IF(ISERROR(MATCH(A382,Коды_полномочий,0)),"",INDIRECT(ADDRESS(MATCH(A382,Коды_полномочий,0)+1,2,,,"Полномочия")))</f>
        <v/>
      </c>
      <c r="C382" s="115" t="str">
        <f aca="true">IF(ISERROR(MATCH(G382,Имена_НПА_ГПРФ,0)),"",INDIRECT(ADDRESS(MATCH(G382,#NAME?,0)+1,2,,,"Указы и ГП РФ")))</f>
        <v/>
      </c>
      <c r="D382" s="107" t="str">
        <f aca="true">IF(ISERROR(MATCH(G382,Имена_НПА_ГПРФ,0)),"",INDIRECT(ADDRESS(MATCH(G382,#NAME?,0)+1,1,,,"Указы и ГП РФ")))</f>
        <v/>
      </c>
      <c r="E382" s="116" t="str">
        <f aca="true">IF(ISERROR(MATCH(G382,Имена_НПА_ГПРФ,0)),"",INDIRECT(ADDRESS(MATCH(G382,#NAME?,0)+1,4,,,"Указы и ГП РФ")))</f>
        <v/>
      </c>
      <c r="F382" s="117" t="str">
        <f aca="true">IF(ISERROR(MATCH(G382,Имена_НПА_ГПРФ,0)),"",INDIRECT(ADDRESS(MATCH(G382,#NAME?,0)+1,3,,,"Указы и ГП РФ")))</f>
        <v/>
      </c>
      <c r="G382" s="118"/>
      <c r="H382" s="96" t="str">
        <f aca="true">IF(ISERROR(MATCH(G382,Имена_НПА_ГПРФ,0)),"",INDIRECT(ADDRESS(MATCH(G382,#NAME?,0)+1,8,,,"Указы и ГП РФ")))</f>
        <v/>
      </c>
      <c r="I382" s="97"/>
      <c r="J382" s="98"/>
      <c r="K382" s="97"/>
      <c r="L382" s="82"/>
      <c r="M382" s="119" t="str">
        <f aca="true">IF(ISERROR(MATCH(G382,Имена_НПА_ГПРФ,0)),"",INDIRECT(ADDRESS(MATCH(G382,Имена_НПА_ГПРФ,0)+1,6,,,"Указы и ГП РФ")))</f>
        <v/>
      </c>
      <c r="N382" s="116" t="str">
        <f aca="true">IF(ISERROR(MATCH(G382,Имена_НПА_ГПРФ,0)),"",INDIRECT(ADDRESS(MATCH(G382,Имена_НПА_ГПРФ,0)+1,7,,,"Указы и ГП РФ")))</f>
        <v/>
      </c>
      <c r="O382" s="47"/>
      <c r="P382" s="97"/>
      <c r="Q382" s="98"/>
      <c r="R382" s="97"/>
      <c r="S382" s="82"/>
      <c r="T382" s="20"/>
      <c r="U382" s="121"/>
      <c r="V382" s="121"/>
      <c r="W382" s="122"/>
      <c r="X382" s="123"/>
      <c r="Y382" s="124"/>
      <c r="Z382" s="123"/>
      <c r="AA382" s="121"/>
      <c r="AB382" s="121"/>
      <c r="AC382" s="121"/>
      <c r="AD382" s="122"/>
      <c r="AE382" s="123"/>
      <c r="AF382" s="124"/>
      <c r="AG382" s="123"/>
      <c r="AH382" s="121"/>
      <c r="AI382" s="121"/>
      <c r="AJ382" s="121"/>
      <c r="AK382" s="122"/>
      <c r="AL382" s="123"/>
      <c r="AM382" s="56"/>
      <c r="AN382" s="19"/>
    </row>
    <row r="383" customFormat="false" ht="12.75" hidden="false" customHeight="false" outlineLevel="0" collapsed="false">
      <c r="A383" s="47"/>
      <c r="B383" s="107" t="str">
        <f aca="true">IF(ISERROR(MATCH(A383,Коды_полномочий,0)),"",INDIRECT(ADDRESS(MATCH(A383,Коды_полномочий,0)+1,2,,,"Полномочия")))</f>
        <v/>
      </c>
      <c r="C383" s="115" t="str">
        <f aca="true">IF(ISERROR(MATCH(G383,Имена_НПА_ГПРФ,0)),"",INDIRECT(ADDRESS(MATCH(G383,#NAME?,0)+1,2,,,"Указы и ГП РФ")))</f>
        <v/>
      </c>
      <c r="D383" s="107" t="str">
        <f aca="true">IF(ISERROR(MATCH(G383,Имена_НПА_ГПРФ,0)),"",INDIRECT(ADDRESS(MATCH(G383,#NAME?,0)+1,1,,,"Указы и ГП РФ")))</f>
        <v/>
      </c>
      <c r="E383" s="116" t="str">
        <f aca="true">IF(ISERROR(MATCH(G383,Имена_НПА_ГПРФ,0)),"",INDIRECT(ADDRESS(MATCH(G383,#NAME?,0)+1,4,,,"Указы и ГП РФ")))</f>
        <v/>
      </c>
      <c r="F383" s="117" t="str">
        <f aca="true">IF(ISERROR(MATCH(G383,Имена_НПА_ГПРФ,0)),"",INDIRECT(ADDRESS(MATCH(G383,#NAME?,0)+1,3,,,"Указы и ГП РФ")))</f>
        <v/>
      </c>
      <c r="G383" s="118"/>
      <c r="H383" s="96" t="str">
        <f aca="true">IF(ISERROR(MATCH(G383,Имена_НПА_ГПРФ,0)),"",INDIRECT(ADDRESS(MATCH(G383,#NAME?,0)+1,8,,,"Указы и ГП РФ")))</f>
        <v/>
      </c>
      <c r="I383" s="97"/>
      <c r="J383" s="98"/>
      <c r="K383" s="97"/>
      <c r="L383" s="82"/>
      <c r="M383" s="119" t="str">
        <f aca="true">IF(ISERROR(MATCH(G383,Имена_НПА_ГПРФ,0)),"",INDIRECT(ADDRESS(MATCH(G383,Имена_НПА_ГПРФ,0)+1,6,,,"Указы и ГП РФ")))</f>
        <v/>
      </c>
      <c r="N383" s="116" t="str">
        <f aca="true">IF(ISERROR(MATCH(G383,Имена_НПА_ГПРФ,0)),"",INDIRECT(ADDRESS(MATCH(G383,Имена_НПА_ГПРФ,0)+1,7,,,"Указы и ГП РФ")))</f>
        <v/>
      </c>
      <c r="O383" s="47"/>
      <c r="P383" s="97"/>
      <c r="Q383" s="98"/>
      <c r="R383" s="97"/>
      <c r="S383" s="82"/>
      <c r="T383" s="20"/>
      <c r="U383" s="121"/>
      <c r="V383" s="121"/>
      <c r="W383" s="122"/>
      <c r="X383" s="123"/>
      <c r="Y383" s="124"/>
      <c r="Z383" s="123"/>
      <c r="AA383" s="121"/>
      <c r="AB383" s="121"/>
      <c r="AC383" s="121"/>
      <c r="AD383" s="122"/>
      <c r="AE383" s="123"/>
      <c r="AF383" s="124"/>
      <c r="AG383" s="123"/>
      <c r="AH383" s="121"/>
      <c r="AI383" s="121"/>
      <c r="AJ383" s="121"/>
      <c r="AK383" s="122"/>
      <c r="AL383" s="123"/>
      <c r="AM383" s="56"/>
      <c r="AN383" s="19"/>
    </row>
    <row r="384" customFormat="false" ht="12.75" hidden="false" customHeight="false" outlineLevel="0" collapsed="false">
      <c r="A384" s="47"/>
      <c r="B384" s="107" t="str">
        <f aca="true">IF(ISERROR(MATCH(A384,Коды_полномочий,0)),"",INDIRECT(ADDRESS(MATCH(A384,Коды_полномочий,0)+1,2,,,"Полномочия")))</f>
        <v/>
      </c>
      <c r="C384" s="115" t="str">
        <f aca="true">IF(ISERROR(MATCH(G384,Имена_НПА_ГПРФ,0)),"",INDIRECT(ADDRESS(MATCH(G384,#NAME?,0)+1,2,,,"Указы и ГП РФ")))</f>
        <v/>
      </c>
      <c r="D384" s="107" t="str">
        <f aca="true">IF(ISERROR(MATCH(G384,Имена_НПА_ГПРФ,0)),"",INDIRECT(ADDRESS(MATCH(G384,#NAME?,0)+1,1,,,"Указы и ГП РФ")))</f>
        <v/>
      </c>
      <c r="E384" s="116" t="str">
        <f aca="true">IF(ISERROR(MATCH(G384,Имена_НПА_ГПРФ,0)),"",INDIRECT(ADDRESS(MATCH(G384,#NAME?,0)+1,4,,,"Указы и ГП РФ")))</f>
        <v/>
      </c>
      <c r="F384" s="117" t="str">
        <f aca="true">IF(ISERROR(MATCH(G384,Имена_НПА_ГПРФ,0)),"",INDIRECT(ADDRESS(MATCH(G384,#NAME?,0)+1,3,,,"Указы и ГП РФ")))</f>
        <v/>
      </c>
      <c r="G384" s="118"/>
      <c r="H384" s="96" t="str">
        <f aca="true">IF(ISERROR(MATCH(G384,Имена_НПА_ГПРФ,0)),"",INDIRECT(ADDRESS(MATCH(G384,#NAME?,0)+1,8,,,"Указы и ГП РФ")))</f>
        <v/>
      </c>
      <c r="I384" s="97"/>
      <c r="J384" s="98"/>
      <c r="K384" s="97"/>
      <c r="L384" s="82"/>
      <c r="M384" s="119" t="str">
        <f aca="true">IF(ISERROR(MATCH(G384,Имена_НПА_ГПРФ,0)),"",INDIRECT(ADDRESS(MATCH(G384,Имена_НПА_ГПРФ,0)+1,6,,,"Указы и ГП РФ")))</f>
        <v/>
      </c>
      <c r="N384" s="116" t="str">
        <f aca="true">IF(ISERROR(MATCH(G384,Имена_НПА_ГПРФ,0)),"",INDIRECT(ADDRESS(MATCH(G384,Имена_НПА_ГПРФ,0)+1,7,,,"Указы и ГП РФ")))</f>
        <v/>
      </c>
      <c r="O384" s="47"/>
      <c r="P384" s="97"/>
      <c r="Q384" s="98"/>
      <c r="R384" s="97"/>
      <c r="S384" s="82"/>
      <c r="T384" s="20"/>
      <c r="U384" s="120"/>
      <c r="V384" s="121"/>
      <c r="W384" s="122"/>
      <c r="X384" s="123"/>
      <c r="Y384" s="124"/>
      <c r="Z384" s="123"/>
      <c r="AA384" s="121"/>
      <c r="AB384" s="120"/>
      <c r="AC384" s="121"/>
      <c r="AD384" s="122"/>
      <c r="AE384" s="123"/>
      <c r="AF384" s="124"/>
      <c r="AG384" s="123"/>
      <c r="AH384" s="121"/>
      <c r="AI384" s="120"/>
      <c r="AJ384" s="121"/>
      <c r="AK384" s="122"/>
      <c r="AL384" s="123"/>
      <c r="AM384" s="56"/>
      <c r="AN384" s="19"/>
    </row>
    <row r="385" customFormat="false" ht="12.75" hidden="false" customHeight="false" outlineLevel="0" collapsed="false">
      <c r="A385" s="47"/>
      <c r="B385" s="107" t="str">
        <f aca="true">IF(ISERROR(MATCH(A385,Коды_полномочий,0)),"",INDIRECT(ADDRESS(MATCH(A385,Коды_полномочий,0)+1,2,,,"Полномочия")))</f>
        <v/>
      </c>
      <c r="C385" s="115" t="str">
        <f aca="true">IF(ISERROR(MATCH(G385,Имена_НПА_ГПРФ,0)),"",INDIRECT(ADDRESS(MATCH(G385,#NAME?,0)+1,2,,,"Указы и ГП РФ")))</f>
        <v/>
      </c>
      <c r="D385" s="107" t="str">
        <f aca="true">IF(ISERROR(MATCH(G385,Имена_НПА_ГПРФ,0)),"",INDIRECT(ADDRESS(MATCH(G385,#NAME?,0)+1,1,,,"Указы и ГП РФ")))</f>
        <v/>
      </c>
      <c r="E385" s="116" t="str">
        <f aca="true">IF(ISERROR(MATCH(G385,Имена_НПА_ГПРФ,0)),"",INDIRECT(ADDRESS(MATCH(G385,#NAME?,0)+1,4,,,"Указы и ГП РФ")))</f>
        <v/>
      </c>
      <c r="F385" s="117" t="str">
        <f aca="true">IF(ISERROR(MATCH(G385,Имена_НПА_ГПРФ,0)),"",INDIRECT(ADDRESS(MATCH(G385,#NAME?,0)+1,3,,,"Указы и ГП РФ")))</f>
        <v/>
      </c>
      <c r="G385" s="118"/>
      <c r="H385" s="96" t="str">
        <f aca="true">IF(ISERROR(MATCH(G385,Имена_НПА_ГПРФ,0)),"",INDIRECT(ADDRESS(MATCH(G385,#NAME?,0)+1,8,,,"Указы и ГП РФ")))</f>
        <v/>
      </c>
      <c r="I385" s="97"/>
      <c r="J385" s="98"/>
      <c r="K385" s="97"/>
      <c r="L385" s="82"/>
      <c r="M385" s="119" t="str">
        <f aca="true">IF(ISERROR(MATCH(G385,Имена_НПА_ГПРФ,0)),"",INDIRECT(ADDRESS(MATCH(G385,Имена_НПА_ГПРФ,0)+1,6,,,"Указы и ГП РФ")))</f>
        <v/>
      </c>
      <c r="N385" s="116" t="str">
        <f aca="true">IF(ISERROR(MATCH(G385,Имена_НПА_ГПРФ,0)),"",INDIRECT(ADDRESS(MATCH(G385,Имена_НПА_ГПРФ,0)+1,7,,,"Указы и ГП РФ")))</f>
        <v/>
      </c>
      <c r="O385" s="47"/>
      <c r="P385" s="97"/>
      <c r="Q385" s="98"/>
      <c r="R385" s="97"/>
      <c r="S385" s="82"/>
      <c r="T385" s="20"/>
      <c r="U385" s="121"/>
      <c r="V385" s="121"/>
      <c r="W385" s="122"/>
      <c r="X385" s="123"/>
      <c r="Y385" s="124"/>
      <c r="Z385" s="123"/>
      <c r="AA385" s="121"/>
      <c r="AB385" s="121"/>
      <c r="AC385" s="121"/>
      <c r="AD385" s="122"/>
      <c r="AE385" s="123"/>
      <c r="AF385" s="124"/>
      <c r="AG385" s="123"/>
      <c r="AH385" s="121"/>
      <c r="AI385" s="121"/>
      <c r="AJ385" s="121"/>
      <c r="AK385" s="122"/>
      <c r="AL385" s="123"/>
      <c r="AM385" s="56"/>
      <c r="AN385" s="19"/>
    </row>
    <row r="386" customFormat="false" ht="12.75" hidden="false" customHeight="false" outlineLevel="0" collapsed="false">
      <c r="A386" s="47"/>
      <c r="B386" s="107" t="str">
        <f aca="true">IF(ISERROR(MATCH(A386,Коды_полномочий,0)),"",INDIRECT(ADDRESS(MATCH(A386,Коды_полномочий,0)+1,2,,,"Полномочия")))</f>
        <v/>
      </c>
      <c r="C386" s="115" t="str">
        <f aca="true">IF(ISERROR(MATCH(G386,Имена_НПА_ГПРФ,0)),"",INDIRECT(ADDRESS(MATCH(G386,#NAME?,0)+1,2,,,"Указы и ГП РФ")))</f>
        <v/>
      </c>
      <c r="D386" s="107" t="str">
        <f aca="true">IF(ISERROR(MATCH(G386,Имена_НПА_ГПРФ,0)),"",INDIRECT(ADDRESS(MATCH(G386,#NAME?,0)+1,1,,,"Указы и ГП РФ")))</f>
        <v/>
      </c>
      <c r="E386" s="116" t="str">
        <f aca="true">IF(ISERROR(MATCH(G386,Имена_НПА_ГПРФ,0)),"",INDIRECT(ADDRESS(MATCH(G386,#NAME?,0)+1,4,,,"Указы и ГП РФ")))</f>
        <v/>
      </c>
      <c r="F386" s="117" t="str">
        <f aca="true">IF(ISERROR(MATCH(G386,Имена_НПА_ГПРФ,0)),"",INDIRECT(ADDRESS(MATCH(G386,#NAME?,0)+1,3,,,"Указы и ГП РФ")))</f>
        <v/>
      </c>
      <c r="G386" s="118"/>
      <c r="H386" s="96" t="str">
        <f aca="true">IF(ISERROR(MATCH(G386,Имена_НПА_ГПРФ,0)),"",INDIRECT(ADDRESS(MATCH(G386,#NAME?,0)+1,8,,,"Указы и ГП РФ")))</f>
        <v/>
      </c>
      <c r="I386" s="97"/>
      <c r="J386" s="98"/>
      <c r="K386" s="97"/>
      <c r="L386" s="82"/>
      <c r="M386" s="119" t="str">
        <f aca="true">IF(ISERROR(MATCH(G386,Имена_НПА_ГПРФ,0)),"",INDIRECT(ADDRESS(MATCH(G386,Имена_НПА_ГПРФ,0)+1,6,,,"Указы и ГП РФ")))</f>
        <v/>
      </c>
      <c r="N386" s="116" t="str">
        <f aca="true">IF(ISERROR(MATCH(G386,Имена_НПА_ГПРФ,0)),"",INDIRECT(ADDRESS(MATCH(G386,Имена_НПА_ГПРФ,0)+1,7,,,"Указы и ГП РФ")))</f>
        <v/>
      </c>
      <c r="O386" s="47"/>
      <c r="P386" s="97"/>
      <c r="Q386" s="98"/>
      <c r="R386" s="97"/>
      <c r="S386" s="82"/>
      <c r="T386" s="20"/>
      <c r="U386" s="121"/>
      <c r="V386" s="121"/>
      <c r="W386" s="122"/>
      <c r="X386" s="123"/>
      <c r="Y386" s="124"/>
      <c r="Z386" s="123"/>
      <c r="AA386" s="121"/>
      <c r="AB386" s="121"/>
      <c r="AC386" s="121"/>
      <c r="AD386" s="122"/>
      <c r="AE386" s="123"/>
      <c r="AF386" s="124"/>
      <c r="AG386" s="123"/>
      <c r="AH386" s="121"/>
      <c r="AI386" s="121"/>
      <c r="AJ386" s="121"/>
      <c r="AK386" s="122"/>
      <c r="AL386" s="123"/>
      <c r="AM386" s="56"/>
      <c r="AN386" s="19"/>
    </row>
    <row r="387" customFormat="false" ht="12.75" hidden="false" customHeight="false" outlineLevel="0" collapsed="false">
      <c r="A387" s="47"/>
      <c r="B387" s="107" t="str">
        <f aca="true">IF(ISERROR(MATCH(A387,Коды_полномочий,0)),"",INDIRECT(ADDRESS(MATCH(A387,Коды_полномочий,0)+1,2,,,"Полномочия")))</f>
        <v/>
      </c>
      <c r="C387" s="115" t="str">
        <f aca="true">IF(ISERROR(MATCH(G387,Имена_НПА_ГПРФ,0)),"",INDIRECT(ADDRESS(MATCH(G387,#NAME?,0)+1,2,,,"Указы и ГП РФ")))</f>
        <v/>
      </c>
      <c r="D387" s="107" t="str">
        <f aca="true">IF(ISERROR(MATCH(G387,Имена_НПА_ГПРФ,0)),"",INDIRECT(ADDRESS(MATCH(G387,#NAME?,0)+1,1,,,"Указы и ГП РФ")))</f>
        <v/>
      </c>
      <c r="E387" s="116" t="str">
        <f aca="true">IF(ISERROR(MATCH(G387,Имена_НПА_ГПРФ,0)),"",INDIRECT(ADDRESS(MATCH(G387,#NAME?,0)+1,4,,,"Указы и ГП РФ")))</f>
        <v/>
      </c>
      <c r="F387" s="117" t="str">
        <f aca="true">IF(ISERROR(MATCH(G387,Имена_НПА_ГПРФ,0)),"",INDIRECT(ADDRESS(MATCH(G387,#NAME?,0)+1,3,,,"Указы и ГП РФ")))</f>
        <v/>
      </c>
      <c r="G387" s="118"/>
      <c r="H387" s="96" t="str">
        <f aca="true">IF(ISERROR(MATCH(G387,Имена_НПА_ГПРФ,0)),"",INDIRECT(ADDRESS(MATCH(G387,#NAME?,0)+1,8,,,"Указы и ГП РФ")))</f>
        <v/>
      </c>
      <c r="I387" s="97"/>
      <c r="J387" s="98"/>
      <c r="K387" s="97"/>
      <c r="L387" s="82"/>
      <c r="M387" s="119" t="str">
        <f aca="true">IF(ISERROR(MATCH(G387,Имена_НПА_ГПРФ,0)),"",INDIRECT(ADDRESS(MATCH(G387,Имена_НПА_ГПРФ,0)+1,6,,,"Указы и ГП РФ")))</f>
        <v/>
      </c>
      <c r="N387" s="116" t="str">
        <f aca="true">IF(ISERROR(MATCH(G387,Имена_НПА_ГПРФ,0)),"",INDIRECT(ADDRESS(MATCH(G387,Имена_НПА_ГПРФ,0)+1,7,,,"Указы и ГП РФ")))</f>
        <v/>
      </c>
      <c r="O387" s="47"/>
      <c r="P387" s="97"/>
      <c r="Q387" s="98"/>
      <c r="R387" s="97"/>
      <c r="S387" s="82"/>
      <c r="T387" s="20"/>
      <c r="U387" s="121"/>
      <c r="V387" s="121"/>
      <c r="W387" s="122"/>
      <c r="X387" s="123"/>
      <c r="Y387" s="124"/>
      <c r="Z387" s="123"/>
      <c r="AA387" s="121"/>
      <c r="AB387" s="121"/>
      <c r="AC387" s="121"/>
      <c r="AD387" s="122"/>
      <c r="AE387" s="123"/>
      <c r="AF387" s="124"/>
      <c r="AG387" s="123"/>
      <c r="AH387" s="121"/>
      <c r="AI387" s="121"/>
      <c r="AJ387" s="121"/>
      <c r="AK387" s="122"/>
      <c r="AL387" s="123"/>
      <c r="AM387" s="56"/>
      <c r="AN387" s="19"/>
    </row>
    <row r="388" customFormat="false" ht="12.75" hidden="false" customHeight="false" outlineLevel="0" collapsed="false">
      <c r="A388" s="47"/>
      <c r="B388" s="107" t="str">
        <f aca="true">IF(ISERROR(MATCH(A388,Коды_полномочий,0)),"",INDIRECT(ADDRESS(MATCH(A388,Коды_полномочий,0)+1,2,,,"Полномочия")))</f>
        <v/>
      </c>
      <c r="C388" s="115" t="str">
        <f aca="true">IF(ISERROR(MATCH(G388,Имена_НПА_ГПРФ,0)),"",INDIRECT(ADDRESS(MATCH(G388,#NAME?,0)+1,2,,,"Указы и ГП РФ")))</f>
        <v/>
      </c>
      <c r="D388" s="107" t="str">
        <f aca="true">IF(ISERROR(MATCH(G388,Имена_НПА_ГПРФ,0)),"",INDIRECT(ADDRESS(MATCH(G388,#NAME?,0)+1,1,,,"Указы и ГП РФ")))</f>
        <v/>
      </c>
      <c r="E388" s="116" t="str">
        <f aca="true">IF(ISERROR(MATCH(G388,Имена_НПА_ГПРФ,0)),"",INDIRECT(ADDRESS(MATCH(G388,#NAME?,0)+1,4,,,"Указы и ГП РФ")))</f>
        <v/>
      </c>
      <c r="F388" s="117" t="str">
        <f aca="true">IF(ISERROR(MATCH(G388,Имена_НПА_ГПРФ,0)),"",INDIRECT(ADDRESS(MATCH(G388,#NAME?,0)+1,3,,,"Указы и ГП РФ")))</f>
        <v/>
      </c>
      <c r="G388" s="118"/>
      <c r="H388" s="96" t="str">
        <f aca="true">IF(ISERROR(MATCH(G388,Имена_НПА_ГПРФ,0)),"",INDIRECT(ADDRESS(MATCH(G388,#NAME?,0)+1,8,,,"Указы и ГП РФ")))</f>
        <v/>
      </c>
      <c r="I388" s="97"/>
      <c r="J388" s="98"/>
      <c r="K388" s="97"/>
      <c r="L388" s="82"/>
      <c r="M388" s="119" t="str">
        <f aca="true">IF(ISERROR(MATCH(G388,Имена_НПА_ГПРФ,0)),"",INDIRECT(ADDRESS(MATCH(G388,Имена_НПА_ГПРФ,0)+1,6,,,"Указы и ГП РФ")))</f>
        <v/>
      </c>
      <c r="N388" s="116" t="str">
        <f aca="true">IF(ISERROR(MATCH(G388,Имена_НПА_ГПРФ,0)),"",INDIRECT(ADDRESS(MATCH(G388,Имена_НПА_ГПРФ,0)+1,7,,,"Указы и ГП РФ")))</f>
        <v/>
      </c>
      <c r="O388" s="47"/>
      <c r="P388" s="97"/>
      <c r="Q388" s="98"/>
      <c r="R388" s="97"/>
      <c r="S388" s="82"/>
      <c r="T388" s="20"/>
      <c r="U388" s="120"/>
      <c r="V388" s="121"/>
      <c r="W388" s="122"/>
      <c r="X388" s="123"/>
      <c r="Y388" s="124"/>
      <c r="Z388" s="123"/>
      <c r="AA388" s="121"/>
      <c r="AB388" s="120"/>
      <c r="AC388" s="121"/>
      <c r="AD388" s="122"/>
      <c r="AE388" s="123"/>
      <c r="AF388" s="124"/>
      <c r="AG388" s="123"/>
      <c r="AH388" s="121"/>
      <c r="AI388" s="120"/>
      <c r="AJ388" s="121"/>
      <c r="AK388" s="122"/>
      <c r="AL388" s="123"/>
      <c r="AM388" s="56"/>
      <c r="AN388" s="19"/>
    </row>
    <row r="389" customFormat="false" ht="12.75" hidden="false" customHeight="false" outlineLevel="0" collapsed="false">
      <c r="A389" s="47"/>
      <c r="B389" s="107" t="str">
        <f aca="true">IF(ISERROR(MATCH(A389,Коды_полномочий,0)),"",INDIRECT(ADDRESS(MATCH(A389,Коды_полномочий,0)+1,2,,,"Полномочия")))</f>
        <v/>
      </c>
      <c r="C389" s="115" t="str">
        <f aca="true">IF(ISERROR(MATCH(G389,Имена_НПА_ГПРФ,0)),"",INDIRECT(ADDRESS(MATCH(G389,#NAME?,0)+1,2,,,"Указы и ГП РФ")))</f>
        <v/>
      </c>
      <c r="D389" s="107" t="str">
        <f aca="true">IF(ISERROR(MATCH(G389,Имена_НПА_ГПРФ,0)),"",INDIRECT(ADDRESS(MATCH(G389,#NAME?,0)+1,1,,,"Указы и ГП РФ")))</f>
        <v/>
      </c>
      <c r="E389" s="116" t="str">
        <f aca="true">IF(ISERROR(MATCH(G389,Имена_НПА_ГПРФ,0)),"",INDIRECT(ADDRESS(MATCH(G389,#NAME?,0)+1,4,,,"Указы и ГП РФ")))</f>
        <v/>
      </c>
      <c r="F389" s="117" t="str">
        <f aca="true">IF(ISERROR(MATCH(G389,Имена_НПА_ГПРФ,0)),"",INDIRECT(ADDRESS(MATCH(G389,#NAME?,0)+1,3,,,"Указы и ГП РФ")))</f>
        <v/>
      </c>
      <c r="G389" s="118"/>
      <c r="H389" s="96" t="str">
        <f aca="true">IF(ISERROR(MATCH(G389,Имена_НПА_ГПРФ,0)),"",INDIRECT(ADDRESS(MATCH(G389,#NAME?,0)+1,8,,,"Указы и ГП РФ")))</f>
        <v/>
      </c>
      <c r="I389" s="97"/>
      <c r="J389" s="98"/>
      <c r="K389" s="97"/>
      <c r="L389" s="82"/>
      <c r="M389" s="119" t="str">
        <f aca="true">IF(ISERROR(MATCH(G389,Имена_НПА_ГПРФ,0)),"",INDIRECT(ADDRESS(MATCH(G389,Имена_НПА_ГПРФ,0)+1,6,,,"Указы и ГП РФ")))</f>
        <v/>
      </c>
      <c r="N389" s="116" t="str">
        <f aca="true">IF(ISERROR(MATCH(G389,Имена_НПА_ГПРФ,0)),"",INDIRECT(ADDRESS(MATCH(G389,Имена_НПА_ГПРФ,0)+1,7,,,"Указы и ГП РФ")))</f>
        <v/>
      </c>
      <c r="O389" s="47"/>
      <c r="P389" s="97"/>
      <c r="Q389" s="98"/>
      <c r="R389" s="97"/>
      <c r="S389" s="82"/>
      <c r="T389" s="20"/>
      <c r="U389" s="120"/>
      <c r="V389" s="121"/>
      <c r="W389" s="122"/>
      <c r="X389" s="123"/>
      <c r="Y389" s="124"/>
      <c r="Z389" s="123"/>
      <c r="AA389" s="121"/>
      <c r="AB389" s="120"/>
      <c r="AC389" s="121"/>
      <c r="AD389" s="122"/>
      <c r="AE389" s="123"/>
      <c r="AF389" s="124"/>
      <c r="AG389" s="123"/>
      <c r="AH389" s="121"/>
      <c r="AI389" s="120"/>
      <c r="AJ389" s="121"/>
      <c r="AK389" s="122"/>
      <c r="AL389" s="123"/>
      <c r="AM389" s="56"/>
      <c r="AN389" s="19"/>
    </row>
    <row r="390" customFormat="false" ht="12.75" hidden="false" customHeight="false" outlineLevel="0" collapsed="false">
      <c r="A390" s="47"/>
      <c r="B390" s="107" t="str">
        <f aca="true">IF(ISERROR(MATCH(A390,Коды_полномочий,0)),"",INDIRECT(ADDRESS(MATCH(A390,Коды_полномочий,0)+1,2,,,"Полномочия")))</f>
        <v/>
      </c>
      <c r="C390" s="115" t="str">
        <f aca="true">IF(ISERROR(MATCH(G390,Имена_НПА_ГПРФ,0)),"",INDIRECT(ADDRESS(MATCH(G390,#NAME?,0)+1,2,,,"Указы и ГП РФ")))</f>
        <v/>
      </c>
      <c r="D390" s="107" t="str">
        <f aca="true">IF(ISERROR(MATCH(G390,Имена_НПА_ГПРФ,0)),"",INDIRECT(ADDRESS(MATCH(G390,#NAME?,0)+1,1,,,"Указы и ГП РФ")))</f>
        <v/>
      </c>
      <c r="E390" s="116" t="str">
        <f aca="true">IF(ISERROR(MATCH(G390,Имена_НПА_ГПРФ,0)),"",INDIRECT(ADDRESS(MATCH(G390,#NAME?,0)+1,4,,,"Указы и ГП РФ")))</f>
        <v/>
      </c>
      <c r="F390" s="117" t="str">
        <f aca="true">IF(ISERROR(MATCH(G390,Имена_НПА_ГПРФ,0)),"",INDIRECT(ADDRESS(MATCH(G390,#NAME?,0)+1,3,,,"Указы и ГП РФ")))</f>
        <v/>
      </c>
      <c r="G390" s="118"/>
      <c r="H390" s="96" t="str">
        <f aca="true">IF(ISERROR(MATCH(G390,Имена_НПА_ГПРФ,0)),"",INDIRECT(ADDRESS(MATCH(G390,#NAME?,0)+1,8,,,"Указы и ГП РФ")))</f>
        <v/>
      </c>
      <c r="I390" s="97"/>
      <c r="J390" s="98"/>
      <c r="K390" s="97"/>
      <c r="L390" s="82"/>
      <c r="M390" s="119" t="str">
        <f aca="true">IF(ISERROR(MATCH(G390,Имена_НПА_ГПРФ,0)),"",INDIRECT(ADDRESS(MATCH(G390,Имена_НПА_ГПРФ,0)+1,6,,,"Указы и ГП РФ")))</f>
        <v/>
      </c>
      <c r="N390" s="116" t="str">
        <f aca="true">IF(ISERROR(MATCH(G390,Имена_НПА_ГПРФ,0)),"",INDIRECT(ADDRESS(MATCH(G390,Имена_НПА_ГПРФ,0)+1,7,,,"Указы и ГП РФ")))</f>
        <v/>
      </c>
      <c r="O390" s="47"/>
      <c r="P390" s="97"/>
      <c r="Q390" s="98"/>
      <c r="R390" s="97"/>
      <c r="S390" s="82"/>
      <c r="T390" s="20"/>
      <c r="U390" s="121"/>
      <c r="V390" s="121"/>
      <c r="W390" s="122"/>
      <c r="X390" s="123"/>
      <c r="Y390" s="124"/>
      <c r="Z390" s="123"/>
      <c r="AA390" s="121"/>
      <c r="AB390" s="121"/>
      <c r="AC390" s="121"/>
      <c r="AD390" s="122"/>
      <c r="AE390" s="123"/>
      <c r="AF390" s="124"/>
      <c r="AG390" s="123"/>
      <c r="AH390" s="121"/>
      <c r="AI390" s="121"/>
      <c r="AJ390" s="121"/>
      <c r="AK390" s="122"/>
      <c r="AL390" s="123"/>
      <c r="AM390" s="56"/>
      <c r="AN390" s="19"/>
    </row>
    <row r="391" customFormat="false" ht="12.75" hidden="false" customHeight="false" outlineLevel="0" collapsed="false">
      <c r="A391" s="47"/>
      <c r="B391" s="107" t="str">
        <f aca="true">IF(ISERROR(MATCH(A391,Коды_полномочий,0)),"",INDIRECT(ADDRESS(MATCH(A391,Коды_полномочий,0)+1,2,,,"Полномочия")))</f>
        <v/>
      </c>
      <c r="C391" s="115" t="str">
        <f aca="true">IF(ISERROR(MATCH(G391,Имена_НПА_ГПРФ,0)),"",INDIRECT(ADDRESS(MATCH(G391,#NAME?,0)+1,2,,,"Указы и ГП РФ")))</f>
        <v/>
      </c>
      <c r="D391" s="107" t="str">
        <f aca="true">IF(ISERROR(MATCH(G391,Имена_НПА_ГПРФ,0)),"",INDIRECT(ADDRESS(MATCH(G391,#NAME?,0)+1,1,,,"Указы и ГП РФ")))</f>
        <v/>
      </c>
      <c r="E391" s="116" t="str">
        <f aca="true">IF(ISERROR(MATCH(G391,Имена_НПА_ГПРФ,0)),"",INDIRECT(ADDRESS(MATCH(G391,#NAME?,0)+1,4,,,"Указы и ГП РФ")))</f>
        <v/>
      </c>
      <c r="F391" s="117" t="str">
        <f aca="true">IF(ISERROR(MATCH(G391,Имена_НПА_ГПРФ,0)),"",INDIRECT(ADDRESS(MATCH(G391,#NAME?,0)+1,3,,,"Указы и ГП РФ")))</f>
        <v/>
      </c>
      <c r="G391" s="118"/>
      <c r="H391" s="96" t="str">
        <f aca="true">IF(ISERROR(MATCH(G391,Имена_НПА_ГПРФ,0)),"",INDIRECT(ADDRESS(MATCH(G391,#NAME?,0)+1,8,,,"Указы и ГП РФ")))</f>
        <v/>
      </c>
      <c r="I391" s="97"/>
      <c r="J391" s="98"/>
      <c r="K391" s="97"/>
      <c r="L391" s="82"/>
      <c r="M391" s="119" t="str">
        <f aca="true">IF(ISERROR(MATCH(G391,Имена_НПА_ГПРФ,0)),"",INDIRECT(ADDRESS(MATCH(G391,Имена_НПА_ГПРФ,0)+1,6,,,"Указы и ГП РФ")))</f>
        <v/>
      </c>
      <c r="N391" s="116" t="str">
        <f aca="true">IF(ISERROR(MATCH(G391,Имена_НПА_ГПРФ,0)),"",INDIRECT(ADDRESS(MATCH(G391,Имена_НПА_ГПРФ,0)+1,7,,,"Указы и ГП РФ")))</f>
        <v/>
      </c>
      <c r="O391" s="47"/>
      <c r="P391" s="97"/>
      <c r="Q391" s="98"/>
      <c r="R391" s="97"/>
      <c r="S391" s="82"/>
      <c r="T391" s="20"/>
      <c r="U391" s="121"/>
      <c r="V391" s="121"/>
      <c r="W391" s="122"/>
      <c r="X391" s="123"/>
      <c r="Y391" s="124"/>
      <c r="Z391" s="123"/>
      <c r="AA391" s="121"/>
      <c r="AB391" s="121"/>
      <c r="AC391" s="121"/>
      <c r="AD391" s="122"/>
      <c r="AE391" s="123"/>
      <c r="AF391" s="124"/>
      <c r="AG391" s="123"/>
      <c r="AH391" s="121"/>
      <c r="AI391" s="121"/>
      <c r="AJ391" s="121"/>
      <c r="AK391" s="122"/>
      <c r="AL391" s="123"/>
      <c r="AM391" s="56"/>
      <c r="AN391" s="19"/>
    </row>
    <row r="392" customFormat="false" ht="12.75" hidden="false" customHeight="false" outlineLevel="0" collapsed="false">
      <c r="A392" s="47"/>
      <c r="B392" s="107" t="str">
        <f aca="true">IF(ISERROR(MATCH(A392,Коды_полномочий,0)),"",INDIRECT(ADDRESS(MATCH(A392,Коды_полномочий,0)+1,2,,,"Полномочия")))</f>
        <v/>
      </c>
      <c r="C392" s="115" t="str">
        <f aca="true">IF(ISERROR(MATCH(G392,Имена_НПА_ГПРФ,0)),"",INDIRECT(ADDRESS(MATCH(G392,#NAME?,0)+1,2,,,"Указы и ГП РФ")))</f>
        <v/>
      </c>
      <c r="D392" s="107" t="str">
        <f aca="true">IF(ISERROR(MATCH(G392,Имена_НПА_ГПРФ,0)),"",INDIRECT(ADDRESS(MATCH(G392,#NAME?,0)+1,1,,,"Указы и ГП РФ")))</f>
        <v/>
      </c>
      <c r="E392" s="116" t="str">
        <f aca="true">IF(ISERROR(MATCH(G392,Имена_НПА_ГПРФ,0)),"",INDIRECT(ADDRESS(MATCH(G392,#NAME?,0)+1,4,,,"Указы и ГП РФ")))</f>
        <v/>
      </c>
      <c r="F392" s="117" t="str">
        <f aca="true">IF(ISERROR(MATCH(G392,Имена_НПА_ГПРФ,0)),"",INDIRECT(ADDRESS(MATCH(G392,#NAME?,0)+1,3,,,"Указы и ГП РФ")))</f>
        <v/>
      </c>
      <c r="G392" s="118"/>
      <c r="H392" s="96" t="str">
        <f aca="true">IF(ISERROR(MATCH(G392,Имена_НПА_ГПРФ,0)),"",INDIRECT(ADDRESS(MATCH(G392,#NAME?,0)+1,8,,,"Указы и ГП РФ")))</f>
        <v/>
      </c>
      <c r="I392" s="97"/>
      <c r="J392" s="98"/>
      <c r="K392" s="97"/>
      <c r="L392" s="82"/>
      <c r="M392" s="119" t="str">
        <f aca="true">IF(ISERROR(MATCH(G392,Имена_НПА_ГПРФ,0)),"",INDIRECT(ADDRESS(MATCH(G392,Имена_НПА_ГПРФ,0)+1,6,,,"Указы и ГП РФ")))</f>
        <v/>
      </c>
      <c r="N392" s="116" t="str">
        <f aca="true">IF(ISERROR(MATCH(G392,Имена_НПА_ГПРФ,0)),"",INDIRECT(ADDRESS(MATCH(G392,Имена_НПА_ГПРФ,0)+1,7,,,"Указы и ГП РФ")))</f>
        <v/>
      </c>
      <c r="O392" s="47"/>
      <c r="P392" s="97"/>
      <c r="Q392" s="98"/>
      <c r="R392" s="97"/>
      <c r="S392" s="82"/>
      <c r="T392" s="20"/>
      <c r="U392" s="121"/>
      <c r="V392" s="121"/>
      <c r="W392" s="122"/>
      <c r="X392" s="123"/>
      <c r="Y392" s="124"/>
      <c r="Z392" s="123"/>
      <c r="AA392" s="121"/>
      <c r="AB392" s="121"/>
      <c r="AC392" s="121"/>
      <c r="AD392" s="122"/>
      <c r="AE392" s="123"/>
      <c r="AF392" s="124"/>
      <c r="AG392" s="123"/>
      <c r="AH392" s="121"/>
      <c r="AI392" s="121"/>
      <c r="AJ392" s="121"/>
      <c r="AK392" s="122"/>
      <c r="AL392" s="123"/>
      <c r="AM392" s="56"/>
      <c r="AN392" s="19"/>
    </row>
    <row r="393" customFormat="false" ht="12.75" hidden="false" customHeight="false" outlineLevel="0" collapsed="false">
      <c r="A393" s="47"/>
      <c r="B393" s="107" t="str">
        <f aca="true">IF(ISERROR(MATCH(A393,Коды_полномочий,0)),"",INDIRECT(ADDRESS(MATCH(A393,Коды_полномочий,0)+1,2,,,"Полномочия")))</f>
        <v/>
      </c>
      <c r="C393" s="115" t="str">
        <f aca="true">IF(ISERROR(MATCH(G393,Имена_НПА_ГПРФ,0)),"",INDIRECT(ADDRESS(MATCH(G393,#NAME?,0)+1,2,,,"Указы и ГП РФ")))</f>
        <v/>
      </c>
      <c r="D393" s="107" t="str">
        <f aca="true">IF(ISERROR(MATCH(G393,Имена_НПА_ГПРФ,0)),"",INDIRECT(ADDRESS(MATCH(G393,#NAME?,0)+1,1,,,"Указы и ГП РФ")))</f>
        <v/>
      </c>
      <c r="E393" s="116" t="str">
        <f aca="true">IF(ISERROR(MATCH(G393,Имена_НПА_ГПРФ,0)),"",INDIRECT(ADDRESS(MATCH(G393,#NAME?,0)+1,4,,,"Указы и ГП РФ")))</f>
        <v/>
      </c>
      <c r="F393" s="117" t="str">
        <f aca="true">IF(ISERROR(MATCH(G393,Имена_НПА_ГПРФ,0)),"",INDIRECT(ADDRESS(MATCH(G393,#NAME?,0)+1,3,,,"Указы и ГП РФ")))</f>
        <v/>
      </c>
      <c r="G393" s="118"/>
      <c r="H393" s="96" t="str">
        <f aca="true">IF(ISERROR(MATCH(G393,Имена_НПА_ГПРФ,0)),"",INDIRECT(ADDRESS(MATCH(G393,#NAME?,0)+1,8,,,"Указы и ГП РФ")))</f>
        <v/>
      </c>
      <c r="I393" s="97"/>
      <c r="J393" s="98"/>
      <c r="K393" s="97"/>
      <c r="L393" s="82"/>
      <c r="M393" s="119" t="str">
        <f aca="true">IF(ISERROR(MATCH(G393,Имена_НПА_ГПРФ,0)),"",INDIRECT(ADDRESS(MATCH(G393,Имена_НПА_ГПРФ,0)+1,6,,,"Указы и ГП РФ")))</f>
        <v/>
      </c>
      <c r="N393" s="116" t="str">
        <f aca="true">IF(ISERROR(MATCH(G393,Имена_НПА_ГПРФ,0)),"",INDIRECT(ADDRESS(MATCH(G393,Имена_НПА_ГПРФ,0)+1,7,,,"Указы и ГП РФ")))</f>
        <v/>
      </c>
      <c r="O393" s="47"/>
      <c r="P393" s="97"/>
      <c r="Q393" s="98"/>
      <c r="R393" s="97"/>
      <c r="S393" s="82"/>
      <c r="T393" s="20"/>
      <c r="U393" s="120"/>
      <c r="V393" s="121"/>
      <c r="W393" s="122"/>
      <c r="X393" s="123"/>
      <c r="Y393" s="124"/>
      <c r="Z393" s="123"/>
      <c r="AA393" s="121"/>
      <c r="AB393" s="120"/>
      <c r="AC393" s="121"/>
      <c r="AD393" s="122"/>
      <c r="AE393" s="123"/>
      <c r="AF393" s="124"/>
      <c r="AG393" s="123"/>
      <c r="AH393" s="121"/>
      <c r="AI393" s="120"/>
      <c r="AJ393" s="121"/>
      <c r="AK393" s="122"/>
      <c r="AL393" s="123"/>
      <c r="AM393" s="56"/>
      <c r="AN393" s="19"/>
    </row>
    <row r="394" customFormat="false" ht="12.75" hidden="false" customHeight="false" outlineLevel="0" collapsed="false">
      <c r="A394" s="47"/>
      <c r="B394" s="107" t="str">
        <f aca="true">IF(ISERROR(MATCH(A394,Коды_полномочий,0)),"",INDIRECT(ADDRESS(MATCH(A394,Коды_полномочий,0)+1,2,,,"Полномочия")))</f>
        <v/>
      </c>
      <c r="C394" s="115" t="str">
        <f aca="true">IF(ISERROR(MATCH(G394,Имена_НПА_ГПРФ,0)),"",INDIRECT(ADDRESS(MATCH(G394,#NAME?,0)+1,2,,,"Указы и ГП РФ")))</f>
        <v/>
      </c>
      <c r="D394" s="107" t="str">
        <f aca="true">IF(ISERROR(MATCH(G394,Имена_НПА_ГПРФ,0)),"",INDIRECT(ADDRESS(MATCH(G394,#NAME?,0)+1,1,,,"Указы и ГП РФ")))</f>
        <v/>
      </c>
      <c r="E394" s="116" t="str">
        <f aca="true">IF(ISERROR(MATCH(G394,Имена_НПА_ГПРФ,0)),"",INDIRECT(ADDRESS(MATCH(G394,#NAME?,0)+1,4,,,"Указы и ГП РФ")))</f>
        <v/>
      </c>
      <c r="F394" s="117" t="str">
        <f aca="true">IF(ISERROR(MATCH(G394,Имена_НПА_ГПРФ,0)),"",INDIRECT(ADDRESS(MATCH(G394,#NAME?,0)+1,3,,,"Указы и ГП РФ")))</f>
        <v/>
      </c>
      <c r="G394" s="118"/>
      <c r="H394" s="96" t="str">
        <f aca="true">IF(ISERROR(MATCH(G394,Имена_НПА_ГПРФ,0)),"",INDIRECT(ADDRESS(MATCH(G394,#NAME?,0)+1,8,,,"Указы и ГП РФ")))</f>
        <v/>
      </c>
      <c r="I394" s="97"/>
      <c r="J394" s="98"/>
      <c r="K394" s="97"/>
      <c r="L394" s="82"/>
      <c r="M394" s="119" t="str">
        <f aca="true">IF(ISERROR(MATCH(G394,Имена_НПА_ГПРФ,0)),"",INDIRECT(ADDRESS(MATCH(G394,Имена_НПА_ГПРФ,0)+1,6,,,"Указы и ГП РФ")))</f>
        <v/>
      </c>
      <c r="N394" s="116" t="str">
        <f aca="true">IF(ISERROR(MATCH(G394,Имена_НПА_ГПРФ,0)),"",INDIRECT(ADDRESS(MATCH(G394,Имена_НПА_ГПРФ,0)+1,7,,,"Указы и ГП РФ")))</f>
        <v/>
      </c>
      <c r="O394" s="47"/>
      <c r="P394" s="97"/>
      <c r="Q394" s="98"/>
      <c r="R394" s="97"/>
      <c r="S394" s="82"/>
      <c r="T394" s="20"/>
      <c r="U394" s="120"/>
      <c r="V394" s="121"/>
      <c r="W394" s="122"/>
      <c r="X394" s="123"/>
      <c r="Y394" s="124"/>
      <c r="Z394" s="123"/>
      <c r="AA394" s="121"/>
      <c r="AB394" s="120"/>
      <c r="AC394" s="121"/>
      <c r="AD394" s="122"/>
      <c r="AE394" s="123"/>
      <c r="AF394" s="124"/>
      <c r="AG394" s="123"/>
      <c r="AH394" s="121"/>
      <c r="AI394" s="120"/>
      <c r="AJ394" s="121"/>
      <c r="AK394" s="122"/>
      <c r="AL394" s="123"/>
      <c r="AM394" s="56"/>
      <c r="AN394" s="19"/>
    </row>
    <row r="395" customFormat="false" ht="12.75" hidden="false" customHeight="false" outlineLevel="0" collapsed="false">
      <c r="A395" s="47"/>
      <c r="B395" s="107" t="str">
        <f aca="true">IF(ISERROR(MATCH(A395,Коды_полномочий,0)),"",INDIRECT(ADDRESS(MATCH(A395,Коды_полномочий,0)+1,2,,,"Полномочия")))</f>
        <v/>
      </c>
      <c r="C395" s="115" t="str">
        <f aca="true">IF(ISERROR(MATCH(G395,Имена_НПА_ГПРФ,0)),"",INDIRECT(ADDRESS(MATCH(G395,#NAME?,0)+1,2,,,"Указы и ГП РФ")))</f>
        <v/>
      </c>
      <c r="D395" s="107" t="str">
        <f aca="true">IF(ISERROR(MATCH(G395,Имена_НПА_ГПРФ,0)),"",INDIRECT(ADDRESS(MATCH(G395,#NAME?,0)+1,1,,,"Указы и ГП РФ")))</f>
        <v/>
      </c>
      <c r="E395" s="116" t="str">
        <f aca="true">IF(ISERROR(MATCH(G395,Имена_НПА_ГПРФ,0)),"",INDIRECT(ADDRESS(MATCH(G395,#NAME?,0)+1,4,,,"Указы и ГП РФ")))</f>
        <v/>
      </c>
      <c r="F395" s="117" t="str">
        <f aca="true">IF(ISERROR(MATCH(G395,Имена_НПА_ГПРФ,0)),"",INDIRECT(ADDRESS(MATCH(G395,#NAME?,0)+1,3,,,"Указы и ГП РФ")))</f>
        <v/>
      </c>
      <c r="G395" s="118"/>
      <c r="H395" s="96" t="str">
        <f aca="true">IF(ISERROR(MATCH(G395,Имена_НПА_ГПРФ,0)),"",INDIRECT(ADDRESS(MATCH(G395,#NAME?,0)+1,8,,,"Указы и ГП РФ")))</f>
        <v/>
      </c>
      <c r="I395" s="97"/>
      <c r="J395" s="98"/>
      <c r="K395" s="97"/>
      <c r="L395" s="82"/>
      <c r="M395" s="119" t="str">
        <f aca="true">IF(ISERROR(MATCH(G395,Имена_НПА_ГПРФ,0)),"",INDIRECT(ADDRESS(MATCH(G395,Имена_НПА_ГПРФ,0)+1,6,,,"Указы и ГП РФ")))</f>
        <v/>
      </c>
      <c r="N395" s="116" t="str">
        <f aca="true">IF(ISERROR(MATCH(G395,Имена_НПА_ГПРФ,0)),"",INDIRECT(ADDRESS(MATCH(G395,Имена_НПА_ГПРФ,0)+1,7,,,"Указы и ГП РФ")))</f>
        <v/>
      </c>
      <c r="O395" s="47"/>
      <c r="P395" s="97"/>
      <c r="Q395" s="98"/>
      <c r="R395" s="97"/>
      <c r="S395" s="82"/>
      <c r="T395" s="20"/>
      <c r="U395" s="121"/>
      <c r="V395" s="121"/>
      <c r="W395" s="122"/>
      <c r="X395" s="123"/>
      <c r="Y395" s="124"/>
      <c r="Z395" s="123"/>
      <c r="AA395" s="121"/>
      <c r="AB395" s="121"/>
      <c r="AC395" s="121"/>
      <c r="AD395" s="122"/>
      <c r="AE395" s="123"/>
      <c r="AF395" s="124"/>
      <c r="AG395" s="123"/>
      <c r="AH395" s="121"/>
      <c r="AI395" s="121"/>
      <c r="AJ395" s="121"/>
      <c r="AK395" s="122"/>
      <c r="AL395" s="123"/>
      <c r="AM395" s="56"/>
      <c r="AN395" s="19"/>
    </row>
    <row r="396" customFormat="false" ht="12.75" hidden="false" customHeight="false" outlineLevel="0" collapsed="false">
      <c r="A396" s="47"/>
      <c r="B396" s="107" t="str">
        <f aca="true">IF(ISERROR(MATCH(A396,Коды_полномочий,0)),"",INDIRECT(ADDRESS(MATCH(A396,Коды_полномочий,0)+1,2,,,"Полномочия")))</f>
        <v/>
      </c>
      <c r="C396" s="115" t="str">
        <f aca="true">IF(ISERROR(MATCH(G396,Имена_НПА_ГПРФ,0)),"",INDIRECT(ADDRESS(MATCH(G396,#NAME?,0)+1,2,,,"Указы и ГП РФ")))</f>
        <v/>
      </c>
      <c r="D396" s="107" t="str">
        <f aca="true">IF(ISERROR(MATCH(G396,Имена_НПА_ГПРФ,0)),"",INDIRECT(ADDRESS(MATCH(G396,#NAME?,0)+1,1,,,"Указы и ГП РФ")))</f>
        <v/>
      </c>
      <c r="E396" s="116" t="str">
        <f aca="true">IF(ISERROR(MATCH(G396,Имена_НПА_ГПРФ,0)),"",INDIRECT(ADDRESS(MATCH(G396,#NAME?,0)+1,4,,,"Указы и ГП РФ")))</f>
        <v/>
      </c>
      <c r="F396" s="117" t="str">
        <f aca="true">IF(ISERROR(MATCH(G396,Имена_НПА_ГПРФ,0)),"",INDIRECT(ADDRESS(MATCH(G396,#NAME?,0)+1,3,,,"Указы и ГП РФ")))</f>
        <v/>
      </c>
      <c r="G396" s="118"/>
      <c r="H396" s="96" t="str">
        <f aca="true">IF(ISERROR(MATCH(G396,Имена_НПА_ГПРФ,0)),"",INDIRECT(ADDRESS(MATCH(G396,#NAME?,0)+1,8,,,"Указы и ГП РФ")))</f>
        <v/>
      </c>
      <c r="I396" s="97"/>
      <c r="J396" s="98"/>
      <c r="K396" s="97"/>
      <c r="L396" s="82"/>
      <c r="M396" s="119" t="str">
        <f aca="true">IF(ISERROR(MATCH(G396,Имена_НПА_ГПРФ,0)),"",INDIRECT(ADDRESS(MATCH(G396,Имена_НПА_ГПРФ,0)+1,6,,,"Указы и ГП РФ")))</f>
        <v/>
      </c>
      <c r="N396" s="116" t="str">
        <f aca="true">IF(ISERROR(MATCH(G396,Имена_НПА_ГПРФ,0)),"",INDIRECT(ADDRESS(MATCH(G396,Имена_НПА_ГПРФ,0)+1,7,,,"Указы и ГП РФ")))</f>
        <v/>
      </c>
      <c r="O396" s="47"/>
      <c r="P396" s="97"/>
      <c r="Q396" s="98"/>
      <c r="R396" s="97"/>
      <c r="S396" s="82"/>
      <c r="T396" s="20"/>
      <c r="U396" s="121"/>
      <c r="V396" s="121"/>
      <c r="W396" s="122"/>
      <c r="X396" s="123"/>
      <c r="Y396" s="124"/>
      <c r="Z396" s="123"/>
      <c r="AA396" s="121"/>
      <c r="AB396" s="121"/>
      <c r="AC396" s="121"/>
      <c r="AD396" s="122"/>
      <c r="AE396" s="123"/>
      <c r="AF396" s="124"/>
      <c r="AG396" s="123"/>
      <c r="AH396" s="121"/>
      <c r="AI396" s="121"/>
      <c r="AJ396" s="121"/>
      <c r="AK396" s="122"/>
      <c r="AL396" s="123"/>
      <c r="AM396" s="56"/>
      <c r="AN396" s="19"/>
    </row>
    <row r="397" customFormat="false" ht="12.75" hidden="false" customHeight="false" outlineLevel="0" collapsed="false">
      <c r="A397" s="47"/>
      <c r="B397" s="107" t="str">
        <f aca="true">IF(ISERROR(MATCH(A397,Коды_полномочий,0)),"",INDIRECT(ADDRESS(MATCH(A397,Коды_полномочий,0)+1,2,,,"Полномочия")))</f>
        <v/>
      </c>
      <c r="C397" s="115" t="str">
        <f aca="true">IF(ISERROR(MATCH(G397,Имена_НПА_ГПРФ,0)),"",INDIRECT(ADDRESS(MATCH(G397,#NAME?,0)+1,2,,,"Указы и ГП РФ")))</f>
        <v/>
      </c>
      <c r="D397" s="107" t="str">
        <f aca="true">IF(ISERROR(MATCH(G397,Имена_НПА_ГПРФ,0)),"",INDIRECT(ADDRESS(MATCH(G397,#NAME?,0)+1,1,,,"Указы и ГП РФ")))</f>
        <v/>
      </c>
      <c r="E397" s="116" t="str">
        <f aca="true">IF(ISERROR(MATCH(G397,Имена_НПА_ГПРФ,0)),"",INDIRECT(ADDRESS(MATCH(G397,#NAME?,0)+1,4,,,"Указы и ГП РФ")))</f>
        <v/>
      </c>
      <c r="F397" s="117" t="str">
        <f aca="true">IF(ISERROR(MATCH(G397,Имена_НПА_ГПРФ,0)),"",INDIRECT(ADDRESS(MATCH(G397,#NAME?,0)+1,3,,,"Указы и ГП РФ")))</f>
        <v/>
      </c>
      <c r="G397" s="118"/>
      <c r="H397" s="96" t="str">
        <f aca="true">IF(ISERROR(MATCH(G397,Имена_НПА_ГПРФ,0)),"",INDIRECT(ADDRESS(MATCH(G397,#NAME?,0)+1,8,,,"Указы и ГП РФ")))</f>
        <v/>
      </c>
      <c r="I397" s="97"/>
      <c r="J397" s="98"/>
      <c r="K397" s="97"/>
      <c r="L397" s="82"/>
      <c r="M397" s="119" t="str">
        <f aca="true">IF(ISERROR(MATCH(G397,Имена_НПА_ГПРФ,0)),"",INDIRECT(ADDRESS(MATCH(G397,Имена_НПА_ГПРФ,0)+1,6,,,"Указы и ГП РФ")))</f>
        <v/>
      </c>
      <c r="N397" s="116" t="str">
        <f aca="true">IF(ISERROR(MATCH(G397,Имена_НПА_ГПРФ,0)),"",INDIRECT(ADDRESS(MATCH(G397,Имена_НПА_ГПРФ,0)+1,7,,,"Указы и ГП РФ")))</f>
        <v/>
      </c>
      <c r="O397" s="47"/>
      <c r="P397" s="97"/>
      <c r="Q397" s="98"/>
      <c r="R397" s="97"/>
      <c r="S397" s="82"/>
      <c r="T397" s="20"/>
      <c r="U397" s="121"/>
      <c r="V397" s="121"/>
      <c r="W397" s="122"/>
      <c r="X397" s="123"/>
      <c r="Y397" s="124"/>
      <c r="Z397" s="123"/>
      <c r="AA397" s="121"/>
      <c r="AB397" s="121"/>
      <c r="AC397" s="121"/>
      <c r="AD397" s="122"/>
      <c r="AE397" s="123"/>
      <c r="AF397" s="124"/>
      <c r="AG397" s="123"/>
      <c r="AH397" s="121"/>
      <c r="AI397" s="121"/>
      <c r="AJ397" s="121"/>
      <c r="AK397" s="122"/>
      <c r="AL397" s="123"/>
      <c r="AM397" s="56"/>
      <c r="AN397" s="19"/>
    </row>
    <row r="398" customFormat="false" ht="12.75" hidden="false" customHeight="false" outlineLevel="0" collapsed="false">
      <c r="A398" s="47"/>
      <c r="B398" s="107" t="str">
        <f aca="true">IF(ISERROR(MATCH(A398,Коды_полномочий,0)),"",INDIRECT(ADDRESS(MATCH(A398,Коды_полномочий,0)+1,2,,,"Полномочия")))</f>
        <v/>
      </c>
      <c r="C398" s="115" t="str">
        <f aca="true">IF(ISERROR(MATCH(G398,Имена_НПА_ГПРФ,0)),"",INDIRECT(ADDRESS(MATCH(G398,#NAME?,0)+1,2,,,"Указы и ГП РФ")))</f>
        <v/>
      </c>
      <c r="D398" s="107" t="str">
        <f aca="true">IF(ISERROR(MATCH(G398,Имена_НПА_ГПРФ,0)),"",INDIRECT(ADDRESS(MATCH(G398,#NAME?,0)+1,1,,,"Указы и ГП РФ")))</f>
        <v/>
      </c>
      <c r="E398" s="116" t="str">
        <f aca="true">IF(ISERROR(MATCH(G398,Имена_НПА_ГПРФ,0)),"",INDIRECT(ADDRESS(MATCH(G398,#NAME?,0)+1,4,,,"Указы и ГП РФ")))</f>
        <v/>
      </c>
      <c r="F398" s="117" t="str">
        <f aca="true">IF(ISERROR(MATCH(G398,Имена_НПА_ГПРФ,0)),"",INDIRECT(ADDRESS(MATCH(G398,#NAME?,0)+1,3,,,"Указы и ГП РФ")))</f>
        <v/>
      </c>
      <c r="G398" s="118"/>
      <c r="H398" s="96" t="str">
        <f aca="true">IF(ISERROR(MATCH(G398,Имена_НПА_ГПРФ,0)),"",INDIRECT(ADDRESS(MATCH(G398,#NAME?,0)+1,8,,,"Указы и ГП РФ")))</f>
        <v/>
      </c>
      <c r="I398" s="97"/>
      <c r="J398" s="98"/>
      <c r="K398" s="97"/>
      <c r="L398" s="82"/>
      <c r="M398" s="119" t="str">
        <f aca="true">IF(ISERROR(MATCH(G398,Имена_НПА_ГПРФ,0)),"",INDIRECT(ADDRESS(MATCH(G398,Имена_НПА_ГПРФ,0)+1,6,,,"Указы и ГП РФ")))</f>
        <v/>
      </c>
      <c r="N398" s="116" t="str">
        <f aca="true">IF(ISERROR(MATCH(G398,Имена_НПА_ГПРФ,0)),"",INDIRECT(ADDRESS(MATCH(G398,Имена_НПА_ГПРФ,0)+1,7,,,"Указы и ГП РФ")))</f>
        <v/>
      </c>
      <c r="O398" s="47"/>
      <c r="P398" s="97"/>
      <c r="Q398" s="98"/>
      <c r="R398" s="97"/>
      <c r="S398" s="82"/>
      <c r="T398" s="20"/>
      <c r="U398" s="120"/>
      <c r="V398" s="121"/>
      <c r="W398" s="122"/>
      <c r="X398" s="123"/>
      <c r="Y398" s="124"/>
      <c r="Z398" s="123"/>
      <c r="AA398" s="121"/>
      <c r="AB398" s="120"/>
      <c r="AC398" s="121"/>
      <c r="AD398" s="122"/>
      <c r="AE398" s="123"/>
      <c r="AF398" s="124"/>
      <c r="AG398" s="123"/>
      <c r="AH398" s="121"/>
      <c r="AI398" s="120"/>
      <c r="AJ398" s="121"/>
      <c r="AK398" s="122"/>
      <c r="AL398" s="123"/>
      <c r="AM398" s="56"/>
      <c r="AN398" s="19"/>
    </row>
    <row r="399" customFormat="false" ht="12.75" hidden="false" customHeight="false" outlineLevel="0" collapsed="false">
      <c r="A399" s="47"/>
      <c r="B399" s="107" t="str">
        <f aca="true">IF(ISERROR(MATCH(A399,Коды_полномочий,0)),"",INDIRECT(ADDRESS(MATCH(A399,Коды_полномочий,0)+1,2,,,"Полномочия")))</f>
        <v/>
      </c>
      <c r="C399" s="115" t="str">
        <f aca="true">IF(ISERROR(MATCH(G399,Имена_НПА_ГПРФ,0)),"",INDIRECT(ADDRESS(MATCH(G399,#NAME?,0)+1,2,,,"Указы и ГП РФ")))</f>
        <v/>
      </c>
      <c r="D399" s="107" t="str">
        <f aca="true">IF(ISERROR(MATCH(G399,Имена_НПА_ГПРФ,0)),"",INDIRECT(ADDRESS(MATCH(G399,#NAME?,0)+1,1,,,"Указы и ГП РФ")))</f>
        <v/>
      </c>
      <c r="E399" s="116" t="str">
        <f aca="true">IF(ISERROR(MATCH(G399,Имена_НПА_ГПРФ,0)),"",INDIRECT(ADDRESS(MATCH(G399,#NAME?,0)+1,4,,,"Указы и ГП РФ")))</f>
        <v/>
      </c>
      <c r="F399" s="117" t="str">
        <f aca="true">IF(ISERROR(MATCH(G399,Имена_НПА_ГПРФ,0)),"",INDIRECT(ADDRESS(MATCH(G399,#NAME?,0)+1,3,,,"Указы и ГП РФ")))</f>
        <v/>
      </c>
      <c r="G399" s="118"/>
      <c r="H399" s="96" t="str">
        <f aca="true">IF(ISERROR(MATCH(G399,Имена_НПА_ГПРФ,0)),"",INDIRECT(ADDRESS(MATCH(G399,#NAME?,0)+1,8,,,"Указы и ГП РФ")))</f>
        <v/>
      </c>
      <c r="I399" s="97"/>
      <c r="J399" s="98"/>
      <c r="K399" s="97"/>
      <c r="L399" s="82"/>
      <c r="M399" s="119" t="str">
        <f aca="true">IF(ISERROR(MATCH(G399,Имена_НПА_ГПРФ,0)),"",INDIRECT(ADDRESS(MATCH(G399,Имена_НПА_ГПРФ,0)+1,6,,,"Указы и ГП РФ")))</f>
        <v/>
      </c>
      <c r="N399" s="116" t="str">
        <f aca="true">IF(ISERROR(MATCH(G399,Имена_НПА_ГПРФ,0)),"",INDIRECT(ADDRESS(MATCH(G399,Имена_НПА_ГПРФ,0)+1,7,,,"Указы и ГП РФ")))</f>
        <v/>
      </c>
      <c r="O399" s="47"/>
      <c r="P399" s="97"/>
      <c r="Q399" s="98"/>
      <c r="R399" s="97"/>
      <c r="S399" s="82"/>
      <c r="T399" s="20"/>
      <c r="U399" s="121"/>
      <c r="V399" s="121"/>
      <c r="W399" s="122"/>
      <c r="X399" s="123"/>
      <c r="Y399" s="124"/>
      <c r="Z399" s="123"/>
      <c r="AA399" s="121"/>
      <c r="AB399" s="121"/>
      <c r="AC399" s="121"/>
      <c r="AD399" s="122"/>
      <c r="AE399" s="123"/>
      <c r="AF399" s="124"/>
      <c r="AG399" s="123"/>
      <c r="AH399" s="121"/>
      <c r="AI399" s="121"/>
      <c r="AJ399" s="121"/>
      <c r="AK399" s="122"/>
      <c r="AL399" s="123"/>
      <c r="AM399" s="56"/>
      <c r="AN399" s="19"/>
    </row>
    <row r="400" customFormat="false" ht="12.75" hidden="false" customHeight="false" outlineLevel="0" collapsed="false">
      <c r="A400" s="47"/>
      <c r="B400" s="107" t="str">
        <f aca="true">IF(ISERROR(MATCH(A400,Коды_полномочий,0)),"",INDIRECT(ADDRESS(MATCH(A400,Коды_полномочий,0)+1,2,,,"Полномочия")))</f>
        <v/>
      </c>
      <c r="C400" s="115" t="str">
        <f aca="true">IF(ISERROR(MATCH(G400,Имена_НПА_ГПРФ,0)),"",INDIRECT(ADDRESS(MATCH(G400,#NAME?,0)+1,2,,,"Указы и ГП РФ")))</f>
        <v/>
      </c>
      <c r="D400" s="107" t="str">
        <f aca="true">IF(ISERROR(MATCH(G400,Имена_НПА_ГПРФ,0)),"",INDIRECT(ADDRESS(MATCH(G400,#NAME?,0)+1,1,,,"Указы и ГП РФ")))</f>
        <v/>
      </c>
      <c r="E400" s="116" t="str">
        <f aca="true">IF(ISERROR(MATCH(G400,Имена_НПА_ГПРФ,0)),"",INDIRECT(ADDRESS(MATCH(G400,#NAME?,0)+1,4,,,"Указы и ГП РФ")))</f>
        <v/>
      </c>
      <c r="F400" s="117" t="str">
        <f aca="true">IF(ISERROR(MATCH(G400,Имена_НПА_ГПРФ,0)),"",INDIRECT(ADDRESS(MATCH(G400,#NAME?,0)+1,3,,,"Указы и ГП РФ")))</f>
        <v/>
      </c>
      <c r="G400" s="118"/>
      <c r="H400" s="96" t="str">
        <f aca="true">IF(ISERROR(MATCH(G400,Имена_НПА_ГПРФ,0)),"",INDIRECT(ADDRESS(MATCH(G400,#NAME?,0)+1,8,,,"Указы и ГП РФ")))</f>
        <v/>
      </c>
      <c r="I400" s="97"/>
      <c r="J400" s="98"/>
      <c r="K400" s="97"/>
      <c r="L400" s="82"/>
      <c r="M400" s="119" t="str">
        <f aca="true">IF(ISERROR(MATCH(G400,Имена_НПА_ГПРФ,0)),"",INDIRECT(ADDRESS(MATCH(G400,Имена_НПА_ГПРФ,0)+1,6,,,"Указы и ГП РФ")))</f>
        <v/>
      </c>
      <c r="N400" s="116" t="str">
        <f aca="true">IF(ISERROR(MATCH(G400,Имена_НПА_ГПРФ,0)),"",INDIRECT(ADDRESS(MATCH(G400,Имена_НПА_ГПРФ,0)+1,7,,,"Указы и ГП РФ")))</f>
        <v/>
      </c>
      <c r="O400" s="47"/>
      <c r="P400" s="97"/>
      <c r="Q400" s="98"/>
      <c r="R400" s="97"/>
      <c r="S400" s="82"/>
      <c r="T400" s="20"/>
      <c r="U400" s="121"/>
      <c r="V400" s="121"/>
      <c r="W400" s="122"/>
      <c r="X400" s="123"/>
      <c r="Y400" s="124"/>
      <c r="Z400" s="123"/>
      <c r="AA400" s="121"/>
      <c r="AB400" s="121"/>
      <c r="AC400" s="121"/>
      <c r="AD400" s="122"/>
      <c r="AE400" s="123"/>
      <c r="AF400" s="124"/>
      <c r="AG400" s="123"/>
      <c r="AH400" s="121"/>
      <c r="AI400" s="121"/>
      <c r="AJ400" s="121"/>
      <c r="AK400" s="122"/>
      <c r="AL400" s="123"/>
      <c r="AM400" s="56"/>
      <c r="AN400" s="19"/>
    </row>
    <row r="401" customFormat="false" ht="12.75" hidden="false" customHeight="false" outlineLevel="0" collapsed="false">
      <c r="A401" s="47"/>
      <c r="B401" s="107" t="str">
        <f aca="true">IF(ISERROR(MATCH(A401,Коды_полномочий,0)),"",INDIRECT(ADDRESS(MATCH(A401,Коды_полномочий,0)+1,2,,,"Полномочия")))</f>
        <v/>
      </c>
      <c r="C401" s="115" t="str">
        <f aca="true">IF(ISERROR(MATCH(G401,Имена_НПА_ГПРФ,0)),"",INDIRECT(ADDRESS(MATCH(G401,#NAME?,0)+1,2,,,"Указы и ГП РФ")))</f>
        <v/>
      </c>
      <c r="D401" s="107" t="str">
        <f aca="true">IF(ISERROR(MATCH(G401,Имена_НПА_ГПРФ,0)),"",INDIRECT(ADDRESS(MATCH(G401,#NAME?,0)+1,1,,,"Указы и ГП РФ")))</f>
        <v/>
      </c>
      <c r="E401" s="116" t="str">
        <f aca="true">IF(ISERROR(MATCH(G401,Имена_НПА_ГПРФ,0)),"",INDIRECT(ADDRESS(MATCH(G401,#NAME?,0)+1,4,,,"Указы и ГП РФ")))</f>
        <v/>
      </c>
      <c r="F401" s="117" t="str">
        <f aca="true">IF(ISERROR(MATCH(G401,Имена_НПА_ГПРФ,0)),"",INDIRECT(ADDRESS(MATCH(G401,#NAME?,0)+1,3,,,"Указы и ГП РФ")))</f>
        <v/>
      </c>
      <c r="G401" s="118"/>
      <c r="H401" s="96" t="str">
        <f aca="true">IF(ISERROR(MATCH(G401,Имена_НПА_ГПРФ,0)),"",INDIRECT(ADDRESS(MATCH(G401,#NAME?,0)+1,8,,,"Указы и ГП РФ")))</f>
        <v/>
      </c>
      <c r="I401" s="97"/>
      <c r="J401" s="98"/>
      <c r="K401" s="97"/>
      <c r="L401" s="82"/>
      <c r="M401" s="119" t="str">
        <f aca="true">IF(ISERROR(MATCH(G401,Имена_НПА_ГПРФ,0)),"",INDIRECT(ADDRESS(MATCH(G401,Имена_НПА_ГПРФ,0)+1,6,,,"Указы и ГП РФ")))</f>
        <v/>
      </c>
      <c r="N401" s="116" t="str">
        <f aca="true">IF(ISERROR(MATCH(G401,Имена_НПА_ГПРФ,0)),"",INDIRECT(ADDRESS(MATCH(G401,Имена_НПА_ГПРФ,0)+1,7,,,"Указы и ГП РФ")))</f>
        <v/>
      </c>
      <c r="O401" s="47"/>
      <c r="P401" s="97"/>
      <c r="Q401" s="98"/>
      <c r="R401" s="97"/>
      <c r="S401" s="82"/>
      <c r="T401" s="20"/>
      <c r="U401" s="121"/>
      <c r="V401" s="121"/>
      <c r="W401" s="122"/>
      <c r="X401" s="123"/>
      <c r="Y401" s="124"/>
      <c r="Z401" s="123"/>
      <c r="AA401" s="121"/>
      <c r="AB401" s="121"/>
      <c r="AC401" s="121"/>
      <c r="AD401" s="122"/>
      <c r="AE401" s="123"/>
      <c r="AF401" s="124"/>
      <c r="AG401" s="123"/>
      <c r="AH401" s="121"/>
      <c r="AI401" s="121"/>
      <c r="AJ401" s="121"/>
      <c r="AK401" s="122"/>
      <c r="AL401" s="123"/>
      <c r="AM401" s="56"/>
      <c r="AN401" s="19"/>
    </row>
    <row r="402" customFormat="false" ht="12.75" hidden="false" customHeight="false" outlineLevel="0" collapsed="false">
      <c r="A402" s="47"/>
      <c r="B402" s="107" t="str">
        <f aca="true">IF(ISERROR(MATCH(A402,Коды_полномочий,0)),"",INDIRECT(ADDRESS(MATCH(A402,Коды_полномочий,0)+1,2,,,"Полномочия")))</f>
        <v/>
      </c>
      <c r="C402" s="115" t="str">
        <f aca="true">IF(ISERROR(MATCH(G402,Имена_НПА_ГПРФ,0)),"",INDIRECT(ADDRESS(MATCH(G402,#NAME?,0)+1,2,,,"Указы и ГП РФ")))</f>
        <v/>
      </c>
      <c r="D402" s="107" t="str">
        <f aca="true">IF(ISERROR(MATCH(G402,Имена_НПА_ГПРФ,0)),"",INDIRECT(ADDRESS(MATCH(G402,#NAME?,0)+1,1,,,"Указы и ГП РФ")))</f>
        <v/>
      </c>
      <c r="E402" s="116" t="str">
        <f aca="true">IF(ISERROR(MATCH(G402,Имена_НПА_ГПРФ,0)),"",INDIRECT(ADDRESS(MATCH(G402,#NAME?,0)+1,4,,,"Указы и ГП РФ")))</f>
        <v/>
      </c>
      <c r="F402" s="117" t="str">
        <f aca="true">IF(ISERROR(MATCH(G402,Имена_НПА_ГПРФ,0)),"",INDIRECT(ADDRESS(MATCH(G402,#NAME?,0)+1,3,,,"Указы и ГП РФ")))</f>
        <v/>
      </c>
      <c r="G402" s="118"/>
      <c r="H402" s="96" t="str">
        <f aca="true">IF(ISERROR(MATCH(G402,Имена_НПА_ГПРФ,0)),"",INDIRECT(ADDRESS(MATCH(G402,#NAME?,0)+1,8,,,"Указы и ГП РФ")))</f>
        <v/>
      </c>
      <c r="I402" s="97"/>
      <c r="J402" s="98"/>
      <c r="K402" s="97"/>
      <c r="L402" s="82"/>
      <c r="M402" s="119" t="str">
        <f aca="true">IF(ISERROR(MATCH(G402,Имена_НПА_ГПРФ,0)),"",INDIRECT(ADDRESS(MATCH(G402,Имена_НПА_ГПРФ,0)+1,6,,,"Указы и ГП РФ")))</f>
        <v/>
      </c>
      <c r="N402" s="116" t="str">
        <f aca="true">IF(ISERROR(MATCH(G402,Имена_НПА_ГПРФ,0)),"",INDIRECT(ADDRESS(MATCH(G402,Имена_НПА_ГПРФ,0)+1,7,,,"Указы и ГП РФ")))</f>
        <v/>
      </c>
      <c r="O402" s="47"/>
      <c r="P402" s="97"/>
      <c r="Q402" s="98"/>
      <c r="R402" s="97"/>
      <c r="S402" s="82"/>
      <c r="T402" s="20"/>
      <c r="U402" s="120"/>
      <c r="V402" s="121"/>
      <c r="W402" s="122"/>
      <c r="X402" s="123"/>
      <c r="Y402" s="124"/>
      <c r="Z402" s="123"/>
      <c r="AA402" s="121"/>
      <c r="AB402" s="120"/>
      <c r="AC402" s="121"/>
      <c r="AD402" s="122"/>
      <c r="AE402" s="123"/>
      <c r="AF402" s="124"/>
      <c r="AG402" s="123"/>
      <c r="AH402" s="121"/>
      <c r="AI402" s="120"/>
      <c r="AJ402" s="121"/>
      <c r="AK402" s="122"/>
      <c r="AL402" s="123"/>
      <c r="AM402" s="56"/>
      <c r="AN402" s="19"/>
    </row>
    <row r="403" customFormat="false" ht="12.75" hidden="false" customHeight="false" outlineLevel="0" collapsed="false">
      <c r="A403" s="47"/>
      <c r="B403" s="107" t="str">
        <f aca="true">IF(ISERROR(MATCH(A403,Коды_полномочий,0)),"",INDIRECT(ADDRESS(MATCH(A403,Коды_полномочий,0)+1,2,,,"Полномочия")))</f>
        <v/>
      </c>
      <c r="C403" s="115" t="str">
        <f aca="true">IF(ISERROR(MATCH(G403,Имена_НПА_ГПРФ,0)),"",INDIRECT(ADDRESS(MATCH(G403,#NAME?,0)+1,2,,,"Указы и ГП РФ")))</f>
        <v/>
      </c>
      <c r="D403" s="107" t="str">
        <f aca="true">IF(ISERROR(MATCH(G403,Имена_НПА_ГПРФ,0)),"",INDIRECT(ADDRESS(MATCH(G403,#NAME?,0)+1,1,,,"Указы и ГП РФ")))</f>
        <v/>
      </c>
      <c r="E403" s="116" t="str">
        <f aca="true">IF(ISERROR(MATCH(G403,Имена_НПА_ГПРФ,0)),"",INDIRECT(ADDRESS(MATCH(G403,#NAME?,0)+1,4,,,"Указы и ГП РФ")))</f>
        <v/>
      </c>
      <c r="F403" s="117" t="str">
        <f aca="true">IF(ISERROR(MATCH(G403,Имена_НПА_ГПРФ,0)),"",INDIRECT(ADDRESS(MATCH(G403,#NAME?,0)+1,3,,,"Указы и ГП РФ")))</f>
        <v/>
      </c>
      <c r="G403" s="118"/>
      <c r="H403" s="96" t="str">
        <f aca="true">IF(ISERROR(MATCH(G403,Имена_НПА_ГПРФ,0)),"",INDIRECT(ADDRESS(MATCH(G403,#NAME?,0)+1,8,,,"Указы и ГП РФ")))</f>
        <v/>
      </c>
      <c r="I403" s="97"/>
      <c r="J403" s="98"/>
      <c r="K403" s="97"/>
      <c r="L403" s="82"/>
      <c r="M403" s="119" t="str">
        <f aca="true">IF(ISERROR(MATCH(G403,Имена_НПА_ГПРФ,0)),"",INDIRECT(ADDRESS(MATCH(G403,Имена_НПА_ГПРФ,0)+1,6,,,"Указы и ГП РФ")))</f>
        <v/>
      </c>
      <c r="N403" s="116" t="str">
        <f aca="true">IF(ISERROR(MATCH(G403,Имена_НПА_ГПРФ,0)),"",INDIRECT(ADDRESS(MATCH(G403,Имена_НПА_ГПРФ,0)+1,7,,,"Указы и ГП РФ")))</f>
        <v/>
      </c>
      <c r="O403" s="47"/>
      <c r="P403" s="97"/>
      <c r="Q403" s="98"/>
      <c r="R403" s="97"/>
      <c r="S403" s="82"/>
      <c r="T403" s="20"/>
      <c r="U403" s="121"/>
      <c r="V403" s="121"/>
      <c r="W403" s="122"/>
      <c r="X403" s="123"/>
      <c r="Y403" s="124"/>
      <c r="Z403" s="123"/>
      <c r="AA403" s="121"/>
      <c r="AB403" s="121"/>
      <c r="AC403" s="121"/>
      <c r="AD403" s="122"/>
      <c r="AE403" s="123"/>
      <c r="AF403" s="124"/>
      <c r="AG403" s="123"/>
      <c r="AH403" s="121"/>
      <c r="AI403" s="121"/>
      <c r="AJ403" s="121"/>
      <c r="AK403" s="122"/>
      <c r="AL403" s="123"/>
      <c r="AM403" s="56"/>
      <c r="AN403" s="19"/>
    </row>
    <row r="404" customFormat="false" ht="12.75" hidden="false" customHeight="false" outlineLevel="0" collapsed="false">
      <c r="A404" s="47"/>
      <c r="B404" s="107" t="str">
        <f aca="true">IF(ISERROR(MATCH(A404,Коды_полномочий,0)),"",INDIRECT(ADDRESS(MATCH(A404,Коды_полномочий,0)+1,2,,,"Полномочия")))</f>
        <v/>
      </c>
      <c r="C404" s="115" t="str">
        <f aca="true">IF(ISERROR(MATCH(G404,Имена_НПА_ГПРФ,0)),"",INDIRECT(ADDRESS(MATCH(G404,#NAME?,0)+1,2,,,"Указы и ГП РФ")))</f>
        <v/>
      </c>
      <c r="D404" s="107" t="str">
        <f aca="true">IF(ISERROR(MATCH(G404,Имена_НПА_ГПРФ,0)),"",INDIRECT(ADDRESS(MATCH(G404,#NAME?,0)+1,1,,,"Указы и ГП РФ")))</f>
        <v/>
      </c>
      <c r="E404" s="116" t="str">
        <f aca="true">IF(ISERROR(MATCH(G404,Имена_НПА_ГПРФ,0)),"",INDIRECT(ADDRESS(MATCH(G404,#NAME?,0)+1,4,,,"Указы и ГП РФ")))</f>
        <v/>
      </c>
      <c r="F404" s="117" t="str">
        <f aca="true">IF(ISERROR(MATCH(G404,Имена_НПА_ГПРФ,0)),"",INDIRECT(ADDRESS(MATCH(G404,#NAME?,0)+1,3,,,"Указы и ГП РФ")))</f>
        <v/>
      </c>
      <c r="G404" s="118"/>
      <c r="H404" s="96" t="str">
        <f aca="true">IF(ISERROR(MATCH(G404,Имена_НПА_ГПРФ,0)),"",INDIRECT(ADDRESS(MATCH(G404,#NAME?,0)+1,8,,,"Указы и ГП РФ")))</f>
        <v/>
      </c>
      <c r="I404" s="97"/>
      <c r="J404" s="98"/>
      <c r="K404" s="97"/>
      <c r="L404" s="82"/>
      <c r="M404" s="119" t="str">
        <f aca="true">IF(ISERROR(MATCH(G404,Имена_НПА_ГПРФ,0)),"",INDIRECT(ADDRESS(MATCH(G404,Имена_НПА_ГПРФ,0)+1,6,,,"Указы и ГП РФ")))</f>
        <v/>
      </c>
      <c r="N404" s="116" t="str">
        <f aca="true">IF(ISERROR(MATCH(G404,Имена_НПА_ГПРФ,0)),"",INDIRECT(ADDRESS(MATCH(G404,Имена_НПА_ГПРФ,0)+1,7,,,"Указы и ГП РФ")))</f>
        <v/>
      </c>
      <c r="O404" s="47"/>
      <c r="P404" s="97"/>
      <c r="Q404" s="98"/>
      <c r="R404" s="97"/>
      <c r="S404" s="82"/>
      <c r="T404" s="20"/>
      <c r="U404" s="121"/>
      <c r="V404" s="121"/>
      <c r="W404" s="122"/>
      <c r="X404" s="123"/>
      <c r="Y404" s="124"/>
      <c r="Z404" s="123"/>
      <c r="AA404" s="121"/>
      <c r="AB404" s="121"/>
      <c r="AC404" s="121"/>
      <c r="AD404" s="122"/>
      <c r="AE404" s="123"/>
      <c r="AF404" s="124"/>
      <c r="AG404" s="123"/>
      <c r="AH404" s="121"/>
      <c r="AI404" s="121"/>
      <c r="AJ404" s="121"/>
      <c r="AK404" s="122"/>
      <c r="AL404" s="123"/>
      <c r="AM404" s="56"/>
      <c r="AN404" s="19"/>
    </row>
    <row r="405" customFormat="false" ht="12.75" hidden="false" customHeight="false" outlineLevel="0" collapsed="false">
      <c r="A405" s="47"/>
      <c r="B405" s="107" t="str">
        <f aca="true">IF(ISERROR(MATCH(A405,Коды_полномочий,0)),"",INDIRECT(ADDRESS(MATCH(A405,Коды_полномочий,0)+1,2,,,"Полномочия")))</f>
        <v/>
      </c>
      <c r="C405" s="115" t="str">
        <f aca="true">IF(ISERROR(MATCH(G405,Имена_НПА_ГПРФ,0)),"",INDIRECT(ADDRESS(MATCH(G405,#NAME?,0)+1,2,,,"Указы и ГП РФ")))</f>
        <v/>
      </c>
      <c r="D405" s="107" t="str">
        <f aca="true">IF(ISERROR(MATCH(G405,Имена_НПА_ГПРФ,0)),"",INDIRECT(ADDRESS(MATCH(G405,#NAME?,0)+1,1,,,"Указы и ГП РФ")))</f>
        <v/>
      </c>
      <c r="E405" s="116" t="str">
        <f aca="true">IF(ISERROR(MATCH(G405,Имена_НПА_ГПРФ,0)),"",INDIRECT(ADDRESS(MATCH(G405,#NAME?,0)+1,4,,,"Указы и ГП РФ")))</f>
        <v/>
      </c>
      <c r="F405" s="117" t="str">
        <f aca="true">IF(ISERROR(MATCH(G405,Имена_НПА_ГПРФ,0)),"",INDIRECT(ADDRESS(MATCH(G405,#NAME?,0)+1,3,,,"Указы и ГП РФ")))</f>
        <v/>
      </c>
      <c r="G405" s="118"/>
      <c r="H405" s="96" t="str">
        <f aca="true">IF(ISERROR(MATCH(G405,Имена_НПА_ГПРФ,0)),"",INDIRECT(ADDRESS(MATCH(G405,#NAME?,0)+1,8,,,"Указы и ГП РФ")))</f>
        <v/>
      </c>
      <c r="I405" s="97"/>
      <c r="J405" s="98"/>
      <c r="K405" s="97"/>
      <c r="L405" s="82"/>
      <c r="M405" s="119" t="str">
        <f aca="true">IF(ISERROR(MATCH(G405,Имена_НПА_ГПРФ,0)),"",INDIRECT(ADDRESS(MATCH(G405,Имена_НПА_ГПРФ,0)+1,6,,,"Указы и ГП РФ")))</f>
        <v/>
      </c>
      <c r="N405" s="116" t="str">
        <f aca="true">IF(ISERROR(MATCH(G405,Имена_НПА_ГПРФ,0)),"",INDIRECT(ADDRESS(MATCH(G405,Имена_НПА_ГПРФ,0)+1,7,,,"Указы и ГП РФ")))</f>
        <v/>
      </c>
      <c r="O405" s="47"/>
      <c r="P405" s="97"/>
      <c r="Q405" s="98"/>
      <c r="R405" s="97"/>
      <c r="S405" s="82"/>
      <c r="T405" s="20"/>
      <c r="U405" s="121"/>
      <c r="V405" s="121"/>
      <c r="W405" s="122"/>
      <c r="X405" s="123"/>
      <c r="Y405" s="124"/>
      <c r="Z405" s="123"/>
      <c r="AA405" s="121"/>
      <c r="AB405" s="121"/>
      <c r="AC405" s="121"/>
      <c r="AD405" s="122"/>
      <c r="AE405" s="123"/>
      <c r="AF405" s="124"/>
      <c r="AG405" s="123"/>
      <c r="AH405" s="121"/>
      <c r="AI405" s="121"/>
      <c r="AJ405" s="121"/>
      <c r="AK405" s="122"/>
      <c r="AL405" s="123"/>
      <c r="AM405" s="56"/>
      <c r="AN405" s="19"/>
    </row>
    <row r="406" customFormat="false" ht="12.75" hidden="false" customHeight="false" outlineLevel="0" collapsed="false">
      <c r="A406" s="47"/>
      <c r="B406" s="107" t="str">
        <f aca="true">IF(ISERROR(MATCH(A406,Коды_полномочий,0)),"",INDIRECT(ADDRESS(MATCH(A406,Коды_полномочий,0)+1,2,,,"Полномочия")))</f>
        <v/>
      </c>
      <c r="C406" s="115" t="str">
        <f aca="true">IF(ISERROR(MATCH(G406,Имена_НПА_ГПРФ,0)),"",INDIRECT(ADDRESS(MATCH(G406,#NAME?,0)+1,2,,,"Указы и ГП РФ")))</f>
        <v/>
      </c>
      <c r="D406" s="107" t="str">
        <f aca="true">IF(ISERROR(MATCH(G406,Имена_НПА_ГПРФ,0)),"",INDIRECT(ADDRESS(MATCH(G406,#NAME?,0)+1,1,,,"Указы и ГП РФ")))</f>
        <v/>
      </c>
      <c r="E406" s="116" t="str">
        <f aca="true">IF(ISERROR(MATCH(G406,Имена_НПА_ГПРФ,0)),"",INDIRECT(ADDRESS(MATCH(G406,#NAME?,0)+1,4,,,"Указы и ГП РФ")))</f>
        <v/>
      </c>
      <c r="F406" s="117" t="str">
        <f aca="true">IF(ISERROR(MATCH(G406,Имена_НПА_ГПРФ,0)),"",INDIRECT(ADDRESS(MATCH(G406,#NAME?,0)+1,3,,,"Указы и ГП РФ")))</f>
        <v/>
      </c>
      <c r="G406" s="118"/>
      <c r="H406" s="96" t="str">
        <f aca="true">IF(ISERROR(MATCH(G406,Имена_НПА_ГПРФ,0)),"",INDIRECT(ADDRESS(MATCH(G406,#NAME?,0)+1,8,,,"Указы и ГП РФ")))</f>
        <v/>
      </c>
      <c r="I406" s="97"/>
      <c r="J406" s="98"/>
      <c r="K406" s="97"/>
      <c r="L406" s="82"/>
      <c r="M406" s="119" t="str">
        <f aca="true">IF(ISERROR(MATCH(G406,Имена_НПА_ГПРФ,0)),"",INDIRECT(ADDRESS(MATCH(G406,Имена_НПА_ГПРФ,0)+1,6,,,"Указы и ГП РФ")))</f>
        <v/>
      </c>
      <c r="N406" s="116" t="str">
        <f aca="true">IF(ISERROR(MATCH(G406,Имена_НПА_ГПРФ,0)),"",INDIRECT(ADDRESS(MATCH(G406,Имена_НПА_ГПРФ,0)+1,7,,,"Указы и ГП РФ")))</f>
        <v/>
      </c>
      <c r="O406" s="47"/>
      <c r="P406" s="97"/>
      <c r="Q406" s="98"/>
      <c r="R406" s="97"/>
      <c r="S406" s="82"/>
      <c r="T406" s="20"/>
      <c r="U406" s="120"/>
      <c r="V406" s="121"/>
      <c r="W406" s="122"/>
      <c r="X406" s="123"/>
      <c r="Y406" s="124"/>
      <c r="Z406" s="123"/>
      <c r="AA406" s="121"/>
      <c r="AB406" s="120"/>
      <c r="AC406" s="121"/>
      <c r="AD406" s="122"/>
      <c r="AE406" s="123"/>
      <c r="AF406" s="124"/>
      <c r="AG406" s="123"/>
      <c r="AH406" s="121"/>
      <c r="AI406" s="120"/>
      <c r="AJ406" s="121"/>
      <c r="AK406" s="122"/>
      <c r="AL406" s="123"/>
      <c r="AM406" s="56"/>
      <c r="AN406" s="19"/>
    </row>
    <row r="407" customFormat="false" ht="12.75" hidden="false" customHeight="false" outlineLevel="0" collapsed="false">
      <c r="A407" s="47"/>
      <c r="B407" s="107" t="str">
        <f aca="true">IF(ISERROR(MATCH(A407,Коды_полномочий,0)),"",INDIRECT(ADDRESS(MATCH(A407,Коды_полномочий,0)+1,2,,,"Полномочия")))</f>
        <v/>
      </c>
      <c r="C407" s="115" t="str">
        <f aca="true">IF(ISERROR(MATCH(G407,Имена_НПА_ГПРФ,0)),"",INDIRECT(ADDRESS(MATCH(G407,#NAME?,0)+1,2,,,"Указы и ГП РФ")))</f>
        <v/>
      </c>
      <c r="D407" s="107" t="str">
        <f aca="true">IF(ISERROR(MATCH(G407,Имена_НПА_ГПРФ,0)),"",INDIRECT(ADDRESS(MATCH(G407,#NAME?,0)+1,1,,,"Указы и ГП РФ")))</f>
        <v/>
      </c>
      <c r="E407" s="116" t="str">
        <f aca="true">IF(ISERROR(MATCH(G407,Имена_НПА_ГПРФ,0)),"",INDIRECT(ADDRESS(MATCH(G407,#NAME?,0)+1,4,,,"Указы и ГП РФ")))</f>
        <v/>
      </c>
      <c r="F407" s="117" t="str">
        <f aca="true">IF(ISERROR(MATCH(G407,Имена_НПА_ГПРФ,0)),"",INDIRECT(ADDRESS(MATCH(G407,#NAME?,0)+1,3,,,"Указы и ГП РФ")))</f>
        <v/>
      </c>
      <c r="G407" s="118"/>
      <c r="H407" s="96" t="str">
        <f aca="true">IF(ISERROR(MATCH(G407,Имена_НПА_ГПРФ,0)),"",INDIRECT(ADDRESS(MATCH(G407,#NAME?,0)+1,8,,,"Указы и ГП РФ")))</f>
        <v/>
      </c>
      <c r="I407" s="97"/>
      <c r="J407" s="98"/>
      <c r="K407" s="97"/>
      <c r="L407" s="82"/>
      <c r="M407" s="119" t="str">
        <f aca="true">IF(ISERROR(MATCH(G407,Имена_НПА_ГПРФ,0)),"",INDIRECT(ADDRESS(MATCH(G407,Имена_НПА_ГПРФ,0)+1,6,,,"Указы и ГП РФ")))</f>
        <v/>
      </c>
      <c r="N407" s="116" t="str">
        <f aca="true">IF(ISERROR(MATCH(G407,Имена_НПА_ГПРФ,0)),"",INDIRECT(ADDRESS(MATCH(G407,Имена_НПА_ГПРФ,0)+1,7,,,"Указы и ГП РФ")))</f>
        <v/>
      </c>
      <c r="O407" s="47"/>
      <c r="P407" s="97"/>
      <c r="Q407" s="98"/>
      <c r="R407" s="97"/>
      <c r="S407" s="82"/>
      <c r="T407" s="20"/>
      <c r="U407" s="121"/>
      <c r="V407" s="121"/>
      <c r="W407" s="122"/>
      <c r="X407" s="123"/>
      <c r="Y407" s="124"/>
      <c r="Z407" s="123"/>
      <c r="AA407" s="121"/>
      <c r="AB407" s="121"/>
      <c r="AC407" s="121"/>
      <c r="AD407" s="122"/>
      <c r="AE407" s="123"/>
      <c r="AF407" s="124"/>
      <c r="AG407" s="123"/>
      <c r="AH407" s="121"/>
      <c r="AI407" s="121"/>
      <c r="AJ407" s="121"/>
      <c r="AK407" s="122"/>
      <c r="AL407" s="123"/>
      <c r="AM407" s="56"/>
      <c r="AN407" s="19"/>
    </row>
    <row r="408" customFormat="false" ht="12.75" hidden="false" customHeight="false" outlineLevel="0" collapsed="false">
      <c r="A408" s="47"/>
      <c r="B408" s="107" t="str">
        <f aca="true">IF(ISERROR(MATCH(A408,Коды_полномочий,0)),"",INDIRECT(ADDRESS(MATCH(A408,Коды_полномочий,0)+1,2,,,"Полномочия")))</f>
        <v/>
      </c>
      <c r="C408" s="115" t="str">
        <f aca="true">IF(ISERROR(MATCH(G408,Имена_НПА_ГПРФ,0)),"",INDIRECT(ADDRESS(MATCH(G408,#NAME?,0)+1,2,,,"Указы и ГП РФ")))</f>
        <v/>
      </c>
      <c r="D408" s="107" t="str">
        <f aca="true">IF(ISERROR(MATCH(G408,Имена_НПА_ГПРФ,0)),"",INDIRECT(ADDRESS(MATCH(G408,#NAME?,0)+1,1,,,"Указы и ГП РФ")))</f>
        <v/>
      </c>
      <c r="E408" s="116" t="str">
        <f aca="true">IF(ISERROR(MATCH(G408,Имена_НПА_ГПРФ,0)),"",INDIRECT(ADDRESS(MATCH(G408,#NAME?,0)+1,4,,,"Указы и ГП РФ")))</f>
        <v/>
      </c>
      <c r="F408" s="117" t="str">
        <f aca="true">IF(ISERROR(MATCH(G408,Имена_НПА_ГПРФ,0)),"",INDIRECT(ADDRESS(MATCH(G408,#NAME?,0)+1,3,,,"Указы и ГП РФ")))</f>
        <v/>
      </c>
      <c r="G408" s="118"/>
      <c r="H408" s="96" t="str">
        <f aca="true">IF(ISERROR(MATCH(G408,Имена_НПА_ГПРФ,0)),"",INDIRECT(ADDRESS(MATCH(G408,#NAME?,0)+1,8,,,"Указы и ГП РФ")))</f>
        <v/>
      </c>
      <c r="I408" s="97"/>
      <c r="J408" s="98"/>
      <c r="K408" s="97"/>
      <c r="L408" s="82"/>
      <c r="M408" s="119" t="str">
        <f aca="true">IF(ISERROR(MATCH(G408,Имена_НПА_ГПРФ,0)),"",INDIRECT(ADDRESS(MATCH(G408,Имена_НПА_ГПРФ,0)+1,6,,,"Указы и ГП РФ")))</f>
        <v/>
      </c>
      <c r="N408" s="116" t="str">
        <f aca="true">IF(ISERROR(MATCH(G408,Имена_НПА_ГПРФ,0)),"",INDIRECT(ADDRESS(MATCH(G408,Имена_НПА_ГПРФ,0)+1,7,,,"Указы и ГП РФ")))</f>
        <v/>
      </c>
      <c r="O408" s="47"/>
      <c r="P408" s="97"/>
      <c r="Q408" s="98"/>
      <c r="R408" s="97"/>
      <c r="S408" s="82"/>
      <c r="T408" s="20"/>
      <c r="U408" s="121"/>
      <c r="V408" s="121"/>
      <c r="W408" s="122"/>
      <c r="X408" s="123"/>
      <c r="Y408" s="124"/>
      <c r="Z408" s="123"/>
      <c r="AA408" s="121"/>
      <c r="AB408" s="121"/>
      <c r="AC408" s="121"/>
      <c r="AD408" s="122"/>
      <c r="AE408" s="123"/>
      <c r="AF408" s="124"/>
      <c r="AG408" s="123"/>
      <c r="AH408" s="121"/>
      <c r="AI408" s="121"/>
      <c r="AJ408" s="121"/>
      <c r="AK408" s="122"/>
      <c r="AL408" s="123"/>
      <c r="AM408" s="56"/>
      <c r="AN408" s="19"/>
    </row>
    <row r="409" customFormat="false" ht="12.75" hidden="false" customHeight="false" outlineLevel="0" collapsed="false">
      <c r="A409" s="47"/>
      <c r="B409" s="107" t="str">
        <f aca="true">IF(ISERROR(MATCH(A409,Коды_полномочий,0)),"",INDIRECT(ADDRESS(MATCH(A409,Коды_полномочий,0)+1,2,,,"Полномочия")))</f>
        <v/>
      </c>
      <c r="C409" s="115" t="str">
        <f aca="true">IF(ISERROR(MATCH(G409,Имена_НПА_ГПРФ,0)),"",INDIRECT(ADDRESS(MATCH(G409,#NAME?,0)+1,2,,,"Указы и ГП РФ")))</f>
        <v/>
      </c>
      <c r="D409" s="107" t="str">
        <f aca="true">IF(ISERROR(MATCH(G409,Имена_НПА_ГПРФ,0)),"",INDIRECT(ADDRESS(MATCH(G409,#NAME?,0)+1,1,,,"Указы и ГП РФ")))</f>
        <v/>
      </c>
      <c r="E409" s="116" t="str">
        <f aca="true">IF(ISERROR(MATCH(G409,Имена_НПА_ГПРФ,0)),"",INDIRECT(ADDRESS(MATCH(G409,#NAME?,0)+1,4,,,"Указы и ГП РФ")))</f>
        <v/>
      </c>
      <c r="F409" s="117" t="str">
        <f aca="true">IF(ISERROR(MATCH(G409,Имена_НПА_ГПРФ,0)),"",INDIRECT(ADDRESS(MATCH(G409,#NAME?,0)+1,3,,,"Указы и ГП РФ")))</f>
        <v/>
      </c>
      <c r="G409" s="118"/>
      <c r="H409" s="96" t="str">
        <f aca="true">IF(ISERROR(MATCH(G409,Имена_НПА_ГПРФ,0)),"",INDIRECT(ADDRESS(MATCH(G409,#NAME?,0)+1,8,,,"Указы и ГП РФ")))</f>
        <v/>
      </c>
      <c r="I409" s="97"/>
      <c r="J409" s="98"/>
      <c r="K409" s="97"/>
      <c r="L409" s="82"/>
      <c r="M409" s="119" t="str">
        <f aca="true">IF(ISERROR(MATCH(G409,Имена_НПА_ГПРФ,0)),"",INDIRECT(ADDRESS(MATCH(G409,Имена_НПА_ГПРФ,0)+1,6,,,"Указы и ГП РФ")))</f>
        <v/>
      </c>
      <c r="N409" s="116" t="str">
        <f aca="true">IF(ISERROR(MATCH(G409,Имена_НПА_ГПРФ,0)),"",INDIRECT(ADDRESS(MATCH(G409,Имена_НПА_ГПРФ,0)+1,7,,,"Указы и ГП РФ")))</f>
        <v/>
      </c>
      <c r="O409" s="47"/>
      <c r="P409" s="97"/>
      <c r="Q409" s="98"/>
      <c r="R409" s="97"/>
      <c r="S409" s="82"/>
      <c r="T409" s="20"/>
      <c r="U409" s="121"/>
      <c r="V409" s="121"/>
      <c r="W409" s="122"/>
      <c r="X409" s="123"/>
      <c r="Y409" s="124"/>
      <c r="Z409" s="123"/>
      <c r="AA409" s="121"/>
      <c r="AB409" s="121"/>
      <c r="AC409" s="121"/>
      <c r="AD409" s="122"/>
      <c r="AE409" s="123"/>
      <c r="AF409" s="124"/>
      <c r="AG409" s="123"/>
      <c r="AH409" s="121"/>
      <c r="AI409" s="121"/>
      <c r="AJ409" s="121"/>
      <c r="AK409" s="122"/>
      <c r="AL409" s="123"/>
      <c r="AM409" s="56"/>
      <c r="AN409" s="19"/>
    </row>
    <row r="410" customFormat="false" ht="12.75" hidden="false" customHeight="false" outlineLevel="0" collapsed="false">
      <c r="A410" s="47"/>
      <c r="B410" s="107" t="str">
        <f aca="true">IF(ISERROR(MATCH(A410,Коды_полномочий,0)),"",INDIRECT(ADDRESS(MATCH(A410,Коды_полномочий,0)+1,2,,,"Полномочия")))</f>
        <v/>
      </c>
      <c r="C410" s="115" t="str">
        <f aca="true">IF(ISERROR(MATCH(G410,Имена_НПА_ГПРФ,0)),"",INDIRECT(ADDRESS(MATCH(G410,#NAME?,0)+1,2,,,"Указы и ГП РФ")))</f>
        <v/>
      </c>
      <c r="D410" s="107" t="str">
        <f aca="true">IF(ISERROR(MATCH(G410,Имена_НПА_ГПРФ,0)),"",INDIRECT(ADDRESS(MATCH(G410,#NAME?,0)+1,1,,,"Указы и ГП РФ")))</f>
        <v/>
      </c>
      <c r="E410" s="116" t="str">
        <f aca="true">IF(ISERROR(MATCH(G410,Имена_НПА_ГПРФ,0)),"",INDIRECT(ADDRESS(MATCH(G410,#NAME?,0)+1,4,,,"Указы и ГП РФ")))</f>
        <v/>
      </c>
      <c r="F410" s="117" t="str">
        <f aca="true">IF(ISERROR(MATCH(G410,Имена_НПА_ГПРФ,0)),"",INDIRECT(ADDRESS(MATCH(G410,#NAME?,0)+1,3,,,"Указы и ГП РФ")))</f>
        <v/>
      </c>
      <c r="G410" s="118"/>
      <c r="H410" s="96" t="str">
        <f aca="true">IF(ISERROR(MATCH(G410,Имена_НПА_ГПРФ,0)),"",INDIRECT(ADDRESS(MATCH(G410,#NAME?,0)+1,8,,,"Указы и ГП РФ")))</f>
        <v/>
      </c>
      <c r="I410" s="97"/>
      <c r="J410" s="98"/>
      <c r="K410" s="97"/>
      <c r="L410" s="82"/>
      <c r="M410" s="119" t="str">
        <f aca="true">IF(ISERROR(MATCH(G410,Имена_НПА_ГПРФ,0)),"",INDIRECT(ADDRESS(MATCH(G410,Имена_НПА_ГПРФ,0)+1,6,,,"Указы и ГП РФ")))</f>
        <v/>
      </c>
      <c r="N410" s="116" t="str">
        <f aca="true">IF(ISERROR(MATCH(G410,Имена_НПА_ГПРФ,0)),"",INDIRECT(ADDRESS(MATCH(G410,Имена_НПА_ГПРФ,0)+1,7,,,"Указы и ГП РФ")))</f>
        <v/>
      </c>
      <c r="O410" s="47"/>
      <c r="P410" s="97"/>
      <c r="Q410" s="98"/>
      <c r="R410" s="97"/>
      <c r="S410" s="82"/>
      <c r="T410" s="20"/>
      <c r="U410" s="120"/>
      <c r="V410" s="121"/>
      <c r="W410" s="122"/>
      <c r="X410" s="123"/>
      <c r="Y410" s="124"/>
      <c r="Z410" s="123"/>
      <c r="AA410" s="121"/>
      <c r="AB410" s="120"/>
      <c r="AC410" s="121"/>
      <c r="AD410" s="122"/>
      <c r="AE410" s="123"/>
      <c r="AF410" s="124"/>
      <c r="AG410" s="123"/>
      <c r="AH410" s="121"/>
      <c r="AI410" s="120"/>
      <c r="AJ410" s="121"/>
      <c r="AK410" s="122"/>
      <c r="AL410" s="123"/>
      <c r="AM410" s="56"/>
      <c r="AN410" s="19"/>
    </row>
    <row r="411" customFormat="false" ht="12.75" hidden="false" customHeight="false" outlineLevel="0" collapsed="false">
      <c r="A411" s="47"/>
      <c r="B411" s="107" t="str">
        <f aca="true">IF(ISERROR(MATCH(A411,Коды_полномочий,0)),"",INDIRECT(ADDRESS(MATCH(A411,Коды_полномочий,0)+1,2,,,"Полномочия")))</f>
        <v/>
      </c>
      <c r="C411" s="115" t="str">
        <f aca="true">IF(ISERROR(MATCH(G411,Имена_НПА_ГПРФ,0)),"",INDIRECT(ADDRESS(MATCH(G411,#NAME?,0)+1,2,,,"Указы и ГП РФ")))</f>
        <v/>
      </c>
      <c r="D411" s="107" t="str">
        <f aca="true">IF(ISERROR(MATCH(G411,Имена_НПА_ГПРФ,0)),"",INDIRECT(ADDRESS(MATCH(G411,#NAME?,0)+1,1,,,"Указы и ГП РФ")))</f>
        <v/>
      </c>
      <c r="E411" s="116" t="str">
        <f aca="true">IF(ISERROR(MATCH(G411,Имена_НПА_ГПРФ,0)),"",INDIRECT(ADDRESS(MATCH(G411,#NAME?,0)+1,4,,,"Указы и ГП РФ")))</f>
        <v/>
      </c>
      <c r="F411" s="117" t="str">
        <f aca="true">IF(ISERROR(MATCH(G411,Имена_НПА_ГПРФ,0)),"",INDIRECT(ADDRESS(MATCH(G411,#NAME?,0)+1,3,,,"Указы и ГП РФ")))</f>
        <v/>
      </c>
      <c r="G411" s="118"/>
      <c r="H411" s="96" t="str">
        <f aca="true">IF(ISERROR(MATCH(G411,Имена_НПА_ГПРФ,0)),"",INDIRECT(ADDRESS(MATCH(G411,#NAME?,0)+1,8,,,"Указы и ГП РФ")))</f>
        <v/>
      </c>
      <c r="I411" s="97"/>
      <c r="J411" s="98"/>
      <c r="K411" s="97"/>
      <c r="L411" s="82"/>
      <c r="M411" s="119" t="str">
        <f aca="true">IF(ISERROR(MATCH(G411,Имена_НПА_ГПРФ,0)),"",INDIRECT(ADDRESS(MATCH(G411,Имена_НПА_ГПРФ,0)+1,6,,,"Указы и ГП РФ")))</f>
        <v/>
      </c>
      <c r="N411" s="116" t="str">
        <f aca="true">IF(ISERROR(MATCH(G411,Имена_НПА_ГПРФ,0)),"",INDIRECT(ADDRESS(MATCH(G411,Имена_НПА_ГПРФ,0)+1,7,,,"Указы и ГП РФ")))</f>
        <v/>
      </c>
      <c r="O411" s="47"/>
      <c r="P411" s="97"/>
      <c r="Q411" s="98"/>
      <c r="R411" s="97"/>
      <c r="S411" s="82"/>
      <c r="T411" s="20"/>
      <c r="U411" s="121"/>
      <c r="V411" s="121"/>
      <c r="W411" s="122"/>
      <c r="X411" s="123"/>
      <c r="Y411" s="124"/>
      <c r="Z411" s="123"/>
      <c r="AA411" s="121"/>
      <c r="AB411" s="121"/>
      <c r="AC411" s="121"/>
      <c r="AD411" s="122"/>
      <c r="AE411" s="123"/>
      <c r="AF411" s="124"/>
      <c r="AG411" s="123"/>
      <c r="AH411" s="121"/>
      <c r="AI411" s="121"/>
      <c r="AJ411" s="121"/>
      <c r="AK411" s="122"/>
      <c r="AL411" s="123"/>
      <c r="AM411" s="56"/>
      <c r="AN411" s="19"/>
    </row>
    <row r="412" customFormat="false" ht="12.75" hidden="false" customHeight="false" outlineLevel="0" collapsed="false">
      <c r="A412" s="47"/>
      <c r="B412" s="107" t="str">
        <f aca="true">IF(ISERROR(MATCH(A412,Коды_полномочий,0)),"",INDIRECT(ADDRESS(MATCH(A412,Коды_полномочий,0)+1,2,,,"Полномочия")))</f>
        <v/>
      </c>
      <c r="C412" s="115" t="str">
        <f aca="true">IF(ISERROR(MATCH(G412,Имена_НПА_ГПРФ,0)),"",INDIRECT(ADDRESS(MATCH(G412,#NAME?,0)+1,2,,,"Указы и ГП РФ")))</f>
        <v/>
      </c>
      <c r="D412" s="107" t="str">
        <f aca="true">IF(ISERROR(MATCH(G412,Имена_НПА_ГПРФ,0)),"",INDIRECT(ADDRESS(MATCH(G412,#NAME?,0)+1,1,,,"Указы и ГП РФ")))</f>
        <v/>
      </c>
      <c r="E412" s="116" t="str">
        <f aca="true">IF(ISERROR(MATCH(G412,Имена_НПА_ГПРФ,0)),"",INDIRECT(ADDRESS(MATCH(G412,#NAME?,0)+1,4,,,"Указы и ГП РФ")))</f>
        <v/>
      </c>
      <c r="F412" s="117" t="str">
        <f aca="true">IF(ISERROR(MATCH(G412,Имена_НПА_ГПРФ,0)),"",INDIRECT(ADDRESS(MATCH(G412,#NAME?,0)+1,3,,,"Указы и ГП РФ")))</f>
        <v/>
      </c>
      <c r="G412" s="118"/>
      <c r="H412" s="96" t="str">
        <f aca="true">IF(ISERROR(MATCH(G412,Имена_НПА_ГПРФ,0)),"",INDIRECT(ADDRESS(MATCH(G412,#NAME?,0)+1,8,,,"Указы и ГП РФ")))</f>
        <v/>
      </c>
      <c r="I412" s="97"/>
      <c r="J412" s="98"/>
      <c r="K412" s="97"/>
      <c r="L412" s="82"/>
      <c r="M412" s="119" t="str">
        <f aca="true">IF(ISERROR(MATCH(G412,Имена_НПА_ГПРФ,0)),"",INDIRECT(ADDRESS(MATCH(G412,Имена_НПА_ГПРФ,0)+1,6,,,"Указы и ГП РФ")))</f>
        <v/>
      </c>
      <c r="N412" s="116" t="str">
        <f aca="true">IF(ISERROR(MATCH(G412,Имена_НПА_ГПРФ,0)),"",INDIRECT(ADDRESS(MATCH(G412,Имена_НПА_ГПРФ,0)+1,7,,,"Указы и ГП РФ")))</f>
        <v/>
      </c>
      <c r="O412" s="47"/>
      <c r="P412" s="97"/>
      <c r="Q412" s="98"/>
      <c r="R412" s="97"/>
      <c r="S412" s="82"/>
      <c r="T412" s="20"/>
      <c r="U412" s="121"/>
      <c r="V412" s="121"/>
      <c r="W412" s="122"/>
      <c r="X412" s="123"/>
      <c r="Y412" s="124"/>
      <c r="Z412" s="123"/>
      <c r="AA412" s="121"/>
      <c r="AB412" s="121"/>
      <c r="AC412" s="121"/>
      <c r="AD412" s="122"/>
      <c r="AE412" s="123"/>
      <c r="AF412" s="124"/>
      <c r="AG412" s="123"/>
      <c r="AH412" s="121"/>
      <c r="AI412" s="121"/>
      <c r="AJ412" s="121"/>
      <c r="AK412" s="122"/>
      <c r="AL412" s="123"/>
      <c r="AM412" s="56"/>
      <c r="AN412" s="19"/>
    </row>
    <row r="413" customFormat="false" ht="12.75" hidden="false" customHeight="false" outlineLevel="0" collapsed="false">
      <c r="A413" s="47"/>
      <c r="B413" s="107" t="str">
        <f aca="true">IF(ISERROR(MATCH(A413,Коды_полномочий,0)),"",INDIRECT(ADDRESS(MATCH(A413,Коды_полномочий,0)+1,2,,,"Полномочия")))</f>
        <v/>
      </c>
      <c r="C413" s="115" t="str">
        <f aca="true">IF(ISERROR(MATCH(G413,Имена_НПА_ГПРФ,0)),"",INDIRECT(ADDRESS(MATCH(G413,#NAME?,0)+1,2,,,"Указы и ГП РФ")))</f>
        <v/>
      </c>
      <c r="D413" s="107" t="str">
        <f aca="true">IF(ISERROR(MATCH(G413,Имена_НПА_ГПРФ,0)),"",INDIRECT(ADDRESS(MATCH(G413,#NAME?,0)+1,1,,,"Указы и ГП РФ")))</f>
        <v/>
      </c>
      <c r="E413" s="116" t="str">
        <f aca="true">IF(ISERROR(MATCH(G413,Имена_НПА_ГПРФ,0)),"",INDIRECT(ADDRESS(MATCH(G413,#NAME?,0)+1,4,,,"Указы и ГП РФ")))</f>
        <v/>
      </c>
      <c r="F413" s="117" t="str">
        <f aca="true">IF(ISERROR(MATCH(G413,Имена_НПА_ГПРФ,0)),"",INDIRECT(ADDRESS(MATCH(G413,#NAME?,0)+1,3,,,"Указы и ГП РФ")))</f>
        <v/>
      </c>
      <c r="G413" s="118"/>
      <c r="H413" s="96" t="str">
        <f aca="true">IF(ISERROR(MATCH(G413,Имена_НПА_ГПРФ,0)),"",INDIRECT(ADDRESS(MATCH(G413,#NAME?,0)+1,8,,,"Указы и ГП РФ")))</f>
        <v/>
      </c>
      <c r="I413" s="97"/>
      <c r="J413" s="98"/>
      <c r="K413" s="97"/>
      <c r="L413" s="82"/>
      <c r="M413" s="119" t="str">
        <f aca="true">IF(ISERROR(MATCH(G413,Имена_НПА_ГПРФ,0)),"",INDIRECT(ADDRESS(MATCH(G413,Имена_НПА_ГПРФ,0)+1,6,,,"Указы и ГП РФ")))</f>
        <v/>
      </c>
      <c r="N413" s="116" t="str">
        <f aca="true">IF(ISERROR(MATCH(G413,Имена_НПА_ГПРФ,0)),"",INDIRECT(ADDRESS(MATCH(G413,Имена_НПА_ГПРФ,0)+1,7,,,"Указы и ГП РФ")))</f>
        <v/>
      </c>
      <c r="O413" s="47"/>
      <c r="P413" s="97"/>
      <c r="Q413" s="98"/>
      <c r="R413" s="97"/>
      <c r="S413" s="82"/>
      <c r="T413" s="20"/>
      <c r="U413" s="121"/>
      <c r="V413" s="121"/>
      <c r="W413" s="122"/>
      <c r="X413" s="123"/>
      <c r="Y413" s="124"/>
      <c r="Z413" s="123"/>
      <c r="AA413" s="121"/>
      <c r="AB413" s="121"/>
      <c r="AC413" s="121"/>
      <c r="AD413" s="122"/>
      <c r="AE413" s="123"/>
      <c r="AF413" s="124"/>
      <c r="AG413" s="123"/>
      <c r="AH413" s="121"/>
      <c r="AI413" s="121"/>
      <c r="AJ413" s="121"/>
      <c r="AK413" s="122"/>
      <c r="AL413" s="123"/>
      <c r="AM413" s="56"/>
      <c r="AN413" s="19"/>
    </row>
    <row r="414" customFormat="false" ht="12.75" hidden="false" customHeight="false" outlineLevel="0" collapsed="false">
      <c r="A414" s="47"/>
      <c r="B414" s="107" t="str">
        <f aca="true">IF(ISERROR(MATCH(A414,Коды_полномочий,0)),"",INDIRECT(ADDRESS(MATCH(A414,Коды_полномочий,0)+1,2,,,"Полномочия")))</f>
        <v/>
      </c>
      <c r="C414" s="115" t="str">
        <f aca="true">IF(ISERROR(MATCH(G414,Имена_НПА_ГПРФ,0)),"",INDIRECT(ADDRESS(MATCH(G414,#NAME?,0)+1,2,,,"Указы и ГП РФ")))</f>
        <v/>
      </c>
      <c r="D414" s="107" t="str">
        <f aca="true">IF(ISERROR(MATCH(G414,Имена_НПА_ГПРФ,0)),"",INDIRECT(ADDRESS(MATCH(G414,#NAME?,0)+1,1,,,"Указы и ГП РФ")))</f>
        <v/>
      </c>
      <c r="E414" s="116" t="str">
        <f aca="true">IF(ISERROR(MATCH(G414,Имена_НПА_ГПРФ,0)),"",INDIRECT(ADDRESS(MATCH(G414,#NAME?,0)+1,4,,,"Указы и ГП РФ")))</f>
        <v/>
      </c>
      <c r="F414" s="117" t="str">
        <f aca="true">IF(ISERROR(MATCH(G414,Имена_НПА_ГПРФ,0)),"",INDIRECT(ADDRESS(MATCH(G414,#NAME?,0)+1,3,,,"Указы и ГП РФ")))</f>
        <v/>
      </c>
      <c r="G414" s="118"/>
      <c r="H414" s="96" t="str">
        <f aca="true">IF(ISERROR(MATCH(G414,Имена_НПА_ГПРФ,0)),"",INDIRECT(ADDRESS(MATCH(G414,#NAME?,0)+1,8,,,"Указы и ГП РФ")))</f>
        <v/>
      </c>
      <c r="I414" s="97"/>
      <c r="J414" s="98"/>
      <c r="K414" s="97"/>
      <c r="L414" s="82"/>
      <c r="M414" s="119" t="str">
        <f aca="true">IF(ISERROR(MATCH(G414,Имена_НПА_ГПРФ,0)),"",INDIRECT(ADDRESS(MATCH(G414,Имена_НПА_ГПРФ,0)+1,6,,,"Указы и ГП РФ")))</f>
        <v/>
      </c>
      <c r="N414" s="116" t="str">
        <f aca="true">IF(ISERROR(MATCH(G414,Имена_НПА_ГПРФ,0)),"",INDIRECT(ADDRESS(MATCH(G414,Имена_НПА_ГПРФ,0)+1,7,,,"Указы и ГП РФ")))</f>
        <v/>
      </c>
      <c r="O414" s="47"/>
      <c r="P414" s="97"/>
      <c r="Q414" s="98"/>
      <c r="R414" s="97"/>
      <c r="S414" s="82"/>
      <c r="T414" s="20"/>
      <c r="U414" s="120"/>
      <c r="V414" s="121"/>
      <c r="W414" s="122"/>
      <c r="X414" s="123"/>
      <c r="Y414" s="124"/>
      <c r="Z414" s="123"/>
      <c r="AA414" s="121"/>
      <c r="AB414" s="120"/>
      <c r="AC414" s="121"/>
      <c r="AD414" s="122"/>
      <c r="AE414" s="123"/>
      <c r="AF414" s="124"/>
      <c r="AG414" s="123"/>
      <c r="AH414" s="121"/>
      <c r="AI414" s="120"/>
      <c r="AJ414" s="121"/>
      <c r="AK414" s="122"/>
      <c r="AL414" s="123"/>
      <c r="AM414" s="56"/>
      <c r="AN414" s="19"/>
    </row>
    <row r="415" customFormat="false" ht="12.75" hidden="false" customHeight="false" outlineLevel="0" collapsed="false">
      <c r="A415" s="47"/>
      <c r="B415" s="107" t="str">
        <f aca="true">IF(ISERROR(MATCH(A415,Коды_полномочий,0)),"",INDIRECT(ADDRESS(MATCH(A415,Коды_полномочий,0)+1,2,,,"Полномочия")))</f>
        <v/>
      </c>
      <c r="C415" s="115" t="str">
        <f aca="true">IF(ISERROR(MATCH(G415,Имена_НПА_ГПРФ,0)),"",INDIRECT(ADDRESS(MATCH(G415,#NAME?,0)+1,2,,,"Указы и ГП РФ")))</f>
        <v/>
      </c>
      <c r="D415" s="107" t="str">
        <f aca="true">IF(ISERROR(MATCH(G415,Имена_НПА_ГПРФ,0)),"",INDIRECT(ADDRESS(MATCH(G415,#NAME?,0)+1,1,,,"Указы и ГП РФ")))</f>
        <v/>
      </c>
      <c r="E415" s="116" t="str">
        <f aca="true">IF(ISERROR(MATCH(G415,Имена_НПА_ГПРФ,0)),"",INDIRECT(ADDRESS(MATCH(G415,#NAME?,0)+1,4,,,"Указы и ГП РФ")))</f>
        <v/>
      </c>
      <c r="F415" s="117" t="str">
        <f aca="true">IF(ISERROR(MATCH(G415,Имена_НПА_ГПРФ,0)),"",INDIRECT(ADDRESS(MATCH(G415,#NAME?,0)+1,3,,,"Указы и ГП РФ")))</f>
        <v/>
      </c>
      <c r="G415" s="118"/>
      <c r="H415" s="96" t="str">
        <f aca="true">IF(ISERROR(MATCH(G415,Имена_НПА_ГПРФ,0)),"",INDIRECT(ADDRESS(MATCH(G415,#NAME?,0)+1,8,,,"Указы и ГП РФ")))</f>
        <v/>
      </c>
      <c r="I415" s="97"/>
      <c r="J415" s="98"/>
      <c r="K415" s="97"/>
      <c r="L415" s="82"/>
      <c r="M415" s="119" t="str">
        <f aca="true">IF(ISERROR(MATCH(G415,Имена_НПА_ГПРФ,0)),"",INDIRECT(ADDRESS(MATCH(G415,Имена_НПА_ГПРФ,0)+1,6,,,"Указы и ГП РФ")))</f>
        <v/>
      </c>
      <c r="N415" s="116" t="str">
        <f aca="true">IF(ISERROR(MATCH(G415,Имена_НПА_ГПРФ,0)),"",INDIRECT(ADDRESS(MATCH(G415,Имена_НПА_ГПРФ,0)+1,7,,,"Указы и ГП РФ")))</f>
        <v/>
      </c>
      <c r="O415" s="47"/>
      <c r="P415" s="97"/>
      <c r="Q415" s="98"/>
      <c r="R415" s="97"/>
      <c r="S415" s="82"/>
      <c r="T415" s="20"/>
      <c r="U415" s="120"/>
      <c r="V415" s="121"/>
      <c r="W415" s="122"/>
      <c r="X415" s="123"/>
      <c r="Y415" s="124"/>
      <c r="Z415" s="123"/>
      <c r="AA415" s="121"/>
      <c r="AB415" s="120"/>
      <c r="AC415" s="121"/>
      <c r="AD415" s="122"/>
      <c r="AE415" s="123"/>
      <c r="AF415" s="124"/>
      <c r="AG415" s="123"/>
      <c r="AH415" s="121"/>
      <c r="AI415" s="120"/>
      <c r="AJ415" s="121"/>
      <c r="AK415" s="122"/>
      <c r="AL415" s="123"/>
      <c r="AM415" s="56"/>
      <c r="AN415" s="19"/>
    </row>
    <row r="416" customFormat="false" ht="12.75" hidden="false" customHeight="false" outlineLevel="0" collapsed="false">
      <c r="A416" s="47"/>
      <c r="B416" s="107" t="str">
        <f aca="true">IF(ISERROR(MATCH(A416,Коды_полномочий,0)),"",INDIRECT(ADDRESS(MATCH(A416,Коды_полномочий,0)+1,2,,,"Полномочия")))</f>
        <v/>
      </c>
      <c r="C416" s="115" t="str">
        <f aca="true">IF(ISERROR(MATCH(G416,Имена_НПА_ГПРФ,0)),"",INDIRECT(ADDRESS(MATCH(G416,#NAME?,0)+1,2,,,"Указы и ГП РФ")))</f>
        <v/>
      </c>
      <c r="D416" s="107" t="str">
        <f aca="true">IF(ISERROR(MATCH(G416,Имена_НПА_ГПРФ,0)),"",INDIRECT(ADDRESS(MATCH(G416,#NAME?,0)+1,1,,,"Указы и ГП РФ")))</f>
        <v/>
      </c>
      <c r="E416" s="116" t="str">
        <f aca="true">IF(ISERROR(MATCH(G416,Имена_НПА_ГПРФ,0)),"",INDIRECT(ADDRESS(MATCH(G416,#NAME?,0)+1,4,,,"Указы и ГП РФ")))</f>
        <v/>
      </c>
      <c r="F416" s="117" t="str">
        <f aca="true">IF(ISERROR(MATCH(G416,Имена_НПА_ГПРФ,0)),"",INDIRECT(ADDRESS(MATCH(G416,#NAME?,0)+1,3,,,"Указы и ГП РФ")))</f>
        <v/>
      </c>
      <c r="G416" s="118"/>
      <c r="H416" s="96" t="str">
        <f aca="true">IF(ISERROR(MATCH(G416,Имена_НПА_ГПРФ,0)),"",INDIRECT(ADDRESS(MATCH(G416,#NAME?,0)+1,8,,,"Указы и ГП РФ")))</f>
        <v/>
      </c>
      <c r="I416" s="97"/>
      <c r="J416" s="98"/>
      <c r="K416" s="97"/>
      <c r="L416" s="82"/>
      <c r="M416" s="119" t="str">
        <f aca="true">IF(ISERROR(MATCH(G416,Имена_НПА_ГПРФ,0)),"",INDIRECT(ADDRESS(MATCH(G416,Имена_НПА_ГПРФ,0)+1,6,,,"Указы и ГП РФ")))</f>
        <v/>
      </c>
      <c r="N416" s="116" t="str">
        <f aca="true">IF(ISERROR(MATCH(G416,Имена_НПА_ГПРФ,0)),"",INDIRECT(ADDRESS(MATCH(G416,Имена_НПА_ГПРФ,0)+1,7,,,"Указы и ГП РФ")))</f>
        <v/>
      </c>
      <c r="O416" s="47"/>
      <c r="P416" s="97"/>
      <c r="Q416" s="98"/>
      <c r="R416" s="97"/>
      <c r="S416" s="82"/>
      <c r="T416" s="20"/>
      <c r="U416" s="121"/>
      <c r="V416" s="121"/>
      <c r="W416" s="122"/>
      <c r="X416" s="123"/>
      <c r="Y416" s="124"/>
      <c r="Z416" s="123"/>
      <c r="AA416" s="121"/>
      <c r="AB416" s="121"/>
      <c r="AC416" s="121"/>
      <c r="AD416" s="122"/>
      <c r="AE416" s="123"/>
      <c r="AF416" s="124"/>
      <c r="AG416" s="123"/>
      <c r="AH416" s="121"/>
      <c r="AI416" s="121"/>
      <c r="AJ416" s="121"/>
      <c r="AK416" s="122"/>
      <c r="AL416" s="123"/>
      <c r="AM416" s="56"/>
      <c r="AN416" s="19"/>
    </row>
    <row r="417" customFormat="false" ht="12.75" hidden="false" customHeight="false" outlineLevel="0" collapsed="false">
      <c r="A417" s="47"/>
      <c r="B417" s="107" t="str">
        <f aca="true">IF(ISERROR(MATCH(A417,Коды_полномочий,0)),"",INDIRECT(ADDRESS(MATCH(A417,Коды_полномочий,0)+1,2,,,"Полномочия")))</f>
        <v/>
      </c>
      <c r="C417" s="115" t="str">
        <f aca="true">IF(ISERROR(MATCH(G417,Имена_НПА_ГПРФ,0)),"",INDIRECT(ADDRESS(MATCH(G417,#NAME?,0)+1,2,,,"Указы и ГП РФ")))</f>
        <v/>
      </c>
      <c r="D417" s="107" t="str">
        <f aca="true">IF(ISERROR(MATCH(G417,Имена_НПА_ГПРФ,0)),"",INDIRECT(ADDRESS(MATCH(G417,#NAME?,0)+1,1,,,"Указы и ГП РФ")))</f>
        <v/>
      </c>
      <c r="E417" s="116" t="str">
        <f aca="true">IF(ISERROR(MATCH(G417,Имена_НПА_ГПРФ,0)),"",INDIRECT(ADDRESS(MATCH(G417,#NAME?,0)+1,4,,,"Указы и ГП РФ")))</f>
        <v/>
      </c>
      <c r="F417" s="117" t="str">
        <f aca="true">IF(ISERROR(MATCH(G417,Имена_НПА_ГПРФ,0)),"",INDIRECT(ADDRESS(MATCH(G417,#NAME?,0)+1,3,,,"Указы и ГП РФ")))</f>
        <v/>
      </c>
      <c r="G417" s="118"/>
      <c r="H417" s="96" t="str">
        <f aca="true">IF(ISERROR(MATCH(G417,Имена_НПА_ГПРФ,0)),"",INDIRECT(ADDRESS(MATCH(G417,#NAME?,0)+1,8,,,"Указы и ГП РФ")))</f>
        <v/>
      </c>
      <c r="I417" s="97"/>
      <c r="J417" s="98"/>
      <c r="K417" s="97"/>
      <c r="L417" s="82"/>
      <c r="M417" s="119" t="str">
        <f aca="true">IF(ISERROR(MATCH(G417,Имена_НПА_ГПРФ,0)),"",INDIRECT(ADDRESS(MATCH(G417,Имена_НПА_ГПРФ,0)+1,6,,,"Указы и ГП РФ")))</f>
        <v/>
      </c>
      <c r="N417" s="116" t="str">
        <f aca="true">IF(ISERROR(MATCH(G417,Имена_НПА_ГПРФ,0)),"",INDIRECT(ADDRESS(MATCH(G417,Имена_НПА_ГПРФ,0)+1,7,,,"Указы и ГП РФ")))</f>
        <v/>
      </c>
      <c r="O417" s="47"/>
      <c r="P417" s="97"/>
      <c r="Q417" s="98"/>
      <c r="R417" s="97"/>
      <c r="S417" s="82"/>
      <c r="T417" s="20"/>
      <c r="U417" s="121"/>
      <c r="V417" s="121"/>
      <c r="W417" s="122"/>
      <c r="X417" s="123"/>
      <c r="Y417" s="124"/>
      <c r="Z417" s="123"/>
      <c r="AA417" s="121"/>
      <c r="AB417" s="121"/>
      <c r="AC417" s="121"/>
      <c r="AD417" s="122"/>
      <c r="AE417" s="123"/>
      <c r="AF417" s="124"/>
      <c r="AG417" s="123"/>
      <c r="AH417" s="121"/>
      <c r="AI417" s="121"/>
      <c r="AJ417" s="121"/>
      <c r="AK417" s="122"/>
      <c r="AL417" s="123"/>
      <c r="AM417" s="56"/>
      <c r="AN417" s="19"/>
    </row>
    <row r="418" customFormat="false" ht="12.75" hidden="false" customHeight="false" outlineLevel="0" collapsed="false">
      <c r="A418" s="47"/>
      <c r="B418" s="107" t="str">
        <f aca="true">IF(ISERROR(MATCH(A418,Коды_полномочий,0)),"",INDIRECT(ADDRESS(MATCH(A418,Коды_полномочий,0)+1,2,,,"Полномочия")))</f>
        <v/>
      </c>
      <c r="C418" s="115" t="str">
        <f aca="true">IF(ISERROR(MATCH(G418,Имена_НПА_ГПРФ,0)),"",INDIRECT(ADDRESS(MATCH(G418,#NAME?,0)+1,2,,,"Указы и ГП РФ")))</f>
        <v/>
      </c>
      <c r="D418" s="107" t="str">
        <f aca="true">IF(ISERROR(MATCH(G418,Имена_НПА_ГПРФ,0)),"",INDIRECT(ADDRESS(MATCH(G418,#NAME?,0)+1,1,,,"Указы и ГП РФ")))</f>
        <v/>
      </c>
      <c r="E418" s="116" t="str">
        <f aca="true">IF(ISERROR(MATCH(G418,Имена_НПА_ГПРФ,0)),"",INDIRECT(ADDRESS(MATCH(G418,#NAME?,0)+1,4,,,"Указы и ГП РФ")))</f>
        <v/>
      </c>
      <c r="F418" s="117" t="str">
        <f aca="true">IF(ISERROR(MATCH(G418,Имена_НПА_ГПРФ,0)),"",INDIRECT(ADDRESS(MATCH(G418,#NAME?,0)+1,3,,,"Указы и ГП РФ")))</f>
        <v/>
      </c>
      <c r="G418" s="118"/>
      <c r="H418" s="96" t="str">
        <f aca="true">IF(ISERROR(MATCH(G418,Имена_НПА_ГПРФ,0)),"",INDIRECT(ADDRESS(MATCH(G418,#NAME?,0)+1,8,,,"Указы и ГП РФ")))</f>
        <v/>
      </c>
      <c r="I418" s="97"/>
      <c r="J418" s="98"/>
      <c r="K418" s="97"/>
      <c r="L418" s="82"/>
      <c r="M418" s="119" t="str">
        <f aca="true">IF(ISERROR(MATCH(G418,Имена_НПА_ГПРФ,0)),"",INDIRECT(ADDRESS(MATCH(G418,Имена_НПА_ГПРФ,0)+1,6,,,"Указы и ГП РФ")))</f>
        <v/>
      </c>
      <c r="N418" s="116" t="str">
        <f aca="true">IF(ISERROR(MATCH(G418,Имена_НПА_ГПРФ,0)),"",INDIRECT(ADDRESS(MATCH(G418,Имена_НПА_ГПРФ,0)+1,7,,,"Указы и ГП РФ")))</f>
        <v/>
      </c>
      <c r="O418" s="47"/>
      <c r="P418" s="97"/>
      <c r="Q418" s="98"/>
      <c r="R418" s="97"/>
      <c r="S418" s="82"/>
      <c r="T418" s="20"/>
      <c r="U418" s="121"/>
      <c r="V418" s="121"/>
      <c r="W418" s="122"/>
      <c r="X418" s="123"/>
      <c r="Y418" s="124"/>
      <c r="Z418" s="123"/>
      <c r="AA418" s="121"/>
      <c r="AB418" s="121"/>
      <c r="AC418" s="121"/>
      <c r="AD418" s="122"/>
      <c r="AE418" s="123"/>
      <c r="AF418" s="124"/>
      <c r="AG418" s="123"/>
      <c r="AH418" s="121"/>
      <c r="AI418" s="121"/>
      <c r="AJ418" s="121"/>
      <c r="AK418" s="122"/>
      <c r="AL418" s="123"/>
      <c r="AM418" s="56"/>
      <c r="AN418" s="19"/>
    </row>
    <row r="419" customFormat="false" ht="12.75" hidden="false" customHeight="false" outlineLevel="0" collapsed="false">
      <c r="A419" s="47"/>
      <c r="B419" s="107" t="str">
        <f aca="true">IF(ISERROR(MATCH(A419,Коды_полномочий,0)),"",INDIRECT(ADDRESS(MATCH(A419,Коды_полномочий,0)+1,2,,,"Полномочия")))</f>
        <v/>
      </c>
      <c r="C419" s="115" t="str">
        <f aca="true">IF(ISERROR(MATCH(G419,Имена_НПА_ГПРФ,0)),"",INDIRECT(ADDRESS(MATCH(G419,#NAME?,0)+1,2,,,"Указы и ГП РФ")))</f>
        <v/>
      </c>
      <c r="D419" s="107" t="str">
        <f aca="true">IF(ISERROR(MATCH(G419,Имена_НПА_ГПРФ,0)),"",INDIRECT(ADDRESS(MATCH(G419,#NAME?,0)+1,1,,,"Указы и ГП РФ")))</f>
        <v/>
      </c>
      <c r="E419" s="116" t="str">
        <f aca="true">IF(ISERROR(MATCH(G419,Имена_НПА_ГПРФ,0)),"",INDIRECT(ADDRESS(MATCH(G419,#NAME?,0)+1,4,,,"Указы и ГП РФ")))</f>
        <v/>
      </c>
      <c r="F419" s="117" t="str">
        <f aca="true">IF(ISERROR(MATCH(G419,Имена_НПА_ГПРФ,0)),"",INDIRECT(ADDRESS(MATCH(G419,#NAME?,0)+1,3,,,"Указы и ГП РФ")))</f>
        <v/>
      </c>
      <c r="G419" s="118"/>
      <c r="H419" s="96" t="str">
        <f aca="true">IF(ISERROR(MATCH(G419,Имена_НПА_ГПРФ,0)),"",INDIRECT(ADDRESS(MATCH(G419,#NAME?,0)+1,8,,,"Указы и ГП РФ")))</f>
        <v/>
      </c>
      <c r="I419" s="97"/>
      <c r="J419" s="98"/>
      <c r="K419" s="97"/>
      <c r="L419" s="82"/>
      <c r="M419" s="119" t="str">
        <f aca="true">IF(ISERROR(MATCH(G419,Имена_НПА_ГПРФ,0)),"",INDIRECT(ADDRESS(MATCH(G419,Имена_НПА_ГПРФ,0)+1,6,,,"Указы и ГП РФ")))</f>
        <v/>
      </c>
      <c r="N419" s="116" t="str">
        <f aca="true">IF(ISERROR(MATCH(G419,Имена_НПА_ГПРФ,0)),"",INDIRECT(ADDRESS(MATCH(G419,Имена_НПА_ГПРФ,0)+1,7,,,"Указы и ГП РФ")))</f>
        <v/>
      </c>
      <c r="O419" s="47"/>
      <c r="P419" s="97"/>
      <c r="Q419" s="98"/>
      <c r="R419" s="97"/>
      <c r="S419" s="82"/>
      <c r="T419" s="20"/>
      <c r="U419" s="120"/>
      <c r="V419" s="121"/>
      <c r="W419" s="122"/>
      <c r="X419" s="123"/>
      <c r="Y419" s="124"/>
      <c r="Z419" s="123"/>
      <c r="AA419" s="121"/>
      <c r="AB419" s="120"/>
      <c r="AC419" s="121"/>
      <c r="AD419" s="122"/>
      <c r="AE419" s="123"/>
      <c r="AF419" s="124"/>
      <c r="AG419" s="123"/>
      <c r="AH419" s="121"/>
      <c r="AI419" s="120"/>
      <c r="AJ419" s="121"/>
      <c r="AK419" s="122"/>
      <c r="AL419" s="123"/>
      <c r="AM419" s="56"/>
      <c r="AN419" s="19"/>
    </row>
    <row r="420" customFormat="false" ht="12.75" hidden="false" customHeight="false" outlineLevel="0" collapsed="false">
      <c r="A420" s="47"/>
      <c r="B420" s="107" t="str">
        <f aca="true">IF(ISERROR(MATCH(A420,Коды_полномочий,0)),"",INDIRECT(ADDRESS(MATCH(A420,Коды_полномочий,0)+1,2,,,"Полномочия")))</f>
        <v/>
      </c>
      <c r="C420" s="115" t="str">
        <f aca="true">IF(ISERROR(MATCH(G420,Имена_НПА_ГПРФ,0)),"",INDIRECT(ADDRESS(MATCH(G420,#NAME?,0)+1,2,,,"Указы и ГП РФ")))</f>
        <v/>
      </c>
      <c r="D420" s="107" t="str">
        <f aca="true">IF(ISERROR(MATCH(G420,Имена_НПА_ГПРФ,0)),"",INDIRECT(ADDRESS(MATCH(G420,#NAME?,0)+1,1,,,"Указы и ГП РФ")))</f>
        <v/>
      </c>
      <c r="E420" s="116" t="str">
        <f aca="true">IF(ISERROR(MATCH(G420,Имена_НПА_ГПРФ,0)),"",INDIRECT(ADDRESS(MATCH(G420,#NAME?,0)+1,4,,,"Указы и ГП РФ")))</f>
        <v/>
      </c>
      <c r="F420" s="117" t="str">
        <f aca="true">IF(ISERROR(MATCH(G420,Имена_НПА_ГПРФ,0)),"",INDIRECT(ADDRESS(MATCH(G420,#NAME?,0)+1,3,,,"Указы и ГП РФ")))</f>
        <v/>
      </c>
      <c r="G420" s="118"/>
      <c r="H420" s="96" t="str">
        <f aca="true">IF(ISERROR(MATCH(G420,Имена_НПА_ГПРФ,0)),"",INDIRECT(ADDRESS(MATCH(G420,#NAME?,0)+1,8,,,"Указы и ГП РФ")))</f>
        <v/>
      </c>
      <c r="I420" s="97"/>
      <c r="J420" s="98"/>
      <c r="K420" s="97"/>
      <c r="L420" s="82"/>
      <c r="M420" s="119" t="str">
        <f aca="true">IF(ISERROR(MATCH(G420,Имена_НПА_ГПРФ,0)),"",INDIRECT(ADDRESS(MATCH(G420,Имена_НПА_ГПРФ,0)+1,6,,,"Указы и ГП РФ")))</f>
        <v/>
      </c>
      <c r="N420" s="116" t="str">
        <f aca="true">IF(ISERROR(MATCH(G420,Имена_НПА_ГПРФ,0)),"",INDIRECT(ADDRESS(MATCH(G420,Имена_НПА_ГПРФ,0)+1,7,,,"Указы и ГП РФ")))</f>
        <v/>
      </c>
      <c r="O420" s="47"/>
      <c r="P420" s="97"/>
      <c r="Q420" s="98"/>
      <c r="R420" s="97"/>
      <c r="S420" s="82"/>
      <c r="T420" s="20"/>
      <c r="U420" s="120"/>
      <c r="V420" s="121"/>
      <c r="W420" s="122"/>
      <c r="X420" s="123"/>
      <c r="Y420" s="124"/>
      <c r="Z420" s="123"/>
      <c r="AA420" s="121"/>
      <c r="AB420" s="120"/>
      <c r="AC420" s="121"/>
      <c r="AD420" s="122"/>
      <c r="AE420" s="123"/>
      <c r="AF420" s="124"/>
      <c r="AG420" s="123"/>
      <c r="AH420" s="121"/>
      <c r="AI420" s="120"/>
      <c r="AJ420" s="121"/>
      <c r="AK420" s="122"/>
      <c r="AL420" s="123"/>
      <c r="AM420" s="56"/>
      <c r="AN420" s="19"/>
    </row>
    <row r="421" customFormat="false" ht="12.75" hidden="false" customHeight="false" outlineLevel="0" collapsed="false">
      <c r="A421" s="47"/>
      <c r="B421" s="107" t="str">
        <f aca="true">IF(ISERROR(MATCH(A421,Коды_полномочий,0)),"",INDIRECT(ADDRESS(MATCH(A421,Коды_полномочий,0)+1,2,,,"Полномочия")))</f>
        <v/>
      </c>
      <c r="C421" s="115" t="str">
        <f aca="true">IF(ISERROR(MATCH(G421,Имена_НПА_ГПРФ,0)),"",INDIRECT(ADDRESS(MATCH(G421,#NAME?,0)+1,2,,,"Указы и ГП РФ")))</f>
        <v/>
      </c>
      <c r="D421" s="107" t="str">
        <f aca="true">IF(ISERROR(MATCH(G421,Имена_НПА_ГПРФ,0)),"",INDIRECT(ADDRESS(MATCH(G421,#NAME?,0)+1,1,,,"Указы и ГП РФ")))</f>
        <v/>
      </c>
      <c r="E421" s="116" t="str">
        <f aca="true">IF(ISERROR(MATCH(G421,Имена_НПА_ГПРФ,0)),"",INDIRECT(ADDRESS(MATCH(G421,#NAME?,0)+1,4,,,"Указы и ГП РФ")))</f>
        <v/>
      </c>
      <c r="F421" s="117" t="str">
        <f aca="true">IF(ISERROR(MATCH(G421,Имена_НПА_ГПРФ,0)),"",INDIRECT(ADDRESS(MATCH(G421,#NAME?,0)+1,3,,,"Указы и ГП РФ")))</f>
        <v/>
      </c>
      <c r="G421" s="118"/>
      <c r="H421" s="96" t="str">
        <f aca="true">IF(ISERROR(MATCH(G421,Имена_НПА_ГПРФ,0)),"",INDIRECT(ADDRESS(MATCH(G421,#NAME?,0)+1,8,,,"Указы и ГП РФ")))</f>
        <v/>
      </c>
      <c r="I421" s="97"/>
      <c r="J421" s="98"/>
      <c r="K421" s="97"/>
      <c r="L421" s="82"/>
      <c r="M421" s="119" t="str">
        <f aca="true">IF(ISERROR(MATCH(G421,Имена_НПА_ГПРФ,0)),"",INDIRECT(ADDRESS(MATCH(G421,Имена_НПА_ГПРФ,0)+1,6,,,"Указы и ГП РФ")))</f>
        <v/>
      </c>
      <c r="N421" s="116" t="str">
        <f aca="true">IF(ISERROR(MATCH(G421,Имена_НПА_ГПРФ,0)),"",INDIRECT(ADDRESS(MATCH(G421,Имена_НПА_ГПРФ,0)+1,7,,,"Указы и ГП РФ")))</f>
        <v/>
      </c>
      <c r="O421" s="47"/>
      <c r="P421" s="97"/>
      <c r="Q421" s="98"/>
      <c r="R421" s="97"/>
      <c r="S421" s="82"/>
      <c r="T421" s="20"/>
      <c r="U421" s="121"/>
      <c r="V421" s="121"/>
      <c r="W421" s="122"/>
      <c r="X421" s="123"/>
      <c r="Y421" s="124"/>
      <c r="Z421" s="123"/>
      <c r="AA421" s="121"/>
      <c r="AB421" s="121"/>
      <c r="AC421" s="121"/>
      <c r="AD421" s="122"/>
      <c r="AE421" s="123"/>
      <c r="AF421" s="124"/>
      <c r="AG421" s="123"/>
      <c r="AH421" s="121"/>
      <c r="AI421" s="121"/>
      <c r="AJ421" s="121"/>
      <c r="AK421" s="122"/>
      <c r="AL421" s="123"/>
      <c r="AM421" s="56"/>
      <c r="AN421" s="19"/>
    </row>
    <row r="422" customFormat="false" ht="12.75" hidden="false" customHeight="false" outlineLevel="0" collapsed="false">
      <c r="A422" s="47"/>
      <c r="B422" s="107" t="str">
        <f aca="true">IF(ISERROR(MATCH(A422,Коды_полномочий,0)),"",INDIRECT(ADDRESS(MATCH(A422,Коды_полномочий,0)+1,2,,,"Полномочия")))</f>
        <v/>
      </c>
      <c r="C422" s="115" t="str">
        <f aca="true">IF(ISERROR(MATCH(G422,Имена_НПА_ГПРФ,0)),"",INDIRECT(ADDRESS(MATCH(G422,#NAME?,0)+1,2,,,"Указы и ГП РФ")))</f>
        <v/>
      </c>
      <c r="D422" s="107" t="str">
        <f aca="true">IF(ISERROR(MATCH(G422,Имена_НПА_ГПРФ,0)),"",INDIRECT(ADDRESS(MATCH(G422,#NAME?,0)+1,1,,,"Указы и ГП РФ")))</f>
        <v/>
      </c>
      <c r="E422" s="116" t="str">
        <f aca="true">IF(ISERROR(MATCH(G422,Имена_НПА_ГПРФ,0)),"",INDIRECT(ADDRESS(MATCH(G422,#NAME?,0)+1,4,,,"Указы и ГП РФ")))</f>
        <v/>
      </c>
      <c r="F422" s="117" t="str">
        <f aca="true">IF(ISERROR(MATCH(G422,Имена_НПА_ГПРФ,0)),"",INDIRECT(ADDRESS(MATCH(G422,#NAME?,0)+1,3,,,"Указы и ГП РФ")))</f>
        <v/>
      </c>
      <c r="G422" s="118"/>
      <c r="H422" s="96" t="str">
        <f aca="true">IF(ISERROR(MATCH(G422,Имена_НПА_ГПРФ,0)),"",INDIRECT(ADDRESS(MATCH(G422,#NAME?,0)+1,8,,,"Указы и ГП РФ")))</f>
        <v/>
      </c>
      <c r="I422" s="97"/>
      <c r="J422" s="98"/>
      <c r="K422" s="97"/>
      <c r="L422" s="82"/>
      <c r="M422" s="119" t="str">
        <f aca="true">IF(ISERROR(MATCH(G422,Имена_НПА_ГПРФ,0)),"",INDIRECT(ADDRESS(MATCH(G422,Имена_НПА_ГПРФ,0)+1,6,,,"Указы и ГП РФ")))</f>
        <v/>
      </c>
      <c r="N422" s="116" t="str">
        <f aca="true">IF(ISERROR(MATCH(G422,Имена_НПА_ГПРФ,0)),"",INDIRECT(ADDRESS(MATCH(G422,Имена_НПА_ГПРФ,0)+1,7,,,"Указы и ГП РФ")))</f>
        <v/>
      </c>
      <c r="O422" s="47"/>
      <c r="P422" s="97"/>
      <c r="Q422" s="98"/>
      <c r="R422" s="97"/>
      <c r="S422" s="82"/>
      <c r="T422" s="20"/>
      <c r="U422" s="121"/>
      <c r="V422" s="121"/>
      <c r="W422" s="122"/>
      <c r="X422" s="123"/>
      <c r="Y422" s="124"/>
      <c r="Z422" s="123"/>
      <c r="AA422" s="121"/>
      <c r="AB422" s="121"/>
      <c r="AC422" s="121"/>
      <c r="AD422" s="122"/>
      <c r="AE422" s="123"/>
      <c r="AF422" s="124"/>
      <c r="AG422" s="123"/>
      <c r="AH422" s="121"/>
      <c r="AI422" s="121"/>
      <c r="AJ422" s="121"/>
      <c r="AK422" s="122"/>
      <c r="AL422" s="123"/>
      <c r="AM422" s="56"/>
      <c r="AN422" s="19"/>
    </row>
    <row r="423" customFormat="false" ht="12.75" hidden="false" customHeight="false" outlineLevel="0" collapsed="false">
      <c r="A423" s="47"/>
      <c r="B423" s="107" t="str">
        <f aca="true">IF(ISERROR(MATCH(A423,Коды_полномочий,0)),"",INDIRECT(ADDRESS(MATCH(A423,Коды_полномочий,0)+1,2,,,"Полномочия")))</f>
        <v/>
      </c>
      <c r="C423" s="115" t="str">
        <f aca="true">IF(ISERROR(MATCH(G423,Имена_НПА_ГПРФ,0)),"",INDIRECT(ADDRESS(MATCH(G423,#NAME?,0)+1,2,,,"Указы и ГП РФ")))</f>
        <v/>
      </c>
      <c r="D423" s="107" t="str">
        <f aca="true">IF(ISERROR(MATCH(G423,Имена_НПА_ГПРФ,0)),"",INDIRECT(ADDRESS(MATCH(G423,#NAME?,0)+1,1,,,"Указы и ГП РФ")))</f>
        <v/>
      </c>
      <c r="E423" s="116" t="str">
        <f aca="true">IF(ISERROR(MATCH(G423,Имена_НПА_ГПРФ,0)),"",INDIRECT(ADDRESS(MATCH(G423,#NAME?,0)+1,4,,,"Указы и ГП РФ")))</f>
        <v/>
      </c>
      <c r="F423" s="117" t="str">
        <f aca="true">IF(ISERROR(MATCH(G423,Имена_НПА_ГПРФ,0)),"",INDIRECT(ADDRESS(MATCH(G423,#NAME?,0)+1,3,,,"Указы и ГП РФ")))</f>
        <v/>
      </c>
      <c r="G423" s="118"/>
      <c r="H423" s="96" t="str">
        <f aca="true">IF(ISERROR(MATCH(G423,Имена_НПА_ГПРФ,0)),"",INDIRECT(ADDRESS(MATCH(G423,#NAME?,0)+1,8,,,"Указы и ГП РФ")))</f>
        <v/>
      </c>
      <c r="I423" s="97"/>
      <c r="J423" s="98"/>
      <c r="K423" s="97"/>
      <c r="L423" s="82"/>
      <c r="M423" s="119" t="str">
        <f aca="true">IF(ISERROR(MATCH(G423,Имена_НПА_ГПРФ,0)),"",INDIRECT(ADDRESS(MATCH(G423,Имена_НПА_ГПРФ,0)+1,6,,,"Указы и ГП РФ")))</f>
        <v/>
      </c>
      <c r="N423" s="116" t="str">
        <f aca="true">IF(ISERROR(MATCH(G423,Имена_НПА_ГПРФ,0)),"",INDIRECT(ADDRESS(MATCH(G423,Имена_НПА_ГПРФ,0)+1,7,,,"Указы и ГП РФ")))</f>
        <v/>
      </c>
      <c r="O423" s="47"/>
      <c r="P423" s="97"/>
      <c r="Q423" s="98"/>
      <c r="R423" s="97"/>
      <c r="S423" s="82"/>
      <c r="T423" s="20"/>
      <c r="U423" s="121"/>
      <c r="V423" s="121"/>
      <c r="W423" s="122"/>
      <c r="X423" s="123"/>
      <c r="Y423" s="124"/>
      <c r="Z423" s="123"/>
      <c r="AA423" s="121"/>
      <c r="AB423" s="121"/>
      <c r="AC423" s="121"/>
      <c r="AD423" s="122"/>
      <c r="AE423" s="123"/>
      <c r="AF423" s="124"/>
      <c r="AG423" s="123"/>
      <c r="AH423" s="121"/>
      <c r="AI423" s="121"/>
      <c r="AJ423" s="121"/>
      <c r="AK423" s="122"/>
      <c r="AL423" s="123"/>
      <c r="AM423" s="56"/>
      <c r="AN423" s="19"/>
    </row>
    <row r="424" customFormat="false" ht="12.75" hidden="false" customHeight="false" outlineLevel="0" collapsed="false">
      <c r="A424" s="47"/>
      <c r="B424" s="107" t="str">
        <f aca="true">IF(ISERROR(MATCH(A424,Коды_полномочий,0)),"",INDIRECT(ADDRESS(MATCH(A424,Коды_полномочий,0)+1,2,,,"Полномочия")))</f>
        <v/>
      </c>
      <c r="C424" s="115" t="str">
        <f aca="true">IF(ISERROR(MATCH(G424,Имена_НПА_ГПРФ,0)),"",INDIRECT(ADDRESS(MATCH(G424,#NAME?,0)+1,2,,,"Указы и ГП РФ")))</f>
        <v/>
      </c>
      <c r="D424" s="107" t="str">
        <f aca="true">IF(ISERROR(MATCH(G424,Имена_НПА_ГПРФ,0)),"",INDIRECT(ADDRESS(MATCH(G424,#NAME?,0)+1,1,,,"Указы и ГП РФ")))</f>
        <v/>
      </c>
      <c r="E424" s="116" t="str">
        <f aca="true">IF(ISERROR(MATCH(G424,Имена_НПА_ГПРФ,0)),"",INDIRECT(ADDRESS(MATCH(G424,#NAME?,0)+1,4,,,"Указы и ГП РФ")))</f>
        <v/>
      </c>
      <c r="F424" s="117" t="str">
        <f aca="true">IF(ISERROR(MATCH(G424,Имена_НПА_ГПРФ,0)),"",INDIRECT(ADDRESS(MATCH(G424,#NAME?,0)+1,3,,,"Указы и ГП РФ")))</f>
        <v/>
      </c>
      <c r="G424" s="118"/>
      <c r="H424" s="96" t="str">
        <f aca="true">IF(ISERROR(MATCH(G424,Имена_НПА_ГПРФ,0)),"",INDIRECT(ADDRESS(MATCH(G424,#NAME?,0)+1,8,,,"Указы и ГП РФ")))</f>
        <v/>
      </c>
      <c r="I424" s="97"/>
      <c r="J424" s="98"/>
      <c r="K424" s="97"/>
      <c r="L424" s="82"/>
      <c r="M424" s="119" t="str">
        <f aca="true">IF(ISERROR(MATCH(G424,Имена_НПА_ГПРФ,0)),"",INDIRECT(ADDRESS(MATCH(G424,Имена_НПА_ГПРФ,0)+1,6,,,"Указы и ГП РФ")))</f>
        <v/>
      </c>
      <c r="N424" s="116" t="str">
        <f aca="true">IF(ISERROR(MATCH(G424,Имена_НПА_ГПРФ,0)),"",INDIRECT(ADDRESS(MATCH(G424,Имена_НПА_ГПРФ,0)+1,7,,,"Указы и ГП РФ")))</f>
        <v/>
      </c>
      <c r="O424" s="47"/>
      <c r="P424" s="97"/>
      <c r="Q424" s="98"/>
      <c r="R424" s="97"/>
      <c r="S424" s="82"/>
      <c r="T424" s="20"/>
      <c r="U424" s="120"/>
      <c r="V424" s="121"/>
      <c r="W424" s="122"/>
      <c r="X424" s="123"/>
      <c r="Y424" s="124"/>
      <c r="Z424" s="123"/>
      <c r="AA424" s="121"/>
      <c r="AB424" s="120"/>
      <c r="AC424" s="121"/>
      <c r="AD424" s="122"/>
      <c r="AE424" s="123"/>
      <c r="AF424" s="124"/>
      <c r="AG424" s="123"/>
      <c r="AH424" s="121"/>
      <c r="AI424" s="120"/>
      <c r="AJ424" s="121"/>
      <c r="AK424" s="122"/>
      <c r="AL424" s="123"/>
      <c r="AM424" s="56"/>
      <c r="AN424" s="19"/>
    </row>
    <row r="425" customFormat="false" ht="12.75" hidden="false" customHeight="false" outlineLevel="0" collapsed="false">
      <c r="A425" s="47"/>
      <c r="B425" s="107" t="str">
        <f aca="true">IF(ISERROR(MATCH(A425,Коды_полномочий,0)),"",INDIRECT(ADDRESS(MATCH(A425,Коды_полномочий,0)+1,2,,,"Полномочия")))</f>
        <v/>
      </c>
      <c r="C425" s="115" t="str">
        <f aca="true">IF(ISERROR(MATCH(G425,Имена_НПА_ГПРФ,0)),"",INDIRECT(ADDRESS(MATCH(G425,#NAME?,0)+1,2,,,"Указы и ГП РФ")))</f>
        <v/>
      </c>
      <c r="D425" s="107" t="str">
        <f aca="true">IF(ISERROR(MATCH(G425,Имена_НПА_ГПРФ,0)),"",INDIRECT(ADDRESS(MATCH(G425,#NAME?,0)+1,1,,,"Указы и ГП РФ")))</f>
        <v/>
      </c>
      <c r="E425" s="116" t="str">
        <f aca="true">IF(ISERROR(MATCH(G425,Имена_НПА_ГПРФ,0)),"",INDIRECT(ADDRESS(MATCH(G425,#NAME?,0)+1,4,,,"Указы и ГП РФ")))</f>
        <v/>
      </c>
      <c r="F425" s="117" t="str">
        <f aca="true">IF(ISERROR(MATCH(G425,Имена_НПА_ГПРФ,0)),"",INDIRECT(ADDRESS(MATCH(G425,#NAME?,0)+1,3,,,"Указы и ГП РФ")))</f>
        <v/>
      </c>
      <c r="G425" s="118"/>
      <c r="H425" s="96" t="str">
        <f aca="true">IF(ISERROR(MATCH(G425,Имена_НПА_ГПРФ,0)),"",INDIRECT(ADDRESS(MATCH(G425,#NAME?,0)+1,8,,,"Указы и ГП РФ")))</f>
        <v/>
      </c>
      <c r="I425" s="97"/>
      <c r="J425" s="98"/>
      <c r="K425" s="97"/>
      <c r="L425" s="82"/>
      <c r="M425" s="119" t="str">
        <f aca="true">IF(ISERROR(MATCH(G425,Имена_НПА_ГПРФ,0)),"",INDIRECT(ADDRESS(MATCH(G425,Имена_НПА_ГПРФ,0)+1,6,,,"Указы и ГП РФ")))</f>
        <v/>
      </c>
      <c r="N425" s="116" t="str">
        <f aca="true">IF(ISERROR(MATCH(G425,Имена_НПА_ГПРФ,0)),"",INDIRECT(ADDRESS(MATCH(G425,Имена_НПА_ГПРФ,0)+1,7,,,"Указы и ГП РФ")))</f>
        <v/>
      </c>
      <c r="O425" s="47"/>
      <c r="P425" s="97"/>
      <c r="Q425" s="98"/>
      <c r="R425" s="97"/>
      <c r="S425" s="82"/>
      <c r="T425" s="20"/>
      <c r="U425" s="121"/>
      <c r="V425" s="121"/>
      <c r="W425" s="122"/>
      <c r="X425" s="123"/>
      <c r="Y425" s="124"/>
      <c r="Z425" s="123"/>
      <c r="AA425" s="121"/>
      <c r="AB425" s="121"/>
      <c r="AC425" s="121"/>
      <c r="AD425" s="122"/>
      <c r="AE425" s="123"/>
      <c r="AF425" s="124"/>
      <c r="AG425" s="123"/>
      <c r="AH425" s="121"/>
      <c r="AI425" s="121"/>
      <c r="AJ425" s="121"/>
      <c r="AK425" s="122"/>
      <c r="AL425" s="123"/>
      <c r="AM425" s="56"/>
      <c r="AN425" s="19"/>
    </row>
    <row r="426" customFormat="false" ht="12.75" hidden="false" customHeight="false" outlineLevel="0" collapsed="false">
      <c r="A426" s="47"/>
      <c r="B426" s="107" t="str">
        <f aca="true">IF(ISERROR(MATCH(A426,Коды_полномочий,0)),"",INDIRECT(ADDRESS(MATCH(A426,Коды_полномочий,0)+1,2,,,"Полномочия")))</f>
        <v/>
      </c>
      <c r="C426" s="115" t="str">
        <f aca="true">IF(ISERROR(MATCH(G426,Имена_НПА_ГПРФ,0)),"",INDIRECT(ADDRESS(MATCH(G426,#NAME?,0)+1,2,,,"Указы и ГП РФ")))</f>
        <v/>
      </c>
      <c r="D426" s="107" t="str">
        <f aca="true">IF(ISERROR(MATCH(G426,Имена_НПА_ГПРФ,0)),"",INDIRECT(ADDRESS(MATCH(G426,#NAME?,0)+1,1,,,"Указы и ГП РФ")))</f>
        <v/>
      </c>
      <c r="E426" s="116" t="str">
        <f aca="true">IF(ISERROR(MATCH(G426,Имена_НПА_ГПРФ,0)),"",INDIRECT(ADDRESS(MATCH(G426,#NAME?,0)+1,4,,,"Указы и ГП РФ")))</f>
        <v/>
      </c>
      <c r="F426" s="117" t="str">
        <f aca="true">IF(ISERROR(MATCH(G426,Имена_НПА_ГПРФ,0)),"",INDIRECT(ADDRESS(MATCH(G426,#NAME?,0)+1,3,,,"Указы и ГП РФ")))</f>
        <v/>
      </c>
      <c r="G426" s="118"/>
      <c r="H426" s="96" t="str">
        <f aca="true">IF(ISERROR(MATCH(G426,Имена_НПА_ГПРФ,0)),"",INDIRECT(ADDRESS(MATCH(G426,#NAME?,0)+1,8,,,"Указы и ГП РФ")))</f>
        <v/>
      </c>
      <c r="I426" s="97"/>
      <c r="J426" s="98"/>
      <c r="K426" s="97"/>
      <c r="L426" s="82"/>
      <c r="M426" s="119" t="str">
        <f aca="true">IF(ISERROR(MATCH(G426,Имена_НПА_ГПРФ,0)),"",INDIRECT(ADDRESS(MATCH(G426,Имена_НПА_ГПРФ,0)+1,6,,,"Указы и ГП РФ")))</f>
        <v/>
      </c>
      <c r="N426" s="116" t="str">
        <f aca="true">IF(ISERROR(MATCH(G426,Имена_НПА_ГПРФ,0)),"",INDIRECT(ADDRESS(MATCH(G426,Имена_НПА_ГПРФ,0)+1,7,,,"Указы и ГП РФ")))</f>
        <v/>
      </c>
      <c r="O426" s="47"/>
      <c r="P426" s="97"/>
      <c r="Q426" s="98"/>
      <c r="R426" s="97"/>
      <c r="S426" s="82"/>
      <c r="T426" s="20"/>
      <c r="U426" s="121"/>
      <c r="V426" s="121"/>
      <c r="W426" s="122"/>
      <c r="X426" s="123"/>
      <c r="Y426" s="124"/>
      <c r="Z426" s="123"/>
      <c r="AA426" s="121"/>
      <c r="AB426" s="121"/>
      <c r="AC426" s="121"/>
      <c r="AD426" s="122"/>
      <c r="AE426" s="123"/>
      <c r="AF426" s="124"/>
      <c r="AG426" s="123"/>
      <c r="AH426" s="121"/>
      <c r="AI426" s="121"/>
      <c r="AJ426" s="121"/>
      <c r="AK426" s="122"/>
      <c r="AL426" s="123"/>
      <c r="AM426" s="56"/>
      <c r="AN426" s="19"/>
    </row>
    <row r="427" customFormat="false" ht="12.75" hidden="false" customHeight="false" outlineLevel="0" collapsed="false">
      <c r="A427" s="47"/>
      <c r="B427" s="107" t="str">
        <f aca="true">IF(ISERROR(MATCH(A427,Коды_полномочий,0)),"",INDIRECT(ADDRESS(MATCH(A427,Коды_полномочий,0)+1,2,,,"Полномочия")))</f>
        <v/>
      </c>
      <c r="C427" s="115" t="str">
        <f aca="true">IF(ISERROR(MATCH(G427,Имена_НПА_ГПРФ,0)),"",INDIRECT(ADDRESS(MATCH(G427,#NAME?,0)+1,2,,,"Указы и ГП РФ")))</f>
        <v/>
      </c>
      <c r="D427" s="107" t="str">
        <f aca="true">IF(ISERROR(MATCH(G427,Имена_НПА_ГПРФ,0)),"",INDIRECT(ADDRESS(MATCH(G427,#NAME?,0)+1,1,,,"Указы и ГП РФ")))</f>
        <v/>
      </c>
      <c r="E427" s="116" t="str">
        <f aca="true">IF(ISERROR(MATCH(G427,Имена_НПА_ГПРФ,0)),"",INDIRECT(ADDRESS(MATCH(G427,#NAME?,0)+1,4,,,"Указы и ГП РФ")))</f>
        <v/>
      </c>
      <c r="F427" s="117" t="str">
        <f aca="true">IF(ISERROR(MATCH(G427,Имена_НПА_ГПРФ,0)),"",INDIRECT(ADDRESS(MATCH(G427,#NAME?,0)+1,3,,,"Указы и ГП РФ")))</f>
        <v/>
      </c>
      <c r="G427" s="118"/>
      <c r="H427" s="96" t="str">
        <f aca="true">IF(ISERROR(MATCH(G427,Имена_НПА_ГПРФ,0)),"",INDIRECT(ADDRESS(MATCH(G427,#NAME?,0)+1,8,,,"Указы и ГП РФ")))</f>
        <v/>
      </c>
      <c r="I427" s="97"/>
      <c r="J427" s="98"/>
      <c r="K427" s="97"/>
      <c r="L427" s="82"/>
      <c r="M427" s="119" t="str">
        <f aca="true">IF(ISERROR(MATCH(G427,Имена_НПА_ГПРФ,0)),"",INDIRECT(ADDRESS(MATCH(G427,Имена_НПА_ГПРФ,0)+1,6,,,"Указы и ГП РФ")))</f>
        <v/>
      </c>
      <c r="N427" s="116" t="str">
        <f aca="true">IF(ISERROR(MATCH(G427,Имена_НПА_ГПРФ,0)),"",INDIRECT(ADDRESS(MATCH(G427,Имена_НПА_ГПРФ,0)+1,7,,,"Указы и ГП РФ")))</f>
        <v/>
      </c>
      <c r="O427" s="47"/>
      <c r="P427" s="97"/>
      <c r="Q427" s="98"/>
      <c r="R427" s="97"/>
      <c r="S427" s="82"/>
      <c r="T427" s="20"/>
      <c r="U427" s="121"/>
      <c r="V427" s="121"/>
      <c r="W427" s="122"/>
      <c r="X427" s="123"/>
      <c r="Y427" s="124"/>
      <c r="Z427" s="123"/>
      <c r="AA427" s="121"/>
      <c r="AB427" s="121"/>
      <c r="AC427" s="121"/>
      <c r="AD427" s="122"/>
      <c r="AE427" s="123"/>
      <c r="AF427" s="124"/>
      <c r="AG427" s="123"/>
      <c r="AH427" s="121"/>
      <c r="AI427" s="121"/>
      <c r="AJ427" s="121"/>
      <c r="AK427" s="122"/>
      <c r="AL427" s="123"/>
      <c r="AM427" s="56"/>
      <c r="AN427" s="19"/>
    </row>
    <row r="428" customFormat="false" ht="12.75" hidden="false" customHeight="false" outlineLevel="0" collapsed="false">
      <c r="A428" s="47"/>
      <c r="B428" s="107" t="str">
        <f aca="true">IF(ISERROR(MATCH(A428,Коды_полномочий,0)),"",INDIRECT(ADDRESS(MATCH(A428,Коды_полномочий,0)+1,2,,,"Полномочия")))</f>
        <v/>
      </c>
      <c r="C428" s="115" t="str">
        <f aca="true">IF(ISERROR(MATCH(G428,Имена_НПА_ГПРФ,0)),"",INDIRECT(ADDRESS(MATCH(G428,#NAME?,0)+1,2,,,"Указы и ГП РФ")))</f>
        <v/>
      </c>
      <c r="D428" s="107" t="str">
        <f aca="true">IF(ISERROR(MATCH(G428,Имена_НПА_ГПРФ,0)),"",INDIRECT(ADDRESS(MATCH(G428,#NAME?,0)+1,1,,,"Указы и ГП РФ")))</f>
        <v/>
      </c>
      <c r="E428" s="116" t="str">
        <f aca="true">IF(ISERROR(MATCH(G428,Имена_НПА_ГПРФ,0)),"",INDIRECT(ADDRESS(MATCH(G428,#NAME?,0)+1,4,,,"Указы и ГП РФ")))</f>
        <v/>
      </c>
      <c r="F428" s="117" t="str">
        <f aca="true">IF(ISERROR(MATCH(G428,Имена_НПА_ГПРФ,0)),"",INDIRECT(ADDRESS(MATCH(G428,#NAME?,0)+1,3,,,"Указы и ГП РФ")))</f>
        <v/>
      </c>
      <c r="G428" s="118"/>
      <c r="H428" s="96" t="str">
        <f aca="true">IF(ISERROR(MATCH(G428,Имена_НПА_ГПРФ,0)),"",INDIRECT(ADDRESS(MATCH(G428,#NAME?,0)+1,8,,,"Указы и ГП РФ")))</f>
        <v/>
      </c>
      <c r="I428" s="97"/>
      <c r="J428" s="98"/>
      <c r="K428" s="97"/>
      <c r="L428" s="82"/>
      <c r="M428" s="119" t="str">
        <f aca="true">IF(ISERROR(MATCH(G428,Имена_НПА_ГПРФ,0)),"",INDIRECT(ADDRESS(MATCH(G428,Имена_НПА_ГПРФ,0)+1,6,,,"Указы и ГП РФ")))</f>
        <v/>
      </c>
      <c r="N428" s="116" t="str">
        <f aca="true">IF(ISERROR(MATCH(G428,Имена_НПА_ГПРФ,0)),"",INDIRECT(ADDRESS(MATCH(G428,Имена_НПА_ГПРФ,0)+1,7,,,"Указы и ГП РФ")))</f>
        <v/>
      </c>
      <c r="O428" s="47"/>
      <c r="P428" s="97"/>
      <c r="Q428" s="98"/>
      <c r="R428" s="97"/>
      <c r="S428" s="82"/>
      <c r="T428" s="20"/>
      <c r="U428" s="120"/>
      <c r="V428" s="121"/>
      <c r="W428" s="122"/>
      <c r="X428" s="123"/>
      <c r="Y428" s="124"/>
      <c r="Z428" s="123"/>
      <c r="AA428" s="121"/>
      <c r="AB428" s="120"/>
      <c r="AC428" s="121"/>
      <c r="AD428" s="122"/>
      <c r="AE428" s="123"/>
      <c r="AF428" s="124"/>
      <c r="AG428" s="123"/>
      <c r="AH428" s="121"/>
      <c r="AI428" s="120"/>
      <c r="AJ428" s="121"/>
      <c r="AK428" s="122"/>
      <c r="AL428" s="123"/>
      <c r="AM428" s="56"/>
      <c r="AN428" s="19"/>
    </row>
    <row r="429" customFormat="false" ht="12.75" hidden="false" customHeight="false" outlineLevel="0" collapsed="false">
      <c r="A429" s="47"/>
      <c r="B429" s="107" t="str">
        <f aca="true">IF(ISERROR(MATCH(A429,Коды_полномочий,0)),"",INDIRECT(ADDRESS(MATCH(A429,Коды_полномочий,0)+1,2,,,"Полномочия")))</f>
        <v/>
      </c>
      <c r="C429" s="115" t="str">
        <f aca="true">IF(ISERROR(MATCH(G429,Имена_НПА_ГПРФ,0)),"",INDIRECT(ADDRESS(MATCH(G429,#NAME?,0)+1,2,,,"Указы и ГП РФ")))</f>
        <v/>
      </c>
      <c r="D429" s="107" t="str">
        <f aca="true">IF(ISERROR(MATCH(G429,Имена_НПА_ГПРФ,0)),"",INDIRECT(ADDRESS(MATCH(G429,#NAME?,0)+1,1,,,"Указы и ГП РФ")))</f>
        <v/>
      </c>
      <c r="E429" s="116" t="str">
        <f aca="true">IF(ISERROR(MATCH(G429,Имена_НПА_ГПРФ,0)),"",INDIRECT(ADDRESS(MATCH(G429,#NAME?,0)+1,4,,,"Указы и ГП РФ")))</f>
        <v/>
      </c>
      <c r="F429" s="117" t="str">
        <f aca="true">IF(ISERROR(MATCH(G429,Имена_НПА_ГПРФ,0)),"",INDIRECT(ADDRESS(MATCH(G429,#NAME?,0)+1,3,,,"Указы и ГП РФ")))</f>
        <v/>
      </c>
      <c r="G429" s="118"/>
      <c r="H429" s="96" t="str">
        <f aca="true">IF(ISERROR(MATCH(G429,Имена_НПА_ГПРФ,0)),"",INDIRECT(ADDRESS(MATCH(G429,#NAME?,0)+1,8,,,"Указы и ГП РФ")))</f>
        <v/>
      </c>
      <c r="I429" s="97"/>
      <c r="J429" s="98"/>
      <c r="K429" s="97"/>
      <c r="L429" s="82"/>
      <c r="M429" s="119" t="str">
        <f aca="true">IF(ISERROR(MATCH(G429,Имена_НПА_ГПРФ,0)),"",INDIRECT(ADDRESS(MATCH(G429,Имена_НПА_ГПРФ,0)+1,6,,,"Указы и ГП РФ")))</f>
        <v/>
      </c>
      <c r="N429" s="116" t="str">
        <f aca="true">IF(ISERROR(MATCH(G429,Имена_НПА_ГПРФ,0)),"",INDIRECT(ADDRESS(MATCH(G429,Имена_НПА_ГПРФ,0)+1,7,,,"Указы и ГП РФ")))</f>
        <v/>
      </c>
      <c r="O429" s="47"/>
      <c r="P429" s="97"/>
      <c r="Q429" s="98"/>
      <c r="R429" s="97"/>
      <c r="S429" s="82"/>
      <c r="T429" s="20"/>
      <c r="U429" s="121"/>
      <c r="V429" s="121"/>
      <c r="W429" s="122"/>
      <c r="X429" s="123"/>
      <c r="Y429" s="124"/>
      <c r="Z429" s="123"/>
      <c r="AA429" s="121"/>
      <c r="AB429" s="121"/>
      <c r="AC429" s="121"/>
      <c r="AD429" s="122"/>
      <c r="AE429" s="123"/>
      <c r="AF429" s="124"/>
      <c r="AG429" s="123"/>
      <c r="AH429" s="121"/>
      <c r="AI429" s="121"/>
      <c r="AJ429" s="121"/>
      <c r="AK429" s="122"/>
      <c r="AL429" s="123"/>
      <c r="AM429" s="56"/>
      <c r="AN429" s="19"/>
    </row>
    <row r="430" customFormat="false" ht="12.75" hidden="false" customHeight="false" outlineLevel="0" collapsed="false">
      <c r="A430" s="47"/>
      <c r="B430" s="107" t="str">
        <f aca="true">IF(ISERROR(MATCH(A430,Коды_полномочий,0)),"",INDIRECT(ADDRESS(MATCH(A430,Коды_полномочий,0)+1,2,,,"Полномочия")))</f>
        <v/>
      </c>
      <c r="C430" s="115" t="str">
        <f aca="true">IF(ISERROR(MATCH(G430,Имена_НПА_ГПРФ,0)),"",INDIRECT(ADDRESS(MATCH(G430,#NAME?,0)+1,2,,,"Указы и ГП РФ")))</f>
        <v/>
      </c>
      <c r="D430" s="107" t="str">
        <f aca="true">IF(ISERROR(MATCH(G430,Имена_НПА_ГПРФ,0)),"",INDIRECT(ADDRESS(MATCH(G430,#NAME?,0)+1,1,,,"Указы и ГП РФ")))</f>
        <v/>
      </c>
      <c r="E430" s="116" t="str">
        <f aca="true">IF(ISERROR(MATCH(G430,Имена_НПА_ГПРФ,0)),"",INDIRECT(ADDRESS(MATCH(G430,#NAME?,0)+1,4,,,"Указы и ГП РФ")))</f>
        <v/>
      </c>
      <c r="F430" s="117" t="str">
        <f aca="true">IF(ISERROR(MATCH(G430,Имена_НПА_ГПРФ,0)),"",INDIRECT(ADDRESS(MATCH(G430,#NAME?,0)+1,3,,,"Указы и ГП РФ")))</f>
        <v/>
      </c>
      <c r="G430" s="118"/>
      <c r="H430" s="96" t="str">
        <f aca="true">IF(ISERROR(MATCH(G430,Имена_НПА_ГПРФ,0)),"",INDIRECT(ADDRESS(MATCH(G430,#NAME?,0)+1,8,,,"Указы и ГП РФ")))</f>
        <v/>
      </c>
      <c r="I430" s="97"/>
      <c r="J430" s="98"/>
      <c r="K430" s="97"/>
      <c r="L430" s="82"/>
      <c r="M430" s="119" t="str">
        <f aca="true">IF(ISERROR(MATCH(G430,Имена_НПА_ГПРФ,0)),"",INDIRECT(ADDRESS(MATCH(G430,Имена_НПА_ГПРФ,0)+1,6,,,"Указы и ГП РФ")))</f>
        <v/>
      </c>
      <c r="N430" s="116" t="str">
        <f aca="true">IF(ISERROR(MATCH(G430,Имена_НПА_ГПРФ,0)),"",INDIRECT(ADDRESS(MATCH(G430,Имена_НПА_ГПРФ,0)+1,7,,,"Указы и ГП РФ")))</f>
        <v/>
      </c>
      <c r="O430" s="47"/>
      <c r="P430" s="97"/>
      <c r="Q430" s="98"/>
      <c r="R430" s="97"/>
      <c r="S430" s="82"/>
      <c r="T430" s="20"/>
      <c r="U430" s="121"/>
      <c r="V430" s="121"/>
      <c r="W430" s="122"/>
      <c r="X430" s="123"/>
      <c r="Y430" s="124"/>
      <c r="Z430" s="123"/>
      <c r="AA430" s="121"/>
      <c r="AB430" s="121"/>
      <c r="AC430" s="121"/>
      <c r="AD430" s="122"/>
      <c r="AE430" s="123"/>
      <c r="AF430" s="124"/>
      <c r="AG430" s="123"/>
      <c r="AH430" s="121"/>
      <c r="AI430" s="121"/>
      <c r="AJ430" s="121"/>
      <c r="AK430" s="122"/>
      <c r="AL430" s="123"/>
      <c r="AM430" s="56"/>
      <c r="AN430" s="19"/>
    </row>
    <row r="431" customFormat="false" ht="12.75" hidden="false" customHeight="false" outlineLevel="0" collapsed="false">
      <c r="A431" s="47"/>
      <c r="B431" s="107" t="str">
        <f aca="true">IF(ISERROR(MATCH(A431,Коды_полномочий,0)),"",INDIRECT(ADDRESS(MATCH(A431,Коды_полномочий,0)+1,2,,,"Полномочия")))</f>
        <v/>
      </c>
      <c r="C431" s="115" t="str">
        <f aca="true">IF(ISERROR(MATCH(G431,Имена_НПА_ГПРФ,0)),"",INDIRECT(ADDRESS(MATCH(G431,#NAME?,0)+1,2,,,"Указы и ГП РФ")))</f>
        <v/>
      </c>
      <c r="D431" s="107" t="str">
        <f aca="true">IF(ISERROR(MATCH(G431,Имена_НПА_ГПРФ,0)),"",INDIRECT(ADDRESS(MATCH(G431,#NAME?,0)+1,1,,,"Указы и ГП РФ")))</f>
        <v/>
      </c>
      <c r="E431" s="116" t="str">
        <f aca="true">IF(ISERROR(MATCH(G431,Имена_НПА_ГПРФ,0)),"",INDIRECT(ADDRESS(MATCH(G431,#NAME?,0)+1,4,,,"Указы и ГП РФ")))</f>
        <v/>
      </c>
      <c r="F431" s="117" t="str">
        <f aca="true">IF(ISERROR(MATCH(G431,Имена_НПА_ГПРФ,0)),"",INDIRECT(ADDRESS(MATCH(G431,#NAME?,0)+1,3,,,"Указы и ГП РФ")))</f>
        <v/>
      </c>
      <c r="G431" s="118"/>
      <c r="H431" s="96" t="str">
        <f aca="true">IF(ISERROR(MATCH(G431,Имена_НПА_ГПРФ,0)),"",INDIRECT(ADDRESS(MATCH(G431,#NAME?,0)+1,8,,,"Указы и ГП РФ")))</f>
        <v/>
      </c>
      <c r="I431" s="97"/>
      <c r="J431" s="98"/>
      <c r="K431" s="97"/>
      <c r="L431" s="82"/>
      <c r="M431" s="119" t="str">
        <f aca="true">IF(ISERROR(MATCH(G431,Имена_НПА_ГПРФ,0)),"",INDIRECT(ADDRESS(MATCH(G431,Имена_НПА_ГПРФ,0)+1,6,,,"Указы и ГП РФ")))</f>
        <v/>
      </c>
      <c r="N431" s="116" t="str">
        <f aca="true">IF(ISERROR(MATCH(G431,Имена_НПА_ГПРФ,0)),"",INDIRECT(ADDRESS(MATCH(G431,Имена_НПА_ГПРФ,0)+1,7,,,"Указы и ГП РФ")))</f>
        <v/>
      </c>
      <c r="O431" s="47"/>
      <c r="P431" s="97"/>
      <c r="Q431" s="98"/>
      <c r="R431" s="97"/>
      <c r="S431" s="82"/>
      <c r="T431" s="20"/>
      <c r="U431" s="121"/>
      <c r="V431" s="121"/>
      <c r="W431" s="122"/>
      <c r="X431" s="123"/>
      <c r="Y431" s="124"/>
      <c r="Z431" s="123"/>
      <c r="AA431" s="121"/>
      <c r="AB431" s="121"/>
      <c r="AC431" s="121"/>
      <c r="AD431" s="122"/>
      <c r="AE431" s="123"/>
      <c r="AF431" s="124"/>
      <c r="AG431" s="123"/>
      <c r="AH431" s="121"/>
      <c r="AI431" s="121"/>
      <c r="AJ431" s="121"/>
      <c r="AK431" s="122"/>
      <c r="AL431" s="123"/>
      <c r="AM431" s="56"/>
      <c r="AN431" s="19"/>
    </row>
    <row r="432" customFormat="false" ht="12.75" hidden="false" customHeight="false" outlineLevel="0" collapsed="false">
      <c r="A432" s="47"/>
      <c r="B432" s="107" t="str">
        <f aca="true">IF(ISERROR(MATCH(A432,Коды_полномочий,0)),"",INDIRECT(ADDRESS(MATCH(A432,Коды_полномочий,0)+1,2,,,"Полномочия")))</f>
        <v/>
      </c>
      <c r="C432" s="115" t="str">
        <f aca="true">IF(ISERROR(MATCH(G432,Имена_НПА_ГПРФ,0)),"",INDIRECT(ADDRESS(MATCH(G432,#NAME?,0)+1,2,,,"Указы и ГП РФ")))</f>
        <v/>
      </c>
      <c r="D432" s="107" t="str">
        <f aca="true">IF(ISERROR(MATCH(G432,Имена_НПА_ГПРФ,0)),"",INDIRECT(ADDRESS(MATCH(G432,#NAME?,0)+1,1,,,"Указы и ГП РФ")))</f>
        <v/>
      </c>
      <c r="E432" s="116" t="str">
        <f aca="true">IF(ISERROR(MATCH(G432,Имена_НПА_ГПРФ,0)),"",INDIRECT(ADDRESS(MATCH(G432,#NAME?,0)+1,4,,,"Указы и ГП РФ")))</f>
        <v/>
      </c>
      <c r="F432" s="117" t="str">
        <f aca="true">IF(ISERROR(MATCH(G432,Имена_НПА_ГПРФ,0)),"",INDIRECT(ADDRESS(MATCH(G432,#NAME?,0)+1,3,,,"Указы и ГП РФ")))</f>
        <v/>
      </c>
      <c r="G432" s="118"/>
      <c r="H432" s="96" t="str">
        <f aca="true">IF(ISERROR(MATCH(G432,Имена_НПА_ГПРФ,0)),"",INDIRECT(ADDRESS(MATCH(G432,#NAME?,0)+1,8,,,"Указы и ГП РФ")))</f>
        <v/>
      </c>
      <c r="I432" s="97"/>
      <c r="J432" s="98"/>
      <c r="K432" s="97"/>
      <c r="L432" s="82"/>
      <c r="M432" s="119" t="str">
        <f aca="true">IF(ISERROR(MATCH(G432,Имена_НПА_ГПРФ,0)),"",INDIRECT(ADDRESS(MATCH(G432,Имена_НПА_ГПРФ,0)+1,6,,,"Указы и ГП РФ")))</f>
        <v/>
      </c>
      <c r="N432" s="116" t="str">
        <f aca="true">IF(ISERROR(MATCH(G432,Имена_НПА_ГПРФ,0)),"",INDIRECT(ADDRESS(MATCH(G432,Имена_НПА_ГПРФ,0)+1,7,,,"Указы и ГП РФ")))</f>
        <v/>
      </c>
      <c r="O432" s="47"/>
      <c r="P432" s="97"/>
      <c r="Q432" s="98"/>
      <c r="R432" s="97"/>
      <c r="S432" s="82"/>
      <c r="T432" s="20"/>
      <c r="U432" s="120"/>
      <c r="V432" s="121"/>
      <c r="W432" s="122"/>
      <c r="X432" s="123"/>
      <c r="Y432" s="124"/>
      <c r="Z432" s="123"/>
      <c r="AA432" s="121"/>
      <c r="AB432" s="120"/>
      <c r="AC432" s="121"/>
      <c r="AD432" s="122"/>
      <c r="AE432" s="123"/>
      <c r="AF432" s="124"/>
      <c r="AG432" s="123"/>
      <c r="AH432" s="121"/>
      <c r="AI432" s="120"/>
      <c r="AJ432" s="121"/>
      <c r="AK432" s="122"/>
      <c r="AL432" s="123"/>
      <c r="AM432" s="56"/>
      <c r="AN432" s="19"/>
    </row>
    <row r="433" customFormat="false" ht="12.75" hidden="false" customHeight="false" outlineLevel="0" collapsed="false">
      <c r="A433" s="47"/>
      <c r="B433" s="107" t="str">
        <f aca="true">IF(ISERROR(MATCH(A433,Коды_полномочий,0)),"",INDIRECT(ADDRESS(MATCH(A433,Коды_полномочий,0)+1,2,,,"Полномочия")))</f>
        <v/>
      </c>
      <c r="C433" s="115" t="str">
        <f aca="true">IF(ISERROR(MATCH(G433,Имена_НПА_ГПРФ,0)),"",INDIRECT(ADDRESS(MATCH(G433,#NAME?,0)+1,2,,,"Указы и ГП РФ")))</f>
        <v/>
      </c>
      <c r="D433" s="107" t="str">
        <f aca="true">IF(ISERROR(MATCH(G433,Имена_НПА_ГПРФ,0)),"",INDIRECT(ADDRESS(MATCH(G433,#NAME?,0)+1,1,,,"Указы и ГП РФ")))</f>
        <v/>
      </c>
      <c r="E433" s="116" t="str">
        <f aca="true">IF(ISERROR(MATCH(G433,Имена_НПА_ГПРФ,0)),"",INDIRECT(ADDRESS(MATCH(G433,#NAME?,0)+1,4,,,"Указы и ГП РФ")))</f>
        <v/>
      </c>
      <c r="F433" s="117" t="str">
        <f aca="true">IF(ISERROR(MATCH(G433,Имена_НПА_ГПРФ,0)),"",INDIRECT(ADDRESS(MATCH(G433,#NAME?,0)+1,3,,,"Указы и ГП РФ")))</f>
        <v/>
      </c>
      <c r="G433" s="118"/>
      <c r="H433" s="96" t="str">
        <f aca="true">IF(ISERROR(MATCH(G433,Имена_НПА_ГПРФ,0)),"",INDIRECT(ADDRESS(MATCH(G433,#NAME?,0)+1,8,,,"Указы и ГП РФ")))</f>
        <v/>
      </c>
      <c r="I433" s="97"/>
      <c r="J433" s="98"/>
      <c r="K433" s="97"/>
      <c r="L433" s="82"/>
      <c r="M433" s="119" t="str">
        <f aca="true">IF(ISERROR(MATCH(G433,Имена_НПА_ГПРФ,0)),"",INDIRECT(ADDRESS(MATCH(G433,Имена_НПА_ГПРФ,0)+1,6,,,"Указы и ГП РФ")))</f>
        <v/>
      </c>
      <c r="N433" s="116" t="str">
        <f aca="true">IF(ISERROR(MATCH(G433,Имена_НПА_ГПРФ,0)),"",INDIRECT(ADDRESS(MATCH(G433,Имена_НПА_ГПРФ,0)+1,7,,,"Указы и ГП РФ")))</f>
        <v/>
      </c>
      <c r="O433" s="47"/>
      <c r="P433" s="97"/>
      <c r="Q433" s="98"/>
      <c r="R433" s="97"/>
      <c r="S433" s="82"/>
      <c r="T433" s="20"/>
      <c r="U433" s="121"/>
      <c r="V433" s="121"/>
      <c r="W433" s="122"/>
      <c r="X433" s="123"/>
      <c r="Y433" s="124"/>
      <c r="Z433" s="123"/>
      <c r="AA433" s="121"/>
      <c r="AB433" s="121"/>
      <c r="AC433" s="121"/>
      <c r="AD433" s="122"/>
      <c r="AE433" s="123"/>
      <c r="AF433" s="124"/>
      <c r="AG433" s="123"/>
      <c r="AH433" s="121"/>
      <c r="AI433" s="121"/>
      <c r="AJ433" s="121"/>
      <c r="AK433" s="122"/>
      <c r="AL433" s="123"/>
      <c r="AM433" s="56"/>
      <c r="AN433" s="19"/>
    </row>
    <row r="434" customFormat="false" ht="12.75" hidden="false" customHeight="false" outlineLevel="0" collapsed="false">
      <c r="A434" s="47"/>
      <c r="B434" s="107" t="str">
        <f aca="true">IF(ISERROR(MATCH(A434,Коды_полномочий,0)),"",INDIRECT(ADDRESS(MATCH(A434,Коды_полномочий,0)+1,2,,,"Полномочия")))</f>
        <v/>
      </c>
      <c r="C434" s="115" t="str">
        <f aca="true">IF(ISERROR(MATCH(G434,Имена_НПА_ГПРФ,0)),"",INDIRECT(ADDRESS(MATCH(G434,#NAME?,0)+1,2,,,"Указы и ГП РФ")))</f>
        <v/>
      </c>
      <c r="D434" s="107" t="str">
        <f aca="true">IF(ISERROR(MATCH(G434,Имена_НПА_ГПРФ,0)),"",INDIRECT(ADDRESS(MATCH(G434,#NAME?,0)+1,1,,,"Указы и ГП РФ")))</f>
        <v/>
      </c>
      <c r="E434" s="116" t="str">
        <f aca="true">IF(ISERROR(MATCH(G434,Имена_НПА_ГПРФ,0)),"",INDIRECT(ADDRESS(MATCH(G434,#NAME?,0)+1,4,,,"Указы и ГП РФ")))</f>
        <v/>
      </c>
      <c r="F434" s="117" t="str">
        <f aca="true">IF(ISERROR(MATCH(G434,Имена_НПА_ГПРФ,0)),"",INDIRECT(ADDRESS(MATCH(G434,#NAME?,0)+1,3,,,"Указы и ГП РФ")))</f>
        <v/>
      </c>
      <c r="G434" s="118"/>
      <c r="H434" s="96" t="str">
        <f aca="true">IF(ISERROR(MATCH(G434,Имена_НПА_ГПРФ,0)),"",INDIRECT(ADDRESS(MATCH(G434,#NAME?,0)+1,8,,,"Указы и ГП РФ")))</f>
        <v/>
      </c>
      <c r="I434" s="97"/>
      <c r="J434" s="98"/>
      <c r="K434" s="97"/>
      <c r="L434" s="82"/>
      <c r="M434" s="119" t="str">
        <f aca="true">IF(ISERROR(MATCH(G434,Имена_НПА_ГПРФ,0)),"",INDIRECT(ADDRESS(MATCH(G434,Имена_НПА_ГПРФ,0)+1,6,,,"Указы и ГП РФ")))</f>
        <v/>
      </c>
      <c r="N434" s="116" t="str">
        <f aca="true">IF(ISERROR(MATCH(G434,Имена_НПА_ГПРФ,0)),"",INDIRECT(ADDRESS(MATCH(G434,Имена_НПА_ГПРФ,0)+1,7,,,"Указы и ГП РФ")))</f>
        <v/>
      </c>
      <c r="O434" s="47"/>
      <c r="P434" s="97"/>
      <c r="Q434" s="98"/>
      <c r="R434" s="97"/>
      <c r="S434" s="82"/>
      <c r="T434" s="20"/>
      <c r="U434" s="121"/>
      <c r="V434" s="121"/>
      <c r="W434" s="122"/>
      <c r="X434" s="123"/>
      <c r="Y434" s="124"/>
      <c r="Z434" s="123"/>
      <c r="AA434" s="121"/>
      <c r="AB434" s="121"/>
      <c r="AC434" s="121"/>
      <c r="AD434" s="122"/>
      <c r="AE434" s="123"/>
      <c r="AF434" s="124"/>
      <c r="AG434" s="123"/>
      <c r="AH434" s="121"/>
      <c r="AI434" s="121"/>
      <c r="AJ434" s="121"/>
      <c r="AK434" s="122"/>
      <c r="AL434" s="123"/>
      <c r="AM434" s="56"/>
      <c r="AN434" s="19"/>
    </row>
    <row r="435" customFormat="false" ht="12.75" hidden="false" customHeight="false" outlineLevel="0" collapsed="false">
      <c r="A435" s="47"/>
      <c r="B435" s="107" t="str">
        <f aca="true">IF(ISERROR(MATCH(A435,Коды_полномочий,0)),"",INDIRECT(ADDRESS(MATCH(A435,Коды_полномочий,0)+1,2,,,"Полномочия")))</f>
        <v/>
      </c>
      <c r="C435" s="115" t="str">
        <f aca="true">IF(ISERROR(MATCH(G435,Имена_НПА_ГПРФ,0)),"",INDIRECT(ADDRESS(MATCH(G435,#NAME?,0)+1,2,,,"Указы и ГП РФ")))</f>
        <v/>
      </c>
      <c r="D435" s="107" t="str">
        <f aca="true">IF(ISERROR(MATCH(G435,Имена_НПА_ГПРФ,0)),"",INDIRECT(ADDRESS(MATCH(G435,#NAME?,0)+1,1,,,"Указы и ГП РФ")))</f>
        <v/>
      </c>
      <c r="E435" s="116" t="str">
        <f aca="true">IF(ISERROR(MATCH(G435,Имена_НПА_ГПРФ,0)),"",INDIRECT(ADDRESS(MATCH(G435,#NAME?,0)+1,4,,,"Указы и ГП РФ")))</f>
        <v/>
      </c>
      <c r="F435" s="117" t="str">
        <f aca="true">IF(ISERROR(MATCH(G435,Имена_НПА_ГПРФ,0)),"",INDIRECT(ADDRESS(MATCH(G435,#NAME?,0)+1,3,,,"Указы и ГП РФ")))</f>
        <v/>
      </c>
      <c r="G435" s="118"/>
      <c r="H435" s="96" t="str">
        <f aca="true">IF(ISERROR(MATCH(G435,Имена_НПА_ГПРФ,0)),"",INDIRECT(ADDRESS(MATCH(G435,#NAME?,0)+1,8,,,"Указы и ГП РФ")))</f>
        <v/>
      </c>
      <c r="I435" s="97"/>
      <c r="J435" s="98"/>
      <c r="K435" s="97"/>
      <c r="L435" s="82"/>
      <c r="M435" s="119" t="str">
        <f aca="true">IF(ISERROR(MATCH(G435,Имена_НПА_ГПРФ,0)),"",INDIRECT(ADDRESS(MATCH(G435,Имена_НПА_ГПРФ,0)+1,6,,,"Указы и ГП РФ")))</f>
        <v/>
      </c>
      <c r="N435" s="116" t="str">
        <f aca="true">IF(ISERROR(MATCH(G435,Имена_НПА_ГПРФ,0)),"",INDIRECT(ADDRESS(MATCH(G435,Имена_НПА_ГПРФ,0)+1,7,,,"Указы и ГП РФ")))</f>
        <v/>
      </c>
      <c r="O435" s="47"/>
      <c r="P435" s="97"/>
      <c r="Q435" s="98"/>
      <c r="R435" s="97"/>
      <c r="S435" s="82"/>
      <c r="T435" s="20"/>
      <c r="U435" s="121"/>
      <c r="V435" s="121"/>
      <c r="W435" s="122"/>
      <c r="X435" s="123"/>
      <c r="Y435" s="124"/>
      <c r="Z435" s="123"/>
      <c r="AA435" s="121"/>
      <c r="AB435" s="121"/>
      <c r="AC435" s="121"/>
      <c r="AD435" s="122"/>
      <c r="AE435" s="123"/>
      <c r="AF435" s="124"/>
      <c r="AG435" s="123"/>
      <c r="AH435" s="121"/>
      <c r="AI435" s="121"/>
      <c r="AJ435" s="121"/>
      <c r="AK435" s="122"/>
      <c r="AL435" s="123"/>
      <c r="AM435" s="56"/>
      <c r="AN435" s="19"/>
    </row>
    <row r="436" customFormat="false" ht="12.75" hidden="false" customHeight="false" outlineLevel="0" collapsed="false">
      <c r="A436" s="47"/>
      <c r="B436" s="107" t="str">
        <f aca="true">IF(ISERROR(MATCH(A436,Коды_полномочий,0)),"",INDIRECT(ADDRESS(MATCH(A436,Коды_полномочий,0)+1,2,,,"Полномочия")))</f>
        <v/>
      </c>
      <c r="C436" s="115" t="str">
        <f aca="true">IF(ISERROR(MATCH(G436,Имена_НПА_ГПРФ,0)),"",INDIRECT(ADDRESS(MATCH(G436,#NAME?,0)+1,2,,,"Указы и ГП РФ")))</f>
        <v/>
      </c>
      <c r="D436" s="107" t="str">
        <f aca="true">IF(ISERROR(MATCH(G436,Имена_НПА_ГПРФ,0)),"",INDIRECT(ADDRESS(MATCH(G436,#NAME?,0)+1,1,,,"Указы и ГП РФ")))</f>
        <v/>
      </c>
      <c r="E436" s="116" t="str">
        <f aca="true">IF(ISERROR(MATCH(G436,Имена_НПА_ГПРФ,0)),"",INDIRECT(ADDRESS(MATCH(G436,#NAME?,0)+1,4,,,"Указы и ГП РФ")))</f>
        <v/>
      </c>
      <c r="F436" s="117" t="str">
        <f aca="true">IF(ISERROR(MATCH(G436,Имена_НПА_ГПРФ,0)),"",INDIRECT(ADDRESS(MATCH(G436,#NAME?,0)+1,3,,,"Указы и ГП РФ")))</f>
        <v/>
      </c>
      <c r="G436" s="118"/>
      <c r="H436" s="96" t="str">
        <f aca="true">IF(ISERROR(MATCH(G436,Имена_НПА_ГПРФ,0)),"",INDIRECT(ADDRESS(MATCH(G436,#NAME?,0)+1,8,,,"Указы и ГП РФ")))</f>
        <v/>
      </c>
      <c r="I436" s="97"/>
      <c r="J436" s="98"/>
      <c r="K436" s="97"/>
      <c r="L436" s="82"/>
      <c r="M436" s="119" t="str">
        <f aca="true">IF(ISERROR(MATCH(G436,Имена_НПА_ГПРФ,0)),"",INDIRECT(ADDRESS(MATCH(G436,Имена_НПА_ГПРФ,0)+1,6,,,"Указы и ГП РФ")))</f>
        <v/>
      </c>
      <c r="N436" s="116" t="str">
        <f aca="true">IF(ISERROR(MATCH(G436,Имена_НПА_ГПРФ,0)),"",INDIRECT(ADDRESS(MATCH(G436,Имена_НПА_ГПРФ,0)+1,7,,,"Указы и ГП РФ")))</f>
        <v/>
      </c>
      <c r="O436" s="47"/>
      <c r="P436" s="97"/>
      <c r="Q436" s="98"/>
      <c r="R436" s="97"/>
      <c r="S436" s="82"/>
      <c r="T436" s="20"/>
      <c r="U436" s="120"/>
      <c r="V436" s="121"/>
      <c r="W436" s="122"/>
      <c r="X436" s="123"/>
      <c r="Y436" s="124"/>
      <c r="Z436" s="123"/>
      <c r="AA436" s="121"/>
      <c r="AB436" s="120"/>
      <c r="AC436" s="121"/>
      <c r="AD436" s="122"/>
      <c r="AE436" s="123"/>
      <c r="AF436" s="124"/>
      <c r="AG436" s="123"/>
      <c r="AH436" s="121"/>
      <c r="AI436" s="120"/>
      <c r="AJ436" s="121"/>
      <c r="AK436" s="122"/>
      <c r="AL436" s="123"/>
      <c r="AM436" s="56"/>
      <c r="AN436" s="19"/>
    </row>
    <row r="437" customFormat="false" ht="12.75" hidden="false" customHeight="false" outlineLevel="0" collapsed="false">
      <c r="A437" s="47"/>
      <c r="B437" s="107" t="str">
        <f aca="true">IF(ISERROR(MATCH(A437,Коды_полномочий,0)),"",INDIRECT(ADDRESS(MATCH(A437,Коды_полномочий,0)+1,2,,,"Полномочия")))</f>
        <v/>
      </c>
      <c r="C437" s="115" t="str">
        <f aca="true">IF(ISERROR(MATCH(G437,Имена_НПА_ГПРФ,0)),"",INDIRECT(ADDRESS(MATCH(G437,#NAME?,0)+1,2,,,"Указы и ГП РФ")))</f>
        <v/>
      </c>
      <c r="D437" s="107" t="str">
        <f aca="true">IF(ISERROR(MATCH(G437,Имена_НПА_ГПРФ,0)),"",INDIRECT(ADDRESS(MATCH(G437,#NAME?,0)+1,1,,,"Указы и ГП РФ")))</f>
        <v/>
      </c>
      <c r="E437" s="116" t="str">
        <f aca="true">IF(ISERROR(MATCH(G437,Имена_НПА_ГПРФ,0)),"",INDIRECT(ADDRESS(MATCH(G437,#NAME?,0)+1,4,,,"Указы и ГП РФ")))</f>
        <v/>
      </c>
      <c r="F437" s="117" t="str">
        <f aca="true">IF(ISERROR(MATCH(G437,Имена_НПА_ГПРФ,0)),"",INDIRECT(ADDRESS(MATCH(G437,#NAME?,0)+1,3,,,"Указы и ГП РФ")))</f>
        <v/>
      </c>
      <c r="G437" s="118"/>
      <c r="H437" s="96" t="str">
        <f aca="true">IF(ISERROR(MATCH(G437,Имена_НПА_ГПРФ,0)),"",INDIRECT(ADDRESS(MATCH(G437,#NAME?,0)+1,8,,,"Указы и ГП РФ")))</f>
        <v/>
      </c>
      <c r="I437" s="97"/>
      <c r="J437" s="98"/>
      <c r="K437" s="97"/>
      <c r="L437" s="82"/>
      <c r="M437" s="119" t="str">
        <f aca="true">IF(ISERROR(MATCH(G437,Имена_НПА_ГПРФ,0)),"",INDIRECT(ADDRESS(MATCH(G437,Имена_НПА_ГПРФ,0)+1,6,,,"Указы и ГП РФ")))</f>
        <v/>
      </c>
      <c r="N437" s="116" t="str">
        <f aca="true">IF(ISERROR(MATCH(G437,Имена_НПА_ГПРФ,0)),"",INDIRECT(ADDRESS(MATCH(G437,Имена_НПА_ГПРФ,0)+1,7,,,"Указы и ГП РФ")))</f>
        <v/>
      </c>
      <c r="O437" s="47"/>
      <c r="P437" s="97"/>
      <c r="Q437" s="98"/>
      <c r="R437" s="97"/>
      <c r="S437" s="82"/>
      <c r="T437" s="20"/>
      <c r="U437" s="121"/>
      <c r="V437" s="121"/>
      <c r="W437" s="122"/>
      <c r="X437" s="123"/>
      <c r="Y437" s="124"/>
      <c r="Z437" s="123"/>
      <c r="AA437" s="121"/>
      <c r="AB437" s="121"/>
      <c r="AC437" s="121"/>
      <c r="AD437" s="122"/>
      <c r="AE437" s="123"/>
      <c r="AF437" s="124"/>
      <c r="AG437" s="123"/>
      <c r="AH437" s="121"/>
      <c r="AI437" s="121"/>
      <c r="AJ437" s="121"/>
      <c r="AK437" s="122"/>
      <c r="AL437" s="123"/>
      <c r="AM437" s="56"/>
      <c r="AN437" s="19"/>
    </row>
    <row r="438" customFormat="false" ht="12.75" hidden="false" customHeight="false" outlineLevel="0" collapsed="false">
      <c r="A438" s="47"/>
      <c r="B438" s="107" t="str">
        <f aca="true">IF(ISERROR(MATCH(A438,Коды_полномочий,0)),"",INDIRECT(ADDRESS(MATCH(A438,Коды_полномочий,0)+1,2,,,"Полномочия")))</f>
        <v/>
      </c>
      <c r="C438" s="115" t="str">
        <f aca="true">IF(ISERROR(MATCH(G438,Имена_НПА_ГПРФ,0)),"",INDIRECT(ADDRESS(MATCH(G438,#NAME?,0)+1,2,,,"Указы и ГП РФ")))</f>
        <v/>
      </c>
      <c r="D438" s="107" t="str">
        <f aca="true">IF(ISERROR(MATCH(G438,Имена_НПА_ГПРФ,0)),"",INDIRECT(ADDRESS(MATCH(G438,#NAME?,0)+1,1,,,"Указы и ГП РФ")))</f>
        <v/>
      </c>
      <c r="E438" s="116" t="str">
        <f aca="true">IF(ISERROR(MATCH(G438,Имена_НПА_ГПРФ,0)),"",INDIRECT(ADDRESS(MATCH(G438,#NAME?,0)+1,4,,,"Указы и ГП РФ")))</f>
        <v/>
      </c>
      <c r="F438" s="117" t="str">
        <f aca="true">IF(ISERROR(MATCH(G438,Имена_НПА_ГПРФ,0)),"",INDIRECT(ADDRESS(MATCH(G438,#NAME?,0)+1,3,,,"Указы и ГП РФ")))</f>
        <v/>
      </c>
      <c r="G438" s="118"/>
      <c r="H438" s="96" t="str">
        <f aca="true">IF(ISERROR(MATCH(G438,Имена_НПА_ГПРФ,0)),"",INDIRECT(ADDRESS(MATCH(G438,#NAME?,0)+1,8,,,"Указы и ГП РФ")))</f>
        <v/>
      </c>
      <c r="I438" s="97"/>
      <c r="J438" s="98"/>
      <c r="K438" s="97"/>
      <c r="L438" s="82"/>
      <c r="M438" s="119" t="str">
        <f aca="true">IF(ISERROR(MATCH(G438,Имена_НПА_ГПРФ,0)),"",INDIRECT(ADDRESS(MATCH(G438,Имена_НПА_ГПРФ,0)+1,6,,,"Указы и ГП РФ")))</f>
        <v/>
      </c>
      <c r="N438" s="116" t="str">
        <f aca="true">IF(ISERROR(MATCH(G438,Имена_НПА_ГПРФ,0)),"",INDIRECT(ADDRESS(MATCH(G438,Имена_НПА_ГПРФ,0)+1,7,,,"Указы и ГП РФ")))</f>
        <v/>
      </c>
      <c r="O438" s="47"/>
      <c r="P438" s="97"/>
      <c r="Q438" s="98"/>
      <c r="R438" s="97"/>
      <c r="S438" s="82"/>
      <c r="T438" s="20"/>
      <c r="U438" s="121"/>
      <c r="V438" s="121"/>
      <c r="W438" s="122"/>
      <c r="X438" s="123"/>
      <c r="Y438" s="124"/>
      <c r="Z438" s="123"/>
      <c r="AA438" s="121"/>
      <c r="AB438" s="121"/>
      <c r="AC438" s="121"/>
      <c r="AD438" s="122"/>
      <c r="AE438" s="123"/>
      <c r="AF438" s="124"/>
      <c r="AG438" s="123"/>
      <c r="AH438" s="121"/>
      <c r="AI438" s="121"/>
      <c r="AJ438" s="121"/>
      <c r="AK438" s="122"/>
      <c r="AL438" s="123"/>
      <c r="AM438" s="56"/>
      <c r="AN438" s="19"/>
    </row>
    <row r="439" customFormat="false" ht="12.75" hidden="false" customHeight="false" outlineLevel="0" collapsed="false">
      <c r="A439" s="47"/>
      <c r="B439" s="107" t="str">
        <f aca="true">IF(ISERROR(MATCH(A439,Коды_полномочий,0)),"",INDIRECT(ADDRESS(MATCH(A439,Коды_полномочий,0)+1,2,,,"Полномочия")))</f>
        <v/>
      </c>
      <c r="C439" s="115" t="str">
        <f aca="true">IF(ISERROR(MATCH(G439,Имена_НПА_ГПРФ,0)),"",INDIRECT(ADDRESS(MATCH(G439,#NAME?,0)+1,2,,,"Указы и ГП РФ")))</f>
        <v/>
      </c>
      <c r="D439" s="107" t="str">
        <f aca="true">IF(ISERROR(MATCH(G439,Имена_НПА_ГПРФ,0)),"",INDIRECT(ADDRESS(MATCH(G439,#NAME?,0)+1,1,,,"Указы и ГП РФ")))</f>
        <v/>
      </c>
      <c r="E439" s="116" t="str">
        <f aca="true">IF(ISERROR(MATCH(G439,Имена_НПА_ГПРФ,0)),"",INDIRECT(ADDRESS(MATCH(G439,#NAME?,0)+1,4,,,"Указы и ГП РФ")))</f>
        <v/>
      </c>
      <c r="F439" s="117" t="str">
        <f aca="true">IF(ISERROR(MATCH(G439,Имена_НПА_ГПРФ,0)),"",INDIRECT(ADDRESS(MATCH(G439,#NAME?,0)+1,3,,,"Указы и ГП РФ")))</f>
        <v/>
      </c>
      <c r="G439" s="118"/>
      <c r="H439" s="96" t="str">
        <f aca="true">IF(ISERROR(MATCH(G439,Имена_НПА_ГПРФ,0)),"",INDIRECT(ADDRESS(MATCH(G439,#NAME?,0)+1,8,,,"Указы и ГП РФ")))</f>
        <v/>
      </c>
      <c r="I439" s="97"/>
      <c r="J439" s="98"/>
      <c r="K439" s="97"/>
      <c r="L439" s="82"/>
      <c r="M439" s="119" t="str">
        <f aca="true">IF(ISERROR(MATCH(G439,Имена_НПА_ГПРФ,0)),"",INDIRECT(ADDRESS(MATCH(G439,Имена_НПА_ГПРФ,0)+1,6,,,"Указы и ГП РФ")))</f>
        <v/>
      </c>
      <c r="N439" s="116" t="str">
        <f aca="true">IF(ISERROR(MATCH(G439,Имена_НПА_ГПРФ,0)),"",INDIRECT(ADDRESS(MATCH(G439,Имена_НПА_ГПРФ,0)+1,7,,,"Указы и ГП РФ")))</f>
        <v/>
      </c>
      <c r="O439" s="47"/>
      <c r="P439" s="97"/>
      <c r="Q439" s="98"/>
      <c r="R439" s="97"/>
      <c r="S439" s="82"/>
      <c r="T439" s="20"/>
      <c r="U439" s="121"/>
      <c r="V439" s="121"/>
      <c r="W439" s="122"/>
      <c r="X439" s="123"/>
      <c r="Y439" s="124"/>
      <c r="Z439" s="123"/>
      <c r="AA439" s="121"/>
      <c r="AB439" s="121"/>
      <c r="AC439" s="121"/>
      <c r="AD439" s="122"/>
      <c r="AE439" s="123"/>
      <c r="AF439" s="124"/>
      <c r="AG439" s="123"/>
      <c r="AH439" s="121"/>
      <c r="AI439" s="121"/>
      <c r="AJ439" s="121"/>
      <c r="AK439" s="122"/>
      <c r="AL439" s="123"/>
      <c r="AM439" s="56"/>
      <c r="AN439" s="19"/>
    </row>
    <row r="440" customFormat="false" ht="12.75" hidden="false" customHeight="false" outlineLevel="0" collapsed="false">
      <c r="A440" s="47"/>
      <c r="B440" s="107" t="str">
        <f aca="true">IF(ISERROR(MATCH(A440,Коды_полномочий,0)),"",INDIRECT(ADDRESS(MATCH(A440,Коды_полномочий,0)+1,2,,,"Полномочия")))</f>
        <v/>
      </c>
      <c r="C440" s="115" t="str">
        <f aca="true">IF(ISERROR(MATCH(G440,Имена_НПА_ГПРФ,0)),"",INDIRECT(ADDRESS(MATCH(G440,#NAME?,0)+1,2,,,"Указы и ГП РФ")))</f>
        <v/>
      </c>
      <c r="D440" s="107" t="str">
        <f aca="true">IF(ISERROR(MATCH(G440,Имена_НПА_ГПРФ,0)),"",INDIRECT(ADDRESS(MATCH(G440,#NAME?,0)+1,1,,,"Указы и ГП РФ")))</f>
        <v/>
      </c>
      <c r="E440" s="116" t="str">
        <f aca="true">IF(ISERROR(MATCH(G440,Имена_НПА_ГПРФ,0)),"",INDIRECT(ADDRESS(MATCH(G440,#NAME?,0)+1,4,,,"Указы и ГП РФ")))</f>
        <v/>
      </c>
      <c r="F440" s="117" t="str">
        <f aca="true">IF(ISERROR(MATCH(G440,Имена_НПА_ГПРФ,0)),"",INDIRECT(ADDRESS(MATCH(G440,#NAME?,0)+1,3,,,"Указы и ГП РФ")))</f>
        <v/>
      </c>
      <c r="G440" s="118"/>
      <c r="H440" s="96" t="str">
        <f aca="true">IF(ISERROR(MATCH(G440,Имена_НПА_ГПРФ,0)),"",INDIRECT(ADDRESS(MATCH(G440,#NAME?,0)+1,8,,,"Указы и ГП РФ")))</f>
        <v/>
      </c>
      <c r="I440" s="97"/>
      <c r="J440" s="98"/>
      <c r="K440" s="97"/>
      <c r="L440" s="82"/>
      <c r="M440" s="119" t="str">
        <f aca="true">IF(ISERROR(MATCH(G440,Имена_НПА_ГПРФ,0)),"",INDIRECT(ADDRESS(MATCH(G440,Имена_НПА_ГПРФ,0)+1,6,,,"Указы и ГП РФ")))</f>
        <v/>
      </c>
      <c r="N440" s="116" t="str">
        <f aca="true">IF(ISERROR(MATCH(G440,Имена_НПА_ГПРФ,0)),"",INDIRECT(ADDRESS(MATCH(G440,Имена_НПА_ГПРФ,0)+1,7,,,"Указы и ГП РФ")))</f>
        <v/>
      </c>
      <c r="O440" s="47"/>
      <c r="P440" s="97"/>
      <c r="Q440" s="98"/>
      <c r="R440" s="97"/>
      <c r="S440" s="82"/>
      <c r="T440" s="20"/>
      <c r="U440" s="120"/>
      <c r="V440" s="121"/>
      <c r="W440" s="122"/>
      <c r="X440" s="123"/>
      <c r="Y440" s="124"/>
      <c r="Z440" s="123"/>
      <c r="AA440" s="121"/>
      <c r="AB440" s="120"/>
      <c r="AC440" s="121"/>
      <c r="AD440" s="122"/>
      <c r="AE440" s="123"/>
      <c r="AF440" s="124"/>
      <c r="AG440" s="123"/>
      <c r="AH440" s="121"/>
      <c r="AI440" s="120"/>
      <c r="AJ440" s="121"/>
      <c r="AK440" s="122"/>
      <c r="AL440" s="123"/>
      <c r="AM440" s="56"/>
      <c r="AN440" s="19"/>
    </row>
    <row r="441" customFormat="false" ht="12.75" hidden="false" customHeight="false" outlineLevel="0" collapsed="false">
      <c r="A441" s="47"/>
      <c r="B441" s="107" t="str">
        <f aca="true">IF(ISERROR(MATCH(A441,Коды_полномочий,0)),"",INDIRECT(ADDRESS(MATCH(A441,Коды_полномочий,0)+1,2,,,"Полномочия")))</f>
        <v/>
      </c>
      <c r="C441" s="115" t="str">
        <f aca="true">IF(ISERROR(MATCH(G441,Имена_НПА_ГПРФ,0)),"",INDIRECT(ADDRESS(MATCH(G441,#NAME?,0)+1,2,,,"Указы и ГП РФ")))</f>
        <v/>
      </c>
      <c r="D441" s="107" t="str">
        <f aca="true">IF(ISERROR(MATCH(G441,Имена_НПА_ГПРФ,0)),"",INDIRECT(ADDRESS(MATCH(G441,#NAME?,0)+1,1,,,"Указы и ГП РФ")))</f>
        <v/>
      </c>
      <c r="E441" s="116" t="str">
        <f aca="true">IF(ISERROR(MATCH(G441,Имена_НПА_ГПРФ,0)),"",INDIRECT(ADDRESS(MATCH(G441,#NAME?,0)+1,4,,,"Указы и ГП РФ")))</f>
        <v/>
      </c>
      <c r="F441" s="117" t="str">
        <f aca="true">IF(ISERROR(MATCH(G441,Имена_НПА_ГПРФ,0)),"",INDIRECT(ADDRESS(MATCH(G441,#NAME?,0)+1,3,,,"Указы и ГП РФ")))</f>
        <v/>
      </c>
      <c r="G441" s="118"/>
      <c r="H441" s="96" t="str">
        <f aca="true">IF(ISERROR(MATCH(G441,Имена_НПА_ГПРФ,0)),"",INDIRECT(ADDRESS(MATCH(G441,#NAME?,0)+1,8,,,"Указы и ГП РФ")))</f>
        <v/>
      </c>
      <c r="I441" s="97"/>
      <c r="J441" s="98"/>
      <c r="K441" s="97"/>
      <c r="L441" s="82"/>
      <c r="M441" s="119" t="str">
        <f aca="true">IF(ISERROR(MATCH(G441,Имена_НПА_ГПРФ,0)),"",INDIRECT(ADDRESS(MATCH(G441,Имена_НПА_ГПРФ,0)+1,6,,,"Указы и ГП РФ")))</f>
        <v/>
      </c>
      <c r="N441" s="116" t="str">
        <f aca="true">IF(ISERROR(MATCH(G441,Имена_НПА_ГПРФ,0)),"",INDIRECT(ADDRESS(MATCH(G441,Имена_НПА_ГПРФ,0)+1,7,,,"Указы и ГП РФ")))</f>
        <v/>
      </c>
      <c r="O441" s="47"/>
      <c r="P441" s="97"/>
      <c r="Q441" s="98"/>
      <c r="R441" s="97"/>
      <c r="S441" s="82"/>
      <c r="T441" s="20"/>
      <c r="U441" s="120"/>
      <c r="V441" s="121"/>
      <c r="W441" s="122"/>
      <c r="X441" s="123"/>
      <c r="Y441" s="124"/>
      <c r="Z441" s="123"/>
      <c r="AA441" s="121"/>
      <c r="AB441" s="120"/>
      <c r="AC441" s="121"/>
      <c r="AD441" s="122"/>
      <c r="AE441" s="123"/>
      <c r="AF441" s="124"/>
      <c r="AG441" s="123"/>
      <c r="AH441" s="121"/>
      <c r="AI441" s="120"/>
      <c r="AJ441" s="121"/>
      <c r="AK441" s="122"/>
      <c r="AL441" s="123"/>
      <c r="AM441" s="56"/>
      <c r="AN441" s="19"/>
    </row>
    <row r="442" customFormat="false" ht="12.75" hidden="false" customHeight="false" outlineLevel="0" collapsed="false">
      <c r="A442" s="47"/>
      <c r="B442" s="107" t="str">
        <f aca="true">IF(ISERROR(MATCH(A442,Коды_полномочий,0)),"",INDIRECT(ADDRESS(MATCH(A442,Коды_полномочий,0)+1,2,,,"Полномочия")))</f>
        <v/>
      </c>
      <c r="C442" s="115" t="str">
        <f aca="true">IF(ISERROR(MATCH(G442,Имена_НПА_ГПРФ,0)),"",INDIRECT(ADDRESS(MATCH(G442,#NAME?,0)+1,2,,,"Указы и ГП РФ")))</f>
        <v/>
      </c>
      <c r="D442" s="107" t="str">
        <f aca="true">IF(ISERROR(MATCH(G442,Имена_НПА_ГПРФ,0)),"",INDIRECT(ADDRESS(MATCH(G442,#NAME?,0)+1,1,,,"Указы и ГП РФ")))</f>
        <v/>
      </c>
      <c r="E442" s="116" t="str">
        <f aca="true">IF(ISERROR(MATCH(G442,Имена_НПА_ГПРФ,0)),"",INDIRECT(ADDRESS(MATCH(G442,#NAME?,0)+1,4,,,"Указы и ГП РФ")))</f>
        <v/>
      </c>
      <c r="F442" s="117" t="str">
        <f aca="true">IF(ISERROR(MATCH(G442,Имена_НПА_ГПРФ,0)),"",INDIRECT(ADDRESS(MATCH(G442,#NAME?,0)+1,3,,,"Указы и ГП РФ")))</f>
        <v/>
      </c>
      <c r="G442" s="118"/>
      <c r="H442" s="96" t="str">
        <f aca="true">IF(ISERROR(MATCH(G442,Имена_НПА_ГПРФ,0)),"",INDIRECT(ADDRESS(MATCH(G442,#NAME?,0)+1,8,,,"Указы и ГП РФ")))</f>
        <v/>
      </c>
      <c r="I442" s="97"/>
      <c r="J442" s="98"/>
      <c r="K442" s="97"/>
      <c r="L442" s="82"/>
      <c r="M442" s="119" t="str">
        <f aca="true">IF(ISERROR(MATCH(G442,Имена_НПА_ГПРФ,0)),"",INDIRECT(ADDRESS(MATCH(G442,Имена_НПА_ГПРФ,0)+1,6,,,"Указы и ГП РФ")))</f>
        <v/>
      </c>
      <c r="N442" s="116" t="str">
        <f aca="true">IF(ISERROR(MATCH(G442,Имена_НПА_ГПРФ,0)),"",INDIRECT(ADDRESS(MATCH(G442,Имена_НПА_ГПРФ,0)+1,7,,,"Указы и ГП РФ")))</f>
        <v/>
      </c>
      <c r="O442" s="47"/>
      <c r="P442" s="97"/>
      <c r="Q442" s="98"/>
      <c r="R442" s="97"/>
      <c r="S442" s="82"/>
      <c r="T442" s="20"/>
      <c r="U442" s="121"/>
      <c r="V442" s="121"/>
      <c r="W442" s="122"/>
      <c r="X442" s="123"/>
      <c r="Y442" s="124"/>
      <c r="Z442" s="123"/>
      <c r="AA442" s="121"/>
      <c r="AB442" s="121"/>
      <c r="AC442" s="121"/>
      <c r="AD442" s="122"/>
      <c r="AE442" s="123"/>
      <c r="AF442" s="124"/>
      <c r="AG442" s="123"/>
      <c r="AH442" s="121"/>
      <c r="AI442" s="121"/>
      <c r="AJ442" s="121"/>
      <c r="AK442" s="122"/>
      <c r="AL442" s="123"/>
      <c r="AM442" s="56"/>
      <c r="AN442" s="19"/>
    </row>
    <row r="443" customFormat="false" ht="12.75" hidden="false" customHeight="false" outlineLevel="0" collapsed="false">
      <c r="A443" s="47"/>
      <c r="B443" s="107" t="str">
        <f aca="true">IF(ISERROR(MATCH(A443,Коды_полномочий,0)),"",INDIRECT(ADDRESS(MATCH(A443,Коды_полномочий,0)+1,2,,,"Полномочия")))</f>
        <v/>
      </c>
      <c r="C443" s="115" t="str">
        <f aca="true">IF(ISERROR(MATCH(G443,Имена_НПА_ГПРФ,0)),"",INDIRECT(ADDRESS(MATCH(G443,#NAME?,0)+1,2,,,"Указы и ГП РФ")))</f>
        <v/>
      </c>
      <c r="D443" s="107" t="str">
        <f aca="true">IF(ISERROR(MATCH(G443,Имена_НПА_ГПРФ,0)),"",INDIRECT(ADDRESS(MATCH(G443,#NAME?,0)+1,1,,,"Указы и ГП РФ")))</f>
        <v/>
      </c>
      <c r="E443" s="116" t="str">
        <f aca="true">IF(ISERROR(MATCH(G443,Имена_НПА_ГПРФ,0)),"",INDIRECT(ADDRESS(MATCH(G443,#NAME?,0)+1,4,,,"Указы и ГП РФ")))</f>
        <v/>
      </c>
      <c r="F443" s="117" t="str">
        <f aca="true">IF(ISERROR(MATCH(G443,Имена_НПА_ГПРФ,0)),"",INDIRECT(ADDRESS(MATCH(G443,#NAME?,0)+1,3,,,"Указы и ГП РФ")))</f>
        <v/>
      </c>
      <c r="G443" s="118"/>
      <c r="H443" s="96" t="str">
        <f aca="true">IF(ISERROR(MATCH(G443,Имена_НПА_ГПРФ,0)),"",INDIRECT(ADDRESS(MATCH(G443,#NAME?,0)+1,8,,,"Указы и ГП РФ")))</f>
        <v/>
      </c>
      <c r="I443" s="97"/>
      <c r="J443" s="98"/>
      <c r="K443" s="97"/>
      <c r="L443" s="82"/>
      <c r="M443" s="119" t="str">
        <f aca="true">IF(ISERROR(MATCH(G443,Имена_НПА_ГПРФ,0)),"",INDIRECT(ADDRESS(MATCH(G443,Имена_НПА_ГПРФ,0)+1,6,,,"Указы и ГП РФ")))</f>
        <v/>
      </c>
      <c r="N443" s="116" t="str">
        <f aca="true">IF(ISERROR(MATCH(G443,Имена_НПА_ГПРФ,0)),"",INDIRECT(ADDRESS(MATCH(G443,Имена_НПА_ГПРФ,0)+1,7,,,"Указы и ГП РФ")))</f>
        <v/>
      </c>
      <c r="O443" s="47"/>
      <c r="P443" s="97"/>
      <c r="Q443" s="98"/>
      <c r="R443" s="97"/>
      <c r="S443" s="82"/>
      <c r="T443" s="20"/>
      <c r="U443" s="121"/>
      <c r="V443" s="121"/>
      <c r="W443" s="122"/>
      <c r="X443" s="123"/>
      <c r="Y443" s="124"/>
      <c r="Z443" s="123"/>
      <c r="AA443" s="121"/>
      <c r="AB443" s="121"/>
      <c r="AC443" s="121"/>
      <c r="AD443" s="122"/>
      <c r="AE443" s="123"/>
      <c r="AF443" s="124"/>
      <c r="AG443" s="123"/>
      <c r="AH443" s="121"/>
      <c r="AI443" s="121"/>
      <c r="AJ443" s="121"/>
      <c r="AK443" s="122"/>
      <c r="AL443" s="123"/>
      <c r="AM443" s="56"/>
      <c r="AN443" s="19"/>
    </row>
    <row r="444" customFormat="false" ht="12.75" hidden="false" customHeight="false" outlineLevel="0" collapsed="false">
      <c r="A444" s="47"/>
      <c r="B444" s="107" t="str">
        <f aca="true">IF(ISERROR(MATCH(A444,Коды_полномочий,0)),"",INDIRECT(ADDRESS(MATCH(A444,Коды_полномочий,0)+1,2,,,"Полномочия")))</f>
        <v/>
      </c>
      <c r="C444" s="115" t="str">
        <f aca="true">IF(ISERROR(MATCH(G444,Имена_НПА_ГПРФ,0)),"",INDIRECT(ADDRESS(MATCH(G444,#NAME?,0)+1,2,,,"Указы и ГП РФ")))</f>
        <v/>
      </c>
      <c r="D444" s="107" t="str">
        <f aca="true">IF(ISERROR(MATCH(G444,Имена_НПА_ГПРФ,0)),"",INDIRECT(ADDRESS(MATCH(G444,#NAME?,0)+1,1,,,"Указы и ГП РФ")))</f>
        <v/>
      </c>
      <c r="E444" s="116" t="str">
        <f aca="true">IF(ISERROR(MATCH(G444,Имена_НПА_ГПРФ,0)),"",INDIRECT(ADDRESS(MATCH(G444,#NAME?,0)+1,4,,,"Указы и ГП РФ")))</f>
        <v/>
      </c>
      <c r="F444" s="117" t="str">
        <f aca="true">IF(ISERROR(MATCH(G444,Имена_НПА_ГПРФ,0)),"",INDIRECT(ADDRESS(MATCH(G444,#NAME?,0)+1,3,,,"Указы и ГП РФ")))</f>
        <v/>
      </c>
      <c r="G444" s="118"/>
      <c r="H444" s="96" t="str">
        <f aca="true">IF(ISERROR(MATCH(G444,Имена_НПА_ГПРФ,0)),"",INDIRECT(ADDRESS(MATCH(G444,#NAME?,0)+1,8,,,"Указы и ГП РФ")))</f>
        <v/>
      </c>
      <c r="I444" s="97"/>
      <c r="J444" s="98"/>
      <c r="K444" s="97"/>
      <c r="L444" s="82"/>
      <c r="M444" s="119" t="str">
        <f aca="true">IF(ISERROR(MATCH(G444,Имена_НПА_ГПРФ,0)),"",INDIRECT(ADDRESS(MATCH(G444,Имена_НПА_ГПРФ,0)+1,6,,,"Указы и ГП РФ")))</f>
        <v/>
      </c>
      <c r="N444" s="116" t="str">
        <f aca="true">IF(ISERROR(MATCH(G444,Имена_НПА_ГПРФ,0)),"",INDIRECT(ADDRESS(MATCH(G444,Имена_НПА_ГПРФ,0)+1,7,,,"Указы и ГП РФ")))</f>
        <v/>
      </c>
      <c r="O444" s="47"/>
      <c r="P444" s="97"/>
      <c r="Q444" s="98"/>
      <c r="R444" s="97"/>
      <c r="S444" s="82"/>
      <c r="T444" s="20"/>
      <c r="U444" s="121"/>
      <c r="V444" s="121"/>
      <c r="W444" s="122"/>
      <c r="X444" s="123"/>
      <c r="Y444" s="124"/>
      <c r="Z444" s="123"/>
      <c r="AA444" s="121"/>
      <c r="AB444" s="121"/>
      <c r="AC444" s="121"/>
      <c r="AD444" s="122"/>
      <c r="AE444" s="123"/>
      <c r="AF444" s="124"/>
      <c r="AG444" s="123"/>
      <c r="AH444" s="121"/>
      <c r="AI444" s="121"/>
      <c r="AJ444" s="121"/>
      <c r="AK444" s="122"/>
      <c r="AL444" s="123"/>
      <c r="AM444" s="56"/>
      <c r="AN444" s="19"/>
    </row>
    <row r="445" customFormat="false" ht="12.75" hidden="false" customHeight="false" outlineLevel="0" collapsed="false">
      <c r="A445" s="47"/>
      <c r="B445" s="107" t="str">
        <f aca="true">IF(ISERROR(MATCH(A445,Коды_полномочий,0)),"",INDIRECT(ADDRESS(MATCH(A445,Коды_полномочий,0)+1,2,,,"Полномочия")))</f>
        <v/>
      </c>
      <c r="C445" s="115" t="str">
        <f aca="true">IF(ISERROR(MATCH(G445,Имена_НПА_ГПРФ,0)),"",INDIRECT(ADDRESS(MATCH(G445,#NAME?,0)+1,2,,,"Указы и ГП РФ")))</f>
        <v/>
      </c>
      <c r="D445" s="107" t="str">
        <f aca="true">IF(ISERROR(MATCH(G445,Имена_НПА_ГПРФ,0)),"",INDIRECT(ADDRESS(MATCH(G445,#NAME?,0)+1,1,,,"Указы и ГП РФ")))</f>
        <v/>
      </c>
      <c r="E445" s="116" t="str">
        <f aca="true">IF(ISERROR(MATCH(G445,Имена_НПА_ГПРФ,0)),"",INDIRECT(ADDRESS(MATCH(G445,#NAME?,0)+1,4,,,"Указы и ГП РФ")))</f>
        <v/>
      </c>
      <c r="F445" s="117" t="str">
        <f aca="true">IF(ISERROR(MATCH(G445,Имена_НПА_ГПРФ,0)),"",INDIRECT(ADDRESS(MATCH(G445,#NAME?,0)+1,3,,,"Указы и ГП РФ")))</f>
        <v/>
      </c>
      <c r="G445" s="118"/>
      <c r="H445" s="96" t="str">
        <f aca="true">IF(ISERROR(MATCH(G445,Имена_НПА_ГПРФ,0)),"",INDIRECT(ADDRESS(MATCH(G445,#NAME?,0)+1,8,,,"Указы и ГП РФ")))</f>
        <v/>
      </c>
      <c r="I445" s="97"/>
      <c r="J445" s="98"/>
      <c r="K445" s="97"/>
      <c r="L445" s="82"/>
      <c r="M445" s="119" t="str">
        <f aca="true">IF(ISERROR(MATCH(G445,Имена_НПА_ГПРФ,0)),"",INDIRECT(ADDRESS(MATCH(G445,Имена_НПА_ГПРФ,0)+1,6,,,"Указы и ГП РФ")))</f>
        <v/>
      </c>
      <c r="N445" s="116" t="str">
        <f aca="true">IF(ISERROR(MATCH(G445,Имена_НПА_ГПРФ,0)),"",INDIRECT(ADDRESS(MATCH(G445,Имена_НПА_ГПРФ,0)+1,7,,,"Указы и ГП РФ")))</f>
        <v/>
      </c>
      <c r="O445" s="47"/>
      <c r="P445" s="97"/>
      <c r="Q445" s="98"/>
      <c r="R445" s="97"/>
      <c r="S445" s="82"/>
      <c r="T445" s="20"/>
      <c r="U445" s="120"/>
      <c r="V445" s="121"/>
      <c r="W445" s="122"/>
      <c r="X445" s="123"/>
      <c r="Y445" s="124"/>
      <c r="Z445" s="123"/>
      <c r="AA445" s="121"/>
      <c r="AB445" s="120"/>
      <c r="AC445" s="121"/>
      <c r="AD445" s="122"/>
      <c r="AE445" s="123"/>
      <c r="AF445" s="124"/>
      <c r="AG445" s="123"/>
      <c r="AH445" s="121"/>
      <c r="AI445" s="120"/>
      <c r="AJ445" s="121"/>
      <c r="AK445" s="122"/>
      <c r="AL445" s="123"/>
      <c r="AM445" s="56"/>
      <c r="AN445" s="19"/>
    </row>
    <row r="446" customFormat="false" ht="12.75" hidden="false" customHeight="false" outlineLevel="0" collapsed="false">
      <c r="A446" s="47"/>
      <c r="B446" s="107" t="str">
        <f aca="true">IF(ISERROR(MATCH(A446,Коды_полномочий,0)),"",INDIRECT(ADDRESS(MATCH(A446,Коды_полномочий,0)+1,2,,,"Полномочия")))</f>
        <v/>
      </c>
      <c r="C446" s="115" t="str">
        <f aca="true">IF(ISERROR(MATCH(G446,Имена_НПА_ГПРФ,0)),"",INDIRECT(ADDRESS(MATCH(G446,#NAME?,0)+1,2,,,"Указы и ГП РФ")))</f>
        <v/>
      </c>
      <c r="D446" s="107" t="str">
        <f aca="true">IF(ISERROR(MATCH(G446,Имена_НПА_ГПРФ,0)),"",INDIRECT(ADDRESS(MATCH(G446,#NAME?,0)+1,1,,,"Указы и ГП РФ")))</f>
        <v/>
      </c>
      <c r="E446" s="116" t="str">
        <f aca="true">IF(ISERROR(MATCH(G446,Имена_НПА_ГПРФ,0)),"",INDIRECT(ADDRESS(MATCH(G446,#NAME?,0)+1,4,,,"Указы и ГП РФ")))</f>
        <v/>
      </c>
      <c r="F446" s="117" t="str">
        <f aca="true">IF(ISERROR(MATCH(G446,Имена_НПА_ГПРФ,0)),"",INDIRECT(ADDRESS(MATCH(G446,#NAME?,0)+1,3,,,"Указы и ГП РФ")))</f>
        <v/>
      </c>
      <c r="G446" s="118"/>
      <c r="H446" s="96" t="str">
        <f aca="true">IF(ISERROR(MATCH(G446,Имена_НПА_ГПРФ,0)),"",INDIRECT(ADDRESS(MATCH(G446,#NAME?,0)+1,8,,,"Указы и ГП РФ")))</f>
        <v/>
      </c>
      <c r="I446" s="97"/>
      <c r="J446" s="98"/>
      <c r="K446" s="97"/>
      <c r="L446" s="82"/>
      <c r="M446" s="119" t="str">
        <f aca="true">IF(ISERROR(MATCH(G446,Имена_НПА_ГПРФ,0)),"",INDIRECT(ADDRESS(MATCH(G446,Имена_НПА_ГПРФ,0)+1,6,,,"Указы и ГП РФ")))</f>
        <v/>
      </c>
      <c r="N446" s="116" t="str">
        <f aca="true">IF(ISERROR(MATCH(G446,Имена_НПА_ГПРФ,0)),"",INDIRECT(ADDRESS(MATCH(G446,Имена_НПА_ГПРФ,0)+1,7,,,"Указы и ГП РФ")))</f>
        <v/>
      </c>
      <c r="O446" s="47"/>
      <c r="P446" s="97"/>
      <c r="Q446" s="98"/>
      <c r="R446" s="97"/>
      <c r="S446" s="82"/>
      <c r="T446" s="20"/>
      <c r="U446" s="120"/>
      <c r="V446" s="121"/>
      <c r="W446" s="122"/>
      <c r="X446" s="123"/>
      <c r="Y446" s="124"/>
      <c r="Z446" s="123"/>
      <c r="AA446" s="121"/>
      <c r="AB446" s="120"/>
      <c r="AC446" s="121"/>
      <c r="AD446" s="122"/>
      <c r="AE446" s="123"/>
      <c r="AF446" s="124"/>
      <c r="AG446" s="123"/>
      <c r="AH446" s="121"/>
      <c r="AI446" s="120"/>
      <c r="AJ446" s="121"/>
      <c r="AK446" s="122"/>
      <c r="AL446" s="123"/>
      <c r="AM446" s="56"/>
      <c r="AN446" s="19"/>
    </row>
    <row r="447" customFormat="false" ht="12.75" hidden="false" customHeight="false" outlineLevel="0" collapsed="false">
      <c r="A447" s="47"/>
      <c r="B447" s="107" t="str">
        <f aca="true">IF(ISERROR(MATCH(A447,Коды_полномочий,0)),"",INDIRECT(ADDRESS(MATCH(A447,Коды_полномочий,0)+1,2,,,"Полномочия")))</f>
        <v/>
      </c>
      <c r="C447" s="115" t="str">
        <f aca="true">IF(ISERROR(MATCH(G447,Имена_НПА_ГПРФ,0)),"",INDIRECT(ADDRESS(MATCH(G447,#NAME?,0)+1,2,,,"Указы и ГП РФ")))</f>
        <v/>
      </c>
      <c r="D447" s="107" t="str">
        <f aca="true">IF(ISERROR(MATCH(G447,Имена_НПА_ГПРФ,0)),"",INDIRECT(ADDRESS(MATCH(G447,#NAME?,0)+1,1,,,"Указы и ГП РФ")))</f>
        <v/>
      </c>
      <c r="E447" s="116" t="str">
        <f aca="true">IF(ISERROR(MATCH(G447,Имена_НПА_ГПРФ,0)),"",INDIRECT(ADDRESS(MATCH(G447,#NAME?,0)+1,4,,,"Указы и ГП РФ")))</f>
        <v/>
      </c>
      <c r="F447" s="117" t="str">
        <f aca="true">IF(ISERROR(MATCH(G447,Имена_НПА_ГПРФ,0)),"",INDIRECT(ADDRESS(MATCH(G447,#NAME?,0)+1,3,,,"Указы и ГП РФ")))</f>
        <v/>
      </c>
      <c r="G447" s="118"/>
      <c r="H447" s="96" t="str">
        <f aca="true">IF(ISERROR(MATCH(G447,Имена_НПА_ГПРФ,0)),"",INDIRECT(ADDRESS(MATCH(G447,#NAME?,0)+1,8,,,"Указы и ГП РФ")))</f>
        <v/>
      </c>
      <c r="I447" s="97"/>
      <c r="J447" s="98"/>
      <c r="K447" s="97"/>
      <c r="L447" s="82"/>
      <c r="M447" s="119" t="str">
        <f aca="true">IF(ISERROR(MATCH(G447,Имена_НПА_ГПРФ,0)),"",INDIRECT(ADDRESS(MATCH(G447,Имена_НПА_ГПРФ,0)+1,6,,,"Указы и ГП РФ")))</f>
        <v/>
      </c>
      <c r="N447" s="116" t="str">
        <f aca="true">IF(ISERROR(MATCH(G447,Имена_НПА_ГПРФ,0)),"",INDIRECT(ADDRESS(MATCH(G447,Имена_НПА_ГПРФ,0)+1,7,,,"Указы и ГП РФ")))</f>
        <v/>
      </c>
      <c r="O447" s="47"/>
      <c r="P447" s="97"/>
      <c r="Q447" s="98"/>
      <c r="R447" s="97"/>
      <c r="S447" s="82"/>
      <c r="T447" s="20"/>
      <c r="U447" s="121"/>
      <c r="V447" s="121"/>
      <c r="W447" s="122"/>
      <c r="X447" s="123"/>
      <c r="Y447" s="124"/>
      <c r="Z447" s="123"/>
      <c r="AA447" s="121"/>
      <c r="AB447" s="121"/>
      <c r="AC447" s="121"/>
      <c r="AD447" s="122"/>
      <c r="AE447" s="123"/>
      <c r="AF447" s="124"/>
      <c r="AG447" s="123"/>
      <c r="AH447" s="121"/>
      <c r="AI447" s="121"/>
      <c r="AJ447" s="121"/>
      <c r="AK447" s="122"/>
      <c r="AL447" s="123"/>
      <c r="AM447" s="56"/>
      <c r="AN447" s="19"/>
    </row>
    <row r="448" customFormat="false" ht="12.75" hidden="false" customHeight="false" outlineLevel="0" collapsed="false">
      <c r="A448" s="47"/>
      <c r="B448" s="107" t="str">
        <f aca="true">IF(ISERROR(MATCH(A448,Коды_полномочий,0)),"",INDIRECT(ADDRESS(MATCH(A448,Коды_полномочий,0)+1,2,,,"Полномочия")))</f>
        <v/>
      </c>
      <c r="C448" s="115" t="str">
        <f aca="true">IF(ISERROR(MATCH(G448,Имена_НПА_ГПРФ,0)),"",INDIRECT(ADDRESS(MATCH(G448,#NAME?,0)+1,2,,,"Указы и ГП РФ")))</f>
        <v/>
      </c>
      <c r="D448" s="107" t="str">
        <f aca="true">IF(ISERROR(MATCH(G448,Имена_НПА_ГПРФ,0)),"",INDIRECT(ADDRESS(MATCH(G448,#NAME?,0)+1,1,,,"Указы и ГП РФ")))</f>
        <v/>
      </c>
      <c r="E448" s="116" t="str">
        <f aca="true">IF(ISERROR(MATCH(G448,Имена_НПА_ГПРФ,0)),"",INDIRECT(ADDRESS(MATCH(G448,#NAME?,0)+1,4,,,"Указы и ГП РФ")))</f>
        <v/>
      </c>
      <c r="F448" s="117" t="str">
        <f aca="true">IF(ISERROR(MATCH(G448,Имена_НПА_ГПРФ,0)),"",INDIRECT(ADDRESS(MATCH(G448,#NAME?,0)+1,3,,,"Указы и ГП РФ")))</f>
        <v/>
      </c>
      <c r="G448" s="118"/>
      <c r="H448" s="96" t="str">
        <f aca="true">IF(ISERROR(MATCH(G448,Имена_НПА_ГПРФ,0)),"",INDIRECT(ADDRESS(MATCH(G448,#NAME?,0)+1,8,,,"Указы и ГП РФ")))</f>
        <v/>
      </c>
      <c r="I448" s="97"/>
      <c r="J448" s="98"/>
      <c r="K448" s="97"/>
      <c r="L448" s="82"/>
      <c r="M448" s="119" t="str">
        <f aca="true">IF(ISERROR(MATCH(G448,Имена_НПА_ГПРФ,0)),"",INDIRECT(ADDRESS(MATCH(G448,Имена_НПА_ГПРФ,0)+1,6,,,"Указы и ГП РФ")))</f>
        <v/>
      </c>
      <c r="N448" s="116" t="str">
        <f aca="true">IF(ISERROR(MATCH(G448,Имена_НПА_ГПРФ,0)),"",INDIRECT(ADDRESS(MATCH(G448,Имена_НПА_ГПРФ,0)+1,7,,,"Указы и ГП РФ")))</f>
        <v/>
      </c>
      <c r="O448" s="47"/>
      <c r="P448" s="97"/>
      <c r="Q448" s="98"/>
      <c r="R448" s="97"/>
      <c r="S448" s="82"/>
      <c r="T448" s="20"/>
      <c r="U448" s="121"/>
      <c r="V448" s="121"/>
      <c r="W448" s="122"/>
      <c r="X448" s="123"/>
      <c r="Y448" s="124"/>
      <c r="Z448" s="123"/>
      <c r="AA448" s="121"/>
      <c r="AB448" s="121"/>
      <c r="AC448" s="121"/>
      <c r="AD448" s="122"/>
      <c r="AE448" s="123"/>
      <c r="AF448" s="124"/>
      <c r="AG448" s="123"/>
      <c r="AH448" s="121"/>
      <c r="AI448" s="121"/>
      <c r="AJ448" s="121"/>
      <c r="AK448" s="122"/>
      <c r="AL448" s="123"/>
      <c r="AM448" s="56"/>
      <c r="AN448" s="19"/>
    </row>
    <row r="449" customFormat="false" ht="12.75" hidden="false" customHeight="false" outlineLevel="0" collapsed="false">
      <c r="A449" s="47"/>
      <c r="B449" s="107" t="str">
        <f aca="true">IF(ISERROR(MATCH(A449,Коды_полномочий,0)),"",INDIRECT(ADDRESS(MATCH(A449,Коды_полномочий,0)+1,2,,,"Полномочия")))</f>
        <v/>
      </c>
      <c r="C449" s="115" t="str">
        <f aca="true">IF(ISERROR(MATCH(G449,Имена_НПА_ГПРФ,0)),"",INDIRECT(ADDRESS(MATCH(G449,#NAME?,0)+1,2,,,"Указы и ГП РФ")))</f>
        <v/>
      </c>
      <c r="D449" s="107" t="str">
        <f aca="true">IF(ISERROR(MATCH(G449,Имена_НПА_ГПРФ,0)),"",INDIRECT(ADDRESS(MATCH(G449,#NAME?,0)+1,1,,,"Указы и ГП РФ")))</f>
        <v/>
      </c>
      <c r="E449" s="116" t="str">
        <f aca="true">IF(ISERROR(MATCH(G449,Имена_НПА_ГПРФ,0)),"",INDIRECT(ADDRESS(MATCH(G449,#NAME?,0)+1,4,,,"Указы и ГП РФ")))</f>
        <v/>
      </c>
      <c r="F449" s="117" t="str">
        <f aca="true">IF(ISERROR(MATCH(G449,Имена_НПА_ГПРФ,0)),"",INDIRECT(ADDRESS(MATCH(G449,#NAME?,0)+1,3,,,"Указы и ГП РФ")))</f>
        <v/>
      </c>
      <c r="G449" s="118"/>
      <c r="H449" s="96" t="str">
        <f aca="true">IF(ISERROR(MATCH(G449,Имена_НПА_ГПРФ,0)),"",INDIRECT(ADDRESS(MATCH(G449,#NAME?,0)+1,8,,,"Указы и ГП РФ")))</f>
        <v/>
      </c>
      <c r="I449" s="97"/>
      <c r="J449" s="98"/>
      <c r="K449" s="97"/>
      <c r="L449" s="82"/>
      <c r="M449" s="119" t="str">
        <f aca="true">IF(ISERROR(MATCH(G449,Имена_НПА_ГПРФ,0)),"",INDIRECT(ADDRESS(MATCH(G449,Имена_НПА_ГПРФ,0)+1,6,,,"Указы и ГП РФ")))</f>
        <v/>
      </c>
      <c r="N449" s="116" t="str">
        <f aca="true">IF(ISERROR(MATCH(G449,Имена_НПА_ГПРФ,0)),"",INDIRECT(ADDRESS(MATCH(G449,Имена_НПА_ГПРФ,0)+1,7,,,"Указы и ГП РФ")))</f>
        <v/>
      </c>
      <c r="O449" s="47"/>
      <c r="P449" s="97"/>
      <c r="Q449" s="98"/>
      <c r="R449" s="97"/>
      <c r="S449" s="82"/>
      <c r="T449" s="20"/>
      <c r="U449" s="121"/>
      <c r="V449" s="121"/>
      <c r="W449" s="122"/>
      <c r="X449" s="123"/>
      <c r="Y449" s="124"/>
      <c r="Z449" s="123"/>
      <c r="AA449" s="121"/>
      <c r="AB449" s="121"/>
      <c r="AC449" s="121"/>
      <c r="AD449" s="122"/>
      <c r="AE449" s="123"/>
      <c r="AF449" s="124"/>
      <c r="AG449" s="123"/>
      <c r="AH449" s="121"/>
      <c r="AI449" s="121"/>
      <c r="AJ449" s="121"/>
      <c r="AK449" s="122"/>
      <c r="AL449" s="123"/>
      <c r="AM449" s="56"/>
      <c r="AN449" s="19"/>
    </row>
    <row r="450" customFormat="false" ht="12.75" hidden="false" customHeight="false" outlineLevel="0" collapsed="false">
      <c r="A450" s="47"/>
      <c r="B450" s="107" t="str">
        <f aca="true">IF(ISERROR(MATCH(A450,Коды_полномочий,0)),"",INDIRECT(ADDRESS(MATCH(A450,Коды_полномочий,0)+1,2,,,"Полномочия")))</f>
        <v/>
      </c>
      <c r="C450" s="115" t="str">
        <f aca="true">IF(ISERROR(MATCH(G450,Имена_НПА_ГПРФ,0)),"",INDIRECT(ADDRESS(MATCH(G450,#NAME?,0)+1,2,,,"Указы и ГП РФ")))</f>
        <v/>
      </c>
      <c r="D450" s="107" t="str">
        <f aca="true">IF(ISERROR(MATCH(G450,Имена_НПА_ГПРФ,0)),"",INDIRECT(ADDRESS(MATCH(G450,#NAME?,0)+1,1,,,"Указы и ГП РФ")))</f>
        <v/>
      </c>
      <c r="E450" s="116" t="str">
        <f aca="true">IF(ISERROR(MATCH(G450,Имена_НПА_ГПРФ,0)),"",INDIRECT(ADDRESS(MATCH(G450,#NAME?,0)+1,4,,,"Указы и ГП РФ")))</f>
        <v/>
      </c>
      <c r="F450" s="117" t="str">
        <f aca="true">IF(ISERROR(MATCH(G450,Имена_НПА_ГПРФ,0)),"",INDIRECT(ADDRESS(MATCH(G450,#NAME?,0)+1,3,,,"Указы и ГП РФ")))</f>
        <v/>
      </c>
      <c r="G450" s="118"/>
      <c r="H450" s="96" t="str">
        <f aca="true">IF(ISERROR(MATCH(G450,Имена_НПА_ГПРФ,0)),"",INDIRECT(ADDRESS(MATCH(G450,#NAME?,0)+1,8,,,"Указы и ГП РФ")))</f>
        <v/>
      </c>
      <c r="I450" s="97"/>
      <c r="J450" s="98"/>
      <c r="K450" s="97"/>
      <c r="L450" s="82"/>
      <c r="M450" s="119" t="str">
        <f aca="true">IF(ISERROR(MATCH(G450,Имена_НПА_ГПРФ,0)),"",INDIRECT(ADDRESS(MATCH(G450,Имена_НПА_ГПРФ,0)+1,6,,,"Указы и ГП РФ")))</f>
        <v/>
      </c>
      <c r="N450" s="116" t="str">
        <f aca="true">IF(ISERROR(MATCH(G450,Имена_НПА_ГПРФ,0)),"",INDIRECT(ADDRESS(MATCH(G450,Имена_НПА_ГПРФ,0)+1,7,,,"Указы и ГП РФ")))</f>
        <v/>
      </c>
      <c r="O450" s="47"/>
      <c r="P450" s="97"/>
      <c r="Q450" s="98"/>
      <c r="R450" s="97"/>
      <c r="S450" s="82"/>
      <c r="T450" s="20"/>
      <c r="U450" s="120"/>
      <c r="V450" s="121"/>
      <c r="W450" s="122"/>
      <c r="X450" s="123"/>
      <c r="Y450" s="124"/>
      <c r="Z450" s="123"/>
      <c r="AA450" s="121"/>
      <c r="AB450" s="120"/>
      <c r="AC450" s="121"/>
      <c r="AD450" s="122"/>
      <c r="AE450" s="123"/>
      <c r="AF450" s="124"/>
      <c r="AG450" s="123"/>
      <c r="AH450" s="121"/>
      <c r="AI450" s="120"/>
      <c r="AJ450" s="121"/>
      <c r="AK450" s="122"/>
      <c r="AL450" s="123"/>
      <c r="AM450" s="56"/>
      <c r="AN450" s="19"/>
    </row>
    <row r="451" customFormat="false" ht="12.75" hidden="false" customHeight="false" outlineLevel="0" collapsed="false">
      <c r="A451" s="47"/>
      <c r="B451" s="107" t="str">
        <f aca="true">IF(ISERROR(MATCH(A451,Коды_полномочий,0)),"",INDIRECT(ADDRESS(MATCH(A451,Коды_полномочий,0)+1,2,,,"Полномочия")))</f>
        <v/>
      </c>
      <c r="C451" s="115" t="str">
        <f aca="true">IF(ISERROR(MATCH(G451,Имена_НПА_ГПРФ,0)),"",INDIRECT(ADDRESS(MATCH(G451,#NAME?,0)+1,2,,,"Указы и ГП РФ")))</f>
        <v/>
      </c>
      <c r="D451" s="107" t="str">
        <f aca="true">IF(ISERROR(MATCH(G451,Имена_НПА_ГПРФ,0)),"",INDIRECT(ADDRESS(MATCH(G451,#NAME?,0)+1,1,,,"Указы и ГП РФ")))</f>
        <v/>
      </c>
      <c r="E451" s="116" t="str">
        <f aca="true">IF(ISERROR(MATCH(G451,Имена_НПА_ГПРФ,0)),"",INDIRECT(ADDRESS(MATCH(G451,#NAME?,0)+1,4,,,"Указы и ГП РФ")))</f>
        <v/>
      </c>
      <c r="F451" s="117" t="str">
        <f aca="true">IF(ISERROR(MATCH(G451,Имена_НПА_ГПРФ,0)),"",INDIRECT(ADDRESS(MATCH(G451,#NAME?,0)+1,3,,,"Указы и ГП РФ")))</f>
        <v/>
      </c>
      <c r="G451" s="118"/>
      <c r="H451" s="96" t="str">
        <f aca="true">IF(ISERROR(MATCH(G451,Имена_НПА_ГПРФ,0)),"",INDIRECT(ADDRESS(MATCH(G451,#NAME?,0)+1,8,,,"Указы и ГП РФ")))</f>
        <v/>
      </c>
      <c r="I451" s="97"/>
      <c r="J451" s="98"/>
      <c r="K451" s="97"/>
      <c r="L451" s="82"/>
      <c r="M451" s="119" t="str">
        <f aca="true">IF(ISERROR(MATCH(G451,Имена_НПА_ГПРФ,0)),"",INDIRECT(ADDRESS(MATCH(G451,Имена_НПА_ГПРФ,0)+1,6,,,"Указы и ГП РФ")))</f>
        <v/>
      </c>
      <c r="N451" s="116" t="str">
        <f aca="true">IF(ISERROR(MATCH(G451,Имена_НПА_ГПРФ,0)),"",INDIRECT(ADDRESS(MATCH(G451,Имена_НПА_ГПРФ,0)+1,7,,,"Указы и ГП РФ")))</f>
        <v/>
      </c>
      <c r="O451" s="47"/>
      <c r="P451" s="97"/>
      <c r="Q451" s="98"/>
      <c r="R451" s="97"/>
      <c r="S451" s="82"/>
      <c r="T451" s="20"/>
      <c r="U451" s="121"/>
      <c r="V451" s="121"/>
      <c r="W451" s="122"/>
      <c r="X451" s="123"/>
      <c r="Y451" s="124"/>
      <c r="Z451" s="123"/>
      <c r="AA451" s="121"/>
      <c r="AB451" s="121"/>
      <c r="AC451" s="121"/>
      <c r="AD451" s="122"/>
      <c r="AE451" s="123"/>
      <c r="AF451" s="124"/>
      <c r="AG451" s="123"/>
      <c r="AH451" s="121"/>
      <c r="AI451" s="121"/>
      <c r="AJ451" s="121"/>
      <c r="AK451" s="122"/>
      <c r="AL451" s="123"/>
      <c r="AM451" s="56"/>
      <c r="AN451" s="19"/>
    </row>
    <row r="452" customFormat="false" ht="12.75" hidden="false" customHeight="false" outlineLevel="0" collapsed="false">
      <c r="A452" s="47"/>
      <c r="B452" s="107" t="str">
        <f aca="true">IF(ISERROR(MATCH(A452,Коды_полномочий,0)),"",INDIRECT(ADDRESS(MATCH(A452,Коды_полномочий,0)+1,2,,,"Полномочия")))</f>
        <v/>
      </c>
      <c r="C452" s="115" t="str">
        <f aca="true">IF(ISERROR(MATCH(G452,Имена_НПА_ГПРФ,0)),"",INDIRECT(ADDRESS(MATCH(G452,#NAME?,0)+1,2,,,"Указы и ГП РФ")))</f>
        <v/>
      </c>
      <c r="D452" s="107" t="str">
        <f aca="true">IF(ISERROR(MATCH(G452,Имена_НПА_ГПРФ,0)),"",INDIRECT(ADDRESS(MATCH(G452,#NAME?,0)+1,1,,,"Указы и ГП РФ")))</f>
        <v/>
      </c>
      <c r="E452" s="116" t="str">
        <f aca="true">IF(ISERROR(MATCH(G452,Имена_НПА_ГПРФ,0)),"",INDIRECT(ADDRESS(MATCH(G452,#NAME?,0)+1,4,,,"Указы и ГП РФ")))</f>
        <v/>
      </c>
      <c r="F452" s="117" t="str">
        <f aca="true">IF(ISERROR(MATCH(G452,Имена_НПА_ГПРФ,0)),"",INDIRECT(ADDRESS(MATCH(G452,#NAME?,0)+1,3,,,"Указы и ГП РФ")))</f>
        <v/>
      </c>
      <c r="G452" s="118"/>
      <c r="H452" s="96" t="str">
        <f aca="true">IF(ISERROR(MATCH(G452,Имена_НПА_ГПРФ,0)),"",INDIRECT(ADDRESS(MATCH(G452,#NAME?,0)+1,8,,,"Указы и ГП РФ")))</f>
        <v/>
      </c>
      <c r="I452" s="97"/>
      <c r="J452" s="98"/>
      <c r="K452" s="97"/>
      <c r="L452" s="82"/>
      <c r="M452" s="119" t="str">
        <f aca="true">IF(ISERROR(MATCH(G452,Имена_НПА_ГПРФ,0)),"",INDIRECT(ADDRESS(MATCH(G452,Имена_НПА_ГПРФ,0)+1,6,,,"Указы и ГП РФ")))</f>
        <v/>
      </c>
      <c r="N452" s="116" t="str">
        <f aca="true">IF(ISERROR(MATCH(G452,Имена_НПА_ГПРФ,0)),"",INDIRECT(ADDRESS(MATCH(G452,Имена_НПА_ГПРФ,0)+1,7,,,"Указы и ГП РФ")))</f>
        <v/>
      </c>
      <c r="O452" s="47"/>
      <c r="P452" s="97"/>
      <c r="Q452" s="98"/>
      <c r="R452" s="97"/>
      <c r="S452" s="82"/>
      <c r="T452" s="20"/>
      <c r="U452" s="121"/>
      <c r="V452" s="121"/>
      <c r="W452" s="122"/>
      <c r="X452" s="123"/>
      <c r="Y452" s="124"/>
      <c r="Z452" s="123"/>
      <c r="AA452" s="121"/>
      <c r="AB452" s="121"/>
      <c r="AC452" s="121"/>
      <c r="AD452" s="122"/>
      <c r="AE452" s="123"/>
      <c r="AF452" s="124"/>
      <c r="AG452" s="123"/>
      <c r="AH452" s="121"/>
      <c r="AI452" s="121"/>
      <c r="AJ452" s="121"/>
      <c r="AK452" s="122"/>
      <c r="AL452" s="123"/>
      <c r="AM452" s="56"/>
      <c r="AN452" s="19"/>
    </row>
    <row r="453" customFormat="false" ht="12.75" hidden="false" customHeight="false" outlineLevel="0" collapsed="false">
      <c r="A453" s="47"/>
      <c r="B453" s="107" t="str">
        <f aca="true">IF(ISERROR(MATCH(A453,Коды_полномочий,0)),"",INDIRECT(ADDRESS(MATCH(A453,Коды_полномочий,0)+1,2,,,"Полномочия")))</f>
        <v/>
      </c>
      <c r="C453" s="115" t="str">
        <f aca="true">IF(ISERROR(MATCH(G453,Имена_НПА_ГПРФ,0)),"",INDIRECT(ADDRESS(MATCH(G453,#NAME?,0)+1,2,,,"Указы и ГП РФ")))</f>
        <v/>
      </c>
      <c r="D453" s="107" t="str">
        <f aca="true">IF(ISERROR(MATCH(G453,Имена_НПА_ГПРФ,0)),"",INDIRECT(ADDRESS(MATCH(G453,#NAME?,0)+1,1,,,"Указы и ГП РФ")))</f>
        <v/>
      </c>
      <c r="E453" s="116" t="str">
        <f aca="true">IF(ISERROR(MATCH(G453,Имена_НПА_ГПРФ,0)),"",INDIRECT(ADDRESS(MATCH(G453,#NAME?,0)+1,4,,,"Указы и ГП РФ")))</f>
        <v/>
      </c>
      <c r="F453" s="117" t="str">
        <f aca="true">IF(ISERROR(MATCH(G453,Имена_НПА_ГПРФ,0)),"",INDIRECT(ADDRESS(MATCH(G453,#NAME?,0)+1,3,,,"Указы и ГП РФ")))</f>
        <v/>
      </c>
      <c r="G453" s="118"/>
      <c r="H453" s="96" t="str">
        <f aca="true">IF(ISERROR(MATCH(G453,Имена_НПА_ГПРФ,0)),"",INDIRECT(ADDRESS(MATCH(G453,#NAME?,0)+1,8,,,"Указы и ГП РФ")))</f>
        <v/>
      </c>
      <c r="I453" s="97"/>
      <c r="J453" s="98"/>
      <c r="K453" s="97"/>
      <c r="L453" s="82"/>
      <c r="M453" s="119" t="str">
        <f aca="true">IF(ISERROR(MATCH(G453,Имена_НПА_ГПРФ,0)),"",INDIRECT(ADDRESS(MATCH(G453,Имена_НПА_ГПРФ,0)+1,6,,,"Указы и ГП РФ")))</f>
        <v/>
      </c>
      <c r="N453" s="116" t="str">
        <f aca="true">IF(ISERROR(MATCH(G453,Имена_НПА_ГПРФ,0)),"",INDIRECT(ADDRESS(MATCH(G453,Имена_НПА_ГПРФ,0)+1,7,,,"Указы и ГП РФ")))</f>
        <v/>
      </c>
      <c r="O453" s="47"/>
      <c r="P453" s="97"/>
      <c r="Q453" s="98"/>
      <c r="R453" s="97"/>
      <c r="S453" s="82"/>
      <c r="T453" s="20"/>
      <c r="U453" s="121"/>
      <c r="V453" s="121"/>
      <c r="W453" s="122"/>
      <c r="X453" s="123"/>
      <c r="Y453" s="124"/>
      <c r="Z453" s="123"/>
      <c r="AA453" s="121"/>
      <c r="AB453" s="121"/>
      <c r="AC453" s="121"/>
      <c r="AD453" s="122"/>
      <c r="AE453" s="123"/>
      <c r="AF453" s="124"/>
      <c r="AG453" s="123"/>
      <c r="AH453" s="121"/>
      <c r="AI453" s="121"/>
      <c r="AJ453" s="121"/>
      <c r="AK453" s="122"/>
      <c r="AL453" s="123"/>
      <c r="AM453" s="56"/>
      <c r="AN453" s="19"/>
    </row>
    <row r="454" customFormat="false" ht="12.75" hidden="false" customHeight="false" outlineLevel="0" collapsed="false">
      <c r="A454" s="47"/>
      <c r="B454" s="107" t="str">
        <f aca="true">IF(ISERROR(MATCH(A454,Коды_полномочий,0)),"",INDIRECT(ADDRESS(MATCH(A454,Коды_полномочий,0)+1,2,,,"Полномочия")))</f>
        <v/>
      </c>
      <c r="C454" s="115" t="str">
        <f aca="true">IF(ISERROR(MATCH(G454,Имена_НПА_ГПРФ,0)),"",INDIRECT(ADDRESS(MATCH(G454,#NAME?,0)+1,2,,,"Указы и ГП РФ")))</f>
        <v/>
      </c>
      <c r="D454" s="107" t="str">
        <f aca="true">IF(ISERROR(MATCH(G454,Имена_НПА_ГПРФ,0)),"",INDIRECT(ADDRESS(MATCH(G454,#NAME?,0)+1,1,,,"Указы и ГП РФ")))</f>
        <v/>
      </c>
      <c r="E454" s="116" t="str">
        <f aca="true">IF(ISERROR(MATCH(G454,Имена_НПА_ГПРФ,0)),"",INDIRECT(ADDRESS(MATCH(G454,#NAME?,0)+1,4,,,"Указы и ГП РФ")))</f>
        <v/>
      </c>
      <c r="F454" s="117" t="str">
        <f aca="true">IF(ISERROR(MATCH(G454,Имена_НПА_ГПРФ,0)),"",INDIRECT(ADDRESS(MATCH(G454,#NAME?,0)+1,3,,,"Указы и ГП РФ")))</f>
        <v/>
      </c>
      <c r="G454" s="118"/>
      <c r="H454" s="96" t="str">
        <f aca="true">IF(ISERROR(MATCH(G454,Имена_НПА_ГПРФ,0)),"",INDIRECT(ADDRESS(MATCH(G454,#NAME?,0)+1,8,,,"Указы и ГП РФ")))</f>
        <v/>
      </c>
      <c r="I454" s="97"/>
      <c r="J454" s="98"/>
      <c r="K454" s="97"/>
      <c r="L454" s="82"/>
      <c r="M454" s="119" t="str">
        <f aca="true">IF(ISERROR(MATCH(G454,Имена_НПА_ГПРФ,0)),"",INDIRECT(ADDRESS(MATCH(G454,Имена_НПА_ГПРФ,0)+1,6,,,"Указы и ГП РФ")))</f>
        <v/>
      </c>
      <c r="N454" s="116" t="str">
        <f aca="true">IF(ISERROR(MATCH(G454,Имена_НПА_ГПРФ,0)),"",INDIRECT(ADDRESS(MATCH(G454,Имена_НПА_ГПРФ,0)+1,7,,,"Указы и ГП РФ")))</f>
        <v/>
      </c>
      <c r="O454" s="47"/>
      <c r="P454" s="97"/>
      <c r="Q454" s="98"/>
      <c r="R454" s="97"/>
      <c r="S454" s="82"/>
      <c r="T454" s="20"/>
      <c r="U454" s="120"/>
      <c r="V454" s="121"/>
      <c r="W454" s="122"/>
      <c r="X454" s="123"/>
      <c r="Y454" s="124"/>
      <c r="Z454" s="123"/>
      <c r="AA454" s="121"/>
      <c r="AB454" s="120"/>
      <c r="AC454" s="121"/>
      <c r="AD454" s="122"/>
      <c r="AE454" s="123"/>
      <c r="AF454" s="124"/>
      <c r="AG454" s="123"/>
      <c r="AH454" s="121"/>
      <c r="AI454" s="120"/>
      <c r="AJ454" s="121"/>
      <c r="AK454" s="122"/>
      <c r="AL454" s="123"/>
      <c r="AM454" s="56"/>
      <c r="AN454" s="19"/>
    </row>
    <row r="455" customFormat="false" ht="12.75" hidden="false" customHeight="false" outlineLevel="0" collapsed="false">
      <c r="A455" s="47"/>
      <c r="B455" s="107" t="str">
        <f aca="true">IF(ISERROR(MATCH(A455,Коды_полномочий,0)),"",INDIRECT(ADDRESS(MATCH(A455,Коды_полномочий,0)+1,2,,,"Полномочия")))</f>
        <v/>
      </c>
      <c r="C455" s="115" t="str">
        <f aca="true">IF(ISERROR(MATCH(G455,Имена_НПА_ГПРФ,0)),"",INDIRECT(ADDRESS(MATCH(G455,#NAME?,0)+1,2,,,"Указы и ГП РФ")))</f>
        <v/>
      </c>
      <c r="D455" s="107" t="str">
        <f aca="true">IF(ISERROR(MATCH(G455,Имена_НПА_ГПРФ,0)),"",INDIRECT(ADDRESS(MATCH(G455,#NAME?,0)+1,1,,,"Указы и ГП РФ")))</f>
        <v/>
      </c>
      <c r="E455" s="116" t="str">
        <f aca="true">IF(ISERROR(MATCH(G455,Имена_НПА_ГПРФ,0)),"",INDIRECT(ADDRESS(MATCH(G455,#NAME?,0)+1,4,,,"Указы и ГП РФ")))</f>
        <v/>
      </c>
      <c r="F455" s="117" t="str">
        <f aca="true">IF(ISERROR(MATCH(G455,Имена_НПА_ГПРФ,0)),"",INDIRECT(ADDRESS(MATCH(G455,#NAME?,0)+1,3,,,"Указы и ГП РФ")))</f>
        <v/>
      </c>
      <c r="G455" s="118"/>
      <c r="H455" s="96" t="str">
        <f aca="true">IF(ISERROR(MATCH(G455,Имена_НПА_ГПРФ,0)),"",INDIRECT(ADDRESS(MATCH(G455,#NAME?,0)+1,8,,,"Указы и ГП РФ")))</f>
        <v/>
      </c>
      <c r="I455" s="97"/>
      <c r="J455" s="98"/>
      <c r="K455" s="97"/>
      <c r="L455" s="82"/>
      <c r="M455" s="119" t="str">
        <f aca="true">IF(ISERROR(MATCH(G455,Имена_НПА_ГПРФ,0)),"",INDIRECT(ADDRESS(MATCH(G455,Имена_НПА_ГПРФ,0)+1,6,,,"Указы и ГП РФ")))</f>
        <v/>
      </c>
      <c r="N455" s="116" t="str">
        <f aca="true">IF(ISERROR(MATCH(G455,Имена_НПА_ГПРФ,0)),"",INDIRECT(ADDRESS(MATCH(G455,Имена_НПА_ГПРФ,0)+1,7,,,"Указы и ГП РФ")))</f>
        <v/>
      </c>
      <c r="O455" s="47"/>
      <c r="P455" s="97"/>
      <c r="Q455" s="98"/>
      <c r="R455" s="97"/>
      <c r="S455" s="82"/>
      <c r="T455" s="20"/>
      <c r="U455" s="121"/>
      <c r="V455" s="121"/>
      <c r="W455" s="122"/>
      <c r="X455" s="123"/>
      <c r="Y455" s="124"/>
      <c r="Z455" s="123"/>
      <c r="AA455" s="121"/>
      <c r="AB455" s="121"/>
      <c r="AC455" s="121"/>
      <c r="AD455" s="122"/>
      <c r="AE455" s="123"/>
      <c r="AF455" s="124"/>
      <c r="AG455" s="123"/>
      <c r="AH455" s="121"/>
      <c r="AI455" s="121"/>
      <c r="AJ455" s="121"/>
      <c r="AK455" s="122"/>
      <c r="AL455" s="123"/>
      <c r="AM455" s="56"/>
      <c r="AN455" s="19"/>
    </row>
    <row r="456" customFormat="false" ht="12.75" hidden="false" customHeight="false" outlineLevel="0" collapsed="false">
      <c r="A456" s="47"/>
      <c r="B456" s="107" t="str">
        <f aca="true">IF(ISERROR(MATCH(A456,Коды_полномочий,0)),"",INDIRECT(ADDRESS(MATCH(A456,Коды_полномочий,0)+1,2,,,"Полномочия")))</f>
        <v/>
      </c>
      <c r="C456" s="115" t="str">
        <f aca="true">IF(ISERROR(MATCH(G456,Имена_НПА_ГПРФ,0)),"",INDIRECT(ADDRESS(MATCH(G456,#NAME?,0)+1,2,,,"Указы и ГП РФ")))</f>
        <v/>
      </c>
      <c r="D456" s="107" t="str">
        <f aca="true">IF(ISERROR(MATCH(G456,Имена_НПА_ГПРФ,0)),"",INDIRECT(ADDRESS(MATCH(G456,#NAME?,0)+1,1,,,"Указы и ГП РФ")))</f>
        <v/>
      </c>
      <c r="E456" s="116" t="str">
        <f aca="true">IF(ISERROR(MATCH(G456,Имена_НПА_ГПРФ,0)),"",INDIRECT(ADDRESS(MATCH(G456,#NAME?,0)+1,4,,,"Указы и ГП РФ")))</f>
        <v/>
      </c>
      <c r="F456" s="117" t="str">
        <f aca="true">IF(ISERROR(MATCH(G456,Имена_НПА_ГПРФ,0)),"",INDIRECT(ADDRESS(MATCH(G456,#NAME?,0)+1,3,,,"Указы и ГП РФ")))</f>
        <v/>
      </c>
      <c r="G456" s="118"/>
      <c r="H456" s="96" t="str">
        <f aca="true">IF(ISERROR(MATCH(G456,Имена_НПА_ГПРФ,0)),"",INDIRECT(ADDRESS(MATCH(G456,#NAME?,0)+1,8,,,"Указы и ГП РФ")))</f>
        <v/>
      </c>
      <c r="I456" s="97"/>
      <c r="J456" s="98"/>
      <c r="K456" s="97"/>
      <c r="L456" s="82"/>
      <c r="M456" s="119" t="str">
        <f aca="true">IF(ISERROR(MATCH(G456,Имена_НПА_ГПРФ,0)),"",INDIRECT(ADDRESS(MATCH(G456,Имена_НПА_ГПРФ,0)+1,6,,,"Указы и ГП РФ")))</f>
        <v/>
      </c>
      <c r="N456" s="116" t="str">
        <f aca="true">IF(ISERROR(MATCH(G456,Имена_НПА_ГПРФ,0)),"",INDIRECT(ADDRESS(MATCH(G456,Имена_НПА_ГПРФ,0)+1,7,,,"Указы и ГП РФ")))</f>
        <v/>
      </c>
      <c r="O456" s="47"/>
      <c r="P456" s="97"/>
      <c r="Q456" s="98"/>
      <c r="R456" s="97"/>
      <c r="S456" s="82"/>
      <c r="T456" s="20"/>
      <c r="U456" s="121"/>
      <c r="V456" s="121"/>
      <c r="W456" s="122"/>
      <c r="X456" s="123"/>
      <c r="Y456" s="124"/>
      <c r="Z456" s="123"/>
      <c r="AA456" s="121"/>
      <c r="AB456" s="121"/>
      <c r="AC456" s="121"/>
      <c r="AD456" s="122"/>
      <c r="AE456" s="123"/>
      <c r="AF456" s="124"/>
      <c r="AG456" s="123"/>
      <c r="AH456" s="121"/>
      <c r="AI456" s="121"/>
      <c r="AJ456" s="121"/>
      <c r="AK456" s="122"/>
      <c r="AL456" s="123"/>
      <c r="AM456" s="56"/>
      <c r="AN456" s="19"/>
    </row>
    <row r="457" customFormat="false" ht="12.75" hidden="false" customHeight="false" outlineLevel="0" collapsed="false">
      <c r="A457" s="47"/>
      <c r="B457" s="107" t="str">
        <f aca="true">IF(ISERROR(MATCH(A457,Коды_полномочий,0)),"",INDIRECT(ADDRESS(MATCH(A457,Коды_полномочий,0)+1,2,,,"Полномочия")))</f>
        <v/>
      </c>
      <c r="C457" s="115" t="str">
        <f aca="true">IF(ISERROR(MATCH(G457,Имена_НПА_ГПРФ,0)),"",INDIRECT(ADDRESS(MATCH(G457,#NAME?,0)+1,2,,,"Указы и ГП РФ")))</f>
        <v/>
      </c>
      <c r="D457" s="107" t="str">
        <f aca="true">IF(ISERROR(MATCH(G457,Имена_НПА_ГПРФ,0)),"",INDIRECT(ADDRESS(MATCH(G457,#NAME?,0)+1,1,,,"Указы и ГП РФ")))</f>
        <v/>
      </c>
      <c r="E457" s="116" t="str">
        <f aca="true">IF(ISERROR(MATCH(G457,Имена_НПА_ГПРФ,0)),"",INDIRECT(ADDRESS(MATCH(G457,#NAME?,0)+1,4,,,"Указы и ГП РФ")))</f>
        <v/>
      </c>
      <c r="F457" s="117" t="str">
        <f aca="true">IF(ISERROR(MATCH(G457,Имена_НПА_ГПРФ,0)),"",INDIRECT(ADDRESS(MATCH(G457,#NAME?,0)+1,3,,,"Указы и ГП РФ")))</f>
        <v/>
      </c>
      <c r="G457" s="118"/>
      <c r="H457" s="96" t="str">
        <f aca="true">IF(ISERROR(MATCH(G457,Имена_НПА_ГПРФ,0)),"",INDIRECT(ADDRESS(MATCH(G457,#NAME?,0)+1,8,,,"Указы и ГП РФ")))</f>
        <v/>
      </c>
      <c r="I457" s="97"/>
      <c r="J457" s="98"/>
      <c r="K457" s="97"/>
      <c r="L457" s="82"/>
      <c r="M457" s="119" t="str">
        <f aca="true">IF(ISERROR(MATCH(G457,Имена_НПА_ГПРФ,0)),"",INDIRECT(ADDRESS(MATCH(G457,Имена_НПА_ГПРФ,0)+1,6,,,"Указы и ГП РФ")))</f>
        <v/>
      </c>
      <c r="N457" s="116" t="str">
        <f aca="true">IF(ISERROR(MATCH(G457,Имена_НПА_ГПРФ,0)),"",INDIRECT(ADDRESS(MATCH(G457,Имена_НПА_ГПРФ,0)+1,7,,,"Указы и ГП РФ")))</f>
        <v/>
      </c>
      <c r="O457" s="47"/>
      <c r="P457" s="97"/>
      <c r="Q457" s="98"/>
      <c r="R457" s="97"/>
      <c r="S457" s="82"/>
      <c r="T457" s="20"/>
      <c r="U457" s="121"/>
      <c r="V457" s="121"/>
      <c r="W457" s="122"/>
      <c r="X457" s="123"/>
      <c r="Y457" s="124"/>
      <c r="Z457" s="123"/>
      <c r="AA457" s="121"/>
      <c r="AB457" s="121"/>
      <c r="AC457" s="121"/>
      <c r="AD457" s="122"/>
      <c r="AE457" s="123"/>
      <c r="AF457" s="124"/>
      <c r="AG457" s="123"/>
      <c r="AH457" s="121"/>
      <c r="AI457" s="121"/>
      <c r="AJ457" s="121"/>
      <c r="AK457" s="122"/>
      <c r="AL457" s="123"/>
      <c r="AM457" s="56"/>
      <c r="AN457" s="19"/>
    </row>
    <row r="458" customFormat="false" ht="12.75" hidden="false" customHeight="false" outlineLevel="0" collapsed="false">
      <c r="A458" s="47"/>
      <c r="B458" s="107" t="str">
        <f aca="true">IF(ISERROR(MATCH(A458,Коды_полномочий,0)),"",INDIRECT(ADDRESS(MATCH(A458,Коды_полномочий,0)+1,2,,,"Полномочия")))</f>
        <v/>
      </c>
      <c r="C458" s="115" t="str">
        <f aca="true">IF(ISERROR(MATCH(G458,Имена_НПА_ГПРФ,0)),"",INDIRECT(ADDRESS(MATCH(G458,#NAME?,0)+1,2,,,"Указы и ГП РФ")))</f>
        <v/>
      </c>
      <c r="D458" s="107" t="str">
        <f aca="true">IF(ISERROR(MATCH(G458,Имена_НПА_ГПРФ,0)),"",INDIRECT(ADDRESS(MATCH(G458,#NAME?,0)+1,1,,,"Указы и ГП РФ")))</f>
        <v/>
      </c>
      <c r="E458" s="116" t="str">
        <f aca="true">IF(ISERROR(MATCH(G458,Имена_НПА_ГПРФ,0)),"",INDIRECT(ADDRESS(MATCH(G458,#NAME?,0)+1,4,,,"Указы и ГП РФ")))</f>
        <v/>
      </c>
      <c r="F458" s="117" t="str">
        <f aca="true">IF(ISERROR(MATCH(G458,Имена_НПА_ГПРФ,0)),"",INDIRECT(ADDRESS(MATCH(G458,#NAME?,0)+1,3,,,"Указы и ГП РФ")))</f>
        <v/>
      </c>
      <c r="G458" s="118"/>
      <c r="H458" s="96" t="str">
        <f aca="true">IF(ISERROR(MATCH(G458,Имена_НПА_ГПРФ,0)),"",INDIRECT(ADDRESS(MATCH(G458,#NAME?,0)+1,8,,,"Указы и ГП РФ")))</f>
        <v/>
      </c>
      <c r="I458" s="97"/>
      <c r="J458" s="98"/>
      <c r="K458" s="97"/>
      <c r="L458" s="82"/>
      <c r="M458" s="119" t="str">
        <f aca="true">IF(ISERROR(MATCH(G458,Имена_НПА_ГПРФ,0)),"",INDIRECT(ADDRESS(MATCH(G458,Имена_НПА_ГПРФ,0)+1,6,,,"Указы и ГП РФ")))</f>
        <v/>
      </c>
      <c r="N458" s="116" t="str">
        <f aca="true">IF(ISERROR(MATCH(G458,Имена_НПА_ГПРФ,0)),"",INDIRECT(ADDRESS(MATCH(G458,Имена_НПА_ГПРФ,0)+1,7,,,"Указы и ГП РФ")))</f>
        <v/>
      </c>
      <c r="O458" s="47"/>
      <c r="P458" s="97"/>
      <c r="Q458" s="98"/>
      <c r="R458" s="97"/>
      <c r="S458" s="82"/>
      <c r="T458" s="20"/>
      <c r="U458" s="120"/>
      <c r="V458" s="121"/>
      <c r="W458" s="122"/>
      <c r="X458" s="123"/>
      <c r="Y458" s="124"/>
      <c r="Z458" s="123"/>
      <c r="AA458" s="121"/>
      <c r="AB458" s="120"/>
      <c r="AC458" s="121"/>
      <c r="AD458" s="122"/>
      <c r="AE458" s="123"/>
      <c r="AF458" s="124"/>
      <c r="AG458" s="123"/>
      <c r="AH458" s="121"/>
      <c r="AI458" s="120"/>
      <c r="AJ458" s="121"/>
      <c r="AK458" s="122"/>
      <c r="AL458" s="123"/>
      <c r="AM458" s="56"/>
      <c r="AN458" s="19"/>
    </row>
    <row r="459" customFormat="false" ht="12.75" hidden="false" customHeight="false" outlineLevel="0" collapsed="false">
      <c r="A459" s="47"/>
      <c r="B459" s="107" t="str">
        <f aca="true">IF(ISERROR(MATCH(A459,Коды_полномочий,0)),"",INDIRECT(ADDRESS(MATCH(A459,Коды_полномочий,0)+1,2,,,"Полномочия")))</f>
        <v/>
      </c>
      <c r="C459" s="115" t="str">
        <f aca="true">IF(ISERROR(MATCH(G459,Имена_НПА_ГПРФ,0)),"",INDIRECT(ADDRESS(MATCH(G459,#NAME?,0)+1,2,,,"Указы и ГП РФ")))</f>
        <v/>
      </c>
      <c r="D459" s="107" t="str">
        <f aca="true">IF(ISERROR(MATCH(G459,Имена_НПА_ГПРФ,0)),"",INDIRECT(ADDRESS(MATCH(G459,#NAME?,0)+1,1,,,"Указы и ГП РФ")))</f>
        <v/>
      </c>
      <c r="E459" s="116" t="str">
        <f aca="true">IF(ISERROR(MATCH(G459,Имена_НПА_ГПРФ,0)),"",INDIRECT(ADDRESS(MATCH(G459,#NAME?,0)+1,4,,,"Указы и ГП РФ")))</f>
        <v/>
      </c>
      <c r="F459" s="117" t="str">
        <f aca="true">IF(ISERROR(MATCH(G459,Имена_НПА_ГПРФ,0)),"",INDIRECT(ADDRESS(MATCH(G459,#NAME?,0)+1,3,,,"Указы и ГП РФ")))</f>
        <v/>
      </c>
      <c r="G459" s="118"/>
      <c r="H459" s="96" t="str">
        <f aca="true">IF(ISERROR(MATCH(G459,Имена_НПА_ГПРФ,0)),"",INDIRECT(ADDRESS(MATCH(G459,#NAME?,0)+1,8,,,"Указы и ГП РФ")))</f>
        <v/>
      </c>
      <c r="I459" s="97"/>
      <c r="J459" s="98"/>
      <c r="K459" s="97"/>
      <c r="L459" s="82"/>
      <c r="M459" s="119" t="str">
        <f aca="true">IF(ISERROR(MATCH(G459,Имена_НПА_ГПРФ,0)),"",INDIRECT(ADDRESS(MATCH(G459,Имена_НПА_ГПРФ,0)+1,6,,,"Указы и ГП РФ")))</f>
        <v/>
      </c>
      <c r="N459" s="116" t="str">
        <f aca="true">IF(ISERROR(MATCH(G459,Имена_НПА_ГПРФ,0)),"",INDIRECT(ADDRESS(MATCH(G459,Имена_НПА_ГПРФ,0)+1,7,,,"Указы и ГП РФ")))</f>
        <v/>
      </c>
      <c r="O459" s="47"/>
      <c r="P459" s="97"/>
      <c r="Q459" s="98"/>
      <c r="R459" s="97"/>
      <c r="S459" s="82"/>
      <c r="T459" s="20"/>
      <c r="U459" s="121"/>
      <c r="V459" s="121"/>
      <c r="W459" s="122"/>
      <c r="X459" s="123"/>
      <c r="Y459" s="124"/>
      <c r="Z459" s="123"/>
      <c r="AA459" s="121"/>
      <c r="AB459" s="121"/>
      <c r="AC459" s="121"/>
      <c r="AD459" s="122"/>
      <c r="AE459" s="123"/>
      <c r="AF459" s="124"/>
      <c r="AG459" s="123"/>
      <c r="AH459" s="121"/>
      <c r="AI459" s="121"/>
      <c r="AJ459" s="121"/>
      <c r="AK459" s="122"/>
      <c r="AL459" s="123"/>
      <c r="AM459" s="56"/>
      <c r="AN459" s="19"/>
    </row>
    <row r="460" customFormat="false" ht="12.75" hidden="false" customHeight="false" outlineLevel="0" collapsed="false">
      <c r="A460" s="47"/>
      <c r="B460" s="107" t="str">
        <f aca="true">IF(ISERROR(MATCH(A460,Коды_полномочий,0)),"",INDIRECT(ADDRESS(MATCH(A460,Коды_полномочий,0)+1,2,,,"Полномочия")))</f>
        <v/>
      </c>
      <c r="C460" s="115" t="str">
        <f aca="true">IF(ISERROR(MATCH(G460,Имена_НПА_ГПРФ,0)),"",INDIRECT(ADDRESS(MATCH(G460,#NAME?,0)+1,2,,,"Указы и ГП РФ")))</f>
        <v/>
      </c>
      <c r="D460" s="107" t="str">
        <f aca="true">IF(ISERROR(MATCH(G460,Имена_НПА_ГПРФ,0)),"",INDIRECT(ADDRESS(MATCH(G460,#NAME?,0)+1,1,,,"Указы и ГП РФ")))</f>
        <v/>
      </c>
      <c r="E460" s="116" t="str">
        <f aca="true">IF(ISERROR(MATCH(G460,Имена_НПА_ГПРФ,0)),"",INDIRECT(ADDRESS(MATCH(G460,#NAME?,0)+1,4,,,"Указы и ГП РФ")))</f>
        <v/>
      </c>
      <c r="F460" s="117" t="str">
        <f aca="true">IF(ISERROR(MATCH(G460,Имена_НПА_ГПРФ,0)),"",INDIRECT(ADDRESS(MATCH(G460,#NAME?,0)+1,3,,,"Указы и ГП РФ")))</f>
        <v/>
      </c>
      <c r="G460" s="118"/>
      <c r="H460" s="96" t="str">
        <f aca="true">IF(ISERROR(MATCH(G460,Имена_НПА_ГПРФ,0)),"",INDIRECT(ADDRESS(MATCH(G460,#NAME?,0)+1,8,,,"Указы и ГП РФ")))</f>
        <v/>
      </c>
      <c r="I460" s="97"/>
      <c r="J460" s="98"/>
      <c r="K460" s="97"/>
      <c r="L460" s="82"/>
      <c r="M460" s="119" t="str">
        <f aca="true">IF(ISERROR(MATCH(G460,Имена_НПА_ГПРФ,0)),"",INDIRECT(ADDRESS(MATCH(G460,Имена_НПА_ГПРФ,0)+1,6,,,"Указы и ГП РФ")))</f>
        <v/>
      </c>
      <c r="N460" s="116" t="str">
        <f aca="true">IF(ISERROR(MATCH(G460,Имена_НПА_ГПРФ,0)),"",INDIRECT(ADDRESS(MATCH(G460,Имена_НПА_ГПРФ,0)+1,7,,,"Указы и ГП РФ")))</f>
        <v/>
      </c>
      <c r="O460" s="47"/>
      <c r="P460" s="97"/>
      <c r="Q460" s="98"/>
      <c r="R460" s="97"/>
      <c r="S460" s="82"/>
      <c r="T460" s="20"/>
      <c r="U460" s="121"/>
      <c r="V460" s="121"/>
      <c r="W460" s="122"/>
      <c r="X460" s="123"/>
      <c r="Y460" s="124"/>
      <c r="Z460" s="123"/>
      <c r="AA460" s="121"/>
      <c r="AB460" s="121"/>
      <c r="AC460" s="121"/>
      <c r="AD460" s="122"/>
      <c r="AE460" s="123"/>
      <c r="AF460" s="124"/>
      <c r="AG460" s="123"/>
      <c r="AH460" s="121"/>
      <c r="AI460" s="121"/>
      <c r="AJ460" s="121"/>
      <c r="AK460" s="122"/>
      <c r="AL460" s="123"/>
      <c r="AM460" s="56"/>
      <c r="AN460" s="19"/>
    </row>
    <row r="461" customFormat="false" ht="12.75" hidden="false" customHeight="false" outlineLevel="0" collapsed="false">
      <c r="A461" s="47"/>
      <c r="B461" s="107" t="str">
        <f aca="true">IF(ISERROR(MATCH(A461,Коды_полномочий,0)),"",INDIRECT(ADDRESS(MATCH(A461,Коды_полномочий,0)+1,2,,,"Полномочия")))</f>
        <v/>
      </c>
      <c r="C461" s="115" t="str">
        <f aca="true">IF(ISERROR(MATCH(G461,Имена_НПА_ГПРФ,0)),"",INDIRECT(ADDRESS(MATCH(G461,#NAME?,0)+1,2,,,"Указы и ГП РФ")))</f>
        <v/>
      </c>
      <c r="D461" s="107" t="str">
        <f aca="true">IF(ISERROR(MATCH(G461,Имена_НПА_ГПРФ,0)),"",INDIRECT(ADDRESS(MATCH(G461,#NAME?,0)+1,1,,,"Указы и ГП РФ")))</f>
        <v/>
      </c>
      <c r="E461" s="116" t="str">
        <f aca="true">IF(ISERROR(MATCH(G461,Имена_НПА_ГПРФ,0)),"",INDIRECT(ADDRESS(MATCH(G461,#NAME?,0)+1,4,,,"Указы и ГП РФ")))</f>
        <v/>
      </c>
      <c r="F461" s="117" t="str">
        <f aca="true">IF(ISERROR(MATCH(G461,Имена_НПА_ГПРФ,0)),"",INDIRECT(ADDRESS(MATCH(G461,#NAME?,0)+1,3,,,"Указы и ГП РФ")))</f>
        <v/>
      </c>
      <c r="G461" s="118"/>
      <c r="H461" s="96" t="str">
        <f aca="true">IF(ISERROR(MATCH(G461,Имена_НПА_ГПРФ,0)),"",INDIRECT(ADDRESS(MATCH(G461,#NAME?,0)+1,8,,,"Указы и ГП РФ")))</f>
        <v/>
      </c>
      <c r="I461" s="97"/>
      <c r="J461" s="98"/>
      <c r="K461" s="97"/>
      <c r="L461" s="82"/>
      <c r="M461" s="119" t="str">
        <f aca="true">IF(ISERROR(MATCH(G461,Имена_НПА_ГПРФ,0)),"",INDIRECT(ADDRESS(MATCH(G461,Имена_НПА_ГПРФ,0)+1,6,,,"Указы и ГП РФ")))</f>
        <v/>
      </c>
      <c r="N461" s="116" t="str">
        <f aca="true">IF(ISERROR(MATCH(G461,Имена_НПА_ГПРФ,0)),"",INDIRECT(ADDRESS(MATCH(G461,Имена_НПА_ГПРФ,0)+1,7,,,"Указы и ГП РФ")))</f>
        <v/>
      </c>
      <c r="O461" s="47"/>
      <c r="P461" s="97"/>
      <c r="Q461" s="98"/>
      <c r="R461" s="97"/>
      <c r="S461" s="82"/>
      <c r="T461" s="20"/>
      <c r="U461" s="121"/>
      <c r="V461" s="121"/>
      <c r="W461" s="122"/>
      <c r="X461" s="123"/>
      <c r="Y461" s="124"/>
      <c r="Z461" s="123"/>
      <c r="AA461" s="121"/>
      <c r="AB461" s="121"/>
      <c r="AC461" s="121"/>
      <c r="AD461" s="122"/>
      <c r="AE461" s="123"/>
      <c r="AF461" s="124"/>
      <c r="AG461" s="123"/>
      <c r="AH461" s="121"/>
      <c r="AI461" s="121"/>
      <c r="AJ461" s="121"/>
      <c r="AK461" s="122"/>
      <c r="AL461" s="123"/>
      <c r="AM461" s="56"/>
      <c r="AN461" s="19"/>
    </row>
    <row r="462" customFormat="false" ht="12.75" hidden="false" customHeight="false" outlineLevel="0" collapsed="false">
      <c r="A462" s="47"/>
      <c r="B462" s="107" t="str">
        <f aca="true">IF(ISERROR(MATCH(A462,Коды_полномочий,0)),"",INDIRECT(ADDRESS(MATCH(A462,Коды_полномочий,0)+1,2,,,"Полномочия")))</f>
        <v/>
      </c>
      <c r="C462" s="115" t="str">
        <f aca="true">IF(ISERROR(MATCH(G462,Имена_НПА_ГПРФ,0)),"",INDIRECT(ADDRESS(MATCH(G462,#NAME?,0)+1,2,,,"Указы и ГП РФ")))</f>
        <v/>
      </c>
      <c r="D462" s="107" t="str">
        <f aca="true">IF(ISERROR(MATCH(G462,Имена_НПА_ГПРФ,0)),"",INDIRECT(ADDRESS(MATCH(G462,#NAME?,0)+1,1,,,"Указы и ГП РФ")))</f>
        <v/>
      </c>
      <c r="E462" s="116" t="str">
        <f aca="true">IF(ISERROR(MATCH(G462,Имена_НПА_ГПРФ,0)),"",INDIRECT(ADDRESS(MATCH(G462,#NAME?,0)+1,4,,,"Указы и ГП РФ")))</f>
        <v/>
      </c>
      <c r="F462" s="117" t="str">
        <f aca="true">IF(ISERROR(MATCH(G462,Имена_НПА_ГПРФ,0)),"",INDIRECT(ADDRESS(MATCH(G462,#NAME?,0)+1,3,,,"Указы и ГП РФ")))</f>
        <v/>
      </c>
      <c r="G462" s="118"/>
      <c r="H462" s="96" t="str">
        <f aca="true">IF(ISERROR(MATCH(G462,Имена_НПА_ГПРФ,0)),"",INDIRECT(ADDRESS(MATCH(G462,#NAME?,0)+1,8,,,"Указы и ГП РФ")))</f>
        <v/>
      </c>
      <c r="I462" s="97"/>
      <c r="J462" s="98"/>
      <c r="K462" s="97"/>
      <c r="L462" s="82"/>
      <c r="M462" s="119" t="str">
        <f aca="true">IF(ISERROR(MATCH(G462,Имена_НПА_ГПРФ,0)),"",INDIRECT(ADDRESS(MATCH(G462,Имена_НПА_ГПРФ,0)+1,6,,,"Указы и ГП РФ")))</f>
        <v/>
      </c>
      <c r="N462" s="116" t="str">
        <f aca="true">IF(ISERROR(MATCH(G462,Имена_НПА_ГПРФ,0)),"",INDIRECT(ADDRESS(MATCH(G462,Имена_НПА_ГПРФ,0)+1,7,,,"Указы и ГП РФ")))</f>
        <v/>
      </c>
      <c r="O462" s="47"/>
      <c r="P462" s="97"/>
      <c r="Q462" s="98"/>
      <c r="R462" s="97"/>
      <c r="S462" s="82"/>
      <c r="T462" s="20"/>
      <c r="U462" s="120"/>
      <c r="V462" s="121"/>
      <c r="W462" s="122"/>
      <c r="X462" s="123"/>
      <c r="Y462" s="124"/>
      <c r="Z462" s="123"/>
      <c r="AA462" s="121"/>
      <c r="AB462" s="120"/>
      <c r="AC462" s="121"/>
      <c r="AD462" s="122"/>
      <c r="AE462" s="123"/>
      <c r="AF462" s="124"/>
      <c r="AG462" s="123"/>
      <c r="AH462" s="121"/>
      <c r="AI462" s="120"/>
      <c r="AJ462" s="121"/>
      <c r="AK462" s="122"/>
      <c r="AL462" s="123"/>
      <c r="AM462" s="56"/>
      <c r="AN462" s="19"/>
    </row>
    <row r="463" customFormat="false" ht="12.75" hidden="false" customHeight="false" outlineLevel="0" collapsed="false">
      <c r="A463" s="47"/>
      <c r="B463" s="107" t="str">
        <f aca="true">IF(ISERROR(MATCH(A463,Коды_полномочий,0)),"",INDIRECT(ADDRESS(MATCH(A463,Коды_полномочий,0)+1,2,,,"Полномочия")))</f>
        <v/>
      </c>
      <c r="C463" s="115" t="str">
        <f aca="true">IF(ISERROR(MATCH(G463,Имена_НПА_ГПРФ,0)),"",INDIRECT(ADDRESS(MATCH(G463,#NAME?,0)+1,2,,,"Указы и ГП РФ")))</f>
        <v/>
      </c>
      <c r="D463" s="107" t="str">
        <f aca="true">IF(ISERROR(MATCH(G463,Имена_НПА_ГПРФ,0)),"",INDIRECT(ADDRESS(MATCH(G463,#NAME?,0)+1,1,,,"Указы и ГП РФ")))</f>
        <v/>
      </c>
      <c r="E463" s="116" t="str">
        <f aca="true">IF(ISERROR(MATCH(G463,Имена_НПА_ГПРФ,0)),"",INDIRECT(ADDRESS(MATCH(G463,#NAME?,0)+1,4,,,"Указы и ГП РФ")))</f>
        <v/>
      </c>
      <c r="F463" s="117" t="str">
        <f aca="true">IF(ISERROR(MATCH(G463,Имена_НПА_ГПРФ,0)),"",INDIRECT(ADDRESS(MATCH(G463,#NAME?,0)+1,3,,,"Указы и ГП РФ")))</f>
        <v/>
      </c>
      <c r="G463" s="118"/>
      <c r="H463" s="96" t="str">
        <f aca="true">IF(ISERROR(MATCH(G463,Имена_НПА_ГПРФ,0)),"",INDIRECT(ADDRESS(MATCH(G463,#NAME?,0)+1,8,,,"Указы и ГП РФ")))</f>
        <v/>
      </c>
      <c r="I463" s="97"/>
      <c r="J463" s="98"/>
      <c r="K463" s="97"/>
      <c r="L463" s="82"/>
      <c r="M463" s="119" t="str">
        <f aca="true">IF(ISERROR(MATCH(G463,Имена_НПА_ГПРФ,0)),"",INDIRECT(ADDRESS(MATCH(G463,Имена_НПА_ГПРФ,0)+1,6,,,"Указы и ГП РФ")))</f>
        <v/>
      </c>
      <c r="N463" s="116" t="str">
        <f aca="true">IF(ISERROR(MATCH(G463,Имена_НПА_ГПРФ,0)),"",INDIRECT(ADDRESS(MATCH(G463,Имена_НПА_ГПРФ,0)+1,7,,,"Указы и ГП РФ")))</f>
        <v/>
      </c>
      <c r="O463" s="47"/>
      <c r="P463" s="97"/>
      <c r="Q463" s="98"/>
      <c r="R463" s="97"/>
      <c r="S463" s="82"/>
      <c r="T463" s="20"/>
      <c r="U463" s="121"/>
      <c r="V463" s="121"/>
      <c r="W463" s="122"/>
      <c r="X463" s="123"/>
      <c r="Y463" s="124"/>
      <c r="Z463" s="123"/>
      <c r="AA463" s="121"/>
      <c r="AB463" s="121"/>
      <c r="AC463" s="121"/>
      <c r="AD463" s="122"/>
      <c r="AE463" s="123"/>
      <c r="AF463" s="124"/>
      <c r="AG463" s="123"/>
      <c r="AH463" s="121"/>
      <c r="AI463" s="121"/>
      <c r="AJ463" s="121"/>
      <c r="AK463" s="122"/>
      <c r="AL463" s="123"/>
      <c r="AM463" s="56"/>
      <c r="AN463" s="19"/>
    </row>
    <row r="464" customFormat="false" ht="12.75" hidden="false" customHeight="false" outlineLevel="0" collapsed="false">
      <c r="A464" s="47"/>
      <c r="B464" s="107" t="str">
        <f aca="true">IF(ISERROR(MATCH(A464,Коды_полномочий,0)),"",INDIRECT(ADDRESS(MATCH(A464,Коды_полномочий,0)+1,2,,,"Полномочия")))</f>
        <v/>
      </c>
      <c r="C464" s="115" t="str">
        <f aca="true">IF(ISERROR(MATCH(G464,Имена_НПА_ГПРФ,0)),"",INDIRECT(ADDRESS(MATCH(G464,#NAME?,0)+1,2,,,"Указы и ГП РФ")))</f>
        <v/>
      </c>
      <c r="D464" s="107" t="str">
        <f aca="true">IF(ISERROR(MATCH(G464,Имена_НПА_ГПРФ,0)),"",INDIRECT(ADDRESS(MATCH(G464,#NAME?,0)+1,1,,,"Указы и ГП РФ")))</f>
        <v/>
      </c>
      <c r="E464" s="116" t="str">
        <f aca="true">IF(ISERROR(MATCH(G464,Имена_НПА_ГПРФ,0)),"",INDIRECT(ADDRESS(MATCH(G464,#NAME?,0)+1,4,,,"Указы и ГП РФ")))</f>
        <v/>
      </c>
      <c r="F464" s="117" t="str">
        <f aca="true">IF(ISERROR(MATCH(G464,Имена_НПА_ГПРФ,0)),"",INDIRECT(ADDRESS(MATCH(G464,#NAME?,0)+1,3,,,"Указы и ГП РФ")))</f>
        <v/>
      </c>
      <c r="G464" s="118"/>
      <c r="H464" s="96" t="str">
        <f aca="true">IF(ISERROR(MATCH(G464,Имена_НПА_ГПРФ,0)),"",INDIRECT(ADDRESS(MATCH(G464,#NAME?,0)+1,8,,,"Указы и ГП РФ")))</f>
        <v/>
      </c>
      <c r="I464" s="97"/>
      <c r="J464" s="98"/>
      <c r="K464" s="97"/>
      <c r="L464" s="82"/>
      <c r="M464" s="119" t="str">
        <f aca="true">IF(ISERROR(MATCH(G464,Имена_НПА_ГПРФ,0)),"",INDIRECT(ADDRESS(MATCH(G464,Имена_НПА_ГПРФ,0)+1,6,,,"Указы и ГП РФ")))</f>
        <v/>
      </c>
      <c r="N464" s="116" t="str">
        <f aca="true">IF(ISERROR(MATCH(G464,Имена_НПА_ГПРФ,0)),"",INDIRECT(ADDRESS(MATCH(G464,Имена_НПА_ГПРФ,0)+1,7,,,"Указы и ГП РФ")))</f>
        <v/>
      </c>
      <c r="O464" s="47"/>
      <c r="P464" s="97"/>
      <c r="Q464" s="98"/>
      <c r="R464" s="97"/>
      <c r="S464" s="82"/>
      <c r="T464" s="20"/>
      <c r="U464" s="121"/>
      <c r="V464" s="121"/>
      <c r="W464" s="122"/>
      <c r="X464" s="123"/>
      <c r="Y464" s="124"/>
      <c r="Z464" s="123"/>
      <c r="AA464" s="121"/>
      <c r="AB464" s="121"/>
      <c r="AC464" s="121"/>
      <c r="AD464" s="122"/>
      <c r="AE464" s="123"/>
      <c r="AF464" s="124"/>
      <c r="AG464" s="123"/>
      <c r="AH464" s="121"/>
      <c r="AI464" s="121"/>
      <c r="AJ464" s="121"/>
      <c r="AK464" s="122"/>
      <c r="AL464" s="123"/>
      <c r="AM464" s="56"/>
      <c r="AN464" s="19"/>
    </row>
    <row r="465" customFormat="false" ht="12.75" hidden="false" customHeight="false" outlineLevel="0" collapsed="false">
      <c r="A465" s="47"/>
      <c r="B465" s="107" t="str">
        <f aca="true">IF(ISERROR(MATCH(A465,Коды_полномочий,0)),"",INDIRECT(ADDRESS(MATCH(A465,Коды_полномочий,0)+1,2,,,"Полномочия")))</f>
        <v/>
      </c>
      <c r="C465" s="115" t="str">
        <f aca="true">IF(ISERROR(MATCH(G465,Имена_НПА_ГПРФ,0)),"",INDIRECT(ADDRESS(MATCH(G465,#NAME?,0)+1,2,,,"Указы и ГП РФ")))</f>
        <v/>
      </c>
      <c r="D465" s="107" t="str">
        <f aca="true">IF(ISERROR(MATCH(G465,Имена_НПА_ГПРФ,0)),"",INDIRECT(ADDRESS(MATCH(G465,#NAME?,0)+1,1,,,"Указы и ГП РФ")))</f>
        <v/>
      </c>
      <c r="E465" s="116" t="str">
        <f aca="true">IF(ISERROR(MATCH(G465,Имена_НПА_ГПРФ,0)),"",INDIRECT(ADDRESS(MATCH(G465,#NAME?,0)+1,4,,,"Указы и ГП РФ")))</f>
        <v/>
      </c>
      <c r="F465" s="117" t="str">
        <f aca="true">IF(ISERROR(MATCH(G465,Имена_НПА_ГПРФ,0)),"",INDIRECT(ADDRESS(MATCH(G465,#NAME?,0)+1,3,,,"Указы и ГП РФ")))</f>
        <v/>
      </c>
      <c r="G465" s="118"/>
      <c r="H465" s="96" t="str">
        <f aca="true">IF(ISERROR(MATCH(G465,Имена_НПА_ГПРФ,0)),"",INDIRECT(ADDRESS(MATCH(G465,#NAME?,0)+1,8,,,"Указы и ГП РФ")))</f>
        <v/>
      </c>
      <c r="I465" s="97"/>
      <c r="J465" s="98"/>
      <c r="K465" s="97"/>
      <c r="L465" s="82"/>
      <c r="M465" s="119" t="str">
        <f aca="true">IF(ISERROR(MATCH(G465,Имена_НПА_ГПРФ,0)),"",INDIRECT(ADDRESS(MATCH(G465,Имена_НПА_ГПРФ,0)+1,6,,,"Указы и ГП РФ")))</f>
        <v/>
      </c>
      <c r="N465" s="116" t="str">
        <f aca="true">IF(ISERROR(MATCH(G465,Имена_НПА_ГПРФ,0)),"",INDIRECT(ADDRESS(MATCH(G465,Имена_НПА_ГПРФ,0)+1,7,,,"Указы и ГП РФ")))</f>
        <v/>
      </c>
      <c r="O465" s="47"/>
      <c r="P465" s="97"/>
      <c r="Q465" s="98"/>
      <c r="R465" s="97"/>
      <c r="S465" s="82"/>
      <c r="T465" s="20"/>
      <c r="U465" s="121"/>
      <c r="V465" s="121"/>
      <c r="W465" s="122"/>
      <c r="X465" s="123"/>
      <c r="Y465" s="124"/>
      <c r="Z465" s="123"/>
      <c r="AA465" s="121"/>
      <c r="AB465" s="121"/>
      <c r="AC465" s="121"/>
      <c r="AD465" s="122"/>
      <c r="AE465" s="123"/>
      <c r="AF465" s="124"/>
      <c r="AG465" s="123"/>
      <c r="AH465" s="121"/>
      <c r="AI465" s="121"/>
      <c r="AJ465" s="121"/>
      <c r="AK465" s="122"/>
      <c r="AL465" s="123"/>
      <c r="AM465" s="56"/>
      <c r="AN465" s="19"/>
    </row>
    <row r="466" customFormat="false" ht="12.75" hidden="false" customHeight="false" outlineLevel="0" collapsed="false">
      <c r="A466" s="47"/>
      <c r="B466" s="107" t="str">
        <f aca="true">IF(ISERROR(MATCH(A466,Коды_полномочий,0)),"",INDIRECT(ADDRESS(MATCH(A466,Коды_полномочий,0)+1,2,,,"Полномочия")))</f>
        <v/>
      </c>
      <c r="C466" s="115" t="str">
        <f aca="true">IF(ISERROR(MATCH(G466,Имена_НПА_ГПРФ,0)),"",INDIRECT(ADDRESS(MATCH(G466,#NAME?,0)+1,2,,,"Указы и ГП РФ")))</f>
        <v/>
      </c>
      <c r="D466" s="107" t="str">
        <f aca="true">IF(ISERROR(MATCH(G466,Имена_НПА_ГПРФ,0)),"",INDIRECT(ADDRESS(MATCH(G466,#NAME?,0)+1,1,,,"Указы и ГП РФ")))</f>
        <v/>
      </c>
      <c r="E466" s="116" t="str">
        <f aca="true">IF(ISERROR(MATCH(G466,Имена_НПА_ГПРФ,0)),"",INDIRECT(ADDRESS(MATCH(G466,#NAME?,0)+1,4,,,"Указы и ГП РФ")))</f>
        <v/>
      </c>
      <c r="F466" s="117" t="str">
        <f aca="true">IF(ISERROR(MATCH(G466,Имена_НПА_ГПРФ,0)),"",INDIRECT(ADDRESS(MATCH(G466,#NAME?,0)+1,3,,,"Указы и ГП РФ")))</f>
        <v/>
      </c>
      <c r="G466" s="118"/>
      <c r="H466" s="96" t="str">
        <f aca="true">IF(ISERROR(MATCH(G466,Имена_НПА_ГПРФ,0)),"",INDIRECT(ADDRESS(MATCH(G466,#NAME?,0)+1,8,,,"Указы и ГП РФ")))</f>
        <v/>
      </c>
      <c r="I466" s="97"/>
      <c r="J466" s="98"/>
      <c r="K466" s="97"/>
      <c r="L466" s="82"/>
      <c r="M466" s="119" t="str">
        <f aca="true">IF(ISERROR(MATCH(G466,Имена_НПА_ГПРФ,0)),"",INDIRECT(ADDRESS(MATCH(G466,Имена_НПА_ГПРФ,0)+1,6,,,"Указы и ГП РФ")))</f>
        <v/>
      </c>
      <c r="N466" s="116" t="str">
        <f aca="true">IF(ISERROR(MATCH(G466,Имена_НПА_ГПРФ,0)),"",INDIRECT(ADDRESS(MATCH(G466,Имена_НПА_ГПРФ,0)+1,7,,,"Указы и ГП РФ")))</f>
        <v/>
      </c>
      <c r="O466" s="47"/>
      <c r="P466" s="97"/>
      <c r="Q466" s="98"/>
      <c r="R466" s="97"/>
      <c r="S466" s="82"/>
      <c r="T466" s="20"/>
      <c r="U466" s="120"/>
      <c r="V466" s="121"/>
      <c r="W466" s="122"/>
      <c r="X466" s="123"/>
      <c r="Y466" s="124"/>
      <c r="Z466" s="123"/>
      <c r="AA466" s="121"/>
      <c r="AB466" s="120"/>
      <c r="AC466" s="121"/>
      <c r="AD466" s="122"/>
      <c r="AE466" s="123"/>
      <c r="AF466" s="124"/>
      <c r="AG466" s="123"/>
      <c r="AH466" s="121"/>
      <c r="AI466" s="120"/>
      <c r="AJ466" s="121"/>
      <c r="AK466" s="122"/>
      <c r="AL466" s="123"/>
      <c r="AM466" s="56"/>
      <c r="AN466" s="19"/>
    </row>
    <row r="467" customFormat="false" ht="12.75" hidden="false" customHeight="false" outlineLevel="0" collapsed="false">
      <c r="A467" s="47"/>
      <c r="B467" s="107" t="str">
        <f aca="true">IF(ISERROR(MATCH(A467,Коды_полномочий,0)),"",INDIRECT(ADDRESS(MATCH(A467,Коды_полномочий,0)+1,2,,,"Полномочия")))</f>
        <v/>
      </c>
      <c r="C467" s="115" t="str">
        <f aca="true">IF(ISERROR(MATCH(G467,Имена_НПА_ГПРФ,0)),"",INDIRECT(ADDRESS(MATCH(G467,#NAME?,0)+1,2,,,"Указы и ГП РФ")))</f>
        <v/>
      </c>
      <c r="D467" s="107" t="str">
        <f aca="true">IF(ISERROR(MATCH(G467,Имена_НПА_ГПРФ,0)),"",INDIRECT(ADDRESS(MATCH(G467,#NAME?,0)+1,1,,,"Указы и ГП РФ")))</f>
        <v/>
      </c>
      <c r="E467" s="116" t="str">
        <f aca="true">IF(ISERROR(MATCH(G467,Имена_НПА_ГПРФ,0)),"",INDIRECT(ADDRESS(MATCH(G467,#NAME?,0)+1,4,,,"Указы и ГП РФ")))</f>
        <v/>
      </c>
      <c r="F467" s="117" t="str">
        <f aca="true">IF(ISERROR(MATCH(G467,Имена_НПА_ГПРФ,0)),"",INDIRECT(ADDRESS(MATCH(G467,#NAME?,0)+1,3,,,"Указы и ГП РФ")))</f>
        <v/>
      </c>
      <c r="G467" s="118"/>
      <c r="H467" s="96" t="str">
        <f aca="true">IF(ISERROR(MATCH(G467,Имена_НПА_ГПРФ,0)),"",INDIRECT(ADDRESS(MATCH(G467,#NAME?,0)+1,8,,,"Указы и ГП РФ")))</f>
        <v/>
      </c>
      <c r="I467" s="97"/>
      <c r="J467" s="98"/>
      <c r="K467" s="97"/>
      <c r="L467" s="82"/>
      <c r="M467" s="119" t="str">
        <f aca="true">IF(ISERROR(MATCH(G467,Имена_НПА_ГПРФ,0)),"",INDIRECT(ADDRESS(MATCH(G467,Имена_НПА_ГПРФ,0)+1,6,,,"Указы и ГП РФ")))</f>
        <v/>
      </c>
      <c r="N467" s="116" t="str">
        <f aca="true">IF(ISERROR(MATCH(G467,Имена_НПА_ГПРФ,0)),"",INDIRECT(ADDRESS(MATCH(G467,Имена_НПА_ГПРФ,0)+1,7,,,"Указы и ГП РФ")))</f>
        <v/>
      </c>
      <c r="O467" s="47"/>
      <c r="P467" s="97"/>
      <c r="Q467" s="98"/>
      <c r="R467" s="97"/>
      <c r="S467" s="82"/>
      <c r="T467" s="20"/>
      <c r="U467" s="120"/>
      <c r="V467" s="121"/>
      <c r="W467" s="122"/>
      <c r="X467" s="123"/>
      <c r="Y467" s="124"/>
      <c r="Z467" s="123"/>
      <c r="AA467" s="121"/>
      <c r="AB467" s="120"/>
      <c r="AC467" s="121"/>
      <c r="AD467" s="122"/>
      <c r="AE467" s="123"/>
      <c r="AF467" s="124"/>
      <c r="AG467" s="123"/>
      <c r="AH467" s="121"/>
      <c r="AI467" s="120"/>
      <c r="AJ467" s="121"/>
      <c r="AK467" s="122"/>
      <c r="AL467" s="123"/>
      <c r="AM467" s="56"/>
      <c r="AN467" s="19"/>
    </row>
    <row r="468" customFormat="false" ht="12.75" hidden="false" customHeight="false" outlineLevel="0" collapsed="false">
      <c r="A468" s="47"/>
      <c r="B468" s="107" t="str">
        <f aca="true">IF(ISERROR(MATCH(A468,Коды_полномочий,0)),"",INDIRECT(ADDRESS(MATCH(A468,Коды_полномочий,0)+1,2,,,"Полномочия")))</f>
        <v/>
      </c>
      <c r="C468" s="115" t="str">
        <f aca="true">IF(ISERROR(MATCH(G468,Имена_НПА_ГПРФ,0)),"",INDIRECT(ADDRESS(MATCH(G468,#NAME?,0)+1,2,,,"Указы и ГП РФ")))</f>
        <v/>
      </c>
      <c r="D468" s="107" t="str">
        <f aca="true">IF(ISERROR(MATCH(G468,Имена_НПА_ГПРФ,0)),"",INDIRECT(ADDRESS(MATCH(G468,#NAME?,0)+1,1,,,"Указы и ГП РФ")))</f>
        <v/>
      </c>
      <c r="E468" s="116" t="str">
        <f aca="true">IF(ISERROR(MATCH(G468,Имена_НПА_ГПРФ,0)),"",INDIRECT(ADDRESS(MATCH(G468,#NAME?,0)+1,4,,,"Указы и ГП РФ")))</f>
        <v/>
      </c>
      <c r="F468" s="117" t="str">
        <f aca="true">IF(ISERROR(MATCH(G468,Имена_НПА_ГПРФ,0)),"",INDIRECT(ADDRESS(MATCH(G468,#NAME?,0)+1,3,,,"Указы и ГП РФ")))</f>
        <v/>
      </c>
      <c r="G468" s="118"/>
      <c r="H468" s="96" t="str">
        <f aca="true">IF(ISERROR(MATCH(G468,Имена_НПА_ГПРФ,0)),"",INDIRECT(ADDRESS(MATCH(G468,#NAME?,0)+1,8,,,"Указы и ГП РФ")))</f>
        <v/>
      </c>
      <c r="I468" s="97"/>
      <c r="J468" s="98"/>
      <c r="K468" s="97"/>
      <c r="L468" s="82"/>
      <c r="M468" s="119" t="str">
        <f aca="true">IF(ISERROR(MATCH(G468,Имена_НПА_ГПРФ,0)),"",INDIRECT(ADDRESS(MATCH(G468,Имена_НПА_ГПРФ,0)+1,6,,,"Указы и ГП РФ")))</f>
        <v/>
      </c>
      <c r="N468" s="116" t="str">
        <f aca="true">IF(ISERROR(MATCH(G468,Имена_НПА_ГПРФ,0)),"",INDIRECT(ADDRESS(MATCH(G468,Имена_НПА_ГПРФ,0)+1,7,,,"Указы и ГП РФ")))</f>
        <v/>
      </c>
      <c r="O468" s="47"/>
      <c r="P468" s="97"/>
      <c r="Q468" s="98"/>
      <c r="R468" s="97"/>
      <c r="S468" s="82"/>
      <c r="T468" s="20"/>
      <c r="U468" s="121"/>
      <c r="V468" s="121"/>
      <c r="W468" s="122"/>
      <c r="X468" s="123"/>
      <c r="Y468" s="124"/>
      <c r="Z468" s="123"/>
      <c r="AA468" s="121"/>
      <c r="AB468" s="121"/>
      <c r="AC468" s="121"/>
      <c r="AD468" s="122"/>
      <c r="AE468" s="123"/>
      <c r="AF468" s="124"/>
      <c r="AG468" s="123"/>
      <c r="AH468" s="121"/>
      <c r="AI468" s="121"/>
      <c r="AJ468" s="121"/>
      <c r="AK468" s="122"/>
      <c r="AL468" s="123"/>
      <c r="AM468" s="56"/>
      <c r="AN468" s="19"/>
    </row>
    <row r="469" customFormat="false" ht="12.75" hidden="false" customHeight="false" outlineLevel="0" collapsed="false">
      <c r="A469" s="47"/>
      <c r="B469" s="107" t="str">
        <f aca="true">IF(ISERROR(MATCH(A469,Коды_полномочий,0)),"",INDIRECT(ADDRESS(MATCH(A469,Коды_полномочий,0)+1,2,,,"Полномочия")))</f>
        <v/>
      </c>
      <c r="C469" s="115" t="str">
        <f aca="true">IF(ISERROR(MATCH(G469,Имена_НПА_ГПРФ,0)),"",INDIRECT(ADDRESS(MATCH(G469,#NAME?,0)+1,2,,,"Указы и ГП РФ")))</f>
        <v/>
      </c>
      <c r="D469" s="107" t="str">
        <f aca="true">IF(ISERROR(MATCH(G469,Имена_НПА_ГПРФ,0)),"",INDIRECT(ADDRESS(MATCH(G469,#NAME?,0)+1,1,,,"Указы и ГП РФ")))</f>
        <v/>
      </c>
      <c r="E469" s="116" t="str">
        <f aca="true">IF(ISERROR(MATCH(G469,Имена_НПА_ГПРФ,0)),"",INDIRECT(ADDRESS(MATCH(G469,#NAME?,0)+1,4,,,"Указы и ГП РФ")))</f>
        <v/>
      </c>
      <c r="F469" s="117" t="str">
        <f aca="true">IF(ISERROR(MATCH(G469,Имена_НПА_ГПРФ,0)),"",INDIRECT(ADDRESS(MATCH(G469,#NAME?,0)+1,3,,,"Указы и ГП РФ")))</f>
        <v/>
      </c>
      <c r="G469" s="118"/>
      <c r="H469" s="96" t="str">
        <f aca="true">IF(ISERROR(MATCH(G469,Имена_НПА_ГПРФ,0)),"",INDIRECT(ADDRESS(MATCH(G469,#NAME?,0)+1,8,,,"Указы и ГП РФ")))</f>
        <v/>
      </c>
      <c r="I469" s="97"/>
      <c r="J469" s="98"/>
      <c r="K469" s="97"/>
      <c r="L469" s="82"/>
      <c r="M469" s="119" t="str">
        <f aca="true">IF(ISERROR(MATCH(G469,Имена_НПА_ГПРФ,0)),"",INDIRECT(ADDRESS(MATCH(G469,Имена_НПА_ГПРФ,0)+1,6,,,"Указы и ГП РФ")))</f>
        <v/>
      </c>
      <c r="N469" s="116" t="str">
        <f aca="true">IF(ISERROR(MATCH(G469,Имена_НПА_ГПРФ,0)),"",INDIRECT(ADDRESS(MATCH(G469,Имена_НПА_ГПРФ,0)+1,7,,,"Указы и ГП РФ")))</f>
        <v/>
      </c>
      <c r="O469" s="47"/>
      <c r="P469" s="97"/>
      <c r="Q469" s="98"/>
      <c r="R469" s="97"/>
      <c r="S469" s="82"/>
      <c r="T469" s="20"/>
      <c r="U469" s="121"/>
      <c r="V469" s="121"/>
      <c r="W469" s="122"/>
      <c r="X469" s="123"/>
      <c r="Y469" s="124"/>
      <c r="Z469" s="123"/>
      <c r="AA469" s="121"/>
      <c r="AB469" s="121"/>
      <c r="AC469" s="121"/>
      <c r="AD469" s="122"/>
      <c r="AE469" s="123"/>
      <c r="AF469" s="124"/>
      <c r="AG469" s="123"/>
      <c r="AH469" s="121"/>
      <c r="AI469" s="121"/>
      <c r="AJ469" s="121"/>
      <c r="AK469" s="122"/>
      <c r="AL469" s="123"/>
      <c r="AM469" s="56"/>
      <c r="AN469" s="19"/>
    </row>
    <row r="470" customFormat="false" ht="12.75" hidden="false" customHeight="false" outlineLevel="0" collapsed="false">
      <c r="A470" s="47"/>
      <c r="B470" s="107" t="str">
        <f aca="true">IF(ISERROR(MATCH(A470,Коды_полномочий,0)),"",INDIRECT(ADDRESS(MATCH(A470,Коды_полномочий,0)+1,2,,,"Полномочия")))</f>
        <v/>
      </c>
      <c r="C470" s="115" t="str">
        <f aca="true">IF(ISERROR(MATCH(G470,Имена_НПА_ГПРФ,0)),"",INDIRECT(ADDRESS(MATCH(G470,#NAME?,0)+1,2,,,"Указы и ГП РФ")))</f>
        <v/>
      </c>
      <c r="D470" s="107" t="str">
        <f aca="true">IF(ISERROR(MATCH(G470,Имена_НПА_ГПРФ,0)),"",INDIRECT(ADDRESS(MATCH(G470,#NAME?,0)+1,1,,,"Указы и ГП РФ")))</f>
        <v/>
      </c>
      <c r="E470" s="116" t="str">
        <f aca="true">IF(ISERROR(MATCH(G470,Имена_НПА_ГПРФ,0)),"",INDIRECT(ADDRESS(MATCH(G470,#NAME?,0)+1,4,,,"Указы и ГП РФ")))</f>
        <v/>
      </c>
      <c r="F470" s="117" t="str">
        <f aca="true">IF(ISERROR(MATCH(G470,Имена_НПА_ГПРФ,0)),"",INDIRECT(ADDRESS(MATCH(G470,#NAME?,0)+1,3,,,"Указы и ГП РФ")))</f>
        <v/>
      </c>
      <c r="G470" s="118"/>
      <c r="H470" s="96" t="str">
        <f aca="true">IF(ISERROR(MATCH(G470,Имена_НПА_ГПРФ,0)),"",INDIRECT(ADDRESS(MATCH(G470,#NAME?,0)+1,8,,,"Указы и ГП РФ")))</f>
        <v/>
      </c>
      <c r="I470" s="97"/>
      <c r="J470" s="98"/>
      <c r="K470" s="97"/>
      <c r="L470" s="82"/>
      <c r="M470" s="119" t="str">
        <f aca="true">IF(ISERROR(MATCH(G470,Имена_НПА_ГПРФ,0)),"",INDIRECT(ADDRESS(MATCH(G470,Имена_НПА_ГПРФ,0)+1,6,,,"Указы и ГП РФ")))</f>
        <v/>
      </c>
      <c r="N470" s="116" t="str">
        <f aca="true">IF(ISERROR(MATCH(G470,Имена_НПА_ГПРФ,0)),"",INDIRECT(ADDRESS(MATCH(G470,Имена_НПА_ГПРФ,0)+1,7,,,"Указы и ГП РФ")))</f>
        <v/>
      </c>
      <c r="O470" s="47"/>
      <c r="P470" s="97"/>
      <c r="Q470" s="98"/>
      <c r="R470" s="97"/>
      <c r="S470" s="82"/>
      <c r="T470" s="20"/>
      <c r="U470" s="121"/>
      <c r="V470" s="121"/>
      <c r="W470" s="122"/>
      <c r="X470" s="123"/>
      <c r="Y470" s="124"/>
      <c r="Z470" s="123"/>
      <c r="AA470" s="121"/>
      <c r="AB470" s="121"/>
      <c r="AC470" s="121"/>
      <c r="AD470" s="122"/>
      <c r="AE470" s="123"/>
      <c r="AF470" s="124"/>
      <c r="AG470" s="123"/>
      <c r="AH470" s="121"/>
      <c r="AI470" s="121"/>
      <c r="AJ470" s="121"/>
      <c r="AK470" s="122"/>
      <c r="AL470" s="123"/>
      <c r="AM470" s="56"/>
      <c r="AN470" s="19"/>
    </row>
    <row r="471" customFormat="false" ht="12.75" hidden="false" customHeight="false" outlineLevel="0" collapsed="false">
      <c r="A471" s="47"/>
      <c r="B471" s="107" t="str">
        <f aca="true">IF(ISERROR(MATCH(A471,Коды_полномочий,0)),"",INDIRECT(ADDRESS(MATCH(A471,Коды_полномочий,0)+1,2,,,"Полномочия")))</f>
        <v/>
      </c>
      <c r="C471" s="115" t="str">
        <f aca="true">IF(ISERROR(MATCH(G471,Имена_НПА_ГПРФ,0)),"",INDIRECT(ADDRESS(MATCH(G471,#NAME?,0)+1,2,,,"Указы и ГП РФ")))</f>
        <v/>
      </c>
      <c r="D471" s="107" t="str">
        <f aca="true">IF(ISERROR(MATCH(G471,Имена_НПА_ГПРФ,0)),"",INDIRECT(ADDRESS(MATCH(G471,#NAME?,0)+1,1,,,"Указы и ГП РФ")))</f>
        <v/>
      </c>
      <c r="E471" s="116" t="str">
        <f aca="true">IF(ISERROR(MATCH(G471,Имена_НПА_ГПРФ,0)),"",INDIRECT(ADDRESS(MATCH(G471,#NAME?,0)+1,4,,,"Указы и ГП РФ")))</f>
        <v/>
      </c>
      <c r="F471" s="117" t="str">
        <f aca="true">IF(ISERROR(MATCH(G471,Имена_НПА_ГПРФ,0)),"",INDIRECT(ADDRESS(MATCH(G471,#NAME?,0)+1,3,,,"Указы и ГП РФ")))</f>
        <v/>
      </c>
      <c r="G471" s="118"/>
      <c r="H471" s="96" t="str">
        <f aca="true">IF(ISERROR(MATCH(G471,Имена_НПА_ГПРФ,0)),"",INDIRECT(ADDRESS(MATCH(G471,#NAME?,0)+1,8,,,"Указы и ГП РФ")))</f>
        <v/>
      </c>
      <c r="I471" s="97"/>
      <c r="J471" s="98"/>
      <c r="K471" s="97"/>
      <c r="L471" s="82"/>
      <c r="M471" s="119" t="str">
        <f aca="true">IF(ISERROR(MATCH(G471,Имена_НПА_ГПРФ,0)),"",INDIRECT(ADDRESS(MATCH(G471,Имена_НПА_ГПРФ,0)+1,6,,,"Указы и ГП РФ")))</f>
        <v/>
      </c>
      <c r="N471" s="116" t="str">
        <f aca="true">IF(ISERROR(MATCH(G471,Имена_НПА_ГПРФ,0)),"",INDIRECT(ADDRESS(MATCH(G471,Имена_НПА_ГПРФ,0)+1,7,,,"Указы и ГП РФ")))</f>
        <v/>
      </c>
      <c r="O471" s="47"/>
      <c r="P471" s="97"/>
      <c r="Q471" s="98"/>
      <c r="R471" s="97"/>
      <c r="S471" s="82"/>
      <c r="T471" s="20"/>
      <c r="U471" s="120"/>
      <c r="V471" s="121"/>
      <c r="W471" s="122"/>
      <c r="X471" s="123"/>
      <c r="Y471" s="124"/>
      <c r="Z471" s="123"/>
      <c r="AA471" s="121"/>
      <c r="AB471" s="120"/>
      <c r="AC471" s="121"/>
      <c r="AD471" s="122"/>
      <c r="AE471" s="123"/>
      <c r="AF471" s="124"/>
      <c r="AG471" s="123"/>
      <c r="AH471" s="121"/>
      <c r="AI471" s="120"/>
      <c r="AJ471" s="121"/>
      <c r="AK471" s="122"/>
      <c r="AL471" s="123"/>
      <c r="AM471" s="56"/>
      <c r="AN471" s="19"/>
    </row>
    <row r="472" customFormat="false" ht="12.75" hidden="false" customHeight="false" outlineLevel="0" collapsed="false">
      <c r="A472" s="47"/>
      <c r="B472" s="107" t="str">
        <f aca="true">IF(ISERROR(MATCH(A472,Коды_полномочий,0)),"",INDIRECT(ADDRESS(MATCH(A472,Коды_полномочий,0)+1,2,,,"Полномочия")))</f>
        <v/>
      </c>
      <c r="C472" s="115" t="str">
        <f aca="true">IF(ISERROR(MATCH(G472,Имена_НПА_ГПРФ,0)),"",INDIRECT(ADDRESS(MATCH(G472,#NAME?,0)+1,2,,,"Указы и ГП РФ")))</f>
        <v/>
      </c>
      <c r="D472" s="107" t="str">
        <f aca="true">IF(ISERROR(MATCH(G472,Имена_НПА_ГПРФ,0)),"",INDIRECT(ADDRESS(MATCH(G472,#NAME?,0)+1,1,,,"Указы и ГП РФ")))</f>
        <v/>
      </c>
      <c r="E472" s="116" t="str">
        <f aca="true">IF(ISERROR(MATCH(G472,Имена_НПА_ГПРФ,0)),"",INDIRECT(ADDRESS(MATCH(G472,#NAME?,0)+1,4,,,"Указы и ГП РФ")))</f>
        <v/>
      </c>
      <c r="F472" s="117" t="str">
        <f aca="true">IF(ISERROR(MATCH(G472,Имена_НПА_ГПРФ,0)),"",INDIRECT(ADDRESS(MATCH(G472,#NAME?,0)+1,3,,,"Указы и ГП РФ")))</f>
        <v/>
      </c>
      <c r="G472" s="118"/>
      <c r="H472" s="96" t="str">
        <f aca="true">IF(ISERROR(MATCH(G472,Имена_НПА_ГПРФ,0)),"",INDIRECT(ADDRESS(MATCH(G472,#NAME?,0)+1,8,,,"Указы и ГП РФ")))</f>
        <v/>
      </c>
      <c r="I472" s="97"/>
      <c r="J472" s="98"/>
      <c r="K472" s="97"/>
      <c r="L472" s="82"/>
      <c r="M472" s="119" t="str">
        <f aca="true">IF(ISERROR(MATCH(G472,Имена_НПА_ГПРФ,0)),"",INDIRECT(ADDRESS(MATCH(G472,Имена_НПА_ГПРФ,0)+1,6,,,"Указы и ГП РФ")))</f>
        <v/>
      </c>
      <c r="N472" s="116" t="str">
        <f aca="true">IF(ISERROR(MATCH(G472,Имена_НПА_ГПРФ,0)),"",INDIRECT(ADDRESS(MATCH(G472,Имена_НПА_ГПРФ,0)+1,7,,,"Указы и ГП РФ")))</f>
        <v/>
      </c>
      <c r="O472" s="47"/>
      <c r="P472" s="97"/>
      <c r="Q472" s="98"/>
      <c r="R472" s="97"/>
      <c r="S472" s="82"/>
      <c r="T472" s="20"/>
      <c r="U472" s="120"/>
      <c r="V472" s="121"/>
      <c r="W472" s="122"/>
      <c r="X472" s="123"/>
      <c r="Y472" s="124"/>
      <c r="Z472" s="123"/>
      <c r="AA472" s="121"/>
      <c r="AB472" s="120"/>
      <c r="AC472" s="121"/>
      <c r="AD472" s="122"/>
      <c r="AE472" s="123"/>
      <c r="AF472" s="124"/>
      <c r="AG472" s="123"/>
      <c r="AH472" s="121"/>
      <c r="AI472" s="120"/>
      <c r="AJ472" s="121"/>
      <c r="AK472" s="122"/>
      <c r="AL472" s="123"/>
      <c r="AM472" s="56"/>
      <c r="AN472" s="19"/>
    </row>
    <row r="473" customFormat="false" ht="12.75" hidden="false" customHeight="false" outlineLevel="0" collapsed="false">
      <c r="A473" s="47"/>
      <c r="B473" s="107" t="str">
        <f aca="true">IF(ISERROR(MATCH(A473,Коды_полномочий,0)),"",INDIRECT(ADDRESS(MATCH(A473,Коды_полномочий,0)+1,2,,,"Полномочия")))</f>
        <v/>
      </c>
      <c r="C473" s="115" t="str">
        <f aca="true">IF(ISERROR(MATCH(G473,Имена_НПА_ГПРФ,0)),"",INDIRECT(ADDRESS(MATCH(G473,#NAME?,0)+1,2,,,"Указы и ГП РФ")))</f>
        <v/>
      </c>
      <c r="D473" s="107" t="str">
        <f aca="true">IF(ISERROR(MATCH(G473,Имена_НПА_ГПРФ,0)),"",INDIRECT(ADDRESS(MATCH(G473,#NAME?,0)+1,1,,,"Указы и ГП РФ")))</f>
        <v/>
      </c>
      <c r="E473" s="116" t="str">
        <f aca="true">IF(ISERROR(MATCH(G473,Имена_НПА_ГПРФ,0)),"",INDIRECT(ADDRESS(MATCH(G473,#NAME?,0)+1,4,,,"Указы и ГП РФ")))</f>
        <v/>
      </c>
      <c r="F473" s="117" t="str">
        <f aca="true">IF(ISERROR(MATCH(G473,Имена_НПА_ГПРФ,0)),"",INDIRECT(ADDRESS(MATCH(G473,#NAME?,0)+1,3,,,"Указы и ГП РФ")))</f>
        <v/>
      </c>
      <c r="G473" s="118"/>
      <c r="H473" s="96" t="str">
        <f aca="true">IF(ISERROR(MATCH(G473,Имена_НПА_ГПРФ,0)),"",INDIRECT(ADDRESS(MATCH(G473,#NAME?,0)+1,8,,,"Указы и ГП РФ")))</f>
        <v/>
      </c>
      <c r="I473" s="97"/>
      <c r="J473" s="98"/>
      <c r="K473" s="97"/>
      <c r="L473" s="82"/>
      <c r="M473" s="119" t="str">
        <f aca="true">IF(ISERROR(MATCH(G473,Имена_НПА_ГПРФ,0)),"",INDIRECT(ADDRESS(MATCH(G473,Имена_НПА_ГПРФ,0)+1,6,,,"Указы и ГП РФ")))</f>
        <v/>
      </c>
      <c r="N473" s="116" t="str">
        <f aca="true">IF(ISERROR(MATCH(G473,Имена_НПА_ГПРФ,0)),"",INDIRECT(ADDRESS(MATCH(G473,Имена_НПА_ГПРФ,0)+1,7,,,"Указы и ГП РФ")))</f>
        <v/>
      </c>
      <c r="O473" s="47"/>
      <c r="P473" s="97"/>
      <c r="Q473" s="98"/>
      <c r="R473" s="97"/>
      <c r="S473" s="82"/>
      <c r="T473" s="20"/>
      <c r="U473" s="121"/>
      <c r="V473" s="121"/>
      <c r="W473" s="122"/>
      <c r="X473" s="123"/>
      <c r="Y473" s="124"/>
      <c r="Z473" s="123"/>
      <c r="AA473" s="121"/>
      <c r="AB473" s="121"/>
      <c r="AC473" s="121"/>
      <c r="AD473" s="122"/>
      <c r="AE473" s="123"/>
      <c r="AF473" s="124"/>
      <c r="AG473" s="123"/>
      <c r="AH473" s="121"/>
      <c r="AI473" s="121"/>
      <c r="AJ473" s="121"/>
      <c r="AK473" s="122"/>
      <c r="AL473" s="123"/>
      <c r="AM473" s="56"/>
      <c r="AN473" s="19"/>
    </row>
    <row r="474" customFormat="false" ht="12.75" hidden="false" customHeight="false" outlineLevel="0" collapsed="false">
      <c r="A474" s="47"/>
      <c r="B474" s="107" t="str">
        <f aca="true">IF(ISERROR(MATCH(A474,Коды_полномочий,0)),"",INDIRECT(ADDRESS(MATCH(A474,Коды_полномочий,0)+1,2,,,"Полномочия")))</f>
        <v/>
      </c>
      <c r="C474" s="115" t="str">
        <f aca="true">IF(ISERROR(MATCH(G474,Имена_НПА_ГПРФ,0)),"",INDIRECT(ADDRESS(MATCH(G474,#NAME?,0)+1,2,,,"Указы и ГП РФ")))</f>
        <v/>
      </c>
      <c r="D474" s="107" t="str">
        <f aca="true">IF(ISERROR(MATCH(G474,Имена_НПА_ГПРФ,0)),"",INDIRECT(ADDRESS(MATCH(G474,#NAME?,0)+1,1,,,"Указы и ГП РФ")))</f>
        <v/>
      </c>
      <c r="E474" s="116" t="str">
        <f aca="true">IF(ISERROR(MATCH(G474,Имена_НПА_ГПРФ,0)),"",INDIRECT(ADDRESS(MATCH(G474,#NAME?,0)+1,4,,,"Указы и ГП РФ")))</f>
        <v/>
      </c>
      <c r="F474" s="117" t="str">
        <f aca="true">IF(ISERROR(MATCH(G474,Имена_НПА_ГПРФ,0)),"",INDIRECT(ADDRESS(MATCH(G474,#NAME?,0)+1,3,,,"Указы и ГП РФ")))</f>
        <v/>
      </c>
      <c r="G474" s="118"/>
      <c r="H474" s="96" t="str">
        <f aca="true">IF(ISERROR(MATCH(G474,Имена_НПА_ГПРФ,0)),"",INDIRECT(ADDRESS(MATCH(G474,#NAME?,0)+1,8,,,"Указы и ГП РФ")))</f>
        <v/>
      </c>
      <c r="I474" s="97"/>
      <c r="J474" s="98"/>
      <c r="K474" s="97"/>
      <c r="L474" s="82"/>
      <c r="M474" s="119" t="str">
        <f aca="true">IF(ISERROR(MATCH(G474,Имена_НПА_ГПРФ,0)),"",INDIRECT(ADDRESS(MATCH(G474,Имена_НПА_ГПРФ,0)+1,6,,,"Указы и ГП РФ")))</f>
        <v/>
      </c>
      <c r="N474" s="116" t="str">
        <f aca="true">IF(ISERROR(MATCH(G474,Имена_НПА_ГПРФ,0)),"",INDIRECT(ADDRESS(MATCH(G474,Имена_НПА_ГПРФ,0)+1,7,,,"Указы и ГП РФ")))</f>
        <v/>
      </c>
      <c r="O474" s="47"/>
      <c r="P474" s="97"/>
      <c r="Q474" s="98"/>
      <c r="R474" s="97"/>
      <c r="S474" s="82"/>
      <c r="T474" s="20"/>
      <c r="U474" s="121"/>
      <c r="V474" s="121"/>
      <c r="W474" s="122"/>
      <c r="X474" s="123"/>
      <c r="Y474" s="124"/>
      <c r="Z474" s="123"/>
      <c r="AA474" s="121"/>
      <c r="AB474" s="121"/>
      <c r="AC474" s="121"/>
      <c r="AD474" s="122"/>
      <c r="AE474" s="123"/>
      <c r="AF474" s="124"/>
      <c r="AG474" s="123"/>
      <c r="AH474" s="121"/>
      <c r="AI474" s="121"/>
      <c r="AJ474" s="121"/>
      <c r="AK474" s="122"/>
      <c r="AL474" s="123"/>
      <c r="AM474" s="56"/>
      <c r="AN474" s="19"/>
    </row>
    <row r="475" customFormat="false" ht="12.75" hidden="false" customHeight="false" outlineLevel="0" collapsed="false">
      <c r="A475" s="47"/>
      <c r="B475" s="107" t="str">
        <f aca="true">IF(ISERROR(MATCH(A475,Коды_полномочий,0)),"",INDIRECT(ADDRESS(MATCH(A475,Коды_полномочий,0)+1,2,,,"Полномочия")))</f>
        <v/>
      </c>
      <c r="C475" s="115" t="str">
        <f aca="true">IF(ISERROR(MATCH(G475,Имена_НПА_ГПРФ,0)),"",INDIRECT(ADDRESS(MATCH(G475,#NAME?,0)+1,2,,,"Указы и ГП РФ")))</f>
        <v/>
      </c>
      <c r="D475" s="107" t="str">
        <f aca="true">IF(ISERROR(MATCH(G475,Имена_НПА_ГПРФ,0)),"",INDIRECT(ADDRESS(MATCH(G475,#NAME?,0)+1,1,,,"Указы и ГП РФ")))</f>
        <v/>
      </c>
      <c r="E475" s="116" t="str">
        <f aca="true">IF(ISERROR(MATCH(G475,Имена_НПА_ГПРФ,0)),"",INDIRECT(ADDRESS(MATCH(G475,#NAME?,0)+1,4,,,"Указы и ГП РФ")))</f>
        <v/>
      </c>
      <c r="F475" s="117" t="str">
        <f aca="true">IF(ISERROR(MATCH(G475,Имена_НПА_ГПРФ,0)),"",INDIRECT(ADDRESS(MATCH(G475,#NAME?,0)+1,3,,,"Указы и ГП РФ")))</f>
        <v/>
      </c>
      <c r="G475" s="118"/>
      <c r="H475" s="96" t="str">
        <f aca="true">IF(ISERROR(MATCH(G475,Имена_НПА_ГПРФ,0)),"",INDIRECT(ADDRESS(MATCH(G475,#NAME?,0)+1,8,,,"Указы и ГП РФ")))</f>
        <v/>
      </c>
      <c r="I475" s="97"/>
      <c r="J475" s="98"/>
      <c r="K475" s="97"/>
      <c r="L475" s="82"/>
      <c r="M475" s="119" t="str">
        <f aca="true">IF(ISERROR(MATCH(G475,Имена_НПА_ГПРФ,0)),"",INDIRECT(ADDRESS(MATCH(G475,Имена_НПА_ГПРФ,0)+1,6,,,"Указы и ГП РФ")))</f>
        <v/>
      </c>
      <c r="N475" s="116" t="str">
        <f aca="true">IF(ISERROR(MATCH(G475,Имена_НПА_ГПРФ,0)),"",INDIRECT(ADDRESS(MATCH(G475,Имена_НПА_ГПРФ,0)+1,7,,,"Указы и ГП РФ")))</f>
        <v/>
      </c>
      <c r="O475" s="47"/>
      <c r="P475" s="97"/>
      <c r="Q475" s="98"/>
      <c r="R475" s="97"/>
      <c r="S475" s="82"/>
      <c r="T475" s="20"/>
      <c r="U475" s="121"/>
      <c r="V475" s="121"/>
      <c r="W475" s="122"/>
      <c r="X475" s="123"/>
      <c r="Y475" s="124"/>
      <c r="Z475" s="123"/>
      <c r="AA475" s="121"/>
      <c r="AB475" s="121"/>
      <c r="AC475" s="121"/>
      <c r="AD475" s="122"/>
      <c r="AE475" s="123"/>
      <c r="AF475" s="124"/>
      <c r="AG475" s="123"/>
      <c r="AH475" s="121"/>
      <c r="AI475" s="121"/>
      <c r="AJ475" s="121"/>
      <c r="AK475" s="122"/>
      <c r="AL475" s="123"/>
      <c r="AM475" s="56"/>
      <c r="AN475" s="19"/>
    </row>
    <row r="476" customFormat="false" ht="12.75" hidden="false" customHeight="false" outlineLevel="0" collapsed="false">
      <c r="A476" s="47"/>
      <c r="B476" s="107" t="str">
        <f aca="true">IF(ISERROR(MATCH(A476,Коды_полномочий,0)),"",INDIRECT(ADDRESS(MATCH(A476,Коды_полномочий,0)+1,2,,,"Полномочия")))</f>
        <v/>
      </c>
      <c r="C476" s="115" t="str">
        <f aca="true">IF(ISERROR(MATCH(G476,Имена_НПА_ГПРФ,0)),"",INDIRECT(ADDRESS(MATCH(G476,#NAME?,0)+1,2,,,"Указы и ГП РФ")))</f>
        <v/>
      </c>
      <c r="D476" s="107" t="str">
        <f aca="true">IF(ISERROR(MATCH(G476,Имена_НПА_ГПРФ,0)),"",INDIRECT(ADDRESS(MATCH(G476,#NAME?,0)+1,1,,,"Указы и ГП РФ")))</f>
        <v/>
      </c>
      <c r="E476" s="116" t="str">
        <f aca="true">IF(ISERROR(MATCH(G476,Имена_НПА_ГПРФ,0)),"",INDIRECT(ADDRESS(MATCH(G476,#NAME?,0)+1,4,,,"Указы и ГП РФ")))</f>
        <v/>
      </c>
      <c r="F476" s="117" t="str">
        <f aca="true">IF(ISERROR(MATCH(G476,Имена_НПА_ГПРФ,0)),"",INDIRECT(ADDRESS(MATCH(G476,#NAME?,0)+1,3,,,"Указы и ГП РФ")))</f>
        <v/>
      </c>
      <c r="G476" s="118"/>
      <c r="H476" s="96" t="str">
        <f aca="true">IF(ISERROR(MATCH(G476,Имена_НПА_ГПРФ,0)),"",INDIRECT(ADDRESS(MATCH(G476,#NAME?,0)+1,8,,,"Указы и ГП РФ")))</f>
        <v/>
      </c>
      <c r="I476" s="97"/>
      <c r="J476" s="98"/>
      <c r="K476" s="97"/>
      <c r="L476" s="82"/>
      <c r="M476" s="119" t="str">
        <f aca="true">IF(ISERROR(MATCH(G476,Имена_НПА_ГПРФ,0)),"",INDIRECT(ADDRESS(MATCH(G476,Имена_НПА_ГПРФ,0)+1,6,,,"Указы и ГП РФ")))</f>
        <v/>
      </c>
      <c r="N476" s="116" t="str">
        <f aca="true">IF(ISERROR(MATCH(G476,Имена_НПА_ГПРФ,0)),"",INDIRECT(ADDRESS(MATCH(G476,Имена_НПА_ГПРФ,0)+1,7,,,"Указы и ГП РФ")))</f>
        <v/>
      </c>
      <c r="O476" s="47"/>
      <c r="P476" s="97"/>
      <c r="Q476" s="98"/>
      <c r="R476" s="97"/>
      <c r="S476" s="82"/>
      <c r="T476" s="20"/>
      <c r="U476" s="120"/>
      <c r="V476" s="121"/>
      <c r="W476" s="122"/>
      <c r="X476" s="123"/>
      <c r="Y476" s="124"/>
      <c r="Z476" s="123"/>
      <c r="AA476" s="121"/>
      <c r="AB476" s="120"/>
      <c r="AC476" s="121"/>
      <c r="AD476" s="122"/>
      <c r="AE476" s="123"/>
      <c r="AF476" s="124"/>
      <c r="AG476" s="123"/>
      <c r="AH476" s="121"/>
      <c r="AI476" s="120"/>
      <c r="AJ476" s="121"/>
      <c r="AK476" s="122"/>
      <c r="AL476" s="123"/>
      <c r="AM476" s="56"/>
      <c r="AN476" s="19"/>
    </row>
    <row r="477" customFormat="false" ht="12.75" hidden="false" customHeight="false" outlineLevel="0" collapsed="false">
      <c r="A477" s="47"/>
      <c r="B477" s="107" t="str">
        <f aca="true">IF(ISERROR(MATCH(A477,Коды_полномочий,0)),"",INDIRECT(ADDRESS(MATCH(A477,Коды_полномочий,0)+1,2,,,"Полномочия")))</f>
        <v/>
      </c>
      <c r="C477" s="115" t="str">
        <f aca="true">IF(ISERROR(MATCH(G477,Имена_НПА_ГПРФ,0)),"",INDIRECT(ADDRESS(MATCH(G477,#NAME?,0)+1,2,,,"Указы и ГП РФ")))</f>
        <v/>
      </c>
      <c r="D477" s="107" t="str">
        <f aca="true">IF(ISERROR(MATCH(G477,Имена_НПА_ГПРФ,0)),"",INDIRECT(ADDRESS(MATCH(G477,#NAME?,0)+1,1,,,"Указы и ГП РФ")))</f>
        <v/>
      </c>
      <c r="E477" s="116" t="str">
        <f aca="true">IF(ISERROR(MATCH(G477,Имена_НПА_ГПРФ,0)),"",INDIRECT(ADDRESS(MATCH(G477,#NAME?,0)+1,4,,,"Указы и ГП РФ")))</f>
        <v/>
      </c>
      <c r="F477" s="117" t="str">
        <f aca="true">IF(ISERROR(MATCH(G477,Имена_НПА_ГПРФ,0)),"",INDIRECT(ADDRESS(MATCH(G477,#NAME?,0)+1,3,,,"Указы и ГП РФ")))</f>
        <v/>
      </c>
      <c r="G477" s="118"/>
      <c r="H477" s="96" t="str">
        <f aca="true">IF(ISERROR(MATCH(G477,Имена_НПА_ГПРФ,0)),"",INDIRECT(ADDRESS(MATCH(G477,#NAME?,0)+1,8,,,"Указы и ГП РФ")))</f>
        <v/>
      </c>
      <c r="I477" s="97"/>
      <c r="J477" s="98"/>
      <c r="K477" s="97"/>
      <c r="L477" s="82"/>
      <c r="M477" s="119" t="str">
        <f aca="true">IF(ISERROR(MATCH(G477,Имена_НПА_ГПРФ,0)),"",INDIRECT(ADDRESS(MATCH(G477,Имена_НПА_ГПРФ,0)+1,6,,,"Указы и ГП РФ")))</f>
        <v/>
      </c>
      <c r="N477" s="116" t="str">
        <f aca="true">IF(ISERROR(MATCH(G477,Имена_НПА_ГПРФ,0)),"",INDIRECT(ADDRESS(MATCH(G477,Имена_НПА_ГПРФ,0)+1,7,,,"Указы и ГП РФ")))</f>
        <v/>
      </c>
      <c r="O477" s="47"/>
      <c r="P477" s="97"/>
      <c r="Q477" s="98"/>
      <c r="R477" s="97"/>
      <c r="S477" s="82"/>
      <c r="T477" s="20"/>
      <c r="U477" s="121"/>
      <c r="V477" s="121"/>
      <c r="W477" s="122"/>
      <c r="X477" s="123"/>
      <c r="Y477" s="124"/>
      <c r="Z477" s="123"/>
      <c r="AA477" s="121"/>
      <c r="AB477" s="121"/>
      <c r="AC477" s="121"/>
      <c r="AD477" s="122"/>
      <c r="AE477" s="123"/>
      <c r="AF477" s="124"/>
      <c r="AG477" s="123"/>
      <c r="AH477" s="121"/>
      <c r="AI477" s="121"/>
      <c r="AJ477" s="121"/>
      <c r="AK477" s="122"/>
      <c r="AL477" s="123"/>
      <c r="AM477" s="56"/>
      <c r="AN477" s="19"/>
    </row>
    <row r="478" customFormat="false" ht="12.75" hidden="false" customHeight="false" outlineLevel="0" collapsed="false">
      <c r="A478" s="47"/>
      <c r="B478" s="107" t="str">
        <f aca="true">IF(ISERROR(MATCH(A478,Коды_полномочий,0)),"",INDIRECT(ADDRESS(MATCH(A478,Коды_полномочий,0)+1,2,,,"Полномочия")))</f>
        <v/>
      </c>
      <c r="C478" s="115" t="str">
        <f aca="true">IF(ISERROR(MATCH(G478,Имена_НПА_ГПРФ,0)),"",INDIRECT(ADDRESS(MATCH(G478,#NAME?,0)+1,2,,,"Указы и ГП РФ")))</f>
        <v/>
      </c>
      <c r="D478" s="107" t="str">
        <f aca="true">IF(ISERROR(MATCH(G478,Имена_НПА_ГПРФ,0)),"",INDIRECT(ADDRESS(MATCH(G478,#NAME?,0)+1,1,,,"Указы и ГП РФ")))</f>
        <v/>
      </c>
      <c r="E478" s="116" t="str">
        <f aca="true">IF(ISERROR(MATCH(G478,Имена_НПА_ГПРФ,0)),"",INDIRECT(ADDRESS(MATCH(G478,#NAME?,0)+1,4,,,"Указы и ГП РФ")))</f>
        <v/>
      </c>
      <c r="F478" s="117" t="str">
        <f aca="true">IF(ISERROR(MATCH(G478,Имена_НПА_ГПРФ,0)),"",INDIRECT(ADDRESS(MATCH(G478,#NAME?,0)+1,3,,,"Указы и ГП РФ")))</f>
        <v/>
      </c>
      <c r="G478" s="118"/>
      <c r="H478" s="96" t="str">
        <f aca="true">IF(ISERROR(MATCH(G478,Имена_НПА_ГПРФ,0)),"",INDIRECT(ADDRESS(MATCH(G478,#NAME?,0)+1,8,,,"Указы и ГП РФ")))</f>
        <v/>
      </c>
      <c r="I478" s="97"/>
      <c r="J478" s="98"/>
      <c r="K478" s="97"/>
      <c r="L478" s="82"/>
      <c r="M478" s="119" t="str">
        <f aca="true">IF(ISERROR(MATCH(G478,Имена_НПА_ГПРФ,0)),"",INDIRECT(ADDRESS(MATCH(G478,Имена_НПА_ГПРФ,0)+1,6,,,"Указы и ГП РФ")))</f>
        <v/>
      </c>
      <c r="N478" s="116" t="str">
        <f aca="true">IF(ISERROR(MATCH(G478,Имена_НПА_ГПРФ,0)),"",INDIRECT(ADDRESS(MATCH(G478,Имена_НПА_ГПРФ,0)+1,7,,,"Указы и ГП РФ")))</f>
        <v/>
      </c>
      <c r="O478" s="47"/>
      <c r="P478" s="97"/>
      <c r="Q478" s="98"/>
      <c r="R478" s="97"/>
      <c r="S478" s="82"/>
      <c r="T478" s="20"/>
      <c r="U478" s="121"/>
      <c r="V478" s="121"/>
      <c r="W478" s="122"/>
      <c r="X478" s="123"/>
      <c r="Y478" s="124"/>
      <c r="Z478" s="123"/>
      <c r="AA478" s="121"/>
      <c r="AB478" s="121"/>
      <c r="AC478" s="121"/>
      <c r="AD478" s="122"/>
      <c r="AE478" s="123"/>
      <c r="AF478" s="124"/>
      <c r="AG478" s="123"/>
      <c r="AH478" s="121"/>
      <c r="AI478" s="121"/>
      <c r="AJ478" s="121"/>
      <c r="AK478" s="122"/>
      <c r="AL478" s="123"/>
      <c r="AM478" s="56"/>
      <c r="AN478" s="19"/>
    </row>
    <row r="479" customFormat="false" ht="12.75" hidden="false" customHeight="false" outlineLevel="0" collapsed="false">
      <c r="A479" s="47"/>
      <c r="B479" s="107" t="str">
        <f aca="true">IF(ISERROR(MATCH(A479,Коды_полномочий,0)),"",INDIRECT(ADDRESS(MATCH(A479,Коды_полномочий,0)+1,2,,,"Полномочия")))</f>
        <v/>
      </c>
      <c r="C479" s="115" t="str">
        <f aca="true">IF(ISERROR(MATCH(G479,Имена_НПА_ГПРФ,0)),"",INDIRECT(ADDRESS(MATCH(G479,#NAME?,0)+1,2,,,"Указы и ГП РФ")))</f>
        <v/>
      </c>
      <c r="D479" s="107" t="str">
        <f aca="true">IF(ISERROR(MATCH(G479,Имена_НПА_ГПРФ,0)),"",INDIRECT(ADDRESS(MATCH(G479,#NAME?,0)+1,1,,,"Указы и ГП РФ")))</f>
        <v/>
      </c>
      <c r="E479" s="116" t="str">
        <f aca="true">IF(ISERROR(MATCH(G479,Имена_НПА_ГПРФ,0)),"",INDIRECT(ADDRESS(MATCH(G479,#NAME?,0)+1,4,,,"Указы и ГП РФ")))</f>
        <v/>
      </c>
      <c r="F479" s="117" t="str">
        <f aca="true">IF(ISERROR(MATCH(G479,Имена_НПА_ГПРФ,0)),"",INDIRECT(ADDRESS(MATCH(G479,#NAME?,0)+1,3,,,"Указы и ГП РФ")))</f>
        <v/>
      </c>
      <c r="G479" s="118"/>
      <c r="H479" s="96" t="str">
        <f aca="true">IF(ISERROR(MATCH(G479,Имена_НПА_ГПРФ,0)),"",INDIRECT(ADDRESS(MATCH(G479,#NAME?,0)+1,8,,,"Указы и ГП РФ")))</f>
        <v/>
      </c>
      <c r="I479" s="97"/>
      <c r="J479" s="98"/>
      <c r="K479" s="97"/>
      <c r="L479" s="82"/>
      <c r="M479" s="119" t="str">
        <f aca="true">IF(ISERROR(MATCH(G479,Имена_НПА_ГПРФ,0)),"",INDIRECT(ADDRESS(MATCH(G479,Имена_НПА_ГПРФ,0)+1,6,,,"Указы и ГП РФ")))</f>
        <v/>
      </c>
      <c r="N479" s="116" t="str">
        <f aca="true">IF(ISERROR(MATCH(G479,Имена_НПА_ГПРФ,0)),"",INDIRECT(ADDRESS(MATCH(G479,Имена_НПА_ГПРФ,0)+1,7,,,"Указы и ГП РФ")))</f>
        <v/>
      </c>
      <c r="O479" s="47"/>
      <c r="P479" s="97"/>
      <c r="Q479" s="98"/>
      <c r="R479" s="97"/>
      <c r="S479" s="82"/>
      <c r="T479" s="20"/>
      <c r="U479" s="121"/>
      <c r="V479" s="121"/>
      <c r="W479" s="122"/>
      <c r="X479" s="123"/>
      <c r="Y479" s="124"/>
      <c r="Z479" s="123"/>
      <c r="AA479" s="121"/>
      <c r="AB479" s="121"/>
      <c r="AC479" s="121"/>
      <c r="AD479" s="122"/>
      <c r="AE479" s="123"/>
      <c r="AF479" s="124"/>
      <c r="AG479" s="123"/>
      <c r="AH479" s="121"/>
      <c r="AI479" s="121"/>
      <c r="AJ479" s="121"/>
      <c r="AK479" s="122"/>
      <c r="AL479" s="123"/>
      <c r="AM479" s="56"/>
      <c r="AN479" s="19"/>
    </row>
    <row r="480" customFormat="false" ht="12.75" hidden="false" customHeight="false" outlineLevel="0" collapsed="false">
      <c r="A480" s="47"/>
      <c r="B480" s="107" t="str">
        <f aca="true">IF(ISERROR(MATCH(A480,Коды_полномочий,0)),"",INDIRECT(ADDRESS(MATCH(A480,Коды_полномочий,0)+1,2,,,"Полномочия")))</f>
        <v/>
      </c>
      <c r="C480" s="115" t="str">
        <f aca="true">IF(ISERROR(MATCH(G480,Имена_НПА_ГПРФ,0)),"",INDIRECT(ADDRESS(MATCH(G480,#NAME?,0)+1,2,,,"Указы и ГП РФ")))</f>
        <v/>
      </c>
      <c r="D480" s="107" t="str">
        <f aca="true">IF(ISERROR(MATCH(G480,Имена_НПА_ГПРФ,0)),"",INDIRECT(ADDRESS(MATCH(G480,#NAME?,0)+1,1,,,"Указы и ГП РФ")))</f>
        <v/>
      </c>
      <c r="E480" s="116" t="str">
        <f aca="true">IF(ISERROR(MATCH(G480,Имена_НПА_ГПРФ,0)),"",INDIRECT(ADDRESS(MATCH(G480,#NAME?,0)+1,4,,,"Указы и ГП РФ")))</f>
        <v/>
      </c>
      <c r="F480" s="117" t="str">
        <f aca="true">IF(ISERROR(MATCH(G480,Имена_НПА_ГПРФ,0)),"",INDIRECT(ADDRESS(MATCH(G480,#NAME?,0)+1,3,,,"Указы и ГП РФ")))</f>
        <v/>
      </c>
      <c r="G480" s="118"/>
      <c r="H480" s="96" t="str">
        <f aca="true">IF(ISERROR(MATCH(G480,Имена_НПА_ГПРФ,0)),"",INDIRECT(ADDRESS(MATCH(G480,#NAME?,0)+1,8,,,"Указы и ГП РФ")))</f>
        <v/>
      </c>
      <c r="I480" s="97"/>
      <c r="J480" s="98"/>
      <c r="K480" s="97"/>
      <c r="L480" s="82"/>
      <c r="M480" s="119" t="str">
        <f aca="true">IF(ISERROR(MATCH(G480,Имена_НПА_ГПРФ,0)),"",INDIRECT(ADDRESS(MATCH(G480,Имена_НПА_ГПРФ,0)+1,6,,,"Указы и ГП РФ")))</f>
        <v/>
      </c>
      <c r="N480" s="116" t="str">
        <f aca="true">IF(ISERROR(MATCH(G480,Имена_НПА_ГПРФ,0)),"",INDIRECT(ADDRESS(MATCH(G480,Имена_НПА_ГПРФ,0)+1,7,,,"Указы и ГП РФ")))</f>
        <v/>
      </c>
      <c r="O480" s="47"/>
      <c r="P480" s="97"/>
      <c r="Q480" s="98"/>
      <c r="R480" s="97"/>
      <c r="S480" s="82"/>
      <c r="T480" s="20"/>
      <c r="U480" s="120"/>
      <c r="V480" s="121"/>
      <c r="W480" s="122"/>
      <c r="X480" s="123"/>
      <c r="Y480" s="124"/>
      <c r="Z480" s="123"/>
      <c r="AA480" s="121"/>
      <c r="AB480" s="120"/>
      <c r="AC480" s="121"/>
      <c r="AD480" s="122"/>
      <c r="AE480" s="123"/>
      <c r="AF480" s="124"/>
      <c r="AG480" s="123"/>
      <c r="AH480" s="121"/>
      <c r="AI480" s="120"/>
      <c r="AJ480" s="121"/>
      <c r="AK480" s="122"/>
      <c r="AL480" s="123"/>
      <c r="AM480" s="56"/>
      <c r="AN480" s="19"/>
    </row>
    <row r="481" customFormat="false" ht="12.75" hidden="false" customHeight="false" outlineLevel="0" collapsed="false">
      <c r="A481" s="47"/>
      <c r="B481" s="107" t="str">
        <f aca="true">IF(ISERROR(MATCH(A481,Коды_полномочий,0)),"",INDIRECT(ADDRESS(MATCH(A481,Коды_полномочий,0)+1,2,,,"Полномочия")))</f>
        <v/>
      </c>
      <c r="C481" s="115" t="str">
        <f aca="true">IF(ISERROR(MATCH(G481,Имена_НПА_ГПРФ,0)),"",INDIRECT(ADDRESS(MATCH(G481,#NAME?,0)+1,2,,,"Указы и ГП РФ")))</f>
        <v/>
      </c>
      <c r="D481" s="107" t="str">
        <f aca="true">IF(ISERROR(MATCH(G481,Имена_НПА_ГПРФ,0)),"",INDIRECT(ADDRESS(MATCH(G481,#NAME?,0)+1,1,,,"Указы и ГП РФ")))</f>
        <v/>
      </c>
      <c r="E481" s="116" t="str">
        <f aca="true">IF(ISERROR(MATCH(G481,Имена_НПА_ГПРФ,0)),"",INDIRECT(ADDRESS(MATCH(G481,#NAME?,0)+1,4,,,"Указы и ГП РФ")))</f>
        <v/>
      </c>
      <c r="F481" s="117" t="str">
        <f aca="true">IF(ISERROR(MATCH(G481,Имена_НПА_ГПРФ,0)),"",INDIRECT(ADDRESS(MATCH(G481,#NAME?,0)+1,3,,,"Указы и ГП РФ")))</f>
        <v/>
      </c>
      <c r="G481" s="118"/>
      <c r="H481" s="96" t="str">
        <f aca="true">IF(ISERROR(MATCH(G481,Имена_НПА_ГПРФ,0)),"",INDIRECT(ADDRESS(MATCH(G481,#NAME?,0)+1,8,,,"Указы и ГП РФ")))</f>
        <v/>
      </c>
      <c r="I481" s="97"/>
      <c r="J481" s="98"/>
      <c r="K481" s="97"/>
      <c r="L481" s="82"/>
      <c r="M481" s="119" t="str">
        <f aca="true">IF(ISERROR(MATCH(G481,Имена_НПА_ГПРФ,0)),"",INDIRECT(ADDRESS(MATCH(G481,Имена_НПА_ГПРФ,0)+1,6,,,"Указы и ГП РФ")))</f>
        <v/>
      </c>
      <c r="N481" s="116" t="str">
        <f aca="true">IF(ISERROR(MATCH(G481,Имена_НПА_ГПРФ,0)),"",INDIRECT(ADDRESS(MATCH(G481,Имена_НПА_ГПРФ,0)+1,7,,,"Указы и ГП РФ")))</f>
        <v/>
      </c>
      <c r="O481" s="47"/>
      <c r="P481" s="97"/>
      <c r="Q481" s="98"/>
      <c r="R481" s="97"/>
      <c r="S481" s="82"/>
      <c r="T481" s="20"/>
      <c r="U481" s="121"/>
      <c r="V481" s="121"/>
      <c r="W481" s="122"/>
      <c r="X481" s="123"/>
      <c r="Y481" s="124"/>
      <c r="Z481" s="123"/>
      <c r="AA481" s="121"/>
      <c r="AB481" s="121"/>
      <c r="AC481" s="121"/>
      <c r="AD481" s="122"/>
      <c r="AE481" s="123"/>
      <c r="AF481" s="124"/>
      <c r="AG481" s="123"/>
      <c r="AH481" s="121"/>
      <c r="AI481" s="121"/>
      <c r="AJ481" s="121"/>
      <c r="AK481" s="122"/>
      <c r="AL481" s="123"/>
      <c r="AM481" s="56"/>
      <c r="AN481" s="19"/>
    </row>
    <row r="482" customFormat="false" ht="12.75" hidden="false" customHeight="false" outlineLevel="0" collapsed="false">
      <c r="A482" s="47"/>
      <c r="B482" s="107" t="str">
        <f aca="true">IF(ISERROR(MATCH(A482,Коды_полномочий,0)),"",INDIRECT(ADDRESS(MATCH(A482,Коды_полномочий,0)+1,2,,,"Полномочия")))</f>
        <v/>
      </c>
      <c r="C482" s="115" t="str">
        <f aca="true">IF(ISERROR(MATCH(G482,Имена_НПА_ГПРФ,0)),"",INDIRECT(ADDRESS(MATCH(G482,#NAME?,0)+1,2,,,"Указы и ГП РФ")))</f>
        <v/>
      </c>
      <c r="D482" s="107" t="str">
        <f aca="true">IF(ISERROR(MATCH(G482,Имена_НПА_ГПРФ,0)),"",INDIRECT(ADDRESS(MATCH(G482,#NAME?,0)+1,1,,,"Указы и ГП РФ")))</f>
        <v/>
      </c>
      <c r="E482" s="116" t="str">
        <f aca="true">IF(ISERROR(MATCH(G482,Имена_НПА_ГПРФ,0)),"",INDIRECT(ADDRESS(MATCH(G482,#NAME?,0)+1,4,,,"Указы и ГП РФ")))</f>
        <v/>
      </c>
      <c r="F482" s="117" t="str">
        <f aca="true">IF(ISERROR(MATCH(G482,Имена_НПА_ГПРФ,0)),"",INDIRECT(ADDRESS(MATCH(G482,#NAME?,0)+1,3,,,"Указы и ГП РФ")))</f>
        <v/>
      </c>
      <c r="G482" s="118"/>
      <c r="H482" s="96" t="str">
        <f aca="true">IF(ISERROR(MATCH(G482,Имена_НПА_ГПРФ,0)),"",INDIRECT(ADDRESS(MATCH(G482,#NAME?,0)+1,8,,,"Указы и ГП РФ")))</f>
        <v/>
      </c>
      <c r="I482" s="97"/>
      <c r="J482" s="98"/>
      <c r="K482" s="97"/>
      <c r="L482" s="82"/>
      <c r="M482" s="119" t="str">
        <f aca="true">IF(ISERROR(MATCH(G482,Имена_НПА_ГПРФ,0)),"",INDIRECT(ADDRESS(MATCH(G482,Имена_НПА_ГПРФ,0)+1,6,,,"Указы и ГП РФ")))</f>
        <v/>
      </c>
      <c r="N482" s="116" t="str">
        <f aca="true">IF(ISERROR(MATCH(G482,Имена_НПА_ГПРФ,0)),"",INDIRECT(ADDRESS(MATCH(G482,Имена_НПА_ГПРФ,0)+1,7,,,"Указы и ГП РФ")))</f>
        <v/>
      </c>
      <c r="O482" s="47"/>
      <c r="P482" s="97"/>
      <c r="Q482" s="98"/>
      <c r="R482" s="97"/>
      <c r="S482" s="82"/>
      <c r="T482" s="20"/>
      <c r="U482" s="121"/>
      <c r="V482" s="121"/>
      <c r="W482" s="122"/>
      <c r="X482" s="123"/>
      <c r="Y482" s="124"/>
      <c r="Z482" s="123"/>
      <c r="AA482" s="121"/>
      <c r="AB482" s="121"/>
      <c r="AC482" s="121"/>
      <c r="AD482" s="122"/>
      <c r="AE482" s="123"/>
      <c r="AF482" s="124"/>
      <c r="AG482" s="123"/>
      <c r="AH482" s="121"/>
      <c r="AI482" s="121"/>
      <c r="AJ482" s="121"/>
      <c r="AK482" s="122"/>
      <c r="AL482" s="123"/>
      <c r="AM482" s="56"/>
      <c r="AN482" s="19"/>
    </row>
    <row r="483" customFormat="false" ht="12.75" hidden="false" customHeight="false" outlineLevel="0" collapsed="false">
      <c r="A483" s="47"/>
      <c r="B483" s="107" t="str">
        <f aca="true">IF(ISERROR(MATCH(A483,Коды_полномочий,0)),"",INDIRECT(ADDRESS(MATCH(A483,Коды_полномочий,0)+1,2,,,"Полномочия")))</f>
        <v/>
      </c>
      <c r="C483" s="115" t="str">
        <f aca="true">IF(ISERROR(MATCH(G483,Имена_НПА_ГПРФ,0)),"",INDIRECT(ADDRESS(MATCH(G483,#NAME?,0)+1,2,,,"Указы и ГП РФ")))</f>
        <v/>
      </c>
      <c r="D483" s="107" t="str">
        <f aca="true">IF(ISERROR(MATCH(G483,Имена_НПА_ГПРФ,0)),"",INDIRECT(ADDRESS(MATCH(G483,#NAME?,0)+1,1,,,"Указы и ГП РФ")))</f>
        <v/>
      </c>
      <c r="E483" s="116" t="str">
        <f aca="true">IF(ISERROR(MATCH(G483,Имена_НПА_ГПРФ,0)),"",INDIRECT(ADDRESS(MATCH(G483,#NAME?,0)+1,4,,,"Указы и ГП РФ")))</f>
        <v/>
      </c>
      <c r="F483" s="117" t="str">
        <f aca="true">IF(ISERROR(MATCH(G483,Имена_НПА_ГПРФ,0)),"",INDIRECT(ADDRESS(MATCH(G483,#NAME?,0)+1,3,,,"Указы и ГП РФ")))</f>
        <v/>
      </c>
      <c r="G483" s="118"/>
      <c r="H483" s="96" t="str">
        <f aca="true">IF(ISERROR(MATCH(G483,Имена_НПА_ГПРФ,0)),"",INDIRECT(ADDRESS(MATCH(G483,#NAME?,0)+1,8,,,"Указы и ГП РФ")))</f>
        <v/>
      </c>
      <c r="I483" s="97"/>
      <c r="J483" s="98"/>
      <c r="K483" s="97"/>
      <c r="L483" s="82"/>
      <c r="M483" s="119" t="str">
        <f aca="true">IF(ISERROR(MATCH(G483,Имена_НПА_ГПРФ,0)),"",INDIRECT(ADDRESS(MATCH(G483,Имена_НПА_ГПРФ,0)+1,6,,,"Указы и ГП РФ")))</f>
        <v/>
      </c>
      <c r="N483" s="116" t="str">
        <f aca="true">IF(ISERROR(MATCH(G483,Имена_НПА_ГПРФ,0)),"",INDIRECT(ADDRESS(MATCH(G483,Имена_НПА_ГПРФ,0)+1,7,,,"Указы и ГП РФ")))</f>
        <v/>
      </c>
      <c r="O483" s="47"/>
      <c r="P483" s="97"/>
      <c r="Q483" s="98"/>
      <c r="R483" s="97"/>
      <c r="S483" s="82"/>
      <c r="T483" s="20"/>
      <c r="U483" s="121"/>
      <c r="V483" s="121"/>
      <c r="W483" s="122"/>
      <c r="X483" s="123"/>
      <c r="Y483" s="124"/>
      <c r="Z483" s="123"/>
      <c r="AA483" s="121"/>
      <c r="AB483" s="121"/>
      <c r="AC483" s="121"/>
      <c r="AD483" s="122"/>
      <c r="AE483" s="123"/>
      <c r="AF483" s="124"/>
      <c r="AG483" s="123"/>
      <c r="AH483" s="121"/>
      <c r="AI483" s="121"/>
      <c r="AJ483" s="121"/>
      <c r="AK483" s="122"/>
      <c r="AL483" s="123"/>
      <c r="AM483" s="56"/>
      <c r="AN483" s="19"/>
    </row>
    <row r="484" customFormat="false" ht="12.75" hidden="false" customHeight="false" outlineLevel="0" collapsed="false">
      <c r="A484" s="47"/>
      <c r="B484" s="107" t="str">
        <f aca="true">IF(ISERROR(MATCH(A484,Коды_полномочий,0)),"",INDIRECT(ADDRESS(MATCH(A484,Коды_полномочий,0)+1,2,,,"Полномочия")))</f>
        <v/>
      </c>
      <c r="C484" s="115" t="str">
        <f aca="true">IF(ISERROR(MATCH(G484,Имена_НПА_ГПРФ,0)),"",INDIRECT(ADDRESS(MATCH(G484,#NAME?,0)+1,2,,,"Указы и ГП РФ")))</f>
        <v/>
      </c>
      <c r="D484" s="107" t="str">
        <f aca="true">IF(ISERROR(MATCH(G484,Имена_НПА_ГПРФ,0)),"",INDIRECT(ADDRESS(MATCH(G484,#NAME?,0)+1,1,,,"Указы и ГП РФ")))</f>
        <v/>
      </c>
      <c r="E484" s="116" t="str">
        <f aca="true">IF(ISERROR(MATCH(G484,Имена_НПА_ГПРФ,0)),"",INDIRECT(ADDRESS(MATCH(G484,#NAME?,0)+1,4,,,"Указы и ГП РФ")))</f>
        <v/>
      </c>
      <c r="F484" s="117" t="str">
        <f aca="true">IF(ISERROR(MATCH(G484,Имена_НПА_ГПРФ,0)),"",INDIRECT(ADDRESS(MATCH(G484,#NAME?,0)+1,3,,,"Указы и ГП РФ")))</f>
        <v/>
      </c>
      <c r="G484" s="118"/>
      <c r="H484" s="96" t="str">
        <f aca="true">IF(ISERROR(MATCH(G484,Имена_НПА_ГПРФ,0)),"",INDIRECT(ADDRESS(MATCH(G484,#NAME?,0)+1,8,,,"Указы и ГП РФ")))</f>
        <v/>
      </c>
      <c r="I484" s="97"/>
      <c r="J484" s="98"/>
      <c r="K484" s="97"/>
      <c r="L484" s="82"/>
      <c r="M484" s="119" t="str">
        <f aca="true">IF(ISERROR(MATCH(G484,Имена_НПА_ГПРФ,0)),"",INDIRECT(ADDRESS(MATCH(G484,Имена_НПА_ГПРФ,0)+1,6,,,"Указы и ГП РФ")))</f>
        <v/>
      </c>
      <c r="N484" s="116" t="str">
        <f aca="true">IF(ISERROR(MATCH(G484,Имена_НПА_ГПРФ,0)),"",INDIRECT(ADDRESS(MATCH(G484,Имена_НПА_ГПРФ,0)+1,7,,,"Указы и ГП РФ")))</f>
        <v/>
      </c>
      <c r="O484" s="47"/>
      <c r="P484" s="97"/>
      <c r="Q484" s="98"/>
      <c r="R484" s="97"/>
      <c r="S484" s="82"/>
      <c r="T484" s="20"/>
      <c r="U484" s="120"/>
      <c r="V484" s="121"/>
      <c r="W484" s="122"/>
      <c r="X484" s="123"/>
      <c r="Y484" s="124"/>
      <c r="Z484" s="123"/>
      <c r="AA484" s="121"/>
      <c r="AB484" s="120"/>
      <c r="AC484" s="121"/>
      <c r="AD484" s="122"/>
      <c r="AE484" s="123"/>
      <c r="AF484" s="124"/>
      <c r="AG484" s="123"/>
      <c r="AH484" s="121"/>
      <c r="AI484" s="120"/>
      <c r="AJ484" s="121"/>
      <c r="AK484" s="122"/>
      <c r="AL484" s="123"/>
      <c r="AM484" s="56"/>
      <c r="AN484" s="19"/>
    </row>
    <row r="485" customFormat="false" ht="12.75" hidden="false" customHeight="false" outlineLevel="0" collapsed="false">
      <c r="A485" s="47"/>
      <c r="B485" s="107" t="str">
        <f aca="true">IF(ISERROR(MATCH(A485,Коды_полномочий,0)),"",INDIRECT(ADDRESS(MATCH(A485,Коды_полномочий,0)+1,2,,,"Полномочия")))</f>
        <v/>
      </c>
      <c r="C485" s="115" t="str">
        <f aca="true">IF(ISERROR(MATCH(G485,Имена_НПА_ГПРФ,0)),"",INDIRECT(ADDRESS(MATCH(G485,#NAME?,0)+1,2,,,"Указы и ГП РФ")))</f>
        <v/>
      </c>
      <c r="D485" s="107" t="str">
        <f aca="true">IF(ISERROR(MATCH(G485,Имена_НПА_ГПРФ,0)),"",INDIRECT(ADDRESS(MATCH(G485,#NAME?,0)+1,1,,,"Указы и ГП РФ")))</f>
        <v/>
      </c>
      <c r="E485" s="116" t="str">
        <f aca="true">IF(ISERROR(MATCH(G485,Имена_НПА_ГПРФ,0)),"",INDIRECT(ADDRESS(MATCH(G485,#NAME?,0)+1,4,,,"Указы и ГП РФ")))</f>
        <v/>
      </c>
      <c r="F485" s="117" t="str">
        <f aca="true">IF(ISERROR(MATCH(G485,Имена_НПА_ГПРФ,0)),"",INDIRECT(ADDRESS(MATCH(G485,#NAME?,0)+1,3,,,"Указы и ГП РФ")))</f>
        <v/>
      </c>
      <c r="G485" s="118"/>
      <c r="H485" s="96" t="str">
        <f aca="true">IF(ISERROR(MATCH(G485,Имена_НПА_ГПРФ,0)),"",INDIRECT(ADDRESS(MATCH(G485,#NAME?,0)+1,8,,,"Указы и ГП РФ")))</f>
        <v/>
      </c>
      <c r="I485" s="97"/>
      <c r="J485" s="98"/>
      <c r="K485" s="97"/>
      <c r="L485" s="82"/>
      <c r="M485" s="119" t="str">
        <f aca="true">IF(ISERROR(MATCH(G485,Имена_НПА_ГПРФ,0)),"",INDIRECT(ADDRESS(MATCH(G485,Имена_НПА_ГПРФ,0)+1,6,,,"Указы и ГП РФ")))</f>
        <v/>
      </c>
      <c r="N485" s="116" t="str">
        <f aca="true">IF(ISERROR(MATCH(G485,Имена_НПА_ГПРФ,0)),"",INDIRECT(ADDRESS(MATCH(G485,Имена_НПА_ГПРФ,0)+1,7,,,"Указы и ГП РФ")))</f>
        <v/>
      </c>
      <c r="O485" s="47"/>
      <c r="P485" s="97"/>
      <c r="Q485" s="98"/>
      <c r="R485" s="97"/>
      <c r="S485" s="82"/>
      <c r="T485" s="20"/>
      <c r="U485" s="121"/>
      <c r="V485" s="121"/>
      <c r="W485" s="122"/>
      <c r="X485" s="123"/>
      <c r="Y485" s="124"/>
      <c r="Z485" s="123"/>
      <c r="AA485" s="121"/>
      <c r="AB485" s="121"/>
      <c r="AC485" s="121"/>
      <c r="AD485" s="122"/>
      <c r="AE485" s="123"/>
      <c r="AF485" s="124"/>
      <c r="AG485" s="123"/>
      <c r="AH485" s="121"/>
      <c r="AI485" s="121"/>
      <c r="AJ485" s="121"/>
      <c r="AK485" s="122"/>
      <c r="AL485" s="123"/>
      <c r="AM485" s="56"/>
      <c r="AN485" s="19"/>
    </row>
    <row r="486" customFormat="false" ht="12.75" hidden="false" customHeight="false" outlineLevel="0" collapsed="false">
      <c r="A486" s="47"/>
      <c r="B486" s="107" t="str">
        <f aca="true">IF(ISERROR(MATCH(A486,Коды_полномочий,0)),"",INDIRECT(ADDRESS(MATCH(A486,Коды_полномочий,0)+1,2,,,"Полномочия")))</f>
        <v/>
      </c>
      <c r="C486" s="115" t="str">
        <f aca="true">IF(ISERROR(MATCH(G486,Имена_НПА_ГПРФ,0)),"",INDIRECT(ADDRESS(MATCH(G486,#NAME?,0)+1,2,,,"Указы и ГП РФ")))</f>
        <v/>
      </c>
      <c r="D486" s="107" t="str">
        <f aca="true">IF(ISERROR(MATCH(G486,Имена_НПА_ГПРФ,0)),"",INDIRECT(ADDRESS(MATCH(G486,#NAME?,0)+1,1,,,"Указы и ГП РФ")))</f>
        <v/>
      </c>
      <c r="E486" s="116" t="str">
        <f aca="true">IF(ISERROR(MATCH(G486,Имена_НПА_ГПРФ,0)),"",INDIRECT(ADDRESS(MATCH(G486,#NAME?,0)+1,4,,,"Указы и ГП РФ")))</f>
        <v/>
      </c>
      <c r="F486" s="117" t="str">
        <f aca="true">IF(ISERROR(MATCH(G486,Имена_НПА_ГПРФ,0)),"",INDIRECT(ADDRESS(MATCH(G486,#NAME?,0)+1,3,,,"Указы и ГП РФ")))</f>
        <v/>
      </c>
      <c r="G486" s="118"/>
      <c r="H486" s="96" t="str">
        <f aca="true">IF(ISERROR(MATCH(G486,Имена_НПА_ГПРФ,0)),"",INDIRECT(ADDRESS(MATCH(G486,#NAME?,0)+1,8,,,"Указы и ГП РФ")))</f>
        <v/>
      </c>
      <c r="I486" s="97"/>
      <c r="J486" s="98"/>
      <c r="K486" s="97"/>
      <c r="L486" s="82"/>
      <c r="M486" s="119" t="str">
        <f aca="true">IF(ISERROR(MATCH(G486,Имена_НПА_ГПРФ,0)),"",INDIRECT(ADDRESS(MATCH(G486,Имена_НПА_ГПРФ,0)+1,6,,,"Указы и ГП РФ")))</f>
        <v/>
      </c>
      <c r="N486" s="116" t="str">
        <f aca="true">IF(ISERROR(MATCH(G486,Имена_НПА_ГПРФ,0)),"",INDIRECT(ADDRESS(MATCH(G486,Имена_НПА_ГПРФ,0)+1,7,,,"Указы и ГП РФ")))</f>
        <v/>
      </c>
      <c r="O486" s="47"/>
      <c r="P486" s="97"/>
      <c r="Q486" s="98"/>
      <c r="R486" s="97"/>
      <c r="S486" s="82"/>
      <c r="T486" s="20"/>
      <c r="U486" s="121"/>
      <c r="V486" s="121"/>
      <c r="W486" s="122"/>
      <c r="X486" s="123"/>
      <c r="Y486" s="124"/>
      <c r="Z486" s="123"/>
      <c r="AA486" s="121"/>
      <c r="AB486" s="121"/>
      <c r="AC486" s="121"/>
      <c r="AD486" s="122"/>
      <c r="AE486" s="123"/>
      <c r="AF486" s="124"/>
      <c r="AG486" s="123"/>
      <c r="AH486" s="121"/>
      <c r="AI486" s="121"/>
      <c r="AJ486" s="121"/>
      <c r="AK486" s="122"/>
      <c r="AL486" s="123"/>
      <c r="AM486" s="56"/>
      <c r="AN486" s="19"/>
    </row>
    <row r="487" customFormat="false" ht="12.75" hidden="false" customHeight="false" outlineLevel="0" collapsed="false">
      <c r="A487" s="47"/>
      <c r="B487" s="107" t="str">
        <f aca="true">IF(ISERROR(MATCH(A487,Коды_полномочий,0)),"",INDIRECT(ADDRESS(MATCH(A487,Коды_полномочий,0)+1,2,,,"Полномочия")))</f>
        <v/>
      </c>
      <c r="C487" s="115" t="str">
        <f aca="true">IF(ISERROR(MATCH(G487,Имена_НПА_ГПРФ,0)),"",INDIRECT(ADDRESS(MATCH(G487,#NAME?,0)+1,2,,,"Указы и ГП РФ")))</f>
        <v/>
      </c>
      <c r="D487" s="107" t="str">
        <f aca="true">IF(ISERROR(MATCH(G487,Имена_НПА_ГПРФ,0)),"",INDIRECT(ADDRESS(MATCH(G487,#NAME?,0)+1,1,,,"Указы и ГП РФ")))</f>
        <v/>
      </c>
      <c r="E487" s="116" t="str">
        <f aca="true">IF(ISERROR(MATCH(G487,Имена_НПА_ГПРФ,0)),"",INDIRECT(ADDRESS(MATCH(G487,#NAME?,0)+1,4,,,"Указы и ГП РФ")))</f>
        <v/>
      </c>
      <c r="F487" s="117" t="str">
        <f aca="true">IF(ISERROR(MATCH(G487,Имена_НПА_ГПРФ,0)),"",INDIRECT(ADDRESS(MATCH(G487,#NAME?,0)+1,3,,,"Указы и ГП РФ")))</f>
        <v/>
      </c>
      <c r="G487" s="118"/>
      <c r="H487" s="96" t="str">
        <f aca="true">IF(ISERROR(MATCH(G487,Имена_НПА_ГПРФ,0)),"",INDIRECT(ADDRESS(MATCH(G487,#NAME?,0)+1,8,,,"Указы и ГП РФ")))</f>
        <v/>
      </c>
      <c r="I487" s="97"/>
      <c r="J487" s="98"/>
      <c r="K487" s="97"/>
      <c r="L487" s="82"/>
      <c r="M487" s="119" t="str">
        <f aca="true">IF(ISERROR(MATCH(G487,Имена_НПА_ГПРФ,0)),"",INDIRECT(ADDRESS(MATCH(G487,Имена_НПА_ГПРФ,0)+1,6,,,"Указы и ГП РФ")))</f>
        <v/>
      </c>
      <c r="N487" s="116" t="str">
        <f aca="true">IF(ISERROR(MATCH(G487,Имена_НПА_ГПРФ,0)),"",INDIRECT(ADDRESS(MATCH(G487,Имена_НПА_ГПРФ,0)+1,7,,,"Указы и ГП РФ")))</f>
        <v/>
      </c>
      <c r="O487" s="47"/>
      <c r="P487" s="97"/>
      <c r="Q487" s="98"/>
      <c r="R487" s="97"/>
      <c r="S487" s="82"/>
      <c r="T487" s="20"/>
      <c r="U487" s="121"/>
      <c r="V487" s="121"/>
      <c r="W487" s="122"/>
      <c r="X487" s="123"/>
      <c r="Y487" s="124"/>
      <c r="Z487" s="123"/>
      <c r="AA487" s="121"/>
      <c r="AB487" s="121"/>
      <c r="AC487" s="121"/>
      <c r="AD487" s="122"/>
      <c r="AE487" s="123"/>
      <c r="AF487" s="124"/>
      <c r="AG487" s="123"/>
      <c r="AH487" s="121"/>
      <c r="AI487" s="121"/>
      <c r="AJ487" s="121"/>
      <c r="AK487" s="122"/>
      <c r="AL487" s="123"/>
      <c r="AM487" s="56"/>
      <c r="AN487" s="19"/>
    </row>
    <row r="488" customFormat="false" ht="12.75" hidden="false" customHeight="false" outlineLevel="0" collapsed="false">
      <c r="A488" s="47"/>
      <c r="B488" s="107" t="str">
        <f aca="true">IF(ISERROR(MATCH(A488,Коды_полномочий,0)),"",INDIRECT(ADDRESS(MATCH(A488,Коды_полномочий,0)+1,2,,,"Полномочия")))</f>
        <v/>
      </c>
      <c r="C488" s="115" t="str">
        <f aca="true">IF(ISERROR(MATCH(G488,Имена_НПА_ГПРФ,0)),"",INDIRECT(ADDRESS(MATCH(G488,#NAME?,0)+1,2,,,"Указы и ГП РФ")))</f>
        <v/>
      </c>
      <c r="D488" s="107" t="str">
        <f aca="true">IF(ISERROR(MATCH(G488,Имена_НПА_ГПРФ,0)),"",INDIRECT(ADDRESS(MATCH(G488,#NAME?,0)+1,1,,,"Указы и ГП РФ")))</f>
        <v/>
      </c>
      <c r="E488" s="116" t="str">
        <f aca="true">IF(ISERROR(MATCH(G488,Имена_НПА_ГПРФ,0)),"",INDIRECT(ADDRESS(MATCH(G488,#NAME?,0)+1,4,,,"Указы и ГП РФ")))</f>
        <v/>
      </c>
      <c r="F488" s="117" t="str">
        <f aca="true">IF(ISERROR(MATCH(G488,Имена_НПА_ГПРФ,0)),"",INDIRECT(ADDRESS(MATCH(G488,#NAME?,0)+1,3,,,"Указы и ГП РФ")))</f>
        <v/>
      </c>
      <c r="G488" s="118"/>
      <c r="H488" s="96" t="str">
        <f aca="true">IF(ISERROR(MATCH(G488,Имена_НПА_ГПРФ,0)),"",INDIRECT(ADDRESS(MATCH(G488,#NAME?,0)+1,8,,,"Указы и ГП РФ")))</f>
        <v/>
      </c>
      <c r="I488" s="97"/>
      <c r="J488" s="98"/>
      <c r="K488" s="97"/>
      <c r="L488" s="82"/>
      <c r="M488" s="119" t="str">
        <f aca="true">IF(ISERROR(MATCH(G488,Имена_НПА_ГПРФ,0)),"",INDIRECT(ADDRESS(MATCH(G488,Имена_НПА_ГПРФ,0)+1,6,,,"Указы и ГП РФ")))</f>
        <v/>
      </c>
      <c r="N488" s="116" t="str">
        <f aca="true">IF(ISERROR(MATCH(G488,Имена_НПА_ГПРФ,0)),"",INDIRECT(ADDRESS(MATCH(G488,Имена_НПА_ГПРФ,0)+1,7,,,"Указы и ГП РФ")))</f>
        <v/>
      </c>
      <c r="O488" s="47"/>
      <c r="P488" s="97"/>
      <c r="Q488" s="98"/>
      <c r="R488" s="97"/>
      <c r="S488" s="82"/>
      <c r="T488" s="20"/>
      <c r="U488" s="120"/>
      <c r="V488" s="121"/>
      <c r="W488" s="122"/>
      <c r="X488" s="123"/>
      <c r="Y488" s="124"/>
      <c r="Z488" s="123"/>
      <c r="AA488" s="121"/>
      <c r="AB488" s="120"/>
      <c r="AC488" s="121"/>
      <c r="AD488" s="122"/>
      <c r="AE488" s="123"/>
      <c r="AF488" s="124"/>
      <c r="AG488" s="123"/>
      <c r="AH488" s="121"/>
      <c r="AI488" s="120"/>
      <c r="AJ488" s="121"/>
      <c r="AK488" s="122"/>
      <c r="AL488" s="123"/>
      <c r="AM488" s="56"/>
      <c r="AN488" s="19"/>
    </row>
    <row r="489" customFormat="false" ht="12.75" hidden="false" customHeight="false" outlineLevel="0" collapsed="false">
      <c r="A489" s="47"/>
      <c r="B489" s="107" t="str">
        <f aca="true">IF(ISERROR(MATCH(A489,Коды_полномочий,0)),"",INDIRECT(ADDRESS(MATCH(A489,Коды_полномочий,0)+1,2,,,"Полномочия")))</f>
        <v/>
      </c>
      <c r="C489" s="115" t="str">
        <f aca="true">IF(ISERROR(MATCH(G489,Имена_НПА_ГПРФ,0)),"",INDIRECT(ADDRESS(MATCH(G489,#NAME?,0)+1,2,,,"Указы и ГП РФ")))</f>
        <v/>
      </c>
      <c r="D489" s="107" t="str">
        <f aca="true">IF(ISERROR(MATCH(G489,Имена_НПА_ГПРФ,0)),"",INDIRECT(ADDRESS(MATCH(G489,#NAME?,0)+1,1,,,"Указы и ГП РФ")))</f>
        <v/>
      </c>
      <c r="E489" s="116" t="str">
        <f aca="true">IF(ISERROR(MATCH(G489,Имена_НПА_ГПРФ,0)),"",INDIRECT(ADDRESS(MATCH(G489,#NAME?,0)+1,4,,,"Указы и ГП РФ")))</f>
        <v/>
      </c>
      <c r="F489" s="117" t="str">
        <f aca="true">IF(ISERROR(MATCH(G489,Имена_НПА_ГПРФ,0)),"",INDIRECT(ADDRESS(MATCH(G489,#NAME?,0)+1,3,,,"Указы и ГП РФ")))</f>
        <v/>
      </c>
      <c r="G489" s="118"/>
      <c r="H489" s="96" t="str">
        <f aca="true">IF(ISERROR(MATCH(G489,Имена_НПА_ГПРФ,0)),"",INDIRECT(ADDRESS(MATCH(G489,#NAME?,0)+1,8,,,"Указы и ГП РФ")))</f>
        <v/>
      </c>
      <c r="I489" s="97"/>
      <c r="J489" s="98"/>
      <c r="K489" s="97"/>
      <c r="L489" s="82"/>
      <c r="M489" s="119" t="str">
        <f aca="true">IF(ISERROR(MATCH(G489,Имена_НПА_ГПРФ,0)),"",INDIRECT(ADDRESS(MATCH(G489,Имена_НПА_ГПРФ,0)+1,6,,,"Указы и ГП РФ")))</f>
        <v/>
      </c>
      <c r="N489" s="116" t="str">
        <f aca="true">IF(ISERROR(MATCH(G489,Имена_НПА_ГПРФ,0)),"",INDIRECT(ADDRESS(MATCH(G489,Имена_НПА_ГПРФ,0)+1,7,,,"Указы и ГП РФ")))</f>
        <v/>
      </c>
      <c r="O489" s="47"/>
      <c r="P489" s="97"/>
      <c r="Q489" s="98"/>
      <c r="R489" s="97"/>
      <c r="S489" s="82"/>
      <c r="T489" s="20"/>
      <c r="U489" s="121"/>
      <c r="V489" s="121"/>
      <c r="W489" s="122"/>
      <c r="X489" s="123"/>
      <c r="Y489" s="124"/>
      <c r="Z489" s="123"/>
      <c r="AA489" s="121"/>
      <c r="AB489" s="121"/>
      <c r="AC489" s="121"/>
      <c r="AD489" s="122"/>
      <c r="AE489" s="123"/>
      <c r="AF489" s="124"/>
      <c r="AG489" s="123"/>
      <c r="AH489" s="121"/>
      <c r="AI489" s="121"/>
      <c r="AJ489" s="121"/>
      <c r="AK489" s="122"/>
      <c r="AL489" s="123"/>
      <c r="AM489" s="56"/>
      <c r="AN489" s="19"/>
    </row>
    <row r="490" customFormat="false" ht="12.75" hidden="false" customHeight="false" outlineLevel="0" collapsed="false">
      <c r="A490" s="47"/>
      <c r="B490" s="107" t="str">
        <f aca="true">IF(ISERROR(MATCH(A490,Коды_полномочий,0)),"",INDIRECT(ADDRESS(MATCH(A490,Коды_полномочий,0)+1,2,,,"Полномочия")))</f>
        <v/>
      </c>
      <c r="C490" s="115" t="str">
        <f aca="true">IF(ISERROR(MATCH(G490,Имена_НПА_ГПРФ,0)),"",INDIRECT(ADDRESS(MATCH(G490,#NAME?,0)+1,2,,,"Указы и ГП РФ")))</f>
        <v/>
      </c>
      <c r="D490" s="107" t="str">
        <f aca="true">IF(ISERROR(MATCH(G490,Имена_НПА_ГПРФ,0)),"",INDIRECT(ADDRESS(MATCH(G490,#NAME?,0)+1,1,,,"Указы и ГП РФ")))</f>
        <v/>
      </c>
      <c r="E490" s="116" t="str">
        <f aca="true">IF(ISERROR(MATCH(G490,Имена_НПА_ГПРФ,0)),"",INDIRECT(ADDRESS(MATCH(G490,#NAME?,0)+1,4,,,"Указы и ГП РФ")))</f>
        <v/>
      </c>
      <c r="F490" s="117" t="str">
        <f aca="true">IF(ISERROR(MATCH(G490,Имена_НПА_ГПРФ,0)),"",INDIRECT(ADDRESS(MATCH(G490,#NAME?,0)+1,3,,,"Указы и ГП РФ")))</f>
        <v/>
      </c>
      <c r="G490" s="118"/>
      <c r="H490" s="96" t="str">
        <f aca="true">IF(ISERROR(MATCH(G490,Имена_НПА_ГПРФ,0)),"",INDIRECT(ADDRESS(MATCH(G490,#NAME?,0)+1,8,,,"Указы и ГП РФ")))</f>
        <v/>
      </c>
      <c r="I490" s="97"/>
      <c r="J490" s="98"/>
      <c r="K490" s="97"/>
      <c r="L490" s="82"/>
      <c r="M490" s="119" t="str">
        <f aca="true">IF(ISERROR(MATCH(G490,Имена_НПА_ГПРФ,0)),"",INDIRECT(ADDRESS(MATCH(G490,Имена_НПА_ГПРФ,0)+1,6,,,"Указы и ГП РФ")))</f>
        <v/>
      </c>
      <c r="N490" s="116" t="str">
        <f aca="true">IF(ISERROR(MATCH(G490,Имена_НПА_ГПРФ,0)),"",INDIRECT(ADDRESS(MATCH(G490,Имена_НПА_ГПРФ,0)+1,7,,,"Указы и ГП РФ")))</f>
        <v/>
      </c>
      <c r="O490" s="47"/>
      <c r="P490" s="97"/>
      <c r="Q490" s="98"/>
      <c r="R490" s="97"/>
      <c r="S490" s="82"/>
      <c r="T490" s="20"/>
      <c r="U490" s="121"/>
      <c r="V490" s="121"/>
      <c r="W490" s="122"/>
      <c r="X490" s="123"/>
      <c r="Y490" s="124"/>
      <c r="Z490" s="123"/>
      <c r="AA490" s="121"/>
      <c r="AB490" s="121"/>
      <c r="AC490" s="121"/>
      <c r="AD490" s="122"/>
      <c r="AE490" s="123"/>
      <c r="AF490" s="124"/>
      <c r="AG490" s="123"/>
      <c r="AH490" s="121"/>
      <c r="AI490" s="121"/>
      <c r="AJ490" s="121"/>
      <c r="AK490" s="122"/>
      <c r="AL490" s="123"/>
      <c r="AM490" s="56"/>
      <c r="AN490" s="19"/>
    </row>
    <row r="491" customFormat="false" ht="12.75" hidden="false" customHeight="false" outlineLevel="0" collapsed="false">
      <c r="A491" s="47"/>
      <c r="B491" s="107" t="str">
        <f aca="true">IF(ISERROR(MATCH(A491,Коды_полномочий,0)),"",INDIRECT(ADDRESS(MATCH(A491,Коды_полномочий,0)+1,2,,,"Полномочия")))</f>
        <v/>
      </c>
      <c r="C491" s="115" t="str">
        <f aca="true">IF(ISERROR(MATCH(G491,Имена_НПА_ГПРФ,0)),"",INDIRECT(ADDRESS(MATCH(G491,#NAME?,0)+1,2,,,"Указы и ГП РФ")))</f>
        <v/>
      </c>
      <c r="D491" s="107" t="str">
        <f aca="true">IF(ISERROR(MATCH(G491,Имена_НПА_ГПРФ,0)),"",INDIRECT(ADDRESS(MATCH(G491,#NAME?,0)+1,1,,,"Указы и ГП РФ")))</f>
        <v/>
      </c>
      <c r="E491" s="116" t="str">
        <f aca="true">IF(ISERROR(MATCH(G491,Имена_НПА_ГПРФ,0)),"",INDIRECT(ADDRESS(MATCH(G491,#NAME?,0)+1,4,,,"Указы и ГП РФ")))</f>
        <v/>
      </c>
      <c r="F491" s="117" t="str">
        <f aca="true">IF(ISERROR(MATCH(G491,Имена_НПА_ГПРФ,0)),"",INDIRECT(ADDRESS(MATCH(G491,#NAME?,0)+1,3,,,"Указы и ГП РФ")))</f>
        <v/>
      </c>
      <c r="G491" s="118"/>
      <c r="H491" s="96" t="str">
        <f aca="true">IF(ISERROR(MATCH(G491,Имена_НПА_ГПРФ,0)),"",INDIRECT(ADDRESS(MATCH(G491,#NAME?,0)+1,8,,,"Указы и ГП РФ")))</f>
        <v/>
      </c>
      <c r="I491" s="97"/>
      <c r="J491" s="98"/>
      <c r="K491" s="97"/>
      <c r="L491" s="82"/>
      <c r="M491" s="119" t="str">
        <f aca="true">IF(ISERROR(MATCH(G491,Имена_НПА_ГПРФ,0)),"",INDIRECT(ADDRESS(MATCH(G491,Имена_НПА_ГПРФ,0)+1,6,,,"Указы и ГП РФ")))</f>
        <v/>
      </c>
      <c r="N491" s="116" t="str">
        <f aca="true">IF(ISERROR(MATCH(G491,Имена_НПА_ГПРФ,0)),"",INDIRECT(ADDRESS(MATCH(G491,Имена_НПА_ГПРФ,0)+1,7,,,"Указы и ГП РФ")))</f>
        <v/>
      </c>
      <c r="O491" s="47"/>
      <c r="P491" s="97"/>
      <c r="Q491" s="98"/>
      <c r="R491" s="97"/>
      <c r="S491" s="82"/>
      <c r="T491" s="20"/>
      <c r="U491" s="121"/>
      <c r="V491" s="121"/>
      <c r="W491" s="122"/>
      <c r="X491" s="123"/>
      <c r="Y491" s="124"/>
      <c r="Z491" s="123"/>
      <c r="AA491" s="121"/>
      <c r="AB491" s="121"/>
      <c r="AC491" s="121"/>
      <c r="AD491" s="122"/>
      <c r="AE491" s="123"/>
      <c r="AF491" s="124"/>
      <c r="AG491" s="123"/>
      <c r="AH491" s="121"/>
      <c r="AI491" s="121"/>
      <c r="AJ491" s="121"/>
      <c r="AK491" s="122"/>
      <c r="AL491" s="123"/>
      <c r="AM491" s="56"/>
      <c r="AN491" s="19"/>
    </row>
    <row r="492" customFormat="false" ht="12.75" hidden="false" customHeight="false" outlineLevel="0" collapsed="false">
      <c r="A492" s="47"/>
      <c r="B492" s="107" t="str">
        <f aca="true">IF(ISERROR(MATCH(A492,Коды_полномочий,0)),"",INDIRECT(ADDRESS(MATCH(A492,Коды_полномочий,0)+1,2,,,"Полномочия")))</f>
        <v/>
      </c>
      <c r="C492" s="115" t="str">
        <f aca="true">IF(ISERROR(MATCH(G492,Имена_НПА_ГПРФ,0)),"",INDIRECT(ADDRESS(MATCH(G492,#NAME?,0)+1,2,,,"Указы и ГП РФ")))</f>
        <v/>
      </c>
      <c r="D492" s="107" t="str">
        <f aca="true">IF(ISERROR(MATCH(G492,Имена_НПА_ГПРФ,0)),"",INDIRECT(ADDRESS(MATCH(G492,#NAME?,0)+1,1,,,"Указы и ГП РФ")))</f>
        <v/>
      </c>
      <c r="E492" s="116" t="str">
        <f aca="true">IF(ISERROR(MATCH(G492,Имена_НПА_ГПРФ,0)),"",INDIRECT(ADDRESS(MATCH(G492,#NAME?,0)+1,4,,,"Указы и ГП РФ")))</f>
        <v/>
      </c>
      <c r="F492" s="117" t="str">
        <f aca="true">IF(ISERROR(MATCH(G492,Имена_НПА_ГПРФ,0)),"",INDIRECT(ADDRESS(MATCH(G492,#NAME?,0)+1,3,,,"Указы и ГП РФ")))</f>
        <v/>
      </c>
      <c r="G492" s="118"/>
      <c r="H492" s="96" t="str">
        <f aca="true">IF(ISERROR(MATCH(G492,Имена_НПА_ГПРФ,0)),"",INDIRECT(ADDRESS(MATCH(G492,#NAME?,0)+1,8,,,"Указы и ГП РФ")))</f>
        <v/>
      </c>
      <c r="I492" s="97"/>
      <c r="J492" s="98"/>
      <c r="K492" s="97"/>
      <c r="L492" s="82"/>
      <c r="M492" s="119" t="str">
        <f aca="true">IF(ISERROR(MATCH(G492,Имена_НПА_ГПРФ,0)),"",INDIRECT(ADDRESS(MATCH(G492,Имена_НПА_ГПРФ,0)+1,6,,,"Указы и ГП РФ")))</f>
        <v/>
      </c>
      <c r="N492" s="116" t="str">
        <f aca="true">IF(ISERROR(MATCH(G492,Имена_НПА_ГПРФ,0)),"",INDIRECT(ADDRESS(MATCH(G492,Имена_НПА_ГПРФ,0)+1,7,,,"Указы и ГП РФ")))</f>
        <v/>
      </c>
      <c r="O492" s="47"/>
      <c r="P492" s="97"/>
      <c r="Q492" s="98"/>
      <c r="R492" s="97"/>
      <c r="S492" s="82"/>
      <c r="T492" s="20"/>
      <c r="U492" s="120"/>
      <c r="V492" s="121"/>
      <c r="W492" s="122"/>
      <c r="X492" s="123"/>
      <c r="Y492" s="124"/>
      <c r="Z492" s="123"/>
      <c r="AA492" s="121"/>
      <c r="AB492" s="120"/>
      <c r="AC492" s="121"/>
      <c r="AD492" s="122"/>
      <c r="AE492" s="123"/>
      <c r="AF492" s="124"/>
      <c r="AG492" s="123"/>
      <c r="AH492" s="121"/>
      <c r="AI492" s="120"/>
      <c r="AJ492" s="121"/>
      <c r="AK492" s="122"/>
      <c r="AL492" s="123"/>
      <c r="AM492" s="56"/>
      <c r="AN492" s="19"/>
    </row>
    <row r="493" customFormat="false" ht="12.75" hidden="false" customHeight="false" outlineLevel="0" collapsed="false">
      <c r="A493" s="47"/>
      <c r="B493" s="107" t="str">
        <f aca="true">IF(ISERROR(MATCH(A493,Коды_полномочий,0)),"",INDIRECT(ADDRESS(MATCH(A493,Коды_полномочий,0)+1,2,,,"Полномочия")))</f>
        <v/>
      </c>
      <c r="C493" s="115" t="str">
        <f aca="true">IF(ISERROR(MATCH(G493,Имена_НПА_ГПРФ,0)),"",INDIRECT(ADDRESS(MATCH(G493,#NAME?,0)+1,2,,,"Указы и ГП РФ")))</f>
        <v/>
      </c>
      <c r="D493" s="107" t="str">
        <f aca="true">IF(ISERROR(MATCH(G493,Имена_НПА_ГПРФ,0)),"",INDIRECT(ADDRESS(MATCH(G493,#NAME?,0)+1,1,,,"Указы и ГП РФ")))</f>
        <v/>
      </c>
      <c r="E493" s="116" t="str">
        <f aca="true">IF(ISERROR(MATCH(G493,Имена_НПА_ГПРФ,0)),"",INDIRECT(ADDRESS(MATCH(G493,#NAME?,0)+1,4,,,"Указы и ГП РФ")))</f>
        <v/>
      </c>
      <c r="F493" s="117" t="str">
        <f aca="true">IF(ISERROR(MATCH(G493,Имена_НПА_ГПРФ,0)),"",INDIRECT(ADDRESS(MATCH(G493,#NAME?,0)+1,3,,,"Указы и ГП РФ")))</f>
        <v/>
      </c>
      <c r="G493" s="118"/>
      <c r="H493" s="96" t="str">
        <f aca="true">IF(ISERROR(MATCH(G493,Имена_НПА_ГПРФ,0)),"",INDIRECT(ADDRESS(MATCH(G493,#NAME?,0)+1,8,,,"Указы и ГП РФ")))</f>
        <v/>
      </c>
      <c r="I493" s="97"/>
      <c r="J493" s="98"/>
      <c r="K493" s="97"/>
      <c r="L493" s="82"/>
      <c r="M493" s="119" t="str">
        <f aca="true">IF(ISERROR(MATCH(G493,Имена_НПА_ГПРФ,0)),"",INDIRECT(ADDRESS(MATCH(G493,Имена_НПА_ГПРФ,0)+1,6,,,"Указы и ГП РФ")))</f>
        <v/>
      </c>
      <c r="N493" s="116" t="str">
        <f aca="true">IF(ISERROR(MATCH(G493,Имена_НПА_ГПРФ,0)),"",INDIRECT(ADDRESS(MATCH(G493,Имена_НПА_ГПРФ,0)+1,7,,,"Указы и ГП РФ")))</f>
        <v/>
      </c>
      <c r="O493" s="47"/>
      <c r="P493" s="97"/>
      <c r="Q493" s="98"/>
      <c r="R493" s="97"/>
      <c r="S493" s="82"/>
      <c r="T493" s="20"/>
      <c r="U493" s="120"/>
      <c r="V493" s="121"/>
      <c r="W493" s="122"/>
      <c r="X493" s="123"/>
      <c r="Y493" s="124"/>
      <c r="Z493" s="123"/>
      <c r="AA493" s="121"/>
      <c r="AB493" s="120"/>
      <c r="AC493" s="121"/>
      <c r="AD493" s="122"/>
      <c r="AE493" s="123"/>
      <c r="AF493" s="124"/>
      <c r="AG493" s="123"/>
      <c r="AH493" s="121"/>
      <c r="AI493" s="120"/>
      <c r="AJ493" s="121"/>
      <c r="AK493" s="122"/>
      <c r="AL493" s="123"/>
      <c r="AM493" s="56"/>
      <c r="AN493" s="19"/>
    </row>
    <row r="494" customFormat="false" ht="12.75" hidden="false" customHeight="false" outlineLevel="0" collapsed="false">
      <c r="A494" s="47"/>
      <c r="B494" s="107" t="str">
        <f aca="true">IF(ISERROR(MATCH(A494,Коды_полномочий,0)),"",INDIRECT(ADDRESS(MATCH(A494,Коды_полномочий,0)+1,2,,,"Полномочия")))</f>
        <v/>
      </c>
      <c r="C494" s="115" t="str">
        <f aca="true">IF(ISERROR(MATCH(G494,Имена_НПА_ГПРФ,0)),"",INDIRECT(ADDRESS(MATCH(G494,#NAME?,0)+1,2,,,"Указы и ГП РФ")))</f>
        <v/>
      </c>
      <c r="D494" s="107" t="str">
        <f aca="true">IF(ISERROR(MATCH(G494,Имена_НПА_ГПРФ,0)),"",INDIRECT(ADDRESS(MATCH(G494,#NAME?,0)+1,1,,,"Указы и ГП РФ")))</f>
        <v/>
      </c>
      <c r="E494" s="116" t="str">
        <f aca="true">IF(ISERROR(MATCH(G494,Имена_НПА_ГПРФ,0)),"",INDIRECT(ADDRESS(MATCH(G494,#NAME?,0)+1,4,,,"Указы и ГП РФ")))</f>
        <v/>
      </c>
      <c r="F494" s="117" t="str">
        <f aca="true">IF(ISERROR(MATCH(G494,Имена_НПА_ГПРФ,0)),"",INDIRECT(ADDRESS(MATCH(G494,#NAME?,0)+1,3,,,"Указы и ГП РФ")))</f>
        <v/>
      </c>
      <c r="G494" s="118"/>
      <c r="H494" s="96" t="str">
        <f aca="true">IF(ISERROR(MATCH(G494,Имена_НПА_ГПРФ,0)),"",INDIRECT(ADDRESS(MATCH(G494,#NAME?,0)+1,8,,,"Указы и ГП РФ")))</f>
        <v/>
      </c>
      <c r="I494" s="97"/>
      <c r="J494" s="98"/>
      <c r="K494" s="97"/>
      <c r="L494" s="82"/>
      <c r="M494" s="119" t="str">
        <f aca="true">IF(ISERROR(MATCH(G494,Имена_НПА_ГПРФ,0)),"",INDIRECT(ADDRESS(MATCH(G494,Имена_НПА_ГПРФ,0)+1,6,,,"Указы и ГП РФ")))</f>
        <v/>
      </c>
      <c r="N494" s="116" t="str">
        <f aca="true">IF(ISERROR(MATCH(G494,Имена_НПА_ГПРФ,0)),"",INDIRECT(ADDRESS(MATCH(G494,Имена_НПА_ГПРФ,0)+1,7,,,"Указы и ГП РФ")))</f>
        <v/>
      </c>
      <c r="O494" s="47"/>
      <c r="P494" s="97"/>
      <c r="Q494" s="98"/>
      <c r="R494" s="97"/>
      <c r="S494" s="82"/>
      <c r="T494" s="20"/>
      <c r="U494" s="121"/>
      <c r="V494" s="121"/>
      <c r="W494" s="122"/>
      <c r="X494" s="123"/>
      <c r="Y494" s="124"/>
      <c r="Z494" s="123"/>
      <c r="AA494" s="121"/>
      <c r="AB494" s="121"/>
      <c r="AC494" s="121"/>
      <c r="AD494" s="122"/>
      <c r="AE494" s="123"/>
      <c r="AF494" s="124"/>
      <c r="AG494" s="123"/>
      <c r="AH494" s="121"/>
      <c r="AI494" s="121"/>
      <c r="AJ494" s="121"/>
      <c r="AK494" s="122"/>
      <c r="AL494" s="123"/>
      <c r="AM494" s="56"/>
      <c r="AN494" s="19"/>
    </row>
    <row r="495" customFormat="false" ht="12.75" hidden="false" customHeight="false" outlineLevel="0" collapsed="false">
      <c r="A495" s="47"/>
      <c r="B495" s="107" t="str">
        <f aca="true">IF(ISERROR(MATCH(A495,Коды_полномочий,0)),"",INDIRECT(ADDRESS(MATCH(A495,Коды_полномочий,0)+1,2,,,"Полномочия")))</f>
        <v/>
      </c>
      <c r="C495" s="115" t="str">
        <f aca="true">IF(ISERROR(MATCH(G495,Имена_НПА_ГПРФ,0)),"",INDIRECT(ADDRESS(MATCH(G495,#NAME?,0)+1,2,,,"Указы и ГП РФ")))</f>
        <v/>
      </c>
      <c r="D495" s="107" t="str">
        <f aca="true">IF(ISERROR(MATCH(G495,Имена_НПА_ГПРФ,0)),"",INDIRECT(ADDRESS(MATCH(G495,#NAME?,0)+1,1,,,"Указы и ГП РФ")))</f>
        <v/>
      </c>
      <c r="E495" s="116" t="str">
        <f aca="true">IF(ISERROR(MATCH(G495,Имена_НПА_ГПРФ,0)),"",INDIRECT(ADDRESS(MATCH(G495,#NAME?,0)+1,4,,,"Указы и ГП РФ")))</f>
        <v/>
      </c>
      <c r="F495" s="117" t="str">
        <f aca="true">IF(ISERROR(MATCH(G495,Имена_НПА_ГПРФ,0)),"",INDIRECT(ADDRESS(MATCH(G495,#NAME?,0)+1,3,,,"Указы и ГП РФ")))</f>
        <v/>
      </c>
      <c r="G495" s="118"/>
      <c r="H495" s="96" t="str">
        <f aca="true">IF(ISERROR(MATCH(G495,Имена_НПА_ГПРФ,0)),"",INDIRECT(ADDRESS(MATCH(G495,#NAME?,0)+1,8,,,"Указы и ГП РФ")))</f>
        <v/>
      </c>
      <c r="I495" s="97"/>
      <c r="J495" s="98"/>
      <c r="K495" s="97"/>
      <c r="L495" s="82"/>
      <c r="M495" s="119" t="str">
        <f aca="true">IF(ISERROR(MATCH(G495,Имена_НПА_ГПРФ,0)),"",INDIRECT(ADDRESS(MATCH(G495,Имена_НПА_ГПРФ,0)+1,6,,,"Указы и ГП РФ")))</f>
        <v/>
      </c>
      <c r="N495" s="116" t="str">
        <f aca="true">IF(ISERROR(MATCH(G495,Имена_НПА_ГПРФ,0)),"",INDIRECT(ADDRESS(MATCH(G495,Имена_НПА_ГПРФ,0)+1,7,,,"Указы и ГП РФ")))</f>
        <v/>
      </c>
      <c r="O495" s="47"/>
      <c r="P495" s="97"/>
      <c r="Q495" s="98"/>
      <c r="R495" s="97"/>
      <c r="S495" s="82"/>
      <c r="T495" s="20"/>
      <c r="U495" s="121"/>
      <c r="V495" s="121"/>
      <c r="W495" s="122"/>
      <c r="X495" s="123"/>
      <c r="Y495" s="124"/>
      <c r="Z495" s="123"/>
      <c r="AA495" s="121"/>
      <c r="AB495" s="121"/>
      <c r="AC495" s="121"/>
      <c r="AD495" s="122"/>
      <c r="AE495" s="123"/>
      <c r="AF495" s="124"/>
      <c r="AG495" s="123"/>
      <c r="AH495" s="121"/>
      <c r="AI495" s="121"/>
      <c r="AJ495" s="121"/>
      <c r="AK495" s="122"/>
      <c r="AL495" s="123"/>
      <c r="AM495" s="56"/>
      <c r="AN495" s="19"/>
    </row>
    <row r="496" customFormat="false" ht="12.75" hidden="false" customHeight="false" outlineLevel="0" collapsed="false">
      <c r="A496" s="47"/>
      <c r="B496" s="107" t="str">
        <f aca="true">IF(ISERROR(MATCH(A496,Коды_полномочий,0)),"",INDIRECT(ADDRESS(MATCH(A496,Коды_полномочий,0)+1,2,,,"Полномочия")))</f>
        <v/>
      </c>
      <c r="C496" s="115" t="str">
        <f aca="true">IF(ISERROR(MATCH(G496,Имена_НПА_ГПРФ,0)),"",INDIRECT(ADDRESS(MATCH(G496,#NAME?,0)+1,2,,,"Указы и ГП РФ")))</f>
        <v/>
      </c>
      <c r="D496" s="107" t="str">
        <f aca="true">IF(ISERROR(MATCH(G496,Имена_НПА_ГПРФ,0)),"",INDIRECT(ADDRESS(MATCH(G496,#NAME?,0)+1,1,,,"Указы и ГП РФ")))</f>
        <v/>
      </c>
      <c r="E496" s="116" t="str">
        <f aca="true">IF(ISERROR(MATCH(G496,Имена_НПА_ГПРФ,0)),"",INDIRECT(ADDRESS(MATCH(G496,#NAME?,0)+1,4,,,"Указы и ГП РФ")))</f>
        <v/>
      </c>
      <c r="F496" s="117" t="str">
        <f aca="true">IF(ISERROR(MATCH(G496,Имена_НПА_ГПРФ,0)),"",INDIRECT(ADDRESS(MATCH(G496,#NAME?,0)+1,3,,,"Указы и ГП РФ")))</f>
        <v/>
      </c>
      <c r="G496" s="118"/>
      <c r="H496" s="96" t="str">
        <f aca="true">IF(ISERROR(MATCH(G496,Имена_НПА_ГПРФ,0)),"",INDIRECT(ADDRESS(MATCH(G496,#NAME?,0)+1,8,,,"Указы и ГП РФ")))</f>
        <v/>
      </c>
      <c r="I496" s="97"/>
      <c r="J496" s="98"/>
      <c r="K496" s="97"/>
      <c r="L496" s="82"/>
      <c r="M496" s="119" t="str">
        <f aca="true">IF(ISERROR(MATCH(G496,Имена_НПА_ГПРФ,0)),"",INDIRECT(ADDRESS(MATCH(G496,Имена_НПА_ГПРФ,0)+1,6,,,"Указы и ГП РФ")))</f>
        <v/>
      </c>
      <c r="N496" s="116" t="str">
        <f aca="true">IF(ISERROR(MATCH(G496,Имена_НПА_ГПРФ,0)),"",INDIRECT(ADDRESS(MATCH(G496,Имена_НПА_ГПРФ,0)+1,7,,,"Указы и ГП РФ")))</f>
        <v/>
      </c>
      <c r="O496" s="47"/>
      <c r="P496" s="97"/>
      <c r="Q496" s="98"/>
      <c r="R496" s="97"/>
      <c r="S496" s="82"/>
      <c r="T496" s="20"/>
      <c r="U496" s="121"/>
      <c r="V496" s="121"/>
      <c r="W496" s="122"/>
      <c r="X496" s="123"/>
      <c r="Y496" s="124"/>
      <c r="Z496" s="123"/>
      <c r="AA496" s="121"/>
      <c r="AB496" s="121"/>
      <c r="AC496" s="121"/>
      <c r="AD496" s="122"/>
      <c r="AE496" s="123"/>
      <c r="AF496" s="124"/>
      <c r="AG496" s="123"/>
      <c r="AH496" s="121"/>
      <c r="AI496" s="121"/>
      <c r="AJ496" s="121"/>
      <c r="AK496" s="122"/>
      <c r="AL496" s="123"/>
      <c r="AM496" s="56"/>
      <c r="AN496" s="19"/>
    </row>
    <row r="497" customFormat="false" ht="12.75" hidden="false" customHeight="false" outlineLevel="0" collapsed="false">
      <c r="A497" s="47"/>
      <c r="B497" s="107" t="str">
        <f aca="true">IF(ISERROR(MATCH(A497,Коды_полномочий,0)),"",INDIRECT(ADDRESS(MATCH(A497,Коды_полномочий,0)+1,2,,,"Полномочия")))</f>
        <v/>
      </c>
      <c r="C497" s="115" t="str">
        <f aca="true">IF(ISERROR(MATCH(G497,Имена_НПА_ГПРФ,0)),"",INDIRECT(ADDRESS(MATCH(G497,#NAME?,0)+1,2,,,"Указы и ГП РФ")))</f>
        <v/>
      </c>
      <c r="D497" s="107" t="str">
        <f aca="true">IF(ISERROR(MATCH(G497,Имена_НПА_ГПРФ,0)),"",INDIRECT(ADDRESS(MATCH(G497,#NAME?,0)+1,1,,,"Указы и ГП РФ")))</f>
        <v/>
      </c>
      <c r="E497" s="116" t="str">
        <f aca="true">IF(ISERROR(MATCH(G497,Имена_НПА_ГПРФ,0)),"",INDIRECT(ADDRESS(MATCH(G497,#NAME?,0)+1,4,,,"Указы и ГП РФ")))</f>
        <v/>
      </c>
      <c r="F497" s="117" t="str">
        <f aca="true">IF(ISERROR(MATCH(G497,Имена_НПА_ГПРФ,0)),"",INDIRECT(ADDRESS(MATCH(G497,#NAME?,0)+1,3,,,"Указы и ГП РФ")))</f>
        <v/>
      </c>
      <c r="G497" s="118"/>
      <c r="H497" s="96" t="str">
        <f aca="true">IF(ISERROR(MATCH(G497,Имена_НПА_ГПРФ,0)),"",INDIRECT(ADDRESS(MATCH(G497,#NAME?,0)+1,8,,,"Указы и ГП РФ")))</f>
        <v/>
      </c>
      <c r="I497" s="97"/>
      <c r="J497" s="98"/>
      <c r="K497" s="97"/>
      <c r="L497" s="82"/>
      <c r="M497" s="119" t="str">
        <f aca="true">IF(ISERROR(MATCH(G497,Имена_НПА_ГПРФ,0)),"",INDIRECT(ADDRESS(MATCH(G497,Имена_НПА_ГПРФ,0)+1,6,,,"Указы и ГП РФ")))</f>
        <v/>
      </c>
      <c r="N497" s="116" t="str">
        <f aca="true">IF(ISERROR(MATCH(G497,Имена_НПА_ГПРФ,0)),"",INDIRECT(ADDRESS(MATCH(G497,Имена_НПА_ГПРФ,0)+1,7,,,"Указы и ГП РФ")))</f>
        <v/>
      </c>
      <c r="O497" s="47"/>
      <c r="P497" s="97"/>
      <c r="Q497" s="98"/>
      <c r="R497" s="97"/>
      <c r="S497" s="82"/>
      <c r="T497" s="20"/>
      <c r="U497" s="120"/>
      <c r="V497" s="121"/>
      <c r="W497" s="122"/>
      <c r="X497" s="123"/>
      <c r="Y497" s="124"/>
      <c r="Z497" s="123"/>
      <c r="AA497" s="121"/>
      <c r="AB497" s="120"/>
      <c r="AC497" s="121"/>
      <c r="AD497" s="122"/>
      <c r="AE497" s="123"/>
      <c r="AF497" s="124"/>
      <c r="AG497" s="123"/>
      <c r="AH497" s="121"/>
      <c r="AI497" s="120"/>
      <c r="AJ497" s="121"/>
      <c r="AK497" s="122"/>
      <c r="AL497" s="123"/>
      <c r="AM497" s="56"/>
      <c r="AN497" s="19"/>
    </row>
    <row r="498" customFormat="false" ht="12.75" hidden="false" customHeight="false" outlineLevel="0" collapsed="false">
      <c r="A498" s="47"/>
      <c r="B498" s="107" t="str">
        <f aca="true">IF(ISERROR(MATCH(A498,Коды_полномочий,0)),"",INDIRECT(ADDRESS(MATCH(A498,Коды_полномочий,0)+1,2,,,"Полномочия")))</f>
        <v/>
      </c>
      <c r="C498" s="115" t="str">
        <f aca="true">IF(ISERROR(MATCH(G498,Имена_НПА_ГПРФ,0)),"",INDIRECT(ADDRESS(MATCH(G498,#NAME?,0)+1,2,,,"Указы и ГП РФ")))</f>
        <v/>
      </c>
      <c r="D498" s="107" t="str">
        <f aca="true">IF(ISERROR(MATCH(G498,Имена_НПА_ГПРФ,0)),"",INDIRECT(ADDRESS(MATCH(G498,#NAME?,0)+1,1,,,"Указы и ГП РФ")))</f>
        <v/>
      </c>
      <c r="E498" s="116" t="str">
        <f aca="true">IF(ISERROR(MATCH(G498,Имена_НПА_ГПРФ,0)),"",INDIRECT(ADDRESS(MATCH(G498,#NAME?,0)+1,4,,,"Указы и ГП РФ")))</f>
        <v/>
      </c>
      <c r="F498" s="117" t="str">
        <f aca="true">IF(ISERROR(MATCH(G498,Имена_НПА_ГПРФ,0)),"",INDIRECT(ADDRESS(MATCH(G498,#NAME?,0)+1,3,,,"Указы и ГП РФ")))</f>
        <v/>
      </c>
      <c r="G498" s="118"/>
      <c r="H498" s="96" t="str">
        <f aca="true">IF(ISERROR(MATCH(G498,Имена_НПА_ГПРФ,0)),"",INDIRECT(ADDRESS(MATCH(G498,#NAME?,0)+1,8,,,"Указы и ГП РФ")))</f>
        <v/>
      </c>
      <c r="I498" s="97"/>
      <c r="J498" s="98"/>
      <c r="K498" s="97"/>
      <c r="L498" s="82"/>
      <c r="M498" s="119" t="str">
        <f aca="true">IF(ISERROR(MATCH(G498,Имена_НПА_ГПРФ,0)),"",INDIRECT(ADDRESS(MATCH(G498,Имена_НПА_ГПРФ,0)+1,6,,,"Указы и ГП РФ")))</f>
        <v/>
      </c>
      <c r="N498" s="116" t="str">
        <f aca="true">IF(ISERROR(MATCH(G498,Имена_НПА_ГПРФ,0)),"",INDIRECT(ADDRESS(MATCH(G498,Имена_НПА_ГПРФ,0)+1,7,,,"Указы и ГП РФ")))</f>
        <v/>
      </c>
      <c r="O498" s="47"/>
      <c r="P498" s="97"/>
      <c r="Q498" s="98"/>
      <c r="R498" s="97"/>
      <c r="S498" s="82"/>
      <c r="T498" s="20"/>
      <c r="U498" s="120"/>
      <c r="V498" s="121"/>
      <c r="W498" s="122"/>
      <c r="X498" s="123"/>
      <c r="Y498" s="124"/>
      <c r="Z498" s="123"/>
      <c r="AA498" s="121"/>
      <c r="AB498" s="120"/>
      <c r="AC498" s="121"/>
      <c r="AD498" s="122"/>
      <c r="AE498" s="123"/>
      <c r="AF498" s="124"/>
      <c r="AG498" s="123"/>
      <c r="AH498" s="121"/>
      <c r="AI498" s="120"/>
      <c r="AJ498" s="121"/>
      <c r="AK498" s="122"/>
      <c r="AL498" s="123"/>
      <c r="AM498" s="56"/>
      <c r="AN498" s="19"/>
    </row>
    <row r="499" customFormat="false" ht="12.75" hidden="false" customHeight="false" outlineLevel="0" collapsed="false">
      <c r="A499" s="47"/>
      <c r="B499" s="107" t="str">
        <f aca="true">IF(ISERROR(MATCH(A499,Коды_полномочий,0)),"",INDIRECT(ADDRESS(MATCH(A499,Коды_полномочий,0)+1,2,,,"Полномочия")))</f>
        <v/>
      </c>
      <c r="C499" s="115" t="str">
        <f aca="true">IF(ISERROR(MATCH(G499,Имена_НПА_ГПРФ,0)),"",INDIRECT(ADDRESS(MATCH(G499,#NAME?,0)+1,2,,,"Указы и ГП РФ")))</f>
        <v/>
      </c>
      <c r="D499" s="107" t="str">
        <f aca="true">IF(ISERROR(MATCH(G499,Имена_НПА_ГПРФ,0)),"",INDIRECT(ADDRESS(MATCH(G499,#NAME?,0)+1,1,,,"Указы и ГП РФ")))</f>
        <v/>
      </c>
      <c r="E499" s="116" t="str">
        <f aca="true">IF(ISERROR(MATCH(G499,Имена_НПА_ГПРФ,0)),"",INDIRECT(ADDRESS(MATCH(G499,#NAME?,0)+1,4,,,"Указы и ГП РФ")))</f>
        <v/>
      </c>
      <c r="F499" s="117" t="str">
        <f aca="true">IF(ISERROR(MATCH(G499,Имена_НПА_ГПРФ,0)),"",INDIRECT(ADDRESS(MATCH(G499,#NAME?,0)+1,3,,,"Указы и ГП РФ")))</f>
        <v/>
      </c>
      <c r="G499" s="118"/>
      <c r="H499" s="96" t="str">
        <f aca="true">IF(ISERROR(MATCH(G499,Имена_НПА_ГПРФ,0)),"",INDIRECT(ADDRESS(MATCH(G499,#NAME?,0)+1,8,,,"Указы и ГП РФ")))</f>
        <v/>
      </c>
      <c r="I499" s="97"/>
      <c r="J499" s="98"/>
      <c r="K499" s="97"/>
      <c r="L499" s="82"/>
      <c r="M499" s="119" t="str">
        <f aca="true">IF(ISERROR(MATCH(G499,Имена_НПА_ГПРФ,0)),"",INDIRECT(ADDRESS(MATCH(G499,Имена_НПА_ГПРФ,0)+1,6,,,"Указы и ГП РФ")))</f>
        <v/>
      </c>
      <c r="N499" s="116" t="str">
        <f aca="true">IF(ISERROR(MATCH(G499,Имена_НПА_ГПРФ,0)),"",INDIRECT(ADDRESS(MATCH(G499,Имена_НПА_ГПРФ,0)+1,7,,,"Указы и ГП РФ")))</f>
        <v/>
      </c>
      <c r="O499" s="47"/>
      <c r="P499" s="97"/>
      <c r="Q499" s="98"/>
      <c r="R499" s="97"/>
      <c r="S499" s="82"/>
      <c r="T499" s="20"/>
      <c r="U499" s="121"/>
      <c r="V499" s="121"/>
      <c r="W499" s="122"/>
      <c r="X499" s="123"/>
      <c r="Y499" s="124"/>
      <c r="Z499" s="123"/>
      <c r="AA499" s="121"/>
      <c r="AB499" s="121"/>
      <c r="AC499" s="121"/>
      <c r="AD499" s="122"/>
      <c r="AE499" s="123"/>
      <c r="AF499" s="124"/>
      <c r="AG499" s="123"/>
      <c r="AH499" s="121"/>
      <c r="AI499" s="121"/>
      <c r="AJ499" s="121"/>
      <c r="AK499" s="122"/>
      <c r="AL499" s="123"/>
      <c r="AM499" s="56"/>
      <c r="AN499" s="19"/>
    </row>
    <row r="500" customFormat="false" ht="12.75" hidden="false" customHeight="false" outlineLevel="0" collapsed="false">
      <c r="A500" s="47"/>
      <c r="B500" s="107" t="str">
        <f aca="true">IF(ISERROR(MATCH(A500,Коды_полномочий,0)),"",INDIRECT(ADDRESS(MATCH(A500,Коды_полномочий,0)+1,2,,,"Полномочия")))</f>
        <v/>
      </c>
      <c r="C500" s="115" t="str">
        <f aca="true">IF(ISERROR(MATCH(G500,Имена_НПА_ГПРФ,0)),"",INDIRECT(ADDRESS(MATCH(G500,#NAME?,0)+1,2,,,"Указы и ГП РФ")))</f>
        <v/>
      </c>
      <c r="D500" s="107" t="str">
        <f aca="true">IF(ISERROR(MATCH(G500,Имена_НПА_ГПРФ,0)),"",INDIRECT(ADDRESS(MATCH(G500,#NAME?,0)+1,1,,,"Указы и ГП РФ")))</f>
        <v/>
      </c>
      <c r="E500" s="116" t="str">
        <f aca="true">IF(ISERROR(MATCH(G500,Имена_НПА_ГПРФ,0)),"",INDIRECT(ADDRESS(MATCH(G500,#NAME?,0)+1,4,,,"Указы и ГП РФ")))</f>
        <v/>
      </c>
      <c r="F500" s="117" t="str">
        <f aca="true">IF(ISERROR(MATCH(G500,Имена_НПА_ГПРФ,0)),"",INDIRECT(ADDRESS(MATCH(G500,#NAME?,0)+1,3,,,"Указы и ГП РФ")))</f>
        <v/>
      </c>
      <c r="G500" s="118"/>
      <c r="H500" s="96" t="str">
        <f aca="true">IF(ISERROR(MATCH(G500,Имена_НПА_ГПРФ,0)),"",INDIRECT(ADDRESS(MATCH(G500,#NAME?,0)+1,8,,,"Указы и ГП РФ")))</f>
        <v/>
      </c>
      <c r="I500" s="97"/>
      <c r="J500" s="98"/>
      <c r="K500" s="97"/>
      <c r="L500" s="82"/>
      <c r="M500" s="119" t="str">
        <f aca="true">IF(ISERROR(MATCH(G500,Имена_НПА_ГПРФ,0)),"",INDIRECT(ADDRESS(MATCH(G500,Имена_НПА_ГПРФ,0)+1,6,,,"Указы и ГП РФ")))</f>
        <v/>
      </c>
      <c r="N500" s="116" t="str">
        <f aca="true">IF(ISERROR(MATCH(G500,Имена_НПА_ГПРФ,0)),"",INDIRECT(ADDRESS(MATCH(G500,Имена_НПА_ГПРФ,0)+1,7,,,"Указы и ГП РФ")))</f>
        <v/>
      </c>
      <c r="O500" s="47"/>
      <c r="P500" s="97"/>
      <c r="Q500" s="98"/>
      <c r="R500" s="97"/>
      <c r="S500" s="82"/>
      <c r="T500" s="20"/>
      <c r="U500" s="121"/>
      <c r="V500" s="121"/>
      <c r="W500" s="122"/>
      <c r="X500" s="123"/>
      <c r="Y500" s="124"/>
      <c r="Z500" s="123"/>
      <c r="AA500" s="121"/>
      <c r="AB500" s="121"/>
      <c r="AC500" s="121"/>
      <c r="AD500" s="122"/>
      <c r="AE500" s="123"/>
      <c r="AF500" s="124"/>
      <c r="AG500" s="123"/>
      <c r="AH500" s="121"/>
      <c r="AI500" s="121"/>
      <c r="AJ500" s="121"/>
      <c r="AK500" s="122"/>
      <c r="AL500" s="123"/>
      <c r="AM500" s="56"/>
      <c r="AN500" s="19"/>
    </row>
    <row r="501" customFormat="false" ht="12.75" hidden="false" customHeight="false" outlineLevel="0" collapsed="false">
      <c r="A501" s="47"/>
      <c r="B501" s="107" t="str">
        <f aca="true">IF(ISERROR(MATCH(A501,Коды_полномочий,0)),"",INDIRECT(ADDRESS(MATCH(A501,Коды_полномочий,0)+1,2,,,"Полномочия")))</f>
        <v/>
      </c>
      <c r="C501" s="115" t="str">
        <f aca="true">IF(ISERROR(MATCH(G501,Имена_НПА_ГПРФ,0)),"",INDIRECT(ADDRESS(MATCH(G501,#NAME?,0)+1,2,,,"Указы и ГП РФ")))</f>
        <v/>
      </c>
      <c r="D501" s="107" t="str">
        <f aca="true">IF(ISERROR(MATCH(G501,Имена_НПА_ГПРФ,0)),"",INDIRECT(ADDRESS(MATCH(G501,#NAME?,0)+1,1,,,"Указы и ГП РФ")))</f>
        <v/>
      </c>
      <c r="E501" s="116" t="str">
        <f aca="true">IF(ISERROR(MATCH(G501,Имена_НПА_ГПРФ,0)),"",INDIRECT(ADDRESS(MATCH(G501,#NAME?,0)+1,4,,,"Указы и ГП РФ")))</f>
        <v/>
      </c>
      <c r="F501" s="117" t="str">
        <f aca="true">IF(ISERROR(MATCH(G501,Имена_НПА_ГПРФ,0)),"",INDIRECT(ADDRESS(MATCH(G501,#NAME?,0)+1,3,,,"Указы и ГП РФ")))</f>
        <v/>
      </c>
      <c r="G501" s="118"/>
      <c r="H501" s="96" t="str">
        <f aca="true">IF(ISERROR(MATCH(G501,Имена_НПА_ГПРФ,0)),"",INDIRECT(ADDRESS(MATCH(G501,#NAME?,0)+1,8,,,"Указы и ГП РФ")))</f>
        <v/>
      </c>
      <c r="I501" s="97"/>
      <c r="J501" s="98"/>
      <c r="K501" s="97"/>
      <c r="L501" s="82"/>
      <c r="M501" s="119" t="str">
        <f aca="true">IF(ISERROR(MATCH(G501,Имена_НПА_ГПРФ,0)),"",INDIRECT(ADDRESS(MATCH(G501,Имена_НПА_ГПРФ,0)+1,6,,,"Указы и ГП РФ")))</f>
        <v/>
      </c>
      <c r="N501" s="116" t="str">
        <f aca="true">IF(ISERROR(MATCH(G501,Имена_НПА_ГПРФ,0)),"",INDIRECT(ADDRESS(MATCH(G501,Имена_НПА_ГПРФ,0)+1,7,,,"Указы и ГП РФ")))</f>
        <v/>
      </c>
      <c r="O501" s="47"/>
      <c r="P501" s="97"/>
      <c r="Q501" s="98"/>
      <c r="R501" s="97"/>
      <c r="S501" s="82"/>
      <c r="T501" s="20"/>
      <c r="U501" s="121"/>
      <c r="V501" s="121"/>
      <c r="W501" s="122"/>
      <c r="X501" s="123"/>
      <c r="Y501" s="124"/>
      <c r="Z501" s="123"/>
      <c r="AA501" s="121"/>
      <c r="AB501" s="121"/>
      <c r="AC501" s="121"/>
      <c r="AD501" s="122"/>
      <c r="AE501" s="123"/>
      <c r="AF501" s="124"/>
      <c r="AG501" s="123"/>
      <c r="AH501" s="121"/>
      <c r="AI501" s="121"/>
      <c r="AJ501" s="121"/>
      <c r="AK501" s="122"/>
      <c r="AL501" s="123"/>
      <c r="AM501" s="56"/>
      <c r="AN501" s="19"/>
    </row>
    <row r="502" customFormat="false" ht="12.75" hidden="false" customHeight="false" outlineLevel="0" collapsed="false">
      <c r="A502" s="47"/>
      <c r="B502" s="107" t="str">
        <f aca="true">IF(ISERROR(MATCH(A502,Коды_полномочий,0)),"",INDIRECT(ADDRESS(MATCH(A502,Коды_полномочий,0)+1,2,,,"Полномочия")))</f>
        <v/>
      </c>
      <c r="C502" s="115" t="str">
        <f aca="true">IF(ISERROR(MATCH(G502,Имена_НПА_ГПРФ,0)),"",INDIRECT(ADDRESS(MATCH(G502,#NAME?,0)+1,2,,,"Указы и ГП РФ")))</f>
        <v/>
      </c>
      <c r="D502" s="107" t="str">
        <f aca="true">IF(ISERROR(MATCH(G502,Имена_НПА_ГПРФ,0)),"",INDIRECT(ADDRESS(MATCH(G502,#NAME?,0)+1,1,,,"Указы и ГП РФ")))</f>
        <v/>
      </c>
      <c r="E502" s="116" t="str">
        <f aca="true">IF(ISERROR(MATCH(G502,Имена_НПА_ГПРФ,0)),"",INDIRECT(ADDRESS(MATCH(G502,#NAME?,0)+1,4,,,"Указы и ГП РФ")))</f>
        <v/>
      </c>
      <c r="F502" s="117" t="str">
        <f aca="true">IF(ISERROR(MATCH(G502,Имена_НПА_ГПРФ,0)),"",INDIRECT(ADDRESS(MATCH(G502,#NAME?,0)+1,3,,,"Указы и ГП РФ")))</f>
        <v/>
      </c>
      <c r="G502" s="118"/>
      <c r="H502" s="96" t="str">
        <f aca="true">IF(ISERROR(MATCH(G502,Имена_НПА_ГПРФ,0)),"",INDIRECT(ADDRESS(MATCH(G502,#NAME?,0)+1,8,,,"Указы и ГП РФ")))</f>
        <v/>
      </c>
      <c r="I502" s="97"/>
      <c r="J502" s="98"/>
      <c r="K502" s="97"/>
      <c r="L502" s="82"/>
      <c r="M502" s="119" t="str">
        <f aca="true">IF(ISERROR(MATCH(G502,Имена_НПА_ГПРФ,0)),"",INDIRECT(ADDRESS(MATCH(G502,Имена_НПА_ГПРФ,0)+1,6,,,"Указы и ГП РФ")))</f>
        <v/>
      </c>
      <c r="N502" s="116" t="str">
        <f aca="true">IF(ISERROR(MATCH(G502,Имена_НПА_ГПРФ,0)),"",INDIRECT(ADDRESS(MATCH(G502,Имена_НПА_ГПРФ,0)+1,7,,,"Указы и ГП РФ")))</f>
        <v/>
      </c>
      <c r="O502" s="47"/>
      <c r="P502" s="97"/>
      <c r="Q502" s="98"/>
      <c r="R502" s="97"/>
      <c r="S502" s="82"/>
      <c r="T502" s="118"/>
      <c r="U502" s="120"/>
      <c r="V502" s="121"/>
      <c r="W502" s="122"/>
      <c r="X502" s="123"/>
      <c r="Y502" s="124"/>
      <c r="Z502" s="123"/>
      <c r="AA502" s="121"/>
      <c r="AB502" s="120"/>
      <c r="AC502" s="121"/>
      <c r="AD502" s="122"/>
      <c r="AE502" s="123"/>
      <c r="AF502" s="124"/>
      <c r="AG502" s="123"/>
      <c r="AH502" s="121"/>
      <c r="AI502" s="120"/>
      <c r="AJ502" s="121"/>
      <c r="AK502" s="122"/>
      <c r="AL502" s="123"/>
    </row>
    <row r="503" customFormat="false" ht="12.75" hidden="false" customHeight="false" outlineLevel="0" collapsed="false">
      <c r="A503" s="47"/>
      <c r="B503" s="107" t="str">
        <f aca="true">IF(ISERROR(MATCH(A503,Коды_полномочий,0)),"",INDIRECT(ADDRESS(MATCH(A503,Коды_полномочий,0)+1,2,,,"Полномочия")))</f>
        <v/>
      </c>
      <c r="C503" s="115" t="str">
        <f aca="true">IF(ISERROR(MATCH(G503,Имена_НПА_ГПРФ,0)),"",INDIRECT(ADDRESS(MATCH(G503,#NAME?,0)+1,2,,,"Указы и ГП РФ")))</f>
        <v/>
      </c>
      <c r="D503" s="107" t="str">
        <f aca="true">IF(ISERROR(MATCH(G503,Имена_НПА_ГПРФ,0)),"",INDIRECT(ADDRESS(MATCH(G503,#NAME?,0)+1,1,,,"Указы и ГП РФ")))</f>
        <v/>
      </c>
      <c r="E503" s="116" t="str">
        <f aca="true">IF(ISERROR(MATCH(G503,Имена_НПА_ГПРФ,0)),"",INDIRECT(ADDRESS(MATCH(G503,#NAME?,0)+1,4,,,"Указы и ГП РФ")))</f>
        <v/>
      </c>
      <c r="F503" s="117" t="str">
        <f aca="true">IF(ISERROR(MATCH(G503,Имена_НПА_ГПРФ,0)),"",INDIRECT(ADDRESS(MATCH(G503,#NAME?,0)+1,3,,,"Указы и ГП РФ")))</f>
        <v/>
      </c>
      <c r="G503" s="118"/>
      <c r="H503" s="96" t="str">
        <f aca="true">IF(ISERROR(MATCH(G503,Имена_НПА_ГПРФ,0)),"",INDIRECT(ADDRESS(MATCH(G503,#NAME?,0)+1,8,,,"Указы и ГП РФ")))</f>
        <v/>
      </c>
      <c r="I503" s="97"/>
      <c r="J503" s="98"/>
      <c r="K503" s="97"/>
      <c r="L503" s="82"/>
      <c r="M503" s="119" t="str">
        <f aca="true">IF(ISERROR(MATCH(G503,Имена_НПА_ГПРФ,0)),"",INDIRECT(ADDRESS(MATCH(G503,Имена_НПА_ГПРФ,0)+1,6,,,"Указы и ГП РФ")))</f>
        <v/>
      </c>
      <c r="N503" s="116" t="str">
        <f aca="true">IF(ISERROR(MATCH(G503,Имена_НПА_ГПРФ,0)),"",INDIRECT(ADDRESS(MATCH(G503,Имена_НПА_ГПРФ,0)+1,7,,,"Указы и ГП РФ")))</f>
        <v/>
      </c>
      <c r="O503" s="47"/>
      <c r="P503" s="97"/>
      <c r="Q503" s="98"/>
      <c r="R503" s="97"/>
      <c r="S503" s="82"/>
      <c r="T503" s="118"/>
      <c r="U503" s="121"/>
      <c r="V503" s="121"/>
      <c r="W503" s="122"/>
      <c r="X503" s="123"/>
      <c r="Y503" s="124"/>
      <c r="Z503" s="123"/>
      <c r="AA503" s="121"/>
      <c r="AB503" s="121"/>
      <c r="AC503" s="121"/>
      <c r="AD503" s="122"/>
      <c r="AE503" s="123"/>
      <c r="AF503" s="124"/>
      <c r="AG503" s="123"/>
      <c r="AH503" s="121"/>
      <c r="AI503" s="121"/>
      <c r="AJ503" s="121"/>
      <c r="AK503" s="122"/>
      <c r="AL503" s="123"/>
    </row>
  </sheetData>
  <mergeCells count="44">
    <mergeCell ref="A1:B1"/>
    <mergeCell ref="C1:D1"/>
    <mergeCell ref="E1:N1"/>
    <mergeCell ref="O1:O3"/>
    <mergeCell ref="P1:P3"/>
    <mergeCell ref="Q1:Q3"/>
    <mergeCell ref="R1:R3"/>
    <mergeCell ref="S1:S3"/>
    <mergeCell ref="T1:T3"/>
    <mergeCell ref="U1:Z1"/>
    <mergeCell ref="AA1:AF1"/>
    <mergeCell ref="AG1:AI1"/>
    <mergeCell ref="AJ1:AL1"/>
    <mergeCell ref="AM1:AN1"/>
    <mergeCell ref="A2:A3"/>
    <mergeCell ref="B2:B3"/>
    <mergeCell ref="C2:C3"/>
    <mergeCell ref="D2:D3"/>
    <mergeCell ref="E2:E3"/>
    <mergeCell ref="F2:F3"/>
    <mergeCell ref="G2:G3"/>
    <mergeCell ref="H2:H3"/>
    <mergeCell ref="I2:I3"/>
    <mergeCell ref="J2:J3"/>
    <mergeCell ref="K2:K3"/>
    <mergeCell ref="L2:L3"/>
    <mergeCell ref="M2:M3"/>
    <mergeCell ref="N2:N3"/>
    <mergeCell ref="U2:V2"/>
    <mergeCell ref="W2:W3"/>
    <mergeCell ref="X2:X3"/>
    <mergeCell ref="Y2:Z2"/>
    <mergeCell ref="AA2:AB2"/>
    <mergeCell ref="AC2:AC3"/>
    <mergeCell ref="AD2:AD3"/>
    <mergeCell ref="AE2:AF2"/>
    <mergeCell ref="AG2:AG3"/>
    <mergeCell ref="AH2:AH3"/>
    <mergeCell ref="AI2:AI3"/>
    <mergeCell ref="AJ2:AJ3"/>
    <mergeCell ref="AK2:AK3"/>
    <mergeCell ref="AL2:AL3"/>
    <mergeCell ref="AM2:AM3"/>
    <mergeCell ref="AN2:AN3"/>
  </mergeCells>
  <dataValidations count="5">
    <dataValidation allowBlank="true" error="Недопустимое количество символов в строке" errorStyle="stop" operator="between" showDropDown="false" showErrorMessage="true" showInputMessage="false" sqref="AN4:AN501" type="textLength">
      <formula1>0</formula1>
      <formula2>255</formula2>
    </dataValidation>
    <dataValidation allowBlank="true" error="Введите целое число между 1000000 и 999999999" errorStyle="stop" operator="between" showDropDown="false" showErrorMessage="true" showInputMessage="false" sqref="AM4:AM501" type="whole">
      <formula1>1000000</formula1>
      <formula2>999999999</formula2>
    </dataValidation>
    <dataValidation allowBlank="true" errorStyle="stop" operator="between" showDropDown="false" showErrorMessage="true" showInputMessage="false" sqref="A4:A503" type="list">
      <formula1>Коды_полномочий</formula1>
      <formula2>0</formula2>
    </dataValidation>
    <dataValidation allowBlank="true" errorStyle="stop" operator="between" showDropDown="false" showErrorMessage="true" showInputMessage="false" sqref="G4:G503" type="list">
      <formula1>Имена_НПА_ГПРФ</formula1>
      <formula2>0</formula2>
    </dataValidation>
    <dataValidation allowBlank="true" errorStyle="stop" operator="between" showDropDown="false" showErrorMessage="true" showInputMessage="false" sqref="T4:T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0" width="8.85"/>
    <col collapsed="false" customWidth="true" hidden="false" outlineLevel="0" max="2" min="2" style="11" width="67.7"/>
    <col collapsed="false" customWidth="true" hidden="false" outlineLevel="0" max="3" min="3" style="0" width="16.42"/>
  </cols>
  <sheetData>
    <row r="1" customFormat="false" ht="13.5" hidden="false" customHeight="false" outlineLevel="0" collapsed="false">
      <c r="A1" s="12" t="s">
        <v>0</v>
      </c>
      <c r="B1" s="13" t="s">
        <v>1</v>
      </c>
      <c r="C1" s="14" t="s">
        <v>363</v>
      </c>
    </row>
    <row r="2" customFormat="false" ht="12.75" hidden="true" customHeight="false" outlineLevel="0" collapsed="false">
      <c r="A2" s="15"/>
      <c r="B2" s="16"/>
      <c r="C2" s="17"/>
    </row>
    <row r="3" customFormat="false" ht="12.75" hidden="false" customHeight="false" outlineLevel="0" collapsed="false">
      <c r="A3" s="18" t="n">
        <v>100</v>
      </c>
      <c r="B3" s="19" t="s">
        <v>364</v>
      </c>
      <c r="C3" s="20"/>
    </row>
    <row r="4" customFormat="false" ht="12.75" hidden="false" customHeight="false" outlineLevel="0" collapsed="false">
      <c r="A4" s="18" t="n">
        <v>101</v>
      </c>
      <c r="B4" s="19" t="s">
        <v>365</v>
      </c>
      <c r="C4" s="20"/>
    </row>
    <row r="5" customFormat="false" ht="12.75" hidden="false" customHeight="false" outlineLevel="0" collapsed="false">
      <c r="A5" s="18" t="n">
        <v>102</v>
      </c>
      <c r="B5" s="19" t="s">
        <v>366</v>
      </c>
      <c r="C5" s="20" t="s">
        <v>367</v>
      </c>
    </row>
    <row r="6" customFormat="false" ht="12.75" hidden="false" customHeight="false" outlineLevel="0" collapsed="false">
      <c r="A6" s="18" t="n">
        <v>103</v>
      </c>
      <c r="B6" s="19" t="s">
        <v>368</v>
      </c>
      <c r="C6" s="20"/>
    </row>
    <row r="7" customFormat="false" ht="12.75" hidden="false" customHeight="false" outlineLevel="0" collapsed="false">
      <c r="A7" s="18" t="n">
        <v>105</v>
      </c>
      <c r="B7" s="19" t="s">
        <v>369</v>
      </c>
      <c r="C7" s="20"/>
    </row>
    <row r="8" customFormat="false" ht="12.75" hidden="false" customHeight="false" outlineLevel="0" collapsed="false">
      <c r="A8" s="18" t="n">
        <v>106</v>
      </c>
      <c r="B8" s="19" t="s">
        <v>370</v>
      </c>
      <c r="C8" s="20"/>
    </row>
    <row r="9" customFormat="false" ht="12.75" hidden="false" customHeight="false" outlineLevel="0" collapsed="false">
      <c r="A9" s="18" t="n">
        <v>107</v>
      </c>
      <c r="B9" s="19" t="s">
        <v>371</v>
      </c>
      <c r="C9" s="20"/>
    </row>
    <row r="10" customFormat="false" ht="12.75" hidden="false" customHeight="false" outlineLevel="0" collapsed="false">
      <c r="A10" s="18" t="n">
        <v>108</v>
      </c>
      <c r="B10" s="19" t="s">
        <v>372</v>
      </c>
      <c r="C10" s="20"/>
    </row>
    <row r="11" customFormat="false" ht="12.75" hidden="false" customHeight="false" outlineLevel="0" collapsed="false">
      <c r="A11" s="18" t="n">
        <v>200</v>
      </c>
      <c r="B11" s="19" t="s">
        <v>373</v>
      </c>
      <c r="C11" s="20"/>
    </row>
    <row r="12" customFormat="false" ht="12.75" hidden="false" customHeight="false" outlineLevel="0" collapsed="false">
      <c r="A12" s="18" t="n">
        <v>201</v>
      </c>
      <c r="B12" s="19" t="s">
        <v>374</v>
      </c>
      <c r="C12" s="20" t="s">
        <v>375</v>
      </c>
    </row>
    <row r="13" customFormat="false" ht="12.75" hidden="false" customHeight="false" outlineLevel="0" collapsed="false">
      <c r="A13" s="18" t="n">
        <v>202</v>
      </c>
      <c r="B13" s="19" t="s">
        <v>376</v>
      </c>
      <c r="C13" s="20"/>
    </row>
    <row r="14" customFormat="false" ht="12.75" hidden="false" customHeight="false" outlineLevel="0" collapsed="false">
      <c r="A14" s="18" t="n">
        <v>203</v>
      </c>
      <c r="B14" s="19" t="s">
        <v>377</v>
      </c>
      <c r="C14" s="20" t="s">
        <v>378</v>
      </c>
    </row>
    <row r="15" customFormat="false" ht="12.75" hidden="false" customHeight="false" outlineLevel="0" collapsed="false">
      <c r="A15" s="18" t="n">
        <v>204</v>
      </c>
      <c r="B15" s="19" t="s">
        <v>379</v>
      </c>
      <c r="C15" s="20"/>
    </row>
    <row r="16" customFormat="false" ht="12.75" hidden="false" customHeight="false" outlineLevel="0" collapsed="false">
      <c r="A16" s="18" t="n">
        <v>205</v>
      </c>
      <c r="B16" s="19" t="s">
        <v>380</v>
      </c>
      <c r="C16" s="20" t="s">
        <v>381</v>
      </c>
    </row>
    <row r="17" customFormat="false" ht="12.75" hidden="false" customHeight="false" outlineLevel="0" collapsed="false">
      <c r="A17" s="18" t="n">
        <v>206</v>
      </c>
      <c r="B17" s="19" t="s">
        <v>382</v>
      </c>
      <c r="C17" s="20"/>
    </row>
    <row r="18" customFormat="false" ht="25.5" hidden="false" customHeight="false" outlineLevel="0" collapsed="false">
      <c r="A18" s="18" t="n">
        <v>207</v>
      </c>
      <c r="B18" s="19" t="s">
        <v>383</v>
      </c>
      <c r="C18" s="20"/>
    </row>
    <row r="19" customFormat="false" ht="12.75" hidden="false" customHeight="false" outlineLevel="0" collapsed="false">
      <c r="A19" s="18" t="n">
        <v>300</v>
      </c>
      <c r="B19" s="19" t="s">
        <v>384</v>
      </c>
      <c r="C19" s="20"/>
    </row>
    <row r="20" customFormat="false" ht="12.75" hidden="false" customHeight="false" outlineLevel="0" collapsed="false">
      <c r="A20" s="18" t="n">
        <v>301</v>
      </c>
      <c r="B20" s="19" t="s">
        <v>385</v>
      </c>
      <c r="C20" s="20"/>
    </row>
    <row r="21" customFormat="false" ht="12.75" hidden="false" customHeight="false" outlineLevel="0" collapsed="false">
      <c r="A21" s="18" t="n">
        <v>302</v>
      </c>
      <c r="B21" s="19" t="s">
        <v>386</v>
      </c>
      <c r="C21" s="20"/>
    </row>
    <row r="22" customFormat="false" ht="12.75" hidden="false" customHeight="false" outlineLevel="0" collapsed="false">
      <c r="A22" s="18" t="n">
        <v>303</v>
      </c>
      <c r="B22" s="19" t="s">
        <v>387</v>
      </c>
      <c r="C22" s="20"/>
    </row>
    <row r="23" customFormat="false" ht="25.5" hidden="false" customHeight="false" outlineLevel="0" collapsed="false">
      <c r="A23" s="18" t="n">
        <v>304</v>
      </c>
      <c r="B23" s="19" t="s">
        <v>388</v>
      </c>
      <c r="C23" s="20"/>
    </row>
    <row r="24" customFormat="false" ht="12.75" hidden="false" customHeight="false" outlineLevel="0" collapsed="false">
      <c r="A24" s="18" t="n">
        <v>305</v>
      </c>
      <c r="B24" s="19" t="s">
        <v>389</v>
      </c>
      <c r="C24" s="20"/>
    </row>
    <row r="25" customFormat="false" ht="12.75" hidden="false" customHeight="false" outlineLevel="0" collapsed="false">
      <c r="A25" s="18"/>
      <c r="B25" s="19"/>
      <c r="C25" s="20"/>
    </row>
    <row r="26" customFormat="false" ht="12.75" hidden="false" customHeight="false" outlineLevel="0" collapsed="false">
      <c r="A26" s="18"/>
      <c r="B26" s="19"/>
      <c r="C26" s="20"/>
    </row>
    <row r="27" customFormat="false" ht="12.75" hidden="false" customHeight="false" outlineLevel="0" collapsed="false">
      <c r="A27" s="18"/>
      <c r="B27" s="19"/>
      <c r="C27" s="20"/>
    </row>
    <row r="28" customFormat="false" ht="12.75" hidden="false" customHeight="false" outlineLevel="0" collapsed="false">
      <c r="A28" s="18"/>
      <c r="B28" s="19"/>
      <c r="C28" s="20"/>
    </row>
    <row r="29" customFormat="false" ht="12.75" hidden="false" customHeight="false" outlineLevel="0" collapsed="false">
      <c r="A29" s="18"/>
      <c r="B29" s="19"/>
      <c r="C29" s="20"/>
    </row>
    <row r="30" customFormat="false" ht="12.75" hidden="false" customHeight="false" outlineLevel="0" collapsed="false">
      <c r="A30" s="18"/>
      <c r="B30" s="19"/>
      <c r="C30" s="20"/>
    </row>
    <row r="31" customFormat="false" ht="12.75" hidden="false" customHeight="false" outlineLevel="0" collapsed="false">
      <c r="A31" s="18"/>
      <c r="B31" s="19"/>
      <c r="C31" s="20"/>
    </row>
    <row r="32" customFormat="false" ht="13.5" hidden="false" customHeight="true" outlineLevel="0" collapsed="false">
      <c r="A32" s="18"/>
      <c r="B32" s="19"/>
      <c r="C32" s="20"/>
    </row>
    <row r="33" customFormat="false" ht="12.75" hidden="false" customHeight="false" outlineLevel="0" collapsed="false">
      <c r="A33" s="18"/>
      <c r="B33" s="19"/>
      <c r="C33" s="20"/>
    </row>
    <row r="34" customFormat="false" ht="12.75" hidden="false" customHeight="false" outlineLevel="0" collapsed="false">
      <c r="A34" s="18"/>
      <c r="B34" s="19"/>
      <c r="C34" s="20"/>
    </row>
    <row r="35" customFormat="false" ht="12.75" hidden="false" customHeight="false" outlineLevel="0" collapsed="false">
      <c r="A35" s="18"/>
      <c r="B35" s="19"/>
      <c r="C35" s="20"/>
    </row>
    <row r="36" customFormat="false" ht="12.75" hidden="false" customHeight="false" outlineLevel="0" collapsed="false">
      <c r="A36" s="18"/>
      <c r="B36" s="19"/>
      <c r="C36" s="20"/>
    </row>
    <row r="37" customFormat="false" ht="12.75" hidden="false" customHeight="false" outlineLevel="0" collapsed="false">
      <c r="A37" s="18"/>
      <c r="B37" s="19"/>
      <c r="C37" s="20"/>
    </row>
    <row r="38" customFormat="false" ht="12.75" hidden="false" customHeight="false" outlineLevel="0" collapsed="false">
      <c r="A38" s="18"/>
      <c r="B38" s="19"/>
      <c r="C38" s="20"/>
    </row>
    <row r="39" customFormat="false" ht="12.75" hidden="false" customHeight="false" outlineLevel="0" collapsed="false">
      <c r="A39" s="18"/>
      <c r="B39" s="19"/>
      <c r="C39" s="20"/>
    </row>
    <row r="40" customFormat="false" ht="12.75" hidden="false" customHeight="false" outlineLevel="0" collapsed="false">
      <c r="A40" s="18"/>
      <c r="B40" s="19"/>
      <c r="C40" s="20"/>
    </row>
    <row r="41" customFormat="false" ht="12.75" hidden="false" customHeight="false" outlineLevel="0" collapsed="false">
      <c r="A41" s="18"/>
      <c r="B41" s="19"/>
      <c r="C41" s="20"/>
    </row>
    <row r="42" customFormat="false" ht="12.75" hidden="false" customHeight="false" outlineLevel="0" collapsed="false">
      <c r="A42" s="18"/>
      <c r="B42" s="19"/>
      <c r="C42" s="20"/>
    </row>
    <row r="43" customFormat="false" ht="12.75" hidden="false" customHeight="false" outlineLevel="0" collapsed="false">
      <c r="A43" s="18"/>
      <c r="B43" s="19"/>
      <c r="C43" s="20"/>
    </row>
    <row r="44" customFormat="false" ht="12.75" hidden="false" customHeight="false" outlineLevel="0" collapsed="false">
      <c r="A44" s="18"/>
      <c r="B44" s="19"/>
      <c r="C44" s="20"/>
    </row>
    <row r="45" customFormat="false" ht="12.75" hidden="false" customHeight="false" outlineLevel="0" collapsed="false">
      <c r="A45" s="18"/>
      <c r="B45" s="19"/>
      <c r="C45" s="20"/>
    </row>
    <row r="46" customFormat="false" ht="12.75" hidden="false" customHeight="false" outlineLevel="0" collapsed="false">
      <c r="A46" s="18"/>
      <c r="B46" s="19"/>
      <c r="C46" s="20"/>
    </row>
    <row r="47" customFormat="false" ht="12.75" hidden="false" customHeight="false" outlineLevel="0" collapsed="false">
      <c r="A47" s="18"/>
      <c r="B47" s="19"/>
      <c r="C47" s="20"/>
    </row>
    <row r="48" customFormat="false" ht="12.75" hidden="false" customHeight="false" outlineLevel="0" collapsed="false">
      <c r="A48" s="18"/>
      <c r="B48" s="19"/>
      <c r="C48" s="20"/>
    </row>
    <row r="49" customFormat="false" ht="12.75" hidden="false" customHeight="false" outlineLevel="0" collapsed="false">
      <c r="A49" s="18"/>
      <c r="B49" s="19"/>
      <c r="C49" s="20"/>
    </row>
    <row r="50" customFormat="false" ht="12.75" hidden="false" customHeight="false" outlineLevel="0" collapsed="false">
      <c r="A50" s="18"/>
      <c r="B50" s="19"/>
      <c r="C50" s="20"/>
    </row>
    <row r="51" customFormat="false" ht="12.75" hidden="false" customHeight="false" outlineLevel="0" collapsed="false">
      <c r="A51" s="18"/>
      <c r="B51" s="21"/>
      <c r="C51" s="20"/>
    </row>
    <row r="52" customFormat="false" ht="12.75" hidden="false" customHeight="false" outlineLevel="0" collapsed="false">
      <c r="A52" s="18"/>
      <c r="B52" s="21"/>
      <c r="C52" s="20"/>
    </row>
    <row r="53" customFormat="false" ht="12.75" hidden="false" customHeight="false" outlineLevel="0" collapsed="false">
      <c r="A53" s="18"/>
      <c r="B53" s="21"/>
      <c r="C53" s="20"/>
    </row>
    <row r="54" customFormat="false" ht="12.75" hidden="false" customHeight="false" outlineLevel="0" collapsed="false">
      <c r="A54" s="18"/>
      <c r="B54" s="21"/>
      <c r="C54" s="20"/>
    </row>
    <row r="55" customFormat="false" ht="12.75" hidden="false" customHeight="false" outlineLevel="0" collapsed="false">
      <c r="A55" s="18"/>
      <c r="B55" s="21"/>
      <c r="C55" s="20"/>
    </row>
    <row r="56" customFormat="false" ht="12.75" hidden="false" customHeight="false" outlineLevel="0" collapsed="false">
      <c r="A56" s="18"/>
      <c r="B56" s="21"/>
      <c r="C56" s="20"/>
    </row>
    <row r="57" customFormat="false" ht="12.75" hidden="false" customHeight="false" outlineLevel="0" collapsed="false">
      <c r="A57" s="18"/>
      <c r="B57" s="21"/>
      <c r="C57" s="20"/>
    </row>
    <row r="58" customFormat="false" ht="12.75" hidden="false" customHeight="false" outlineLevel="0" collapsed="false">
      <c r="A58" s="18"/>
      <c r="B58" s="21"/>
      <c r="C58" s="20"/>
    </row>
    <row r="59" customFormat="false" ht="12.75" hidden="false" customHeight="false" outlineLevel="0" collapsed="false">
      <c r="A59" s="18"/>
      <c r="B59" s="21"/>
      <c r="C59" s="20"/>
    </row>
    <row r="60" customFormat="false" ht="12.75" hidden="false" customHeight="false" outlineLevel="0" collapsed="false">
      <c r="A60" s="18"/>
      <c r="B60" s="21"/>
      <c r="C60" s="20"/>
    </row>
    <row r="61" customFormat="false" ht="12.75" hidden="false" customHeight="false" outlineLevel="0" collapsed="false">
      <c r="A61" s="18"/>
      <c r="B61" s="21"/>
      <c r="C61" s="20"/>
    </row>
    <row r="62" customFormat="false" ht="12.75" hidden="false" customHeight="false" outlineLevel="0" collapsed="false">
      <c r="A62" s="18"/>
      <c r="B62" s="21"/>
      <c r="C62" s="20"/>
    </row>
    <row r="63" customFormat="false" ht="12.75" hidden="false" customHeight="false" outlineLevel="0" collapsed="false">
      <c r="A63" s="18"/>
      <c r="B63" s="21"/>
      <c r="C63" s="20"/>
    </row>
    <row r="64" customFormat="false" ht="12.75" hidden="false" customHeight="false" outlineLevel="0" collapsed="false">
      <c r="A64" s="18"/>
      <c r="B64" s="21"/>
      <c r="C64" s="20"/>
    </row>
    <row r="65" customFormat="false" ht="12.75" hidden="false" customHeight="false" outlineLevel="0" collapsed="false">
      <c r="A65" s="18"/>
      <c r="B65" s="21"/>
      <c r="C65" s="20"/>
    </row>
    <row r="66" customFormat="false" ht="12.75" hidden="false" customHeight="false" outlineLevel="0" collapsed="false">
      <c r="A66" s="18"/>
      <c r="B66" s="21"/>
      <c r="C66" s="20"/>
    </row>
    <row r="67" customFormat="false" ht="12.75" hidden="false" customHeight="false" outlineLevel="0" collapsed="false">
      <c r="A67" s="18"/>
      <c r="B67" s="21"/>
      <c r="C67" s="20"/>
    </row>
    <row r="68" customFormat="false" ht="12.75" hidden="false" customHeight="false" outlineLevel="0" collapsed="false">
      <c r="A68" s="18"/>
      <c r="B68" s="21"/>
      <c r="C68" s="20"/>
    </row>
    <row r="69" customFormat="false" ht="12.75" hidden="false" customHeight="false" outlineLevel="0" collapsed="false">
      <c r="A69" s="18"/>
      <c r="B69" s="21"/>
      <c r="C69" s="20"/>
    </row>
    <row r="70" customFormat="false" ht="12.75" hidden="false" customHeight="false" outlineLevel="0" collapsed="false">
      <c r="A70" s="18"/>
      <c r="B70" s="21"/>
      <c r="C70" s="20"/>
    </row>
    <row r="71" customFormat="false" ht="12.75" hidden="false" customHeight="false" outlineLevel="0" collapsed="false">
      <c r="A71" s="18"/>
      <c r="B71" s="21"/>
      <c r="C71" s="20"/>
    </row>
    <row r="72" customFormat="false" ht="12.75" hidden="false" customHeight="false" outlineLevel="0" collapsed="false">
      <c r="A72" s="18"/>
      <c r="B72" s="21"/>
      <c r="C72" s="20"/>
    </row>
  </sheetData>
  <dataValidations count="2">
    <dataValidation allowBlank="true" error="Недопустимое число символов в строке" errorStyle="stop" operator="between" showDropDown="false" showErrorMessage="true" showInputMessage="false" sqref="B2:C50" type="textLength">
      <formula1>0</formula1>
      <formula2>255</formula2>
    </dataValidation>
    <dataValidation allowBlank="true" error="Введите целое число между 100 и 9999" errorStyle="stop" operator="between" showDropDown="false" showErrorMessage="true" showInputMessage="false" sqref="A2:A50"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10" width="10.99"/>
    <col collapsed="false" customWidth="true" hidden="false" outlineLevel="0" max="4" min="4" style="11"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2" t="s">
        <v>390</v>
      </c>
      <c r="B1" s="22" t="s">
        <v>391</v>
      </c>
      <c r="C1" s="22" t="s">
        <v>392</v>
      </c>
      <c r="D1" s="22" t="s">
        <v>393</v>
      </c>
      <c r="E1" s="22" t="s">
        <v>394</v>
      </c>
      <c r="F1" s="22" t="s">
        <v>395</v>
      </c>
      <c r="G1" s="22" t="s">
        <v>396</v>
      </c>
    </row>
    <row r="2" customFormat="false" ht="12.75" hidden="true" customHeight="false" outlineLevel="0" collapsed="false">
      <c r="C2" s="15"/>
      <c r="D2" s="23"/>
      <c r="E2" s="17"/>
      <c r="F2" s="24"/>
      <c r="G2" s="24"/>
    </row>
    <row r="3" customFormat="false" ht="12.75" hidden="false" customHeight="false" outlineLevel="0" collapsed="false">
      <c r="A3" s="25"/>
      <c r="B3" s="26" t="str">
        <f aca="true">IF(ISERROR(MATCH(A3,Коды_видовНПА,0)),"",INDIRECT(ADDRESS(MATCH(A3,Коды_видовНПА,0)+1,2,,,"ВидыНПА")))</f>
        <v/>
      </c>
      <c r="C3" s="27"/>
      <c r="D3" s="28"/>
      <c r="E3" s="9"/>
      <c r="F3" s="29"/>
      <c r="G3" s="29"/>
    </row>
    <row r="4" customFormat="false" ht="12.75" hidden="false" customHeight="false" outlineLevel="0" collapsed="false">
      <c r="A4" s="25"/>
      <c r="B4" s="26" t="str">
        <f aca="true">IF(ISERROR(MATCH(A4,Коды_видовНПА,0)),"",INDIRECT(ADDRESS(MATCH(A4,Коды_видовНПА,0)+1,2,,,"ВидыНПА")))</f>
        <v/>
      </c>
      <c r="C4" s="27"/>
      <c r="D4" s="28"/>
      <c r="E4" s="30"/>
      <c r="F4" s="29"/>
      <c r="G4" s="29"/>
    </row>
    <row r="5" customFormat="false" ht="12.75" hidden="false" customHeight="false" outlineLevel="0" collapsed="false">
      <c r="A5" s="25"/>
      <c r="B5" s="26" t="str">
        <f aca="true">IF(ISERROR(MATCH(A5,Коды_видовНПА,0)),"",INDIRECT(ADDRESS(MATCH(A5,Коды_видовНПА,0)+1,2,,,"ВидыНПА")))</f>
        <v/>
      </c>
      <c r="C5" s="27"/>
      <c r="D5" s="28"/>
      <c r="E5" s="30"/>
      <c r="F5" s="29"/>
      <c r="G5" s="29"/>
    </row>
    <row r="6" customFormat="false" ht="12.75" hidden="false" customHeight="false" outlineLevel="0" collapsed="false">
      <c r="A6" s="25"/>
      <c r="B6" s="26" t="str">
        <f aca="true">IF(ISERROR(MATCH(A6,Коды_видовНПА,0)),"",INDIRECT(ADDRESS(MATCH(A6,Коды_видовНПА,0)+1,2,,,"ВидыНПА")))</f>
        <v/>
      </c>
      <c r="C6" s="27"/>
      <c r="D6" s="28"/>
      <c r="E6" s="30"/>
      <c r="F6" s="29"/>
      <c r="G6" s="29"/>
    </row>
    <row r="7" customFormat="false" ht="12.75" hidden="false" customHeight="false" outlineLevel="0" collapsed="false">
      <c r="A7" s="25"/>
      <c r="B7" s="26" t="str">
        <f aca="true">IF(ISERROR(MATCH(A7,Коды_видовНПА,0)),"",INDIRECT(ADDRESS(MATCH(A7,Коды_видовНПА,0)+1,2,,,"ВидыНПА")))</f>
        <v/>
      </c>
      <c r="C7" s="27"/>
      <c r="D7" s="28"/>
      <c r="E7" s="30"/>
      <c r="F7" s="29"/>
      <c r="G7" s="29"/>
    </row>
    <row r="8" customFormat="false" ht="12.75" hidden="false" customHeight="false" outlineLevel="0" collapsed="false">
      <c r="A8" s="25"/>
      <c r="B8" s="26" t="str">
        <f aca="true">IF(ISERROR(MATCH(A8,Коды_видовНПА,0)),"",INDIRECT(ADDRESS(MATCH(A8,Коды_видовНПА,0)+1,2,,,"ВидыНПА")))</f>
        <v/>
      </c>
      <c r="C8" s="27"/>
      <c r="D8" s="28"/>
      <c r="E8" s="30"/>
      <c r="F8" s="29"/>
      <c r="G8" s="29"/>
    </row>
    <row r="9" customFormat="false" ht="12.75" hidden="false" customHeight="false" outlineLevel="0" collapsed="false">
      <c r="A9" s="25"/>
      <c r="B9" s="26" t="str">
        <f aca="true">IF(ISERROR(MATCH(A9,Коды_видовНПА,0)),"",INDIRECT(ADDRESS(MATCH(A9,Коды_видовНПА,0)+1,2,,,"ВидыНПА")))</f>
        <v/>
      </c>
      <c r="C9" s="27"/>
      <c r="D9" s="28"/>
      <c r="E9" s="30"/>
      <c r="F9" s="29"/>
      <c r="G9" s="29"/>
    </row>
    <row r="10" customFormat="false" ht="13.5" hidden="false" customHeight="true" outlineLevel="0" collapsed="false">
      <c r="A10" s="25"/>
      <c r="B10" s="26" t="str">
        <f aca="true">IF(ISERROR(MATCH(A10,Коды_видовНПА,0)),"",INDIRECT(ADDRESS(MATCH(A10,Коды_видовНПА,0)+1,2,,,"ВидыНПА")))</f>
        <v/>
      </c>
      <c r="C10" s="27"/>
      <c r="D10" s="28"/>
      <c r="E10" s="30"/>
      <c r="F10" s="29"/>
      <c r="G10" s="29"/>
    </row>
    <row r="11" customFormat="false" ht="12.75" hidden="false" customHeight="false" outlineLevel="0" collapsed="false">
      <c r="A11" s="25"/>
      <c r="B11" s="26" t="str">
        <f aca="true">IF(ISERROR(MATCH(A11,Коды_видовНПА,0)),"",INDIRECT(ADDRESS(MATCH(A11,Коды_видовНПА,0)+1,2,,,"ВидыНПА")))</f>
        <v/>
      </c>
      <c r="C11" s="27"/>
      <c r="D11" s="28"/>
      <c r="E11" s="30"/>
      <c r="F11" s="29"/>
      <c r="G11" s="29"/>
    </row>
    <row r="12" customFormat="false" ht="12.75" hidden="false" customHeight="false" outlineLevel="0" collapsed="false">
      <c r="A12" s="25"/>
      <c r="B12" s="26" t="str">
        <f aca="true">IF(ISERROR(MATCH(A12,Коды_видовНПА,0)),"",INDIRECT(ADDRESS(MATCH(A12,Коды_видовНПА,0)+1,2,,,"ВидыНПА")))</f>
        <v/>
      </c>
      <c r="C12" s="27"/>
      <c r="D12" s="28"/>
      <c r="E12" s="30"/>
      <c r="F12" s="29"/>
      <c r="G12" s="29"/>
    </row>
    <row r="13" customFormat="false" ht="12.75" hidden="false" customHeight="false" outlineLevel="0" collapsed="false">
      <c r="A13" s="25"/>
      <c r="B13" s="26" t="str">
        <f aca="true">IF(ISERROR(MATCH(A13,Коды_видовНПА,0)),"",INDIRECT(ADDRESS(MATCH(A13,Коды_видовНПА,0)+1,2,,,"ВидыНПА")))</f>
        <v/>
      </c>
      <c r="C13" s="27"/>
      <c r="D13" s="28"/>
      <c r="E13" s="30"/>
      <c r="F13" s="29"/>
      <c r="G13" s="29"/>
    </row>
    <row r="14" customFormat="false" ht="12.75" hidden="false" customHeight="false" outlineLevel="0" collapsed="false">
      <c r="A14" s="25"/>
      <c r="B14" s="26" t="str">
        <f aca="true">IF(ISERROR(MATCH(A14,Коды_видовНПА,0)),"",INDIRECT(ADDRESS(MATCH(A14,Коды_видовНПА,0)+1,2,,,"ВидыНПА")))</f>
        <v/>
      </c>
      <c r="C14" s="27"/>
      <c r="D14" s="28"/>
      <c r="E14" s="30"/>
      <c r="F14" s="29"/>
      <c r="G14" s="29"/>
    </row>
    <row r="15" customFormat="false" ht="12.75" hidden="false" customHeight="false" outlineLevel="0" collapsed="false">
      <c r="A15" s="25"/>
      <c r="B15" s="26" t="str">
        <f aca="true">IF(ISERROR(MATCH(A15,Коды_видовНПА,0)),"",INDIRECT(ADDRESS(MATCH(A15,Коды_видовНПА,0)+1,2,,,"ВидыНПА")))</f>
        <v/>
      </c>
      <c r="C15" s="27"/>
      <c r="D15" s="28"/>
      <c r="E15" s="30"/>
      <c r="F15" s="29"/>
      <c r="G15" s="29"/>
    </row>
    <row r="16" customFormat="false" ht="12.75" hidden="false" customHeight="false" outlineLevel="0" collapsed="false">
      <c r="A16" s="25"/>
      <c r="B16" s="26" t="str">
        <f aca="true">IF(ISERROR(MATCH(A16,Коды_видовНПА,0)),"",INDIRECT(ADDRESS(MATCH(A16,Коды_видовНПА,0)+1,2,,,"ВидыНПА")))</f>
        <v/>
      </c>
      <c r="C16" s="27"/>
      <c r="D16" s="28"/>
      <c r="E16" s="30"/>
      <c r="F16" s="29"/>
      <c r="G16" s="29"/>
    </row>
    <row r="17" customFormat="false" ht="12.75" hidden="false" customHeight="false" outlineLevel="0" collapsed="false">
      <c r="A17" s="25"/>
      <c r="B17" s="26" t="str">
        <f aca="true">IF(ISERROR(MATCH(A17,Коды_видовНПА,0)),"",INDIRECT(ADDRESS(MATCH(A17,Коды_видовНПА,0)+1,2,,,"ВидыНПА")))</f>
        <v/>
      </c>
      <c r="C17" s="27"/>
      <c r="D17" s="28"/>
      <c r="E17" s="30"/>
      <c r="F17" s="29"/>
      <c r="G17" s="29"/>
    </row>
    <row r="18" customFormat="false" ht="12.75" hidden="false" customHeight="false" outlineLevel="0" collapsed="false">
      <c r="A18" s="25"/>
      <c r="B18" s="26" t="str">
        <f aca="true">IF(ISERROR(MATCH(A18,Коды_видовНПА,0)),"",INDIRECT(ADDRESS(MATCH(A18,Коды_видовНПА,0)+1,2,,,"ВидыНПА")))</f>
        <v/>
      </c>
      <c r="C18" s="27"/>
      <c r="D18" s="28"/>
      <c r="E18" s="30"/>
      <c r="F18" s="29"/>
      <c r="G18" s="29"/>
    </row>
    <row r="19" customFormat="false" ht="12.75" hidden="false" customHeight="false" outlineLevel="0" collapsed="false">
      <c r="A19" s="25"/>
      <c r="B19" s="26" t="str">
        <f aca="true">IF(ISERROR(MATCH(A19,Коды_видовНПА,0)),"",INDIRECT(ADDRESS(MATCH(A19,Коды_видовНПА,0)+1,2,,,"ВидыНПА")))</f>
        <v/>
      </c>
      <c r="C19" s="27"/>
      <c r="D19" s="28"/>
      <c r="E19" s="30"/>
      <c r="F19" s="29"/>
      <c r="G19" s="29"/>
    </row>
    <row r="20" customFormat="false" ht="12.75" hidden="false" customHeight="false" outlineLevel="0" collapsed="false">
      <c r="A20" s="25"/>
      <c r="B20" s="26" t="str">
        <f aca="true">IF(ISERROR(MATCH(A20,Коды_видовНПА,0)),"",INDIRECT(ADDRESS(MATCH(A20,Коды_видовНПА,0)+1,2,,,"ВидыНПА")))</f>
        <v/>
      </c>
      <c r="C20" s="27"/>
      <c r="D20" s="28"/>
      <c r="E20" s="30"/>
      <c r="F20" s="29"/>
      <c r="G20" s="29"/>
    </row>
    <row r="21" customFormat="false" ht="12.75" hidden="false" customHeight="false" outlineLevel="0" collapsed="false">
      <c r="A21" s="25"/>
      <c r="B21" s="26" t="str">
        <f aca="true">IF(ISERROR(MATCH(A21,Коды_видовНПА,0)),"",INDIRECT(ADDRESS(MATCH(A21,Коды_видовНПА,0)+1,2,,,"ВидыНПА")))</f>
        <v/>
      </c>
      <c r="C21" s="27"/>
      <c r="D21" s="28"/>
      <c r="E21" s="30"/>
      <c r="F21" s="29"/>
      <c r="G21" s="29"/>
    </row>
    <row r="22" customFormat="false" ht="12.75" hidden="false" customHeight="false" outlineLevel="0" collapsed="false">
      <c r="A22" s="25"/>
      <c r="B22" s="26" t="str">
        <f aca="true">IF(ISERROR(MATCH(A22,Коды_видовНПА,0)),"",INDIRECT(ADDRESS(MATCH(A22,Коды_видовНПА,0)+1,2,,,"ВидыНПА")))</f>
        <v/>
      </c>
      <c r="C22" s="27"/>
      <c r="D22" s="28"/>
      <c r="E22" s="30"/>
      <c r="F22" s="29"/>
      <c r="G22" s="29"/>
    </row>
    <row r="23" customFormat="false" ht="12.75" hidden="false" customHeight="false" outlineLevel="0" collapsed="false">
      <c r="A23" s="25"/>
      <c r="B23" s="26" t="str">
        <f aca="true">IF(ISERROR(MATCH(A23,Коды_видовНПА,0)),"",INDIRECT(ADDRESS(MATCH(A23,Коды_видовНПА,0)+1,2,,,"ВидыНПА")))</f>
        <v/>
      </c>
      <c r="C23" s="27"/>
      <c r="D23" s="28"/>
      <c r="E23" s="30"/>
      <c r="F23" s="29"/>
      <c r="G23" s="29"/>
    </row>
    <row r="24" customFormat="false" ht="12.75" hidden="false" customHeight="false" outlineLevel="0" collapsed="false">
      <c r="A24" s="25"/>
      <c r="B24" s="26" t="str">
        <f aca="true">IF(ISERROR(MATCH(A24,Коды_видовНПА,0)),"",INDIRECT(ADDRESS(MATCH(A24,Коды_видовНПА,0)+1,2,,,"ВидыНПА")))</f>
        <v/>
      </c>
      <c r="C24" s="27"/>
      <c r="D24" s="28"/>
      <c r="E24" s="30"/>
      <c r="F24" s="29"/>
      <c r="G24" s="29"/>
    </row>
    <row r="25" customFormat="false" ht="12.75" hidden="false" customHeight="false" outlineLevel="0" collapsed="false">
      <c r="A25" s="25"/>
      <c r="B25" s="26" t="str">
        <f aca="true">IF(ISERROR(MATCH(A25,Коды_видовНПА,0)),"",INDIRECT(ADDRESS(MATCH(A25,Коды_видовНПА,0)+1,2,,,"ВидыНПА")))</f>
        <v/>
      </c>
      <c r="C25" s="27"/>
      <c r="D25" s="28"/>
      <c r="E25" s="30"/>
      <c r="F25" s="29"/>
      <c r="G25" s="29"/>
    </row>
    <row r="26" customFormat="false" ht="12.75" hidden="false" customHeight="false" outlineLevel="0" collapsed="false">
      <c r="A26" s="25"/>
      <c r="B26" s="26" t="str">
        <f aca="true">IF(ISERROR(MATCH(A26,Коды_видовНПА,0)),"",INDIRECT(ADDRESS(MATCH(A26,Коды_видовНПА,0)+1,2,,,"ВидыНПА")))</f>
        <v/>
      </c>
      <c r="C26" s="27"/>
      <c r="D26" s="28"/>
      <c r="E26" s="30"/>
      <c r="F26" s="29"/>
      <c r="G26" s="29"/>
    </row>
    <row r="27" customFormat="false" ht="12.75" hidden="false" customHeight="false" outlineLevel="0" collapsed="false">
      <c r="A27" s="25"/>
      <c r="B27" s="26" t="str">
        <f aca="true">IF(ISERROR(MATCH(A27,Коды_видовНПА,0)),"",INDIRECT(ADDRESS(MATCH(A27,Коды_видовНПА,0)+1,2,,,"ВидыНПА")))</f>
        <v/>
      </c>
      <c r="C27" s="27"/>
      <c r="D27" s="28"/>
      <c r="E27" s="30"/>
      <c r="F27" s="29"/>
      <c r="G27" s="29"/>
    </row>
    <row r="28" customFormat="false" ht="12.75" hidden="false" customHeight="false" outlineLevel="0" collapsed="false">
      <c r="A28" s="25"/>
      <c r="B28" s="26" t="str">
        <f aca="true">IF(ISERROR(MATCH(A28,Коды_видовНПА,0)),"",INDIRECT(ADDRESS(MATCH(A28,Коды_видовНПА,0)+1,2,,,"ВидыНПА")))</f>
        <v/>
      </c>
      <c r="C28" s="27"/>
      <c r="D28" s="28"/>
      <c r="E28" s="30"/>
      <c r="F28" s="29"/>
      <c r="G28" s="29"/>
    </row>
    <row r="29" customFormat="false" ht="12.75" hidden="false" customHeight="false" outlineLevel="0" collapsed="false">
      <c r="A29" s="25"/>
      <c r="B29" s="26" t="str">
        <f aca="true">IF(ISERROR(MATCH(A29,Коды_видовНПА,0)),"",INDIRECT(ADDRESS(MATCH(A29,Коды_видовНПА,0)+1,2,,,"ВидыНПА")))</f>
        <v/>
      </c>
      <c r="C29" s="27"/>
      <c r="D29" s="28"/>
      <c r="E29" s="30"/>
      <c r="F29" s="29"/>
      <c r="G29" s="29"/>
    </row>
    <row r="30" customFormat="false" ht="12.75" hidden="false" customHeight="false" outlineLevel="0" collapsed="false">
      <c r="A30" s="25"/>
      <c r="B30" s="26" t="str">
        <f aca="true">IF(ISERROR(MATCH(A30,Коды_видовНПА,0)),"",INDIRECT(ADDRESS(MATCH(A30,Коды_видовНПА,0)+1,2,,,"ВидыНПА")))</f>
        <v/>
      </c>
      <c r="C30" s="27"/>
      <c r="D30" s="28"/>
      <c r="E30" s="30"/>
      <c r="F30" s="29"/>
      <c r="G30" s="29"/>
    </row>
    <row r="31" customFormat="false" ht="12.75" hidden="false" customHeight="false" outlineLevel="0" collapsed="false">
      <c r="A31" s="25"/>
      <c r="B31" s="26" t="str">
        <f aca="true">IF(ISERROR(MATCH(A31,Коды_видовНПА,0)),"",INDIRECT(ADDRESS(MATCH(A31,Коды_видовНПА,0)+1,2,,,"ВидыНПА")))</f>
        <v/>
      </c>
      <c r="C31" s="27"/>
      <c r="D31" s="28"/>
      <c r="E31" s="30"/>
      <c r="F31" s="29"/>
      <c r="G31" s="29"/>
    </row>
    <row r="32" customFormat="false" ht="12.75" hidden="false" customHeight="false" outlineLevel="0" collapsed="false">
      <c r="A32" s="25"/>
      <c r="B32" s="26" t="str">
        <f aca="true">IF(ISERROR(MATCH(A32,Коды_видовНПА,0)),"",INDIRECT(ADDRESS(MATCH(A32,Коды_видовНПА,0)+1,2,,,"ВидыНПА")))</f>
        <v/>
      </c>
      <c r="C32" s="27"/>
      <c r="D32" s="28"/>
      <c r="E32" s="30"/>
      <c r="F32" s="29"/>
      <c r="G32" s="29"/>
    </row>
    <row r="33" customFormat="false" ht="12.75" hidden="false" customHeight="false" outlineLevel="0" collapsed="false">
      <c r="A33" s="25"/>
      <c r="B33" s="26" t="str">
        <f aca="true">IF(ISERROR(MATCH(A33,Коды_видовНПА,0)),"",INDIRECT(ADDRESS(MATCH(A33,Коды_видовНПА,0)+1,2,,,"ВидыНПА")))</f>
        <v/>
      </c>
      <c r="C33" s="27"/>
      <c r="D33" s="28"/>
      <c r="E33" s="30"/>
      <c r="F33" s="29"/>
      <c r="G33" s="29"/>
    </row>
    <row r="34" customFormat="false" ht="12.75" hidden="false" customHeight="false" outlineLevel="0" collapsed="false">
      <c r="A34" s="25"/>
      <c r="B34" s="26" t="str">
        <f aca="true">IF(ISERROR(MATCH(A34,Коды_видовНПА,0)),"",INDIRECT(ADDRESS(MATCH(A34,Коды_видовНПА,0)+1,2,,,"ВидыНПА")))</f>
        <v/>
      </c>
      <c r="C34" s="27"/>
      <c r="D34" s="28"/>
      <c r="E34" s="30"/>
      <c r="F34" s="29"/>
      <c r="G34" s="29"/>
    </row>
    <row r="35" customFormat="false" ht="12.75" hidden="false" customHeight="false" outlineLevel="0" collapsed="false">
      <c r="A35" s="25"/>
      <c r="B35" s="26" t="str">
        <f aca="true">IF(ISERROR(MATCH(A35,Коды_видовНПА,0)),"",INDIRECT(ADDRESS(MATCH(A35,Коды_видовНПА,0)+1,2,,,"ВидыНПА")))</f>
        <v/>
      </c>
      <c r="C35" s="27"/>
      <c r="D35" s="28"/>
      <c r="E35" s="30"/>
      <c r="F35" s="29"/>
      <c r="G35" s="29"/>
    </row>
    <row r="36" customFormat="false" ht="12.75" hidden="false" customHeight="false" outlineLevel="0" collapsed="false">
      <c r="A36" s="25"/>
      <c r="B36" s="26" t="str">
        <f aca="true">IF(ISERROR(MATCH(A36,Коды_видовНПА,0)),"",INDIRECT(ADDRESS(MATCH(A36,Коды_видовНПА,0)+1,2,,,"ВидыНПА")))</f>
        <v/>
      </c>
      <c r="C36" s="27"/>
      <c r="D36" s="28"/>
      <c r="E36" s="30"/>
      <c r="F36" s="29"/>
      <c r="G36" s="29"/>
    </row>
    <row r="37" customFormat="false" ht="12.75" hidden="false" customHeight="false" outlineLevel="0" collapsed="false">
      <c r="A37" s="25"/>
      <c r="B37" s="26" t="str">
        <f aca="true">IF(ISERROR(MATCH(A37,Коды_видовНПА,0)),"",INDIRECT(ADDRESS(MATCH(A37,Коды_видовНПА,0)+1,2,,,"ВидыНПА")))</f>
        <v/>
      </c>
      <c r="C37" s="27"/>
      <c r="D37" s="28"/>
      <c r="E37" s="30"/>
      <c r="F37" s="29"/>
      <c r="G37" s="29"/>
    </row>
    <row r="38" customFormat="false" ht="12.75" hidden="false" customHeight="false" outlineLevel="0" collapsed="false">
      <c r="A38" s="25"/>
      <c r="B38" s="26" t="str">
        <f aca="true">IF(ISERROR(MATCH(A38,Коды_видовНПА,0)),"",INDIRECT(ADDRESS(MATCH(A38,Коды_видовНПА,0)+1,2,,,"ВидыНПА")))</f>
        <v/>
      </c>
      <c r="C38" s="27"/>
      <c r="D38" s="28"/>
      <c r="E38" s="30"/>
      <c r="F38" s="29"/>
      <c r="G38" s="29"/>
    </row>
    <row r="39" customFormat="false" ht="12.75" hidden="false" customHeight="false" outlineLevel="0" collapsed="false">
      <c r="A39" s="25"/>
      <c r="B39" s="26" t="str">
        <f aca="true">IF(ISERROR(MATCH(A39,Коды_видовНПА,0)),"",INDIRECT(ADDRESS(MATCH(A39,Коды_видовНПА,0)+1,2,,,"ВидыНПА")))</f>
        <v/>
      </c>
      <c r="C39" s="27"/>
      <c r="D39" s="28"/>
      <c r="E39" s="30"/>
      <c r="F39" s="29"/>
      <c r="G39" s="29"/>
    </row>
    <row r="40" customFormat="false" ht="12.75" hidden="false" customHeight="false" outlineLevel="0" collapsed="false">
      <c r="A40" s="25"/>
      <c r="B40" s="26" t="str">
        <f aca="true">IF(ISERROR(MATCH(A40,Коды_видовНПА,0)),"",INDIRECT(ADDRESS(MATCH(A40,Коды_видовНПА,0)+1,2,,,"ВидыНПА")))</f>
        <v/>
      </c>
      <c r="C40" s="27"/>
      <c r="D40" s="28"/>
      <c r="E40" s="30"/>
      <c r="F40" s="29"/>
      <c r="G40" s="29"/>
    </row>
    <row r="41" customFormat="false" ht="12.75" hidden="false" customHeight="false" outlineLevel="0" collapsed="false">
      <c r="A41" s="25"/>
      <c r="B41" s="26" t="str">
        <f aca="true">IF(ISERROR(MATCH(A41,Коды_видовНПА,0)),"",INDIRECT(ADDRESS(MATCH(A41,Коды_видовНПА,0)+1,2,,,"ВидыНПА")))</f>
        <v/>
      </c>
      <c r="C41" s="27"/>
      <c r="D41" s="28"/>
      <c r="E41" s="30"/>
      <c r="F41" s="29"/>
      <c r="G41" s="29"/>
    </row>
    <row r="42" customFormat="false" ht="12.75" hidden="false" customHeight="false" outlineLevel="0" collapsed="false">
      <c r="A42" s="25"/>
      <c r="B42" s="26" t="str">
        <f aca="true">IF(ISERROR(MATCH(A42,Коды_видовНПА,0)),"",INDIRECT(ADDRESS(MATCH(A42,Коды_видовНПА,0)+1,2,,,"ВидыНПА")))</f>
        <v/>
      </c>
      <c r="C42" s="27"/>
      <c r="D42" s="28"/>
      <c r="E42" s="30"/>
      <c r="F42" s="29"/>
      <c r="G42" s="29"/>
    </row>
    <row r="43" customFormat="false" ht="12.75" hidden="false" customHeight="false" outlineLevel="0" collapsed="false">
      <c r="A43" s="25"/>
      <c r="B43" s="26" t="str">
        <f aca="true">IF(ISERROR(MATCH(A43,Коды_видовНПА,0)),"",INDIRECT(ADDRESS(MATCH(A43,Коды_видовНПА,0)+1,2,,,"ВидыНПА")))</f>
        <v/>
      </c>
      <c r="C43" s="27"/>
      <c r="D43" s="28"/>
      <c r="E43" s="30"/>
      <c r="F43" s="29"/>
      <c r="G43" s="29"/>
    </row>
    <row r="44" customFormat="false" ht="12.75" hidden="false" customHeight="false" outlineLevel="0" collapsed="false">
      <c r="A44" s="25"/>
      <c r="B44" s="26" t="str">
        <f aca="true">IF(ISERROR(MATCH(A44,Коды_видовНПА,0)),"",INDIRECT(ADDRESS(MATCH(A44,Коды_видовНПА,0)+1,2,,,"ВидыНПА")))</f>
        <v/>
      </c>
      <c r="C44" s="27"/>
      <c r="D44" s="28"/>
      <c r="E44" s="30"/>
      <c r="F44" s="29"/>
      <c r="G44" s="29"/>
    </row>
    <row r="45" customFormat="false" ht="12.75" hidden="false" customHeight="false" outlineLevel="0" collapsed="false">
      <c r="A45" s="25"/>
      <c r="B45" s="26" t="str">
        <f aca="true">IF(ISERROR(MATCH(A45,Коды_видовНПА,0)),"",INDIRECT(ADDRESS(MATCH(A45,Коды_видовНПА,0)+1,2,,,"ВидыНПА")))</f>
        <v/>
      </c>
      <c r="C45" s="27"/>
      <c r="D45" s="28"/>
      <c r="E45" s="30"/>
      <c r="F45" s="29"/>
      <c r="G45" s="29"/>
    </row>
    <row r="46" customFormat="false" ht="12.75" hidden="false" customHeight="false" outlineLevel="0" collapsed="false">
      <c r="A46" s="25"/>
      <c r="B46" s="26" t="str">
        <f aca="true">IF(ISERROR(MATCH(A46,Коды_видовНПА,0)),"",INDIRECT(ADDRESS(MATCH(A46,Коды_видовНПА,0)+1,2,,,"ВидыНПА")))</f>
        <v/>
      </c>
      <c r="C46" s="27"/>
      <c r="D46" s="28"/>
      <c r="E46" s="30"/>
      <c r="F46" s="29"/>
      <c r="G46" s="29"/>
    </row>
    <row r="47" customFormat="false" ht="12.75" hidden="false" customHeight="false" outlineLevel="0" collapsed="false">
      <c r="A47" s="25"/>
      <c r="B47" s="26" t="str">
        <f aca="true">IF(ISERROR(MATCH(A47,Коды_видовНПА,0)),"",INDIRECT(ADDRESS(MATCH(A47,Коды_видовНПА,0)+1,2,,,"ВидыНПА")))</f>
        <v/>
      </c>
      <c r="C47" s="27"/>
      <c r="D47" s="28"/>
      <c r="E47" s="30"/>
      <c r="F47" s="29"/>
      <c r="G47" s="29"/>
    </row>
    <row r="48" customFormat="false" ht="12.75" hidden="false" customHeight="false" outlineLevel="0" collapsed="false">
      <c r="A48" s="25"/>
      <c r="B48" s="26" t="str">
        <f aca="true">IF(ISERROR(MATCH(A48,Коды_видовНПА,0)),"",INDIRECT(ADDRESS(MATCH(A48,Коды_видовНПА,0)+1,2,,,"ВидыНПА")))</f>
        <v/>
      </c>
      <c r="C48" s="27"/>
      <c r="D48" s="28"/>
      <c r="E48" s="30"/>
      <c r="F48" s="29"/>
      <c r="G48" s="29"/>
    </row>
    <row r="49" customFormat="false" ht="12.75" hidden="false" customHeight="false" outlineLevel="0" collapsed="false">
      <c r="A49" s="25"/>
      <c r="B49" s="26" t="str">
        <f aca="true">IF(ISERROR(MATCH(A49,Коды_видовНПА,0)),"",INDIRECT(ADDRESS(MATCH(A49,Коды_видовНПА,0)+1,2,,,"ВидыНПА")))</f>
        <v/>
      </c>
      <c r="C49" s="27"/>
      <c r="D49" s="28"/>
      <c r="E49" s="30"/>
      <c r="F49" s="29"/>
      <c r="G49" s="29"/>
    </row>
    <row r="50" customFormat="false" ht="12.75" hidden="false" customHeight="false" outlineLevel="0" collapsed="false">
      <c r="A50" s="25"/>
      <c r="B50" s="26" t="str">
        <f aca="true">IF(ISERROR(MATCH(A50,Коды_видовНПА,0)),"",INDIRECT(ADDRESS(MATCH(A50,Коды_видовНПА,0)+1,2,,,"ВидыНПА")))</f>
        <v/>
      </c>
      <c r="C50" s="27"/>
      <c r="D50" s="28"/>
      <c r="E50" s="30"/>
      <c r="F50" s="29"/>
      <c r="G50" s="29"/>
    </row>
    <row r="51" customFormat="false" ht="12.75" hidden="false" customHeight="false" outlineLevel="0" collapsed="false">
      <c r="A51" s="25"/>
      <c r="B51" s="26" t="str">
        <f aca="true">IF(ISERROR(MATCH(A51,Коды_видовНПА,0)),"",INDIRECT(ADDRESS(MATCH(A51,Коды_видовНПА,0)+1,2,,,"ВидыНПА")))</f>
        <v/>
      </c>
      <c r="C51" s="27"/>
      <c r="D51" s="28"/>
      <c r="E51" s="30"/>
      <c r="F51" s="29"/>
      <c r="G51" s="29"/>
    </row>
    <row r="52" customFormat="false" ht="12.75" hidden="false" customHeight="false" outlineLevel="0" collapsed="false">
      <c r="A52" s="25"/>
      <c r="B52" s="26" t="str">
        <f aca="true">IF(ISERROR(MATCH(A52,Коды_видовНПА,0)),"",INDIRECT(ADDRESS(MATCH(A52,Коды_видовНПА,0)+1,2,,,"ВидыНПА")))</f>
        <v/>
      </c>
      <c r="C52" s="27"/>
      <c r="D52" s="28"/>
      <c r="E52" s="30"/>
      <c r="F52" s="29"/>
      <c r="G52" s="29"/>
    </row>
    <row r="53" customFormat="false" ht="12.75" hidden="false" customHeight="false" outlineLevel="0" collapsed="false">
      <c r="A53" s="25"/>
      <c r="B53" s="26" t="str">
        <f aca="true">IF(ISERROR(MATCH(A53,Коды_видовНПА,0)),"",INDIRECT(ADDRESS(MATCH(A53,Коды_видовНПА,0)+1,2,,,"ВидыНПА")))</f>
        <v/>
      </c>
      <c r="C53" s="27"/>
      <c r="D53" s="28"/>
      <c r="E53" s="30"/>
      <c r="F53" s="29"/>
      <c r="G53" s="29"/>
    </row>
    <row r="54" customFormat="false" ht="12.75" hidden="false" customHeight="false" outlineLevel="0" collapsed="false">
      <c r="A54" s="25"/>
      <c r="B54" s="26" t="str">
        <f aca="true">IF(ISERROR(MATCH(A54,Коды_видовНПА,0)),"",INDIRECT(ADDRESS(MATCH(A54,Коды_видовНПА,0)+1,2,,,"ВидыНПА")))</f>
        <v/>
      </c>
      <c r="C54" s="27"/>
      <c r="D54" s="28"/>
      <c r="E54" s="30"/>
      <c r="F54" s="29"/>
      <c r="G54" s="29"/>
    </row>
    <row r="55" customFormat="false" ht="12.75" hidden="false" customHeight="false" outlineLevel="0" collapsed="false">
      <c r="A55" s="25"/>
      <c r="B55" s="26" t="str">
        <f aca="true">IF(ISERROR(MATCH(A55,Коды_видовНПА,0)),"",INDIRECT(ADDRESS(MATCH(A55,Коды_видовНПА,0)+1,2,,,"ВидыНПА")))</f>
        <v/>
      </c>
      <c r="C55" s="27"/>
      <c r="D55" s="28"/>
      <c r="E55" s="30"/>
      <c r="F55" s="29"/>
      <c r="G55" s="29"/>
    </row>
    <row r="56" customFormat="false" ht="12.75" hidden="false" customHeight="false" outlineLevel="0" collapsed="false">
      <c r="A56" s="25"/>
      <c r="B56" s="26" t="str">
        <f aca="true">IF(ISERROR(MATCH(A56,Коды_видовНПА,0)),"",INDIRECT(ADDRESS(MATCH(A56,Коды_видовНПА,0)+1,2,,,"ВидыНПА")))</f>
        <v/>
      </c>
      <c r="C56" s="27"/>
      <c r="D56" s="28"/>
      <c r="E56" s="30"/>
      <c r="F56" s="29"/>
      <c r="G56" s="29"/>
    </row>
    <row r="57" customFormat="false" ht="12.75" hidden="false" customHeight="false" outlineLevel="0" collapsed="false">
      <c r="A57" s="25"/>
      <c r="B57" s="26" t="str">
        <f aca="true">IF(ISERROR(MATCH(A57,Коды_видовНПА,0)),"",INDIRECT(ADDRESS(MATCH(A57,Коды_видовНПА,0)+1,2,,,"ВидыНПА")))</f>
        <v/>
      </c>
      <c r="C57" s="27"/>
      <c r="D57" s="28"/>
      <c r="E57" s="30"/>
      <c r="F57" s="29"/>
      <c r="G57" s="29"/>
    </row>
    <row r="58" customFormat="false" ht="12.75" hidden="false" customHeight="false" outlineLevel="0" collapsed="false">
      <c r="A58" s="25"/>
      <c r="B58" s="26" t="str">
        <f aca="true">IF(ISERROR(MATCH(A58,Коды_видовНПА,0)),"",INDIRECT(ADDRESS(MATCH(A58,Коды_видовНПА,0)+1,2,,,"ВидыНПА")))</f>
        <v/>
      </c>
      <c r="C58" s="27"/>
      <c r="D58" s="28"/>
      <c r="E58" s="30"/>
      <c r="F58" s="29"/>
      <c r="G58" s="29"/>
    </row>
    <row r="59" customFormat="false" ht="12.75" hidden="false" customHeight="false" outlineLevel="0" collapsed="false">
      <c r="A59" s="25"/>
      <c r="B59" s="26" t="str">
        <f aca="true">IF(ISERROR(MATCH(A59,Коды_видовНПА,0)),"",INDIRECT(ADDRESS(MATCH(A59,Коды_видовНПА,0)+1,2,,,"ВидыНПА")))</f>
        <v/>
      </c>
      <c r="C59" s="27"/>
      <c r="D59" s="28"/>
      <c r="E59" s="30"/>
      <c r="F59" s="29"/>
      <c r="G59" s="29"/>
    </row>
    <row r="60" customFormat="false" ht="12.75" hidden="false" customHeight="false" outlineLevel="0" collapsed="false">
      <c r="A60" s="25"/>
      <c r="B60" s="26" t="str">
        <f aca="true">IF(ISERROR(MATCH(A60,Коды_видовНПА,0)),"",INDIRECT(ADDRESS(MATCH(A60,Коды_видовНПА,0)+1,2,,,"ВидыНПА")))</f>
        <v/>
      </c>
      <c r="C60" s="27"/>
      <c r="D60" s="28"/>
      <c r="E60" s="30"/>
      <c r="F60" s="29"/>
      <c r="G60" s="29"/>
    </row>
    <row r="61" customFormat="false" ht="12.75" hidden="false" customHeight="false" outlineLevel="0" collapsed="false">
      <c r="A61" s="25"/>
      <c r="B61" s="26" t="str">
        <f aca="true">IF(ISERROR(MATCH(A61,Коды_видовНПА,0)),"",INDIRECT(ADDRESS(MATCH(A61,Коды_видовНПА,0)+1,2,,,"ВидыНПА")))</f>
        <v/>
      </c>
      <c r="C61" s="27"/>
      <c r="D61" s="28"/>
      <c r="E61" s="30"/>
      <c r="F61" s="29"/>
      <c r="G61" s="29"/>
    </row>
    <row r="62" customFormat="false" ht="12.75" hidden="false" customHeight="false" outlineLevel="0" collapsed="false">
      <c r="A62" s="25"/>
      <c r="B62" s="26" t="str">
        <f aca="true">IF(ISERROR(MATCH(A62,Коды_видовНПА,0)),"",INDIRECT(ADDRESS(MATCH(A62,Коды_видовНПА,0)+1,2,,,"ВидыНПА")))</f>
        <v/>
      </c>
      <c r="C62" s="27"/>
      <c r="D62" s="28"/>
      <c r="E62" s="30"/>
      <c r="F62" s="29"/>
      <c r="G62" s="29"/>
    </row>
    <row r="63" customFormat="false" ht="12.75" hidden="false" customHeight="false" outlineLevel="0" collapsed="false">
      <c r="A63" s="25"/>
      <c r="B63" s="26" t="str">
        <f aca="true">IF(ISERROR(MATCH(A63,Коды_видовНПА,0)),"",INDIRECT(ADDRESS(MATCH(A63,Коды_видовНПА,0)+1,2,,,"ВидыНПА")))</f>
        <v/>
      </c>
      <c r="C63" s="27"/>
      <c r="D63" s="28"/>
      <c r="E63" s="30"/>
      <c r="F63" s="29"/>
      <c r="G63" s="29"/>
    </row>
    <row r="64" customFormat="false" ht="12.75" hidden="false" customHeight="false" outlineLevel="0" collapsed="false">
      <c r="A64" s="25"/>
      <c r="B64" s="26" t="str">
        <f aca="true">IF(ISERROR(MATCH(A64,Коды_видовНПА,0)),"",INDIRECT(ADDRESS(MATCH(A64,Коды_видовНПА,0)+1,2,,,"ВидыНПА")))</f>
        <v/>
      </c>
      <c r="C64" s="27"/>
      <c r="D64" s="28"/>
      <c r="E64" s="30"/>
      <c r="F64" s="29"/>
      <c r="G64" s="29"/>
    </row>
    <row r="65" customFormat="false" ht="12.75" hidden="false" customHeight="false" outlineLevel="0" collapsed="false">
      <c r="A65" s="25"/>
      <c r="B65" s="26" t="str">
        <f aca="true">IF(ISERROR(MATCH(A65,Коды_видовНПА,0)),"",INDIRECT(ADDRESS(MATCH(A65,Коды_видовНПА,0)+1,2,,,"ВидыНПА")))</f>
        <v/>
      </c>
      <c r="C65" s="27"/>
      <c r="D65" s="28"/>
      <c r="E65" s="30"/>
      <c r="F65" s="29"/>
      <c r="G65" s="29"/>
    </row>
    <row r="66" customFormat="false" ht="12.75" hidden="false" customHeight="false" outlineLevel="0" collapsed="false">
      <c r="A66" s="25"/>
      <c r="B66" s="26" t="str">
        <f aca="true">IF(ISERROR(MATCH(A66,Коды_видовНПА,0)),"",INDIRECT(ADDRESS(MATCH(A66,Коды_видовНПА,0)+1,2,,,"ВидыНПА")))</f>
        <v/>
      </c>
      <c r="C66" s="27"/>
      <c r="D66" s="28"/>
      <c r="E66" s="30"/>
      <c r="F66" s="29"/>
      <c r="G66" s="29"/>
    </row>
    <row r="67" customFormat="false" ht="12.75" hidden="false" customHeight="false" outlineLevel="0" collapsed="false">
      <c r="A67" s="25"/>
      <c r="B67" s="26" t="str">
        <f aca="true">IF(ISERROR(MATCH(A67,Коды_видовНПА,0)),"",INDIRECT(ADDRESS(MATCH(A67,Коды_видовНПА,0)+1,2,,,"ВидыНПА")))</f>
        <v/>
      </c>
      <c r="C67" s="27"/>
      <c r="D67" s="28"/>
      <c r="E67" s="30"/>
      <c r="F67" s="29"/>
      <c r="G67" s="29"/>
    </row>
    <row r="68" customFormat="false" ht="12.75" hidden="false" customHeight="false" outlineLevel="0" collapsed="false">
      <c r="A68" s="25"/>
      <c r="B68" s="26" t="str">
        <f aca="true">IF(ISERROR(MATCH(A68,Коды_видовНПА,0)),"",INDIRECT(ADDRESS(MATCH(A68,Коды_видовНПА,0)+1,2,,,"ВидыНПА")))</f>
        <v/>
      </c>
      <c r="C68" s="27"/>
      <c r="D68" s="28"/>
      <c r="E68" s="30"/>
      <c r="F68" s="29"/>
      <c r="G68" s="29"/>
    </row>
    <row r="69" customFormat="false" ht="12.75" hidden="false" customHeight="false" outlineLevel="0" collapsed="false">
      <c r="A69" s="25"/>
      <c r="B69" s="26" t="str">
        <f aca="true">IF(ISERROR(MATCH(A69,Коды_видовНПА,0)),"",INDIRECT(ADDRESS(MATCH(A69,Коды_видовНПА,0)+1,2,,,"ВидыНПА")))</f>
        <v/>
      </c>
      <c r="C69" s="27"/>
      <c r="D69" s="28"/>
      <c r="E69" s="30"/>
      <c r="F69" s="29"/>
      <c r="G69" s="29"/>
    </row>
    <row r="70" customFormat="false" ht="12.75" hidden="false" customHeight="false" outlineLevel="0" collapsed="false">
      <c r="A70" s="25"/>
      <c r="B70" s="26" t="str">
        <f aca="true">IF(ISERROR(MATCH(A70,Коды_видовНПА,0)),"",INDIRECT(ADDRESS(MATCH(A70,Коды_видовНПА,0)+1,2,,,"ВидыНПА")))</f>
        <v/>
      </c>
      <c r="C70" s="27"/>
      <c r="D70" s="28"/>
      <c r="E70" s="30"/>
      <c r="F70" s="29"/>
      <c r="G70" s="29"/>
    </row>
    <row r="71" customFormat="false" ht="12.75" hidden="false" customHeight="false" outlineLevel="0" collapsed="false">
      <c r="A71" s="25"/>
      <c r="B71" s="26" t="str">
        <f aca="true">IF(ISERROR(MATCH(A71,Коды_видовНПА,0)),"",INDIRECT(ADDRESS(MATCH(A71,Коды_видовНПА,0)+1,2,,,"ВидыНПА")))</f>
        <v/>
      </c>
      <c r="C71" s="27"/>
      <c r="D71" s="28"/>
      <c r="E71" s="30"/>
      <c r="F71" s="29"/>
      <c r="G71" s="29"/>
    </row>
    <row r="72" customFormat="false" ht="12.75" hidden="false" customHeight="false" outlineLevel="0" collapsed="false">
      <c r="A72" s="25"/>
      <c r="B72" s="26" t="str">
        <f aca="true">IF(ISERROR(MATCH(A72,Коды_видовНПА,0)),"",INDIRECT(ADDRESS(MATCH(A72,Коды_видовНПА,0)+1,2,,,"ВидыНПА")))</f>
        <v/>
      </c>
      <c r="C72" s="27"/>
      <c r="D72" s="28"/>
      <c r="E72" s="30"/>
      <c r="F72" s="29"/>
      <c r="G72" s="29"/>
    </row>
    <row r="73" customFormat="false" ht="12.75" hidden="false" customHeight="false" outlineLevel="0" collapsed="false">
      <c r="A73" s="25"/>
      <c r="B73" s="26" t="str">
        <f aca="true">IF(ISERROR(MATCH(A73,Коды_видовНПА,0)),"",INDIRECT(ADDRESS(MATCH(A73,Коды_видовНПА,0)+1,2,,,"ВидыНПА")))</f>
        <v/>
      </c>
      <c r="C73" s="27"/>
      <c r="D73" s="28"/>
      <c r="E73" s="30"/>
      <c r="F73" s="29"/>
      <c r="G73" s="29"/>
    </row>
    <row r="74" customFormat="false" ht="12.75" hidden="false" customHeight="false" outlineLevel="0" collapsed="false">
      <c r="A74" s="25"/>
      <c r="B74" s="26" t="str">
        <f aca="true">IF(ISERROR(MATCH(A74,Коды_видовНПА,0)),"",INDIRECT(ADDRESS(MATCH(A74,Коды_видовНПА,0)+1,2,,,"ВидыНПА")))</f>
        <v/>
      </c>
      <c r="C74" s="27"/>
      <c r="D74" s="28"/>
      <c r="E74" s="30"/>
      <c r="F74" s="29"/>
      <c r="G74" s="29"/>
    </row>
    <row r="75" customFormat="false" ht="12.75" hidden="false" customHeight="false" outlineLevel="0" collapsed="false">
      <c r="A75" s="25"/>
      <c r="B75" s="26" t="str">
        <f aca="true">IF(ISERROR(MATCH(A75,Коды_видовНПА,0)),"",INDIRECT(ADDRESS(MATCH(A75,Коды_видовНПА,0)+1,2,,,"ВидыНПА")))</f>
        <v/>
      </c>
      <c r="C75" s="27"/>
      <c r="D75" s="28"/>
      <c r="E75" s="30"/>
      <c r="F75" s="29"/>
      <c r="G75" s="29"/>
    </row>
    <row r="76" customFormat="false" ht="12.75" hidden="false" customHeight="false" outlineLevel="0" collapsed="false">
      <c r="A76" s="25"/>
      <c r="B76" s="26" t="str">
        <f aca="true">IF(ISERROR(MATCH(A76,Коды_видовНПА,0)),"",INDIRECT(ADDRESS(MATCH(A76,Коды_видовНПА,0)+1,2,,,"ВидыНПА")))</f>
        <v/>
      </c>
      <c r="C76" s="27"/>
      <c r="D76" s="28"/>
      <c r="E76" s="30"/>
      <c r="F76" s="29"/>
      <c r="G76" s="29"/>
    </row>
    <row r="77" customFormat="false" ht="12.75" hidden="false" customHeight="false" outlineLevel="0" collapsed="false">
      <c r="A77" s="25"/>
      <c r="B77" s="26" t="str">
        <f aca="true">IF(ISERROR(MATCH(A77,Коды_видовНПА,0)),"",INDIRECT(ADDRESS(MATCH(A77,Коды_видовНПА,0)+1,2,,,"ВидыНПА")))</f>
        <v/>
      </c>
      <c r="C77" s="27"/>
      <c r="D77" s="28"/>
      <c r="E77" s="30"/>
      <c r="F77" s="29"/>
      <c r="G77" s="29"/>
    </row>
    <row r="78" customFormat="false" ht="12.75" hidden="false" customHeight="false" outlineLevel="0" collapsed="false">
      <c r="A78" s="25"/>
      <c r="B78" s="26" t="str">
        <f aca="true">IF(ISERROR(MATCH(A78,Коды_видовНПА,0)),"",INDIRECT(ADDRESS(MATCH(A78,Коды_видовНПА,0)+1,2,,,"ВидыНПА")))</f>
        <v/>
      </c>
      <c r="C78" s="27"/>
      <c r="D78" s="28"/>
      <c r="E78" s="30"/>
      <c r="F78" s="29"/>
      <c r="G78" s="29"/>
    </row>
    <row r="79" customFormat="false" ht="12.75" hidden="false" customHeight="false" outlineLevel="0" collapsed="false">
      <c r="A79" s="25"/>
      <c r="B79" s="26" t="str">
        <f aca="true">IF(ISERROR(MATCH(A79,Коды_видовНПА,0)),"",INDIRECT(ADDRESS(MATCH(A79,Коды_видовНПА,0)+1,2,,,"ВидыНПА")))</f>
        <v/>
      </c>
      <c r="C79" s="27"/>
      <c r="D79" s="28"/>
      <c r="E79" s="30"/>
      <c r="F79" s="29"/>
      <c r="G79" s="29"/>
    </row>
    <row r="80" customFormat="false" ht="12.75" hidden="false" customHeight="false" outlineLevel="0" collapsed="false">
      <c r="A80" s="25"/>
      <c r="B80" s="26" t="str">
        <f aca="true">IF(ISERROR(MATCH(A80,Коды_видовНПА,0)),"",INDIRECT(ADDRESS(MATCH(A80,Коды_видовНПА,0)+1,2,,,"ВидыНПА")))</f>
        <v/>
      </c>
      <c r="C80" s="27"/>
      <c r="D80" s="28"/>
      <c r="E80" s="30"/>
      <c r="F80" s="29"/>
      <c r="G80" s="29"/>
    </row>
    <row r="81" customFormat="false" ht="12.75" hidden="false" customHeight="false" outlineLevel="0" collapsed="false">
      <c r="A81" s="25"/>
      <c r="B81" s="26" t="str">
        <f aca="true">IF(ISERROR(MATCH(A81,Коды_видовНПА,0)),"",INDIRECT(ADDRESS(MATCH(A81,Коды_видовНПА,0)+1,2,,,"ВидыНПА")))</f>
        <v/>
      </c>
      <c r="C81" s="27"/>
      <c r="D81" s="28"/>
      <c r="E81" s="30"/>
      <c r="F81" s="29"/>
      <c r="G81" s="29"/>
    </row>
    <row r="82" customFormat="false" ht="12.75" hidden="false" customHeight="false" outlineLevel="0" collapsed="false">
      <c r="A82" s="25"/>
      <c r="B82" s="26" t="str">
        <f aca="true">IF(ISERROR(MATCH(A82,Коды_видовНПА,0)),"",INDIRECT(ADDRESS(MATCH(A82,Коды_видовНПА,0)+1,2,,,"ВидыНПА")))</f>
        <v/>
      </c>
      <c r="C82" s="27"/>
      <c r="D82" s="28"/>
      <c r="E82" s="30"/>
      <c r="F82" s="29"/>
      <c r="G82" s="29"/>
    </row>
    <row r="83" customFormat="false" ht="12.75" hidden="false" customHeight="false" outlineLevel="0" collapsed="false">
      <c r="A83" s="25"/>
      <c r="B83" s="26" t="str">
        <f aca="true">IF(ISERROR(MATCH(A83,Коды_видовНПА,0)),"",INDIRECT(ADDRESS(MATCH(A83,Коды_видовНПА,0)+1,2,,,"ВидыНПА")))</f>
        <v/>
      </c>
      <c r="C83" s="27"/>
      <c r="D83" s="28"/>
      <c r="E83" s="30"/>
      <c r="F83" s="29"/>
      <c r="G83" s="29"/>
    </row>
    <row r="84" customFormat="false" ht="12.75" hidden="false" customHeight="false" outlineLevel="0" collapsed="false">
      <c r="A84" s="25"/>
      <c r="B84" s="26" t="str">
        <f aca="true">IF(ISERROR(MATCH(A84,Коды_видовНПА,0)),"",INDIRECT(ADDRESS(MATCH(A84,Коды_видовНПА,0)+1,2,,,"ВидыНПА")))</f>
        <v/>
      </c>
      <c r="C84" s="27"/>
      <c r="D84" s="28"/>
      <c r="E84" s="30"/>
      <c r="F84" s="29"/>
      <c r="G84" s="29"/>
    </row>
    <row r="85" customFormat="false" ht="12.75" hidden="false" customHeight="false" outlineLevel="0" collapsed="false">
      <c r="A85" s="25"/>
      <c r="B85" s="26" t="str">
        <f aca="true">IF(ISERROR(MATCH(A85,Коды_видовНПА,0)),"",INDIRECT(ADDRESS(MATCH(A85,Коды_видовНПА,0)+1,2,,,"ВидыНПА")))</f>
        <v/>
      </c>
      <c r="C85" s="27"/>
      <c r="D85" s="28"/>
      <c r="E85" s="30"/>
      <c r="F85" s="29"/>
      <c r="G85" s="29"/>
    </row>
    <row r="86" customFormat="false" ht="12.75" hidden="false" customHeight="false" outlineLevel="0" collapsed="false">
      <c r="A86" s="25"/>
      <c r="B86" s="26" t="str">
        <f aca="true">IF(ISERROR(MATCH(A86,Коды_видовНПА,0)),"",INDIRECT(ADDRESS(MATCH(A86,Коды_видовНПА,0)+1,2,,,"ВидыНПА")))</f>
        <v/>
      </c>
      <c r="C86" s="27"/>
      <c r="D86" s="28"/>
      <c r="E86" s="30"/>
      <c r="F86" s="29"/>
      <c r="G86" s="29"/>
    </row>
    <row r="87" customFormat="false" ht="12.75" hidden="false" customHeight="false" outlineLevel="0" collapsed="false">
      <c r="A87" s="25"/>
      <c r="B87" s="26" t="str">
        <f aca="true">IF(ISERROR(MATCH(A87,Коды_видовНПА,0)),"",INDIRECT(ADDRESS(MATCH(A87,Коды_видовНПА,0)+1,2,,,"ВидыНПА")))</f>
        <v/>
      </c>
      <c r="C87" s="27"/>
      <c r="D87" s="28"/>
      <c r="E87" s="30"/>
      <c r="F87" s="29"/>
      <c r="G87" s="29"/>
    </row>
    <row r="88" customFormat="false" ht="12.75" hidden="false" customHeight="false" outlineLevel="0" collapsed="false">
      <c r="A88" s="25"/>
      <c r="B88" s="26" t="str">
        <f aca="true">IF(ISERROR(MATCH(A88,Коды_видовНПА,0)),"",INDIRECT(ADDRESS(MATCH(A88,Коды_видовНПА,0)+1,2,,,"ВидыНПА")))</f>
        <v/>
      </c>
      <c r="C88" s="27"/>
      <c r="D88" s="28"/>
      <c r="E88" s="30"/>
      <c r="F88" s="29"/>
      <c r="G88" s="29"/>
    </row>
    <row r="89" customFormat="false" ht="12.75" hidden="false" customHeight="false" outlineLevel="0" collapsed="false">
      <c r="A89" s="25"/>
      <c r="B89" s="26" t="str">
        <f aca="true">IF(ISERROR(MATCH(A89,Коды_видовНПА,0)),"",INDIRECT(ADDRESS(MATCH(A89,Коды_видовНПА,0)+1,2,,,"ВидыНПА")))</f>
        <v/>
      </c>
      <c r="C89" s="27"/>
      <c r="D89" s="28"/>
      <c r="E89" s="30"/>
      <c r="F89" s="29"/>
      <c r="G89" s="29"/>
    </row>
    <row r="90" customFormat="false" ht="12.75" hidden="false" customHeight="false" outlineLevel="0" collapsed="false">
      <c r="A90" s="25"/>
      <c r="B90" s="26" t="str">
        <f aca="true">IF(ISERROR(MATCH(A90,Коды_видовНПА,0)),"",INDIRECT(ADDRESS(MATCH(A90,Коды_видовНПА,0)+1,2,,,"ВидыНПА")))</f>
        <v/>
      </c>
      <c r="C90" s="27"/>
      <c r="D90" s="28"/>
      <c r="E90" s="30"/>
      <c r="F90" s="29"/>
      <c r="G90" s="29"/>
    </row>
    <row r="91" customFormat="false" ht="12.75" hidden="false" customHeight="false" outlineLevel="0" collapsed="false">
      <c r="A91" s="25"/>
      <c r="B91" s="26" t="str">
        <f aca="true">IF(ISERROR(MATCH(A91,Коды_видовНПА,0)),"",INDIRECT(ADDRESS(MATCH(A91,Коды_видовНПА,0)+1,2,,,"ВидыНПА")))</f>
        <v/>
      </c>
      <c r="C91" s="27"/>
      <c r="D91" s="28"/>
      <c r="E91" s="30"/>
      <c r="F91" s="29"/>
      <c r="G91" s="29"/>
    </row>
    <row r="92" customFormat="false" ht="12.75" hidden="false" customHeight="false" outlineLevel="0" collapsed="false">
      <c r="A92" s="25"/>
      <c r="B92" s="26" t="str">
        <f aca="true">IF(ISERROR(MATCH(A92,Коды_видовНПА,0)),"",INDIRECT(ADDRESS(MATCH(A92,Коды_видовНПА,0)+1,2,,,"ВидыНПА")))</f>
        <v/>
      </c>
      <c r="C92" s="27"/>
      <c r="D92" s="28"/>
      <c r="E92" s="30"/>
      <c r="F92" s="29"/>
      <c r="G92" s="29"/>
    </row>
    <row r="93" customFormat="false" ht="12.75" hidden="false" customHeight="false" outlineLevel="0" collapsed="false">
      <c r="A93" s="25"/>
      <c r="B93" s="26" t="str">
        <f aca="true">IF(ISERROR(MATCH(A93,Коды_видовНПА,0)),"",INDIRECT(ADDRESS(MATCH(A93,Коды_видовНПА,0)+1,2,,,"ВидыНПА")))</f>
        <v/>
      </c>
      <c r="C93" s="27"/>
      <c r="D93" s="28"/>
      <c r="E93" s="30"/>
      <c r="F93" s="29"/>
      <c r="G93" s="29"/>
    </row>
    <row r="94" customFormat="false" ht="12.75" hidden="false" customHeight="false" outlineLevel="0" collapsed="false">
      <c r="A94" s="25"/>
      <c r="B94" s="26" t="str">
        <f aca="true">IF(ISERROR(MATCH(A94,Коды_видовНПА,0)),"",INDIRECT(ADDRESS(MATCH(A94,Коды_видовНПА,0)+1,2,,,"ВидыНПА")))</f>
        <v/>
      </c>
      <c r="C94" s="27"/>
      <c r="D94" s="28"/>
      <c r="E94" s="30"/>
      <c r="F94" s="29"/>
      <c r="G94" s="29"/>
    </row>
    <row r="95" customFormat="false" ht="12.75" hidden="false" customHeight="false" outlineLevel="0" collapsed="false">
      <c r="A95" s="25"/>
      <c r="B95" s="26" t="str">
        <f aca="true">IF(ISERROR(MATCH(A95,Коды_видовНПА,0)),"",INDIRECT(ADDRESS(MATCH(A95,Коды_видовНПА,0)+1,2,,,"ВидыНПА")))</f>
        <v/>
      </c>
      <c r="C95" s="27"/>
      <c r="D95" s="28"/>
      <c r="E95" s="30"/>
      <c r="F95" s="29"/>
      <c r="G95" s="29"/>
    </row>
    <row r="96" customFormat="false" ht="12.75" hidden="false" customHeight="false" outlineLevel="0" collapsed="false">
      <c r="A96" s="25"/>
      <c r="B96" s="26" t="str">
        <f aca="true">IF(ISERROR(MATCH(A96,Коды_видовНПА,0)),"",INDIRECT(ADDRESS(MATCH(A96,Коды_видовНПА,0)+1,2,,,"ВидыНПА")))</f>
        <v/>
      </c>
      <c r="C96" s="27"/>
      <c r="D96" s="28"/>
      <c r="E96" s="30"/>
      <c r="F96" s="29"/>
      <c r="G96" s="29"/>
    </row>
    <row r="97" customFormat="false" ht="12.75" hidden="false" customHeight="false" outlineLevel="0" collapsed="false">
      <c r="A97" s="25"/>
      <c r="B97" s="26" t="str">
        <f aca="true">IF(ISERROR(MATCH(A97,Коды_видовНПА,0)),"",INDIRECT(ADDRESS(MATCH(A97,Коды_видовНПА,0)+1,2,,,"ВидыНПА")))</f>
        <v/>
      </c>
      <c r="C97" s="27"/>
      <c r="D97" s="28"/>
      <c r="E97" s="30"/>
      <c r="F97" s="29"/>
      <c r="G97" s="29"/>
    </row>
    <row r="98" customFormat="false" ht="12.75" hidden="false" customHeight="false" outlineLevel="0" collapsed="false">
      <c r="A98" s="25"/>
      <c r="B98" s="26" t="str">
        <f aca="true">IF(ISERROR(MATCH(A98,Коды_видовНПА,0)),"",INDIRECT(ADDRESS(MATCH(A98,Коды_видовНПА,0)+1,2,,,"ВидыНПА")))</f>
        <v/>
      </c>
      <c r="C98" s="27"/>
      <c r="D98" s="28"/>
      <c r="E98" s="30"/>
      <c r="F98" s="29"/>
      <c r="G98" s="29"/>
    </row>
    <row r="99" customFormat="false" ht="12.75" hidden="false" customHeight="false" outlineLevel="0" collapsed="false">
      <c r="A99" s="25"/>
      <c r="B99" s="26" t="str">
        <f aca="true">IF(ISERROR(MATCH(A99,Коды_видовНПА,0)),"",INDIRECT(ADDRESS(MATCH(A99,Коды_видовНПА,0)+1,2,,,"ВидыНПА")))</f>
        <v/>
      </c>
      <c r="C99" s="27"/>
      <c r="D99" s="28"/>
      <c r="E99" s="30"/>
      <c r="F99" s="29"/>
      <c r="G99" s="29"/>
    </row>
    <row r="100" customFormat="false" ht="12.75" hidden="false" customHeight="false" outlineLevel="0" collapsed="false">
      <c r="A100" s="25"/>
      <c r="B100" s="26" t="str">
        <f aca="true">IF(ISERROR(MATCH(A100,Коды_видовНПА,0)),"",INDIRECT(ADDRESS(MATCH(A100,Коды_видовНПА,0)+1,2,,,"ВидыНПА")))</f>
        <v/>
      </c>
      <c r="C100" s="27"/>
      <c r="D100" s="28"/>
      <c r="E100" s="30"/>
      <c r="F100" s="29"/>
      <c r="G100" s="29"/>
    </row>
    <row r="101" customFormat="false" ht="12.75" hidden="false" customHeight="false" outlineLevel="0" collapsed="false">
      <c r="A101" s="25"/>
      <c r="B101" s="26" t="str">
        <f aca="true">IF(ISERROR(MATCH(A101,Коды_видовНПА,0)),"",INDIRECT(ADDRESS(MATCH(A101,Коды_видовНПА,0)+1,2,,,"ВидыНПА")))</f>
        <v/>
      </c>
      <c r="C101" s="27"/>
      <c r="D101" s="28"/>
      <c r="E101" s="30"/>
      <c r="F101" s="29"/>
      <c r="G101" s="29"/>
    </row>
    <row r="102" customFormat="false" ht="12.75" hidden="false" customHeight="false" outlineLevel="0" collapsed="false">
      <c r="A102" s="25"/>
      <c r="B102" s="26" t="str">
        <f aca="true">IF(ISERROR(MATCH(A102,Коды_видовНПА,0)),"",INDIRECT(ADDRESS(MATCH(A102,Коды_видовНПА,0)+1,2,,,"ВидыНПА")))</f>
        <v/>
      </c>
      <c r="C102" s="27"/>
      <c r="D102" s="28"/>
      <c r="E102" s="30"/>
      <c r="F102" s="29"/>
      <c r="G102" s="29"/>
    </row>
    <row r="103" customFormat="false" ht="12.75" hidden="false" customHeight="false" outlineLevel="0" collapsed="false">
      <c r="A103" s="25"/>
      <c r="B103" s="26" t="str">
        <f aca="true">IF(ISERROR(MATCH(A103,Коды_видовНПА,0)),"",INDIRECT(ADDRESS(MATCH(A103,Коды_видовНПА,0)+1,2,,,"ВидыНПА")))</f>
        <v/>
      </c>
      <c r="C103" s="27"/>
      <c r="D103" s="28"/>
      <c r="E103" s="30"/>
      <c r="F103" s="29"/>
      <c r="G103" s="29"/>
    </row>
    <row r="104" customFormat="false" ht="12.75" hidden="false" customHeight="false" outlineLevel="0" collapsed="false">
      <c r="A104" s="25"/>
      <c r="B104" s="26" t="str">
        <f aca="true">IF(ISERROR(MATCH(A104,Коды_видовНПА,0)),"",INDIRECT(ADDRESS(MATCH(A104,Коды_видовНПА,0)+1,2,,,"ВидыНПА")))</f>
        <v/>
      </c>
      <c r="C104" s="27"/>
      <c r="D104" s="28"/>
      <c r="E104" s="30"/>
      <c r="F104" s="29"/>
      <c r="G104" s="29"/>
    </row>
    <row r="105" customFormat="false" ht="12.75" hidden="false" customHeight="false" outlineLevel="0" collapsed="false">
      <c r="A105" s="25"/>
      <c r="B105" s="26" t="str">
        <f aca="true">IF(ISERROR(MATCH(A105,Коды_видовНПА,0)),"",INDIRECT(ADDRESS(MATCH(A105,Коды_видовНПА,0)+1,2,,,"ВидыНПА")))</f>
        <v/>
      </c>
      <c r="C105" s="27"/>
      <c r="D105" s="28"/>
      <c r="E105" s="30"/>
      <c r="F105" s="29"/>
      <c r="G105" s="29"/>
    </row>
    <row r="106" customFormat="false" ht="12.75" hidden="false" customHeight="false" outlineLevel="0" collapsed="false">
      <c r="A106" s="25"/>
      <c r="B106" s="26" t="str">
        <f aca="true">IF(ISERROR(MATCH(A106,Коды_видовНПА,0)),"",INDIRECT(ADDRESS(MATCH(A106,Коды_видовНПА,0)+1,2,,,"ВидыНПА")))</f>
        <v/>
      </c>
      <c r="C106" s="27"/>
      <c r="D106" s="28"/>
      <c r="E106" s="30"/>
      <c r="F106" s="29"/>
      <c r="G106" s="29"/>
    </row>
    <row r="107" customFormat="false" ht="12.75" hidden="false" customHeight="false" outlineLevel="0" collapsed="false">
      <c r="A107" s="25"/>
      <c r="B107" s="26" t="str">
        <f aca="true">IF(ISERROR(MATCH(A107,Коды_видовНПА,0)),"",INDIRECT(ADDRESS(MATCH(A107,Коды_видовНПА,0)+1,2,,,"ВидыНПА")))</f>
        <v/>
      </c>
      <c r="C107" s="27"/>
      <c r="D107" s="28"/>
      <c r="E107" s="30"/>
      <c r="F107" s="29"/>
      <c r="G107" s="29"/>
    </row>
    <row r="108" customFormat="false" ht="12.75" hidden="false" customHeight="false" outlineLevel="0" collapsed="false">
      <c r="A108" s="25"/>
      <c r="B108" s="26" t="str">
        <f aca="true">IF(ISERROR(MATCH(A108,Коды_видовНПА,0)),"",INDIRECT(ADDRESS(MATCH(A108,Коды_видовНПА,0)+1,2,,,"ВидыНПА")))</f>
        <v/>
      </c>
      <c r="C108" s="27"/>
      <c r="D108" s="28"/>
      <c r="E108" s="30"/>
      <c r="F108" s="29"/>
      <c r="G108" s="29"/>
    </row>
    <row r="109" customFormat="false" ht="12.75" hidden="false" customHeight="false" outlineLevel="0" collapsed="false">
      <c r="A109" s="25"/>
      <c r="B109" s="26" t="str">
        <f aca="true">IF(ISERROR(MATCH(A109,Коды_видовНПА,0)),"",INDIRECT(ADDRESS(MATCH(A109,Коды_видовНПА,0)+1,2,,,"ВидыНПА")))</f>
        <v/>
      </c>
      <c r="C109" s="27"/>
      <c r="D109" s="28"/>
      <c r="E109" s="30"/>
      <c r="F109" s="29"/>
      <c r="G109" s="29"/>
    </row>
    <row r="110" customFormat="false" ht="12.75" hidden="false" customHeight="false" outlineLevel="0" collapsed="false">
      <c r="A110" s="25"/>
      <c r="B110" s="26" t="str">
        <f aca="true">IF(ISERROR(MATCH(A110,Коды_видовНПА,0)),"",INDIRECT(ADDRESS(MATCH(A110,Коды_видовНПА,0)+1,2,,,"ВидыНПА")))</f>
        <v/>
      </c>
      <c r="C110" s="27"/>
      <c r="D110" s="28"/>
      <c r="E110" s="30"/>
      <c r="F110" s="29"/>
      <c r="G110" s="29"/>
    </row>
    <row r="111" customFormat="false" ht="12.75" hidden="false" customHeight="false" outlineLevel="0" collapsed="false">
      <c r="A111" s="25"/>
      <c r="B111" s="26" t="str">
        <f aca="true">IF(ISERROR(MATCH(A111,Коды_видовНПА,0)),"",INDIRECT(ADDRESS(MATCH(A111,Коды_видовНПА,0)+1,2,,,"ВидыНПА")))</f>
        <v/>
      </c>
      <c r="C111" s="27"/>
      <c r="D111" s="28"/>
      <c r="E111" s="30"/>
      <c r="F111" s="29"/>
      <c r="G111" s="29"/>
    </row>
    <row r="112" customFormat="false" ht="12.75" hidden="false" customHeight="false" outlineLevel="0" collapsed="false">
      <c r="A112" s="25"/>
      <c r="B112" s="26" t="str">
        <f aca="true">IF(ISERROR(MATCH(A112,Коды_видовНПА,0)),"",INDIRECT(ADDRESS(MATCH(A112,Коды_видовНПА,0)+1,2,,,"ВидыНПА")))</f>
        <v/>
      </c>
      <c r="C112" s="27"/>
      <c r="D112" s="28"/>
      <c r="E112" s="30"/>
      <c r="F112" s="29"/>
      <c r="G112" s="29"/>
    </row>
    <row r="113" customFormat="false" ht="12.75" hidden="false" customHeight="false" outlineLevel="0" collapsed="false">
      <c r="A113" s="25"/>
      <c r="B113" s="26" t="str">
        <f aca="true">IF(ISERROR(MATCH(A113,Коды_видовНПА,0)),"",INDIRECT(ADDRESS(MATCH(A113,Коды_видовНПА,0)+1,2,,,"ВидыНПА")))</f>
        <v/>
      </c>
      <c r="C113" s="27"/>
      <c r="D113" s="28"/>
      <c r="E113" s="30"/>
      <c r="F113" s="29"/>
      <c r="G113" s="29"/>
    </row>
    <row r="114" customFormat="false" ht="12.75" hidden="false" customHeight="false" outlineLevel="0" collapsed="false">
      <c r="A114" s="25"/>
      <c r="B114" s="26" t="str">
        <f aca="true">IF(ISERROR(MATCH(A114,Коды_видовНПА,0)),"",INDIRECT(ADDRESS(MATCH(A114,Коды_видовНПА,0)+1,2,,,"ВидыНПА")))</f>
        <v/>
      </c>
      <c r="C114" s="27"/>
      <c r="D114" s="28"/>
      <c r="E114" s="30"/>
      <c r="F114" s="29"/>
      <c r="G114" s="29"/>
    </row>
    <row r="115" customFormat="false" ht="12.75" hidden="false" customHeight="false" outlineLevel="0" collapsed="false">
      <c r="A115" s="25"/>
      <c r="B115" s="26" t="str">
        <f aca="true">IF(ISERROR(MATCH(A115,Коды_видовНПА,0)),"",INDIRECT(ADDRESS(MATCH(A115,Коды_видовНПА,0)+1,2,,,"ВидыНПА")))</f>
        <v/>
      </c>
      <c r="C115" s="27"/>
      <c r="D115" s="28"/>
      <c r="E115" s="30"/>
      <c r="F115" s="29"/>
      <c r="G115" s="29"/>
    </row>
    <row r="116" customFormat="false" ht="12.75" hidden="false" customHeight="false" outlineLevel="0" collapsed="false">
      <c r="A116" s="25"/>
      <c r="B116" s="26" t="str">
        <f aca="true">IF(ISERROR(MATCH(A116,Коды_видовНПА,0)),"",INDIRECT(ADDRESS(MATCH(A116,Коды_видовНПА,0)+1,2,,,"ВидыНПА")))</f>
        <v/>
      </c>
      <c r="C116" s="27"/>
      <c r="D116" s="28"/>
      <c r="E116" s="30"/>
      <c r="F116" s="29"/>
      <c r="G116" s="29"/>
    </row>
    <row r="117" customFormat="false" ht="12.75" hidden="false" customHeight="false" outlineLevel="0" collapsed="false">
      <c r="A117" s="25"/>
      <c r="B117" s="26" t="str">
        <f aca="true">IF(ISERROR(MATCH(A117,Коды_видовНПА,0)),"",INDIRECT(ADDRESS(MATCH(A117,Коды_видовНПА,0)+1,2,,,"ВидыНПА")))</f>
        <v/>
      </c>
      <c r="C117" s="27"/>
      <c r="D117" s="28"/>
      <c r="E117" s="30"/>
      <c r="F117" s="29"/>
      <c r="G117" s="29"/>
    </row>
    <row r="118" customFormat="false" ht="12.75" hidden="false" customHeight="false" outlineLevel="0" collapsed="false">
      <c r="A118" s="25"/>
      <c r="B118" s="26" t="str">
        <f aca="true">IF(ISERROR(MATCH(A118,Коды_видовНПА,0)),"",INDIRECT(ADDRESS(MATCH(A118,Коды_видовНПА,0)+1,2,,,"ВидыНПА")))</f>
        <v/>
      </c>
      <c r="C118" s="27"/>
      <c r="D118" s="28"/>
      <c r="E118" s="30"/>
      <c r="F118" s="29"/>
      <c r="G118" s="29"/>
    </row>
    <row r="119" customFormat="false" ht="12.75" hidden="false" customHeight="false" outlineLevel="0" collapsed="false">
      <c r="A119" s="25"/>
      <c r="B119" s="26" t="str">
        <f aca="true">IF(ISERROR(MATCH(A119,Коды_видовНПА,0)),"",INDIRECT(ADDRESS(MATCH(A119,Коды_видовНПА,0)+1,2,,,"ВидыНПА")))</f>
        <v/>
      </c>
      <c r="C119" s="27"/>
      <c r="D119" s="28"/>
      <c r="E119" s="30"/>
      <c r="F119" s="29"/>
      <c r="G119" s="29"/>
    </row>
    <row r="120" customFormat="false" ht="12.75" hidden="false" customHeight="false" outlineLevel="0" collapsed="false">
      <c r="A120" s="25"/>
      <c r="B120" s="26" t="str">
        <f aca="true">IF(ISERROR(MATCH(A120,Коды_видовНПА,0)),"",INDIRECT(ADDRESS(MATCH(A120,Коды_видовНПА,0)+1,2,,,"ВидыНПА")))</f>
        <v/>
      </c>
      <c r="C120" s="27"/>
      <c r="D120" s="28"/>
      <c r="E120" s="30"/>
      <c r="F120" s="29"/>
      <c r="G120" s="29"/>
    </row>
    <row r="121" customFormat="false" ht="12.75" hidden="false" customHeight="false" outlineLevel="0" collapsed="false">
      <c r="A121" s="25"/>
      <c r="B121" s="26" t="str">
        <f aca="true">IF(ISERROR(MATCH(A121,Коды_видовНПА,0)),"",INDIRECT(ADDRESS(MATCH(A121,Коды_видовНПА,0)+1,2,,,"ВидыНПА")))</f>
        <v/>
      </c>
      <c r="C121" s="27"/>
      <c r="D121" s="28"/>
      <c r="E121" s="30"/>
      <c r="F121" s="29"/>
      <c r="G121" s="29"/>
    </row>
    <row r="122" customFormat="false" ht="12.75" hidden="false" customHeight="false" outlineLevel="0" collapsed="false">
      <c r="A122" s="25"/>
      <c r="B122" s="26" t="str">
        <f aca="true">IF(ISERROR(MATCH(A122,Коды_видовНПА,0)),"",INDIRECT(ADDRESS(MATCH(A122,Коды_видовНПА,0)+1,2,,,"ВидыНПА")))</f>
        <v/>
      </c>
      <c r="C122" s="27"/>
      <c r="D122" s="28"/>
      <c r="E122" s="30"/>
      <c r="F122" s="29"/>
      <c r="G122" s="29"/>
    </row>
    <row r="123" customFormat="false" ht="12.75" hidden="false" customHeight="false" outlineLevel="0" collapsed="false">
      <c r="A123" s="25"/>
      <c r="B123" s="26" t="str">
        <f aca="true">IF(ISERROR(MATCH(A123,Коды_видовНПА,0)),"",INDIRECT(ADDRESS(MATCH(A123,Коды_видовНПА,0)+1,2,,,"ВидыНПА")))</f>
        <v/>
      </c>
      <c r="C123" s="27"/>
      <c r="D123" s="28"/>
      <c r="E123" s="30"/>
      <c r="F123" s="29"/>
      <c r="G123" s="29"/>
    </row>
    <row r="124" customFormat="false" ht="12.75" hidden="false" customHeight="false" outlineLevel="0" collapsed="false">
      <c r="A124" s="25"/>
      <c r="B124" s="26" t="str">
        <f aca="true">IF(ISERROR(MATCH(A124,Коды_видовНПА,0)),"",INDIRECT(ADDRESS(MATCH(A124,Коды_видовНПА,0)+1,2,,,"ВидыНПА")))</f>
        <v/>
      </c>
      <c r="C124" s="27"/>
      <c r="D124" s="28"/>
      <c r="E124" s="30"/>
      <c r="F124" s="29"/>
      <c r="G124" s="29"/>
    </row>
    <row r="125" customFormat="false" ht="12.75" hidden="false" customHeight="false" outlineLevel="0" collapsed="false">
      <c r="A125" s="25"/>
      <c r="B125" s="26" t="str">
        <f aca="true">IF(ISERROR(MATCH(A125,Коды_видовНПА,0)),"",INDIRECT(ADDRESS(MATCH(A125,Коды_видовНПА,0)+1,2,,,"ВидыНПА")))</f>
        <v/>
      </c>
      <c r="C125" s="27"/>
      <c r="D125" s="28"/>
      <c r="E125" s="30"/>
      <c r="F125" s="29"/>
      <c r="G125" s="29"/>
    </row>
    <row r="126" customFormat="false" ht="12.75" hidden="false" customHeight="false" outlineLevel="0" collapsed="false">
      <c r="A126" s="25"/>
      <c r="B126" s="26" t="str">
        <f aca="true">IF(ISERROR(MATCH(A126,Коды_видовНПА,0)),"",INDIRECT(ADDRESS(MATCH(A126,Коды_видовНПА,0)+1,2,,,"ВидыНПА")))</f>
        <v/>
      </c>
      <c r="C126" s="27"/>
      <c r="D126" s="28"/>
      <c r="E126" s="30"/>
      <c r="F126" s="29"/>
      <c r="G126" s="29"/>
    </row>
    <row r="127" customFormat="false" ht="12.75" hidden="false" customHeight="false" outlineLevel="0" collapsed="false">
      <c r="A127" s="25"/>
      <c r="B127" s="26" t="str">
        <f aca="true">IF(ISERROR(MATCH(A127,Коды_видовНПА,0)),"",INDIRECT(ADDRESS(MATCH(A127,Коды_видовНПА,0)+1,2,,,"ВидыНПА")))</f>
        <v/>
      </c>
      <c r="C127" s="27"/>
      <c r="D127" s="28"/>
      <c r="E127" s="30"/>
      <c r="F127" s="29"/>
      <c r="G127" s="29"/>
    </row>
    <row r="128" customFormat="false" ht="12.75" hidden="false" customHeight="false" outlineLevel="0" collapsed="false">
      <c r="A128" s="25"/>
      <c r="B128" s="26" t="str">
        <f aca="true">IF(ISERROR(MATCH(A128,Коды_видовНПА,0)),"",INDIRECT(ADDRESS(MATCH(A128,Коды_видовНПА,0)+1,2,,,"ВидыНПА")))</f>
        <v/>
      </c>
      <c r="C128" s="27"/>
      <c r="D128" s="28"/>
      <c r="E128" s="30"/>
      <c r="F128" s="29"/>
      <c r="G128" s="29"/>
    </row>
    <row r="129" customFormat="false" ht="12.75" hidden="false" customHeight="false" outlineLevel="0" collapsed="false">
      <c r="A129" s="25"/>
      <c r="B129" s="26" t="str">
        <f aca="true">IF(ISERROR(MATCH(A129,Коды_видовНПА,0)),"",INDIRECT(ADDRESS(MATCH(A129,Коды_видовНПА,0)+1,2,,,"ВидыНПА")))</f>
        <v/>
      </c>
      <c r="C129" s="27"/>
      <c r="D129" s="28"/>
      <c r="E129" s="30"/>
      <c r="F129" s="29"/>
      <c r="G129" s="29"/>
    </row>
    <row r="130" customFormat="false" ht="12.75" hidden="false" customHeight="false" outlineLevel="0" collapsed="false">
      <c r="A130" s="25"/>
      <c r="B130" s="26" t="str">
        <f aca="true">IF(ISERROR(MATCH(A130,Коды_видовНПА,0)),"",INDIRECT(ADDRESS(MATCH(A130,Коды_видовНПА,0)+1,2,,,"ВидыНПА")))</f>
        <v/>
      </c>
      <c r="C130" s="27"/>
      <c r="D130" s="28"/>
      <c r="E130" s="30"/>
      <c r="F130" s="29"/>
      <c r="G130" s="29"/>
    </row>
    <row r="131" customFormat="false" ht="12.75" hidden="false" customHeight="false" outlineLevel="0" collapsed="false">
      <c r="A131" s="25"/>
      <c r="B131" s="26" t="str">
        <f aca="true">IF(ISERROR(MATCH(A131,Коды_видовНПА,0)),"",INDIRECT(ADDRESS(MATCH(A131,Коды_видовНПА,0)+1,2,,,"ВидыНПА")))</f>
        <v/>
      </c>
      <c r="C131" s="27"/>
      <c r="D131" s="28"/>
      <c r="E131" s="30"/>
      <c r="F131" s="29"/>
      <c r="G131" s="29"/>
    </row>
    <row r="132" customFormat="false" ht="12.75" hidden="false" customHeight="false" outlineLevel="0" collapsed="false">
      <c r="A132" s="25"/>
      <c r="B132" s="26" t="str">
        <f aca="true">IF(ISERROR(MATCH(A132,Коды_видовНПА,0)),"",INDIRECT(ADDRESS(MATCH(A132,Коды_видовНПА,0)+1,2,,,"ВидыНПА")))</f>
        <v/>
      </c>
      <c r="C132" s="27"/>
      <c r="D132" s="28"/>
      <c r="E132" s="30"/>
      <c r="F132" s="29"/>
      <c r="G132" s="29"/>
    </row>
    <row r="133" customFormat="false" ht="12.75" hidden="false" customHeight="false" outlineLevel="0" collapsed="false">
      <c r="A133" s="25"/>
      <c r="B133" s="26" t="str">
        <f aca="true">IF(ISERROR(MATCH(A133,Коды_видовНПА,0)),"",INDIRECT(ADDRESS(MATCH(A133,Коды_видовНПА,0)+1,2,,,"ВидыНПА")))</f>
        <v/>
      </c>
      <c r="C133" s="27"/>
      <c r="D133" s="28"/>
      <c r="E133" s="30"/>
      <c r="F133" s="29"/>
      <c r="G133" s="29"/>
    </row>
    <row r="134" customFormat="false" ht="12.75" hidden="false" customHeight="false" outlineLevel="0" collapsed="false">
      <c r="A134" s="25"/>
      <c r="B134" s="26" t="str">
        <f aca="true">IF(ISERROR(MATCH(A134,Коды_видовНПА,0)),"",INDIRECT(ADDRESS(MATCH(A134,Коды_видовНПА,0)+1,2,,,"ВидыНПА")))</f>
        <v/>
      </c>
      <c r="C134" s="27"/>
      <c r="D134" s="28"/>
      <c r="E134" s="30"/>
      <c r="F134" s="29"/>
      <c r="G134" s="29"/>
    </row>
    <row r="135" customFormat="false" ht="12.75" hidden="false" customHeight="false" outlineLevel="0" collapsed="false">
      <c r="A135" s="25"/>
      <c r="B135" s="26" t="str">
        <f aca="true">IF(ISERROR(MATCH(A135,Коды_видовНПА,0)),"",INDIRECT(ADDRESS(MATCH(A135,Коды_видовНПА,0)+1,2,,,"ВидыНПА")))</f>
        <v/>
      </c>
      <c r="C135" s="27"/>
      <c r="D135" s="28"/>
      <c r="E135" s="30"/>
      <c r="F135" s="29"/>
      <c r="G135" s="29"/>
    </row>
    <row r="136" customFormat="false" ht="12.75" hidden="false" customHeight="false" outlineLevel="0" collapsed="false">
      <c r="A136" s="25"/>
      <c r="B136" s="26" t="str">
        <f aca="true">IF(ISERROR(MATCH(A136,Коды_видовНПА,0)),"",INDIRECT(ADDRESS(MATCH(A136,Коды_видовНПА,0)+1,2,,,"ВидыНПА")))</f>
        <v/>
      </c>
      <c r="C136" s="27"/>
      <c r="D136" s="28"/>
      <c r="E136" s="30"/>
      <c r="F136" s="29"/>
      <c r="G136" s="29"/>
    </row>
    <row r="137" customFormat="false" ht="12.75" hidden="false" customHeight="false" outlineLevel="0" collapsed="false">
      <c r="A137" s="25"/>
      <c r="B137" s="26" t="str">
        <f aca="true">IF(ISERROR(MATCH(A137,Коды_видовНПА,0)),"",INDIRECT(ADDRESS(MATCH(A137,Коды_видовНПА,0)+1,2,,,"ВидыНПА")))</f>
        <v/>
      </c>
      <c r="C137" s="27"/>
      <c r="D137" s="28"/>
      <c r="E137" s="30"/>
      <c r="F137" s="29"/>
      <c r="G137" s="29"/>
    </row>
    <row r="138" customFormat="false" ht="12.75" hidden="false" customHeight="false" outlineLevel="0" collapsed="false">
      <c r="A138" s="25"/>
      <c r="B138" s="26" t="str">
        <f aca="true">IF(ISERROR(MATCH(A138,Коды_видовНПА,0)),"",INDIRECT(ADDRESS(MATCH(A138,Коды_видовНПА,0)+1,2,,,"ВидыНПА")))</f>
        <v/>
      </c>
      <c r="C138" s="27"/>
      <c r="D138" s="28"/>
      <c r="E138" s="30"/>
      <c r="F138" s="29"/>
      <c r="G138" s="29"/>
    </row>
    <row r="139" customFormat="false" ht="12.75" hidden="false" customHeight="false" outlineLevel="0" collapsed="false">
      <c r="A139" s="25"/>
      <c r="B139" s="26" t="str">
        <f aca="true">IF(ISERROR(MATCH(A139,Коды_видовНПА,0)),"",INDIRECT(ADDRESS(MATCH(A139,Коды_видовНПА,0)+1,2,,,"ВидыНПА")))</f>
        <v/>
      </c>
      <c r="C139" s="27"/>
      <c r="D139" s="28"/>
      <c r="E139" s="30"/>
      <c r="F139" s="29"/>
      <c r="G139" s="29"/>
    </row>
    <row r="140" customFormat="false" ht="12.75" hidden="false" customHeight="false" outlineLevel="0" collapsed="false">
      <c r="A140" s="25"/>
      <c r="B140" s="26" t="str">
        <f aca="true">IF(ISERROR(MATCH(A140,Коды_видовНПА,0)),"",INDIRECT(ADDRESS(MATCH(A140,Коды_видовНПА,0)+1,2,,,"ВидыНПА")))</f>
        <v/>
      </c>
      <c r="C140" s="27"/>
      <c r="D140" s="28"/>
      <c r="E140" s="30"/>
      <c r="F140" s="29"/>
      <c r="G140" s="29"/>
    </row>
    <row r="141" customFormat="false" ht="12.75" hidden="false" customHeight="false" outlineLevel="0" collapsed="false">
      <c r="A141" s="25"/>
      <c r="B141" s="26" t="str">
        <f aca="true">IF(ISERROR(MATCH(A141,Коды_видовНПА,0)),"",INDIRECT(ADDRESS(MATCH(A141,Коды_видовНПА,0)+1,2,,,"ВидыНПА")))</f>
        <v/>
      </c>
      <c r="C141" s="27"/>
      <c r="D141" s="28"/>
      <c r="E141" s="30"/>
      <c r="F141" s="29"/>
      <c r="G141" s="29"/>
    </row>
    <row r="142" customFormat="false" ht="12.75" hidden="false" customHeight="false" outlineLevel="0" collapsed="false">
      <c r="A142" s="25"/>
      <c r="B142" s="26" t="str">
        <f aca="true">IF(ISERROR(MATCH(A142,Коды_видовНПА,0)),"",INDIRECT(ADDRESS(MATCH(A142,Коды_видовНПА,0)+1,2,,,"ВидыНПА")))</f>
        <v/>
      </c>
      <c r="C142" s="27"/>
      <c r="D142" s="28"/>
      <c r="E142" s="30"/>
      <c r="F142" s="29"/>
      <c r="G142" s="29"/>
    </row>
    <row r="143" customFormat="false" ht="12.75" hidden="false" customHeight="false" outlineLevel="0" collapsed="false">
      <c r="A143" s="25"/>
      <c r="B143" s="26" t="str">
        <f aca="true">IF(ISERROR(MATCH(A143,Коды_видовНПА,0)),"",INDIRECT(ADDRESS(MATCH(A143,Коды_видовНПА,0)+1,2,,,"ВидыНПА")))</f>
        <v/>
      </c>
      <c r="C143" s="27"/>
      <c r="D143" s="28"/>
      <c r="E143" s="30"/>
      <c r="F143" s="29"/>
      <c r="G143" s="29"/>
    </row>
    <row r="144" customFormat="false" ht="12.75" hidden="false" customHeight="false" outlineLevel="0" collapsed="false">
      <c r="A144" s="25"/>
      <c r="B144" s="26" t="str">
        <f aca="true">IF(ISERROR(MATCH(A144,Коды_видовНПА,0)),"",INDIRECT(ADDRESS(MATCH(A144,Коды_видовНПА,0)+1,2,,,"ВидыНПА")))</f>
        <v/>
      </c>
      <c r="C144" s="27"/>
      <c r="D144" s="28"/>
      <c r="E144" s="30"/>
      <c r="F144" s="29"/>
      <c r="G144" s="29"/>
    </row>
    <row r="145" customFormat="false" ht="12.75" hidden="false" customHeight="false" outlineLevel="0" collapsed="false">
      <c r="A145" s="25"/>
      <c r="B145" s="26" t="str">
        <f aca="true">IF(ISERROR(MATCH(A145,Коды_видовНПА,0)),"",INDIRECT(ADDRESS(MATCH(A145,Коды_видовНПА,0)+1,2,,,"ВидыНПА")))</f>
        <v/>
      </c>
      <c r="C145" s="27"/>
      <c r="D145" s="28"/>
      <c r="E145" s="30"/>
      <c r="F145" s="29"/>
      <c r="G145" s="29"/>
    </row>
    <row r="146" customFormat="false" ht="12.75" hidden="false" customHeight="false" outlineLevel="0" collapsed="false">
      <c r="A146" s="25"/>
      <c r="B146" s="26" t="str">
        <f aca="true">IF(ISERROR(MATCH(A146,Коды_видовНПА,0)),"",INDIRECT(ADDRESS(MATCH(A146,Коды_видовНПА,0)+1,2,,,"ВидыНПА")))</f>
        <v/>
      </c>
      <c r="C146" s="27"/>
      <c r="D146" s="28"/>
      <c r="E146" s="30"/>
      <c r="F146" s="29"/>
      <c r="G146" s="29"/>
    </row>
    <row r="147" customFormat="false" ht="12.75" hidden="false" customHeight="false" outlineLevel="0" collapsed="false">
      <c r="A147" s="25"/>
      <c r="B147" s="26" t="str">
        <f aca="true">IF(ISERROR(MATCH(A147,Коды_видовНПА,0)),"",INDIRECT(ADDRESS(MATCH(A147,Коды_видовНПА,0)+1,2,,,"ВидыНПА")))</f>
        <v/>
      </c>
      <c r="C147" s="27"/>
      <c r="D147" s="28"/>
      <c r="E147" s="30"/>
      <c r="F147" s="29"/>
      <c r="G147" s="29"/>
    </row>
    <row r="148" customFormat="false" ht="12.75" hidden="false" customHeight="false" outlineLevel="0" collapsed="false">
      <c r="A148" s="25"/>
      <c r="B148" s="26" t="str">
        <f aca="true">IF(ISERROR(MATCH(A148,Коды_видовНПА,0)),"",INDIRECT(ADDRESS(MATCH(A148,Коды_видовНПА,0)+1,2,,,"ВидыНПА")))</f>
        <v/>
      </c>
      <c r="C148" s="27"/>
      <c r="D148" s="28"/>
      <c r="E148" s="30"/>
      <c r="F148" s="29"/>
      <c r="G148" s="29"/>
    </row>
    <row r="149" customFormat="false" ht="12.75" hidden="false" customHeight="false" outlineLevel="0" collapsed="false">
      <c r="A149" s="25"/>
      <c r="B149" s="26" t="str">
        <f aca="true">IF(ISERROR(MATCH(A149,Коды_видовНПА,0)),"",INDIRECT(ADDRESS(MATCH(A149,Коды_видовНПА,0)+1,2,,,"ВидыНПА")))</f>
        <v/>
      </c>
      <c r="C149" s="27"/>
      <c r="D149" s="28"/>
      <c r="E149" s="30"/>
      <c r="F149" s="29"/>
      <c r="G149" s="29"/>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5"/>
  </cols>
  <sheetData>
    <row r="1" customFormat="false" ht="12.75" hidden="false" customHeight="false" outlineLevel="0" collapsed="false">
      <c r="A1" s="22" t="s">
        <v>397</v>
      </c>
      <c r="B1" s="22" t="s">
        <v>398</v>
      </c>
    </row>
    <row r="2" customFormat="false" ht="12.75" hidden="true" customHeight="false" outlineLevel="0" collapsed="false"/>
    <row r="3" customFormat="false" ht="12.75" hidden="false" customHeight="false" outlineLevel="0" collapsed="false">
      <c r="A3" s="25" t="n">
        <v>0</v>
      </c>
      <c r="B3" s="31" t="s">
        <v>399</v>
      </c>
    </row>
    <row r="4" customFormat="false" ht="12.75" hidden="false" customHeight="false" outlineLevel="0" collapsed="false">
      <c r="A4" s="25" t="n">
        <v>100</v>
      </c>
      <c r="B4" s="31" t="s">
        <v>400</v>
      </c>
    </row>
    <row r="5" customFormat="false" ht="12.75" hidden="false" customHeight="false" outlineLevel="0" collapsed="false">
      <c r="A5" s="25" t="n">
        <v>200</v>
      </c>
      <c r="B5" s="31" t="s">
        <v>401</v>
      </c>
    </row>
    <row r="6" customFormat="false" ht="12.75" hidden="false" customHeight="false" outlineLevel="0" collapsed="false">
      <c r="A6" s="25" t="n">
        <v>300</v>
      </c>
      <c r="B6" s="31" t="s">
        <v>402</v>
      </c>
    </row>
    <row r="7" customFormat="false" ht="12.75" hidden="false" customHeight="false" outlineLevel="0" collapsed="false">
      <c r="A7" s="25" t="n">
        <v>400</v>
      </c>
      <c r="B7" s="31" t="s">
        <v>403</v>
      </c>
    </row>
    <row r="8" customFormat="false" ht="12.75" hidden="false" customHeight="false" outlineLevel="0" collapsed="false">
      <c r="A8" s="25"/>
      <c r="B8" s="31"/>
    </row>
    <row r="9" customFormat="false" ht="12.75" hidden="false" customHeight="false" outlineLevel="0" collapsed="false">
      <c r="A9" s="25"/>
      <c r="B9" s="26"/>
    </row>
    <row r="10" customFormat="false" ht="12.75" hidden="false" customHeight="false" outlineLevel="0" collapsed="false">
      <c r="A10" s="25"/>
      <c r="B10" s="26"/>
    </row>
    <row r="11" customFormat="false" ht="12.75" hidden="false" customHeight="false" outlineLevel="0" collapsed="false">
      <c r="A11" s="25"/>
      <c r="B11" s="26"/>
    </row>
    <row r="12" customFormat="false" ht="12.75" hidden="false" customHeight="false" outlineLevel="0" collapsed="false">
      <c r="A12" s="25"/>
      <c r="B12" s="26"/>
    </row>
    <row r="13" customFormat="false" ht="12.75" hidden="false" customHeight="false" outlineLevel="0" collapsed="false">
      <c r="A13" s="25"/>
      <c r="B13" s="26"/>
    </row>
    <row r="14" customFormat="false" ht="12.75" hidden="false" customHeight="false" outlineLevel="0" collapsed="false">
      <c r="A14" s="25"/>
      <c r="B14" s="26"/>
    </row>
    <row r="15" customFormat="false" ht="12.75" hidden="false" customHeight="false" outlineLevel="0" collapsed="false">
      <c r="A15" s="25"/>
      <c r="B15" s="26"/>
    </row>
    <row r="16" customFormat="false" ht="12.75" hidden="false" customHeight="false" outlineLevel="0" collapsed="false">
      <c r="A16" s="25"/>
      <c r="B16" s="26"/>
    </row>
    <row r="17" customFormat="false" ht="12.75" hidden="false" customHeight="false" outlineLevel="0" collapsed="false">
      <c r="A17" s="25"/>
      <c r="B17" s="26"/>
    </row>
    <row r="18" customFormat="false" ht="12.75" hidden="false" customHeight="false" outlineLevel="0" collapsed="false">
      <c r="A18" s="25"/>
      <c r="B18" s="26"/>
    </row>
    <row r="19" customFormat="false" ht="12.75" hidden="false" customHeight="false" outlineLevel="0" collapsed="false">
      <c r="A19" s="25"/>
      <c r="B19" s="26"/>
    </row>
    <row r="20" customFormat="false" ht="12.75" hidden="false" customHeight="false" outlineLevel="0" collapsed="false">
      <c r="A20" s="25"/>
      <c r="B20" s="26"/>
    </row>
    <row r="21" customFormat="false" ht="12.75" hidden="false" customHeight="false" outlineLevel="0" collapsed="false">
      <c r="A21" s="25"/>
      <c r="B21" s="26"/>
    </row>
    <row r="22" customFormat="false" ht="12.75" hidden="false" customHeight="false" outlineLevel="0" collapsed="false">
      <c r="A22" s="25"/>
      <c r="B22" s="26"/>
    </row>
    <row r="23" customFormat="false" ht="12.75" hidden="false" customHeight="false" outlineLevel="0" collapsed="false">
      <c r="A23" s="25"/>
      <c r="B23" s="26"/>
    </row>
    <row r="24" customFormat="false" ht="12.75" hidden="false" customHeight="false" outlineLevel="0" collapsed="false">
      <c r="A24" s="25"/>
      <c r="B24" s="26"/>
    </row>
    <row r="25" customFormat="false" ht="12.75" hidden="false" customHeight="false" outlineLevel="0" collapsed="false">
      <c r="A25" s="25"/>
      <c r="B25" s="26"/>
    </row>
    <row r="26" customFormat="false" ht="12.75" hidden="false" customHeight="false" outlineLevel="0" collapsed="false">
      <c r="A26" s="25"/>
      <c r="B26" s="26"/>
    </row>
    <row r="27" customFormat="false" ht="12.75" hidden="false" customHeight="false" outlineLevel="0" collapsed="false">
      <c r="A27" s="25"/>
      <c r="B27" s="26"/>
    </row>
    <row r="28" customFormat="false" ht="12.75" hidden="false" customHeight="false" outlineLevel="0" collapsed="false">
      <c r="A28" s="25"/>
      <c r="B28" s="26"/>
    </row>
    <row r="29" customFormat="false" ht="12.75" hidden="false" customHeight="false" outlineLevel="0" collapsed="false">
      <c r="A29" s="25"/>
      <c r="B29" s="26"/>
    </row>
    <row r="30" customFormat="false" ht="12.75" hidden="false" customHeight="false" outlineLevel="0" collapsed="false">
      <c r="A30" s="25"/>
      <c r="B30" s="26"/>
    </row>
    <row r="31" customFormat="false" ht="12.75" hidden="false" customHeight="false" outlineLevel="0" collapsed="false">
      <c r="A31" s="25"/>
      <c r="B31" s="26"/>
    </row>
    <row r="32" customFormat="false" ht="12.75" hidden="false" customHeight="false" outlineLevel="0" collapsed="false">
      <c r="A32" s="25"/>
      <c r="B32" s="26"/>
    </row>
    <row r="33" customFormat="false" ht="12.75" hidden="false" customHeight="false" outlineLevel="0" collapsed="false">
      <c r="A33" s="25"/>
      <c r="B33" s="26"/>
    </row>
    <row r="34" customFormat="false" ht="12.75" hidden="false" customHeight="false" outlineLevel="0" collapsed="false">
      <c r="A34" s="25"/>
      <c r="B34" s="26"/>
    </row>
    <row r="35" customFormat="false" ht="12.75" hidden="false" customHeight="false" outlineLevel="0" collapsed="false">
      <c r="A35" s="25"/>
      <c r="B35" s="26"/>
    </row>
    <row r="36" customFormat="false" ht="12.75" hidden="false" customHeight="false" outlineLevel="0" collapsed="false">
      <c r="A36" s="25"/>
      <c r="B36" s="26"/>
    </row>
    <row r="37" customFormat="false" ht="12.75" hidden="false" customHeight="false" outlineLevel="0" collapsed="false">
      <c r="A37" s="25"/>
      <c r="B37" s="26"/>
    </row>
    <row r="38" customFormat="false" ht="12.75" hidden="false" customHeight="false" outlineLevel="0" collapsed="false">
      <c r="A38" s="25"/>
      <c r="B38" s="26"/>
    </row>
    <row r="39" customFormat="false" ht="12.75" hidden="false" customHeight="false" outlineLevel="0" collapsed="false">
      <c r="A39" s="25"/>
      <c r="B39" s="26"/>
    </row>
    <row r="40" customFormat="false" ht="12.75" hidden="false" customHeight="false" outlineLevel="0" collapsed="false">
      <c r="A40" s="25"/>
      <c r="B40" s="26"/>
    </row>
    <row r="41" customFormat="false" ht="12.75" hidden="false" customHeight="false" outlineLevel="0" collapsed="false">
      <c r="A41" s="25"/>
      <c r="B41" s="26"/>
    </row>
    <row r="42" customFormat="false" ht="12.75" hidden="false" customHeight="false" outlineLevel="0" collapsed="false">
      <c r="A42" s="25"/>
      <c r="B42" s="26"/>
    </row>
    <row r="43" customFormat="false" ht="12.75" hidden="false" customHeight="false" outlineLevel="0" collapsed="false">
      <c r="A43" s="25"/>
      <c r="B43" s="26"/>
    </row>
    <row r="44" customFormat="false" ht="12.75" hidden="false" customHeight="false" outlineLevel="0" collapsed="false">
      <c r="A44" s="25"/>
      <c r="B44" s="26"/>
    </row>
    <row r="45" customFormat="false" ht="12.75" hidden="false" customHeight="false" outlineLevel="0" collapsed="false">
      <c r="A45" s="25"/>
      <c r="B45" s="26"/>
    </row>
    <row r="46" customFormat="false" ht="12.75" hidden="false" customHeight="false" outlineLevel="0" collapsed="false">
      <c r="A46" s="25"/>
      <c r="B46" s="26"/>
    </row>
    <row r="47" customFormat="false" ht="12.75" hidden="false" customHeight="false" outlineLevel="0" collapsed="false">
      <c r="A47" s="25"/>
      <c r="B47" s="26"/>
    </row>
    <row r="48" customFormat="false" ht="12.75" hidden="false" customHeight="false" outlineLevel="0" collapsed="false">
      <c r="A48" s="25"/>
      <c r="B48" s="26"/>
    </row>
    <row r="49" customFormat="false" ht="12.75" hidden="false" customHeight="false" outlineLevel="0" collapsed="false">
      <c r="A49" s="25"/>
      <c r="B49" s="26"/>
    </row>
    <row r="50" customFormat="false" ht="12.75" hidden="false" customHeight="false" outlineLevel="0" collapsed="false">
      <c r="A50" s="25"/>
      <c r="B50" s="26"/>
    </row>
    <row r="51" customFormat="false" ht="12.75" hidden="false" customHeight="false" outlineLevel="0" collapsed="false">
      <c r="A51" s="25"/>
      <c r="B51" s="26"/>
    </row>
    <row r="52" customFormat="false" ht="12.75" hidden="false" customHeight="false" outlineLevel="0" collapsed="false">
      <c r="A52" s="25"/>
      <c r="B52" s="26"/>
    </row>
    <row r="53" customFormat="false" ht="12.75" hidden="false" customHeight="false" outlineLevel="0" collapsed="false">
      <c r="A53" s="25"/>
      <c r="B53" s="26"/>
    </row>
    <row r="54" customFormat="false" ht="12.75" hidden="false" customHeight="false" outlineLevel="0" collapsed="false">
      <c r="A54" s="25"/>
      <c r="B54" s="26"/>
    </row>
    <row r="55" customFormat="false" ht="12.75" hidden="false" customHeight="false" outlineLevel="0" collapsed="false">
      <c r="A55" s="25"/>
      <c r="B55" s="26"/>
    </row>
    <row r="56" customFormat="false" ht="12.75" hidden="false" customHeight="false" outlineLevel="0" collapsed="false">
      <c r="A56" s="25"/>
      <c r="B56" s="26"/>
    </row>
    <row r="57" customFormat="false" ht="12.75" hidden="false" customHeight="false" outlineLevel="0" collapsed="false">
      <c r="A57" s="25"/>
      <c r="B57" s="26"/>
    </row>
    <row r="58" customFormat="false" ht="12.75" hidden="false" customHeight="false" outlineLevel="0" collapsed="false">
      <c r="A58" s="25"/>
      <c r="B58" s="26"/>
    </row>
    <row r="59" customFormat="false" ht="12.75" hidden="false" customHeight="false" outlineLevel="0" collapsed="false">
      <c r="A59" s="25"/>
      <c r="B59" s="26"/>
    </row>
    <row r="60" customFormat="false" ht="12.75" hidden="false" customHeight="false" outlineLevel="0" collapsed="false">
      <c r="A60" s="25"/>
      <c r="B60" s="26"/>
    </row>
    <row r="61" customFormat="false" ht="12.75" hidden="false" customHeight="false" outlineLevel="0" collapsed="false">
      <c r="A61" s="25"/>
      <c r="B61" s="26"/>
    </row>
    <row r="62" customFormat="false" ht="12.75" hidden="false" customHeight="false" outlineLevel="0" collapsed="false">
      <c r="A62" s="25"/>
      <c r="B62" s="26"/>
    </row>
    <row r="63" customFormat="false" ht="12.75" hidden="false" customHeight="false" outlineLevel="0" collapsed="false">
      <c r="A63" s="25"/>
      <c r="B63" s="26"/>
    </row>
    <row r="64" customFormat="false" ht="12.75" hidden="false" customHeight="false" outlineLevel="0" collapsed="false">
      <c r="A64" s="25"/>
      <c r="B64" s="26"/>
    </row>
    <row r="65" customFormat="false" ht="12.75" hidden="false" customHeight="false" outlineLevel="0" collapsed="false">
      <c r="A65" s="25"/>
      <c r="B65" s="26"/>
    </row>
    <row r="66" customFormat="false" ht="12.75" hidden="false" customHeight="false" outlineLevel="0" collapsed="false">
      <c r="A66" s="25"/>
      <c r="B66" s="26"/>
    </row>
    <row r="67" customFormat="false" ht="12.75" hidden="false" customHeight="false" outlineLevel="0" collapsed="false">
      <c r="A67" s="25"/>
      <c r="B67" s="26"/>
    </row>
    <row r="68" customFormat="false" ht="12.75" hidden="false" customHeight="false" outlineLevel="0" collapsed="false">
      <c r="A68" s="25"/>
      <c r="B68" s="26"/>
    </row>
    <row r="69" customFormat="false" ht="12.75" hidden="false" customHeight="false" outlineLevel="0" collapsed="false">
      <c r="A69" s="25"/>
      <c r="B69" s="26"/>
    </row>
    <row r="70" customFormat="false" ht="12.75" hidden="false" customHeight="false" outlineLevel="0" collapsed="false">
      <c r="A70" s="25"/>
      <c r="B70" s="26"/>
    </row>
    <row r="71" customFormat="false" ht="12.75" hidden="false" customHeight="false" outlineLevel="0" collapsed="false">
      <c r="A71" s="25"/>
      <c r="B71" s="26"/>
    </row>
    <row r="72" customFormat="false" ht="12.75" hidden="false" customHeight="false" outlineLevel="0" collapsed="false">
      <c r="A72" s="25"/>
      <c r="B72" s="26"/>
    </row>
    <row r="73" customFormat="false" ht="12.75" hidden="false" customHeight="false" outlineLevel="0" collapsed="false">
      <c r="A73" s="25"/>
      <c r="B73" s="26"/>
    </row>
    <row r="74" customFormat="false" ht="12.75" hidden="false" customHeight="false" outlineLevel="0" collapsed="false">
      <c r="A74" s="25"/>
      <c r="B74" s="26"/>
    </row>
    <row r="75" customFormat="false" ht="12.75" hidden="false" customHeight="false" outlineLevel="0" collapsed="false">
      <c r="A75" s="25"/>
      <c r="B75" s="26"/>
    </row>
    <row r="76" customFormat="false" ht="12.75" hidden="false" customHeight="false" outlineLevel="0" collapsed="false">
      <c r="A76" s="25"/>
      <c r="B76" s="26"/>
    </row>
    <row r="77" customFormat="false" ht="12.75" hidden="false" customHeight="false" outlineLevel="0" collapsed="false">
      <c r="A77" s="25"/>
      <c r="B77" s="26"/>
    </row>
    <row r="78" customFormat="false" ht="12.75" hidden="false" customHeight="false" outlineLevel="0" collapsed="false">
      <c r="A78" s="25"/>
      <c r="B78" s="26"/>
    </row>
    <row r="79" customFormat="false" ht="12.75" hidden="false" customHeight="false" outlineLevel="0" collapsed="false">
      <c r="A79" s="25"/>
      <c r="B79" s="26"/>
    </row>
    <row r="80" customFormat="false" ht="12.75" hidden="false" customHeight="false" outlineLevel="0" collapsed="false">
      <c r="A80" s="25"/>
      <c r="B80" s="26"/>
    </row>
    <row r="81" customFormat="false" ht="12.75" hidden="false" customHeight="false" outlineLevel="0" collapsed="false">
      <c r="A81" s="25"/>
      <c r="B81" s="26"/>
    </row>
    <row r="82" customFormat="false" ht="12.75" hidden="false" customHeight="false" outlineLevel="0" collapsed="false">
      <c r="A82" s="25"/>
      <c r="B82" s="26"/>
    </row>
    <row r="83" customFormat="false" ht="12.75" hidden="false" customHeight="false" outlineLevel="0" collapsed="false">
      <c r="A83" s="25"/>
      <c r="B83" s="26"/>
    </row>
    <row r="84" customFormat="false" ht="12.75" hidden="false" customHeight="false" outlineLevel="0" collapsed="false">
      <c r="A84" s="25"/>
      <c r="B84" s="26"/>
    </row>
    <row r="85" customFormat="false" ht="12.75" hidden="false" customHeight="false" outlineLevel="0" collapsed="false">
      <c r="A85" s="25"/>
      <c r="B85" s="26"/>
    </row>
    <row r="86" customFormat="false" ht="12.75" hidden="false" customHeight="false" outlineLevel="0" collapsed="false">
      <c r="A86" s="25"/>
      <c r="B86" s="26"/>
    </row>
    <row r="87" customFormat="false" ht="12.75" hidden="false" customHeight="false" outlineLevel="0" collapsed="false">
      <c r="A87" s="25"/>
      <c r="B87" s="26"/>
    </row>
    <row r="88" customFormat="false" ht="12.75" hidden="false" customHeight="false" outlineLevel="0" collapsed="false">
      <c r="A88" s="25"/>
      <c r="B88" s="26"/>
    </row>
    <row r="89" customFormat="false" ht="12.75" hidden="false" customHeight="false" outlineLevel="0" collapsed="false">
      <c r="A89" s="25"/>
      <c r="B89" s="26"/>
    </row>
    <row r="90" customFormat="false" ht="12.75" hidden="false" customHeight="false" outlineLevel="0" collapsed="false">
      <c r="A90" s="25"/>
      <c r="B90" s="26"/>
    </row>
    <row r="91" customFormat="false" ht="12.75" hidden="false" customHeight="false" outlineLevel="0" collapsed="false">
      <c r="A91" s="25"/>
      <c r="B91" s="26"/>
    </row>
    <row r="92" customFormat="false" ht="12.75" hidden="false" customHeight="false" outlineLevel="0" collapsed="false">
      <c r="A92" s="25"/>
      <c r="B92" s="26"/>
    </row>
    <row r="93" customFormat="false" ht="12.75" hidden="false" customHeight="false" outlineLevel="0" collapsed="false">
      <c r="A93" s="25"/>
      <c r="B93" s="26"/>
    </row>
    <row r="94" customFormat="false" ht="12.75" hidden="false" customHeight="false" outlineLevel="0" collapsed="false">
      <c r="A94" s="25"/>
      <c r="B94" s="26"/>
    </row>
    <row r="95" customFormat="false" ht="12.75" hidden="false" customHeight="false" outlineLevel="0" collapsed="false">
      <c r="A95" s="25"/>
      <c r="B95" s="26"/>
    </row>
    <row r="96" customFormat="false" ht="12.75" hidden="false" customHeight="false" outlineLevel="0" collapsed="false">
      <c r="A96" s="25"/>
      <c r="B96" s="26"/>
    </row>
    <row r="97" customFormat="false" ht="12.75" hidden="false" customHeight="false" outlineLevel="0" collapsed="false">
      <c r="A97" s="25"/>
      <c r="B97" s="26"/>
    </row>
    <row r="98" customFormat="false" ht="12.75" hidden="false" customHeight="false" outlineLevel="0" collapsed="false">
      <c r="A98" s="25"/>
      <c r="B98" s="26"/>
    </row>
    <row r="99" customFormat="false" ht="12.75" hidden="false" customHeight="false" outlineLevel="0" collapsed="false">
      <c r="A99" s="25"/>
      <c r="B99" s="26"/>
    </row>
    <row r="100" customFormat="false" ht="12.75" hidden="false" customHeight="false" outlineLevel="0" collapsed="false">
      <c r="A100" s="25"/>
      <c r="B100" s="26"/>
    </row>
    <row r="101" customFormat="false" ht="12.75" hidden="false" customHeight="false" outlineLevel="0" collapsed="false">
      <c r="A101" s="25"/>
      <c r="B101" s="26"/>
    </row>
    <row r="102" customFormat="false" ht="12.75" hidden="false" customHeight="false" outlineLevel="0" collapsed="false">
      <c r="A102" s="25"/>
      <c r="B102" s="26"/>
    </row>
    <row r="103" customFormat="false" ht="12.75" hidden="false" customHeight="false" outlineLevel="0" collapsed="false">
      <c r="A103" s="25"/>
      <c r="B103" s="26"/>
    </row>
    <row r="104" customFormat="false" ht="12.75" hidden="false" customHeight="false" outlineLevel="0" collapsed="false">
      <c r="A104" s="25"/>
      <c r="B104" s="26"/>
    </row>
    <row r="105" customFormat="false" ht="12.75" hidden="false" customHeight="false" outlineLevel="0" collapsed="false">
      <c r="A105" s="25"/>
      <c r="B105" s="26"/>
    </row>
    <row r="106" customFormat="false" ht="12.75" hidden="false" customHeight="false" outlineLevel="0" collapsed="false">
      <c r="A106" s="25"/>
      <c r="B106" s="26"/>
    </row>
    <row r="107" customFormat="false" ht="12.75" hidden="false" customHeight="false" outlineLevel="0" collapsed="false">
      <c r="A107" s="25"/>
      <c r="B107" s="26"/>
    </row>
    <row r="108" customFormat="false" ht="12.75" hidden="false" customHeight="false" outlineLevel="0" collapsed="false">
      <c r="A108" s="25"/>
      <c r="B108" s="26"/>
    </row>
    <row r="109" customFormat="false" ht="12.75" hidden="false" customHeight="false" outlineLevel="0" collapsed="false">
      <c r="A109" s="25"/>
      <c r="B109" s="26"/>
    </row>
    <row r="110" customFormat="false" ht="12.75" hidden="false" customHeight="false" outlineLevel="0" collapsed="false">
      <c r="A110" s="25"/>
      <c r="B110" s="26"/>
    </row>
    <row r="111" customFormat="false" ht="12.75" hidden="false" customHeight="false" outlineLevel="0" collapsed="false">
      <c r="A111" s="25"/>
      <c r="B111" s="26"/>
    </row>
    <row r="112" customFormat="false" ht="12.75" hidden="false" customHeight="false" outlineLevel="0" collapsed="false">
      <c r="A112" s="25"/>
      <c r="B112" s="26"/>
    </row>
    <row r="113" customFormat="false" ht="12.75" hidden="false" customHeight="false" outlineLevel="0" collapsed="false">
      <c r="A113" s="25"/>
      <c r="B113" s="26"/>
    </row>
    <row r="114" customFormat="false" ht="12.75" hidden="false" customHeight="false" outlineLevel="0" collapsed="false">
      <c r="A114" s="25"/>
      <c r="B114" s="26"/>
    </row>
    <row r="115" customFormat="false" ht="12.75" hidden="false" customHeight="false" outlineLevel="0" collapsed="false">
      <c r="A115" s="25"/>
      <c r="B115" s="26"/>
    </row>
    <row r="116" customFormat="false" ht="12.75" hidden="false" customHeight="false" outlineLevel="0" collapsed="false">
      <c r="A116" s="25"/>
      <c r="B116" s="26"/>
    </row>
    <row r="117" customFormat="false" ht="12.75" hidden="false" customHeight="false" outlineLevel="0" collapsed="false">
      <c r="A117" s="25"/>
      <c r="B117" s="26"/>
    </row>
    <row r="118" customFormat="false" ht="12.75" hidden="false" customHeight="false" outlineLevel="0" collapsed="false">
      <c r="A118" s="25"/>
      <c r="B118" s="26"/>
    </row>
    <row r="119" customFormat="false" ht="12.75" hidden="false" customHeight="false" outlineLevel="0" collapsed="false">
      <c r="A119" s="25"/>
      <c r="B119" s="26"/>
    </row>
    <row r="120" customFormat="false" ht="12.75" hidden="false" customHeight="false" outlineLevel="0" collapsed="false">
      <c r="A120" s="25"/>
      <c r="B120" s="26"/>
    </row>
    <row r="121" customFormat="false" ht="12.75" hidden="false" customHeight="false" outlineLevel="0" collapsed="false">
      <c r="A121" s="25"/>
      <c r="B121" s="26"/>
    </row>
    <row r="122" customFormat="false" ht="12.75" hidden="false" customHeight="false" outlineLevel="0" collapsed="false">
      <c r="A122" s="25"/>
      <c r="B122" s="26"/>
    </row>
    <row r="123" customFormat="false" ht="12.75" hidden="false" customHeight="false" outlineLevel="0" collapsed="false">
      <c r="A123" s="25"/>
      <c r="B123" s="26"/>
    </row>
    <row r="124" customFormat="false" ht="12.75" hidden="false" customHeight="false" outlineLevel="0" collapsed="false">
      <c r="A124" s="25"/>
      <c r="B124" s="26"/>
    </row>
    <row r="125" customFormat="false" ht="12.75" hidden="false" customHeight="false" outlineLevel="0" collapsed="false">
      <c r="A125" s="25"/>
      <c r="B125" s="26"/>
    </row>
    <row r="126" customFormat="false" ht="12.75" hidden="false" customHeight="false" outlineLevel="0" collapsed="false">
      <c r="A126" s="25"/>
      <c r="B126" s="26"/>
    </row>
    <row r="127" customFormat="false" ht="12.75" hidden="false" customHeight="false" outlineLevel="0" collapsed="false">
      <c r="A127" s="25"/>
      <c r="B127" s="26"/>
    </row>
    <row r="128" customFormat="false" ht="12.75" hidden="false" customHeight="false" outlineLevel="0" collapsed="false">
      <c r="A128" s="25"/>
      <c r="B128" s="26"/>
    </row>
    <row r="129" customFormat="false" ht="12.75" hidden="false" customHeight="false" outlineLevel="0" collapsed="false">
      <c r="A129" s="25"/>
      <c r="B129" s="26"/>
    </row>
    <row r="130" customFormat="false" ht="12.75" hidden="false" customHeight="false" outlineLevel="0" collapsed="false">
      <c r="A130" s="25"/>
      <c r="B130" s="26"/>
    </row>
    <row r="131" customFormat="false" ht="12.75" hidden="false" customHeight="false" outlineLevel="0" collapsed="false">
      <c r="A131" s="25"/>
      <c r="B131" s="26"/>
    </row>
    <row r="132" customFormat="false" ht="12.75" hidden="false" customHeight="false" outlineLevel="0" collapsed="false">
      <c r="A132" s="25"/>
      <c r="B132" s="26"/>
    </row>
    <row r="133" customFormat="false" ht="12.75" hidden="false" customHeight="false" outlineLevel="0" collapsed="false">
      <c r="A133" s="25"/>
      <c r="B133" s="26"/>
    </row>
    <row r="134" customFormat="false" ht="12.75" hidden="false" customHeight="false" outlineLevel="0" collapsed="false">
      <c r="A134" s="25"/>
      <c r="B134" s="26"/>
    </row>
    <row r="135" customFormat="false" ht="12.75" hidden="false" customHeight="false" outlineLevel="0" collapsed="false">
      <c r="A135" s="25"/>
      <c r="B135" s="26"/>
    </row>
    <row r="136" customFormat="false" ht="12.75" hidden="false" customHeight="false" outlineLevel="0" collapsed="false">
      <c r="A136" s="25"/>
      <c r="B136" s="26"/>
    </row>
    <row r="137" customFormat="false" ht="12.75" hidden="false" customHeight="false" outlineLevel="0" collapsed="false">
      <c r="A137" s="25"/>
      <c r="B137" s="26"/>
    </row>
    <row r="138" customFormat="false" ht="12.75" hidden="false" customHeight="false" outlineLevel="0" collapsed="false">
      <c r="A138" s="25"/>
      <c r="B138" s="26"/>
    </row>
    <row r="139" customFormat="false" ht="12.75" hidden="false" customHeight="false" outlineLevel="0" collapsed="false">
      <c r="A139" s="25"/>
      <c r="B139" s="26"/>
    </row>
    <row r="140" customFormat="false" ht="12.75" hidden="false" customHeight="false" outlineLevel="0" collapsed="false">
      <c r="A140" s="25"/>
      <c r="B140" s="26"/>
    </row>
    <row r="141" customFormat="false" ht="12.75" hidden="false" customHeight="false" outlineLevel="0" collapsed="false">
      <c r="A141" s="25"/>
      <c r="B141" s="26"/>
    </row>
    <row r="142" customFormat="false" ht="12.75" hidden="false" customHeight="false" outlineLevel="0" collapsed="false">
      <c r="A142" s="25"/>
      <c r="B142" s="26"/>
    </row>
    <row r="143" customFormat="false" ht="12.75" hidden="false" customHeight="false" outlineLevel="0" collapsed="false">
      <c r="A143" s="25"/>
      <c r="B143" s="26"/>
    </row>
    <row r="144" customFormat="false" ht="12.75" hidden="false" customHeight="false" outlineLevel="0" collapsed="false">
      <c r="A144" s="25"/>
      <c r="B144" s="26"/>
    </row>
    <row r="145" customFormat="false" ht="12.75" hidden="false" customHeight="false" outlineLevel="0" collapsed="false">
      <c r="A145" s="25"/>
      <c r="B145" s="26"/>
    </row>
    <row r="146" customFormat="false" ht="12.75" hidden="false" customHeight="false" outlineLevel="0" collapsed="false">
      <c r="A146" s="25"/>
      <c r="B146" s="26"/>
    </row>
    <row r="147" customFormat="false" ht="12.75" hidden="false" customHeight="false" outlineLevel="0" collapsed="false">
      <c r="A147" s="25"/>
      <c r="B147" s="26"/>
    </row>
    <row r="148" customFormat="false" ht="12.75" hidden="false" customHeight="false" outlineLevel="0" collapsed="false">
      <c r="A148" s="25"/>
      <c r="B148" s="26"/>
    </row>
    <row r="149" customFormat="false" ht="12.75" hidden="false" customHeight="false" outlineLevel="0" collapsed="false">
      <c r="A149" s="25"/>
      <c r="B149" s="26"/>
    </row>
    <row r="150" customFormat="false" ht="12.75" hidden="false" customHeight="false" outlineLevel="0" collapsed="false">
      <c r="A150" s="25"/>
      <c r="B150" s="26"/>
    </row>
    <row r="151" customFormat="false" ht="12.75" hidden="false" customHeight="false" outlineLevel="0" collapsed="false">
      <c r="A151" s="25"/>
      <c r="B151" s="26"/>
    </row>
    <row r="152" customFormat="false" ht="12.75" hidden="false" customHeight="false" outlineLevel="0" collapsed="false">
      <c r="A152" s="25"/>
      <c r="B152" s="26"/>
    </row>
    <row r="153" customFormat="false" ht="12.75" hidden="false" customHeight="false" outlineLevel="0" collapsed="false">
      <c r="A153" s="25"/>
      <c r="B153" s="26"/>
    </row>
    <row r="154" customFormat="false" ht="12.75" hidden="false" customHeight="false" outlineLevel="0" collapsed="false">
      <c r="A154" s="25"/>
      <c r="B154" s="26"/>
    </row>
  </sheetData>
  <dataValidations count="1">
    <dataValidation allowBlank="true" error="Введите код из справочника видов НПА (см. справочник на странице &quot;Виды НПА&quot;)" errorStyle="stop" operator="between" showDropDown="false" showErrorMessage="true" showInputMessage="false" sqref="A3:A1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32" width="13.14"/>
    <col collapsed="false" customWidth="true" hidden="false" outlineLevel="0" max="2" min="2" style="33" width="42.28"/>
    <col collapsed="false" customWidth="true" hidden="false" outlineLevel="0" max="3" min="3" style="10" width="9.99"/>
    <col collapsed="false" customWidth="true" hidden="false" outlineLevel="0" max="4" min="4" style="0" width="38.14"/>
    <col collapsed="false" customWidth="true" hidden="false" outlineLevel="0" max="5" min="5" style="34" width="9.85"/>
    <col collapsed="false" customWidth="true" hidden="false" outlineLevel="0" max="6" min="6" style="35" width="11.13"/>
    <col collapsed="false" customWidth="true" hidden="false" outlineLevel="0" max="7" min="7" style="33" width="39.99"/>
    <col collapsed="false" customWidth="true" hidden="false" outlineLevel="0" max="8" min="8" style="35" width="10.99"/>
    <col collapsed="false" customWidth="true" hidden="false" outlineLevel="0" max="9" min="9" style="35" width="11.99"/>
    <col collapsed="false" customWidth="true" hidden="false" outlineLevel="0" max="17" min="10" style="0" width="6.7"/>
    <col collapsed="false" customWidth="true" hidden="false" outlineLevel="0" max="19" min="18" style="0" width="6.28"/>
    <col collapsed="false" customWidth="true" hidden="true" outlineLevel="0" max="20" min="20" style="0" width="6.13"/>
    <col collapsed="false" customWidth="true" hidden="true" outlineLevel="0" max="21" min="21" style="11" width="12.85"/>
    <col collapsed="false" customWidth="true" hidden="true" outlineLevel="0" max="22" min="22" style="0" width="38.99"/>
    <col collapsed="false" customWidth="true" hidden="true" outlineLevel="0" max="23" min="23" style="0" width="16.7"/>
  </cols>
  <sheetData>
    <row r="1" customFormat="false" ht="13.5" hidden="false" customHeight="true" outlineLevel="0" collapsed="false">
      <c r="A1" s="36" t="s">
        <v>404</v>
      </c>
      <c r="B1" s="37" t="s">
        <v>405</v>
      </c>
      <c r="C1" s="38" t="s">
        <v>406</v>
      </c>
      <c r="D1" s="38"/>
      <c r="E1" s="38"/>
      <c r="F1" s="38"/>
      <c r="G1" s="38"/>
      <c r="H1" s="38"/>
      <c r="I1" s="38"/>
      <c r="J1" s="38"/>
      <c r="K1" s="38"/>
      <c r="L1" s="38"/>
      <c r="M1" s="38"/>
      <c r="N1" s="38"/>
      <c r="O1" s="38"/>
      <c r="P1" s="38"/>
      <c r="Q1" s="38"/>
      <c r="R1" s="38"/>
      <c r="S1" s="38"/>
      <c r="T1" s="38" t="s">
        <v>407</v>
      </c>
      <c r="U1" s="38"/>
      <c r="V1" s="39" t="s">
        <v>408</v>
      </c>
      <c r="W1" s="40"/>
      <c r="X1" s="40"/>
      <c r="Y1" s="40"/>
      <c r="Z1" s="40"/>
      <c r="AA1" s="40"/>
    </row>
    <row r="2" customFormat="false" ht="12.75" hidden="false" customHeight="true" outlineLevel="0" collapsed="false">
      <c r="A2" s="36"/>
      <c r="B2" s="37"/>
      <c r="C2" s="41" t="s">
        <v>391</v>
      </c>
      <c r="D2" s="37" t="s">
        <v>409</v>
      </c>
      <c r="E2" s="42" t="s">
        <v>392</v>
      </c>
      <c r="F2" s="43" t="s">
        <v>393</v>
      </c>
      <c r="G2" s="37" t="s">
        <v>394</v>
      </c>
      <c r="H2" s="43" t="s">
        <v>395</v>
      </c>
      <c r="I2" s="43" t="s">
        <v>396</v>
      </c>
      <c r="J2" s="38" t="s">
        <v>410</v>
      </c>
      <c r="K2" s="38"/>
      <c r="L2" s="38"/>
      <c r="M2" s="38"/>
      <c r="N2" s="38"/>
      <c r="O2" s="38"/>
      <c r="P2" s="38"/>
      <c r="Q2" s="38"/>
      <c r="R2" s="38"/>
      <c r="S2" s="38"/>
      <c r="T2" s="43" t="s">
        <v>411</v>
      </c>
      <c r="U2" s="43" t="s">
        <v>1</v>
      </c>
      <c r="V2" s="39"/>
      <c r="W2" s="40"/>
      <c r="X2" s="40"/>
      <c r="Y2" s="40"/>
      <c r="Z2" s="40"/>
      <c r="AA2" s="40"/>
    </row>
    <row r="3" customFormat="false" ht="21.95" hidden="false" customHeight="true" outlineLevel="0" collapsed="false">
      <c r="A3" s="36"/>
      <c r="B3" s="37"/>
      <c r="C3" s="41"/>
      <c r="D3" s="37"/>
      <c r="E3" s="42"/>
      <c r="F3" s="43"/>
      <c r="G3" s="37"/>
      <c r="H3" s="43"/>
      <c r="I3" s="43"/>
      <c r="J3" s="39" t="s">
        <v>412</v>
      </c>
      <c r="K3" s="39" t="s">
        <v>413</v>
      </c>
      <c r="L3" s="39" t="s">
        <v>414</v>
      </c>
      <c r="M3" s="44" t="s">
        <v>415</v>
      </c>
      <c r="N3" s="39" t="s">
        <v>416</v>
      </c>
      <c r="O3" s="39" t="s">
        <v>417</v>
      </c>
      <c r="P3" s="39" t="s">
        <v>418</v>
      </c>
      <c r="Q3" s="39" t="s">
        <v>419</v>
      </c>
      <c r="R3" s="39" t="s">
        <v>420</v>
      </c>
      <c r="S3" s="39" t="s">
        <v>421</v>
      </c>
      <c r="T3" s="43"/>
      <c r="U3" s="43"/>
      <c r="V3" s="39"/>
      <c r="W3" s="43" t="s">
        <v>422</v>
      </c>
    </row>
    <row r="4" customFormat="false" ht="13.5" hidden="true" customHeight="false" outlineLevel="0" collapsed="false">
      <c r="A4" s="45"/>
      <c r="B4" s="46" t="str">
        <f aca="true">IF(ISERROR(MATCH(A4,Коды_полномочий,0)),"",INDIRECT(ADDRESS(MATCH(A4,Коды_полномочий,0)+1,2,,,"Полномочия")))</f>
        <v/>
      </c>
      <c r="C4" s="15"/>
      <c r="D4" s="46" t="str">
        <f aca="true">IF(ISERROR(MATCH(C4,Коды_видовНПА,0)),"",INDIRECT(ADDRESS(MATCH(C4,Коды_видовНПА,0)+1,2,,,"ВидыНПА")))</f>
        <v/>
      </c>
      <c r="E4" s="47"/>
      <c r="F4" s="23"/>
      <c r="G4" s="21"/>
      <c r="H4" s="48"/>
      <c r="I4" s="48"/>
      <c r="J4" s="47"/>
      <c r="K4" s="47"/>
      <c r="L4" s="47"/>
      <c r="M4" s="47"/>
      <c r="N4" s="47"/>
      <c r="O4" s="47"/>
      <c r="P4" s="47"/>
      <c r="Q4" s="47"/>
      <c r="R4" s="47"/>
      <c r="S4" s="47"/>
      <c r="T4" s="49"/>
      <c r="U4" s="16"/>
      <c r="V4" s="24"/>
      <c r="W4" s="43"/>
    </row>
    <row r="5" customFormat="false" ht="38.25" hidden="false" customHeight="false" outlineLevel="0" collapsed="false">
      <c r="A5" s="50" t="n">
        <v>401000003</v>
      </c>
      <c r="B5" s="51" t="str">
        <f aca="true">IF(ISERROR(MATCH(A5,Коды_полномочий,0)),"",INDIRECT(ADDRESS(MATCH(A5,Коды_полномочий,0)+1,2,,,"Полномочия")))</f>
        <v>владение, пользование и распоряжение имуществом, находящимся в муниципальной собственности городского округа</v>
      </c>
      <c r="C5" s="52" t="n">
        <v>301</v>
      </c>
      <c r="D5" s="51" t="str">
        <f aca="true">IF(ISERROR(MATCH(C5,Коды_видовНПА,0)),"",INDIRECT(ADDRESS(MATCH(C5,Коды_видовНПА,0)+1,2,,,"ВидыНПА")))</f>
        <v>Решение Переславль-Залесской городской Думы</v>
      </c>
      <c r="E5" s="53" t="s">
        <v>423</v>
      </c>
      <c r="F5" s="54" t="n">
        <v>41620</v>
      </c>
      <c r="G5" s="8" t="s">
        <v>424</v>
      </c>
      <c r="H5" s="55" t="n">
        <v>41620</v>
      </c>
      <c r="I5" s="55"/>
      <c r="J5" s="27"/>
      <c r="K5" s="27"/>
      <c r="L5" s="27"/>
      <c r="M5" s="27"/>
      <c r="N5" s="27"/>
      <c r="O5" s="27"/>
      <c r="P5" s="27"/>
      <c r="Q5" s="27"/>
      <c r="R5" s="27"/>
      <c r="S5" s="27"/>
      <c r="T5" s="56" t="n">
        <v>207207021</v>
      </c>
      <c r="U5" s="19" t="s">
        <v>425</v>
      </c>
      <c r="V5" s="20"/>
      <c r="W5" s="57" t="str">
        <f aca="true">IF(ISERROR(MATCH(E5,Номер_НПА,0)),"",INDIRECT(ADDRESS(MATCH(E5,Номер_НПА,0)+1,7,,,"НПА")))</f>
        <v/>
      </c>
    </row>
    <row r="6" customFormat="false" ht="38.25" hidden="false" customHeight="false" outlineLevel="0" collapsed="false">
      <c r="A6" s="50" t="n">
        <v>401000003</v>
      </c>
      <c r="B6" s="51" t="str">
        <f aca="true">IF(ISERROR(MATCH(A6,Коды_полномочий,0)),"",INDIRECT(ADDRESS(MATCH(A6,Коды_полномочий,0)+1,2,,,"Полномочия")))</f>
        <v>владение, пользование и распоряжение имуществом, находящимся в муниципальной собственности городского округа</v>
      </c>
      <c r="C6" s="52" t="n">
        <v>301</v>
      </c>
      <c r="D6" s="51" t="str">
        <f aca="true">IF(ISERROR(MATCH(C6,Коды_видовНПА,0)),"",INDIRECT(ADDRESS(MATCH(C6,Коды_видовНПА,0)+1,2,,,"ВидыНПА")))</f>
        <v>Решение Переславль-Залесской городской Думы</v>
      </c>
      <c r="E6" s="53" t="s">
        <v>426</v>
      </c>
      <c r="F6" s="54" t="n">
        <v>39436</v>
      </c>
      <c r="G6" s="8" t="s">
        <v>427</v>
      </c>
      <c r="H6" s="55" t="n">
        <v>39448</v>
      </c>
      <c r="I6" s="55" t="n">
        <v>39813</v>
      </c>
      <c r="J6" s="27"/>
      <c r="K6" s="27"/>
      <c r="L6" s="27"/>
      <c r="M6" s="27"/>
      <c r="N6" s="27" t="s">
        <v>428</v>
      </c>
      <c r="O6" s="27"/>
      <c r="P6" s="27"/>
      <c r="Q6" s="27"/>
      <c r="R6" s="27"/>
      <c r="S6" s="27"/>
      <c r="T6" s="56" t="n">
        <v>207207028</v>
      </c>
      <c r="U6" s="19" t="s">
        <v>429</v>
      </c>
      <c r="V6" s="20"/>
      <c r="W6" s="57" t="str">
        <f aca="true">IF(ISERROR(MATCH(E6,Номер_НПА,0)),"",INDIRECT(ADDRESS(MATCH(E6,Номер_НПА,0)+1,7,,,"НПА")))</f>
        <v/>
      </c>
    </row>
    <row r="7" customFormat="false" ht="63.75" hidden="false" customHeight="false" outlineLevel="0" collapsed="false">
      <c r="A7" s="50" t="n">
        <v>401000003</v>
      </c>
      <c r="B7" s="51" t="str">
        <f aca="true">IF(ISERROR(MATCH(A7,Коды_полномочий,0)),"",INDIRECT(ADDRESS(MATCH(A7,Коды_полномочий,0)+1,2,,,"Полномочия")))</f>
        <v>владение, пользование и распоряжение имуществом, находящимся в муниципальной собственности городского округа</v>
      </c>
      <c r="C7" s="52" t="n">
        <v>301</v>
      </c>
      <c r="D7" s="51" t="str">
        <f aca="true">IF(ISERROR(MATCH(C7,Коды_видовНПА,0)),"",INDIRECT(ADDRESS(MATCH(C7,Коды_видовНПА,0)+1,2,,,"ВидыНПА")))</f>
        <v>Решение Переславль-Залесской городской Думы</v>
      </c>
      <c r="E7" s="53" t="s">
        <v>430</v>
      </c>
      <c r="F7" s="54" t="n">
        <v>43216</v>
      </c>
      <c r="G7" s="8" t="s">
        <v>431</v>
      </c>
      <c r="H7" s="55" t="n">
        <v>43221</v>
      </c>
      <c r="I7" s="55"/>
      <c r="J7" s="27"/>
      <c r="K7" s="27"/>
      <c r="L7" s="27"/>
      <c r="M7" s="27"/>
      <c r="N7" s="27"/>
      <c r="O7" s="27"/>
      <c r="P7" s="27"/>
      <c r="Q7" s="27"/>
      <c r="R7" s="27"/>
      <c r="S7" s="27"/>
      <c r="T7" s="56" t="n">
        <v>207207021</v>
      </c>
      <c r="U7" s="19" t="s">
        <v>425</v>
      </c>
      <c r="V7" s="20"/>
      <c r="W7" s="57" t="str">
        <f aca="true">IF(ISERROR(MATCH(E7,Номер_НПА,0)),"",INDIRECT(ADDRESS(MATCH(E7,Номер_НПА,0)+1,7,,,"НПА")))</f>
        <v/>
      </c>
    </row>
    <row r="8" customFormat="false" ht="38.25" hidden="false" customHeight="false" outlineLevel="0" collapsed="false">
      <c r="A8" s="50" t="n">
        <v>401000003</v>
      </c>
      <c r="B8" s="51" t="str">
        <f aca="true">IF(ISERROR(MATCH(A8,Коды_полномочий,0)),"",INDIRECT(ADDRESS(MATCH(A8,Коды_полномочий,0)+1,2,,,"Полномочия")))</f>
        <v>владение, пользование и распоряжение имуществом, находящимся в муниципальной собственности городского округа</v>
      </c>
      <c r="C8" s="52" t="n">
        <v>301</v>
      </c>
      <c r="D8" s="51" t="str">
        <f aca="true">IF(ISERROR(MATCH(C8,Коды_видовНПА,0)),"",INDIRECT(ADDRESS(MATCH(C8,Коды_видовНПА,0)+1,2,,,"ВидыНПА")))</f>
        <v>Решение Переславль-Залесской городской Думы</v>
      </c>
      <c r="E8" s="53" t="s">
        <v>432</v>
      </c>
      <c r="F8" s="54" t="n">
        <v>43084</v>
      </c>
      <c r="G8" s="8" t="s">
        <v>433</v>
      </c>
      <c r="H8" s="55" t="n">
        <v>43101</v>
      </c>
      <c r="I8" s="55"/>
      <c r="J8" s="27"/>
      <c r="K8" s="27"/>
      <c r="L8" s="27"/>
      <c r="M8" s="27"/>
      <c r="N8" s="27"/>
      <c r="O8" s="27"/>
      <c r="P8" s="27"/>
      <c r="Q8" s="27"/>
      <c r="R8" s="27"/>
      <c r="S8" s="27"/>
      <c r="T8" s="56" t="n">
        <v>207207021</v>
      </c>
      <c r="U8" s="19" t="s">
        <v>425</v>
      </c>
      <c r="V8" s="20"/>
      <c r="W8" s="57" t="str">
        <f aca="true">IF(ISERROR(MATCH(E8,Номер_НПА,0)),"",INDIRECT(ADDRESS(MATCH(E8,Номер_НПА,0)+1,7,,,"НПА")))</f>
        <v/>
      </c>
    </row>
    <row r="9" customFormat="false" ht="63.75" hidden="false" customHeight="false" outlineLevel="0" collapsed="false">
      <c r="A9" s="50" t="n">
        <v>401000003</v>
      </c>
      <c r="B9" s="51" t="str">
        <f aca="true">IF(ISERROR(MATCH(A9,Коды_полномочий,0)),"",INDIRECT(ADDRESS(MATCH(A9,Коды_полномочий,0)+1,2,,,"Полномочия")))</f>
        <v>владение, пользование и распоряжение имуществом, находящимся в муниципальной собственности городского округа</v>
      </c>
      <c r="C9" s="52" t="n">
        <v>301</v>
      </c>
      <c r="D9" s="51" t="str">
        <f aca="true">IF(ISERROR(MATCH(C9,Коды_видовНПА,0)),"",INDIRECT(ADDRESS(MATCH(C9,Коды_видовНПА,0)+1,2,,,"ВидыНПА")))</f>
        <v>Решение Переславль-Залесской городской Думы</v>
      </c>
      <c r="E9" s="53" t="s">
        <v>434</v>
      </c>
      <c r="F9" s="54" t="n">
        <v>43097</v>
      </c>
      <c r="G9" s="8" t="s">
        <v>435</v>
      </c>
      <c r="H9" s="55" t="n">
        <v>43097</v>
      </c>
      <c r="I9" s="55"/>
      <c r="J9" s="27"/>
      <c r="K9" s="27"/>
      <c r="L9" s="27"/>
      <c r="M9" s="27"/>
      <c r="N9" s="27"/>
      <c r="O9" s="27"/>
      <c r="P9" s="27"/>
      <c r="Q9" s="27"/>
      <c r="R9" s="27"/>
      <c r="S9" s="27"/>
      <c r="T9" s="56" t="n">
        <v>207207028</v>
      </c>
      <c r="U9" s="19" t="s">
        <v>429</v>
      </c>
      <c r="V9" s="20"/>
      <c r="W9" s="57" t="str">
        <f aca="true">IF(ISERROR(MATCH(E9,Номер_НПА,0)),"",INDIRECT(ADDRESS(MATCH(E9,Номер_НПА,0)+1,7,,,"НПА")))</f>
        <v/>
      </c>
    </row>
    <row r="10" customFormat="false" ht="38.25" hidden="false" customHeight="false" outlineLevel="0" collapsed="false">
      <c r="A10" s="50" t="n">
        <v>401000003</v>
      </c>
      <c r="B10" s="51" t="str">
        <f aca="true">IF(ISERROR(MATCH(A10,Коды_полномочий,0)),"",INDIRECT(ADDRESS(MATCH(A10,Коды_полномочий,0)+1,2,,,"Полномочия")))</f>
        <v>владение, пользование и распоряжение имуществом, находящимся в муниципальной собственности городского округа</v>
      </c>
      <c r="C10" s="52" t="n">
        <v>301</v>
      </c>
      <c r="D10" s="51" t="str">
        <f aca="true">IF(ISERROR(MATCH(C10,Коды_видовНПА,0)),"",INDIRECT(ADDRESS(MATCH(C10,Коды_видовНПА,0)+1,2,,,"ВидыНПА")))</f>
        <v>Решение Переславль-Залесской городской Думы</v>
      </c>
      <c r="E10" s="53" t="s">
        <v>436</v>
      </c>
      <c r="F10" s="54" t="n">
        <v>42717</v>
      </c>
      <c r="G10" s="8" t="s">
        <v>437</v>
      </c>
      <c r="H10" s="55" t="n">
        <v>42736</v>
      </c>
      <c r="I10" s="55"/>
      <c r="J10" s="27"/>
      <c r="K10" s="27"/>
      <c r="L10" s="27"/>
      <c r="M10" s="27"/>
      <c r="N10" s="27"/>
      <c r="O10" s="27"/>
      <c r="P10" s="27"/>
      <c r="Q10" s="27"/>
      <c r="R10" s="27"/>
      <c r="S10" s="27"/>
      <c r="T10" s="56" t="n">
        <v>207207021</v>
      </c>
      <c r="U10" s="19" t="s">
        <v>425</v>
      </c>
      <c r="V10" s="20"/>
      <c r="W10" s="57" t="str">
        <f aca="true">IF(ISERROR(MATCH(E10,Номер_НПА,0)),"",INDIRECT(ADDRESS(MATCH(E10,Номер_НПА,0)+1,7,,,"НПА")))</f>
        <v/>
      </c>
    </row>
    <row r="11" customFormat="false" ht="63.75" hidden="false" customHeight="false" outlineLevel="0" collapsed="false">
      <c r="A11" s="50" t="n">
        <v>401000003</v>
      </c>
      <c r="B11" s="51" t="str">
        <f aca="true">IF(ISERROR(MATCH(A11,Коды_полномочий,0)),"",INDIRECT(ADDRESS(MATCH(A11,Коды_полномочий,0)+1,2,,,"Полномочия")))</f>
        <v>владение, пользование и распоряжение имуществом, находящимся в муниципальной собственности городского округа</v>
      </c>
      <c r="C11" s="52" t="n">
        <v>301</v>
      </c>
      <c r="D11" s="51" t="str">
        <f aca="true">IF(ISERROR(MATCH(C11,Коды_видовНПА,0)),"",INDIRECT(ADDRESS(MATCH(C11,Коды_видовНПА,0)+1,2,,,"ВидыНПА")))</f>
        <v>Решение Переславль-Залесской городской Думы</v>
      </c>
      <c r="E11" s="53" t="s">
        <v>430</v>
      </c>
      <c r="F11" s="54" t="n">
        <v>43216</v>
      </c>
      <c r="G11" s="8" t="s">
        <v>431</v>
      </c>
      <c r="H11" s="55" t="n">
        <v>43221</v>
      </c>
      <c r="I11" s="55"/>
      <c r="J11" s="27"/>
      <c r="K11" s="27"/>
      <c r="L11" s="27"/>
      <c r="M11" s="27"/>
      <c r="N11" s="27"/>
      <c r="O11" s="27"/>
      <c r="P11" s="27"/>
      <c r="Q11" s="27"/>
      <c r="R11" s="27"/>
      <c r="S11" s="27"/>
      <c r="T11" s="56" t="n">
        <v>207207028</v>
      </c>
      <c r="U11" s="19" t="s">
        <v>429</v>
      </c>
      <c r="V11" s="20"/>
      <c r="W11" s="57" t="str">
        <f aca="true">IF(ISERROR(MATCH(E11,Номер_НПА,0)),"",INDIRECT(ADDRESS(MATCH(E11,Номер_НПА,0)+1,7,,,"НПА")))</f>
        <v/>
      </c>
    </row>
    <row r="12" customFormat="false" ht="38.25" hidden="false" customHeight="false" outlineLevel="0" collapsed="false">
      <c r="A12" s="50" t="n">
        <v>401000003</v>
      </c>
      <c r="B12" s="51" t="str">
        <f aca="true">IF(ISERROR(MATCH(A12,Коды_полномочий,0)),"",INDIRECT(ADDRESS(MATCH(A12,Коды_полномочий,0)+1,2,,,"Полномочия")))</f>
        <v>владение, пользование и распоряжение имуществом, находящимся в муниципальной собственности городского округа</v>
      </c>
      <c r="C12" s="52" t="n">
        <v>102</v>
      </c>
      <c r="D12" s="51" t="str">
        <f aca="true">IF(ISERROR(MATCH(C12,Коды_видовНПА,0)),"",INDIRECT(ADDRESS(MATCH(C12,Коды_видовНПА,0)+1,2,,,"ВидыНПА")))</f>
        <v>Федеральный закон</v>
      </c>
      <c r="E12" s="53" t="s">
        <v>438</v>
      </c>
      <c r="F12" s="54" t="n">
        <v>38350</v>
      </c>
      <c r="G12" s="8" t="s">
        <v>439</v>
      </c>
      <c r="H12" s="55" t="n">
        <v>38350</v>
      </c>
      <c r="I12" s="55"/>
      <c r="J12" s="27"/>
      <c r="K12" s="27"/>
      <c r="L12" s="27"/>
      <c r="M12" s="27"/>
      <c r="N12" s="27"/>
      <c r="O12" s="27"/>
      <c r="P12" s="27"/>
      <c r="Q12" s="27"/>
      <c r="R12" s="27"/>
      <c r="S12" s="27"/>
      <c r="T12" s="56" t="n">
        <v>207207028</v>
      </c>
      <c r="U12" s="19" t="s">
        <v>429</v>
      </c>
      <c r="V12" s="20"/>
      <c r="W12" s="57" t="str">
        <f aca="true">IF(ISERROR(MATCH(E12,Номер_НПА,0)),"",INDIRECT(ADDRESS(MATCH(E12,Номер_НПА,0)+1,7,,,"НПА")))</f>
        <v/>
      </c>
    </row>
    <row r="13" customFormat="false" ht="38.25" hidden="false" customHeight="false" outlineLevel="0" collapsed="false">
      <c r="A13" s="50" t="n">
        <v>401000003</v>
      </c>
      <c r="B13" s="51" t="str">
        <f aca="true">IF(ISERROR(MATCH(A13,Коды_полномочий,0)),"",INDIRECT(ADDRESS(MATCH(A13,Коды_полномочий,0)+1,2,,,"Полномочия")))</f>
        <v>владение, пользование и распоряжение имуществом, находящимся в муниципальной собственности городского округа</v>
      </c>
      <c r="C13" s="52" t="n">
        <v>102</v>
      </c>
      <c r="D13" s="51" t="str">
        <f aca="true">IF(ISERROR(MATCH(C13,Коды_видовНПА,0)),"",INDIRECT(ADDRESS(MATCH(C13,Коды_видовНПА,0)+1,2,,,"ВидыНПА")))</f>
        <v>Федеральный закон</v>
      </c>
      <c r="E13" s="53" t="s">
        <v>440</v>
      </c>
      <c r="F13" s="54" t="n">
        <v>38350</v>
      </c>
      <c r="G13" s="8" t="s">
        <v>441</v>
      </c>
      <c r="H13" s="55" t="n">
        <v>38351</v>
      </c>
      <c r="I13" s="55"/>
      <c r="J13" s="27"/>
      <c r="K13" s="27"/>
      <c r="L13" s="27"/>
      <c r="M13" s="27"/>
      <c r="N13" s="27"/>
      <c r="O13" s="27"/>
      <c r="P13" s="27"/>
      <c r="Q13" s="27"/>
      <c r="R13" s="27"/>
      <c r="S13" s="27"/>
      <c r="T13" s="56" t="n">
        <v>207207028</v>
      </c>
      <c r="U13" s="19" t="s">
        <v>429</v>
      </c>
      <c r="V13" s="20"/>
      <c r="W13" s="57" t="str">
        <f aca="true">IF(ISERROR(MATCH(E13,Номер_НПА,0)),"",INDIRECT(ADDRESS(MATCH(E13,Номер_НПА,0)+1,7,,,"НПА")))</f>
        <v/>
      </c>
    </row>
    <row r="14" customFormat="false" ht="38.25" hidden="false" customHeight="false" outlineLevel="0" collapsed="false">
      <c r="A14" s="50" t="n">
        <v>401000003</v>
      </c>
      <c r="B14" s="51" t="str">
        <f aca="true">IF(ISERROR(MATCH(A14,Коды_полномочий,0)),"",INDIRECT(ADDRESS(MATCH(A14,Коды_полномочий,0)+1,2,,,"Полномочия")))</f>
        <v>владение, пользование и распоряжение имуществом, находящимся в муниципальной собственности городского округа</v>
      </c>
      <c r="C14" s="52" t="n">
        <v>102</v>
      </c>
      <c r="D14" s="51" t="str">
        <f aca="true">IF(ISERROR(MATCH(C14,Коды_видовНПА,0)),"",INDIRECT(ADDRESS(MATCH(C14,Коды_видовНПА,0)+1,2,,,"ВидыНПА")))</f>
        <v>Федеральный закон</v>
      </c>
      <c r="E14" s="53" t="s">
        <v>442</v>
      </c>
      <c r="F14" s="54" t="n">
        <v>39287</v>
      </c>
      <c r="G14" s="8" t="s">
        <v>443</v>
      </c>
      <c r="H14" s="55" t="n">
        <v>39287</v>
      </c>
      <c r="I14" s="55"/>
      <c r="J14" s="27"/>
      <c r="K14" s="27"/>
      <c r="L14" s="27"/>
      <c r="M14" s="27"/>
      <c r="N14" s="27"/>
      <c r="O14" s="27"/>
      <c r="P14" s="27"/>
      <c r="Q14" s="27"/>
      <c r="R14" s="27"/>
      <c r="S14" s="27"/>
      <c r="T14" s="56" t="n">
        <v>207207028</v>
      </c>
      <c r="U14" s="19" t="s">
        <v>429</v>
      </c>
      <c r="V14" s="20"/>
      <c r="W14" s="57" t="str">
        <f aca="true">IF(ISERROR(MATCH(E14,Номер_НПА,0)),"",INDIRECT(ADDRESS(MATCH(E14,Номер_НПА,0)+1,7,,,"НПА")))</f>
        <v/>
      </c>
    </row>
    <row r="15" customFormat="false" ht="63.75" hidden="false" customHeight="false" outlineLevel="0" collapsed="false">
      <c r="A15" s="50" t="n">
        <v>401000003</v>
      </c>
      <c r="B15" s="51" t="str">
        <f aca="true">IF(ISERROR(MATCH(A15,Коды_полномочий,0)),"",INDIRECT(ADDRESS(MATCH(A15,Коды_полномочий,0)+1,2,,,"Полномочия")))</f>
        <v>владение, пользование и распоряжение имуществом, находящимся в муниципальной собственности городского округа</v>
      </c>
      <c r="C15" s="52" t="n">
        <v>102</v>
      </c>
      <c r="D15" s="51" t="str">
        <f aca="true">IF(ISERROR(MATCH(C15,Коды_видовНПА,0)),"",INDIRECT(ADDRESS(MATCH(C15,Коды_видовНПА,0)+1,2,,,"ВидыНПА")))</f>
        <v>Федеральный закон</v>
      </c>
      <c r="E15" s="53" t="s">
        <v>444</v>
      </c>
      <c r="F15" s="54" t="n">
        <v>38554</v>
      </c>
      <c r="G15" s="8" t="s">
        <v>445</v>
      </c>
      <c r="H15" s="55" t="n">
        <v>38718</v>
      </c>
      <c r="I15" s="55"/>
      <c r="J15" s="27"/>
      <c r="K15" s="27"/>
      <c r="L15" s="27"/>
      <c r="M15" s="27"/>
      <c r="N15" s="27"/>
      <c r="O15" s="27"/>
      <c r="P15" s="27"/>
      <c r="Q15" s="27"/>
      <c r="R15" s="27"/>
      <c r="S15" s="27"/>
      <c r="T15" s="56" t="n">
        <v>207207028</v>
      </c>
      <c r="U15" s="19" t="s">
        <v>429</v>
      </c>
      <c r="V15" s="20"/>
      <c r="W15" s="57" t="str">
        <f aca="true">IF(ISERROR(MATCH(E15,Номер_НПА,0)),"",INDIRECT(ADDRESS(MATCH(E15,Номер_НПА,0)+1,7,,,"НПА")))</f>
        <v/>
      </c>
    </row>
    <row r="16" customFormat="false" ht="38.25" hidden="false" customHeight="false" outlineLevel="0" collapsed="false">
      <c r="A16" s="50" t="n">
        <v>401000003</v>
      </c>
      <c r="B16" s="51" t="str">
        <f aca="true">IF(ISERROR(MATCH(A16,Коды_полномочий,0)),"",INDIRECT(ADDRESS(MATCH(A16,Коды_полномочий,0)+1,2,,,"Полномочия")))</f>
        <v>владение, пользование и распоряжение имуществом, находящимся в муниципальной собственности городского округа</v>
      </c>
      <c r="C16" s="52" t="n">
        <v>102</v>
      </c>
      <c r="D16" s="51" t="str">
        <f aca="true">IF(ISERROR(MATCH(C16,Коды_видовНПА,0)),"",INDIRECT(ADDRESS(MATCH(C16,Коды_видовНПА,0)+1,2,,,"ВидыНПА")))</f>
        <v>Федеральный закон</v>
      </c>
      <c r="E16" s="53" t="s">
        <v>446</v>
      </c>
      <c r="F16" s="54" t="n">
        <v>36005</v>
      </c>
      <c r="G16" s="8" t="s">
        <v>447</v>
      </c>
      <c r="H16" s="55" t="n">
        <v>36005</v>
      </c>
      <c r="I16" s="55"/>
      <c r="J16" s="27"/>
      <c r="K16" s="27"/>
      <c r="L16" s="27"/>
      <c r="M16" s="27"/>
      <c r="N16" s="27"/>
      <c r="O16" s="27"/>
      <c r="P16" s="27"/>
      <c r="Q16" s="27"/>
      <c r="R16" s="27"/>
      <c r="S16" s="27"/>
      <c r="T16" s="56" t="n">
        <v>207207021</v>
      </c>
      <c r="U16" s="19" t="s">
        <v>425</v>
      </c>
      <c r="V16" s="20"/>
      <c r="W16" s="57" t="str">
        <f aca="true">IF(ISERROR(MATCH(E16,Номер_НПА,0)),"",INDIRECT(ADDRESS(MATCH(E16,Номер_НПА,0)+1,7,,,"НПА")))</f>
        <v/>
      </c>
    </row>
    <row r="17" customFormat="false" ht="178.5" hidden="false" customHeight="false" outlineLevel="0" collapsed="false">
      <c r="A17" s="50" t="n">
        <v>401000006</v>
      </c>
      <c r="B17" s="51" t="str">
        <f aca="true">IF(ISERROR(MATCH(A17,Коды_полномочий,0)),"",INDIRECT(ADDRESS(MATCH(A1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7" s="52" t="n">
        <v>304</v>
      </c>
      <c r="D17" s="51" t="str">
        <f aca="true">IF(ISERROR(MATCH(C17,Коды_видовНПА,0)),"",INDIRECT(ADDRESS(MATCH(C17,Коды_видовНПА,0)+1,2,,,"ВидыНПА")))</f>
        <v>Постановление Администрации г. Переславля-Залесского Ярославской области</v>
      </c>
      <c r="E17" s="53" t="s">
        <v>448</v>
      </c>
      <c r="F17" s="54" t="n">
        <v>41940</v>
      </c>
      <c r="G17" s="8" t="s">
        <v>449</v>
      </c>
      <c r="H17" s="55" t="n">
        <v>42005</v>
      </c>
      <c r="I17" s="55"/>
      <c r="J17" s="27"/>
      <c r="K17" s="27"/>
      <c r="L17" s="27"/>
      <c r="M17" s="27"/>
      <c r="N17" s="27"/>
      <c r="O17" s="27"/>
      <c r="P17" s="27"/>
      <c r="Q17" s="27"/>
      <c r="R17" s="27"/>
      <c r="S17" s="27"/>
      <c r="T17" s="56" t="n">
        <v>208950001</v>
      </c>
      <c r="U17" s="19" t="s">
        <v>450</v>
      </c>
      <c r="V17" s="20"/>
      <c r="W17" s="57" t="str">
        <f aca="true">IF(ISERROR(MATCH(E17,Номер_НПА,0)),"",INDIRECT(ADDRESS(MATCH(E17,Номер_НПА,0)+1,7,,,"НПА")))</f>
        <v/>
      </c>
    </row>
    <row r="18" customFormat="false" ht="178.5" hidden="false" customHeight="false" outlineLevel="0" collapsed="false">
      <c r="A18" s="50" t="n">
        <v>401000006</v>
      </c>
      <c r="B18" s="51" t="str">
        <f aca="true">IF(ISERROR(MATCH(A18,Коды_полномочий,0)),"",INDIRECT(ADDRESS(MATCH(A18,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 s="52" t="n">
        <v>205</v>
      </c>
      <c r="D18" s="51" t="str">
        <f aca="true">IF(ISERROR(MATCH(C18,Коды_видовНПА,0)),"",INDIRECT(ADDRESS(MATCH(C18,Коды_видовНПА,0)+1,2,,,"ВидыНПА")))</f>
        <v>Постановления правительства Ярославской области</v>
      </c>
      <c r="E18" s="53" t="s">
        <v>451</v>
      </c>
      <c r="F18" s="54" t="n">
        <v>40484</v>
      </c>
      <c r="G18" s="8" t="s">
        <v>452</v>
      </c>
      <c r="H18" s="55" t="n">
        <v>40484</v>
      </c>
      <c r="I18" s="55"/>
      <c r="J18" s="27"/>
      <c r="K18" s="27"/>
      <c r="L18" s="27"/>
      <c r="M18" s="27"/>
      <c r="N18" s="27"/>
      <c r="O18" s="27"/>
      <c r="P18" s="27"/>
      <c r="Q18" s="27"/>
      <c r="R18" s="27"/>
      <c r="S18" s="27"/>
      <c r="T18" s="56" t="n">
        <v>208950001</v>
      </c>
      <c r="U18" s="19" t="s">
        <v>450</v>
      </c>
      <c r="V18" s="20"/>
      <c r="W18" s="57" t="str">
        <f aca="true">IF(ISERROR(MATCH(E18,Номер_НПА,0)),"",INDIRECT(ADDRESS(MATCH(E18,Номер_НПА,0)+1,7,,,"НПА")))</f>
        <v/>
      </c>
    </row>
    <row r="19" customFormat="false" ht="178.5" hidden="false" customHeight="false" outlineLevel="0" collapsed="false">
      <c r="A19" s="50" t="n">
        <v>401000006</v>
      </c>
      <c r="B19" s="51" t="str">
        <f aca="true">IF(ISERROR(MATCH(A19,Коды_полномочий,0)),"",INDIRECT(ADDRESS(MATCH(A19,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 s="52" t="n">
        <v>301</v>
      </c>
      <c r="D19" s="51" t="str">
        <f aca="true">IF(ISERROR(MATCH(C19,Коды_видовНПА,0)),"",INDIRECT(ADDRESS(MATCH(C19,Коды_видовНПА,0)+1,2,,,"ВидыНПА")))</f>
        <v>Решение Переславль-Залесской городской Думы</v>
      </c>
      <c r="E19" s="53" t="s">
        <v>432</v>
      </c>
      <c r="F19" s="54" t="n">
        <v>42348</v>
      </c>
      <c r="G19" s="8" t="s">
        <v>453</v>
      </c>
      <c r="H19" s="55" t="n">
        <v>42370</v>
      </c>
      <c r="I19" s="55"/>
      <c r="J19" s="27"/>
      <c r="K19" s="27"/>
      <c r="L19" s="27"/>
      <c r="M19" s="27"/>
      <c r="N19" s="27"/>
      <c r="O19" s="27"/>
      <c r="P19" s="27"/>
      <c r="Q19" s="27"/>
      <c r="R19" s="27"/>
      <c r="S19" s="27"/>
      <c r="T19" s="56" t="n">
        <v>208950001</v>
      </c>
      <c r="U19" s="19" t="s">
        <v>450</v>
      </c>
      <c r="V19" s="20"/>
      <c r="W19" s="57" t="str">
        <f aca="true">IF(ISERROR(MATCH(E19,Номер_НПА,0)),"",INDIRECT(ADDRESS(MATCH(E19,Номер_НПА,0)+1,7,,,"НПА")))</f>
        <v/>
      </c>
    </row>
    <row r="20" customFormat="false" ht="178.5" hidden="false" customHeight="false" outlineLevel="0" collapsed="false">
      <c r="A20" s="50" t="n">
        <v>401000006</v>
      </c>
      <c r="B20" s="51" t="str">
        <f aca="true">IF(ISERROR(MATCH(A20,Коды_полномочий,0)),"",INDIRECT(ADDRESS(MATCH(A20,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 s="52" t="n">
        <v>301</v>
      </c>
      <c r="D20" s="51" t="str">
        <f aca="true">IF(ISERROR(MATCH(C20,Коды_видовНПА,0)),"",INDIRECT(ADDRESS(MATCH(C20,Коды_видовНПА,0)+1,2,,,"ВидыНПА")))</f>
        <v>Решение Переславль-Залесской городской Думы</v>
      </c>
      <c r="E20" s="53" t="s">
        <v>454</v>
      </c>
      <c r="F20" s="54" t="n">
        <v>41984</v>
      </c>
      <c r="G20" s="8" t="s">
        <v>455</v>
      </c>
      <c r="H20" s="55" t="n">
        <v>41984</v>
      </c>
      <c r="I20" s="55"/>
      <c r="J20" s="27"/>
      <c r="K20" s="27"/>
      <c r="L20" s="27"/>
      <c r="M20" s="27"/>
      <c r="N20" s="27"/>
      <c r="O20" s="27"/>
      <c r="P20" s="27"/>
      <c r="Q20" s="27"/>
      <c r="R20" s="27"/>
      <c r="S20" s="27"/>
      <c r="T20" s="56" t="n">
        <v>208950001</v>
      </c>
      <c r="U20" s="19" t="s">
        <v>450</v>
      </c>
      <c r="V20" s="20"/>
      <c r="W20" s="57" t="str">
        <f aca="true">IF(ISERROR(MATCH(E20,Номер_НПА,0)),"",INDIRECT(ADDRESS(MATCH(E20,Номер_НПА,0)+1,7,,,"НПА")))</f>
        <v/>
      </c>
    </row>
    <row r="21" customFormat="false" ht="178.5" hidden="false" customHeight="false" outlineLevel="0" collapsed="false">
      <c r="A21" s="50" t="n">
        <v>401000006</v>
      </c>
      <c r="B21" s="51" t="str">
        <f aca="true">IF(ISERROR(MATCH(A21,Коды_полномочий,0)),"",INDIRECT(ADDRESS(MATCH(A21,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1" s="52" t="n">
        <v>301</v>
      </c>
      <c r="D21" s="51" t="str">
        <f aca="true">IF(ISERROR(MATCH(C21,Коды_видовНПА,0)),"",INDIRECT(ADDRESS(MATCH(C21,Коды_видовНПА,0)+1,2,,,"ВидыНПА")))</f>
        <v>Решение Переславль-Залесской городской Думы</v>
      </c>
      <c r="E21" s="53" t="s">
        <v>456</v>
      </c>
      <c r="F21" s="54" t="n">
        <v>39926</v>
      </c>
      <c r="G21" s="8" t="s">
        <v>457</v>
      </c>
      <c r="H21" s="55" t="n">
        <v>39926</v>
      </c>
      <c r="I21" s="55"/>
      <c r="J21" s="27"/>
      <c r="K21" s="27"/>
      <c r="L21" s="27"/>
      <c r="M21" s="27"/>
      <c r="N21" s="27"/>
      <c r="O21" s="27"/>
      <c r="P21" s="27"/>
      <c r="Q21" s="27"/>
      <c r="R21" s="27"/>
      <c r="S21" s="27"/>
      <c r="T21" s="56" t="n">
        <v>208950001</v>
      </c>
      <c r="U21" s="19" t="s">
        <v>450</v>
      </c>
      <c r="V21" s="20"/>
      <c r="W21" s="57" t="str">
        <f aca="true">IF(ISERROR(MATCH(E21,Номер_НПА,0)),"",INDIRECT(ADDRESS(MATCH(E21,Номер_НПА,0)+1,7,,,"НПА")))</f>
        <v/>
      </c>
    </row>
    <row r="22" customFormat="false" ht="178.5" hidden="false" customHeight="false" outlineLevel="0" collapsed="false">
      <c r="A22" s="50" t="n">
        <v>401000006</v>
      </c>
      <c r="B22" s="51" t="str">
        <f aca="true">IF(ISERROR(MATCH(A22,Коды_полномочий,0)),"",INDIRECT(ADDRESS(MATCH(A22,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2" s="52" t="n">
        <v>304</v>
      </c>
      <c r="D22" s="51" t="str">
        <f aca="true">IF(ISERROR(MATCH(C22,Коды_видовНПА,0)),"",INDIRECT(ADDRESS(MATCH(C22,Коды_видовНПА,0)+1,2,,,"ВидыНПА")))</f>
        <v>Постановление Администрации г. Переславля-Залесского Ярославской области</v>
      </c>
      <c r="E22" s="53" t="s">
        <v>458</v>
      </c>
      <c r="F22" s="54" t="n">
        <v>41592</v>
      </c>
      <c r="G22" s="8" t="s">
        <v>459</v>
      </c>
      <c r="H22" s="55" t="n">
        <v>41592</v>
      </c>
      <c r="I22" s="55"/>
      <c r="J22" s="27"/>
      <c r="K22" s="27"/>
      <c r="L22" s="27"/>
      <c r="M22" s="27"/>
      <c r="N22" s="27"/>
      <c r="O22" s="27"/>
      <c r="P22" s="27"/>
      <c r="Q22" s="27"/>
      <c r="R22" s="27"/>
      <c r="S22" s="27"/>
      <c r="T22" s="56" t="n">
        <v>208950001</v>
      </c>
      <c r="U22" s="19" t="s">
        <v>450</v>
      </c>
      <c r="V22" s="20"/>
      <c r="W22" s="57" t="str">
        <f aca="true">IF(ISERROR(MATCH(E22,Номер_НПА,0)),"",INDIRECT(ADDRESS(MATCH(E22,Номер_НПА,0)+1,7,,,"НПА")))</f>
        <v/>
      </c>
    </row>
    <row r="23" customFormat="false" ht="178.5" hidden="false" customHeight="false" outlineLevel="0" collapsed="false">
      <c r="A23" s="50" t="n">
        <v>401000006</v>
      </c>
      <c r="B23" s="51" t="str">
        <f aca="true">IF(ISERROR(MATCH(A23,Коды_полномочий,0)),"",INDIRECT(ADDRESS(MATCH(A23,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 s="52" t="n">
        <v>304</v>
      </c>
      <c r="D23" s="51" t="str">
        <f aca="true">IF(ISERROR(MATCH(C23,Коды_видовНПА,0)),"",INDIRECT(ADDRESS(MATCH(C23,Коды_видовНПА,0)+1,2,,,"ВидыНПА")))</f>
        <v>Постановление Администрации г. Переславля-Залесского Ярославской области</v>
      </c>
      <c r="E23" s="53" t="s">
        <v>460</v>
      </c>
      <c r="F23" s="54" t="n">
        <v>42208</v>
      </c>
      <c r="G23" s="8" t="s">
        <v>461</v>
      </c>
      <c r="H23" s="55" t="n">
        <v>42370</v>
      </c>
      <c r="I23" s="55"/>
      <c r="J23" s="27"/>
      <c r="K23" s="27"/>
      <c r="L23" s="27"/>
      <c r="M23" s="27"/>
      <c r="N23" s="27"/>
      <c r="O23" s="27"/>
      <c r="P23" s="27"/>
      <c r="Q23" s="27"/>
      <c r="R23" s="27"/>
      <c r="S23" s="27"/>
      <c r="T23" s="56" t="n">
        <v>208950001</v>
      </c>
      <c r="U23" s="19" t="s">
        <v>450</v>
      </c>
      <c r="V23" s="20"/>
      <c r="W23" s="57" t="str">
        <f aca="true">IF(ISERROR(MATCH(E23,Номер_НПА,0)),"",INDIRECT(ADDRESS(MATCH(E23,Номер_НПА,0)+1,7,,,"НПА")))</f>
        <v/>
      </c>
    </row>
    <row r="24" customFormat="false" ht="178.5" hidden="false" customHeight="false" outlineLevel="0" collapsed="false">
      <c r="A24" s="50" t="n">
        <v>401000006</v>
      </c>
      <c r="B24" s="51" t="str">
        <f aca="true">IF(ISERROR(MATCH(A24,Коды_полномочий,0)),"",INDIRECT(ADDRESS(MATCH(A24,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4" s="52" t="n">
        <v>304</v>
      </c>
      <c r="D24" s="51" t="str">
        <f aca="true">IF(ISERROR(MATCH(C24,Коды_видовНПА,0)),"",INDIRECT(ADDRESS(MATCH(C24,Коды_видовНПА,0)+1,2,,,"ВидыНПА")))</f>
        <v>Постановление Администрации г. Переславля-Залесского Ярославской области</v>
      </c>
      <c r="E24" s="53" t="s">
        <v>462</v>
      </c>
      <c r="F24" s="54" t="n">
        <v>42324</v>
      </c>
      <c r="G24" s="8" t="s">
        <v>463</v>
      </c>
      <c r="H24" s="55" t="n">
        <v>42324</v>
      </c>
      <c r="I24" s="55"/>
      <c r="J24" s="27"/>
      <c r="K24" s="27"/>
      <c r="L24" s="27"/>
      <c r="M24" s="27"/>
      <c r="N24" s="27"/>
      <c r="O24" s="27"/>
      <c r="P24" s="27"/>
      <c r="Q24" s="27"/>
      <c r="R24" s="27"/>
      <c r="S24" s="27"/>
      <c r="T24" s="56" t="n">
        <v>208950001</v>
      </c>
      <c r="U24" s="19" t="s">
        <v>450</v>
      </c>
      <c r="V24" s="20"/>
      <c r="W24" s="57" t="str">
        <f aca="true">IF(ISERROR(MATCH(E24,Номер_НПА,0)),"",INDIRECT(ADDRESS(MATCH(E24,Номер_НПА,0)+1,7,,,"НПА")))</f>
        <v/>
      </c>
    </row>
    <row r="25" customFormat="false" ht="178.5" hidden="false" customHeight="false" outlineLevel="0" collapsed="false">
      <c r="A25" s="50" t="n">
        <v>401000006</v>
      </c>
      <c r="B25" s="51" t="str">
        <f aca="true">IF(ISERROR(MATCH(A25,Коды_полномочий,0)),"",INDIRECT(ADDRESS(MATCH(A25,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5" s="52" t="n">
        <v>304</v>
      </c>
      <c r="D25" s="51" t="str">
        <f aca="true">IF(ISERROR(MATCH(C25,Коды_видовНПА,0)),"",INDIRECT(ADDRESS(MATCH(C25,Коды_видовНПА,0)+1,2,,,"ВидыНПА")))</f>
        <v>Постановление Администрации г. Переславля-Залесского Ярославской области</v>
      </c>
      <c r="E25" s="53" t="s">
        <v>464</v>
      </c>
      <c r="F25" s="54" t="n">
        <v>41940</v>
      </c>
      <c r="G25" s="8" t="s">
        <v>465</v>
      </c>
      <c r="H25" s="55" t="n">
        <v>42005</v>
      </c>
      <c r="I25" s="55"/>
      <c r="J25" s="27"/>
      <c r="K25" s="27"/>
      <c r="L25" s="27"/>
      <c r="M25" s="27"/>
      <c r="N25" s="27"/>
      <c r="O25" s="27"/>
      <c r="P25" s="27"/>
      <c r="Q25" s="27"/>
      <c r="R25" s="27"/>
      <c r="S25" s="27"/>
      <c r="T25" s="56" t="n">
        <v>208950001</v>
      </c>
      <c r="U25" s="19" t="s">
        <v>450</v>
      </c>
      <c r="V25" s="20"/>
      <c r="W25" s="57" t="str">
        <f aca="true">IF(ISERROR(MATCH(E25,Номер_НПА,0)),"",INDIRECT(ADDRESS(MATCH(E25,Номер_НПА,0)+1,7,,,"НПА")))</f>
        <v/>
      </c>
    </row>
    <row r="26" customFormat="false" ht="178.5" hidden="false" customHeight="false" outlineLevel="0" collapsed="false">
      <c r="A26" s="50" t="n">
        <v>401000006</v>
      </c>
      <c r="B26" s="51" t="str">
        <f aca="true">IF(ISERROR(MATCH(A26,Коды_полномочий,0)),"",INDIRECT(ADDRESS(MATCH(A26,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6" s="52" t="n">
        <v>304</v>
      </c>
      <c r="D26" s="51" t="str">
        <f aca="true">IF(ISERROR(MATCH(C26,Коды_видовНПА,0)),"",INDIRECT(ADDRESS(MATCH(C26,Коды_видовНПА,0)+1,2,,,"ВидыНПА")))</f>
        <v>Постановление Администрации г. Переславля-Залесского Ярославской области</v>
      </c>
      <c r="E26" s="53" t="s">
        <v>466</v>
      </c>
      <c r="F26" s="54" t="n">
        <v>41703</v>
      </c>
      <c r="G26" s="8" t="s">
        <v>467</v>
      </c>
      <c r="H26" s="55" t="n">
        <v>41703</v>
      </c>
      <c r="I26" s="55"/>
      <c r="J26" s="27"/>
      <c r="K26" s="27"/>
      <c r="L26" s="27"/>
      <c r="M26" s="27"/>
      <c r="N26" s="27"/>
      <c r="O26" s="27"/>
      <c r="P26" s="27"/>
      <c r="Q26" s="27"/>
      <c r="R26" s="27"/>
      <c r="S26" s="27"/>
      <c r="T26" s="56" t="n">
        <v>208950001</v>
      </c>
      <c r="U26" s="19" t="s">
        <v>450</v>
      </c>
      <c r="V26" s="20"/>
      <c r="W26" s="57" t="str">
        <f aca="true">IF(ISERROR(MATCH(E26,Номер_НПА,0)),"",INDIRECT(ADDRESS(MATCH(E26,Номер_НПА,0)+1,7,,,"НПА")))</f>
        <v/>
      </c>
    </row>
    <row r="27" customFormat="false" ht="178.5" hidden="false" customHeight="false" outlineLevel="0" collapsed="false">
      <c r="A27" s="50" t="n">
        <v>401000006</v>
      </c>
      <c r="B27" s="51" t="str">
        <f aca="true">IF(ISERROR(MATCH(A27,Коды_полномочий,0)),"",INDIRECT(ADDRESS(MATCH(A2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7" s="52" t="n">
        <v>304</v>
      </c>
      <c r="D27" s="51" t="str">
        <f aca="true">IF(ISERROR(MATCH(C27,Коды_видовНПА,0)),"",INDIRECT(ADDRESS(MATCH(C27,Коды_видовНПА,0)+1,2,,,"ВидыНПА")))</f>
        <v>Постановление Администрации г. Переславля-Залесского Ярославской области</v>
      </c>
      <c r="E27" s="53" t="s">
        <v>468</v>
      </c>
      <c r="F27" s="54" t="n">
        <v>41925</v>
      </c>
      <c r="G27" s="8" t="s">
        <v>469</v>
      </c>
      <c r="H27" s="55" t="n">
        <v>41925</v>
      </c>
      <c r="I27" s="55"/>
      <c r="J27" s="27"/>
      <c r="K27" s="27"/>
      <c r="L27" s="27"/>
      <c r="M27" s="27"/>
      <c r="N27" s="27"/>
      <c r="O27" s="27"/>
      <c r="P27" s="27"/>
      <c r="Q27" s="27"/>
      <c r="R27" s="27"/>
      <c r="S27" s="27"/>
      <c r="T27" s="56" t="n">
        <v>208950001</v>
      </c>
      <c r="U27" s="19" t="s">
        <v>450</v>
      </c>
      <c r="V27" s="20"/>
      <c r="W27" s="57" t="str">
        <f aca="true">IF(ISERROR(MATCH(E27,Номер_НПА,0)),"",INDIRECT(ADDRESS(MATCH(E27,Номер_НПА,0)+1,7,,,"НПА")))</f>
        <v/>
      </c>
    </row>
    <row r="28" customFormat="false" ht="178.5" hidden="false" customHeight="false" outlineLevel="0" collapsed="false">
      <c r="A28" s="50" t="n">
        <v>401000006</v>
      </c>
      <c r="B28" s="51" t="str">
        <f aca="true">IF(ISERROR(MATCH(A28,Коды_полномочий,0)),"",INDIRECT(ADDRESS(MATCH(A28,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8" s="52" t="n">
        <v>304</v>
      </c>
      <c r="D28" s="51" t="str">
        <f aca="true">IF(ISERROR(MATCH(C28,Коды_видовНПА,0)),"",INDIRECT(ADDRESS(MATCH(C28,Коды_видовНПА,0)+1,2,,,"ВидыНПА")))</f>
        <v>Постановление Администрации г. Переславля-Залесского Ярославской области</v>
      </c>
      <c r="E28" s="53" t="s">
        <v>470</v>
      </c>
      <c r="F28" s="54" t="n">
        <v>41998</v>
      </c>
      <c r="G28" s="8" t="s">
        <v>471</v>
      </c>
      <c r="H28" s="55" t="n">
        <v>41998</v>
      </c>
      <c r="I28" s="55"/>
      <c r="J28" s="27"/>
      <c r="K28" s="27"/>
      <c r="L28" s="27"/>
      <c r="M28" s="27"/>
      <c r="N28" s="27"/>
      <c r="O28" s="27"/>
      <c r="P28" s="27"/>
      <c r="Q28" s="27"/>
      <c r="R28" s="27"/>
      <c r="S28" s="27"/>
      <c r="T28" s="56" t="n">
        <v>208950001</v>
      </c>
      <c r="U28" s="19" t="s">
        <v>450</v>
      </c>
      <c r="V28" s="20"/>
      <c r="W28" s="57" t="str">
        <f aca="true">IF(ISERROR(MATCH(E28,Номер_НПА,0)),"",INDIRECT(ADDRESS(MATCH(E28,Номер_НПА,0)+1,7,,,"НПА")))</f>
        <v/>
      </c>
    </row>
    <row r="29" customFormat="false" ht="178.5" hidden="false" customHeight="false" outlineLevel="0" collapsed="false">
      <c r="A29" s="50" t="n">
        <v>401000006</v>
      </c>
      <c r="B29" s="51" t="str">
        <f aca="true">IF(ISERROR(MATCH(A29,Коды_полномочий,0)),"",INDIRECT(ADDRESS(MATCH(A29,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9" s="52" t="n">
        <v>304</v>
      </c>
      <c r="D29" s="51" t="str">
        <f aca="true">IF(ISERROR(MATCH(C29,Коды_видовНПА,0)),"",INDIRECT(ADDRESS(MATCH(C29,Коды_видовНПА,0)+1,2,,,"ВидыНПА")))</f>
        <v>Постановление Администрации г. Переславля-Залесского Ярославской области</v>
      </c>
      <c r="E29" s="53" t="s">
        <v>472</v>
      </c>
      <c r="F29" s="54" t="n">
        <v>42004</v>
      </c>
      <c r="G29" s="8" t="s">
        <v>473</v>
      </c>
      <c r="H29" s="55" t="n">
        <v>42004</v>
      </c>
      <c r="I29" s="55"/>
      <c r="J29" s="27"/>
      <c r="K29" s="27"/>
      <c r="L29" s="27"/>
      <c r="M29" s="27"/>
      <c r="N29" s="27"/>
      <c r="O29" s="27"/>
      <c r="P29" s="27"/>
      <c r="Q29" s="27"/>
      <c r="R29" s="27"/>
      <c r="S29" s="27"/>
      <c r="T29" s="56" t="n">
        <v>208950001</v>
      </c>
      <c r="U29" s="19" t="s">
        <v>450</v>
      </c>
      <c r="V29" s="20"/>
      <c r="W29" s="57" t="str">
        <f aca="true">IF(ISERROR(MATCH(E29,Номер_НПА,0)),"",INDIRECT(ADDRESS(MATCH(E29,Номер_НПА,0)+1,7,,,"НПА")))</f>
        <v/>
      </c>
    </row>
    <row r="30" customFormat="false" ht="38.25" hidden="false" customHeight="false" outlineLevel="0" collapsed="false">
      <c r="A30" s="50" t="n">
        <v>401000016</v>
      </c>
      <c r="B30" s="51" t="str">
        <f aca="true">IF(ISERROR(MATCH(A30,Коды_полномочий,0)),"",INDIRECT(ADDRESS(MATCH(A30,Коды_полномочий,0)+1,2,,,"Полномочия")))</f>
        <v>участие в предупреждении и ликвидации последствий чрезвычайных ситуаций в границах городского округа</v>
      </c>
      <c r="C30" s="52" t="n">
        <v>102</v>
      </c>
      <c r="D30" s="51" t="str">
        <f aca="true">IF(ISERROR(MATCH(C30,Коды_видовНПА,0)),"",INDIRECT(ADDRESS(MATCH(C30,Коды_видовНПА,0)+1,2,,,"ВидыНПА")))</f>
        <v>Федеральный закон</v>
      </c>
      <c r="E30" s="53" t="s">
        <v>474</v>
      </c>
      <c r="F30" s="54" t="n">
        <v>37900</v>
      </c>
      <c r="G30" s="8" t="s">
        <v>475</v>
      </c>
      <c r="H30" s="55" t="n">
        <v>39814</v>
      </c>
      <c r="I30" s="55"/>
      <c r="J30" s="27"/>
      <c r="K30" s="27"/>
      <c r="L30" s="27"/>
      <c r="M30" s="27"/>
      <c r="N30" s="27" t="s">
        <v>476</v>
      </c>
      <c r="O30" s="27"/>
      <c r="P30" s="27"/>
      <c r="Q30" s="27"/>
      <c r="R30" s="27"/>
      <c r="S30" s="27"/>
      <c r="T30" s="56" t="n">
        <v>208999993</v>
      </c>
      <c r="U30" s="19" t="s">
        <v>477</v>
      </c>
      <c r="V30" s="20"/>
      <c r="W30" s="57" t="str">
        <f aca="true">IF(ISERROR(MATCH(E30,Номер_НПА,0)),"",INDIRECT(ADDRESS(MATCH(E30,Номер_НПА,0)+1,7,,,"НПА")))</f>
        <v/>
      </c>
    </row>
    <row r="31" customFormat="false" ht="38.25" hidden="false" customHeight="false" outlineLevel="0" collapsed="false">
      <c r="A31" s="50" t="n">
        <v>401000016</v>
      </c>
      <c r="B31" s="51" t="str">
        <f aca="true">IF(ISERROR(MATCH(A31,Коды_полномочий,0)),"",INDIRECT(ADDRESS(MATCH(A31,Коды_полномочий,0)+1,2,,,"Полномочия")))</f>
        <v>участие в предупреждении и ликвидации последствий чрезвычайных ситуаций в границах городского округа</v>
      </c>
      <c r="C31" s="52" t="n">
        <v>102</v>
      </c>
      <c r="D31" s="51" t="str">
        <f aca="true">IF(ISERROR(MATCH(C31,Коды_видовНПА,0)),"",INDIRECT(ADDRESS(MATCH(C31,Коды_видовНПА,0)+1,2,,,"ВидыНПА")))</f>
        <v>Федеральный закон</v>
      </c>
      <c r="E31" s="53" t="s">
        <v>478</v>
      </c>
      <c r="F31" s="54" t="n">
        <v>41272</v>
      </c>
      <c r="G31" s="8" t="s">
        <v>479</v>
      </c>
      <c r="H31" s="55" t="n">
        <v>41518</v>
      </c>
      <c r="I31" s="55"/>
      <c r="J31" s="27"/>
      <c r="K31" s="27"/>
      <c r="L31" s="27" t="s">
        <v>480</v>
      </c>
      <c r="M31" s="27"/>
      <c r="N31" s="27"/>
      <c r="O31" s="27"/>
      <c r="P31" s="27"/>
      <c r="Q31" s="27"/>
      <c r="R31" s="27"/>
      <c r="S31" s="27"/>
      <c r="T31" s="56" t="n">
        <v>203203508</v>
      </c>
      <c r="U31" s="19" t="s">
        <v>481</v>
      </c>
      <c r="V31" s="20"/>
      <c r="W31" s="57" t="str">
        <f aca="true">IF(ISERROR(MATCH(E31,Номер_НПА,0)),"",INDIRECT(ADDRESS(MATCH(E31,Номер_НПА,0)+1,7,,,"НПА")))</f>
        <v/>
      </c>
    </row>
    <row r="32" customFormat="false" ht="38.25" hidden="false" customHeight="false" outlineLevel="0" collapsed="false">
      <c r="A32" s="50" t="n">
        <v>401000016</v>
      </c>
      <c r="B32" s="51" t="str">
        <f aca="true">IF(ISERROR(MATCH(A32,Коды_полномочий,0)),"",INDIRECT(ADDRESS(MATCH(A32,Коды_полномочий,0)+1,2,,,"Полномочия")))</f>
        <v>участие в предупреждении и ликвидации последствий чрезвычайных ситуаций в границах городского округа</v>
      </c>
      <c r="C32" s="52" t="n">
        <v>102</v>
      </c>
      <c r="D32" s="51" t="str">
        <f aca="true">IF(ISERROR(MATCH(C32,Коды_видовНПА,0)),"",INDIRECT(ADDRESS(MATCH(C32,Коды_видовНПА,0)+1,2,,,"ВидыНПА")))</f>
        <v>Федеральный закон</v>
      </c>
      <c r="E32" s="53" t="s">
        <v>474</v>
      </c>
      <c r="F32" s="54" t="n">
        <v>37900</v>
      </c>
      <c r="G32" s="8" t="s">
        <v>475</v>
      </c>
      <c r="H32" s="55" t="n">
        <v>39814</v>
      </c>
      <c r="I32" s="55"/>
      <c r="J32" s="27"/>
      <c r="K32" s="27"/>
      <c r="L32" s="27"/>
      <c r="M32" s="27"/>
      <c r="N32" s="27"/>
      <c r="O32" s="27"/>
      <c r="P32" s="27"/>
      <c r="Q32" s="27"/>
      <c r="R32" s="27"/>
      <c r="S32" s="27"/>
      <c r="T32" s="56" t="n">
        <v>208999993</v>
      </c>
      <c r="U32" s="19" t="s">
        <v>477</v>
      </c>
      <c r="V32" s="20"/>
      <c r="W32" s="57" t="str">
        <f aca="true">IF(ISERROR(MATCH(E32,Номер_НПА,0)),"",INDIRECT(ADDRESS(MATCH(E32,Номер_НПА,0)+1,7,,,"НПА")))</f>
        <v/>
      </c>
    </row>
    <row r="33" customFormat="false" ht="38.25" hidden="false" customHeight="false" outlineLevel="0" collapsed="false">
      <c r="A33" s="50" t="n">
        <v>401000016</v>
      </c>
      <c r="B33" s="51" t="str">
        <f aca="true">IF(ISERROR(MATCH(A33,Коды_полномочий,0)),"",INDIRECT(ADDRESS(MATCH(A33,Коды_полномочий,0)+1,2,,,"Полномочия")))</f>
        <v>участие в предупреждении и ликвидации последствий чрезвычайных ситуаций в границах городского округа</v>
      </c>
      <c r="C33" s="52" t="n">
        <v>301</v>
      </c>
      <c r="D33" s="51" t="str">
        <f aca="true">IF(ISERROR(MATCH(C33,Коды_видовНПА,0)),"",INDIRECT(ADDRESS(MATCH(C33,Коды_видовНПА,0)+1,2,,,"ВидыНПА")))</f>
        <v>Решение Переславль-Залесской городской Думы</v>
      </c>
      <c r="E33" s="53" t="s">
        <v>432</v>
      </c>
      <c r="F33" s="54" t="n">
        <v>43084</v>
      </c>
      <c r="G33" s="8" t="s">
        <v>433</v>
      </c>
      <c r="H33" s="55" t="n">
        <v>43101</v>
      </c>
      <c r="I33" s="55"/>
      <c r="J33" s="27"/>
      <c r="K33" s="27"/>
      <c r="L33" s="27"/>
      <c r="M33" s="27"/>
      <c r="N33" s="27"/>
      <c r="O33" s="27"/>
      <c r="P33" s="27"/>
      <c r="Q33" s="27"/>
      <c r="R33" s="27"/>
      <c r="S33" s="27"/>
      <c r="T33" s="56" t="n">
        <v>208999993</v>
      </c>
      <c r="U33" s="19" t="s">
        <v>477</v>
      </c>
      <c r="V33" s="20"/>
      <c r="W33" s="57" t="str">
        <f aca="true">IF(ISERROR(MATCH(E33,Номер_НПА,0)),"",INDIRECT(ADDRESS(MATCH(E33,Номер_НПА,0)+1,7,,,"НПА")))</f>
        <v/>
      </c>
    </row>
    <row r="34" customFormat="false" ht="63.75" hidden="false" customHeight="false" outlineLevel="0" collapsed="false">
      <c r="A34" s="50" t="n">
        <v>401000016</v>
      </c>
      <c r="B34" s="51" t="str">
        <f aca="true">IF(ISERROR(MATCH(A34,Коды_полномочий,0)),"",INDIRECT(ADDRESS(MATCH(A34,Коды_полномочий,0)+1,2,,,"Полномочия")))</f>
        <v>участие в предупреждении и ликвидации последствий чрезвычайных ситуаций в границах городского округа</v>
      </c>
      <c r="C34" s="52" t="n">
        <v>301</v>
      </c>
      <c r="D34" s="51" t="str">
        <f aca="true">IF(ISERROR(MATCH(C34,Коды_видовНПА,0)),"",INDIRECT(ADDRESS(MATCH(C34,Коды_видовНПА,0)+1,2,,,"ВидыНПА")))</f>
        <v>Решение Переславль-Залесской городской Думы</v>
      </c>
      <c r="E34" s="53" t="s">
        <v>430</v>
      </c>
      <c r="F34" s="54" t="n">
        <v>43216</v>
      </c>
      <c r="G34" s="8" t="s">
        <v>431</v>
      </c>
      <c r="H34" s="55" t="n">
        <v>43221</v>
      </c>
      <c r="I34" s="55"/>
      <c r="J34" s="27"/>
      <c r="K34" s="27"/>
      <c r="L34" s="27"/>
      <c r="M34" s="27"/>
      <c r="N34" s="27"/>
      <c r="O34" s="27"/>
      <c r="P34" s="27"/>
      <c r="Q34" s="27"/>
      <c r="R34" s="27"/>
      <c r="S34" s="27"/>
      <c r="T34" s="56" t="n">
        <v>208999993</v>
      </c>
      <c r="U34" s="19" t="s">
        <v>477</v>
      </c>
      <c r="V34" s="20"/>
      <c r="W34" s="57" t="str">
        <f aca="true">IF(ISERROR(MATCH(E34,Номер_НПА,0)),"",INDIRECT(ADDRESS(MATCH(E34,Номер_НПА,0)+1,7,,,"НПА")))</f>
        <v/>
      </c>
    </row>
    <row r="35" customFormat="false" ht="51" hidden="false" customHeight="false" outlineLevel="0" collapsed="false">
      <c r="A35" s="50" t="n">
        <v>401000016</v>
      </c>
      <c r="B35" s="51" t="str">
        <f aca="true">IF(ISERROR(MATCH(A35,Коды_полномочий,0)),"",INDIRECT(ADDRESS(MATCH(A35,Коды_полномочий,0)+1,2,,,"Полномочия")))</f>
        <v>участие в предупреждении и ликвидации последствий чрезвычайных ситуаций в границах городского округа</v>
      </c>
      <c r="C35" s="52" t="n">
        <v>303</v>
      </c>
      <c r="D35" s="51" t="str">
        <f aca="true">IF(ISERROR(MATCH(C35,Коды_видовНПА,0)),"",INDIRECT(ADDRESS(MATCH(C35,Коды_видовНПА,0)+1,2,,,"ВидыНПА")))</f>
        <v>Постановление Мэра г. Переславля-Залесского</v>
      </c>
      <c r="E35" s="53" t="s">
        <v>482</v>
      </c>
      <c r="F35" s="54" t="n">
        <v>39967</v>
      </c>
      <c r="G35" s="8" t="s">
        <v>483</v>
      </c>
      <c r="H35" s="55" t="n">
        <v>39967</v>
      </c>
      <c r="I35" s="55"/>
      <c r="J35" s="27"/>
      <c r="K35" s="27"/>
      <c r="L35" s="27"/>
      <c r="M35" s="27"/>
      <c r="N35" s="27"/>
      <c r="O35" s="27"/>
      <c r="P35" s="27" t="s">
        <v>484</v>
      </c>
      <c r="Q35" s="27"/>
      <c r="R35" s="27"/>
      <c r="S35" s="27"/>
      <c r="T35" s="56" t="n">
        <v>208999993</v>
      </c>
      <c r="U35" s="19" t="s">
        <v>477</v>
      </c>
      <c r="V35" s="20"/>
      <c r="W35" s="57" t="str">
        <f aca="true">IF(ISERROR(MATCH(E35,Номер_НПА,0)),"",INDIRECT(ADDRESS(MATCH(E35,Номер_НПА,0)+1,7,,,"НПА")))</f>
        <v/>
      </c>
    </row>
    <row r="36" customFormat="false" ht="38.25" hidden="false" customHeight="false" outlineLevel="0" collapsed="false">
      <c r="A36" s="50" t="n">
        <v>401000016</v>
      </c>
      <c r="B36" s="51" t="str">
        <f aca="true">IF(ISERROR(MATCH(A36,Коды_полномочий,0)),"",INDIRECT(ADDRESS(MATCH(A36,Коды_полномочий,0)+1,2,,,"Полномочия")))</f>
        <v>участие в предупреждении и ликвидации последствий чрезвычайных ситуаций в границах городского округа</v>
      </c>
      <c r="C36" s="52" t="n">
        <v>102</v>
      </c>
      <c r="D36" s="51" t="str">
        <f aca="true">IF(ISERROR(MATCH(C36,Коды_видовНПА,0)),"",INDIRECT(ADDRESS(MATCH(C36,Коды_видовНПА,0)+1,2,,,"ВидыНПА")))</f>
        <v>Федеральный закон</v>
      </c>
      <c r="E36" s="53" t="s">
        <v>478</v>
      </c>
      <c r="F36" s="54" t="n">
        <v>41272</v>
      </c>
      <c r="G36" s="8" t="s">
        <v>479</v>
      </c>
      <c r="H36" s="55" t="n">
        <v>41518</v>
      </c>
      <c r="I36" s="55"/>
      <c r="J36" s="27"/>
      <c r="K36" s="27"/>
      <c r="L36" s="27"/>
      <c r="M36" s="27"/>
      <c r="N36" s="27" t="s">
        <v>484</v>
      </c>
      <c r="O36" s="27"/>
      <c r="P36" s="27"/>
      <c r="Q36" s="27"/>
      <c r="R36" s="27"/>
      <c r="S36" s="27"/>
      <c r="T36" s="56" t="n">
        <v>203203508</v>
      </c>
      <c r="U36" s="19" t="s">
        <v>481</v>
      </c>
      <c r="V36" s="20"/>
      <c r="W36" s="57" t="str">
        <f aca="true">IF(ISERROR(MATCH(E36,Номер_НПА,0)),"",INDIRECT(ADDRESS(MATCH(E36,Номер_НПА,0)+1,7,,,"НПА")))</f>
        <v/>
      </c>
    </row>
    <row r="37" customFormat="false" ht="38.25" hidden="false" customHeight="false" outlineLevel="0" collapsed="false">
      <c r="A37" s="50" t="n">
        <v>401000016</v>
      </c>
      <c r="B37" s="51" t="str">
        <f aca="true">IF(ISERROR(MATCH(A37,Коды_полномочий,0)),"",INDIRECT(ADDRESS(MATCH(A37,Коды_полномочий,0)+1,2,,,"Полномочия")))</f>
        <v>участие в предупреждении и ликвидации последствий чрезвычайных ситуаций в границах городского округа</v>
      </c>
      <c r="C37" s="52" t="n">
        <v>301</v>
      </c>
      <c r="D37" s="51" t="str">
        <f aca="true">IF(ISERROR(MATCH(C37,Коды_видовНПА,0)),"",INDIRECT(ADDRESS(MATCH(C37,Коды_видовНПА,0)+1,2,,,"ВидыНПА")))</f>
        <v>Решение Переславль-Залесской городской Думы</v>
      </c>
      <c r="E37" s="53" t="s">
        <v>432</v>
      </c>
      <c r="F37" s="54" t="n">
        <v>42348</v>
      </c>
      <c r="G37" s="8" t="s">
        <v>453</v>
      </c>
      <c r="H37" s="55" t="n">
        <v>42370</v>
      </c>
      <c r="I37" s="55"/>
      <c r="J37" s="27"/>
      <c r="K37" s="27"/>
      <c r="L37" s="27"/>
      <c r="M37" s="27"/>
      <c r="N37" s="27"/>
      <c r="O37" s="27"/>
      <c r="P37" s="27"/>
      <c r="Q37" s="27"/>
      <c r="R37" s="27"/>
      <c r="S37" s="27"/>
      <c r="T37" s="56" t="n">
        <v>203203508</v>
      </c>
      <c r="U37" s="19" t="s">
        <v>481</v>
      </c>
      <c r="V37" s="20"/>
      <c r="W37" s="57" t="str">
        <f aca="true">IF(ISERROR(MATCH(E37,Номер_НПА,0)),"",INDIRECT(ADDRESS(MATCH(E37,Номер_НПА,0)+1,7,,,"НПА")))</f>
        <v/>
      </c>
    </row>
    <row r="38" customFormat="false" ht="38.25" hidden="false" customHeight="false" outlineLevel="0" collapsed="false">
      <c r="A38" s="50" t="n">
        <v>401000016</v>
      </c>
      <c r="B38" s="51" t="str">
        <f aca="true">IF(ISERROR(MATCH(A38,Коды_полномочий,0)),"",INDIRECT(ADDRESS(MATCH(A38,Коды_полномочий,0)+1,2,,,"Полномочия")))</f>
        <v>участие в предупреждении и ликвидации последствий чрезвычайных ситуаций в границах городского округа</v>
      </c>
      <c r="C38" s="52" t="n">
        <v>301</v>
      </c>
      <c r="D38" s="51" t="str">
        <f aca="true">IF(ISERROR(MATCH(C38,Коды_видовНПА,0)),"",INDIRECT(ADDRESS(MATCH(C38,Коды_видовНПА,0)+1,2,,,"ВидыНПА")))</f>
        <v>Решение Переславль-Залесской городской Думы</v>
      </c>
      <c r="E38" s="53" t="s">
        <v>432</v>
      </c>
      <c r="F38" s="54" t="n">
        <v>43084</v>
      </c>
      <c r="G38" s="8" t="s">
        <v>433</v>
      </c>
      <c r="H38" s="55" t="n">
        <v>43101</v>
      </c>
      <c r="I38" s="55"/>
      <c r="J38" s="27"/>
      <c r="K38" s="27"/>
      <c r="L38" s="27"/>
      <c r="M38" s="27"/>
      <c r="N38" s="27"/>
      <c r="O38" s="27"/>
      <c r="P38" s="27"/>
      <c r="Q38" s="27"/>
      <c r="R38" s="27"/>
      <c r="S38" s="27"/>
      <c r="T38" s="56" t="n">
        <v>203203508</v>
      </c>
      <c r="U38" s="19" t="s">
        <v>481</v>
      </c>
      <c r="V38" s="20"/>
      <c r="W38" s="57" t="str">
        <f aca="true">IF(ISERROR(MATCH(E38,Номер_НПА,0)),"",INDIRECT(ADDRESS(MATCH(E38,Номер_НПА,0)+1,7,,,"НПА")))</f>
        <v/>
      </c>
    </row>
    <row r="39" customFormat="false" ht="38.25" hidden="false" customHeight="false" outlineLevel="0" collapsed="false">
      <c r="A39" s="50" t="n">
        <v>401000016</v>
      </c>
      <c r="B39" s="51" t="str">
        <f aca="true">IF(ISERROR(MATCH(A39,Коды_полномочий,0)),"",INDIRECT(ADDRESS(MATCH(A39,Коды_полномочий,0)+1,2,,,"Полномочия")))</f>
        <v>участие в предупреждении и ликвидации последствий чрезвычайных ситуаций в границах городского округа</v>
      </c>
      <c r="C39" s="52" t="n">
        <v>301</v>
      </c>
      <c r="D39" s="51" t="str">
        <f aca="true">IF(ISERROR(MATCH(C39,Коды_видовНПА,0)),"",INDIRECT(ADDRESS(MATCH(C39,Коды_видовНПА,0)+1,2,,,"ВидыНПА")))</f>
        <v>Решение Переславль-Залесской городской Думы</v>
      </c>
      <c r="E39" s="53" t="s">
        <v>454</v>
      </c>
      <c r="F39" s="54" t="n">
        <v>41984</v>
      </c>
      <c r="G39" s="8" t="s">
        <v>455</v>
      </c>
      <c r="H39" s="55" t="n">
        <v>41984</v>
      </c>
      <c r="I39" s="55"/>
      <c r="J39" s="27"/>
      <c r="K39" s="27"/>
      <c r="L39" s="27"/>
      <c r="M39" s="27"/>
      <c r="N39" s="27"/>
      <c r="O39" s="27"/>
      <c r="P39" s="27"/>
      <c r="Q39" s="27"/>
      <c r="R39" s="27"/>
      <c r="S39" s="27"/>
      <c r="T39" s="56" t="n">
        <v>203203508</v>
      </c>
      <c r="U39" s="19" t="s">
        <v>481</v>
      </c>
      <c r="V39" s="20"/>
      <c r="W39" s="57" t="str">
        <f aca="true">IF(ISERROR(MATCH(E39,Номер_НПА,0)),"",INDIRECT(ADDRESS(MATCH(E39,Номер_НПА,0)+1,7,,,"НПА")))</f>
        <v/>
      </c>
    </row>
    <row r="40" customFormat="false" ht="76.5" hidden="false" customHeight="false" outlineLevel="0" collapsed="false">
      <c r="A40" s="50" t="n">
        <v>401000017</v>
      </c>
      <c r="B40" s="51" t="str">
        <f aca="true">IF(ISERROR(MATCH(A40,Коды_полномочий,0)),"",INDIRECT(ADDRESS(MATCH(A40,Коды_полномочий,0)+1,2,,,"Полномочия")))</f>
        <v>организация охраны общественного порядка на территории городского округа муниципальной милицией</v>
      </c>
      <c r="C40" s="52" t="n">
        <v>301</v>
      </c>
      <c r="D40" s="51" t="str">
        <f aca="true">IF(ISERROR(MATCH(C40,Коды_видовНПА,0)),"",INDIRECT(ADDRESS(MATCH(C40,Коды_видовНПА,0)+1,2,,,"ВидыНПА")))</f>
        <v>Решение Переславль-Залесской городской Думы</v>
      </c>
      <c r="E40" s="53" t="s">
        <v>485</v>
      </c>
      <c r="F40" s="54" t="n">
        <v>39436</v>
      </c>
      <c r="G40" s="8" t="s">
        <v>486</v>
      </c>
      <c r="H40" s="55" t="n">
        <v>39436</v>
      </c>
      <c r="I40" s="55"/>
      <c r="J40" s="27"/>
      <c r="K40" s="27"/>
      <c r="L40" s="27"/>
      <c r="M40" s="27"/>
      <c r="N40" s="27"/>
      <c r="O40" s="27"/>
      <c r="P40" s="27"/>
      <c r="Q40" s="27"/>
      <c r="R40" s="27"/>
      <c r="S40" s="27"/>
      <c r="T40" s="56" t="n">
        <v>203203495</v>
      </c>
      <c r="U40" s="19" t="s">
        <v>487</v>
      </c>
      <c r="V40" s="20"/>
      <c r="W40" s="57" t="str">
        <f aca="true">IF(ISERROR(MATCH(E40,Номер_НПА,0)),"",INDIRECT(ADDRESS(MATCH(E40,Номер_НПА,0)+1,7,,,"НПА")))</f>
        <v/>
      </c>
    </row>
    <row r="41" customFormat="false" ht="76.5" hidden="false" customHeight="false" outlineLevel="0" collapsed="false">
      <c r="A41" s="50" t="n">
        <v>401000017</v>
      </c>
      <c r="B41" s="51" t="str">
        <f aca="true">IF(ISERROR(MATCH(A41,Коды_полномочий,0)),"",INDIRECT(ADDRESS(MATCH(A41,Коды_полномочий,0)+1,2,,,"Полномочия")))</f>
        <v>организация охраны общественного порядка на территории городского округа муниципальной милицией</v>
      </c>
      <c r="C41" s="52" t="n">
        <v>301</v>
      </c>
      <c r="D41" s="51" t="str">
        <f aca="true">IF(ISERROR(MATCH(C41,Коды_видовНПА,0)),"",INDIRECT(ADDRESS(MATCH(C41,Коды_видовНПА,0)+1,2,,,"ВидыНПА")))</f>
        <v>Решение Переславль-Залесской городской Думы</v>
      </c>
      <c r="E41" s="53" t="s">
        <v>432</v>
      </c>
      <c r="F41" s="54" t="n">
        <v>42348</v>
      </c>
      <c r="G41" s="8" t="s">
        <v>453</v>
      </c>
      <c r="H41" s="55" t="n">
        <v>42370</v>
      </c>
      <c r="I41" s="55"/>
      <c r="J41" s="27"/>
      <c r="K41" s="27"/>
      <c r="L41" s="27"/>
      <c r="M41" s="27"/>
      <c r="N41" s="27"/>
      <c r="O41" s="27"/>
      <c r="P41" s="27"/>
      <c r="Q41" s="27"/>
      <c r="R41" s="27"/>
      <c r="S41" s="27"/>
      <c r="T41" s="56" t="n">
        <v>203203495</v>
      </c>
      <c r="U41" s="19" t="s">
        <v>487</v>
      </c>
      <c r="V41" s="20"/>
      <c r="W41" s="57" t="str">
        <f aca="true">IF(ISERROR(MATCH(E41,Номер_НПА,0)),"",INDIRECT(ADDRESS(MATCH(E41,Номер_НПА,0)+1,7,,,"НПА")))</f>
        <v/>
      </c>
    </row>
    <row r="42" customFormat="false" ht="76.5" hidden="false" customHeight="false" outlineLevel="0" collapsed="false">
      <c r="A42" s="50" t="n">
        <v>401000017</v>
      </c>
      <c r="B42" s="51" t="str">
        <f aca="true">IF(ISERROR(MATCH(A42,Коды_полномочий,0)),"",INDIRECT(ADDRESS(MATCH(A42,Коды_полномочий,0)+1,2,,,"Полномочия")))</f>
        <v>организация охраны общественного порядка на территории городского округа муниципальной милицией</v>
      </c>
      <c r="C42" s="52" t="n">
        <v>301</v>
      </c>
      <c r="D42" s="51" t="str">
        <f aca="true">IF(ISERROR(MATCH(C42,Коды_видовНПА,0)),"",INDIRECT(ADDRESS(MATCH(C42,Коды_видовНПА,0)+1,2,,,"ВидыНПА")))</f>
        <v>Решение Переславль-Залесской городской Думы</v>
      </c>
      <c r="E42" s="53" t="s">
        <v>432</v>
      </c>
      <c r="F42" s="54" t="n">
        <v>43084</v>
      </c>
      <c r="G42" s="8" t="s">
        <v>433</v>
      </c>
      <c r="H42" s="55" t="n">
        <v>43101</v>
      </c>
      <c r="I42" s="55"/>
      <c r="J42" s="27"/>
      <c r="K42" s="27"/>
      <c r="L42" s="27"/>
      <c r="M42" s="27"/>
      <c r="N42" s="27"/>
      <c r="O42" s="27"/>
      <c r="P42" s="27"/>
      <c r="Q42" s="27"/>
      <c r="R42" s="27"/>
      <c r="S42" s="27"/>
      <c r="T42" s="56" t="n">
        <v>203203495</v>
      </c>
      <c r="U42" s="19" t="s">
        <v>487</v>
      </c>
      <c r="V42" s="20"/>
      <c r="W42" s="57" t="str">
        <f aca="true">IF(ISERROR(MATCH(E42,Номер_НПА,0)),"",INDIRECT(ADDRESS(MATCH(E42,Номер_НПА,0)+1,7,,,"НПА")))</f>
        <v/>
      </c>
    </row>
    <row r="43" customFormat="false" ht="76.5" hidden="false" customHeight="false" outlineLevel="0" collapsed="false">
      <c r="A43" s="50" t="n">
        <v>401000017</v>
      </c>
      <c r="B43" s="51" t="str">
        <f aca="true">IF(ISERROR(MATCH(A43,Коды_полномочий,0)),"",INDIRECT(ADDRESS(MATCH(A43,Коды_полномочий,0)+1,2,,,"Полномочия")))</f>
        <v>организация охраны общественного порядка на территории городского округа муниципальной милицией</v>
      </c>
      <c r="C43" s="52" t="n">
        <v>301</v>
      </c>
      <c r="D43" s="51" t="str">
        <f aca="true">IF(ISERROR(MATCH(C43,Коды_видовНПА,0)),"",INDIRECT(ADDRESS(MATCH(C43,Коды_видовНПА,0)+1,2,,,"ВидыНПА")))</f>
        <v>Решение Переславль-Залесской городской Думы</v>
      </c>
      <c r="E43" s="53" t="s">
        <v>454</v>
      </c>
      <c r="F43" s="54" t="n">
        <v>41984</v>
      </c>
      <c r="G43" s="8" t="s">
        <v>455</v>
      </c>
      <c r="H43" s="55" t="n">
        <v>41984</v>
      </c>
      <c r="I43" s="55"/>
      <c r="J43" s="27"/>
      <c r="K43" s="27"/>
      <c r="L43" s="27"/>
      <c r="M43" s="27"/>
      <c r="N43" s="27"/>
      <c r="O43" s="27"/>
      <c r="P43" s="27"/>
      <c r="Q43" s="27"/>
      <c r="R43" s="27"/>
      <c r="S43" s="27"/>
      <c r="T43" s="56" t="n">
        <v>203203495</v>
      </c>
      <c r="U43" s="19" t="s">
        <v>487</v>
      </c>
      <c r="V43" s="20"/>
      <c r="W43" s="57" t="str">
        <f aca="true">IF(ISERROR(MATCH(E43,Номер_НПА,0)),"",INDIRECT(ADDRESS(MATCH(E43,Номер_НПА,0)+1,7,,,"НПА")))</f>
        <v/>
      </c>
    </row>
    <row r="44" customFormat="false" ht="76.5" hidden="false" customHeight="false" outlineLevel="0" collapsed="false">
      <c r="A44" s="50" t="n">
        <v>401000017</v>
      </c>
      <c r="B44" s="51" t="str">
        <f aca="true">IF(ISERROR(MATCH(A44,Коды_полномочий,0)),"",INDIRECT(ADDRESS(MATCH(A44,Коды_полномочий,0)+1,2,,,"Полномочия")))</f>
        <v>организация охраны общественного порядка на территории городского округа муниципальной милицией</v>
      </c>
      <c r="C44" s="52" t="n">
        <v>301</v>
      </c>
      <c r="D44" s="51" t="str">
        <f aca="true">IF(ISERROR(MATCH(C44,Коды_видовНПА,0)),"",INDIRECT(ADDRESS(MATCH(C44,Коды_видовНПА,0)+1,2,,,"ВидыНПА")))</f>
        <v>Решение Переславль-Залесской городской Думы</v>
      </c>
      <c r="E44" s="53" t="s">
        <v>456</v>
      </c>
      <c r="F44" s="54" t="n">
        <v>39926</v>
      </c>
      <c r="G44" s="8" t="s">
        <v>457</v>
      </c>
      <c r="H44" s="55" t="n">
        <v>39926</v>
      </c>
      <c r="I44" s="55"/>
      <c r="J44" s="27"/>
      <c r="K44" s="27"/>
      <c r="L44" s="27"/>
      <c r="M44" s="27"/>
      <c r="N44" s="27"/>
      <c r="O44" s="27"/>
      <c r="P44" s="27"/>
      <c r="Q44" s="27"/>
      <c r="R44" s="27"/>
      <c r="S44" s="27"/>
      <c r="T44" s="56" t="n">
        <v>203203495</v>
      </c>
      <c r="U44" s="19" t="s">
        <v>487</v>
      </c>
      <c r="V44" s="20"/>
      <c r="W44" s="57" t="str">
        <f aca="true">IF(ISERROR(MATCH(E44,Номер_НПА,0)),"",INDIRECT(ADDRESS(MATCH(E44,Номер_НПА,0)+1,7,,,"НПА")))</f>
        <v/>
      </c>
    </row>
    <row r="45" customFormat="false" ht="76.5" hidden="false" customHeight="false" outlineLevel="0" collapsed="false">
      <c r="A45" s="50" t="n">
        <v>401000019</v>
      </c>
      <c r="B45" s="51" t="str">
        <f aca="true">IF(ISERROR(MATCH(A45,Коды_полномочий,0)),"",INDIRECT(ADDRESS(MATCH(A45,Коды_полномочий,0)+1,2,,,"Полномочия")))</f>
        <v>обеспечение первичных мер пожарной безопасности в границах городского округа</v>
      </c>
      <c r="C45" s="52" t="n">
        <v>304</v>
      </c>
      <c r="D45" s="51" t="str">
        <f aca="true">IF(ISERROR(MATCH(C45,Коды_видовНПА,0)),"",INDIRECT(ADDRESS(MATCH(C45,Коды_видовНПА,0)+1,2,,,"ВидыНПА")))</f>
        <v>Постановление Администрации г. Переславля-Залесского Ярославской области</v>
      </c>
      <c r="E45" s="53" t="s">
        <v>448</v>
      </c>
      <c r="F45" s="54" t="n">
        <v>41940</v>
      </c>
      <c r="G45" s="8" t="s">
        <v>449</v>
      </c>
      <c r="H45" s="55" t="n">
        <v>42005</v>
      </c>
      <c r="I45" s="55"/>
      <c r="J45" s="27"/>
      <c r="K45" s="27"/>
      <c r="L45" s="27"/>
      <c r="M45" s="27"/>
      <c r="N45" s="27"/>
      <c r="O45" s="27"/>
      <c r="P45" s="27"/>
      <c r="Q45" s="27"/>
      <c r="R45" s="27"/>
      <c r="S45" s="27"/>
      <c r="T45" s="56" t="n">
        <v>208950006</v>
      </c>
      <c r="U45" s="19" t="s">
        <v>488</v>
      </c>
      <c r="V45" s="20"/>
      <c r="W45" s="57" t="str">
        <f aca="true">IF(ISERROR(MATCH(E45,Номер_НПА,0)),"",INDIRECT(ADDRESS(MATCH(E45,Номер_НПА,0)+1,7,,,"НПА")))</f>
        <v/>
      </c>
    </row>
    <row r="46" customFormat="false" ht="102" hidden="false" customHeight="false" outlineLevel="0" collapsed="false">
      <c r="A46" s="50" t="n">
        <v>401000019</v>
      </c>
      <c r="B46" s="51" t="str">
        <f aca="true">IF(ISERROR(MATCH(A46,Коды_полномочий,0)),"",INDIRECT(ADDRESS(MATCH(A46,Коды_полномочий,0)+1,2,,,"Полномочия")))</f>
        <v>обеспечение первичных мер пожарной безопасности в границах городского округа</v>
      </c>
      <c r="C46" s="52" t="n">
        <v>304</v>
      </c>
      <c r="D46" s="51" t="str">
        <f aca="true">IF(ISERROR(MATCH(C46,Коды_видовНПА,0)),"",INDIRECT(ADDRESS(MATCH(C46,Коды_видовНПА,0)+1,2,,,"ВидыНПА")))</f>
        <v>Постановление Администрации г. Переславля-Залесского Ярославской области</v>
      </c>
      <c r="E46" s="53" t="s">
        <v>489</v>
      </c>
      <c r="F46" s="54" t="n">
        <v>41620</v>
      </c>
      <c r="G46" s="8" t="s">
        <v>490</v>
      </c>
      <c r="H46" s="55" t="n">
        <v>41640</v>
      </c>
      <c r="I46" s="55"/>
      <c r="J46" s="27"/>
      <c r="K46" s="27"/>
      <c r="L46" s="27"/>
      <c r="M46" s="27"/>
      <c r="N46" s="27"/>
      <c r="O46" s="27"/>
      <c r="P46" s="27"/>
      <c r="Q46" s="27"/>
      <c r="R46" s="27"/>
      <c r="S46" s="27"/>
      <c r="T46" s="56" t="n">
        <v>203203500</v>
      </c>
      <c r="U46" s="19" t="s">
        <v>491</v>
      </c>
      <c r="V46" s="20"/>
      <c r="W46" s="57" t="str">
        <f aca="true">IF(ISERROR(MATCH(E46,Номер_НПА,0)),"",INDIRECT(ADDRESS(MATCH(E46,Номер_НПА,0)+1,7,,,"НПА")))</f>
        <v/>
      </c>
    </row>
    <row r="47" customFormat="false" ht="51" hidden="false" customHeight="false" outlineLevel="0" collapsed="false">
      <c r="A47" s="50" t="n">
        <v>401000019</v>
      </c>
      <c r="B47" s="51" t="str">
        <f aca="true">IF(ISERROR(MATCH(A47,Коды_полномочий,0)),"",INDIRECT(ADDRESS(MATCH(A47,Коды_полномочий,0)+1,2,,,"Полномочия")))</f>
        <v>обеспечение первичных мер пожарной безопасности в границах городского округа</v>
      </c>
      <c r="C47" s="52" t="n">
        <v>102</v>
      </c>
      <c r="D47" s="51" t="str">
        <f aca="true">IF(ISERROR(MATCH(C47,Коды_видовНПА,0)),"",INDIRECT(ADDRESS(MATCH(C47,Коды_видовНПА,0)+1,2,,,"ВидыНПА")))</f>
        <v>Федеральный закон</v>
      </c>
      <c r="E47" s="53" t="s">
        <v>492</v>
      </c>
      <c r="F47" s="54" t="n">
        <v>34697</v>
      </c>
      <c r="G47" s="8" t="s">
        <v>493</v>
      </c>
      <c r="H47" s="55" t="n">
        <v>34701</v>
      </c>
      <c r="I47" s="55"/>
      <c r="J47" s="27"/>
      <c r="K47" s="27"/>
      <c r="L47" s="27"/>
      <c r="M47" s="27"/>
      <c r="N47" s="27" t="s">
        <v>494</v>
      </c>
      <c r="O47" s="27"/>
      <c r="P47" s="27"/>
      <c r="Q47" s="27"/>
      <c r="R47" s="27"/>
      <c r="S47" s="27"/>
      <c r="T47" s="56" t="n">
        <v>242000016</v>
      </c>
      <c r="U47" s="19" t="s">
        <v>495</v>
      </c>
      <c r="V47" s="20"/>
      <c r="W47" s="57" t="str">
        <f aca="true">IF(ISERROR(MATCH(E47,Номер_НПА,0)),"",INDIRECT(ADDRESS(MATCH(E47,Номер_НПА,0)+1,7,,,"НПА")))</f>
        <v/>
      </c>
    </row>
    <row r="48" customFormat="false" ht="76.5" hidden="false" customHeight="false" outlineLevel="0" collapsed="false">
      <c r="A48" s="50" t="n">
        <v>401000019</v>
      </c>
      <c r="B48" s="51" t="str">
        <f aca="true">IF(ISERROR(MATCH(A48,Коды_полномочий,0)),"",INDIRECT(ADDRESS(MATCH(A48,Коды_полномочий,0)+1,2,,,"Полномочия")))</f>
        <v>обеспечение первичных мер пожарной безопасности в границах городского округа</v>
      </c>
      <c r="C48" s="52" t="n">
        <v>205</v>
      </c>
      <c r="D48" s="51" t="str">
        <f aca="true">IF(ISERROR(MATCH(C48,Коды_видовНПА,0)),"",INDIRECT(ADDRESS(MATCH(C48,Коды_видовНПА,0)+1,2,,,"ВидыНПА")))</f>
        <v>Постановления правительства Ярославской области</v>
      </c>
      <c r="E48" s="53" t="s">
        <v>451</v>
      </c>
      <c r="F48" s="54" t="n">
        <v>40484</v>
      </c>
      <c r="G48" s="8" t="s">
        <v>452</v>
      </c>
      <c r="H48" s="55" t="n">
        <v>40484</v>
      </c>
      <c r="I48" s="55"/>
      <c r="J48" s="27"/>
      <c r="K48" s="27"/>
      <c r="L48" s="27"/>
      <c r="M48" s="27"/>
      <c r="N48" s="27"/>
      <c r="O48" s="27"/>
      <c r="P48" s="27"/>
      <c r="Q48" s="27"/>
      <c r="R48" s="27"/>
      <c r="S48" s="27"/>
      <c r="T48" s="56" t="n">
        <v>208950006</v>
      </c>
      <c r="U48" s="19" t="s">
        <v>488</v>
      </c>
      <c r="V48" s="20"/>
      <c r="W48" s="57" t="str">
        <f aca="true">IF(ISERROR(MATCH(E48,Номер_НПА,0)),"",INDIRECT(ADDRESS(MATCH(E48,Номер_НПА,0)+1,7,,,"НПА")))</f>
        <v/>
      </c>
    </row>
    <row r="49" customFormat="false" ht="76.5" hidden="false" customHeight="false" outlineLevel="0" collapsed="false">
      <c r="A49" s="50" t="n">
        <v>401000019</v>
      </c>
      <c r="B49" s="51" t="str">
        <f aca="true">IF(ISERROR(MATCH(A49,Коды_полномочий,0)),"",INDIRECT(ADDRESS(MATCH(A49,Коды_полномочий,0)+1,2,,,"Полномочия")))</f>
        <v>обеспечение первичных мер пожарной безопасности в границах городского округа</v>
      </c>
      <c r="C49" s="52" t="n">
        <v>301</v>
      </c>
      <c r="D49" s="51" t="str">
        <f aca="true">IF(ISERROR(MATCH(C49,Коды_видовНПА,0)),"",INDIRECT(ADDRESS(MATCH(C49,Коды_видовНПА,0)+1,2,,,"ВидыНПА")))</f>
        <v>Решение Переславль-Залесской городской Думы</v>
      </c>
      <c r="E49" s="53" t="s">
        <v>432</v>
      </c>
      <c r="F49" s="54" t="n">
        <v>42348</v>
      </c>
      <c r="G49" s="8" t="s">
        <v>453</v>
      </c>
      <c r="H49" s="55" t="n">
        <v>42370</v>
      </c>
      <c r="I49" s="55"/>
      <c r="J49" s="27"/>
      <c r="K49" s="27"/>
      <c r="L49" s="27"/>
      <c r="M49" s="27"/>
      <c r="N49" s="27"/>
      <c r="O49" s="27"/>
      <c r="P49" s="27"/>
      <c r="Q49" s="27"/>
      <c r="R49" s="27"/>
      <c r="S49" s="27"/>
      <c r="T49" s="56" t="n">
        <v>208950006</v>
      </c>
      <c r="U49" s="19" t="s">
        <v>488</v>
      </c>
      <c r="V49" s="20"/>
      <c r="W49" s="57" t="str">
        <f aca="true">IF(ISERROR(MATCH(E49,Номер_НПА,0)),"",INDIRECT(ADDRESS(MATCH(E49,Номер_НПА,0)+1,7,,,"НПА")))</f>
        <v/>
      </c>
    </row>
    <row r="50" customFormat="false" ht="76.5" hidden="false" customHeight="false" outlineLevel="0" collapsed="false">
      <c r="A50" s="50" t="n">
        <v>401000019</v>
      </c>
      <c r="B50" s="51" t="str">
        <f aca="true">IF(ISERROR(MATCH(A50,Коды_полномочий,0)),"",INDIRECT(ADDRESS(MATCH(A50,Коды_полномочий,0)+1,2,,,"Полномочия")))</f>
        <v>обеспечение первичных мер пожарной безопасности в границах городского округа</v>
      </c>
      <c r="C50" s="52" t="n">
        <v>301</v>
      </c>
      <c r="D50" s="51" t="str">
        <f aca="true">IF(ISERROR(MATCH(C50,Коды_видовНПА,0)),"",INDIRECT(ADDRESS(MATCH(C50,Коды_видовНПА,0)+1,2,,,"ВидыНПА")))</f>
        <v>Решение Переславль-Залесской городской Думы</v>
      </c>
      <c r="E50" s="53" t="s">
        <v>454</v>
      </c>
      <c r="F50" s="54" t="n">
        <v>41984</v>
      </c>
      <c r="G50" s="8" t="s">
        <v>455</v>
      </c>
      <c r="H50" s="55" t="n">
        <v>41984</v>
      </c>
      <c r="I50" s="55"/>
      <c r="J50" s="27"/>
      <c r="K50" s="27"/>
      <c r="L50" s="27"/>
      <c r="M50" s="27"/>
      <c r="N50" s="27"/>
      <c r="O50" s="27"/>
      <c r="P50" s="27"/>
      <c r="Q50" s="27"/>
      <c r="R50" s="27"/>
      <c r="S50" s="27"/>
      <c r="T50" s="56" t="n">
        <v>208950006</v>
      </c>
      <c r="U50" s="19" t="s">
        <v>488</v>
      </c>
      <c r="V50" s="20"/>
      <c r="W50" s="57" t="str">
        <f aca="true">IF(ISERROR(MATCH(E50,Номер_НПА,0)),"",INDIRECT(ADDRESS(MATCH(E50,Номер_НПА,0)+1,7,,,"НПА")))</f>
        <v/>
      </c>
    </row>
    <row r="51" customFormat="false" ht="76.5" hidden="false" customHeight="false" outlineLevel="0" collapsed="false">
      <c r="A51" s="50" t="n">
        <v>401000019</v>
      </c>
      <c r="B51" s="51" t="str">
        <f aca="true">IF(ISERROR(MATCH(A51,Коды_полномочий,0)),"",INDIRECT(ADDRESS(MATCH(A51,Коды_полномочий,0)+1,2,,,"Полномочия")))</f>
        <v>обеспечение первичных мер пожарной безопасности в границах городского округа</v>
      </c>
      <c r="C51" s="52" t="n">
        <v>301</v>
      </c>
      <c r="D51" s="51" t="str">
        <f aca="true">IF(ISERROR(MATCH(C51,Коды_видовНПА,0)),"",INDIRECT(ADDRESS(MATCH(C51,Коды_видовНПА,0)+1,2,,,"ВидыНПА")))</f>
        <v>Решение Переславль-Залесской городской Думы</v>
      </c>
      <c r="E51" s="53" t="s">
        <v>456</v>
      </c>
      <c r="F51" s="54" t="n">
        <v>39926</v>
      </c>
      <c r="G51" s="8" t="s">
        <v>457</v>
      </c>
      <c r="H51" s="55" t="n">
        <v>39926</v>
      </c>
      <c r="I51" s="55"/>
      <c r="J51" s="27"/>
      <c r="K51" s="27"/>
      <c r="L51" s="27"/>
      <c r="M51" s="27"/>
      <c r="N51" s="27"/>
      <c r="O51" s="27"/>
      <c r="P51" s="27"/>
      <c r="Q51" s="27"/>
      <c r="R51" s="27"/>
      <c r="S51" s="27"/>
      <c r="T51" s="56" t="n">
        <v>208950006</v>
      </c>
      <c r="U51" s="19" t="s">
        <v>488</v>
      </c>
      <c r="V51" s="20"/>
      <c r="W51" s="57" t="str">
        <f aca="true">IF(ISERROR(MATCH(E51,Номер_НПА,0)),"",INDIRECT(ADDRESS(MATCH(E51,Номер_НПА,0)+1,7,,,"НПА")))</f>
        <v/>
      </c>
    </row>
    <row r="52" customFormat="false" ht="76.5" hidden="false" customHeight="false" outlineLevel="0" collapsed="false">
      <c r="A52" s="50" t="n">
        <v>401000019</v>
      </c>
      <c r="B52" s="51" t="str">
        <f aca="true">IF(ISERROR(MATCH(A52,Коды_полномочий,0)),"",INDIRECT(ADDRESS(MATCH(A52,Коды_полномочий,0)+1,2,,,"Полномочия")))</f>
        <v>обеспечение первичных мер пожарной безопасности в границах городского округа</v>
      </c>
      <c r="C52" s="52" t="n">
        <v>304</v>
      </c>
      <c r="D52" s="51" t="str">
        <f aca="true">IF(ISERROR(MATCH(C52,Коды_видовНПА,0)),"",INDIRECT(ADDRESS(MATCH(C52,Коды_видовНПА,0)+1,2,,,"ВидыНПА")))</f>
        <v>Постановление Администрации г. Переславля-Залесского Ярославской области</v>
      </c>
      <c r="E52" s="53" t="s">
        <v>458</v>
      </c>
      <c r="F52" s="54" t="n">
        <v>41592</v>
      </c>
      <c r="G52" s="8" t="s">
        <v>459</v>
      </c>
      <c r="H52" s="55" t="n">
        <v>41592</v>
      </c>
      <c r="I52" s="55"/>
      <c r="J52" s="27"/>
      <c r="K52" s="27"/>
      <c r="L52" s="27"/>
      <c r="M52" s="27"/>
      <c r="N52" s="27"/>
      <c r="O52" s="27"/>
      <c r="P52" s="27"/>
      <c r="Q52" s="27"/>
      <c r="R52" s="27"/>
      <c r="S52" s="27"/>
      <c r="T52" s="56" t="n">
        <v>208950006</v>
      </c>
      <c r="U52" s="19" t="s">
        <v>488</v>
      </c>
      <c r="V52" s="20"/>
      <c r="W52" s="57" t="str">
        <f aca="true">IF(ISERROR(MATCH(E52,Номер_НПА,0)),"",INDIRECT(ADDRESS(MATCH(E52,Номер_НПА,0)+1,7,,,"НПА")))</f>
        <v/>
      </c>
    </row>
    <row r="53" customFormat="false" ht="76.5" hidden="false" customHeight="false" outlineLevel="0" collapsed="false">
      <c r="A53" s="50" t="n">
        <v>401000019</v>
      </c>
      <c r="B53" s="51" t="str">
        <f aca="true">IF(ISERROR(MATCH(A53,Коды_полномочий,0)),"",INDIRECT(ADDRESS(MATCH(A53,Коды_полномочий,0)+1,2,,,"Полномочия")))</f>
        <v>обеспечение первичных мер пожарной безопасности в границах городского округа</v>
      </c>
      <c r="C53" s="52" t="n">
        <v>304</v>
      </c>
      <c r="D53" s="51" t="str">
        <f aca="true">IF(ISERROR(MATCH(C53,Коды_видовНПА,0)),"",INDIRECT(ADDRESS(MATCH(C53,Коды_видовНПА,0)+1,2,,,"ВидыНПА")))</f>
        <v>Постановление Администрации г. Переславля-Залесского Ярославской области</v>
      </c>
      <c r="E53" s="53" t="s">
        <v>460</v>
      </c>
      <c r="F53" s="54" t="n">
        <v>42208</v>
      </c>
      <c r="G53" s="8" t="s">
        <v>461</v>
      </c>
      <c r="H53" s="55" t="n">
        <v>42370</v>
      </c>
      <c r="I53" s="55"/>
      <c r="J53" s="27"/>
      <c r="K53" s="27"/>
      <c r="L53" s="27"/>
      <c r="M53" s="27"/>
      <c r="N53" s="27"/>
      <c r="O53" s="27"/>
      <c r="P53" s="27"/>
      <c r="Q53" s="27"/>
      <c r="R53" s="27"/>
      <c r="S53" s="27"/>
      <c r="T53" s="56" t="n">
        <v>208950006</v>
      </c>
      <c r="U53" s="19" t="s">
        <v>488</v>
      </c>
      <c r="V53" s="20"/>
      <c r="W53" s="57" t="str">
        <f aca="true">IF(ISERROR(MATCH(E53,Номер_НПА,0)),"",INDIRECT(ADDRESS(MATCH(E53,Номер_НПА,0)+1,7,,,"НПА")))</f>
        <v/>
      </c>
    </row>
    <row r="54" customFormat="false" ht="76.5" hidden="false" customHeight="false" outlineLevel="0" collapsed="false">
      <c r="A54" s="50" t="n">
        <v>401000019</v>
      </c>
      <c r="B54" s="51" t="str">
        <f aca="true">IF(ISERROR(MATCH(A54,Коды_полномочий,0)),"",INDIRECT(ADDRESS(MATCH(A54,Коды_полномочий,0)+1,2,,,"Полномочия")))</f>
        <v>обеспечение первичных мер пожарной безопасности в границах городского округа</v>
      </c>
      <c r="C54" s="52" t="n">
        <v>304</v>
      </c>
      <c r="D54" s="51" t="str">
        <f aca="true">IF(ISERROR(MATCH(C54,Коды_видовНПА,0)),"",INDIRECT(ADDRESS(MATCH(C54,Коды_видовНПА,0)+1,2,,,"ВидыНПА")))</f>
        <v>Постановление Администрации г. Переславля-Залесского Ярославской области</v>
      </c>
      <c r="E54" s="53" t="s">
        <v>462</v>
      </c>
      <c r="F54" s="54" t="n">
        <v>42324</v>
      </c>
      <c r="G54" s="8" t="s">
        <v>463</v>
      </c>
      <c r="H54" s="55" t="n">
        <v>42324</v>
      </c>
      <c r="I54" s="55"/>
      <c r="J54" s="27"/>
      <c r="K54" s="27"/>
      <c r="L54" s="27"/>
      <c r="M54" s="27"/>
      <c r="N54" s="27"/>
      <c r="O54" s="27"/>
      <c r="P54" s="27"/>
      <c r="Q54" s="27"/>
      <c r="R54" s="27"/>
      <c r="S54" s="27"/>
      <c r="T54" s="56" t="n">
        <v>208950006</v>
      </c>
      <c r="U54" s="19" t="s">
        <v>488</v>
      </c>
      <c r="V54" s="20"/>
      <c r="W54" s="57" t="str">
        <f aca="true">IF(ISERROR(MATCH(E54,Номер_НПА,0)),"",INDIRECT(ADDRESS(MATCH(E54,Номер_НПА,0)+1,7,,,"НПА")))</f>
        <v/>
      </c>
    </row>
    <row r="55" customFormat="false" ht="76.5" hidden="false" customHeight="false" outlineLevel="0" collapsed="false">
      <c r="A55" s="50" t="n">
        <v>401000019</v>
      </c>
      <c r="B55" s="51" t="str">
        <f aca="true">IF(ISERROR(MATCH(A55,Коды_полномочий,0)),"",INDIRECT(ADDRESS(MATCH(A55,Коды_полномочий,0)+1,2,,,"Полномочия")))</f>
        <v>обеспечение первичных мер пожарной безопасности в границах городского округа</v>
      </c>
      <c r="C55" s="52" t="n">
        <v>304</v>
      </c>
      <c r="D55" s="51" t="str">
        <f aca="true">IF(ISERROR(MATCH(C55,Коды_видовНПА,0)),"",INDIRECT(ADDRESS(MATCH(C55,Коды_видовНПА,0)+1,2,,,"ВидыНПА")))</f>
        <v>Постановление Администрации г. Переславля-Залесского Ярославской области</v>
      </c>
      <c r="E55" s="53" t="s">
        <v>464</v>
      </c>
      <c r="F55" s="54" t="n">
        <v>41940</v>
      </c>
      <c r="G55" s="8" t="s">
        <v>465</v>
      </c>
      <c r="H55" s="55" t="n">
        <v>42005</v>
      </c>
      <c r="I55" s="55"/>
      <c r="J55" s="27"/>
      <c r="K55" s="27"/>
      <c r="L55" s="27"/>
      <c r="M55" s="27"/>
      <c r="N55" s="27"/>
      <c r="O55" s="27"/>
      <c r="P55" s="27"/>
      <c r="Q55" s="27"/>
      <c r="R55" s="27"/>
      <c r="S55" s="27"/>
      <c r="T55" s="56" t="n">
        <v>208950006</v>
      </c>
      <c r="U55" s="19" t="s">
        <v>488</v>
      </c>
      <c r="V55" s="20"/>
      <c r="W55" s="57" t="str">
        <f aca="true">IF(ISERROR(MATCH(E55,Номер_НПА,0)),"",INDIRECT(ADDRESS(MATCH(E55,Номер_НПА,0)+1,7,,,"НПА")))</f>
        <v/>
      </c>
    </row>
    <row r="56" customFormat="false" ht="76.5" hidden="false" customHeight="false" outlineLevel="0" collapsed="false">
      <c r="A56" s="50" t="n">
        <v>401000019</v>
      </c>
      <c r="B56" s="51" t="str">
        <f aca="true">IF(ISERROR(MATCH(A56,Коды_полномочий,0)),"",INDIRECT(ADDRESS(MATCH(A56,Коды_полномочий,0)+1,2,,,"Полномочия")))</f>
        <v>обеспечение первичных мер пожарной безопасности в границах городского округа</v>
      </c>
      <c r="C56" s="52" t="n">
        <v>304</v>
      </c>
      <c r="D56" s="51" t="str">
        <f aca="true">IF(ISERROR(MATCH(C56,Коды_видовНПА,0)),"",INDIRECT(ADDRESS(MATCH(C56,Коды_видовНПА,0)+1,2,,,"ВидыНПА")))</f>
        <v>Постановление Администрации г. Переславля-Залесского Ярославской области</v>
      </c>
      <c r="E56" s="53" t="s">
        <v>466</v>
      </c>
      <c r="F56" s="54" t="n">
        <v>41703</v>
      </c>
      <c r="G56" s="8" t="s">
        <v>467</v>
      </c>
      <c r="H56" s="55" t="n">
        <v>41703</v>
      </c>
      <c r="I56" s="55"/>
      <c r="J56" s="27"/>
      <c r="K56" s="27"/>
      <c r="L56" s="27"/>
      <c r="M56" s="27"/>
      <c r="N56" s="27"/>
      <c r="O56" s="27"/>
      <c r="P56" s="27"/>
      <c r="Q56" s="27"/>
      <c r="R56" s="27"/>
      <c r="S56" s="27"/>
      <c r="T56" s="56" t="n">
        <v>208950006</v>
      </c>
      <c r="U56" s="19" t="s">
        <v>488</v>
      </c>
      <c r="V56" s="20"/>
      <c r="W56" s="57" t="str">
        <f aca="true">IF(ISERROR(MATCH(E56,Номер_НПА,0)),"",INDIRECT(ADDRESS(MATCH(E56,Номер_НПА,0)+1,7,,,"НПА")))</f>
        <v/>
      </c>
    </row>
    <row r="57" customFormat="false" ht="89.25" hidden="false" customHeight="false" outlineLevel="0" collapsed="false">
      <c r="A57" s="50" t="n">
        <v>401000019</v>
      </c>
      <c r="B57" s="51" t="str">
        <f aca="true">IF(ISERROR(MATCH(A57,Коды_полномочий,0)),"",INDIRECT(ADDRESS(MATCH(A57,Коды_полномочий,0)+1,2,,,"Полномочия")))</f>
        <v>обеспечение первичных мер пожарной безопасности в границах городского округа</v>
      </c>
      <c r="C57" s="52" t="n">
        <v>304</v>
      </c>
      <c r="D57" s="51" t="str">
        <f aca="true">IF(ISERROR(MATCH(C57,Коды_видовНПА,0)),"",INDIRECT(ADDRESS(MATCH(C57,Коды_видовНПА,0)+1,2,,,"ВидыНПА")))</f>
        <v>Постановление Администрации г. Переславля-Залесского Ярославской области</v>
      </c>
      <c r="E57" s="53" t="s">
        <v>468</v>
      </c>
      <c r="F57" s="54" t="n">
        <v>41925</v>
      </c>
      <c r="G57" s="8" t="s">
        <v>469</v>
      </c>
      <c r="H57" s="55" t="n">
        <v>41925</v>
      </c>
      <c r="I57" s="55"/>
      <c r="J57" s="27"/>
      <c r="K57" s="27"/>
      <c r="L57" s="27"/>
      <c r="M57" s="27"/>
      <c r="N57" s="27"/>
      <c r="O57" s="27"/>
      <c r="P57" s="27"/>
      <c r="Q57" s="27"/>
      <c r="R57" s="27"/>
      <c r="S57" s="27"/>
      <c r="T57" s="56" t="n">
        <v>208950006</v>
      </c>
      <c r="U57" s="19" t="s">
        <v>488</v>
      </c>
      <c r="V57" s="20"/>
      <c r="W57" s="57" t="str">
        <f aca="true">IF(ISERROR(MATCH(E57,Номер_НПА,0)),"",INDIRECT(ADDRESS(MATCH(E57,Номер_НПА,0)+1,7,,,"НПА")))</f>
        <v/>
      </c>
    </row>
    <row r="58" customFormat="false" ht="76.5" hidden="false" customHeight="false" outlineLevel="0" collapsed="false">
      <c r="A58" s="50" t="n">
        <v>401000019</v>
      </c>
      <c r="B58" s="51" t="str">
        <f aca="true">IF(ISERROR(MATCH(A58,Коды_полномочий,0)),"",INDIRECT(ADDRESS(MATCH(A58,Коды_полномочий,0)+1,2,,,"Полномочия")))</f>
        <v>обеспечение первичных мер пожарной безопасности в границах городского округа</v>
      </c>
      <c r="C58" s="52" t="n">
        <v>304</v>
      </c>
      <c r="D58" s="51" t="str">
        <f aca="true">IF(ISERROR(MATCH(C58,Коды_видовНПА,0)),"",INDIRECT(ADDRESS(MATCH(C58,Коды_видовНПА,0)+1,2,,,"ВидыНПА")))</f>
        <v>Постановление Администрации г. Переславля-Залесского Ярославской области</v>
      </c>
      <c r="E58" s="53" t="s">
        <v>470</v>
      </c>
      <c r="F58" s="54" t="n">
        <v>41998</v>
      </c>
      <c r="G58" s="8" t="s">
        <v>471</v>
      </c>
      <c r="H58" s="55" t="n">
        <v>41998</v>
      </c>
      <c r="I58" s="55"/>
      <c r="J58" s="27"/>
      <c r="K58" s="27"/>
      <c r="L58" s="27"/>
      <c r="M58" s="27"/>
      <c r="N58" s="27"/>
      <c r="O58" s="27"/>
      <c r="P58" s="27"/>
      <c r="Q58" s="27"/>
      <c r="R58" s="27"/>
      <c r="S58" s="27"/>
      <c r="T58" s="56" t="n">
        <v>208950006</v>
      </c>
      <c r="U58" s="19" t="s">
        <v>488</v>
      </c>
      <c r="V58" s="20"/>
      <c r="W58" s="57" t="str">
        <f aca="true">IF(ISERROR(MATCH(E58,Номер_НПА,0)),"",INDIRECT(ADDRESS(MATCH(E58,Номер_НПА,0)+1,7,,,"НПА")))</f>
        <v/>
      </c>
    </row>
    <row r="59" customFormat="false" ht="76.5" hidden="false" customHeight="false" outlineLevel="0" collapsed="false">
      <c r="A59" s="50" t="n">
        <v>401000019</v>
      </c>
      <c r="B59" s="51" t="str">
        <f aca="true">IF(ISERROR(MATCH(A59,Коды_полномочий,0)),"",INDIRECT(ADDRESS(MATCH(A59,Коды_полномочий,0)+1,2,,,"Полномочия")))</f>
        <v>обеспечение первичных мер пожарной безопасности в границах городского округа</v>
      </c>
      <c r="C59" s="52" t="n">
        <v>304</v>
      </c>
      <c r="D59" s="51" t="str">
        <f aca="true">IF(ISERROR(MATCH(C59,Коды_видовНПА,0)),"",INDIRECT(ADDRESS(MATCH(C59,Коды_видовНПА,0)+1,2,,,"ВидыНПА")))</f>
        <v>Постановление Администрации г. Переславля-Залесского Ярославской области</v>
      </c>
      <c r="E59" s="53" t="s">
        <v>472</v>
      </c>
      <c r="F59" s="54" t="n">
        <v>42004</v>
      </c>
      <c r="G59" s="8" t="s">
        <v>473</v>
      </c>
      <c r="H59" s="55" t="n">
        <v>42004</v>
      </c>
      <c r="I59" s="55"/>
      <c r="J59" s="27"/>
      <c r="K59" s="27"/>
      <c r="L59" s="27"/>
      <c r="M59" s="27"/>
      <c r="N59" s="27"/>
      <c r="O59" s="27"/>
      <c r="P59" s="27"/>
      <c r="Q59" s="27"/>
      <c r="R59" s="27"/>
      <c r="S59" s="27"/>
      <c r="T59" s="56" t="n">
        <v>208950006</v>
      </c>
      <c r="U59" s="19" t="s">
        <v>488</v>
      </c>
      <c r="V59" s="20"/>
      <c r="W59" s="57" t="str">
        <f aca="true">IF(ISERROR(MATCH(E59,Номер_НПА,0)),"",INDIRECT(ADDRESS(MATCH(E59,Номер_НПА,0)+1,7,,,"НПА")))</f>
        <v/>
      </c>
    </row>
    <row r="60" customFormat="false" ht="102" hidden="false" customHeight="false" outlineLevel="0" collapsed="false">
      <c r="A60" s="50" t="n">
        <v>401000019</v>
      </c>
      <c r="B60" s="51" t="str">
        <f aca="true">IF(ISERROR(MATCH(A60,Коды_полномочий,0)),"",INDIRECT(ADDRESS(MATCH(A60,Коды_полномочий,0)+1,2,,,"Полномочия")))</f>
        <v>обеспечение первичных мер пожарной безопасности в границах городского округа</v>
      </c>
      <c r="C60" s="52" t="n">
        <v>301</v>
      </c>
      <c r="D60" s="51" t="str">
        <f aca="true">IF(ISERROR(MATCH(C60,Коды_видовНПА,0)),"",INDIRECT(ADDRESS(MATCH(C60,Коды_видовНПА,0)+1,2,,,"ВидыНПА")))</f>
        <v>Решение Переславль-Залесской городской Думы</v>
      </c>
      <c r="E60" s="53" t="s">
        <v>432</v>
      </c>
      <c r="F60" s="54" t="n">
        <v>42348</v>
      </c>
      <c r="G60" s="8" t="s">
        <v>453</v>
      </c>
      <c r="H60" s="55" t="n">
        <v>42370</v>
      </c>
      <c r="I60" s="55"/>
      <c r="J60" s="27"/>
      <c r="K60" s="27"/>
      <c r="L60" s="27"/>
      <c r="M60" s="27"/>
      <c r="N60" s="27"/>
      <c r="O60" s="27"/>
      <c r="P60" s="27"/>
      <c r="Q60" s="27"/>
      <c r="R60" s="27"/>
      <c r="S60" s="27"/>
      <c r="T60" s="56" t="n">
        <v>203203500</v>
      </c>
      <c r="U60" s="19" t="s">
        <v>491</v>
      </c>
      <c r="V60" s="20"/>
      <c r="W60" s="57" t="str">
        <f aca="true">IF(ISERROR(MATCH(E60,Номер_НПА,0)),"",INDIRECT(ADDRESS(MATCH(E60,Номер_НПА,0)+1,7,,,"НПА")))</f>
        <v/>
      </c>
    </row>
    <row r="61" customFormat="false" ht="102" hidden="false" customHeight="false" outlineLevel="0" collapsed="false">
      <c r="A61" s="50" t="n">
        <v>401000019</v>
      </c>
      <c r="B61" s="51" t="str">
        <f aca="true">IF(ISERROR(MATCH(A61,Коды_полномочий,0)),"",INDIRECT(ADDRESS(MATCH(A61,Коды_полномочий,0)+1,2,,,"Полномочия")))</f>
        <v>обеспечение первичных мер пожарной безопасности в границах городского округа</v>
      </c>
      <c r="C61" s="52" t="n">
        <v>301</v>
      </c>
      <c r="D61" s="51" t="str">
        <f aca="true">IF(ISERROR(MATCH(C61,Коды_видовНПА,0)),"",INDIRECT(ADDRESS(MATCH(C61,Коды_видовНПА,0)+1,2,,,"ВидыНПА")))</f>
        <v>Решение Переславль-Залесской городской Думы</v>
      </c>
      <c r="E61" s="53" t="s">
        <v>432</v>
      </c>
      <c r="F61" s="54" t="n">
        <v>43084</v>
      </c>
      <c r="G61" s="8" t="s">
        <v>433</v>
      </c>
      <c r="H61" s="55" t="n">
        <v>43101</v>
      </c>
      <c r="I61" s="55"/>
      <c r="J61" s="27"/>
      <c r="K61" s="27"/>
      <c r="L61" s="27"/>
      <c r="M61" s="27"/>
      <c r="N61" s="27"/>
      <c r="O61" s="27"/>
      <c r="P61" s="27"/>
      <c r="Q61" s="27"/>
      <c r="R61" s="27"/>
      <c r="S61" s="27"/>
      <c r="T61" s="56" t="n">
        <v>203203500</v>
      </c>
      <c r="U61" s="19" t="s">
        <v>491</v>
      </c>
      <c r="V61" s="20"/>
      <c r="W61" s="57" t="str">
        <f aca="true">IF(ISERROR(MATCH(E61,Номер_НПА,0)),"",INDIRECT(ADDRESS(MATCH(E61,Номер_НПА,0)+1,7,,,"НПА")))</f>
        <v/>
      </c>
    </row>
    <row r="62" customFormat="false" ht="102" hidden="false" customHeight="false" outlineLevel="0" collapsed="false">
      <c r="A62" s="50" t="n">
        <v>401000019</v>
      </c>
      <c r="B62" s="51" t="str">
        <f aca="true">IF(ISERROR(MATCH(A62,Коды_полномочий,0)),"",INDIRECT(ADDRESS(MATCH(A62,Коды_полномочий,0)+1,2,,,"Полномочия")))</f>
        <v>обеспечение первичных мер пожарной безопасности в границах городского округа</v>
      </c>
      <c r="C62" s="52" t="n">
        <v>301</v>
      </c>
      <c r="D62" s="51" t="str">
        <f aca="true">IF(ISERROR(MATCH(C62,Коды_видовНПА,0)),"",INDIRECT(ADDRESS(MATCH(C62,Коды_видовНПА,0)+1,2,,,"ВидыНПА")))</f>
        <v>Решение Переславль-Залесской городской Думы</v>
      </c>
      <c r="E62" s="53" t="s">
        <v>454</v>
      </c>
      <c r="F62" s="54" t="n">
        <v>41984</v>
      </c>
      <c r="G62" s="8" t="s">
        <v>455</v>
      </c>
      <c r="H62" s="55" t="n">
        <v>41984</v>
      </c>
      <c r="I62" s="55"/>
      <c r="J62" s="27"/>
      <c r="K62" s="27"/>
      <c r="L62" s="27"/>
      <c r="M62" s="27"/>
      <c r="N62" s="27"/>
      <c r="O62" s="27"/>
      <c r="P62" s="27"/>
      <c r="Q62" s="27"/>
      <c r="R62" s="27"/>
      <c r="S62" s="27"/>
      <c r="T62" s="56" t="n">
        <v>203203500</v>
      </c>
      <c r="U62" s="19" t="s">
        <v>491</v>
      </c>
      <c r="V62" s="20"/>
      <c r="W62" s="57" t="str">
        <f aca="true">IF(ISERROR(MATCH(E62,Номер_НПА,0)),"",INDIRECT(ADDRESS(MATCH(E62,Номер_НПА,0)+1,7,,,"НПА")))</f>
        <v/>
      </c>
    </row>
    <row r="63" customFormat="false" ht="63.75" hidden="false" customHeight="false" outlineLevel="0" collapsed="false">
      <c r="A63" s="50" t="n">
        <v>401000019</v>
      </c>
      <c r="B63" s="51" t="str">
        <f aca="true">IF(ISERROR(MATCH(A63,Коды_полномочий,0)),"",INDIRECT(ADDRESS(MATCH(A63,Коды_полномочий,0)+1,2,,,"Полномочия")))</f>
        <v>обеспечение первичных мер пожарной безопасности в границах городского округа</v>
      </c>
      <c r="C63" s="52" t="n">
        <v>102</v>
      </c>
      <c r="D63" s="51" t="str">
        <f aca="true">IF(ISERROR(MATCH(C63,Коды_видовНПА,0)),"",INDIRECT(ADDRESS(MATCH(C63,Коды_видовНПА,0)+1,2,,,"ВидыНПА")))</f>
        <v>Федеральный закон</v>
      </c>
      <c r="E63" s="53" t="s">
        <v>496</v>
      </c>
      <c r="F63" s="54" t="n">
        <v>36125</v>
      </c>
      <c r="G63" s="8" t="s">
        <v>497</v>
      </c>
      <c r="H63" s="55" t="n">
        <v>36131</v>
      </c>
      <c r="I63" s="55"/>
      <c r="J63" s="27"/>
      <c r="K63" s="27"/>
      <c r="L63" s="27"/>
      <c r="M63" s="27"/>
      <c r="N63" s="27"/>
      <c r="O63" s="27"/>
      <c r="P63" s="27"/>
      <c r="Q63" s="27"/>
      <c r="R63" s="27"/>
      <c r="S63" s="27"/>
      <c r="T63" s="56" t="n">
        <v>242000016</v>
      </c>
      <c r="U63" s="19" t="s">
        <v>495</v>
      </c>
      <c r="V63" s="20"/>
      <c r="W63" s="57" t="str">
        <f aca="true">IF(ISERROR(MATCH(E63,Номер_НПА,0)),"",INDIRECT(ADDRESS(MATCH(E63,Номер_НПА,0)+1,7,,,"НПА")))</f>
        <v/>
      </c>
    </row>
    <row r="64" customFormat="false" ht="51" hidden="false" customHeight="false" outlineLevel="0" collapsed="false">
      <c r="A64" s="50" t="n">
        <v>401000019</v>
      </c>
      <c r="B64" s="51" t="str">
        <f aca="true">IF(ISERROR(MATCH(A64,Коды_полномочий,0)),"",INDIRECT(ADDRESS(MATCH(A64,Коды_полномочий,0)+1,2,,,"Полномочия")))</f>
        <v>обеспечение первичных мер пожарной безопасности в границах городского округа</v>
      </c>
      <c r="C64" s="52" t="n">
        <v>202</v>
      </c>
      <c r="D64" s="51" t="str">
        <f aca="true">IF(ISERROR(MATCH(C64,Коды_видовНПА,0)),"",INDIRECT(ADDRESS(MATCH(C64,Коды_видовНПА,0)+1,2,,,"ВидыНПА")))</f>
        <v>Постановление Губернатора Ярославской области</v>
      </c>
      <c r="E64" s="53" t="s">
        <v>498</v>
      </c>
      <c r="F64" s="54" t="n">
        <v>39080</v>
      </c>
      <c r="G64" s="8" t="s">
        <v>499</v>
      </c>
      <c r="H64" s="55" t="n">
        <v>39094</v>
      </c>
      <c r="I64" s="55"/>
      <c r="J64" s="27"/>
      <c r="K64" s="27"/>
      <c r="L64" s="27"/>
      <c r="M64" s="27"/>
      <c r="N64" s="27"/>
      <c r="O64" s="27"/>
      <c r="P64" s="27"/>
      <c r="Q64" s="27"/>
      <c r="R64" s="27"/>
      <c r="S64" s="27"/>
      <c r="T64" s="56" t="n">
        <v>242000016</v>
      </c>
      <c r="U64" s="19" t="s">
        <v>495</v>
      </c>
      <c r="V64" s="20"/>
      <c r="W64" s="57" t="str">
        <f aca="true">IF(ISERROR(MATCH(E64,Номер_НПА,0)),"",INDIRECT(ADDRESS(MATCH(E64,Номер_НПА,0)+1,7,,,"НПА")))</f>
        <v/>
      </c>
    </row>
    <row r="65" customFormat="false" ht="51" hidden="false" customHeight="false" outlineLevel="0" collapsed="false">
      <c r="A65" s="50" t="n">
        <v>401000019</v>
      </c>
      <c r="B65" s="51" t="str">
        <f aca="true">IF(ISERROR(MATCH(A65,Коды_полномочий,0)),"",INDIRECT(ADDRESS(MATCH(A65,Коды_полномочий,0)+1,2,,,"Полномочия")))</f>
        <v>обеспечение первичных мер пожарной безопасности в границах городского округа</v>
      </c>
      <c r="C65" s="52" t="n">
        <v>205</v>
      </c>
      <c r="D65" s="51" t="str">
        <f aca="true">IF(ISERROR(MATCH(C65,Коды_видовНПА,0)),"",INDIRECT(ADDRESS(MATCH(C65,Коды_видовНПА,0)+1,2,,,"ВидыНПА")))</f>
        <v>Постановления правительства Ярославской области</v>
      </c>
      <c r="E65" s="53" t="s">
        <v>500</v>
      </c>
      <c r="F65" s="54" t="n">
        <v>39827</v>
      </c>
      <c r="G65" s="8" t="s">
        <v>501</v>
      </c>
      <c r="H65" s="55" t="n">
        <v>39827</v>
      </c>
      <c r="I65" s="55"/>
      <c r="J65" s="27"/>
      <c r="K65" s="27"/>
      <c r="L65" s="27"/>
      <c r="M65" s="27"/>
      <c r="N65" s="27"/>
      <c r="O65" s="27"/>
      <c r="P65" s="27"/>
      <c r="Q65" s="27"/>
      <c r="R65" s="27"/>
      <c r="S65" s="27"/>
      <c r="T65" s="56" t="n">
        <v>242000016</v>
      </c>
      <c r="U65" s="19" t="s">
        <v>495</v>
      </c>
      <c r="V65" s="20"/>
      <c r="W65" s="57" t="str">
        <f aca="true">IF(ISERROR(MATCH(E65,Номер_НПА,0)),"",INDIRECT(ADDRESS(MATCH(E65,Номер_НПА,0)+1,7,,,"НПА")))</f>
        <v/>
      </c>
    </row>
    <row r="66" customFormat="false" ht="51" hidden="false" customHeight="false" outlineLevel="0" collapsed="false">
      <c r="A66" s="50" t="n">
        <v>401000019</v>
      </c>
      <c r="B66" s="51" t="str">
        <f aca="true">IF(ISERROR(MATCH(A66,Коды_полномочий,0)),"",INDIRECT(ADDRESS(MATCH(A66,Коды_полномочий,0)+1,2,,,"Полномочия")))</f>
        <v>обеспечение первичных мер пожарной безопасности в границах городского округа</v>
      </c>
      <c r="C66" s="52" t="n">
        <v>301</v>
      </c>
      <c r="D66" s="51" t="str">
        <f aca="true">IF(ISERROR(MATCH(C66,Коды_видовНПА,0)),"",INDIRECT(ADDRESS(MATCH(C66,Коды_видовНПА,0)+1,2,,,"ВидыНПА")))</f>
        <v>Решение Переславль-Залесской городской Думы</v>
      </c>
      <c r="E66" s="53" t="s">
        <v>432</v>
      </c>
      <c r="F66" s="54" t="n">
        <v>42348</v>
      </c>
      <c r="G66" s="8" t="s">
        <v>453</v>
      </c>
      <c r="H66" s="55" t="n">
        <v>42370</v>
      </c>
      <c r="I66" s="55"/>
      <c r="J66" s="27"/>
      <c r="K66" s="27"/>
      <c r="L66" s="27"/>
      <c r="M66" s="27"/>
      <c r="N66" s="27"/>
      <c r="O66" s="27"/>
      <c r="P66" s="27"/>
      <c r="Q66" s="27"/>
      <c r="R66" s="27"/>
      <c r="S66" s="27"/>
      <c r="T66" s="56" t="n">
        <v>242000016</v>
      </c>
      <c r="U66" s="19" t="s">
        <v>495</v>
      </c>
      <c r="V66" s="20"/>
      <c r="W66" s="57" t="str">
        <f aca="true">IF(ISERROR(MATCH(E66,Номер_НПА,0)),"",INDIRECT(ADDRESS(MATCH(E66,Номер_НПА,0)+1,7,,,"НПА")))</f>
        <v/>
      </c>
    </row>
    <row r="67" customFormat="false" ht="51" hidden="false" customHeight="false" outlineLevel="0" collapsed="false">
      <c r="A67" s="50" t="n">
        <v>401000019</v>
      </c>
      <c r="B67" s="51" t="str">
        <f aca="true">IF(ISERROR(MATCH(A67,Коды_полномочий,0)),"",INDIRECT(ADDRESS(MATCH(A67,Коды_полномочий,0)+1,2,,,"Полномочия")))</f>
        <v>обеспечение первичных мер пожарной безопасности в границах городского округа</v>
      </c>
      <c r="C67" s="52" t="n">
        <v>301</v>
      </c>
      <c r="D67" s="51" t="str">
        <f aca="true">IF(ISERROR(MATCH(C67,Коды_видовНПА,0)),"",INDIRECT(ADDRESS(MATCH(C67,Коды_видовНПА,0)+1,2,,,"ВидыНПА")))</f>
        <v>Решение Переславль-Залесской городской Думы</v>
      </c>
      <c r="E67" s="53" t="s">
        <v>432</v>
      </c>
      <c r="F67" s="54" t="n">
        <v>43084</v>
      </c>
      <c r="G67" s="8" t="s">
        <v>433</v>
      </c>
      <c r="H67" s="55" t="n">
        <v>43101</v>
      </c>
      <c r="I67" s="55"/>
      <c r="J67" s="27"/>
      <c r="K67" s="27"/>
      <c r="L67" s="27"/>
      <c r="M67" s="27"/>
      <c r="N67" s="27"/>
      <c r="O67" s="27"/>
      <c r="P67" s="27"/>
      <c r="Q67" s="27"/>
      <c r="R67" s="27"/>
      <c r="S67" s="27"/>
      <c r="T67" s="56" t="n">
        <v>242000016</v>
      </c>
      <c r="U67" s="19" t="s">
        <v>495</v>
      </c>
      <c r="V67" s="20"/>
      <c r="W67" s="57" t="str">
        <f aca="true">IF(ISERROR(MATCH(E67,Номер_НПА,0)),"",INDIRECT(ADDRESS(MATCH(E67,Номер_НПА,0)+1,7,,,"НПА")))</f>
        <v/>
      </c>
    </row>
    <row r="68" customFormat="false" ht="51" hidden="false" customHeight="false" outlineLevel="0" collapsed="false">
      <c r="A68" s="50" t="n">
        <v>401000019</v>
      </c>
      <c r="B68" s="51" t="str">
        <f aca="true">IF(ISERROR(MATCH(A68,Коды_полномочий,0)),"",INDIRECT(ADDRESS(MATCH(A68,Коды_полномочий,0)+1,2,,,"Полномочия")))</f>
        <v>обеспечение первичных мер пожарной безопасности в границах городского округа</v>
      </c>
      <c r="C68" s="52" t="n">
        <v>301</v>
      </c>
      <c r="D68" s="51" t="str">
        <f aca="true">IF(ISERROR(MATCH(C68,Коды_видовНПА,0)),"",INDIRECT(ADDRESS(MATCH(C68,Коды_видовНПА,0)+1,2,,,"ВидыНПА")))</f>
        <v>Решение Переславль-Залесской городской Думы</v>
      </c>
      <c r="E68" s="53" t="s">
        <v>454</v>
      </c>
      <c r="F68" s="54" t="n">
        <v>41984</v>
      </c>
      <c r="G68" s="8" t="s">
        <v>455</v>
      </c>
      <c r="H68" s="55" t="n">
        <v>41984</v>
      </c>
      <c r="I68" s="55"/>
      <c r="J68" s="27"/>
      <c r="K68" s="27"/>
      <c r="L68" s="27"/>
      <c r="M68" s="27"/>
      <c r="N68" s="27"/>
      <c r="O68" s="27"/>
      <c r="P68" s="27"/>
      <c r="Q68" s="27"/>
      <c r="R68" s="27"/>
      <c r="S68" s="27"/>
      <c r="T68" s="56" t="n">
        <v>242000016</v>
      </c>
      <c r="U68" s="19" t="s">
        <v>495</v>
      </c>
      <c r="V68" s="20"/>
      <c r="W68" s="57" t="str">
        <f aca="true">IF(ISERROR(MATCH(E68,Номер_НПА,0)),"",INDIRECT(ADDRESS(MATCH(E68,Номер_НПА,0)+1,7,,,"НПА")))</f>
        <v/>
      </c>
    </row>
    <row r="69" customFormat="false" ht="51" hidden="false" customHeight="false" outlineLevel="0" collapsed="false">
      <c r="A69" s="50" t="n">
        <v>401000019</v>
      </c>
      <c r="B69" s="51" t="str">
        <f aca="true">IF(ISERROR(MATCH(A69,Коды_полномочий,0)),"",INDIRECT(ADDRESS(MATCH(A69,Коды_полномочий,0)+1,2,,,"Полномочия")))</f>
        <v>обеспечение первичных мер пожарной безопасности в границах городского округа</v>
      </c>
      <c r="C69" s="52" t="n">
        <v>301</v>
      </c>
      <c r="D69" s="51" t="str">
        <f aca="true">IF(ISERROR(MATCH(C69,Коды_видовНПА,0)),"",INDIRECT(ADDRESS(MATCH(C69,Коды_видовНПА,0)+1,2,,,"ВидыНПА")))</f>
        <v>Решение Переславль-Залесской городской Думы</v>
      </c>
      <c r="E69" s="53" t="s">
        <v>456</v>
      </c>
      <c r="F69" s="54" t="n">
        <v>39926</v>
      </c>
      <c r="G69" s="8" t="s">
        <v>457</v>
      </c>
      <c r="H69" s="55" t="n">
        <v>39926</v>
      </c>
      <c r="I69" s="55"/>
      <c r="J69" s="27"/>
      <c r="K69" s="27"/>
      <c r="L69" s="27"/>
      <c r="M69" s="27"/>
      <c r="N69" s="27"/>
      <c r="O69" s="27"/>
      <c r="P69" s="27"/>
      <c r="Q69" s="27"/>
      <c r="R69" s="27"/>
      <c r="S69" s="27"/>
      <c r="T69" s="56" t="n">
        <v>242000016</v>
      </c>
      <c r="U69" s="19" t="s">
        <v>495</v>
      </c>
      <c r="V69" s="20"/>
      <c r="W69" s="57" t="str">
        <f aca="true">IF(ISERROR(MATCH(E69,Номер_НПА,0)),"",INDIRECT(ADDRESS(MATCH(E69,Номер_НПА,0)+1,7,,,"НПА")))</f>
        <v/>
      </c>
    </row>
    <row r="70" customFormat="false" ht="140.25" hidden="false" customHeight="false" outlineLevel="0" collapsed="false">
      <c r="A70" s="50" t="n">
        <v>401000021</v>
      </c>
      <c r="B70" s="51" t="str">
        <f aca="true">IF(ISERROR(MATCH(A70,Коды_полномочий,0)),"",INDIRECT(ADDRESS(MATCH(A7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0" s="52" t="n">
        <v>201</v>
      </c>
      <c r="D70" s="51" t="str">
        <f aca="true">IF(ISERROR(MATCH(C70,Коды_видовНПА,0)),"",INDIRECT(ADDRESS(MATCH(C70,Коды_видовНПА,0)+1,2,,,"ВидыНПА")))</f>
        <v>Закон Ярославской области </v>
      </c>
      <c r="E70" s="53" t="s">
        <v>502</v>
      </c>
      <c r="F70" s="54" t="n">
        <v>38897</v>
      </c>
      <c r="G70" s="8" t="s">
        <v>503</v>
      </c>
      <c r="H70" s="55" t="n">
        <v>38913</v>
      </c>
      <c r="I70" s="55"/>
      <c r="J70" s="27"/>
      <c r="K70" s="27"/>
      <c r="L70" s="27" t="s">
        <v>504</v>
      </c>
      <c r="M70" s="27"/>
      <c r="N70" s="27"/>
      <c r="O70" s="27"/>
      <c r="P70" s="27"/>
      <c r="Q70" s="27"/>
      <c r="R70" s="27"/>
      <c r="S70" s="27"/>
      <c r="T70" s="56" t="n">
        <v>203203467</v>
      </c>
      <c r="U70" s="19" t="s">
        <v>505</v>
      </c>
      <c r="V70" s="20"/>
      <c r="W70" s="57" t="str">
        <f aca="true">IF(ISERROR(MATCH(E70,Номер_НПА,0)),"",INDIRECT(ADDRESS(MATCH(E70,Номер_НПА,0)+1,7,,,"НПА")))</f>
        <v/>
      </c>
    </row>
    <row r="71" customFormat="false" ht="140.25" hidden="false" customHeight="false" outlineLevel="0" collapsed="false">
      <c r="A71" s="50" t="n">
        <v>401000021</v>
      </c>
      <c r="B71" s="51" t="str">
        <f aca="true">IF(ISERROR(MATCH(A71,Коды_полномочий,0)),"",INDIRECT(ADDRESS(MATCH(A7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1" s="52" t="n">
        <v>102</v>
      </c>
      <c r="D71" s="51" t="str">
        <f aca="true">IF(ISERROR(MATCH(C71,Коды_видовНПА,0)),"",INDIRECT(ADDRESS(MATCH(C71,Коды_видовНПА,0)+1,2,,,"ВидыНПА")))</f>
        <v>Федеральный закон</v>
      </c>
      <c r="E71" s="53" t="s">
        <v>478</v>
      </c>
      <c r="F71" s="54" t="n">
        <v>41272</v>
      </c>
      <c r="G71" s="8" t="s">
        <v>479</v>
      </c>
      <c r="H71" s="55" t="n">
        <v>41518</v>
      </c>
      <c r="I71" s="55"/>
      <c r="J71" s="27"/>
      <c r="K71" s="27"/>
      <c r="L71" s="27" t="s">
        <v>480</v>
      </c>
      <c r="M71" s="27"/>
      <c r="N71" s="27"/>
      <c r="O71" s="27"/>
      <c r="P71" s="27"/>
      <c r="Q71" s="27"/>
      <c r="R71" s="27"/>
      <c r="S71" s="27"/>
      <c r="T71" s="56" t="n">
        <v>203203493</v>
      </c>
      <c r="U71" s="19" t="s">
        <v>506</v>
      </c>
      <c r="V71" s="20"/>
      <c r="W71" s="57" t="str">
        <f aca="true">IF(ISERROR(MATCH(E71,Номер_НПА,0)),"",INDIRECT(ADDRESS(MATCH(E71,Номер_НПА,0)+1,7,,,"НПА")))</f>
        <v/>
      </c>
    </row>
    <row r="72" customFormat="false" ht="140.25" hidden="false" customHeight="false" outlineLevel="0" collapsed="false">
      <c r="A72" s="50" t="n">
        <v>401000021</v>
      </c>
      <c r="B72" s="51" t="str">
        <f aca="true">IF(ISERROR(MATCH(A72,Коды_полномочий,0)),"",INDIRECT(ADDRESS(MATCH(A7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2" s="52" t="n">
        <v>203</v>
      </c>
      <c r="D72" s="51" t="str">
        <f aca="true">IF(ISERROR(MATCH(C72,Коды_видовНПА,0)),"",INDIRECT(ADDRESS(MATCH(C72,Коды_видовНПА,0)+1,2,,,"ВидыНПА")))</f>
        <v>Постановление Администрации Ярославской области</v>
      </c>
      <c r="E72" s="53" t="s">
        <v>507</v>
      </c>
      <c r="F72" s="54" t="n">
        <v>39288</v>
      </c>
      <c r="G72" s="8" t="s">
        <v>508</v>
      </c>
      <c r="H72" s="55" t="n">
        <v>39288</v>
      </c>
      <c r="I72" s="55"/>
      <c r="J72" s="27"/>
      <c r="K72" s="27"/>
      <c r="L72" s="27"/>
      <c r="M72" s="27"/>
      <c r="N72" s="27"/>
      <c r="O72" s="27"/>
      <c r="P72" s="27"/>
      <c r="Q72" s="27"/>
      <c r="R72" s="27"/>
      <c r="S72" s="27"/>
      <c r="T72" s="56" t="n">
        <v>203333074</v>
      </c>
      <c r="U72" s="19" t="s">
        <v>509</v>
      </c>
      <c r="V72" s="20"/>
      <c r="W72" s="57" t="str">
        <f aca="true">IF(ISERROR(MATCH(E72,Номер_НПА,0)),"",INDIRECT(ADDRESS(MATCH(E72,Номер_НПА,0)+1,7,,,"НПА")))</f>
        <v/>
      </c>
    </row>
    <row r="73" customFormat="false" ht="140.25" hidden="false" customHeight="false" outlineLevel="0" collapsed="false">
      <c r="A73" s="50" t="n">
        <v>401000021</v>
      </c>
      <c r="B73" s="51" t="str">
        <f aca="true">IF(ISERROR(MATCH(A73,Коды_полномочий,0)),"",INDIRECT(ADDRESS(MATCH(A7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3" s="52" t="n">
        <v>201</v>
      </c>
      <c r="D73" s="51" t="str">
        <f aca="true">IF(ISERROR(MATCH(C73,Коды_видовНПА,0)),"",INDIRECT(ADDRESS(MATCH(C73,Коды_видовНПА,0)+1,2,,,"ВидыНПА")))</f>
        <v>Закон Ярославской области </v>
      </c>
      <c r="E73" s="53" t="s">
        <v>510</v>
      </c>
      <c r="F73" s="54" t="n">
        <v>39801</v>
      </c>
      <c r="G73" s="8" t="s">
        <v>511</v>
      </c>
      <c r="H73" s="55" t="n">
        <v>39801</v>
      </c>
      <c r="I73" s="55"/>
      <c r="J73" s="27"/>
      <c r="K73" s="27"/>
      <c r="L73" s="27"/>
      <c r="M73" s="27"/>
      <c r="N73" s="27" t="s">
        <v>512</v>
      </c>
      <c r="O73" s="27"/>
      <c r="P73" s="27"/>
      <c r="Q73" s="27"/>
      <c r="R73" s="27"/>
      <c r="S73" s="27"/>
      <c r="T73" s="56" t="n">
        <v>203333085</v>
      </c>
      <c r="U73" s="19" t="s">
        <v>513</v>
      </c>
      <c r="V73" s="20"/>
      <c r="W73" s="57" t="str">
        <f aca="true">IF(ISERROR(MATCH(E73,Номер_НПА,0)),"",INDIRECT(ADDRESS(MATCH(E73,Номер_НПА,0)+1,7,,,"НПА")))</f>
        <v/>
      </c>
    </row>
    <row r="74" customFormat="false" ht="140.25" hidden="false" customHeight="false" outlineLevel="0" collapsed="false">
      <c r="A74" s="50" t="n">
        <v>401000021</v>
      </c>
      <c r="B74" s="51" t="str">
        <f aca="true">IF(ISERROR(MATCH(A74,Коды_полномочий,0)),"",INDIRECT(ADDRESS(MATCH(A7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4" s="52" t="n">
        <v>102</v>
      </c>
      <c r="D74" s="51" t="str">
        <f aca="true">IF(ISERROR(MATCH(C74,Коды_видовНПА,0)),"",INDIRECT(ADDRESS(MATCH(C74,Коды_видовНПА,0)+1,2,,,"ВидыНПА")))</f>
        <v>Федеральный закон</v>
      </c>
      <c r="E74" s="53" t="s">
        <v>514</v>
      </c>
      <c r="F74" s="54" t="n">
        <v>35077</v>
      </c>
      <c r="G74" s="8" t="s">
        <v>515</v>
      </c>
      <c r="H74" s="55" t="n">
        <v>35079</v>
      </c>
      <c r="I74" s="55"/>
      <c r="J74" s="27"/>
      <c r="K74" s="27"/>
      <c r="L74" s="27"/>
      <c r="M74" s="27"/>
      <c r="N74" s="27" t="s">
        <v>516</v>
      </c>
      <c r="O74" s="27"/>
      <c r="P74" s="27"/>
      <c r="Q74" s="27"/>
      <c r="R74" s="27"/>
      <c r="S74" s="27"/>
      <c r="T74" s="56" t="n">
        <v>203333086</v>
      </c>
      <c r="U74" s="19" t="s">
        <v>517</v>
      </c>
      <c r="V74" s="20"/>
      <c r="W74" s="57" t="str">
        <f aca="true">IF(ISERROR(MATCH(E74,Номер_НПА,0)),"",INDIRECT(ADDRESS(MATCH(E74,Номер_НПА,0)+1,7,,,"НПА")))</f>
        <v/>
      </c>
    </row>
    <row r="75" customFormat="false" ht="140.25" hidden="false" customHeight="false" outlineLevel="0" collapsed="false">
      <c r="A75" s="50" t="n">
        <v>401000021</v>
      </c>
      <c r="B75" s="51" t="str">
        <f aca="true">IF(ISERROR(MATCH(A75,Коды_полномочий,0)),"",INDIRECT(ADDRESS(MATCH(A7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5" s="52" t="n">
        <v>102</v>
      </c>
      <c r="D75" s="51" t="str">
        <f aca="true">IF(ISERROR(MATCH(C75,Коды_видовНПА,0)),"",INDIRECT(ADDRESS(MATCH(C75,Коды_видовНПА,0)+1,2,,,"ВидыНПА")))</f>
        <v>Федеральный закон</v>
      </c>
      <c r="E75" s="53" t="s">
        <v>478</v>
      </c>
      <c r="F75" s="54" t="n">
        <v>41272</v>
      </c>
      <c r="G75" s="8" t="s">
        <v>479</v>
      </c>
      <c r="H75" s="55" t="n">
        <v>41518</v>
      </c>
      <c r="I75" s="55"/>
      <c r="J75" s="27"/>
      <c r="K75" s="27"/>
      <c r="L75" s="27"/>
      <c r="M75" s="27"/>
      <c r="N75" s="27" t="s">
        <v>516</v>
      </c>
      <c r="O75" s="27"/>
      <c r="P75" s="27"/>
      <c r="Q75" s="27"/>
      <c r="R75" s="27"/>
      <c r="S75" s="27"/>
      <c r="T75" s="56" t="n">
        <v>203333087</v>
      </c>
      <c r="U75" s="19" t="s">
        <v>518</v>
      </c>
      <c r="V75" s="20"/>
      <c r="W75" s="57" t="str">
        <f aca="true">IF(ISERROR(MATCH(E75,Номер_НПА,0)),"",INDIRECT(ADDRESS(MATCH(E75,Номер_НПА,0)+1,7,,,"НПА")))</f>
        <v/>
      </c>
    </row>
    <row r="76" customFormat="false" ht="140.25" hidden="false" customHeight="false" outlineLevel="0" collapsed="false">
      <c r="A76" s="50" t="n">
        <v>401000021</v>
      </c>
      <c r="B76" s="51" t="str">
        <f aca="true">IF(ISERROR(MATCH(A76,Коды_полномочий,0)),"",INDIRECT(ADDRESS(MATCH(A7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6" s="52" t="n">
        <v>203</v>
      </c>
      <c r="D76" s="51" t="str">
        <f aca="true">IF(ISERROR(MATCH(C76,Коды_видовНПА,0)),"",INDIRECT(ADDRESS(MATCH(C76,Коды_видовНПА,0)+1,2,,,"ВидыНПА")))</f>
        <v>Постановление Администрации Ярославской области</v>
      </c>
      <c r="E76" s="53" t="s">
        <v>446</v>
      </c>
      <c r="F76" s="54" t="n">
        <v>39189</v>
      </c>
      <c r="G76" s="8" t="s">
        <v>519</v>
      </c>
      <c r="H76" s="55" t="n">
        <v>39189</v>
      </c>
      <c r="I76" s="55"/>
      <c r="J76" s="27"/>
      <c r="K76" s="27"/>
      <c r="L76" s="27"/>
      <c r="M76" s="27"/>
      <c r="N76" s="27"/>
      <c r="O76" s="27"/>
      <c r="P76" s="27"/>
      <c r="Q76" s="27"/>
      <c r="R76" s="27"/>
      <c r="S76" s="27"/>
      <c r="T76" s="56" t="n">
        <v>203333088</v>
      </c>
      <c r="U76" s="19" t="s">
        <v>520</v>
      </c>
      <c r="V76" s="20"/>
      <c r="W76" s="57" t="str">
        <f aca="true">IF(ISERROR(MATCH(E76,Номер_НПА,0)),"",INDIRECT(ADDRESS(MATCH(E76,Номер_НПА,0)+1,7,,,"НПА")))</f>
        <v/>
      </c>
    </row>
    <row r="77" customFormat="false" ht="140.25" hidden="false" customHeight="false" outlineLevel="0" collapsed="false">
      <c r="A77" s="50" t="n">
        <v>401000021</v>
      </c>
      <c r="B77" s="51" t="str">
        <f aca="true">IF(ISERROR(MATCH(A77,Коды_полномочий,0)),"",INDIRECT(ADDRESS(MATCH(A7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7" s="52" t="n">
        <v>102</v>
      </c>
      <c r="D77" s="51" t="str">
        <f aca="true">IF(ISERROR(MATCH(C77,Коды_видовНПА,0)),"",INDIRECT(ADDRESS(MATCH(C77,Коды_видовНПА,0)+1,2,,,"ВидыНПА")))</f>
        <v>Федеральный закон</v>
      </c>
      <c r="E77" s="53" t="s">
        <v>478</v>
      </c>
      <c r="F77" s="54" t="n">
        <v>41272</v>
      </c>
      <c r="G77" s="8" t="s">
        <v>479</v>
      </c>
      <c r="H77" s="55" t="n">
        <v>41518</v>
      </c>
      <c r="I77" s="55"/>
      <c r="J77" s="27"/>
      <c r="K77" s="27"/>
      <c r="L77" s="27"/>
      <c r="M77" s="27"/>
      <c r="N77" s="27"/>
      <c r="O77" s="27"/>
      <c r="P77" s="27"/>
      <c r="Q77" s="27"/>
      <c r="R77" s="27"/>
      <c r="S77" s="27"/>
      <c r="T77" s="56" t="n">
        <v>203333089</v>
      </c>
      <c r="U77" s="19" t="s">
        <v>521</v>
      </c>
      <c r="V77" s="20"/>
      <c r="W77" s="57" t="str">
        <f aca="true">IF(ISERROR(MATCH(E77,Номер_НПА,0)),"",INDIRECT(ADDRESS(MATCH(E77,Номер_НПА,0)+1,7,,,"НПА")))</f>
        <v/>
      </c>
    </row>
    <row r="78" customFormat="false" ht="140.25" hidden="false" customHeight="false" outlineLevel="0" collapsed="false">
      <c r="A78" s="50" t="n">
        <v>401000021</v>
      </c>
      <c r="B78" s="51" t="str">
        <f aca="true">IF(ISERROR(MATCH(A78,Коды_полномочий,0)),"",INDIRECT(ADDRESS(MATCH(A7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8" s="52" t="n">
        <v>102</v>
      </c>
      <c r="D78" s="51" t="str">
        <f aca="true">IF(ISERROR(MATCH(C78,Коды_видовНПА,0)),"",INDIRECT(ADDRESS(MATCH(C78,Коды_видовНПА,0)+1,2,,,"ВидыНПА")))</f>
        <v>Федеральный закон</v>
      </c>
      <c r="E78" s="53" t="s">
        <v>478</v>
      </c>
      <c r="F78" s="54" t="n">
        <v>41272</v>
      </c>
      <c r="G78" s="8" t="s">
        <v>479</v>
      </c>
      <c r="H78" s="55" t="n">
        <v>41518</v>
      </c>
      <c r="I78" s="55"/>
      <c r="J78" s="27"/>
      <c r="K78" s="27"/>
      <c r="L78" s="27"/>
      <c r="M78" s="27"/>
      <c r="N78" s="27" t="s">
        <v>516</v>
      </c>
      <c r="O78" s="27"/>
      <c r="P78" s="27"/>
      <c r="Q78" s="27"/>
      <c r="R78" s="27"/>
      <c r="S78" s="27"/>
      <c r="T78" s="56" t="n">
        <v>203333090</v>
      </c>
      <c r="U78" s="19" t="s">
        <v>522</v>
      </c>
      <c r="V78" s="20"/>
      <c r="W78" s="57" t="str">
        <f aca="true">IF(ISERROR(MATCH(E78,Номер_НПА,0)),"",INDIRECT(ADDRESS(MATCH(E78,Номер_НПА,0)+1,7,,,"НПА")))</f>
        <v/>
      </c>
    </row>
    <row r="79" customFormat="false" ht="140.25" hidden="false" customHeight="false" outlineLevel="0" collapsed="false">
      <c r="A79" s="50" t="n">
        <v>401000021</v>
      </c>
      <c r="B79" s="51" t="str">
        <f aca="true">IF(ISERROR(MATCH(A79,Коды_полномочий,0)),"",INDIRECT(ADDRESS(MATCH(A7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9" s="52" t="n">
        <v>301</v>
      </c>
      <c r="D79" s="51" t="str">
        <f aca="true">IF(ISERROR(MATCH(C79,Коды_видовНПА,0)),"",INDIRECT(ADDRESS(MATCH(C79,Коды_видовНПА,0)+1,2,,,"ВидыНПА")))</f>
        <v>Решение Переславль-Залесской городской Думы</v>
      </c>
      <c r="E79" s="53" t="s">
        <v>432</v>
      </c>
      <c r="F79" s="54" t="n">
        <v>42348</v>
      </c>
      <c r="G79" s="8" t="s">
        <v>453</v>
      </c>
      <c r="H79" s="55" t="n">
        <v>42370</v>
      </c>
      <c r="I79" s="55"/>
      <c r="J79" s="27"/>
      <c r="K79" s="27"/>
      <c r="L79" s="27"/>
      <c r="M79" s="27"/>
      <c r="N79" s="27"/>
      <c r="O79" s="27"/>
      <c r="P79" s="27" t="s">
        <v>484</v>
      </c>
      <c r="Q79" s="27"/>
      <c r="R79" s="27"/>
      <c r="S79" s="27"/>
      <c r="T79" s="56" t="n">
        <v>203203467</v>
      </c>
      <c r="U79" s="19" t="s">
        <v>505</v>
      </c>
      <c r="V79" s="20"/>
      <c r="W79" s="57" t="str">
        <f aca="true">IF(ISERROR(MATCH(E79,Номер_НПА,0)),"",INDIRECT(ADDRESS(MATCH(E79,Номер_НПА,0)+1,7,,,"НПА")))</f>
        <v/>
      </c>
    </row>
    <row r="80" customFormat="false" ht="140.25" hidden="false" customHeight="false" outlineLevel="0" collapsed="false">
      <c r="A80" s="50" t="n">
        <v>401000021</v>
      </c>
      <c r="B80" s="51" t="str">
        <f aca="true">IF(ISERROR(MATCH(A80,Коды_полномочий,0)),"",INDIRECT(ADDRESS(MATCH(A8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0" s="52" t="n">
        <v>301</v>
      </c>
      <c r="D80" s="51" t="str">
        <f aca="true">IF(ISERROR(MATCH(C80,Коды_видовНПА,0)),"",INDIRECT(ADDRESS(MATCH(C80,Коды_видовНПА,0)+1,2,,,"ВидыНПА")))</f>
        <v>Решение Переславль-Залесской городской Думы</v>
      </c>
      <c r="E80" s="53" t="s">
        <v>432</v>
      </c>
      <c r="F80" s="54" t="n">
        <v>43084</v>
      </c>
      <c r="G80" s="8" t="s">
        <v>433</v>
      </c>
      <c r="H80" s="55" t="n">
        <v>43101</v>
      </c>
      <c r="I80" s="55"/>
      <c r="J80" s="27"/>
      <c r="K80" s="27"/>
      <c r="L80" s="27"/>
      <c r="M80" s="27"/>
      <c r="N80" s="27"/>
      <c r="O80" s="27"/>
      <c r="P80" s="27" t="s">
        <v>484</v>
      </c>
      <c r="Q80" s="27"/>
      <c r="R80" s="27"/>
      <c r="S80" s="27"/>
      <c r="T80" s="56" t="n">
        <v>203203467</v>
      </c>
      <c r="U80" s="19" t="s">
        <v>505</v>
      </c>
      <c r="V80" s="20"/>
      <c r="W80" s="57" t="str">
        <f aca="true">IF(ISERROR(MATCH(E80,Номер_НПА,0)),"",INDIRECT(ADDRESS(MATCH(E80,Номер_НПА,0)+1,7,,,"НПА")))</f>
        <v/>
      </c>
    </row>
    <row r="81" customFormat="false" ht="140.25" hidden="false" customHeight="false" outlineLevel="0" collapsed="false">
      <c r="A81" s="50" t="n">
        <v>401000021</v>
      </c>
      <c r="B81" s="51" t="str">
        <f aca="true">IF(ISERROR(MATCH(A81,Коды_полномочий,0)),"",INDIRECT(ADDRESS(MATCH(A8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1" s="52" t="n">
        <v>301</v>
      </c>
      <c r="D81" s="51" t="str">
        <f aca="true">IF(ISERROR(MATCH(C81,Коды_видовНПА,0)),"",INDIRECT(ADDRESS(MATCH(C81,Коды_видовНПА,0)+1,2,,,"ВидыНПА")))</f>
        <v>Решение Переславль-Залесской городской Думы</v>
      </c>
      <c r="E81" s="53" t="s">
        <v>454</v>
      </c>
      <c r="F81" s="54" t="n">
        <v>41984</v>
      </c>
      <c r="G81" s="8" t="s">
        <v>455</v>
      </c>
      <c r="H81" s="55" t="n">
        <v>41984</v>
      </c>
      <c r="I81" s="55"/>
      <c r="J81" s="27"/>
      <c r="K81" s="27"/>
      <c r="L81" s="27"/>
      <c r="M81" s="27"/>
      <c r="N81" s="27"/>
      <c r="O81" s="27"/>
      <c r="P81" s="27"/>
      <c r="Q81" s="27"/>
      <c r="R81" s="27"/>
      <c r="S81" s="27"/>
      <c r="T81" s="56" t="n">
        <v>203203467</v>
      </c>
      <c r="U81" s="19" t="s">
        <v>505</v>
      </c>
      <c r="V81" s="20"/>
      <c r="W81" s="57" t="str">
        <f aca="true">IF(ISERROR(MATCH(E81,Номер_НПА,0)),"",INDIRECT(ADDRESS(MATCH(E81,Номер_НПА,0)+1,7,,,"НПА")))</f>
        <v/>
      </c>
    </row>
    <row r="82" customFormat="false" ht="140.25" hidden="false" customHeight="false" outlineLevel="0" collapsed="false">
      <c r="A82" s="50" t="n">
        <v>401000021</v>
      </c>
      <c r="B82" s="51" t="str">
        <f aca="true">IF(ISERROR(MATCH(A82,Коды_полномочий,0)),"",INDIRECT(ADDRESS(MATCH(A8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2" s="52" t="n">
        <v>301</v>
      </c>
      <c r="D82" s="51" t="str">
        <f aca="true">IF(ISERROR(MATCH(C82,Коды_видовНПА,0)),"",INDIRECT(ADDRESS(MATCH(C82,Коды_видовНПА,0)+1,2,,,"ВидыНПА")))</f>
        <v>Решение Переславль-Залесской городской Думы</v>
      </c>
      <c r="E82" s="53" t="s">
        <v>432</v>
      </c>
      <c r="F82" s="54" t="n">
        <v>42348</v>
      </c>
      <c r="G82" s="8" t="s">
        <v>453</v>
      </c>
      <c r="H82" s="55" t="n">
        <v>42370</v>
      </c>
      <c r="I82" s="55"/>
      <c r="J82" s="27"/>
      <c r="K82" s="27"/>
      <c r="L82" s="27"/>
      <c r="M82" s="27"/>
      <c r="N82" s="27"/>
      <c r="O82" s="27"/>
      <c r="P82" s="27"/>
      <c r="Q82" s="27"/>
      <c r="R82" s="27"/>
      <c r="S82" s="27"/>
      <c r="T82" s="56" t="n">
        <v>203203493</v>
      </c>
      <c r="U82" s="19" t="s">
        <v>506</v>
      </c>
      <c r="V82" s="20"/>
      <c r="W82" s="57" t="str">
        <f aca="true">IF(ISERROR(MATCH(E82,Номер_НПА,0)),"",INDIRECT(ADDRESS(MATCH(E82,Номер_НПА,0)+1,7,,,"НПА")))</f>
        <v/>
      </c>
    </row>
    <row r="83" customFormat="false" ht="140.25" hidden="false" customHeight="false" outlineLevel="0" collapsed="false">
      <c r="A83" s="50" t="n">
        <v>401000021</v>
      </c>
      <c r="B83" s="51" t="str">
        <f aca="true">IF(ISERROR(MATCH(A83,Коды_полномочий,0)),"",INDIRECT(ADDRESS(MATCH(A8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3" s="52" t="n">
        <v>301</v>
      </c>
      <c r="D83" s="51" t="str">
        <f aca="true">IF(ISERROR(MATCH(C83,Коды_видовНПА,0)),"",INDIRECT(ADDRESS(MATCH(C83,Коды_видовНПА,0)+1,2,,,"ВидыНПА")))</f>
        <v>Решение Переславль-Залесской городской Думы</v>
      </c>
      <c r="E83" s="53" t="s">
        <v>432</v>
      </c>
      <c r="F83" s="54" t="n">
        <v>43084</v>
      </c>
      <c r="G83" s="8" t="s">
        <v>433</v>
      </c>
      <c r="H83" s="55" t="n">
        <v>43101</v>
      </c>
      <c r="I83" s="55"/>
      <c r="J83" s="27"/>
      <c r="K83" s="27"/>
      <c r="L83" s="27"/>
      <c r="M83" s="27"/>
      <c r="N83" s="27"/>
      <c r="O83" s="27"/>
      <c r="P83" s="27"/>
      <c r="Q83" s="27"/>
      <c r="R83" s="27"/>
      <c r="S83" s="27"/>
      <c r="T83" s="56" t="n">
        <v>203203493</v>
      </c>
      <c r="U83" s="19" t="s">
        <v>506</v>
      </c>
      <c r="V83" s="20"/>
      <c r="W83" s="57" t="str">
        <f aca="true">IF(ISERROR(MATCH(E83,Номер_НПА,0)),"",INDIRECT(ADDRESS(MATCH(E83,Номер_НПА,0)+1,7,,,"НПА")))</f>
        <v/>
      </c>
    </row>
    <row r="84" customFormat="false" ht="140.25" hidden="false" customHeight="false" outlineLevel="0" collapsed="false">
      <c r="A84" s="50" t="n">
        <v>401000021</v>
      </c>
      <c r="B84" s="51" t="str">
        <f aca="true">IF(ISERROR(MATCH(A84,Коды_полномочий,0)),"",INDIRECT(ADDRESS(MATCH(A8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4" s="52" t="n">
        <v>301</v>
      </c>
      <c r="D84" s="51" t="str">
        <f aca="true">IF(ISERROR(MATCH(C84,Коды_видовНПА,0)),"",INDIRECT(ADDRESS(MATCH(C84,Коды_видовНПА,0)+1,2,,,"ВидыНПА")))</f>
        <v>Решение Переславль-Залесской городской Думы</v>
      </c>
      <c r="E84" s="53" t="s">
        <v>432</v>
      </c>
      <c r="F84" s="54" t="n">
        <v>42348</v>
      </c>
      <c r="G84" s="8" t="s">
        <v>453</v>
      </c>
      <c r="H84" s="55" t="n">
        <v>42370</v>
      </c>
      <c r="I84" s="55"/>
      <c r="J84" s="27"/>
      <c r="K84" s="27"/>
      <c r="L84" s="27"/>
      <c r="M84" s="27"/>
      <c r="N84" s="27"/>
      <c r="O84" s="27"/>
      <c r="P84" s="27"/>
      <c r="Q84" s="27"/>
      <c r="R84" s="27"/>
      <c r="S84" s="27"/>
      <c r="T84" s="56" t="n">
        <v>203333074</v>
      </c>
      <c r="U84" s="19" t="s">
        <v>509</v>
      </c>
      <c r="V84" s="20"/>
      <c r="W84" s="57" t="str">
        <f aca="true">IF(ISERROR(MATCH(E84,Номер_НПА,0)),"",INDIRECT(ADDRESS(MATCH(E84,Номер_НПА,0)+1,7,,,"НПА")))</f>
        <v/>
      </c>
    </row>
    <row r="85" customFormat="false" ht="140.25" hidden="false" customHeight="false" outlineLevel="0" collapsed="false">
      <c r="A85" s="50" t="n">
        <v>401000021</v>
      </c>
      <c r="B85" s="51" t="str">
        <f aca="true">IF(ISERROR(MATCH(A85,Коды_полномочий,0)),"",INDIRECT(ADDRESS(MATCH(A8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5" s="52" t="n">
        <v>301</v>
      </c>
      <c r="D85" s="51" t="str">
        <f aca="true">IF(ISERROR(MATCH(C85,Коды_видовНПА,0)),"",INDIRECT(ADDRESS(MATCH(C85,Коды_видовНПА,0)+1,2,,,"ВидыНПА")))</f>
        <v>Решение Переславль-Залесской городской Думы</v>
      </c>
      <c r="E85" s="53" t="s">
        <v>432</v>
      </c>
      <c r="F85" s="54" t="n">
        <v>43084</v>
      </c>
      <c r="G85" s="8" t="s">
        <v>433</v>
      </c>
      <c r="H85" s="55" t="n">
        <v>43101</v>
      </c>
      <c r="I85" s="55"/>
      <c r="J85" s="27"/>
      <c r="K85" s="27"/>
      <c r="L85" s="27"/>
      <c r="M85" s="27"/>
      <c r="N85" s="27"/>
      <c r="O85" s="27"/>
      <c r="P85" s="27"/>
      <c r="Q85" s="27"/>
      <c r="R85" s="27"/>
      <c r="S85" s="27"/>
      <c r="T85" s="56" t="n">
        <v>203333074</v>
      </c>
      <c r="U85" s="19" t="s">
        <v>509</v>
      </c>
      <c r="V85" s="20"/>
      <c r="W85" s="57" t="str">
        <f aca="true">IF(ISERROR(MATCH(E85,Номер_НПА,0)),"",INDIRECT(ADDRESS(MATCH(E85,Номер_НПА,0)+1,7,,,"НПА")))</f>
        <v/>
      </c>
    </row>
    <row r="86" customFormat="false" ht="140.25" hidden="false" customHeight="false" outlineLevel="0" collapsed="false">
      <c r="A86" s="50" t="n">
        <v>401000021</v>
      </c>
      <c r="B86" s="51" t="str">
        <f aca="true">IF(ISERROR(MATCH(A86,Коды_полномочий,0)),"",INDIRECT(ADDRESS(MATCH(A8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6" s="52" t="n">
        <v>301</v>
      </c>
      <c r="D86" s="51" t="str">
        <f aca="true">IF(ISERROR(MATCH(C86,Коды_видовНПА,0)),"",INDIRECT(ADDRESS(MATCH(C86,Коды_видовНПА,0)+1,2,,,"ВидыНПА")))</f>
        <v>Решение Переславль-Залесской городской Думы</v>
      </c>
      <c r="E86" s="53" t="s">
        <v>454</v>
      </c>
      <c r="F86" s="54" t="n">
        <v>41984</v>
      </c>
      <c r="G86" s="8" t="s">
        <v>455</v>
      </c>
      <c r="H86" s="55" t="n">
        <v>41984</v>
      </c>
      <c r="I86" s="55"/>
      <c r="J86" s="27"/>
      <c r="K86" s="27"/>
      <c r="L86" s="27"/>
      <c r="M86" s="27"/>
      <c r="N86" s="27"/>
      <c r="O86" s="27"/>
      <c r="P86" s="27"/>
      <c r="Q86" s="27"/>
      <c r="R86" s="27"/>
      <c r="S86" s="27"/>
      <c r="T86" s="56" t="n">
        <v>203333074</v>
      </c>
      <c r="U86" s="19" t="s">
        <v>509</v>
      </c>
      <c r="V86" s="20"/>
      <c r="W86" s="57" t="str">
        <f aca="true">IF(ISERROR(MATCH(E86,Номер_НПА,0)),"",INDIRECT(ADDRESS(MATCH(E86,Номер_НПА,0)+1,7,,,"НПА")))</f>
        <v/>
      </c>
    </row>
    <row r="87" customFormat="false" ht="140.25" hidden="false" customHeight="false" outlineLevel="0" collapsed="false">
      <c r="A87" s="50" t="n">
        <v>401000021</v>
      </c>
      <c r="B87" s="51" t="str">
        <f aca="true">IF(ISERROR(MATCH(A87,Коды_полномочий,0)),"",INDIRECT(ADDRESS(MATCH(A8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7" s="52" t="n">
        <v>301</v>
      </c>
      <c r="D87" s="51" t="str">
        <f aca="true">IF(ISERROR(MATCH(C87,Коды_видовНПА,0)),"",INDIRECT(ADDRESS(MATCH(C87,Коды_видовНПА,0)+1,2,,,"ВидыНПА")))</f>
        <v>Решение Переславль-Залесской городской Думы</v>
      </c>
      <c r="E87" s="53" t="s">
        <v>432</v>
      </c>
      <c r="F87" s="54" t="n">
        <v>42348</v>
      </c>
      <c r="G87" s="8" t="s">
        <v>453</v>
      </c>
      <c r="H87" s="55" t="n">
        <v>42370</v>
      </c>
      <c r="I87" s="55"/>
      <c r="J87" s="27"/>
      <c r="K87" s="27"/>
      <c r="L87" s="27"/>
      <c r="M87" s="27"/>
      <c r="N87" s="27"/>
      <c r="O87" s="27"/>
      <c r="P87" s="27"/>
      <c r="Q87" s="27"/>
      <c r="R87" s="27"/>
      <c r="S87" s="27"/>
      <c r="T87" s="56" t="n">
        <v>203333085</v>
      </c>
      <c r="U87" s="19" t="s">
        <v>513</v>
      </c>
      <c r="V87" s="20"/>
      <c r="W87" s="57" t="str">
        <f aca="true">IF(ISERROR(MATCH(E87,Номер_НПА,0)),"",INDIRECT(ADDRESS(MATCH(E87,Номер_НПА,0)+1,7,,,"НПА")))</f>
        <v/>
      </c>
    </row>
    <row r="88" customFormat="false" ht="140.25" hidden="false" customHeight="false" outlineLevel="0" collapsed="false">
      <c r="A88" s="50" t="n">
        <v>401000021</v>
      </c>
      <c r="B88" s="51" t="str">
        <f aca="true">IF(ISERROR(MATCH(A88,Коды_полномочий,0)),"",INDIRECT(ADDRESS(MATCH(A8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8" s="52" t="n">
        <v>301</v>
      </c>
      <c r="D88" s="51" t="str">
        <f aca="true">IF(ISERROR(MATCH(C88,Коды_видовНПА,0)),"",INDIRECT(ADDRESS(MATCH(C88,Коды_видовНПА,0)+1,2,,,"ВидыНПА")))</f>
        <v>Решение Переславль-Залесской городской Думы</v>
      </c>
      <c r="E88" s="53" t="s">
        <v>432</v>
      </c>
      <c r="F88" s="54" t="n">
        <v>43084</v>
      </c>
      <c r="G88" s="8" t="s">
        <v>433</v>
      </c>
      <c r="H88" s="55" t="n">
        <v>43101</v>
      </c>
      <c r="I88" s="55"/>
      <c r="J88" s="27"/>
      <c r="K88" s="27"/>
      <c r="L88" s="27"/>
      <c r="M88" s="27"/>
      <c r="N88" s="27"/>
      <c r="O88" s="27"/>
      <c r="P88" s="27"/>
      <c r="Q88" s="27"/>
      <c r="R88" s="27"/>
      <c r="S88" s="27"/>
      <c r="T88" s="56" t="n">
        <v>203333085</v>
      </c>
      <c r="U88" s="19" t="s">
        <v>513</v>
      </c>
      <c r="V88" s="20"/>
      <c r="W88" s="57" t="str">
        <f aca="true">IF(ISERROR(MATCH(E88,Номер_НПА,0)),"",INDIRECT(ADDRESS(MATCH(E88,Номер_НПА,0)+1,7,,,"НПА")))</f>
        <v/>
      </c>
    </row>
    <row r="89" customFormat="false" ht="140.25" hidden="false" customHeight="false" outlineLevel="0" collapsed="false">
      <c r="A89" s="50" t="n">
        <v>401000021</v>
      </c>
      <c r="B89" s="51" t="str">
        <f aca="true">IF(ISERROR(MATCH(A89,Коды_полномочий,0)),"",INDIRECT(ADDRESS(MATCH(A8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9" s="52" t="n">
        <v>301</v>
      </c>
      <c r="D89" s="51" t="str">
        <f aca="true">IF(ISERROR(MATCH(C89,Коды_видовНПА,0)),"",INDIRECT(ADDRESS(MATCH(C89,Коды_видовНПА,0)+1,2,,,"ВидыНПА")))</f>
        <v>Решение Переславль-Залесской городской Думы</v>
      </c>
      <c r="E89" s="53" t="s">
        <v>454</v>
      </c>
      <c r="F89" s="54" t="n">
        <v>41984</v>
      </c>
      <c r="G89" s="8" t="s">
        <v>455</v>
      </c>
      <c r="H89" s="55" t="n">
        <v>41984</v>
      </c>
      <c r="I89" s="55"/>
      <c r="J89" s="27"/>
      <c r="K89" s="27"/>
      <c r="L89" s="27"/>
      <c r="M89" s="27"/>
      <c r="N89" s="27"/>
      <c r="O89" s="27"/>
      <c r="P89" s="27"/>
      <c r="Q89" s="27"/>
      <c r="R89" s="27"/>
      <c r="S89" s="27"/>
      <c r="T89" s="56" t="n">
        <v>203333085</v>
      </c>
      <c r="U89" s="19" t="s">
        <v>513</v>
      </c>
      <c r="V89" s="20"/>
      <c r="W89" s="57" t="str">
        <f aca="true">IF(ISERROR(MATCH(E89,Номер_НПА,0)),"",INDIRECT(ADDRESS(MATCH(E89,Номер_НПА,0)+1,7,,,"НПА")))</f>
        <v/>
      </c>
    </row>
    <row r="90" customFormat="false" ht="140.25" hidden="false" customHeight="false" outlineLevel="0" collapsed="false">
      <c r="A90" s="50" t="n">
        <v>401000021</v>
      </c>
      <c r="B90" s="51" t="str">
        <f aca="true">IF(ISERROR(MATCH(A90,Коды_полномочий,0)),"",INDIRECT(ADDRESS(MATCH(A9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0" s="52" t="n">
        <v>102</v>
      </c>
      <c r="D90" s="51" t="str">
        <f aca="true">IF(ISERROR(MATCH(C90,Коды_видовНПА,0)),"",INDIRECT(ADDRESS(MATCH(C90,Коды_видовНПА,0)+1,2,,,"ВидыНПА")))</f>
        <v>Федеральный закон</v>
      </c>
      <c r="E90" s="53" t="s">
        <v>478</v>
      </c>
      <c r="F90" s="54" t="n">
        <v>41272</v>
      </c>
      <c r="G90" s="8" t="s">
        <v>479</v>
      </c>
      <c r="H90" s="55" t="n">
        <v>41518</v>
      </c>
      <c r="I90" s="55"/>
      <c r="J90" s="27"/>
      <c r="K90" s="27"/>
      <c r="L90" s="27" t="s">
        <v>523</v>
      </c>
      <c r="M90" s="27"/>
      <c r="N90" s="27"/>
      <c r="O90" s="27"/>
      <c r="P90" s="27"/>
      <c r="Q90" s="27"/>
      <c r="R90" s="27"/>
      <c r="S90" s="27"/>
      <c r="T90" s="56" t="n">
        <v>203333086</v>
      </c>
      <c r="U90" s="19" t="s">
        <v>517</v>
      </c>
      <c r="V90" s="20"/>
      <c r="W90" s="57" t="str">
        <f aca="true">IF(ISERROR(MATCH(E90,Номер_НПА,0)),"",INDIRECT(ADDRESS(MATCH(E90,Номер_НПА,0)+1,7,,,"НПА")))</f>
        <v/>
      </c>
    </row>
    <row r="91" customFormat="false" ht="140.25" hidden="false" customHeight="false" outlineLevel="0" collapsed="false">
      <c r="A91" s="50" t="n">
        <v>401000021</v>
      </c>
      <c r="B91" s="51" t="str">
        <f aca="true">IF(ISERROR(MATCH(A91,Коды_полномочий,0)),"",INDIRECT(ADDRESS(MATCH(A9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1" s="52" t="n">
        <v>203</v>
      </c>
      <c r="D91" s="51" t="str">
        <f aca="true">IF(ISERROR(MATCH(C91,Коды_видовНПА,0)),"",INDIRECT(ADDRESS(MATCH(C91,Коды_видовНПА,0)+1,2,,,"ВидыНПА")))</f>
        <v>Постановление Администрации Ярославской области</v>
      </c>
      <c r="E91" s="53" t="s">
        <v>454</v>
      </c>
      <c r="F91" s="54" t="n">
        <v>37524</v>
      </c>
      <c r="G91" s="8" t="s">
        <v>524</v>
      </c>
      <c r="H91" s="55" t="n">
        <v>37622</v>
      </c>
      <c r="I91" s="55"/>
      <c r="J91" s="27"/>
      <c r="K91" s="27"/>
      <c r="L91" s="27"/>
      <c r="M91" s="27"/>
      <c r="N91" s="27"/>
      <c r="O91" s="27" t="s">
        <v>525</v>
      </c>
      <c r="P91" s="27"/>
      <c r="Q91" s="27"/>
      <c r="R91" s="27"/>
      <c r="S91" s="27"/>
      <c r="T91" s="56" t="n">
        <v>203333086</v>
      </c>
      <c r="U91" s="19" t="s">
        <v>517</v>
      </c>
      <c r="V91" s="20"/>
      <c r="W91" s="57" t="str">
        <f aca="true">IF(ISERROR(MATCH(E91,Номер_НПА,0)),"",INDIRECT(ADDRESS(MATCH(E91,Номер_НПА,0)+1,7,,,"НПА")))</f>
        <v/>
      </c>
    </row>
    <row r="92" customFormat="false" ht="140.25" hidden="false" customHeight="false" outlineLevel="0" collapsed="false">
      <c r="A92" s="50" t="n">
        <v>401000021</v>
      </c>
      <c r="B92" s="51" t="str">
        <f aca="true">IF(ISERROR(MATCH(A92,Коды_полномочий,0)),"",INDIRECT(ADDRESS(MATCH(A9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2" s="52" t="n">
        <v>301</v>
      </c>
      <c r="D92" s="51" t="str">
        <f aca="true">IF(ISERROR(MATCH(C92,Коды_видовНПА,0)),"",INDIRECT(ADDRESS(MATCH(C92,Коды_видовНПА,0)+1,2,,,"ВидыНПА")))</f>
        <v>Решение Переславль-Залесской городской Думы</v>
      </c>
      <c r="E92" s="53" t="s">
        <v>432</v>
      </c>
      <c r="F92" s="54" t="n">
        <v>42348</v>
      </c>
      <c r="G92" s="8" t="s">
        <v>453</v>
      </c>
      <c r="H92" s="55" t="n">
        <v>42370</v>
      </c>
      <c r="I92" s="55"/>
      <c r="J92" s="27"/>
      <c r="K92" s="27"/>
      <c r="L92" s="27"/>
      <c r="M92" s="27"/>
      <c r="N92" s="27"/>
      <c r="O92" s="27"/>
      <c r="P92" s="27"/>
      <c r="Q92" s="27"/>
      <c r="R92" s="27"/>
      <c r="S92" s="27"/>
      <c r="T92" s="56" t="n">
        <v>203333086</v>
      </c>
      <c r="U92" s="19" t="s">
        <v>517</v>
      </c>
      <c r="V92" s="20"/>
      <c r="W92" s="57" t="str">
        <f aca="true">IF(ISERROR(MATCH(E92,Номер_НПА,0)),"",INDIRECT(ADDRESS(MATCH(E92,Номер_НПА,0)+1,7,,,"НПА")))</f>
        <v/>
      </c>
    </row>
    <row r="93" customFormat="false" ht="140.25" hidden="false" customHeight="false" outlineLevel="0" collapsed="false">
      <c r="A93" s="50" t="n">
        <v>401000021</v>
      </c>
      <c r="B93" s="51" t="str">
        <f aca="true">IF(ISERROR(MATCH(A93,Коды_полномочий,0)),"",INDIRECT(ADDRESS(MATCH(A9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3" s="52" t="n">
        <v>301</v>
      </c>
      <c r="D93" s="51" t="str">
        <f aca="true">IF(ISERROR(MATCH(C93,Коды_видовНПА,0)),"",INDIRECT(ADDRESS(MATCH(C93,Коды_видовНПА,0)+1,2,,,"ВидыНПА")))</f>
        <v>Решение Переславль-Залесской городской Думы</v>
      </c>
      <c r="E93" s="53" t="s">
        <v>432</v>
      </c>
      <c r="F93" s="54" t="n">
        <v>43084</v>
      </c>
      <c r="G93" s="8" t="s">
        <v>433</v>
      </c>
      <c r="H93" s="55" t="n">
        <v>43101</v>
      </c>
      <c r="I93" s="55"/>
      <c r="J93" s="27"/>
      <c r="K93" s="27"/>
      <c r="L93" s="27"/>
      <c r="M93" s="27"/>
      <c r="N93" s="27"/>
      <c r="O93" s="27"/>
      <c r="P93" s="27"/>
      <c r="Q93" s="27"/>
      <c r="R93" s="27"/>
      <c r="S93" s="27"/>
      <c r="T93" s="56" t="n">
        <v>203333086</v>
      </c>
      <c r="U93" s="19" t="s">
        <v>517</v>
      </c>
      <c r="V93" s="20"/>
      <c r="W93" s="57" t="str">
        <f aca="true">IF(ISERROR(MATCH(E93,Номер_НПА,0)),"",INDIRECT(ADDRESS(MATCH(E93,Номер_НПА,0)+1,7,,,"НПА")))</f>
        <v/>
      </c>
    </row>
    <row r="94" customFormat="false" ht="140.25" hidden="false" customHeight="false" outlineLevel="0" collapsed="false">
      <c r="A94" s="50" t="n">
        <v>401000021</v>
      </c>
      <c r="B94" s="51" t="str">
        <f aca="true">IF(ISERROR(MATCH(A94,Коды_полномочий,0)),"",INDIRECT(ADDRESS(MATCH(A9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4" s="52" t="n">
        <v>301</v>
      </c>
      <c r="D94" s="51" t="str">
        <f aca="true">IF(ISERROR(MATCH(C94,Коды_видовНПА,0)),"",INDIRECT(ADDRESS(MATCH(C94,Коды_видовНПА,0)+1,2,,,"ВидыНПА")))</f>
        <v>Решение Переславль-Залесской городской Думы</v>
      </c>
      <c r="E94" s="53" t="s">
        <v>454</v>
      </c>
      <c r="F94" s="54" t="n">
        <v>41984</v>
      </c>
      <c r="G94" s="8" t="s">
        <v>455</v>
      </c>
      <c r="H94" s="55" t="n">
        <v>41984</v>
      </c>
      <c r="I94" s="55"/>
      <c r="J94" s="27"/>
      <c r="K94" s="27"/>
      <c r="L94" s="27"/>
      <c r="M94" s="27"/>
      <c r="N94" s="27"/>
      <c r="O94" s="27"/>
      <c r="P94" s="27"/>
      <c r="Q94" s="27"/>
      <c r="R94" s="27"/>
      <c r="S94" s="27"/>
      <c r="T94" s="56" t="n">
        <v>203333086</v>
      </c>
      <c r="U94" s="19" t="s">
        <v>517</v>
      </c>
      <c r="V94" s="20"/>
      <c r="W94" s="57" t="str">
        <f aca="true">IF(ISERROR(MATCH(E94,Номер_НПА,0)),"",INDIRECT(ADDRESS(MATCH(E94,Номер_НПА,0)+1,7,,,"НПА")))</f>
        <v/>
      </c>
    </row>
    <row r="95" customFormat="false" ht="140.25" hidden="false" customHeight="false" outlineLevel="0" collapsed="false">
      <c r="A95" s="50" t="n">
        <v>401000021</v>
      </c>
      <c r="B95" s="51" t="str">
        <f aca="true">IF(ISERROR(MATCH(A95,Коды_полномочий,0)),"",INDIRECT(ADDRESS(MATCH(A9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5" s="52" t="n">
        <v>102</v>
      </c>
      <c r="D95" s="51" t="str">
        <f aca="true">IF(ISERROR(MATCH(C95,Коды_видовНПА,0)),"",INDIRECT(ADDRESS(MATCH(C95,Коды_видовНПА,0)+1,2,,,"ВидыНПА")))</f>
        <v>Федеральный закон</v>
      </c>
      <c r="E95" s="53" t="s">
        <v>478</v>
      </c>
      <c r="F95" s="54" t="n">
        <v>41272</v>
      </c>
      <c r="G95" s="8" t="s">
        <v>479</v>
      </c>
      <c r="H95" s="55" t="n">
        <v>41518</v>
      </c>
      <c r="I95" s="55"/>
      <c r="J95" s="27"/>
      <c r="K95" s="27"/>
      <c r="L95" s="27"/>
      <c r="M95" s="27"/>
      <c r="N95" s="27"/>
      <c r="O95" s="27"/>
      <c r="P95" s="27"/>
      <c r="Q95" s="27"/>
      <c r="R95" s="27"/>
      <c r="S95" s="27"/>
      <c r="T95" s="56" t="n">
        <v>203333087</v>
      </c>
      <c r="U95" s="19" t="s">
        <v>518</v>
      </c>
      <c r="V95" s="20"/>
      <c r="W95" s="57" t="str">
        <f aca="true">IF(ISERROR(MATCH(E95,Номер_НПА,0)),"",INDIRECT(ADDRESS(MATCH(E95,Номер_НПА,0)+1,7,,,"НПА")))</f>
        <v/>
      </c>
    </row>
    <row r="96" customFormat="false" ht="140.25" hidden="false" customHeight="false" outlineLevel="0" collapsed="false">
      <c r="A96" s="50" t="n">
        <v>401000021</v>
      </c>
      <c r="B96" s="51" t="str">
        <f aca="true">IF(ISERROR(MATCH(A96,Коды_полномочий,0)),"",INDIRECT(ADDRESS(MATCH(A9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6" s="52" t="n">
        <v>301</v>
      </c>
      <c r="D96" s="51" t="str">
        <f aca="true">IF(ISERROR(MATCH(C96,Коды_видовНПА,0)),"",INDIRECT(ADDRESS(MATCH(C96,Коды_видовНПА,0)+1,2,,,"ВидыНПА")))</f>
        <v>Решение Переславль-Залесской городской Думы</v>
      </c>
      <c r="E96" s="53" t="s">
        <v>432</v>
      </c>
      <c r="F96" s="54" t="n">
        <v>42348</v>
      </c>
      <c r="G96" s="8" t="s">
        <v>453</v>
      </c>
      <c r="H96" s="55" t="n">
        <v>42370</v>
      </c>
      <c r="I96" s="55"/>
      <c r="J96" s="27"/>
      <c r="K96" s="27"/>
      <c r="L96" s="27"/>
      <c r="M96" s="27"/>
      <c r="N96" s="27"/>
      <c r="O96" s="27"/>
      <c r="P96" s="27" t="s">
        <v>525</v>
      </c>
      <c r="Q96" s="27"/>
      <c r="R96" s="27"/>
      <c r="S96" s="27"/>
      <c r="T96" s="56" t="n">
        <v>203333087</v>
      </c>
      <c r="U96" s="19" t="s">
        <v>518</v>
      </c>
      <c r="V96" s="20"/>
      <c r="W96" s="57" t="str">
        <f aca="true">IF(ISERROR(MATCH(E96,Номер_НПА,0)),"",INDIRECT(ADDRESS(MATCH(E96,Номер_НПА,0)+1,7,,,"НПА")))</f>
        <v/>
      </c>
    </row>
    <row r="97" customFormat="false" ht="140.25" hidden="false" customHeight="false" outlineLevel="0" collapsed="false">
      <c r="A97" s="50" t="n">
        <v>401000021</v>
      </c>
      <c r="B97" s="51" t="str">
        <f aca="true">IF(ISERROR(MATCH(A97,Коды_полномочий,0)),"",INDIRECT(ADDRESS(MATCH(A9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7" s="52" t="n">
        <v>301</v>
      </c>
      <c r="D97" s="51" t="str">
        <f aca="true">IF(ISERROR(MATCH(C97,Коды_видовНПА,0)),"",INDIRECT(ADDRESS(MATCH(C97,Коды_видовНПА,0)+1,2,,,"ВидыНПА")))</f>
        <v>Решение Переславль-Залесской городской Думы</v>
      </c>
      <c r="E97" s="53" t="s">
        <v>432</v>
      </c>
      <c r="F97" s="54" t="n">
        <v>43084</v>
      </c>
      <c r="G97" s="8" t="s">
        <v>433</v>
      </c>
      <c r="H97" s="55" t="n">
        <v>43101</v>
      </c>
      <c r="I97" s="55"/>
      <c r="J97" s="27"/>
      <c r="K97" s="27"/>
      <c r="L97" s="27"/>
      <c r="M97" s="27"/>
      <c r="N97" s="27"/>
      <c r="O97" s="27"/>
      <c r="P97" s="27"/>
      <c r="Q97" s="27"/>
      <c r="R97" s="27"/>
      <c r="S97" s="27"/>
      <c r="T97" s="56" t="n">
        <v>203333087</v>
      </c>
      <c r="U97" s="19" t="s">
        <v>518</v>
      </c>
      <c r="V97" s="20"/>
      <c r="W97" s="57" t="str">
        <f aca="true">IF(ISERROR(MATCH(E97,Номер_НПА,0)),"",INDIRECT(ADDRESS(MATCH(E97,Номер_НПА,0)+1,7,,,"НПА")))</f>
        <v/>
      </c>
    </row>
    <row r="98" customFormat="false" ht="140.25" hidden="false" customHeight="false" outlineLevel="0" collapsed="false">
      <c r="A98" s="50" t="n">
        <v>401000021</v>
      </c>
      <c r="B98" s="51" t="str">
        <f aca="true">IF(ISERROR(MATCH(A98,Коды_полномочий,0)),"",INDIRECT(ADDRESS(MATCH(A9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8" s="52" t="n">
        <v>301</v>
      </c>
      <c r="D98" s="51" t="str">
        <f aca="true">IF(ISERROR(MATCH(C98,Коды_видовНПА,0)),"",INDIRECT(ADDRESS(MATCH(C98,Коды_видовНПА,0)+1,2,,,"ВидыНПА")))</f>
        <v>Решение Переславль-Залесской городской Думы</v>
      </c>
      <c r="E98" s="53" t="s">
        <v>454</v>
      </c>
      <c r="F98" s="54" t="n">
        <v>41984</v>
      </c>
      <c r="G98" s="8" t="s">
        <v>455</v>
      </c>
      <c r="H98" s="55" t="n">
        <v>41984</v>
      </c>
      <c r="I98" s="55"/>
      <c r="J98" s="27"/>
      <c r="K98" s="27"/>
      <c r="L98" s="27"/>
      <c r="M98" s="27"/>
      <c r="N98" s="27"/>
      <c r="O98" s="27"/>
      <c r="P98" s="27"/>
      <c r="Q98" s="27"/>
      <c r="R98" s="27"/>
      <c r="S98" s="27"/>
      <c r="T98" s="56" t="n">
        <v>203333087</v>
      </c>
      <c r="U98" s="19" t="s">
        <v>518</v>
      </c>
      <c r="V98" s="20"/>
      <c r="W98" s="57" t="str">
        <f aca="true">IF(ISERROR(MATCH(E98,Номер_НПА,0)),"",INDIRECT(ADDRESS(MATCH(E98,Номер_НПА,0)+1,7,,,"НПА")))</f>
        <v/>
      </c>
    </row>
    <row r="99" customFormat="false" ht="140.25" hidden="false" customHeight="false" outlineLevel="0" collapsed="false">
      <c r="A99" s="50" t="n">
        <v>401000021</v>
      </c>
      <c r="B99" s="51" t="str">
        <f aca="true">IF(ISERROR(MATCH(A99,Коды_полномочий,0)),"",INDIRECT(ADDRESS(MATCH(A9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9" s="52" t="n">
        <v>301</v>
      </c>
      <c r="D99" s="51" t="str">
        <f aca="true">IF(ISERROR(MATCH(C99,Коды_видовНПА,0)),"",INDIRECT(ADDRESS(MATCH(C99,Коды_видовНПА,0)+1,2,,,"ВидыНПА")))</f>
        <v>Решение Переславль-Залесской городской Думы</v>
      </c>
      <c r="E99" s="53" t="s">
        <v>432</v>
      </c>
      <c r="F99" s="54" t="n">
        <v>42348</v>
      </c>
      <c r="G99" s="8" t="s">
        <v>453</v>
      </c>
      <c r="H99" s="55" t="n">
        <v>42370</v>
      </c>
      <c r="I99" s="55"/>
      <c r="J99" s="27"/>
      <c r="K99" s="27"/>
      <c r="L99" s="27"/>
      <c r="M99" s="27"/>
      <c r="N99" s="27"/>
      <c r="O99" s="27"/>
      <c r="P99" s="27"/>
      <c r="Q99" s="27"/>
      <c r="R99" s="27"/>
      <c r="S99" s="27"/>
      <c r="T99" s="56" t="n">
        <v>203333088</v>
      </c>
      <c r="U99" s="19" t="s">
        <v>520</v>
      </c>
      <c r="V99" s="20"/>
      <c r="W99" s="57" t="str">
        <f aca="true">IF(ISERROR(MATCH(E99,Номер_НПА,0)),"",INDIRECT(ADDRESS(MATCH(E99,Номер_НПА,0)+1,7,,,"НПА")))</f>
        <v/>
      </c>
    </row>
    <row r="100" customFormat="false" ht="140.25" hidden="false" customHeight="false" outlineLevel="0" collapsed="false">
      <c r="A100" s="50" t="n">
        <v>401000021</v>
      </c>
      <c r="B100" s="51" t="str">
        <f aca="true">IF(ISERROR(MATCH(A100,Коды_полномочий,0)),"",INDIRECT(ADDRESS(MATCH(A10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0" s="52" t="n">
        <v>301</v>
      </c>
      <c r="D100" s="51" t="str">
        <f aca="true">IF(ISERROR(MATCH(C100,Коды_видовНПА,0)),"",INDIRECT(ADDRESS(MATCH(C100,Коды_видовНПА,0)+1,2,,,"ВидыНПА")))</f>
        <v>Решение Переславль-Залесской городской Думы</v>
      </c>
      <c r="E100" s="53" t="s">
        <v>432</v>
      </c>
      <c r="F100" s="54" t="n">
        <v>43084</v>
      </c>
      <c r="G100" s="8" t="s">
        <v>433</v>
      </c>
      <c r="H100" s="55" t="n">
        <v>43101</v>
      </c>
      <c r="I100" s="55"/>
      <c r="J100" s="27"/>
      <c r="K100" s="27"/>
      <c r="L100" s="27"/>
      <c r="M100" s="27"/>
      <c r="N100" s="27"/>
      <c r="O100" s="27"/>
      <c r="P100" s="27"/>
      <c r="Q100" s="27"/>
      <c r="R100" s="27"/>
      <c r="S100" s="27"/>
      <c r="T100" s="56" t="n">
        <v>203333088</v>
      </c>
      <c r="U100" s="19" t="s">
        <v>520</v>
      </c>
      <c r="V100" s="20"/>
      <c r="W100" s="57" t="str">
        <f aca="true">IF(ISERROR(MATCH(E100,Номер_НПА,0)),"",INDIRECT(ADDRESS(MATCH(E100,Номер_НПА,0)+1,7,,,"НПА")))</f>
        <v/>
      </c>
    </row>
    <row r="101" customFormat="false" ht="140.25" hidden="false" customHeight="false" outlineLevel="0" collapsed="false">
      <c r="A101" s="50" t="n">
        <v>401000021</v>
      </c>
      <c r="B101" s="51" t="str">
        <f aca="true">IF(ISERROR(MATCH(A101,Коды_полномочий,0)),"",INDIRECT(ADDRESS(MATCH(A10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1" s="52" t="n">
        <v>301</v>
      </c>
      <c r="D101" s="51" t="str">
        <f aca="true">IF(ISERROR(MATCH(C101,Коды_видовНПА,0)),"",INDIRECT(ADDRESS(MATCH(C101,Коды_видовНПА,0)+1,2,,,"ВидыНПА")))</f>
        <v>Решение Переславль-Залесской городской Думы</v>
      </c>
      <c r="E101" s="53" t="s">
        <v>454</v>
      </c>
      <c r="F101" s="54" t="n">
        <v>41984</v>
      </c>
      <c r="G101" s="8" t="s">
        <v>455</v>
      </c>
      <c r="H101" s="55" t="n">
        <v>41984</v>
      </c>
      <c r="I101" s="55"/>
      <c r="J101" s="27"/>
      <c r="K101" s="27"/>
      <c r="L101" s="27"/>
      <c r="M101" s="27"/>
      <c r="N101" s="27"/>
      <c r="O101" s="27"/>
      <c r="P101" s="27"/>
      <c r="Q101" s="27"/>
      <c r="R101" s="27"/>
      <c r="S101" s="27"/>
      <c r="T101" s="56" t="n">
        <v>203333088</v>
      </c>
      <c r="U101" s="19" t="s">
        <v>520</v>
      </c>
      <c r="V101" s="20"/>
      <c r="W101" s="57" t="str">
        <f aca="true">IF(ISERROR(MATCH(E101,Номер_НПА,0)),"",INDIRECT(ADDRESS(MATCH(E101,Номер_НПА,0)+1,7,,,"НПА")))</f>
        <v/>
      </c>
    </row>
    <row r="102" customFormat="false" ht="140.25" hidden="false" customHeight="false" outlineLevel="0" collapsed="false">
      <c r="A102" s="50" t="n">
        <v>401000021</v>
      </c>
      <c r="B102" s="51" t="str">
        <f aca="true">IF(ISERROR(MATCH(A102,Коды_полномочий,0)),"",INDIRECT(ADDRESS(MATCH(A10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2" s="52" t="n">
        <v>301</v>
      </c>
      <c r="D102" s="51" t="str">
        <f aca="true">IF(ISERROR(MATCH(C102,Коды_видовНПА,0)),"",INDIRECT(ADDRESS(MATCH(C102,Коды_видовНПА,0)+1,2,,,"ВидыНПА")))</f>
        <v>Решение Переславль-Залесской городской Думы</v>
      </c>
      <c r="E102" s="53" t="s">
        <v>432</v>
      </c>
      <c r="F102" s="54" t="n">
        <v>42348</v>
      </c>
      <c r="G102" s="8" t="s">
        <v>453</v>
      </c>
      <c r="H102" s="55" t="n">
        <v>42370</v>
      </c>
      <c r="I102" s="55"/>
      <c r="J102" s="27"/>
      <c r="K102" s="27"/>
      <c r="L102" s="27"/>
      <c r="M102" s="27"/>
      <c r="N102" s="27"/>
      <c r="O102" s="27"/>
      <c r="P102" s="27"/>
      <c r="Q102" s="27"/>
      <c r="R102" s="27"/>
      <c r="S102" s="27"/>
      <c r="T102" s="56" t="n">
        <v>203333089</v>
      </c>
      <c r="U102" s="19" t="s">
        <v>521</v>
      </c>
      <c r="V102" s="20"/>
      <c r="W102" s="57" t="str">
        <f aca="true">IF(ISERROR(MATCH(E102,Номер_НПА,0)),"",INDIRECT(ADDRESS(MATCH(E102,Номер_НПА,0)+1,7,,,"НПА")))</f>
        <v/>
      </c>
    </row>
    <row r="103" customFormat="false" ht="140.25" hidden="false" customHeight="false" outlineLevel="0" collapsed="false">
      <c r="A103" s="50" t="n">
        <v>401000021</v>
      </c>
      <c r="B103" s="51" t="str">
        <f aca="true">IF(ISERROR(MATCH(A103,Коды_полномочий,0)),"",INDIRECT(ADDRESS(MATCH(A10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3" s="52" t="n">
        <v>301</v>
      </c>
      <c r="D103" s="51" t="str">
        <f aca="true">IF(ISERROR(MATCH(C103,Коды_видовНПА,0)),"",INDIRECT(ADDRESS(MATCH(C103,Коды_видовНПА,0)+1,2,,,"ВидыНПА")))</f>
        <v>Решение Переславль-Залесской городской Думы</v>
      </c>
      <c r="E103" s="53" t="s">
        <v>432</v>
      </c>
      <c r="F103" s="54" t="n">
        <v>43084</v>
      </c>
      <c r="G103" s="8" t="s">
        <v>433</v>
      </c>
      <c r="H103" s="55" t="n">
        <v>43101</v>
      </c>
      <c r="I103" s="55"/>
      <c r="J103" s="27"/>
      <c r="K103" s="27"/>
      <c r="L103" s="27"/>
      <c r="M103" s="27"/>
      <c r="N103" s="27"/>
      <c r="O103" s="27"/>
      <c r="P103" s="27"/>
      <c r="Q103" s="27"/>
      <c r="R103" s="27"/>
      <c r="S103" s="27"/>
      <c r="T103" s="56" t="n">
        <v>203333089</v>
      </c>
      <c r="U103" s="19" t="s">
        <v>521</v>
      </c>
      <c r="V103" s="20"/>
      <c r="W103" s="57" t="str">
        <f aca="true">IF(ISERROR(MATCH(E103,Номер_НПА,0)),"",INDIRECT(ADDRESS(MATCH(E103,Номер_НПА,0)+1,7,,,"НПА")))</f>
        <v/>
      </c>
    </row>
    <row r="104" customFormat="false" ht="140.25" hidden="false" customHeight="false" outlineLevel="0" collapsed="false">
      <c r="A104" s="50" t="n">
        <v>401000021</v>
      </c>
      <c r="B104" s="51" t="str">
        <f aca="true">IF(ISERROR(MATCH(A104,Коды_полномочий,0)),"",INDIRECT(ADDRESS(MATCH(A10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4" s="52" t="n">
        <v>301</v>
      </c>
      <c r="D104" s="51" t="str">
        <f aca="true">IF(ISERROR(MATCH(C104,Коды_видовНПА,0)),"",INDIRECT(ADDRESS(MATCH(C104,Коды_видовНПА,0)+1,2,,,"ВидыНПА")))</f>
        <v>Решение Переславль-Залесской городской Думы</v>
      </c>
      <c r="E104" s="53" t="s">
        <v>454</v>
      </c>
      <c r="F104" s="54" t="n">
        <v>41984</v>
      </c>
      <c r="G104" s="8" t="s">
        <v>455</v>
      </c>
      <c r="H104" s="55" t="n">
        <v>41984</v>
      </c>
      <c r="I104" s="55"/>
      <c r="J104" s="27"/>
      <c r="K104" s="27"/>
      <c r="L104" s="27"/>
      <c r="M104" s="27"/>
      <c r="N104" s="27"/>
      <c r="O104" s="27"/>
      <c r="P104" s="27"/>
      <c r="Q104" s="27"/>
      <c r="R104" s="27"/>
      <c r="S104" s="27"/>
      <c r="T104" s="56" t="n">
        <v>203333089</v>
      </c>
      <c r="U104" s="19" t="s">
        <v>521</v>
      </c>
      <c r="V104" s="20"/>
      <c r="W104" s="57" t="str">
        <f aca="true">IF(ISERROR(MATCH(E104,Номер_НПА,0)),"",INDIRECT(ADDRESS(MATCH(E104,Номер_НПА,0)+1,7,,,"НПА")))</f>
        <v/>
      </c>
    </row>
    <row r="105" customFormat="false" ht="140.25" hidden="false" customHeight="false" outlineLevel="0" collapsed="false">
      <c r="A105" s="50" t="n">
        <v>401000021</v>
      </c>
      <c r="B105" s="51" t="str">
        <f aca="true">IF(ISERROR(MATCH(A105,Коды_полномочий,0)),"",INDIRECT(ADDRESS(MATCH(A10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5" s="52" t="n">
        <v>102</v>
      </c>
      <c r="D105" s="51" t="str">
        <f aca="true">IF(ISERROR(MATCH(C105,Коды_видовНПА,0)),"",INDIRECT(ADDRESS(MATCH(C105,Коды_видовНПА,0)+1,2,,,"ВидыНПА")))</f>
        <v>Федеральный закон</v>
      </c>
      <c r="E105" s="53" t="s">
        <v>478</v>
      </c>
      <c r="F105" s="54" t="n">
        <v>41272</v>
      </c>
      <c r="G105" s="8" t="s">
        <v>479</v>
      </c>
      <c r="H105" s="55" t="n">
        <v>41518</v>
      </c>
      <c r="I105" s="55"/>
      <c r="J105" s="27"/>
      <c r="K105" s="27"/>
      <c r="L105" s="27"/>
      <c r="M105" s="27"/>
      <c r="N105" s="27" t="s">
        <v>484</v>
      </c>
      <c r="O105" s="27"/>
      <c r="P105" s="27"/>
      <c r="Q105" s="27"/>
      <c r="R105" s="27"/>
      <c r="S105" s="27"/>
      <c r="T105" s="56" t="n">
        <v>203333090</v>
      </c>
      <c r="U105" s="19" t="s">
        <v>522</v>
      </c>
      <c r="V105" s="20"/>
      <c r="W105" s="57" t="str">
        <f aca="true">IF(ISERROR(MATCH(E105,Номер_НПА,0)),"",INDIRECT(ADDRESS(MATCH(E105,Номер_НПА,0)+1,7,,,"НПА")))</f>
        <v/>
      </c>
    </row>
    <row r="106" customFormat="false" ht="140.25" hidden="false" customHeight="false" outlineLevel="0" collapsed="false">
      <c r="A106" s="50" t="n">
        <v>401000021</v>
      </c>
      <c r="B106" s="51" t="str">
        <f aca="true">IF(ISERROR(MATCH(A106,Коды_полномочий,0)),"",INDIRECT(ADDRESS(MATCH(A10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6" s="52" t="n">
        <v>301</v>
      </c>
      <c r="D106" s="51" t="str">
        <f aca="true">IF(ISERROR(MATCH(C106,Коды_видовНПА,0)),"",INDIRECT(ADDRESS(MATCH(C106,Коды_видовНПА,0)+1,2,,,"ВидыНПА")))</f>
        <v>Решение Переславль-Залесской городской Думы</v>
      </c>
      <c r="E106" s="53" t="s">
        <v>432</v>
      </c>
      <c r="F106" s="54" t="n">
        <v>42348</v>
      </c>
      <c r="G106" s="8" t="s">
        <v>453</v>
      </c>
      <c r="H106" s="55" t="n">
        <v>42370</v>
      </c>
      <c r="I106" s="55"/>
      <c r="J106" s="27"/>
      <c r="K106" s="27"/>
      <c r="L106" s="27"/>
      <c r="M106" s="27"/>
      <c r="N106" s="27"/>
      <c r="O106" s="27"/>
      <c r="P106" s="27"/>
      <c r="Q106" s="27"/>
      <c r="R106" s="27"/>
      <c r="S106" s="27"/>
      <c r="T106" s="56" t="n">
        <v>203333090</v>
      </c>
      <c r="U106" s="19" t="s">
        <v>522</v>
      </c>
      <c r="V106" s="20"/>
      <c r="W106" s="57" t="str">
        <f aca="true">IF(ISERROR(MATCH(E106,Номер_НПА,0)),"",INDIRECT(ADDRESS(MATCH(E106,Номер_НПА,0)+1,7,,,"НПА")))</f>
        <v/>
      </c>
    </row>
    <row r="107" customFormat="false" ht="140.25" hidden="false" customHeight="false" outlineLevel="0" collapsed="false">
      <c r="A107" s="50" t="n">
        <v>401000021</v>
      </c>
      <c r="B107" s="51" t="str">
        <f aca="true">IF(ISERROR(MATCH(A107,Коды_полномочий,0)),"",INDIRECT(ADDRESS(MATCH(A10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7" s="52" t="n">
        <v>301</v>
      </c>
      <c r="D107" s="51" t="str">
        <f aca="true">IF(ISERROR(MATCH(C107,Коды_видовНПА,0)),"",INDIRECT(ADDRESS(MATCH(C107,Коды_видовНПА,0)+1,2,,,"ВидыНПА")))</f>
        <v>Решение Переславль-Залесской городской Думы</v>
      </c>
      <c r="E107" s="53" t="s">
        <v>432</v>
      </c>
      <c r="F107" s="54" t="n">
        <v>43084</v>
      </c>
      <c r="G107" s="8" t="s">
        <v>433</v>
      </c>
      <c r="H107" s="55" t="n">
        <v>43101</v>
      </c>
      <c r="I107" s="55"/>
      <c r="J107" s="27"/>
      <c r="K107" s="27"/>
      <c r="L107" s="27"/>
      <c r="M107" s="27"/>
      <c r="N107" s="27"/>
      <c r="O107" s="27"/>
      <c r="P107" s="27"/>
      <c r="Q107" s="27"/>
      <c r="R107" s="27"/>
      <c r="S107" s="27"/>
      <c r="T107" s="56" t="n">
        <v>203333090</v>
      </c>
      <c r="U107" s="19" t="s">
        <v>522</v>
      </c>
      <c r="V107" s="20"/>
      <c r="W107" s="57" t="str">
        <f aca="true">IF(ISERROR(MATCH(E107,Номер_НПА,0)),"",INDIRECT(ADDRESS(MATCH(E107,Номер_НПА,0)+1,7,,,"НПА")))</f>
        <v/>
      </c>
    </row>
    <row r="108" customFormat="false" ht="140.25" hidden="false" customHeight="false" outlineLevel="0" collapsed="false">
      <c r="A108" s="50" t="n">
        <v>401000021</v>
      </c>
      <c r="B108" s="51" t="str">
        <f aca="true">IF(ISERROR(MATCH(A108,Коды_полномочий,0)),"",INDIRECT(ADDRESS(MATCH(A10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8" s="52" t="n">
        <v>301</v>
      </c>
      <c r="D108" s="51" t="str">
        <f aca="true">IF(ISERROR(MATCH(C108,Коды_видовНПА,0)),"",INDIRECT(ADDRESS(MATCH(C108,Коды_видовНПА,0)+1,2,,,"ВидыНПА")))</f>
        <v>Решение Переславль-Залесской городской Думы</v>
      </c>
      <c r="E108" s="53" t="s">
        <v>454</v>
      </c>
      <c r="F108" s="54" t="n">
        <v>41984</v>
      </c>
      <c r="G108" s="8" t="s">
        <v>455</v>
      </c>
      <c r="H108" s="55" t="n">
        <v>41984</v>
      </c>
      <c r="I108" s="55"/>
      <c r="J108" s="27"/>
      <c r="K108" s="27"/>
      <c r="L108" s="27"/>
      <c r="M108" s="27"/>
      <c r="N108" s="27"/>
      <c r="O108" s="27"/>
      <c r="P108" s="27"/>
      <c r="Q108" s="27"/>
      <c r="R108" s="27"/>
      <c r="S108" s="27"/>
      <c r="T108" s="56" t="n">
        <v>203333090</v>
      </c>
      <c r="U108" s="19" t="s">
        <v>522</v>
      </c>
      <c r="V108" s="20"/>
      <c r="W108" s="57" t="str">
        <f aca="true">IF(ISERROR(MATCH(E108,Номер_НПА,0)),"",INDIRECT(ADDRESS(MATCH(E108,Номер_НПА,0)+1,7,,,"НПА")))</f>
        <v/>
      </c>
    </row>
    <row r="109" customFormat="false" ht="51" hidden="false" customHeight="false" outlineLevel="0" collapsed="false">
      <c r="A109" s="50" t="n">
        <v>401000029</v>
      </c>
      <c r="B109" s="51" t="str">
        <f aca="true">IF(ISERROR(MATCH(A109,Коды_полномочий,0)),"",INDIRECT(ADDRESS(MATCH(A10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9" s="52" t="n">
        <v>205</v>
      </c>
      <c r="D109" s="51" t="str">
        <f aca="true">IF(ISERROR(MATCH(C109,Коды_видовНПА,0)),"",INDIRECT(ADDRESS(MATCH(C109,Коды_видовНПА,0)+1,2,,,"ВидыНПА")))</f>
        <v>Постановления правительства Ярославской области</v>
      </c>
      <c r="E109" s="53" t="s">
        <v>526</v>
      </c>
      <c r="F109" s="54" t="n">
        <v>40345</v>
      </c>
      <c r="G109" s="8" t="s">
        <v>527</v>
      </c>
      <c r="H109" s="55" t="n">
        <v>40544</v>
      </c>
      <c r="I109" s="55" t="n">
        <v>41639</v>
      </c>
      <c r="J109" s="27"/>
      <c r="K109" s="27"/>
      <c r="L109" s="27"/>
      <c r="M109" s="27"/>
      <c r="N109" s="27"/>
      <c r="O109" s="27"/>
      <c r="P109" s="27"/>
      <c r="Q109" s="27"/>
      <c r="R109" s="27"/>
      <c r="S109" s="27"/>
      <c r="T109" s="56" t="n">
        <v>203203509</v>
      </c>
      <c r="U109" s="19" t="s">
        <v>528</v>
      </c>
      <c r="V109" s="20"/>
      <c r="W109" s="57" t="str">
        <f aca="true">IF(ISERROR(MATCH(E109,Номер_НПА,0)),"",INDIRECT(ADDRESS(MATCH(E109,Номер_НПА,0)+1,7,,,"НПА")))</f>
        <v/>
      </c>
    </row>
    <row r="110" customFormat="false" ht="51" hidden="false" customHeight="false" outlineLevel="0" collapsed="false">
      <c r="A110" s="50" t="n">
        <v>401000029</v>
      </c>
      <c r="B110" s="51" t="str">
        <f aca="true">IF(ISERROR(MATCH(A110,Коды_полномочий,0)),"",INDIRECT(ADDRESS(MATCH(A110,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0" s="52" t="n">
        <v>102</v>
      </c>
      <c r="D110" s="51" t="str">
        <f aca="true">IF(ISERROR(MATCH(C110,Коды_видовНПА,0)),"",INDIRECT(ADDRESS(MATCH(C110,Коды_видовНПА,0)+1,2,,,"ВидыНПА")))</f>
        <v>Федеральный закон</v>
      </c>
      <c r="E110" s="53" t="s">
        <v>492</v>
      </c>
      <c r="F110" s="54" t="n">
        <v>34697</v>
      </c>
      <c r="G110" s="8" t="s">
        <v>493</v>
      </c>
      <c r="H110" s="55" t="n">
        <v>34701</v>
      </c>
      <c r="I110" s="55"/>
      <c r="J110" s="27"/>
      <c r="K110" s="27"/>
      <c r="L110" s="27"/>
      <c r="M110" s="27"/>
      <c r="N110" s="27" t="s">
        <v>494</v>
      </c>
      <c r="O110" s="27"/>
      <c r="P110" s="27"/>
      <c r="Q110" s="27"/>
      <c r="R110" s="27"/>
      <c r="S110" s="27"/>
      <c r="T110" s="56" t="n">
        <v>242000003</v>
      </c>
      <c r="U110" s="19" t="s">
        <v>495</v>
      </c>
      <c r="V110" s="20"/>
      <c r="W110" s="57" t="str">
        <f aca="true">IF(ISERROR(MATCH(E110,Номер_НПА,0)),"",INDIRECT(ADDRESS(MATCH(E110,Номер_НПА,0)+1,7,,,"НПА")))</f>
        <v/>
      </c>
    </row>
    <row r="111" customFormat="false" ht="51" hidden="false" customHeight="false" outlineLevel="0" collapsed="false">
      <c r="A111" s="50" t="n">
        <v>401000029</v>
      </c>
      <c r="B111" s="51" t="str">
        <f aca="true">IF(ISERROR(MATCH(A111,Коды_полномочий,0)),"",INDIRECT(ADDRESS(MATCH(A111,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1" s="52" t="n">
        <v>301</v>
      </c>
      <c r="D111" s="51" t="str">
        <f aca="true">IF(ISERROR(MATCH(C111,Коды_видовНПА,0)),"",INDIRECT(ADDRESS(MATCH(C111,Коды_видовНПА,0)+1,2,,,"ВидыНПА")))</f>
        <v>Решение Переславль-Залесской городской Думы</v>
      </c>
      <c r="E111" s="53" t="s">
        <v>432</v>
      </c>
      <c r="F111" s="54" t="n">
        <v>42348</v>
      </c>
      <c r="G111" s="8" t="s">
        <v>453</v>
      </c>
      <c r="H111" s="55" t="n">
        <v>42370</v>
      </c>
      <c r="I111" s="55"/>
      <c r="J111" s="27"/>
      <c r="K111" s="27"/>
      <c r="L111" s="27"/>
      <c r="M111" s="27"/>
      <c r="N111" s="27"/>
      <c r="O111" s="27"/>
      <c r="P111" s="27"/>
      <c r="Q111" s="27"/>
      <c r="R111" s="27"/>
      <c r="S111" s="27"/>
      <c r="T111" s="56" t="n">
        <v>203203509</v>
      </c>
      <c r="U111" s="19" t="s">
        <v>528</v>
      </c>
      <c r="V111" s="20"/>
      <c r="W111" s="57" t="str">
        <f aca="true">IF(ISERROR(MATCH(E111,Номер_НПА,0)),"",INDIRECT(ADDRESS(MATCH(E111,Номер_НПА,0)+1,7,,,"НПА")))</f>
        <v/>
      </c>
    </row>
    <row r="112" customFormat="false" ht="51" hidden="false" customHeight="false" outlineLevel="0" collapsed="false">
      <c r="A112" s="50" t="n">
        <v>401000029</v>
      </c>
      <c r="B112" s="51" t="str">
        <f aca="true">IF(ISERROR(MATCH(A112,Коды_полномочий,0)),"",INDIRECT(ADDRESS(MATCH(A11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2" s="52" t="n">
        <v>301</v>
      </c>
      <c r="D112" s="51" t="str">
        <f aca="true">IF(ISERROR(MATCH(C112,Коды_видовНПА,0)),"",INDIRECT(ADDRESS(MATCH(C112,Коды_видовНПА,0)+1,2,,,"ВидыНПА")))</f>
        <v>Решение Переславль-Залесской городской Думы</v>
      </c>
      <c r="E112" s="53" t="s">
        <v>432</v>
      </c>
      <c r="F112" s="54" t="n">
        <v>43084</v>
      </c>
      <c r="G112" s="8" t="s">
        <v>433</v>
      </c>
      <c r="H112" s="55" t="n">
        <v>43101</v>
      </c>
      <c r="I112" s="55"/>
      <c r="J112" s="27"/>
      <c r="K112" s="27"/>
      <c r="L112" s="27"/>
      <c r="M112" s="27"/>
      <c r="N112" s="27"/>
      <c r="O112" s="27"/>
      <c r="P112" s="27"/>
      <c r="Q112" s="27"/>
      <c r="R112" s="27"/>
      <c r="S112" s="27"/>
      <c r="T112" s="56" t="n">
        <v>203203509</v>
      </c>
      <c r="U112" s="19" t="s">
        <v>528</v>
      </c>
      <c r="V112" s="20"/>
      <c r="W112" s="57" t="str">
        <f aca="true">IF(ISERROR(MATCH(E112,Номер_НПА,0)),"",INDIRECT(ADDRESS(MATCH(E112,Номер_НПА,0)+1,7,,,"НПА")))</f>
        <v/>
      </c>
    </row>
    <row r="113" customFormat="false" ht="51" hidden="false" customHeight="false" outlineLevel="0" collapsed="false">
      <c r="A113" s="50" t="n">
        <v>401000029</v>
      </c>
      <c r="B113" s="51" t="str">
        <f aca="true">IF(ISERROR(MATCH(A113,Коды_полномочий,0)),"",INDIRECT(ADDRESS(MATCH(A11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3" s="52" t="n">
        <v>301</v>
      </c>
      <c r="D113" s="51" t="str">
        <f aca="true">IF(ISERROR(MATCH(C113,Коды_видовНПА,0)),"",INDIRECT(ADDRESS(MATCH(C113,Коды_видовНПА,0)+1,2,,,"ВидыНПА")))</f>
        <v>Решение Переславль-Залесской городской Думы</v>
      </c>
      <c r="E113" s="53" t="s">
        <v>454</v>
      </c>
      <c r="F113" s="54" t="n">
        <v>41984</v>
      </c>
      <c r="G113" s="8" t="s">
        <v>455</v>
      </c>
      <c r="H113" s="55" t="n">
        <v>41984</v>
      </c>
      <c r="I113" s="55"/>
      <c r="J113" s="27"/>
      <c r="K113" s="27"/>
      <c r="L113" s="27"/>
      <c r="M113" s="27"/>
      <c r="N113" s="27"/>
      <c r="O113" s="27"/>
      <c r="P113" s="27"/>
      <c r="Q113" s="27"/>
      <c r="R113" s="27"/>
      <c r="S113" s="27"/>
      <c r="T113" s="56" t="n">
        <v>203203509</v>
      </c>
      <c r="U113" s="19" t="s">
        <v>528</v>
      </c>
      <c r="V113" s="20"/>
      <c r="W113" s="57" t="str">
        <f aca="true">IF(ISERROR(MATCH(E113,Номер_НПА,0)),"",INDIRECT(ADDRESS(MATCH(E113,Номер_НПА,0)+1,7,,,"НПА")))</f>
        <v/>
      </c>
    </row>
    <row r="114" customFormat="false" ht="63.75" hidden="false" customHeight="false" outlineLevel="0" collapsed="false">
      <c r="A114" s="50" t="n">
        <v>401000029</v>
      </c>
      <c r="B114" s="51" t="str">
        <f aca="true">IF(ISERROR(MATCH(A114,Коды_полномочий,0)),"",INDIRECT(ADDRESS(MATCH(A11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4" s="52" t="n">
        <v>102</v>
      </c>
      <c r="D114" s="51" t="str">
        <f aca="true">IF(ISERROR(MATCH(C114,Коды_видовНПА,0)),"",INDIRECT(ADDRESS(MATCH(C114,Коды_видовНПА,0)+1,2,,,"ВидыНПА")))</f>
        <v>Федеральный закон</v>
      </c>
      <c r="E114" s="53" t="s">
        <v>496</v>
      </c>
      <c r="F114" s="54" t="n">
        <v>36125</v>
      </c>
      <c r="G114" s="8" t="s">
        <v>497</v>
      </c>
      <c r="H114" s="55" t="n">
        <v>36131</v>
      </c>
      <c r="I114" s="55"/>
      <c r="J114" s="27"/>
      <c r="K114" s="27"/>
      <c r="L114" s="27"/>
      <c r="M114" s="27"/>
      <c r="N114" s="27"/>
      <c r="O114" s="27"/>
      <c r="P114" s="27"/>
      <c r="Q114" s="27"/>
      <c r="R114" s="27"/>
      <c r="S114" s="27"/>
      <c r="T114" s="56" t="n">
        <v>242000003</v>
      </c>
      <c r="U114" s="19" t="s">
        <v>495</v>
      </c>
      <c r="V114" s="20"/>
      <c r="W114" s="57" t="str">
        <f aca="true">IF(ISERROR(MATCH(E114,Номер_НПА,0)),"",INDIRECT(ADDRESS(MATCH(E114,Номер_НПА,0)+1,7,,,"НПА")))</f>
        <v/>
      </c>
    </row>
    <row r="115" customFormat="false" ht="51" hidden="false" customHeight="false" outlineLevel="0" collapsed="false">
      <c r="A115" s="50" t="n">
        <v>401000029</v>
      </c>
      <c r="B115" s="51" t="str">
        <f aca="true">IF(ISERROR(MATCH(A115,Коды_полномочий,0)),"",INDIRECT(ADDRESS(MATCH(A115,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5" s="52" t="n">
        <v>202</v>
      </c>
      <c r="D115" s="51" t="str">
        <f aca="true">IF(ISERROR(MATCH(C115,Коды_видовНПА,0)),"",INDIRECT(ADDRESS(MATCH(C115,Коды_видовНПА,0)+1,2,,,"ВидыНПА")))</f>
        <v>Постановление Губернатора Ярославской области</v>
      </c>
      <c r="E115" s="53" t="s">
        <v>498</v>
      </c>
      <c r="F115" s="54" t="n">
        <v>39080</v>
      </c>
      <c r="G115" s="8" t="s">
        <v>499</v>
      </c>
      <c r="H115" s="55" t="n">
        <v>39094</v>
      </c>
      <c r="I115" s="55"/>
      <c r="J115" s="27"/>
      <c r="K115" s="27"/>
      <c r="L115" s="27"/>
      <c r="M115" s="27"/>
      <c r="N115" s="27"/>
      <c r="O115" s="27"/>
      <c r="P115" s="27"/>
      <c r="Q115" s="27"/>
      <c r="R115" s="27"/>
      <c r="S115" s="27"/>
      <c r="T115" s="56" t="n">
        <v>242000003</v>
      </c>
      <c r="U115" s="19" t="s">
        <v>495</v>
      </c>
      <c r="V115" s="20"/>
      <c r="W115" s="57" t="str">
        <f aca="true">IF(ISERROR(MATCH(E115,Номер_НПА,0)),"",INDIRECT(ADDRESS(MATCH(E115,Номер_НПА,0)+1,7,,,"НПА")))</f>
        <v/>
      </c>
    </row>
    <row r="116" customFormat="false" ht="51" hidden="false" customHeight="false" outlineLevel="0" collapsed="false">
      <c r="A116" s="50" t="n">
        <v>401000029</v>
      </c>
      <c r="B116" s="51" t="str">
        <f aca="true">IF(ISERROR(MATCH(A116,Коды_полномочий,0)),"",INDIRECT(ADDRESS(MATCH(A11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6" s="52" t="n">
        <v>205</v>
      </c>
      <c r="D116" s="51" t="str">
        <f aca="true">IF(ISERROR(MATCH(C116,Коды_видовНПА,0)),"",INDIRECT(ADDRESS(MATCH(C116,Коды_видовНПА,0)+1,2,,,"ВидыНПА")))</f>
        <v>Постановления правительства Ярославской области</v>
      </c>
      <c r="E116" s="53" t="s">
        <v>500</v>
      </c>
      <c r="F116" s="54" t="n">
        <v>39827</v>
      </c>
      <c r="G116" s="8" t="s">
        <v>501</v>
      </c>
      <c r="H116" s="55" t="n">
        <v>39827</v>
      </c>
      <c r="I116" s="55"/>
      <c r="J116" s="27"/>
      <c r="K116" s="27"/>
      <c r="L116" s="27"/>
      <c r="M116" s="27"/>
      <c r="N116" s="27"/>
      <c r="O116" s="27"/>
      <c r="P116" s="27"/>
      <c r="Q116" s="27"/>
      <c r="R116" s="27"/>
      <c r="S116" s="27"/>
      <c r="T116" s="56" t="n">
        <v>242000003</v>
      </c>
      <c r="U116" s="19" t="s">
        <v>495</v>
      </c>
      <c r="V116" s="20"/>
      <c r="W116" s="57" t="str">
        <f aca="true">IF(ISERROR(MATCH(E116,Номер_НПА,0)),"",INDIRECT(ADDRESS(MATCH(E116,Номер_НПА,0)+1,7,,,"НПА")))</f>
        <v/>
      </c>
    </row>
    <row r="117" customFormat="false" ht="51" hidden="false" customHeight="false" outlineLevel="0" collapsed="false">
      <c r="A117" s="50" t="n">
        <v>401000029</v>
      </c>
      <c r="B117" s="51" t="str">
        <f aca="true">IF(ISERROR(MATCH(A117,Коды_полномочий,0)),"",INDIRECT(ADDRESS(MATCH(A11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7" s="52" t="n">
        <v>301</v>
      </c>
      <c r="D117" s="51" t="str">
        <f aca="true">IF(ISERROR(MATCH(C117,Коды_видовНПА,0)),"",INDIRECT(ADDRESS(MATCH(C117,Коды_видовНПА,0)+1,2,,,"ВидыНПА")))</f>
        <v>Решение Переславль-Залесской городской Думы</v>
      </c>
      <c r="E117" s="53" t="s">
        <v>432</v>
      </c>
      <c r="F117" s="54" t="n">
        <v>42348</v>
      </c>
      <c r="G117" s="8" t="s">
        <v>453</v>
      </c>
      <c r="H117" s="55" t="n">
        <v>42370</v>
      </c>
      <c r="I117" s="55"/>
      <c r="J117" s="27"/>
      <c r="K117" s="27"/>
      <c r="L117" s="27"/>
      <c r="M117" s="27"/>
      <c r="N117" s="27"/>
      <c r="O117" s="27"/>
      <c r="P117" s="27"/>
      <c r="Q117" s="27"/>
      <c r="R117" s="27"/>
      <c r="S117" s="27"/>
      <c r="T117" s="56" t="n">
        <v>242000003</v>
      </c>
      <c r="U117" s="19" t="s">
        <v>495</v>
      </c>
      <c r="V117" s="20"/>
      <c r="W117" s="57" t="str">
        <f aca="true">IF(ISERROR(MATCH(E117,Номер_НПА,0)),"",INDIRECT(ADDRESS(MATCH(E117,Номер_НПА,0)+1,7,,,"НПА")))</f>
        <v/>
      </c>
    </row>
    <row r="118" customFormat="false" ht="51" hidden="false" customHeight="false" outlineLevel="0" collapsed="false">
      <c r="A118" s="50" t="n">
        <v>401000029</v>
      </c>
      <c r="B118" s="51" t="str">
        <f aca="true">IF(ISERROR(MATCH(A118,Коды_полномочий,0)),"",INDIRECT(ADDRESS(MATCH(A118,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8" s="52" t="n">
        <v>301</v>
      </c>
      <c r="D118" s="51" t="str">
        <f aca="true">IF(ISERROR(MATCH(C118,Коды_видовНПА,0)),"",INDIRECT(ADDRESS(MATCH(C118,Коды_видовНПА,0)+1,2,,,"ВидыНПА")))</f>
        <v>Решение Переславль-Залесской городской Думы</v>
      </c>
      <c r="E118" s="53" t="s">
        <v>432</v>
      </c>
      <c r="F118" s="54" t="n">
        <v>43084</v>
      </c>
      <c r="G118" s="8" t="s">
        <v>433</v>
      </c>
      <c r="H118" s="55" t="n">
        <v>43101</v>
      </c>
      <c r="I118" s="55"/>
      <c r="J118" s="27"/>
      <c r="K118" s="27"/>
      <c r="L118" s="27"/>
      <c r="M118" s="27"/>
      <c r="N118" s="27"/>
      <c r="O118" s="27"/>
      <c r="P118" s="27"/>
      <c r="Q118" s="27"/>
      <c r="R118" s="27"/>
      <c r="S118" s="27"/>
      <c r="T118" s="56" t="n">
        <v>242000003</v>
      </c>
      <c r="U118" s="19" t="s">
        <v>495</v>
      </c>
      <c r="V118" s="20"/>
      <c r="W118" s="57" t="str">
        <f aca="true">IF(ISERROR(MATCH(E118,Номер_НПА,0)),"",INDIRECT(ADDRESS(MATCH(E118,Номер_НПА,0)+1,7,,,"НПА")))</f>
        <v/>
      </c>
    </row>
    <row r="119" customFormat="false" ht="51" hidden="false" customHeight="false" outlineLevel="0" collapsed="false">
      <c r="A119" s="50" t="n">
        <v>401000029</v>
      </c>
      <c r="B119" s="51" t="str">
        <f aca="true">IF(ISERROR(MATCH(A119,Коды_полномочий,0)),"",INDIRECT(ADDRESS(MATCH(A11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9" s="52" t="n">
        <v>301</v>
      </c>
      <c r="D119" s="51" t="str">
        <f aca="true">IF(ISERROR(MATCH(C119,Коды_видовНПА,0)),"",INDIRECT(ADDRESS(MATCH(C119,Коды_видовНПА,0)+1,2,,,"ВидыНПА")))</f>
        <v>Решение Переславль-Залесской городской Думы</v>
      </c>
      <c r="E119" s="53" t="s">
        <v>454</v>
      </c>
      <c r="F119" s="54" t="n">
        <v>41984</v>
      </c>
      <c r="G119" s="8" t="s">
        <v>455</v>
      </c>
      <c r="H119" s="55" t="n">
        <v>41984</v>
      </c>
      <c r="I119" s="55"/>
      <c r="J119" s="27"/>
      <c r="K119" s="27"/>
      <c r="L119" s="27"/>
      <c r="M119" s="27"/>
      <c r="N119" s="27"/>
      <c r="O119" s="27"/>
      <c r="P119" s="27"/>
      <c r="Q119" s="27"/>
      <c r="R119" s="27"/>
      <c r="S119" s="27"/>
      <c r="T119" s="56" t="n">
        <v>242000003</v>
      </c>
      <c r="U119" s="19" t="s">
        <v>495</v>
      </c>
      <c r="V119" s="20"/>
      <c r="W119" s="57" t="str">
        <f aca="true">IF(ISERROR(MATCH(E119,Номер_НПА,0)),"",INDIRECT(ADDRESS(MATCH(E119,Номер_НПА,0)+1,7,,,"НПА")))</f>
        <v/>
      </c>
    </row>
    <row r="120" customFormat="false" ht="51" hidden="false" customHeight="false" outlineLevel="0" collapsed="false">
      <c r="A120" s="50" t="n">
        <v>401000029</v>
      </c>
      <c r="B120" s="51" t="str">
        <f aca="true">IF(ISERROR(MATCH(A120,Коды_полномочий,0)),"",INDIRECT(ADDRESS(MATCH(A120,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20" s="52" t="n">
        <v>301</v>
      </c>
      <c r="D120" s="51" t="str">
        <f aca="true">IF(ISERROR(MATCH(C120,Коды_видовНПА,0)),"",INDIRECT(ADDRESS(MATCH(C120,Коды_видовНПА,0)+1,2,,,"ВидыНПА")))</f>
        <v>Решение Переславль-Залесской городской Думы</v>
      </c>
      <c r="E120" s="53" t="s">
        <v>456</v>
      </c>
      <c r="F120" s="54" t="n">
        <v>39926</v>
      </c>
      <c r="G120" s="8" t="s">
        <v>457</v>
      </c>
      <c r="H120" s="55" t="n">
        <v>39926</v>
      </c>
      <c r="I120" s="55"/>
      <c r="J120" s="27"/>
      <c r="K120" s="27"/>
      <c r="L120" s="27"/>
      <c r="M120" s="27"/>
      <c r="N120" s="27"/>
      <c r="O120" s="27"/>
      <c r="P120" s="27"/>
      <c r="Q120" s="27"/>
      <c r="R120" s="27"/>
      <c r="S120" s="27"/>
      <c r="T120" s="56" t="n">
        <v>242000003</v>
      </c>
      <c r="U120" s="19" t="s">
        <v>495</v>
      </c>
      <c r="V120" s="20"/>
      <c r="W120" s="57" t="str">
        <f aca="true">IF(ISERROR(MATCH(E120,Номер_НПА,0)),"",INDIRECT(ADDRESS(MATCH(E120,Номер_НПА,0)+1,7,,,"НПА")))</f>
        <v/>
      </c>
    </row>
    <row r="121" customFormat="false" ht="76.5" hidden="false" customHeight="false" outlineLevel="0" collapsed="false">
      <c r="A121" s="50" t="n">
        <v>401000031</v>
      </c>
      <c r="B121" s="51" t="str">
        <f aca="true">IF(ISERROR(MATCH(A121,Коды_полномочий,0)),"",INDIRECT(ADDRESS(MATCH(A121,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1" s="52" t="n">
        <v>102</v>
      </c>
      <c r="D121" s="51" t="str">
        <f aca="true">IF(ISERROR(MATCH(C121,Коды_видовНПА,0)),"",INDIRECT(ADDRESS(MATCH(C121,Коды_видовНПА,0)+1,2,,,"ВидыНПА")))</f>
        <v>Федеральный закон</v>
      </c>
      <c r="E121" s="53" t="s">
        <v>529</v>
      </c>
      <c r="F121" s="54" t="n">
        <v>33886</v>
      </c>
      <c r="G121" s="8" t="s">
        <v>530</v>
      </c>
      <c r="H121" s="55" t="n">
        <v>33927</v>
      </c>
      <c r="I121" s="55"/>
      <c r="J121" s="27"/>
      <c r="K121" s="27"/>
      <c r="L121" s="27"/>
      <c r="M121" s="27"/>
      <c r="N121" s="27" t="s">
        <v>531</v>
      </c>
      <c r="O121" s="27"/>
      <c r="P121" s="27"/>
      <c r="Q121" s="27"/>
      <c r="R121" s="27"/>
      <c r="S121" s="27"/>
      <c r="T121" s="56" t="n">
        <v>242000004</v>
      </c>
      <c r="U121" s="19" t="s">
        <v>532</v>
      </c>
      <c r="V121" s="20"/>
      <c r="W121" s="57" t="str">
        <f aca="true">IF(ISERROR(MATCH(E121,Номер_НПА,0)),"",INDIRECT(ADDRESS(MATCH(E121,Номер_НПА,0)+1,7,,,"НПА")))</f>
        <v/>
      </c>
    </row>
    <row r="122" customFormat="false" ht="76.5" hidden="false" customHeight="false" outlineLevel="0" collapsed="false">
      <c r="A122" s="50" t="n">
        <v>401000031</v>
      </c>
      <c r="B122" s="51" t="str">
        <f aca="true">IF(ISERROR(MATCH(A122,Коды_полномочий,0)),"",INDIRECT(ADDRESS(MATCH(A122,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2" s="52" t="n">
        <v>301</v>
      </c>
      <c r="D122" s="51" t="str">
        <f aca="true">IF(ISERROR(MATCH(C122,Коды_видовНПА,0)),"",INDIRECT(ADDRESS(MATCH(C122,Коды_видовНПА,0)+1,2,,,"ВидыНПА")))</f>
        <v>Решение Переславль-Залесской городской Думы</v>
      </c>
      <c r="E122" s="53" t="s">
        <v>432</v>
      </c>
      <c r="F122" s="54" t="n">
        <v>43084</v>
      </c>
      <c r="G122" s="8" t="s">
        <v>433</v>
      </c>
      <c r="H122" s="55" t="n">
        <v>43101</v>
      </c>
      <c r="I122" s="55"/>
      <c r="J122" s="27"/>
      <c r="K122" s="27"/>
      <c r="L122" s="27"/>
      <c r="M122" s="27"/>
      <c r="N122" s="27" t="s">
        <v>533</v>
      </c>
      <c r="O122" s="27"/>
      <c r="P122" s="27"/>
      <c r="Q122" s="27"/>
      <c r="R122" s="27"/>
      <c r="S122" s="27"/>
      <c r="T122" s="56" t="n">
        <v>242000005</v>
      </c>
      <c r="U122" s="19" t="s">
        <v>534</v>
      </c>
      <c r="V122" s="20"/>
      <c r="W122" s="57" t="str">
        <f aca="true">IF(ISERROR(MATCH(E122,Номер_НПА,0)),"",INDIRECT(ADDRESS(MATCH(E122,Номер_НПА,0)+1,7,,,"НПА")))</f>
        <v/>
      </c>
    </row>
    <row r="123" customFormat="false" ht="76.5" hidden="false" customHeight="false" outlineLevel="0" collapsed="false">
      <c r="A123" s="50" t="n">
        <v>401000031</v>
      </c>
      <c r="B123" s="51" t="str">
        <f aca="true">IF(ISERROR(MATCH(A123,Коды_полномочий,0)),"",INDIRECT(ADDRESS(MATCH(A123,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3" s="52" t="n">
        <v>102</v>
      </c>
      <c r="D123" s="51" t="str">
        <f aca="true">IF(ISERROR(MATCH(C123,Коды_видовНПА,0)),"",INDIRECT(ADDRESS(MATCH(C123,Коды_видовНПА,0)+1,2,,,"ВидыНПА")))</f>
        <v>Федеральный закон</v>
      </c>
      <c r="E123" s="53" t="s">
        <v>535</v>
      </c>
      <c r="F123" s="54" t="n">
        <v>37900</v>
      </c>
      <c r="G123" s="8" t="s">
        <v>536</v>
      </c>
      <c r="H123" s="55" t="n">
        <v>39814</v>
      </c>
      <c r="I123" s="55"/>
      <c r="J123" s="27"/>
      <c r="K123" s="27"/>
      <c r="L123" s="27" t="s">
        <v>480</v>
      </c>
      <c r="M123" s="27"/>
      <c r="N123" s="27"/>
      <c r="O123" s="27"/>
      <c r="P123" s="27"/>
      <c r="Q123" s="27"/>
      <c r="R123" s="27"/>
      <c r="S123" s="27"/>
      <c r="T123" s="56" t="n">
        <v>242000004</v>
      </c>
      <c r="U123" s="19" t="s">
        <v>532</v>
      </c>
      <c r="V123" s="20"/>
      <c r="W123" s="57" t="str">
        <f aca="true">IF(ISERROR(MATCH(E123,Номер_НПА,0)),"",INDIRECT(ADDRESS(MATCH(E123,Номер_НПА,0)+1,7,,,"НПА")))</f>
        <v/>
      </c>
    </row>
    <row r="124" customFormat="false" ht="76.5" hidden="false" customHeight="false" outlineLevel="0" collapsed="false">
      <c r="A124" s="50" t="n">
        <v>401000031</v>
      </c>
      <c r="B124" s="51" t="str">
        <f aca="true">IF(ISERROR(MATCH(A124,Коды_полномочий,0)),"",INDIRECT(ADDRESS(MATCH(A124,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4" s="52" t="n">
        <v>202</v>
      </c>
      <c r="D124" s="51" t="str">
        <f aca="true">IF(ISERROR(MATCH(C124,Коды_видовНПА,0)),"",INDIRECT(ADDRESS(MATCH(C124,Коды_видовНПА,0)+1,2,,,"ВидыНПА")))</f>
        <v>Постановление Губернатора Ярославской области</v>
      </c>
      <c r="E124" s="53" t="s">
        <v>498</v>
      </c>
      <c r="F124" s="54" t="n">
        <v>39080</v>
      </c>
      <c r="G124" s="8" t="s">
        <v>499</v>
      </c>
      <c r="H124" s="55" t="n">
        <v>39094</v>
      </c>
      <c r="I124" s="55"/>
      <c r="J124" s="27"/>
      <c r="K124" s="27"/>
      <c r="L124" s="27"/>
      <c r="M124" s="27"/>
      <c r="N124" s="27"/>
      <c r="O124" s="27"/>
      <c r="P124" s="27"/>
      <c r="Q124" s="27"/>
      <c r="R124" s="27"/>
      <c r="S124" s="27"/>
      <c r="T124" s="56" t="n">
        <v>242000004</v>
      </c>
      <c r="U124" s="19" t="s">
        <v>532</v>
      </c>
      <c r="V124" s="20"/>
      <c r="W124" s="57" t="str">
        <f aca="true">IF(ISERROR(MATCH(E124,Номер_НПА,0)),"",INDIRECT(ADDRESS(MATCH(E124,Номер_НПА,0)+1,7,,,"НПА")))</f>
        <v/>
      </c>
    </row>
    <row r="125" customFormat="false" ht="76.5" hidden="false" customHeight="false" outlineLevel="0" collapsed="false">
      <c r="A125" s="50" t="n">
        <v>401000031</v>
      </c>
      <c r="B125" s="51" t="str">
        <f aca="true">IF(ISERROR(MATCH(A125,Коды_полномочий,0)),"",INDIRECT(ADDRESS(MATCH(A125,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5" s="52" t="n">
        <v>301</v>
      </c>
      <c r="D125" s="51" t="str">
        <f aca="true">IF(ISERROR(MATCH(C125,Коды_видовНПА,0)),"",INDIRECT(ADDRESS(MATCH(C125,Коды_видовНПА,0)+1,2,,,"ВидыНПА")))</f>
        <v>Решение Переславль-Залесской городской Думы</v>
      </c>
      <c r="E125" s="53" t="s">
        <v>432</v>
      </c>
      <c r="F125" s="54" t="n">
        <v>42348</v>
      </c>
      <c r="G125" s="8" t="s">
        <v>453</v>
      </c>
      <c r="H125" s="55" t="n">
        <v>42370</v>
      </c>
      <c r="I125" s="55"/>
      <c r="J125" s="27"/>
      <c r="K125" s="27"/>
      <c r="L125" s="27"/>
      <c r="M125" s="27"/>
      <c r="N125" s="27"/>
      <c r="O125" s="27"/>
      <c r="P125" s="27"/>
      <c r="Q125" s="27"/>
      <c r="R125" s="27"/>
      <c r="S125" s="27"/>
      <c r="T125" s="56" t="n">
        <v>242000004</v>
      </c>
      <c r="U125" s="19" t="s">
        <v>532</v>
      </c>
      <c r="V125" s="20"/>
      <c r="W125" s="57" t="str">
        <f aca="true">IF(ISERROR(MATCH(E125,Номер_НПА,0)),"",INDIRECT(ADDRESS(MATCH(E125,Номер_НПА,0)+1,7,,,"НПА")))</f>
        <v/>
      </c>
    </row>
    <row r="126" customFormat="false" ht="76.5" hidden="false" customHeight="false" outlineLevel="0" collapsed="false">
      <c r="A126" s="50" t="n">
        <v>401000031</v>
      </c>
      <c r="B126" s="51" t="str">
        <f aca="true">IF(ISERROR(MATCH(A126,Коды_полномочий,0)),"",INDIRECT(ADDRESS(MATCH(A126,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6" s="52" t="n">
        <v>301</v>
      </c>
      <c r="D126" s="51" t="str">
        <f aca="true">IF(ISERROR(MATCH(C126,Коды_видовНПА,0)),"",INDIRECT(ADDRESS(MATCH(C126,Коды_видовНПА,0)+1,2,,,"ВидыНПА")))</f>
        <v>Решение Переславль-Залесской городской Думы</v>
      </c>
      <c r="E126" s="53" t="s">
        <v>432</v>
      </c>
      <c r="F126" s="54" t="n">
        <v>43084</v>
      </c>
      <c r="G126" s="8" t="s">
        <v>433</v>
      </c>
      <c r="H126" s="55" t="n">
        <v>43101</v>
      </c>
      <c r="I126" s="55"/>
      <c r="J126" s="27"/>
      <c r="K126" s="27"/>
      <c r="L126" s="27"/>
      <c r="M126" s="27"/>
      <c r="N126" s="27"/>
      <c r="O126" s="27"/>
      <c r="P126" s="27"/>
      <c r="Q126" s="27"/>
      <c r="R126" s="27"/>
      <c r="S126" s="27"/>
      <c r="T126" s="56" t="n">
        <v>242000004</v>
      </c>
      <c r="U126" s="19" t="s">
        <v>532</v>
      </c>
      <c r="V126" s="20"/>
      <c r="W126" s="57" t="str">
        <f aca="true">IF(ISERROR(MATCH(E126,Номер_НПА,0)),"",INDIRECT(ADDRESS(MATCH(E126,Номер_НПА,0)+1,7,,,"НПА")))</f>
        <v/>
      </c>
    </row>
    <row r="127" customFormat="false" ht="76.5" hidden="false" customHeight="false" outlineLevel="0" collapsed="false">
      <c r="A127" s="50" t="n">
        <v>401000031</v>
      </c>
      <c r="B127" s="51" t="str">
        <f aca="true">IF(ISERROR(MATCH(A127,Коды_полномочий,0)),"",INDIRECT(ADDRESS(MATCH(A127,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7" s="52" t="n">
        <v>301</v>
      </c>
      <c r="D127" s="51" t="str">
        <f aca="true">IF(ISERROR(MATCH(C127,Коды_видовНПА,0)),"",INDIRECT(ADDRESS(MATCH(C127,Коды_видовНПА,0)+1,2,,,"ВидыНПА")))</f>
        <v>Решение Переславль-Залесской городской Думы</v>
      </c>
      <c r="E127" s="53" t="s">
        <v>454</v>
      </c>
      <c r="F127" s="54" t="n">
        <v>41984</v>
      </c>
      <c r="G127" s="8" t="s">
        <v>455</v>
      </c>
      <c r="H127" s="55" t="n">
        <v>41984</v>
      </c>
      <c r="I127" s="55"/>
      <c r="J127" s="27"/>
      <c r="K127" s="27"/>
      <c r="L127" s="27"/>
      <c r="M127" s="27"/>
      <c r="N127" s="27"/>
      <c r="O127" s="27"/>
      <c r="P127" s="27"/>
      <c r="Q127" s="27"/>
      <c r="R127" s="27"/>
      <c r="S127" s="27"/>
      <c r="T127" s="56" t="n">
        <v>242000004</v>
      </c>
      <c r="U127" s="19" t="s">
        <v>532</v>
      </c>
      <c r="V127" s="20"/>
      <c r="W127" s="57" t="str">
        <f aca="true">IF(ISERROR(MATCH(E127,Номер_НПА,0)),"",INDIRECT(ADDRESS(MATCH(E127,Номер_НПА,0)+1,7,,,"НПА")))</f>
        <v/>
      </c>
    </row>
    <row r="128" customFormat="false" ht="76.5" hidden="false" customHeight="false" outlineLevel="0" collapsed="false">
      <c r="A128" s="50" t="n">
        <v>401000031</v>
      </c>
      <c r="B128" s="51" t="str">
        <f aca="true">IF(ISERROR(MATCH(A128,Коды_полномочий,0)),"",INDIRECT(ADDRESS(MATCH(A128,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8" s="52" t="n">
        <v>301</v>
      </c>
      <c r="D128" s="51" t="str">
        <f aca="true">IF(ISERROR(MATCH(C128,Коды_видовНПА,0)),"",INDIRECT(ADDRESS(MATCH(C128,Коды_видовНПА,0)+1,2,,,"ВидыНПА")))</f>
        <v>Решение Переславль-Залесской городской Думы</v>
      </c>
      <c r="E128" s="53" t="s">
        <v>456</v>
      </c>
      <c r="F128" s="54" t="n">
        <v>39926</v>
      </c>
      <c r="G128" s="8" t="s">
        <v>457</v>
      </c>
      <c r="H128" s="55" t="n">
        <v>39926</v>
      </c>
      <c r="I128" s="55"/>
      <c r="J128" s="27"/>
      <c r="K128" s="27"/>
      <c r="L128" s="27"/>
      <c r="M128" s="27"/>
      <c r="N128" s="27"/>
      <c r="O128" s="27"/>
      <c r="P128" s="27"/>
      <c r="Q128" s="27"/>
      <c r="R128" s="27"/>
      <c r="S128" s="27"/>
      <c r="T128" s="56" t="n">
        <v>242000004</v>
      </c>
      <c r="U128" s="19" t="s">
        <v>532</v>
      </c>
      <c r="V128" s="20"/>
      <c r="W128" s="57" t="str">
        <f aca="true">IF(ISERROR(MATCH(E128,Номер_НПА,0)),"",INDIRECT(ADDRESS(MATCH(E128,Номер_НПА,0)+1,7,,,"НПА")))</f>
        <v/>
      </c>
    </row>
    <row r="129" customFormat="false" ht="76.5" hidden="false" customHeight="false" outlineLevel="0" collapsed="false">
      <c r="A129" s="50" t="n">
        <v>401000031</v>
      </c>
      <c r="B129" s="51" t="str">
        <f aca="true">IF(ISERROR(MATCH(A129,Коды_полномочий,0)),"",INDIRECT(ADDRESS(MATCH(A129,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9" s="52" t="n">
        <v>102</v>
      </c>
      <c r="D129" s="51" t="str">
        <f aca="true">IF(ISERROR(MATCH(C129,Коды_видовНПА,0)),"",INDIRECT(ADDRESS(MATCH(C129,Коды_видовНПА,0)+1,2,,,"ВидыНПА")))</f>
        <v>Федеральный закон</v>
      </c>
      <c r="E129" s="53" t="s">
        <v>535</v>
      </c>
      <c r="F129" s="54" t="n">
        <v>37900</v>
      </c>
      <c r="G129" s="8" t="s">
        <v>536</v>
      </c>
      <c r="H129" s="55" t="n">
        <v>39814</v>
      </c>
      <c r="I129" s="55"/>
      <c r="J129" s="27"/>
      <c r="K129" s="27"/>
      <c r="L129" s="27"/>
      <c r="M129" s="27"/>
      <c r="N129" s="27" t="s">
        <v>533</v>
      </c>
      <c r="O129" s="27"/>
      <c r="P129" s="27"/>
      <c r="Q129" s="27"/>
      <c r="R129" s="27"/>
      <c r="S129" s="27"/>
      <c r="T129" s="56" t="n">
        <v>242000005</v>
      </c>
      <c r="U129" s="19" t="s">
        <v>534</v>
      </c>
      <c r="V129" s="20"/>
      <c r="W129" s="57" t="str">
        <f aca="true">IF(ISERROR(MATCH(E129,Номер_НПА,0)),"",INDIRECT(ADDRESS(MATCH(E129,Номер_НПА,0)+1,7,,,"НПА")))</f>
        <v/>
      </c>
    </row>
    <row r="130" customFormat="false" ht="76.5" hidden="false" customHeight="false" outlineLevel="0" collapsed="false">
      <c r="A130" s="50" t="n">
        <v>401000031</v>
      </c>
      <c r="B130" s="51" t="str">
        <f aca="true">IF(ISERROR(MATCH(A130,Коды_полномочий,0)),"",INDIRECT(ADDRESS(MATCH(A130,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30" s="52" t="n">
        <v>301</v>
      </c>
      <c r="D130" s="51" t="str">
        <f aca="true">IF(ISERROR(MATCH(C130,Коды_видовНПА,0)),"",INDIRECT(ADDRESS(MATCH(C130,Коды_видовНПА,0)+1,2,,,"ВидыНПА")))</f>
        <v>Решение Переславль-Залесской городской Думы</v>
      </c>
      <c r="E130" s="53" t="s">
        <v>432</v>
      </c>
      <c r="F130" s="54" t="n">
        <v>42348</v>
      </c>
      <c r="G130" s="8" t="s">
        <v>453</v>
      </c>
      <c r="H130" s="55" t="n">
        <v>42370</v>
      </c>
      <c r="I130" s="55"/>
      <c r="J130" s="27"/>
      <c r="K130" s="27"/>
      <c r="L130" s="27"/>
      <c r="M130" s="27"/>
      <c r="N130" s="27"/>
      <c r="O130" s="27"/>
      <c r="P130" s="27"/>
      <c r="Q130" s="27"/>
      <c r="R130" s="27"/>
      <c r="S130" s="27"/>
      <c r="T130" s="56" t="n">
        <v>242000005</v>
      </c>
      <c r="U130" s="19" t="s">
        <v>534</v>
      </c>
      <c r="V130" s="20"/>
      <c r="W130" s="57" t="str">
        <f aca="true">IF(ISERROR(MATCH(E130,Номер_НПА,0)),"",INDIRECT(ADDRESS(MATCH(E130,Номер_НПА,0)+1,7,,,"НПА")))</f>
        <v/>
      </c>
    </row>
    <row r="131" customFormat="false" ht="76.5" hidden="false" customHeight="false" outlineLevel="0" collapsed="false">
      <c r="A131" s="50" t="n">
        <v>401000031</v>
      </c>
      <c r="B131" s="51" t="str">
        <f aca="true">IF(ISERROR(MATCH(A131,Коды_полномочий,0)),"",INDIRECT(ADDRESS(MATCH(A131,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31" s="52" t="n">
        <v>301</v>
      </c>
      <c r="D131" s="51" t="str">
        <f aca="true">IF(ISERROR(MATCH(C131,Коды_видовНПА,0)),"",INDIRECT(ADDRESS(MATCH(C131,Коды_видовНПА,0)+1,2,,,"ВидыНПА")))</f>
        <v>Решение Переславль-Залесской городской Думы</v>
      </c>
      <c r="E131" s="53" t="s">
        <v>432</v>
      </c>
      <c r="F131" s="54" t="n">
        <v>43084</v>
      </c>
      <c r="G131" s="8" t="s">
        <v>433</v>
      </c>
      <c r="H131" s="55" t="n">
        <v>43101</v>
      </c>
      <c r="I131" s="55"/>
      <c r="J131" s="27"/>
      <c r="K131" s="27"/>
      <c r="L131" s="27"/>
      <c r="M131" s="27"/>
      <c r="N131" s="27"/>
      <c r="O131" s="27"/>
      <c r="P131" s="27"/>
      <c r="Q131" s="27"/>
      <c r="R131" s="27"/>
      <c r="S131" s="27"/>
      <c r="T131" s="56" t="n">
        <v>242000005</v>
      </c>
      <c r="U131" s="19" t="s">
        <v>534</v>
      </c>
      <c r="V131" s="20"/>
      <c r="W131" s="57" t="str">
        <f aca="true">IF(ISERROR(MATCH(E131,Номер_НПА,0)),"",INDIRECT(ADDRESS(MATCH(E131,Номер_НПА,0)+1,7,,,"НПА")))</f>
        <v/>
      </c>
    </row>
    <row r="132" customFormat="false" ht="76.5" hidden="false" customHeight="false" outlineLevel="0" collapsed="false">
      <c r="A132" s="50" t="n">
        <v>401000031</v>
      </c>
      <c r="B132" s="51" t="str">
        <f aca="true">IF(ISERROR(MATCH(A132,Коды_полномочий,0)),"",INDIRECT(ADDRESS(MATCH(A132,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32" s="52" t="n">
        <v>301</v>
      </c>
      <c r="D132" s="51" t="str">
        <f aca="true">IF(ISERROR(MATCH(C132,Коды_видовНПА,0)),"",INDIRECT(ADDRESS(MATCH(C132,Коды_видовНПА,0)+1,2,,,"ВидыНПА")))</f>
        <v>Решение Переславль-Залесской городской Думы</v>
      </c>
      <c r="E132" s="53" t="s">
        <v>454</v>
      </c>
      <c r="F132" s="54" t="n">
        <v>41984</v>
      </c>
      <c r="G132" s="8" t="s">
        <v>455</v>
      </c>
      <c r="H132" s="55" t="n">
        <v>41984</v>
      </c>
      <c r="I132" s="55"/>
      <c r="J132" s="27"/>
      <c r="K132" s="27"/>
      <c r="L132" s="27"/>
      <c r="M132" s="27"/>
      <c r="N132" s="27"/>
      <c r="O132" s="27"/>
      <c r="P132" s="27"/>
      <c r="Q132" s="27"/>
      <c r="R132" s="27"/>
      <c r="S132" s="27"/>
      <c r="T132" s="56" t="n">
        <v>242000005</v>
      </c>
      <c r="U132" s="19" t="s">
        <v>534</v>
      </c>
      <c r="V132" s="20"/>
      <c r="W132" s="57" t="str">
        <f aca="true">IF(ISERROR(MATCH(E132,Номер_НПА,0)),"",INDIRECT(ADDRESS(MATCH(E132,Номер_НПА,0)+1,7,,,"НПА")))</f>
        <v/>
      </c>
    </row>
    <row r="133" customFormat="false" ht="51" hidden="false" customHeight="false" outlineLevel="0" collapsed="false">
      <c r="A133" s="50" t="n">
        <v>401000033</v>
      </c>
      <c r="B133" s="51" t="str">
        <f aca="true">IF(ISERROR(MATCH(A133,Коды_полномочий,0)),"",INDIRECT(ADDRESS(MATCH(A133,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3" s="52" t="n">
        <v>301</v>
      </c>
      <c r="D133" s="51" t="str">
        <f aca="true">IF(ISERROR(MATCH(C133,Коды_видовНПА,0)),"",INDIRECT(ADDRESS(MATCH(C133,Коды_видовНПА,0)+1,2,,,"ВидыНПА")))</f>
        <v>Решение Переславль-Залесской городской Думы</v>
      </c>
      <c r="E133" s="53" t="s">
        <v>454</v>
      </c>
      <c r="F133" s="54" t="n">
        <v>40892</v>
      </c>
      <c r="G133" s="8" t="s">
        <v>537</v>
      </c>
      <c r="H133" s="55" t="n">
        <v>40892</v>
      </c>
      <c r="I133" s="55"/>
      <c r="J133" s="27"/>
      <c r="K133" s="27"/>
      <c r="L133" s="27"/>
      <c r="M133" s="27"/>
      <c r="N133" s="27"/>
      <c r="O133" s="27"/>
      <c r="P133" s="27"/>
      <c r="Q133" s="27"/>
      <c r="R133" s="27"/>
      <c r="S133" s="27"/>
      <c r="T133" s="56" t="n">
        <v>203333072</v>
      </c>
      <c r="U133" s="19" t="s">
        <v>538</v>
      </c>
      <c r="V133" s="20"/>
      <c r="W133" s="57" t="str">
        <f aca="true">IF(ISERROR(MATCH(E133,Номер_НПА,0)),"",INDIRECT(ADDRESS(MATCH(E133,Номер_НПА,0)+1,7,,,"НПА")))</f>
        <v/>
      </c>
    </row>
    <row r="134" customFormat="false" ht="51" hidden="false" customHeight="false" outlineLevel="0" collapsed="false">
      <c r="A134" s="50" t="n">
        <v>401000033</v>
      </c>
      <c r="B134" s="51" t="str">
        <f aca="true">IF(ISERROR(MATCH(A134,Коды_полномочий,0)),"",INDIRECT(ADDRESS(MATCH(A134,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4" s="52" t="n">
        <v>301</v>
      </c>
      <c r="D134" s="51" t="str">
        <f aca="true">IF(ISERROR(MATCH(C134,Коды_видовНПА,0)),"",INDIRECT(ADDRESS(MATCH(C134,Коды_видовНПА,0)+1,2,,,"ВидыНПА")))</f>
        <v>Решение Переславль-Залесской городской Думы</v>
      </c>
      <c r="E134" s="53" t="s">
        <v>432</v>
      </c>
      <c r="F134" s="54" t="n">
        <v>42348</v>
      </c>
      <c r="G134" s="8" t="s">
        <v>453</v>
      </c>
      <c r="H134" s="55" t="n">
        <v>42370</v>
      </c>
      <c r="I134" s="55"/>
      <c r="J134" s="27"/>
      <c r="K134" s="27"/>
      <c r="L134" s="27"/>
      <c r="M134" s="27"/>
      <c r="N134" s="27"/>
      <c r="O134" s="27"/>
      <c r="P134" s="27"/>
      <c r="Q134" s="27"/>
      <c r="R134" s="27"/>
      <c r="S134" s="27"/>
      <c r="T134" s="56" t="n">
        <v>203333072</v>
      </c>
      <c r="U134" s="19" t="s">
        <v>538</v>
      </c>
      <c r="V134" s="20"/>
      <c r="W134" s="57" t="str">
        <f aca="true">IF(ISERROR(MATCH(E134,Номер_НПА,0)),"",INDIRECT(ADDRESS(MATCH(E134,Номер_НПА,0)+1,7,,,"НПА")))</f>
        <v/>
      </c>
    </row>
    <row r="135" customFormat="false" ht="51" hidden="false" customHeight="false" outlineLevel="0" collapsed="false">
      <c r="A135" s="50" t="n">
        <v>401000033</v>
      </c>
      <c r="B135" s="51" t="str">
        <f aca="true">IF(ISERROR(MATCH(A135,Коды_полномочий,0)),"",INDIRECT(ADDRESS(MATCH(A135,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5" s="52" t="n">
        <v>301</v>
      </c>
      <c r="D135" s="51" t="str">
        <f aca="true">IF(ISERROR(MATCH(C135,Коды_видовНПА,0)),"",INDIRECT(ADDRESS(MATCH(C135,Коды_видовНПА,0)+1,2,,,"ВидыНПА")))</f>
        <v>Решение Переславль-Залесской городской Думы</v>
      </c>
      <c r="E135" s="53" t="s">
        <v>432</v>
      </c>
      <c r="F135" s="54" t="n">
        <v>43084</v>
      </c>
      <c r="G135" s="8" t="s">
        <v>433</v>
      </c>
      <c r="H135" s="55" t="n">
        <v>43101</v>
      </c>
      <c r="I135" s="55"/>
      <c r="J135" s="27"/>
      <c r="K135" s="27"/>
      <c r="L135" s="27"/>
      <c r="M135" s="27"/>
      <c r="N135" s="27"/>
      <c r="O135" s="27"/>
      <c r="P135" s="27"/>
      <c r="Q135" s="27"/>
      <c r="R135" s="27"/>
      <c r="S135" s="27"/>
      <c r="T135" s="56" t="n">
        <v>203333072</v>
      </c>
      <c r="U135" s="19" t="s">
        <v>538</v>
      </c>
      <c r="V135" s="20"/>
      <c r="W135" s="57" t="str">
        <f aca="true">IF(ISERROR(MATCH(E135,Номер_НПА,0)),"",INDIRECT(ADDRESS(MATCH(E135,Номер_НПА,0)+1,7,,,"НПА")))</f>
        <v/>
      </c>
    </row>
    <row r="136" customFormat="false" ht="51" hidden="false" customHeight="false" outlineLevel="0" collapsed="false">
      <c r="A136" s="50" t="n">
        <v>401000033</v>
      </c>
      <c r="B136" s="51" t="str">
        <f aca="true">IF(ISERROR(MATCH(A136,Коды_полномочий,0)),"",INDIRECT(ADDRESS(MATCH(A136,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6" s="52" t="n">
        <v>301</v>
      </c>
      <c r="D136" s="51" t="str">
        <f aca="true">IF(ISERROR(MATCH(C136,Коды_видовНПА,0)),"",INDIRECT(ADDRESS(MATCH(C136,Коды_видовНПА,0)+1,2,,,"ВидыНПА")))</f>
        <v>Решение Переславль-Залесской городской Думы</v>
      </c>
      <c r="E136" s="53" t="s">
        <v>456</v>
      </c>
      <c r="F136" s="54" t="n">
        <v>39926</v>
      </c>
      <c r="G136" s="8" t="s">
        <v>457</v>
      </c>
      <c r="H136" s="55" t="n">
        <v>39926</v>
      </c>
      <c r="I136" s="55"/>
      <c r="J136" s="27"/>
      <c r="K136" s="27"/>
      <c r="L136" s="27"/>
      <c r="M136" s="27"/>
      <c r="N136" s="27"/>
      <c r="O136" s="27"/>
      <c r="P136" s="27"/>
      <c r="Q136" s="27"/>
      <c r="R136" s="27"/>
      <c r="S136" s="27"/>
      <c r="T136" s="56" t="n">
        <v>203333072</v>
      </c>
      <c r="U136" s="19" t="s">
        <v>538</v>
      </c>
      <c r="V136" s="20"/>
      <c r="W136" s="57" t="str">
        <f aca="true">IF(ISERROR(MATCH(E136,Номер_НПА,0)),"",INDIRECT(ADDRESS(MATCH(E136,Номер_НПА,0)+1,7,,,"НПА")))</f>
        <v/>
      </c>
    </row>
    <row r="137" customFormat="false" ht="51" hidden="false" customHeight="false" outlineLevel="0" collapsed="false">
      <c r="A137" s="50" t="n">
        <v>401000034</v>
      </c>
      <c r="B137" s="51" t="str">
        <f aca="true">IF(ISERROR(MATCH(A137,Коды_полномочий,0)),"",INDIRECT(ADDRESS(MATCH(A137,Коды_полномочий,0)+1,2,,,"Полномочия")))</f>
        <v>организация проведения официальных физкультурно-оздоровительных и спортивных мероприятий городского округа</v>
      </c>
      <c r="C137" s="52" t="n">
        <v>102</v>
      </c>
      <c r="D137" s="51" t="str">
        <f aca="true">IF(ISERROR(MATCH(C137,Коды_видовНПА,0)),"",INDIRECT(ADDRESS(MATCH(C137,Коды_видовНПА,0)+1,2,,,"ВидыНПА")))</f>
        <v>Федеральный закон</v>
      </c>
      <c r="E137" s="53" t="s">
        <v>539</v>
      </c>
      <c r="F137" s="54" t="n">
        <v>39420</v>
      </c>
      <c r="G137" s="8" t="s">
        <v>540</v>
      </c>
      <c r="H137" s="55" t="n">
        <v>39537</v>
      </c>
      <c r="I137" s="55"/>
      <c r="J137" s="27"/>
      <c r="K137" s="27"/>
      <c r="L137" s="27"/>
      <c r="M137" s="27"/>
      <c r="N137" s="27" t="s">
        <v>541</v>
      </c>
      <c r="O137" s="27"/>
      <c r="P137" s="27"/>
      <c r="Q137" s="27"/>
      <c r="R137" s="27"/>
      <c r="S137" s="27"/>
      <c r="T137" s="56" t="n">
        <v>242000009</v>
      </c>
      <c r="U137" s="19" t="s">
        <v>542</v>
      </c>
      <c r="V137" s="20"/>
      <c r="W137" s="57" t="str">
        <f aca="true">IF(ISERROR(MATCH(E137,Номер_НПА,0)),"",INDIRECT(ADDRESS(MATCH(E137,Номер_НПА,0)+1,7,,,"НПА")))</f>
        <v/>
      </c>
    </row>
    <row r="138" customFormat="false" ht="63.75" hidden="false" customHeight="false" outlineLevel="0" collapsed="false">
      <c r="A138" s="50" t="n">
        <v>401000034</v>
      </c>
      <c r="B138" s="51" t="str">
        <f aca="true">IF(ISERROR(MATCH(A138,Коды_полномочий,0)),"",INDIRECT(ADDRESS(MATCH(A138,Коды_полномочий,0)+1,2,,,"Полномочия")))</f>
        <v>организация проведения официальных физкультурно-оздоровительных и спортивных мероприятий городского округа</v>
      </c>
      <c r="C138" s="52" t="n">
        <v>102</v>
      </c>
      <c r="D138" s="51" t="str">
        <f aca="true">IF(ISERROR(MATCH(C138,Коды_видовНПА,0)),"",INDIRECT(ADDRESS(MATCH(C138,Коды_видовНПА,0)+1,2,,,"ВидыНПА")))</f>
        <v>Федеральный закон</v>
      </c>
      <c r="E138" s="53" t="s">
        <v>496</v>
      </c>
      <c r="F138" s="54" t="n">
        <v>36125</v>
      </c>
      <c r="G138" s="8" t="s">
        <v>497</v>
      </c>
      <c r="H138" s="55" t="n">
        <v>36131</v>
      </c>
      <c r="I138" s="55"/>
      <c r="J138" s="27"/>
      <c r="K138" s="27"/>
      <c r="L138" s="27"/>
      <c r="M138" s="27"/>
      <c r="N138" s="27"/>
      <c r="O138" s="27"/>
      <c r="P138" s="27"/>
      <c r="Q138" s="27"/>
      <c r="R138" s="27"/>
      <c r="S138" s="27"/>
      <c r="T138" s="56" t="n">
        <v>242000009</v>
      </c>
      <c r="U138" s="19" t="s">
        <v>542</v>
      </c>
      <c r="V138" s="20"/>
      <c r="W138" s="57" t="str">
        <f aca="true">IF(ISERROR(MATCH(E138,Номер_НПА,0)),"",INDIRECT(ADDRESS(MATCH(E138,Номер_НПА,0)+1,7,,,"НПА")))</f>
        <v/>
      </c>
    </row>
    <row r="139" customFormat="false" ht="51" hidden="false" customHeight="false" outlineLevel="0" collapsed="false">
      <c r="A139" s="50" t="n">
        <v>401000034</v>
      </c>
      <c r="B139" s="51" t="str">
        <f aca="true">IF(ISERROR(MATCH(A139,Коды_полномочий,0)),"",INDIRECT(ADDRESS(MATCH(A139,Коды_полномочий,0)+1,2,,,"Полномочия")))</f>
        <v>организация проведения официальных физкультурно-оздоровительных и спортивных мероприятий городского округа</v>
      </c>
      <c r="C139" s="52" t="n">
        <v>301</v>
      </c>
      <c r="D139" s="51" t="str">
        <f aca="true">IF(ISERROR(MATCH(C139,Коды_видовНПА,0)),"",INDIRECT(ADDRESS(MATCH(C139,Коды_видовНПА,0)+1,2,,,"ВидыНПА")))</f>
        <v>Решение Переславль-Залесской городской Думы</v>
      </c>
      <c r="E139" s="53" t="s">
        <v>432</v>
      </c>
      <c r="F139" s="54" t="n">
        <v>42348</v>
      </c>
      <c r="G139" s="8" t="s">
        <v>453</v>
      </c>
      <c r="H139" s="55" t="n">
        <v>42370</v>
      </c>
      <c r="I139" s="55"/>
      <c r="J139" s="27"/>
      <c r="K139" s="27"/>
      <c r="L139" s="27"/>
      <c r="M139" s="27"/>
      <c r="N139" s="27"/>
      <c r="O139" s="27"/>
      <c r="P139" s="27"/>
      <c r="Q139" s="27"/>
      <c r="R139" s="27"/>
      <c r="S139" s="27"/>
      <c r="T139" s="56" t="n">
        <v>242000009</v>
      </c>
      <c r="U139" s="19" t="s">
        <v>542</v>
      </c>
      <c r="V139" s="20"/>
      <c r="W139" s="57" t="str">
        <f aca="true">IF(ISERROR(MATCH(E139,Номер_НПА,0)),"",INDIRECT(ADDRESS(MATCH(E139,Номер_НПА,0)+1,7,,,"НПА")))</f>
        <v/>
      </c>
    </row>
    <row r="140" customFormat="false" ht="51" hidden="false" customHeight="false" outlineLevel="0" collapsed="false">
      <c r="A140" s="50" t="n">
        <v>401000034</v>
      </c>
      <c r="B140" s="51" t="str">
        <f aca="true">IF(ISERROR(MATCH(A140,Коды_полномочий,0)),"",INDIRECT(ADDRESS(MATCH(A140,Коды_полномочий,0)+1,2,,,"Полномочия")))</f>
        <v>организация проведения официальных физкультурно-оздоровительных и спортивных мероприятий городского округа</v>
      </c>
      <c r="C140" s="52" t="n">
        <v>301</v>
      </c>
      <c r="D140" s="51" t="str">
        <f aca="true">IF(ISERROR(MATCH(C140,Коды_видовНПА,0)),"",INDIRECT(ADDRESS(MATCH(C140,Коды_видовНПА,0)+1,2,,,"ВидыНПА")))</f>
        <v>Решение Переславль-Залесской городской Думы</v>
      </c>
      <c r="E140" s="53" t="s">
        <v>432</v>
      </c>
      <c r="F140" s="54" t="n">
        <v>43084</v>
      </c>
      <c r="G140" s="8" t="s">
        <v>433</v>
      </c>
      <c r="H140" s="55" t="n">
        <v>43101</v>
      </c>
      <c r="I140" s="55"/>
      <c r="J140" s="27"/>
      <c r="K140" s="27"/>
      <c r="L140" s="27"/>
      <c r="M140" s="27"/>
      <c r="N140" s="27"/>
      <c r="O140" s="27"/>
      <c r="P140" s="27"/>
      <c r="Q140" s="27"/>
      <c r="R140" s="27"/>
      <c r="S140" s="27"/>
      <c r="T140" s="56" t="n">
        <v>242000009</v>
      </c>
      <c r="U140" s="19" t="s">
        <v>542</v>
      </c>
      <c r="V140" s="20"/>
      <c r="W140" s="57" t="str">
        <f aca="true">IF(ISERROR(MATCH(E140,Номер_НПА,0)),"",INDIRECT(ADDRESS(MATCH(E140,Номер_НПА,0)+1,7,,,"НПА")))</f>
        <v/>
      </c>
    </row>
    <row r="141" customFormat="false" ht="51" hidden="false" customHeight="false" outlineLevel="0" collapsed="false">
      <c r="A141" s="50" t="n">
        <v>401000034</v>
      </c>
      <c r="B141" s="51" t="str">
        <f aca="true">IF(ISERROR(MATCH(A141,Коды_полномочий,0)),"",INDIRECT(ADDRESS(MATCH(A141,Коды_полномочий,0)+1,2,,,"Полномочия")))</f>
        <v>организация проведения официальных физкультурно-оздоровительных и спортивных мероприятий городского округа</v>
      </c>
      <c r="C141" s="52" t="n">
        <v>301</v>
      </c>
      <c r="D141" s="51" t="str">
        <f aca="true">IF(ISERROR(MATCH(C141,Коды_видовНПА,0)),"",INDIRECT(ADDRESS(MATCH(C141,Коды_видовНПА,0)+1,2,,,"ВидыНПА")))</f>
        <v>Решение Переславль-Залесской городской Думы</v>
      </c>
      <c r="E141" s="53" t="s">
        <v>454</v>
      </c>
      <c r="F141" s="54" t="n">
        <v>41984</v>
      </c>
      <c r="G141" s="8" t="s">
        <v>455</v>
      </c>
      <c r="H141" s="55" t="n">
        <v>41984</v>
      </c>
      <c r="I141" s="55"/>
      <c r="J141" s="27"/>
      <c r="K141" s="27"/>
      <c r="L141" s="27"/>
      <c r="M141" s="27"/>
      <c r="N141" s="27"/>
      <c r="O141" s="27"/>
      <c r="P141" s="27"/>
      <c r="Q141" s="27"/>
      <c r="R141" s="27"/>
      <c r="S141" s="27"/>
      <c r="T141" s="56" t="n">
        <v>242000009</v>
      </c>
      <c r="U141" s="19" t="s">
        <v>542</v>
      </c>
      <c r="V141" s="20"/>
      <c r="W141" s="57" t="str">
        <f aca="true">IF(ISERROR(MATCH(E141,Номер_НПА,0)),"",INDIRECT(ADDRESS(MATCH(E141,Номер_НПА,0)+1,7,,,"НПА")))</f>
        <v/>
      </c>
    </row>
    <row r="142" customFormat="false" ht="51" hidden="false" customHeight="false" outlineLevel="0" collapsed="false">
      <c r="A142" s="50" t="n">
        <v>401000034</v>
      </c>
      <c r="B142" s="51" t="str">
        <f aca="true">IF(ISERROR(MATCH(A142,Коды_полномочий,0)),"",INDIRECT(ADDRESS(MATCH(A142,Коды_полномочий,0)+1,2,,,"Полномочия")))</f>
        <v>организация проведения официальных физкультурно-оздоровительных и спортивных мероприятий городского округа</v>
      </c>
      <c r="C142" s="52" t="n">
        <v>301</v>
      </c>
      <c r="D142" s="51" t="str">
        <f aca="true">IF(ISERROR(MATCH(C142,Коды_видовНПА,0)),"",INDIRECT(ADDRESS(MATCH(C142,Коды_видовНПА,0)+1,2,,,"ВидыНПА")))</f>
        <v>Решение Переславль-Залесской городской Думы</v>
      </c>
      <c r="E142" s="53" t="s">
        <v>456</v>
      </c>
      <c r="F142" s="54" t="n">
        <v>39926</v>
      </c>
      <c r="G142" s="8" t="s">
        <v>457</v>
      </c>
      <c r="H142" s="55" t="n">
        <v>39926</v>
      </c>
      <c r="I142" s="55"/>
      <c r="J142" s="27"/>
      <c r="K142" s="27"/>
      <c r="L142" s="27"/>
      <c r="M142" s="27"/>
      <c r="N142" s="27"/>
      <c r="O142" s="27"/>
      <c r="P142" s="27"/>
      <c r="Q142" s="27"/>
      <c r="R142" s="27"/>
      <c r="S142" s="27"/>
      <c r="T142" s="56" t="n">
        <v>242000009</v>
      </c>
      <c r="U142" s="19" t="s">
        <v>542</v>
      </c>
      <c r="V142" s="20"/>
      <c r="W142" s="57" t="str">
        <f aca="true">IF(ISERROR(MATCH(E142,Номер_НПА,0)),"",INDIRECT(ADDRESS(MATCH(E142,Номер_НПА,0)+1,7,,,"НПА")))</f>
        <v/>
      </c>
    </row>
    <row r="143" customFormat="false" ht="102" hidden="false" customHeight="false" outlineLevel="0" collapsed="false">
      <c r="A143" s="50" t="n">
        <v>401000040</v>
      </c>
      <c r="B143" s="51" t="str">
        <f aca="true">IF(ISERROR(MATCH(A143,Коды_полномочий,0)),"",INDIRECT(ADDRESS(MATCH(A14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3" s="52" t="n">
        <v>304</v>
      </c>
      <c r="D143" s="51" t="str">
        <f aca="true">IF(ISERROR(MATCH(C143,Коды_видовНПА,0)),"",INDIRECT(ADDRESS(MATCH(C143,Коды_видовНПА,0)+1,2,,,"ВидыНПА")))</f>
        <v>Постановление Администрации г. Переславля-Залесского Ярославской области</v>
      </c>
      <c r="E143" s="53" t="s">
        <v>448</v>
      </c>
      <c r="F143" s="54" t="n">
        <v>41940</v>
      </c>
      <c r="G143" s="8" t="s">
        <v>449</v>
      </c>
      <c r="H143" s="55" t="n">
        <v>42005</v>
      </c>
      <c r="I143" s="55"/>
      <c r="J143" s="27"/>
      <c r="K143" s="27"/>
      <c r="L143" s="27"/>
      <c r="M143" s="27"/>
      <c r="N143" s="27"/>
      <c r="O143" s="27"/>
      <c r="P143" s="27"/>
      <c r="Q143" s="27"/>
      <c r="R143" s="27"/>
      <c r="S143" s="27"/>
      <c r="T143" s="56" t="n">
        <v>208950002</v>
      </c>
      <c r="U143" s="19" t="s">
        <v>543</v>
      </c>
      <c r="V143" s="20"/>
      <c r="W143" s="57" t="str">
        <f aca="true">IF(ISERROR(MATCH(E143,Номер_НПА,0)),"",INDIRECT(ADDRESS(MATCH(E143,Номер_НПА,0)+1,7,,,"НПА")))</f>
        <v/>
      </c>
    </row>
    <row r="144" customFormat="false" ht="102" hidden="false" customHeight="false" outlineLevel="0" collapsed="false">
      <c r="A144" s="50" t="n">
        <v>401000040</v>
      </c>
      <c r="B144" s="51" t="str">
        <f aca="true">IF(ISERROR(MATCH(A144,Коды_полномочий,0)),"",INDIRECT(ADDRESS(MATCH(A14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4" s="52" t="n">
        <v>304</v>
      </c>
      <c r="D144" s="51" t="str">
        <f aca="true">IF(ISERROR(MATCH(C144,Коды_видовНПА,0)),"",INDIRECT(ADDRESS(MATCH(C144,Коды_видовНПА,0)+1,2,,,"ВидыНПА")))</f>
        <v>Постановление Администрации г. Переславля-Залесского Ярославской области</v>
      </c>
      <c r="E144" s="53" t="s">
        <v>472</v>
      </c>
      <c r="F144" s="54" t="n">
        <v>42004</v>
      </c>
      <c r="G144" s="8" t="s">
        <v>473</v>
      </c>
      <c r="H144" s="55" t="n">
        <v>42004</v>
      </c>
      <c r="I144" s="55"/>
      <c r="J144" s="27"/>
      <c r="K144" s="27"/>
      <c r="L144" s="27"/>
      <c r="M144" s="27"/>
      <c r="N144" s="27"/>
      <c r="O144" s="27"/>
      <c r="P144" s="27"/>
      <c r="Q144" s="27"/>
      <c r="R144" s="27"/>
      <c r="S144" s="27"/>
      <c r="T144" s="56" t="n">
        <v>208950002</v>
      </c>
      <c r="U144" s="19" t="s">
        <v>543</v>
      </c>
      <c r="V144" s="20"/>
      <c r="W144" s="57" t="str">
        <f aca="true">IF(ISERROR(MATCH(E144,Номер_НПА,0)),"",INDIRECT(ADDRESS(MATCH(E144,Номер_НПА,0)+1,7,,,"НПА")))</f>
        <v/>
      </c>
    </row>
    <row r="145" customFormat="false" ht="102" hidden="false" customHeight="false" outlineLevel="0" collapsed="false">
      <c r="A145" s="50" t="n">
        <v>401000040</v>
      </c>
      <c r="B145" s="51" t="str">
        <f aca="true">IF(ISERROR(MATCH(A145,Коды_полномочий,0)),"",INDIRECT(ADDRESS(MATCH(A14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5" s="52" t="n">
        <v>205</v>
      </c>
      <c r="D145" s="51" t="str">
        <f aca="true">IF(ISERROR(MATCH(C145,Коды_видовНПА,0)),"",INDIRECT(ADDRESS(MATCH(C145,Коды_видовНПА,0)+1,2,,,"ВидыНПА")))</f>
        <v>Постановления правительства Ярославской области</v>
      </c>
      <c r="E145" s="53" t="s">
        <v>451</v>
      </c>
      <c r="F145" s="54" t="n">
        <v>40484</v>
      </c>
      <c r="G145" s="8" t="s">
        <v>452</v>
      </c>
      <c r="H145" s="55" t="n">
        <v>40484</v>
      </c>
      <c r="I145" s="55"/>
      <c r="J145" s="27"/>
      <c r="K145" s="27"/>
      <c r="L145" s="27"/>
      <c r="M145" s="27"/>
      <c r="N145" s="27"/>
      <c r="O145" s="27"/>
      <c r="P145" s="27"/>
      <c r="Q145" s="27"/>
      <c r="R145" s="27"/>
      <c r="S145" s="27"/>
      <c r="T145" s="56" t="n">
        <v>208950002</v>
      </c>
      <c r="U145" s="19" t="s">
        <v>543</v>
      </c>
      <c r="V145" s="20"/>
      <c r="W145" s="57" t="str">
        <f aca="true">IF(ISERROR(MATCH(E145,Номер_НПА,0)),"",INDIRECT(ADDRESS(MATCH(E145,Номер_НПА,0)+1,7,,,"НПА")))</f>
        <v/>
      </c>
    </row>
    <row r="146" customFormat="false" ht="102" hidden="false" customHeight="false" outlineLevel="0" collapsed="false">
      <c r="A146" s="50" t="n">
        <v>401000040</v>
      </c>
      <c r="B146" s="51" t="str">
        <f aca="true">IF(ISERROR(MATCH(A146,Коды_полномочий,0)),"",INDIRECT(ADDRESS(MATCH(A14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6" s="52" t="n">
        <v>301</v>
      </c>
      <c r="D146" s="51" t="str">
        <f aca="true">IF(ISERROR(MATCH(C146,Коды_видовНПА,0)),"",INDIRECT(ADDRESS(MATCH(C146,Коды_видовНПА,0)+1,2,,,"ВидыНПА")))</f>
        <v>Решение Переславль-Залесской городской Думы</v>
      </c>
      <c r="E146" s="53" t="s">
        <v>432</v>
      </c>
      <c r="F146" s="54" t="n">
        <v>42348</v>
      </c>
      <c r="G146" s="8" t="s">
        <v>453</v>
      </c>
      <c r="H146" s="55" t="n">
        <v>42370</v>
      </c>
      <c r="I146" s="55"/>
      <c r="J146" s="27"/>
      <c r="K146" s="27"/>
      <c r="L146" s="27"/>
      <c r="M146" s="27"/>
      <c r="N146" s="27"/>
      <c r="O146" s="27"/>
      <c r="P146" s="27"/>
      <c r="Q146" s="27"/>
      <c r="R146" s="27"/>
      <c r="S146" s="27"/>
      <c r="T146" s="56" t="n">
        <v>208950002</v>
      </c>
      <c r="U146" s="19" t="s">
        <v>543</v>
      </c>
      <c r="V146" s="20"/>
      <c r="W146" s="57" t="str">
        <f aca="true">IF(ISERROR(MATCH(E146,Номер_НПА,0)),"",INDIRECT(ADDRESS(MATCH(E146,Номер_НПА,0)+1,7,,,"НПА")))</f>
        <v/>
      </c>
    </row>
    <row r="147" customFormat="false" ht="102" hidden="false" customHeight="false" outlineLevel="0" collapsed="false">
      <c r="A147" s="50" t="n">
        <v>401000040</v>
      </c>
      <c r="B147" s="51" t="str">
        <f aca="true">IF(ISERROR(MATCH(A147,Коды_полномочий,0)),"",INDIRECT(ADDRESS(MATCH(A14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7" s="52" t="n">
        <v>301</v>
      </c>
      <c r="D147" s="51" t="str">
        <f aca="true">IF(ISERROR(MATCH(C147,Коды_видовНПА,0)),"",INDIRECT(ADDRESS(MATCH(C147,Коды_видовНПА,0)+1,2,,,"ВидыНПА")))</f>
        <v>Решение Переславль-Залесской городской Думы</v>
      </c>
      <c r="E147" s="53" t="s">
        <v>454</v>
      </c>
      <c r="F147" s="54" t="n">
        <v>41984</v>
      </c>
      <c r="G147" s="8" t="s">
        <v>455</v>
      </c>
      <c r="H147" s="55" t="n">
        <v>41984</v>
      </c>
      <c r="I147" s="55"/>
      <c r="J147" s="27"/>
      <c r="K147" s="27"/>
      <c r="L147" s="27"/>
      <c r="M147" s="27"/>
      <c r="N147" s="27"/>
      <c r="O147" s="27"/>
      <c r="P147" s="27"/>
      <c r="Q147" s="27"/>
      <c r="R147" s="27"/>
      <c r="S147" s="27"/>
      <c r="T147" s="56" t="n">
        <v>208950002</v>
      </c>
      <c r="U147" s="19" t="s">
        <v>543</v>
      </c>
      <c r="V147" s="20"/>
      <c r="W147" s="57" t="str">
        <f aca="true">IF(ISERROR(MATCH(E147,Номер_НПА,0)),"",INDIRECT(ADDRESS(MATCH(E147,Номер_НПА,0)+1,7,,,"НПА")))</f>
        <v/>
      </c>
    </row>
    <row r="148" customFormat="false" ht="102" hidden="false" customHeight="false" outlineLevel="0" collapsed="false">
      <c r="A148" s="50" t="n">
        <v>401000040</v>
      </c>
      <c r="B148" s="51" t="str">
        <f aca="true">IF(ISERROR(MATCH(A148,Коды_полномочий,0)),"",INDIRECT(ADDRESS(MATCH(A14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8" s="52" t="n">
        <v>301</v>
      </c>
      <c r="D148" s="51" t="str">
        <f aca="true">IF(ISERROR(MATCH(C148,Коды_видовНПА,0)),"",INDIRECT(ADDRESS(MATCH(C148,Коды_видовНПА,0)+1,2,,,"ВидыНПА")))</f>
        <v>Решение Переславль-Залесской городской Думы</v>
      </c>
      <c r="E148" s="53" t="s">
        <v>456</v>
      </c>
      <c r="F148" s="54" t="n">
        <v>39926</v>
      </c>
      <c r="G148" s="8" t="s">
        <v>457</v>
      </c>
      <c r="H148" s="55" t="n">
        <v>39926</v>
      </c>
      <c r="I148" s="55"/>
      <c r="J148" s="27"/>
      <c r="K148" s="27"/>
      <c r="L148" s="27"/>
      <c r="M148" s="27"/>
      <c r="N148" s="27"/>
      <c r="O148" s="27"/>
      <c r="P148" s="27"/>
      <c r="Q148" s="27"/>
      <c r="R148" s="27"/>
      <c r="S148" s="27"/>
      <c r="T148" s="56" t="n">
        <v>208950002</v>
      </c>
      <c r="U148" s="19" t="s">
        <v>543</v>
      </c>
      <c r="V148" s="20"/>
      <c r="W148" s="57" t="str">
        <f aca="true">IF(ISERROR(MATCH(E148,Номер_НПА,0)),"",INDIRECT(ADDRESS(MATCH(E148,Номер_НПА,0)+1,7,,,"НПА")))</f>
        <v/>
      </c>
    </row>
    <row r="149" customFormat="false" ht="102" hidden="false" customHeight="false" outlineLevel="0" collapsed="false">
      <c r="A149" s="50" t="n">
        <v>401000040</v>
      </c>
      <c r="B149" s="51" t="str">
        <f aca="true">IF(ISERROR(MATCH(A149,Коды_полномочий,0)),"",INDIRECT(ADDRESS(MATCH(A14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9" s="52" t="n">
        <v>304</v>
      </c>
      <c r="D149" s="51" t="str">
        <f aca="true">IF(ISERROR(MATCH(C149,Коды_видовНПА,0)),"",INDIRECT(ADDRESS(MATCH(C149,Коды_видовНПА,0)+1,2,,,"ВидыНПА")))</f>
        <v>Постановление Администрации г. Переславля-Залесского Ярославской области</v>
      </c>
      <c r="E149" s="53" t="s">
        <v>458</v>
      </c>
      <c r="F149" s="54" t="n">
        <v>41592</v>
      </c>
      <c r="G149" s="8" t="s">
        <v>459</v>
      </c>
      <c r="H149" s="55" t="n">
        <v>41592</v>
      </c>
      <c r="I149" s="55"/>
      <c r="J149" s="27"/>
      <c r="K149" s="27"/>
      <c r="L149" s="27"/>
      <c r="M149" s="27"/>
      <c r="N149" s="27"/>
      <c r="O149" s="27"/>
      <c r="P149" s="27"/>
      <c r="Q149" s="27"/>
      <c r="R149" s="27"/>
      <c r="S149" s="27"/>
      <c r="T149" s="56" t="n">
        <v>208950002</v>
      </c>
      <c r="U149" s="19" t="s">
        <v>543</v>
      </c>
      <c r="V149" s="20"/>
      <c r="W149" s="57" t="str">
        <f aca="true">IF(ISERROR(MATCH(E149,Номер_НПА,0)),"",INDIRECT(ADDRESS(MATCH(E149,Номер_НПА,0)+1,7,,,"НПА")))</f>
        <v/>
      </c>
    </row>
    <row r="150" customFormat="false" ht="102" hidden="false" customHeight="false" outlineLevel="0" collapsed="false">
      <c r="A150" s="50" t="n">
        <v>401000040</v>
      </c>
      <c r="B150" s="51" t="str">
        <f aca="true">IF(ISERROR(MATCH(A150,Коды_полномочий,0)),"",INDIRECT(ADDRESS(MATCH(A15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0" s="52" t="n">
        <v>304</v>
      </c>
      <c r="D150" s="51" t="str">
        <f aca="true">IF(ISERROR(MATCH(C150,Коды_видовНПА,0)),"",INDIRECT(ADDRESS(MATCH(C150,Коды_видовНПА,0)+1,2,,,"ВидыНПА")))</f>
        <v>Постановление Администрации г. Переславля-Залесского Ярославской области</v>
      </c>
      <c r="E150" s="53" t="s">
        <v>460</v>
      </c>
      <c r="F150" s="54" t="n">
        <v>42208</v>
      </c>
      <c r="G150" s="8" t="s">
        <v>461</v>
      </c>
      <c r="H150" s="55" t="n">
        <v>42370</v>
      </c>
      <c r="I150" s="55"/>
      <c r="J150" s="27"/>
      <c r="K150" s="27"/>
      <c r="L150" s="27"/>
      <c r="M150" s="27"/>
      <c r="N150" s="27"/>
      <c r="O150" s="27"/>
      <c r="P150" s="27"/>
      <c r="Q150" s="27"/>
      <c r="R150" s="27"/>
      <c r="S150" s="27"/>
      <c r="T150" s="56" t="n">
        <v>208950002</v>
      </c>
      <c r="U150" s="19" t="s">
        <v>543</v>
      </c>
      <c r="V150" s="20"/>
      <c r="W150" s="57" t="str">
        <f aca="true">IF(ISERROR(MATCH(E150,Номер_НПА,0)),"",INDIRECT(ADDRESS(MATCH(E150,Номер_НПА,0)+1,7,,,"НПА")))</f>
        <v/>
      </c>
    </row>
    <row r="151" customFormat="false" ht="102" hidden="false" customHeight="false" outlineLevel="0" collapsed="false">
      <c r="A151" s="50" t="n">
        <v>401000040</v>
      </c>
      <c r="B151" s="51" t="str">
        <f aca="true">IF(ISERROR(MATCH(A151,Коды_полномочий,0)),"",INDIRECT(ADDRESS(MATCH(A15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1" s="52" t="n">
        <v>304</v>
      </c>
      <c r="D151" s="51" t="str">
        <f aca="true">IF(ISERROR(MATCH(C151,Коды_видовНПА,0)),"",INDIRECT(ADDRESS(MATCH(C151,Коды_видовНПА,0)+1,2,,,"ВидыНПА")))</f>
        <v>Постановление Администрации г. Переславля-Залесского Ярославской области</v>
      </c>
      <c r="E151" s="53" t="s">
        <v>462</v>
      </c>
      <c r="F151" s="54" t="n">
        <v>42324</v>
      </c>
      <c r="G151" s="8" t="s">
        <v>463</v>
      </c>
      <c r="H151" s="55" t="n">
        <v>42324</v>
      </c>
      <c r="I151" s="55"/>
      <c r="J151" s="27"/>
      <c r="K151" s="27"/>
      <c r="L151" s="27"/>
      <c r="M151" s="27"/>
      <c r="N151" s="27"/>
      <c r="O151" s="27"/>
      <c r="P151" s="27"/>
      <c r="Q151" s="27"/>
      <c r="R151" s="27"/>
      <c r="S151" s="27"/>
      <c r="T151" s="56" t="n">
        <v>208950002</v>
      </c>
      <c r="U151" s="19" t="s">
        <v>543</v>
      </c>
      <c r="V151" s="20"/>
      <c r="W151" s="57" t="str">
        <f aca="true">IF(ISERROR(MATCH(E151,Номер_НПА,0)),"",INDIRECT(ADDRESS(MATCH(E151,Номер_НПА,0)+1,7,,,"НПА")))</f>
        <v/>
      </c>
    </row>
    <row r="152" customFormat="false" ht="102" hidden="false" customHeight="false" outlineLevel="0" collapsed="false">
      <c r="A152" s="50" t="n">
        <v>401000040</v>
      </c>
      <c r="B152" s="51" t="str">
        <f aca="true">IF(ISERROR(MATCH(A152,Коды_полномочий,0)),"",INDIRECT(ADDRESS(MATCH(A15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2" s="52" t="n">
        <v>304</v>
      </c>
      <c r="D152" s="51" t="str">
        <f aca="true">IF(ISERROR(MATCH(C152,Коды_видовНПА,0)),"",INDIRECT(ADDRESS(MATCH(C152,Коды_видовНПА,0)+1,2,,,"ВидыНПА")))</f>
        <v>Постановление Администрации г. Переславля-Залесского Ярославской области</v>
      </c>
      <c r="E152" s="53" t="s">
        <v>464</v>
      </c>
      <c r="F152" s="54" t="n">
        <v>41940</v>
      </c>
      <c r="G152" s="8" t="s">
        <v>465</v>
      </c>
      <c r="H152" s="55" t="n">
        <v>42005</v>
      </c>
      <c r="I152" s="55"/>
      <c r="J152" s="27"/>
      <c r="K152" s="27"/>
      <c r="L152" s="27"/>
      <c r="M152" s="27"/>
      <c r="N152" s="27"/>
      <c r="O152" s="27"/>
      <c r="P152" s="27"/>
      <c r="Q152" s="27"/>
      <c r="R152" s="27"/>
      <c r="S152" s="27"/>
      <c r="T152" s="56" t="n">
        <v>208950002</v>
      </c>
      <c r="U152" s="19" t="s">
        <v>543</v>
      </c>
      <c r="V152" s="20"/>
      <c r="W152" s="57" t="str">
        <f aca="true">IF(ISERROR(MATCH(E152,Номер_НПА,0)),"",INDIRECT(ADDRESS(MATCH(E152,Номер_НПА,0)+1,7,,,"НПА")))</f>
        <v/>
      </c>
    </row>
    <row r="153" customFormat="false" ht="102" hidden="false" customHeight="false" outlineLevel="0" collapsed="false">
      <c r="A153" s="50" t="n">
        <v>401000040</v>
      </c>
      <c r="B153" s="51" t="str">
        <f aca="true">IF(ISERROR(MATCH(A153,Коды_полномочий,0)),"",INDIRECT(ADDRESS(MATCH(A15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3" s="52" t="n">
        <v>304</v>
      </c>
      <c r="D153" s="51" t="str">
        <f aca="true">IF(ISERROR(MATCH(C153,Коды_видовНПА,0)),"",INDIRECT(ADDRESS(MATCH(C153,Коды_видовНПА,0)+1,2,,,"ВидыНПА")))</f>
        <v>Постановление Администрации г. Переславля-Залесского Ярославской области</v>
      </c>
      <c r="E153" s="53" t="s">
        <v>466</v>
      </c>
      <c r="F153" s="54" t="n">
        <v>41703</v>
      </c>
      <c r="G153" s="8" t="s">
        <v>467</v>
      </c>
      <c r="H153" s="55" t="n">
        <v>41703</v>
      </c>
      <c r="I153" s="55"/>
      <c r="J153" s="27"/>
      <c r="K153" s="27"/>
      <c r="L153" s="27"/>
      <c r="M153" s="27"/>
      <c r="N153" s="27"/>
      <c r="O153" s="27"/>
      <c r="P153" s="27"/>
      <c r="Q153" s="27"/>
      <c r="R153" s="27"/>
      <c r="S153" s="27"/>
      <c r="T153" s="56" t="n">
        <v>208950002</v>
      </c>
      <c r="U153" s="19" t="s">
        <v>543</v>
      </c>
      <c r="V153" s="20"/>
      <c r="W153" s="57" t="str">
        <f aca="true">IF(ISERROR(MATCH(E153,Номер_НПА,0)),"",INDIRECT(ADDRESS(MATCH(E153,Номер_НПА,0)+1,7,,,"НПА")))</f>
        <v/>
      </c>
    </row>
    <row r="154" customFormat="false" ht="102" hidden="false" customHeight="false" outlineLevel="0" collapsed="false">
      <c r="A154" s="50" t="n">
        <v>401000040</v>
      </c>
      <c r="B154" s="51" t="str">
        <f aca="true">IF(ISERROR(MATCH(A154,Коды_полномочий,0)),"",INDIRECT(ADDRESS(MATCH(A15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4" s="52" t="n">
        <v>304</v>
      </c>
      <c r="D154" s="51" t="str">
        <f aca="true">IF(ISERROR(MATCH(C154,Коды_видовНПА,0)),"",INDIRECT(ADDRESS(MATCH(C154,Коды_видовНПА,0)+1,2,,,"ВидыНПА")))</f>
        <v>Постановление Администрации г. Переславля-Залесского Ярославской области</v>
      </c>
      <c r="E154" s="53" t="s">
        <v>468</v>
      </c>
      <c r="F154" s="54" t="n">
        <v>41925</v>
      </c>
      <c r="G154" s="8" t="s">
        <v>469</v>
      </c>
      <c r="H154" s="55" t="n">
        <v>41925</v>
      </c>
      <c r="I154" s="55"/>
      <c r="J154" s="27"/>
      <c r="K154" s="27"/>
      <c r="L154" s="27"/>
      <c r="M154" s="27"/>
      <c r="N154" s="27"/>
      <c r="O154" s="27"/>
      <c r="P154" s="27"/>
      <c r="Q154" s="27"/>
      <c r="R154" s="27"/>
      <c r="S154" s="27"/>
      <c r="T154" s="56" t="n">
        <v>208950002</v>
      </c>
      <c r="U154" s="19" t="s">
        <v>543</v>
      </c>
      <c r="V154" s="20"/>
      <c r="W154" s="57" t="str">
        <f aca="true">IF(ISERROR(MATCH(E154,Номер_НПА,0)),"",INDIRECT(ADDRESS(MATCH(E154,Номер_НПА,0)+1,7,,,"НПА")))</f>
        <v/>
      </c>
    </row>
    <row r="155" customFormat="false" ht="102" hidden="false" customHeight="false" outlineLevel="0" collapsed="false">
      <c r="A155" s="50" t="n">
        <v>401000040</v>
      </c>
      <c r="B155" s="51" t="str">
        <f aca="true">IF(ISERROR(MATCH(A155,Коды_полномочий,0)),"",INDIRECT(ADDRESS(MATCH(A15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5" s="52" t="n">
        <v>304</v>
      </c>
      <c r="D155" s="51" t="str">
        <f aca="true">IF(ISERROR(MATCH(C155,Коды_видовНПА,0)),"",INDIRECT(ADDRESS(MATCH(C155,Коды_видовНПА,0)+1,2,,,"ВидыНПА")))</f>
        <v>Постановление Администрации г. Переславля-Залесского Ярославской области</v>
      </c>
      <c r="E155" s="53" t="s">
        <v>470</v>
      </c>
      <c r="F155" s="54" t="n">
        <v>41998</v>
      </c>
      <c r="G155" s="8" t="s">
        <v>471</v>
      </c>
      <c r="H155" s="55" t="n">
        <v>41998</v>
      </c>
      <c r="I155" s="55"/>
      <c r="J155" s="27"/>
      <c r="K155" s="27"/>
      <c r="L155" s="27"/>
      <c r="M155" s="27"/>
      <c r="N155" s="27"/>
      <c r="O155" s="27"/>
      <c r="P155" s="27"/>
      <c r="Q155" s="27"/>
      <c r="R155" s="27"/>
      <c r="S155" s="27"/>
      <c r="T155" s="56" t="n">
        <v>208950002</v>
      </c>
      <c r="U155" s="19" t="s">
        <v>543</v>
      </c>
      <c r="V155" s="20"/>
      <c r="W155" s="57" t="str">
        <f aca="true">IF(ISERROR(MATCH(E155,Номер_НПА,0)),"",INDIRECT(ADDRESS(MATCH(E155,Номер_НПА,0)+1,7,,,"НПА")))</f>
        <v/>
      </c>
    </row>
    <row r="156" customFormat="false" ht="63.75" hidden="false" customHeight="false" outlineLevel="0" collapsed="false">
      <c r="A156" s="50" t="n">
        <v>401000052</v>
      </c>
      <c r="B156" s="51" t="str">
        <f aca="true">IF(ISERROR(MATCH(A156,Коды_полномочий,0)),"",INDIRECT(ADDRESS(MATCH(A156,Коды_полномочий,0)+1,2,,,"Полномочия")))</f>
        <v>содействие развитию малого и среднего предпринимательства</v>
      </c>
      <c r="C156" s="52" t="n">
        <v>102</v>
      </c>
      <c r="D156" s="51" t="str">
        <f aca="true">IF(ISERROR(MATCH(C156,Коды_видовНПА,0)),"",INDIRECT(ADDRESS(MATCH(C156,Коды_видовНПА,0)+1,2,,,"ВидыНПА")))</f>
        <v>Федеральный закон</v>
      </c>
      <c r="E156" s="53" t="s">
        <v>474</v>
      </c>
      <c r="F156" s="54" t="n">
        <v>37900</v>
      </c>
      <c r="G156" s="8" t="s">
        <v>475</v>
      </c>
      <c r="H156" s="55" t="n">
        <v>39814</v>
      </c>
      <c r="I156" s="55"/>
      <c r="J156" s="27"/>
      <c r="K156" s="27"/>
      <c r="L156" s="27"/>
      <c r="M156" s="27"/>
      <c r="N156" s="27" t="s">
        <v>476</v>
      </c>
      <c r="O156" s="27"/>
      <c r="P156" s="27"/>
      <c r="Q156" s="27"/>
      <c r="R156" s="27"/>
      <c r="S156" s="27"/>
      <c r="T156" s="56" t="n">
        <v>208404040</v>
      </c>
      <c r="U156" s="19" t="s">
        <v>544</v>
      </c>
      <c r="V156" s="20"/>
      <c r="W156" s="57" t="str">
        <f aca="true">IF(ISERROR(MATCH(E156,Номер_НПА,0)),"",INDIRECT(ADDRESS(MATCH(E156,Номер_НПА,0)+1,7,,,"НПА")))</f>
        <v/>
      </c>
    </row>
    <row r="157" customFormat="false" ht="63.75" hidden="false" customHeight="false" outlineLevel="0" collapsed="false">
      <c r="A157" s="50" t="n">
        <v>401000052</v>
      </c>
      <c r="B157" s="51" t="str">
        <f aca="true">IF(ISERROR(MATCH(A157,Коды_полномочий,0)),"",INDIRECT(ADDRESS(MATCH(A157,Коды_полномочий,0)+1,2,,,"Полномочия")))</f>
        <v>содействие развитию малого и среднего предпринимательства</v>
      </c>
      <c r="C157" s="52" t="n">
        <v>301</v>
      </c>
      <c r="D157" s="51" t="str">
        <f aca="true">IF(ISERROR(MATCH(C157,Коды_видовНПА,0)),"",INDIRECT(ADDRESS(MATCH(C157,Коды_видовНПА,0)+1,2,,,"ВидыНПА")))</f>
        <v>Решение Переславль-Залесской городской Думы</v>
      </c>
      <c r="E157" s="53" t="s">
        <v>432</v>
      </c>
      <c r="F157" s="54" t="n">
        <v>43084</v>
      </c>
      <c r="G157" s="8" t="s">
        <v>433</v>
      </c>
      <c r="H157" s="55" t="n">
        <v>43101</v>
      </c>
      <c r="I157" s="55"/>
      <c r="J157" s="27"/>
      <c r="K157" s="27"/>
      <c r="L157" s="27"/>
      <c r="M157" s="27"/>
      <c r="N157" s="27"/>
      <c r="O157" s="27"/>
      <c r="P157" s="27"/>
      <c r="Q157" s="27"/>
      <c r="R157" s="27"/>
      <c r="S157" s="27"/>
      <c r="T157" s="56" t="n">
        <v>208404040</v>
      </c>
      <c r="U157" s="19" t="s">
        <v>544</v>
      </c>
      <c r="V157" s="20"/>
      <c r="W157" s="57" t="str">
        <f aca="true">IF(ISERROR(MATCH(E157,Номер_НПА,0)),"",INDIRECT(ADDRESS(MATCH(E157,Номер_НПА,0)+1,7,,,"НПА")))</f>
        <v/>
      </c>
    </row>
    <row r="158" customFormat="false" ht="63.75" hidden="false" customHeight="false" outlineLevel="0" collapsed="false">
      <c r="A158" s="50" t="n">
        <v>401000052</v>
      </c>
      <c r="B158" s="51" t="str">
        <f aca="true">IF(ISERROR(MATCH(A158,Коды_полномочий,0)),"",INDIRECT(ADDRESS(MATCH(A158,Коды_полномочий,0)+1,2,,,"Полномочия")))</f>
        <v>содействие развитию малого и среднего предпринимательства</v>
      </c>
      <c r="C158" s="52" t="n">
        <v>301</v>
      </c>
      <c r="D158" s="51" t="str">
        <f aca="true">IF(ISERROR(MATCH(C158,Коды_видовНПА,0)),"",INDIRECT(ADDRESS(MATCH(C158,Коды_видовНПА,0)+1,2,,,"ВидыНПА")))</f>
        <v>Решение Переславль-Залесской городской Думы</v>
      </c>
      <c r="E158" s="53" t="s">
        <v>430</v>
      </c>
      <c r="F158" s="54" t="n">
        <v>43216</v>
      </c>
      <c r="G158" s="8" t="s">
        <v>431</v>
      </c>
      <c r="H158" s="55" t="n">
        <v>43221</v>
      </c>
      <c r="I158" s="55"/>
      <c r="J158" s="27"/>
      <c r="K158" s="27"/>
      <c r="L158" s="27"/>
      <c r="M158" s="27"/>
      <c r="N158" s="27"/>
      <c r="O158" s="27"/>
      <c r="P158" s="27"/>
      <c r="Q158" s="27"/>
      <c r="R158" s="27"/>
      <c r="S158" s="27"/>
      <c r="T158" s="56" t="n">
        <v>208404040</v>
      </c>
      <c r="U158" s="19" t="s">
        <v>544</v>
      </c>
      <c r="V158" s="20"/>
      <c r="W158" s="57" t="str">
        <f aca="true">IF(ISERROR(MATCH(E158,Номер_НПА,0)),"",INDIRECT(ADDRESS(MATCH(E158,Номер_НПА,0)+1,7,,,"НПА")))</f>
        <v/>
      </c>
    </row>
    <row r="159" customFormat="false" ht="63.75" hidden="false" customHeight="false" outlineLevel="0" collapsed="false">
      <c r="A159" s="50" t="n">
        <v>401000052</v>
      </c>
      <c r="B159" s="51" t="str">
        <f aca="true">IF(ISERROR(MATCH(A159,Коды_полномочий,0)),"",INDIRECT(ADDRESS(MATCH(A159,Коды_полномочий,0)+1,2,,,"Полномочия")))</f>
        <v>содействие развитию малого и среднего предпринимательства</v>
      </c>
      <c r="C159" s="52" t="n">
        <v>301</v>
      </c>
      <c r="D159" s="51" t="str">
        <f aca="true">IF(ISERROR(MATCH(C159,Коды_видовНПА,0)),"",INDIRECT(ADDRESS(MATCH(C159,Коды_видовНПА,0)+1,2,,,"ВидыНПА")))</f>
        <v>Решение Переславль-Залесской городской Думы</v>
      </c>
      <c r="E159" s="53" t="s">
        <v>456</v>
      </c>
      <c r="F159" s="54" t="n">
        <v>39926</v>
      </c>
      <c r="G159" s="8" t="s">
        <v>457</v>
      </c>
      <c r="H159" s="55" t="n">
        <v>39926</v>
      </c>
      <c r="I159" s="55"/>
      <c r="J159" s="27"/>
      <c r="K159" s="27"/>
      <c r="L159" s="27"/>
      <c r="M159" s="27"/>
      <c r="N159" s="27"/>
      <c r="O159" s="27"/>
      <c r="P159" s="27"/>
      <c r="Q159" s="27"/>
      <c r="R159" s="27"/>
      <c r="S159" s="27"/>
      <c r="T159" s="56" t="n">
        <v>208404040</v>
      </c>
      <c r="U159" s="19" t="s">
        <v>544</v>
      </c>
      <c r="V159" s="20"/>
      <c r="W159" s="57" t="str">
        <f aca="true">IF(ISERROR(MATCH(E159,Номер_НПА,0)),"",INDIRECT(ADDRESS(MATCH(E159,Номер_НПА,0)+1,7,,,"НПА")))</f>
        <v/>
      </c>
    </row>
    <row r="160" customFormat="false" ht="63.75" hidden="false" customHeight="false" outlineLevel="0" collapsed="false">
      <c r="A160" s="50" t="n">
        <v>401000052</v>
      </c>
      <c r="B160" s="51" t="str">
        <f aca="true">IF(ISERROR(MATCH(A160,Коды_полномочий,0)),"",INDIRECT(ADDRESS(MATCH(A160,Коды_полномочий,0)+1,2,,,"Полномочия")))</f>
        <v>содействие развитию малого и среднего предпринимательства</v>
      </c>
      <c r="C160" s="52" t="n">
        <v>304</v>
      </c>
      <c r="D160" s="51" t="str">
        <f aca="true">IF(ISERROR(MATCH(C160,Коды_видовНПА,0)),"",INDIRECT(ADDRESS(MATCH(C160,Коды_видовНПА,0)+1,2,,,"ВидыНПА")))</f>
        <v>Постановление Администрации г. Переславля-Залесского Ярославской области</v>
      </c>
      <c r="E160" s="53" t="s">
        <v>545</v>
      </c>
      <c r="F160" s="54" t="n">
        <v>41150</v>
      </c>
      <c r="G160" s="8" t="s">
        <v>546</v>
      </c>
      <c r="H160" s="55" t="n">
        <v>41150</v>
      </c>
      <c r="I160" s="55"/>
      <c r="J160" s="27"/>
      <c r="K160" s="27"/>
      <c r="L160" s="27"/>
      <c r="M160" s="27"/>
      <c r="N160" s="27"/>
      <c r="O160" s="27"/>
      <c r="P160" s="27"/>
      <c r="Q160" s="27"/>
      <c r="R160" s="27"/>
      <c r="S160" s="27"/>
      <c r="T160" s="56" t="n">
        <v>208404040</v>
      </c>
      <c r="U160" s="19" t="s">
        <v>544</v>
      </c>
      <c r="V160" s="20"/>
      <c r="W160" s="57" t="str">
        <f aca="true">IF(ISERROR(MATCH(E160,Номер_НПА,0)),"",INDIRECT(ADDRESS(MATCH(E160,Номер_НПА,0)+1,7,,,"НПА")))</f>
        <v/>
      </c>
    </row>
    <row r="161" customFormat="false" ht="89.25" hidden="false" customHeight="false" outlineLevel="0" collapsed="false">
      <c r="A161" s="50" t="n">
        <v>401000054</v>
      </c>
      <c r="B161" s="51" t="str">
        <f aca="true">IF(ISERROR(MATCH(A161,Коды_полномочий,0)),"",INDIRECT(ADDRESS(MATCH(A161,Коды_полномочий,0)+1,2,,,"Полномочия")))</f>
        <v>организация и осуществление мероприятий по работе с детьми и молодежью в городском округе</v>
      </c>
      <c r="C161" s="52" t="n">
        <v>301</v>
      </c>
      <c r="D161" s="51" t="str">
        <f aca="true">IF(ISERROR(MATCH(C161,Коды_видовНПА,0)),"",INDIRECT(ADDRESS(MATCH(C161,Коды_видовНПА,0)+1,2,,,"ВидыНПА")))</f>
        <v>Решение Переславль-Залесской городской Думы</v>
      </c>
      <c r="E161" s="53" t="s">
        <v>547</v>
      </c>
      <c r="F161" s="54" t="n">
        <v>39126</v>
      </c>
      <c r="G161" s="8" t="s">
        <v>548</v>
      </c>
      <c r="H161" s="55" t="n">
        <v>39126</v>
      </c>
      <c r="I161" s="55"/>
      <c r="J161" s="27"/>
      <c r="K161" s="27"/>
      <c r="L161" s="27"/>
      <c r="M161" s="27"/>
      <c r="N161" s="27"/>
      <c r="O161" s="27"/>
      <c r="P161" s="27"/>
      <c r="Q161" s="27"/>
      <c r="R161" s="27"/>
      <c r="S161" s="27"/>
      <c r="T161" s="56" t="n">
        <v>203203496</v>
      </c>
      <c r="U161" s="19" t="s">
        <v>549</v>
      </c>
      <c r="V161" s="20"/>
      <c r="W161" s="57" t="str">
        <f aca="true">IF(ISERROR(MATCH(E161,Номер_НПА,0)),"",INDIRECT(ADDRESS(MATCH(E161,Номер_НПА,0)+1,7,,,"НПА")))</f>
        <v/>
      </c>
    </row>
    <row r="162" customFormat="false" ht="76.5" hidden="false" customHeight="false" outlineLevel="0" collapsed="false">
      <c r="A162" s="50" t="n">
        <v>401000054</v>
      </c>
      <c r="B162" s="51" t="str">
        <f aca="true">IF(ISERROR(MATCH(A162,Коды_полномочий,0)),"",INDIRECT(ADDRESS(MATCH(A162,Коды_полномочий,0)+1,2,,,"Полномочия")))</f>
        <v>организация и осуществление мероприятий по работе с детьми и молодежью в городском округе</v>
      </c>
      <c r="C162" s="52" t="n">
        <v>304</v>
      </c>
      <c r="D162" s="51" t="str">
        <f aca="true">IF(ISERROR(MATCH(C162,Коды_видовНПА,0)),"",INDIRECT(ADDRESS(MATCH(C162,Коды_видовНПА,0)+1,2,,,"ВидыНПА")))</f>
        <v>Постановление Администрации г. Переславля-Залесского Ярославской области</v>
      </c>
      <c r="E162" s="53" t="s">
        <v>550</v>
      </c>
      <c r="F162" s="54" t="n">
        <v>40399</v>
      </c>
      <c r="G162" s="8" t="s">
        <v>551</v>
      </c>
      <c r="H162" s="55" t="n">
        <v>40544</v>
      </c>
      <c r="I162" s="55"/>
      <c r="J162" s="27"/>
      <c r="K162" s="27"/>
      <c r="L162" s="27"/>
      <c r="M162" s="27"/>
      <c r="N162" s="27" t="s">
        <v>476</v>
      </c>
      <c r="O162" s="27"/>
      <c r="P162" s="27"/>
      <c r="Q162" s="27"/>
      <c r="R162" s="27"/>
      <c r="S162" s="27"/>
      <c r="T162" s="56" t="n">
        <v>203203498</v>
      </c>
      <c r="U162" s="19" t="s">
        <v>552</v>
      </c>
      <c r="V162" s="20"/>
      <c r="W162" s="57" t="str">
        <f aca="true">IF(ISERROR(MATCH(E162,Номер_НПА,0)),"",INDIRECT(ADDRESS(MATCH(E162,Номер_НПА,0)+1,7,,,"НПА")))</f>
        <v/>
      </c>
    </row>
    <row r="163" customFormat="false" ht="127.5" hidden="false" customHeight="false" outlineLevel="0" collapsed="false">
      <c r="A163" s="50" t="n">
        <v>401000054</v>
      </c>
      <c r="B163" s="51" t="str">
        <f aca="true">IF(ISERROR(MATCH(A163,Коды_полномочий,0)),"",INDIRECT(ADDRESS(MATCH(A163,Коды_полномочий,0)+1,2,,,"Полномочия")))</f>
        <v>организация и осуществление мероприятий по работе с детьми и молодежью в городском округе</v>
      </c>
      <c r="C163" s="52" t="n">
        <v>304</v>
      </c>
      <c r="D163" s="51" t="str">
        <f aca="true">IF(ISERROR(MATCH(C163,Коды_видовНПА,0)),"",INDIRECT(ADDRESS(MATCH(C163,Коды_видовНПА,0)+1,2,,,"ВидыНПА")))</f>
        <v>Постановление Администрации г. Переславля-Залесского Ярославской области</v>
      </c>
      <c r="E163" s="53" t="s">
        <v>553</v>
      </c>
      <c r="F163" s="54" t="n">
        <v>41159</v>
      </c>
      <c r="G163" s="8" t="s">
        <v>554</v>
      </c>
      <c r="H163" s="55" t="n">
        <v>41275</v>
      </c>
      <c r="I163" s="55"/>
      <c r="J163" s="27"/>
      <c r="K163" s="27"/>
      <c r="L163" s="27"/>
      <c r="M163" s="27"/>
      <c r="N163" s="27"/>
      <c r="O163" s="27"/>
      <c r="P163" s="27"/>
      <c r="Q163" s="27"/>
      <c r="R163" s="27"/>
      <c r="S163" s="27"/>
      <c r="T163" s="56" t="n">
        <v>203203499</v>
      </c>
      <c r="U163" s="19" t="s">
        <v>555</v>
      </c>
      <c r="V163" s="20"/>
      <c r="W163" s="57" t="str">
        <f aca="true">IF(ISERROR(MATCH(E163,Номер_НПА,0)),"",INDIRECT(ADDRESS(MATCH(E163,Номер_НПА,0)+1,7,,,"НПА")))</f>
        <v/>
      </c>
    </row>
    <row r="164" customFormat="false" ht="114.75" hidden="false" customHeight="false" outlineLevel="0" collapsed="false">
      <c r="A164" s="50" t="n">
        <v>401000054</v>
      </c>
      <c r="B164" s="51" t="str">
        <f aca="true">IF(ISERROR(MATCH(A164,Коды_полномочий,0)),"",INDIRECT(ADDRESS(MATCH(A164,Коды_полномочий,0)+1,2,,,"Полномочия")))</f>
        <v>организация и осуществление мероприятий по работе с детьми и молодежью в городском округе</v>
      </c>
      <c r="C164" s="52" t="n">
        <v>304</v>
      </c>
      <c r="D164" s="51" t="str">
        <f aca="true">IF(ISERROR(MATCH(C164,Коды_видовНПА,0)),"",INDIRECT(ADDRESS(MATCH(C164,Коды_видовНПА,0)+1,2,,,"ВидыНПА")))</f>
        <v>Постановление Администрации г. Переславля-Залесского Ярославской области</v>
      </c>
      <c r="E164" s="53" t="s">
        <v>553</v>
      </c>
      <c r="F164" s="54" t="n">
        <v>41159</v>
      </c>
      <c r="G164" s="8" t="s">
        <v>554</v>
      </c>
      <c r="H164" s="55" t="n">
        <v>41275</v>
      </c>
      <c r="I164" s="55"/>
      <c r="J164" s="27"/>
      <c r="K164" s="27"/>
      <c r="L164" s="27"/>
      <c r="M164" s="27"/>
      <c r="N164" s="27"/>
      <c r="O164" s="27"/>
      <c r="P164" s="27"/>
      <c r="Q164" s="27"/>
      <c r="R164" s="27"/>
      <c r="S164" s="27"/>
      <c r="T164" s="56" t="n">
        <v>203203506</v>
      </c>
      <c r="U164" s="19" t="s">
        <v>556</v>
      </c>
      <c r="V164" s="20"/>
      <c r="W164" s="57" t="str">
        <f aca="true">IF(ISERROR(MATCH(E164,Номер_НПА,0)),"",INDIRECT(ADDRESS(MATCH(E164,Номер_НПА,0)+1,7,,,"НПА")))</f>
        <v/>
      </c>
    </row>
    <row r="165" customFormat="false" ht="38.25" hidden="false" customHeight="false" outlineLevel="0" collapsed="false">
      <c r="A165" s="50" t="n">
        <v>401000054</v>
      </c>
      <c r="B165" s="51" t="str">
        <f aca="true">IF(ISERROR(MATCH(A165,Коды_полномочий,0)),"",INDIRECT(ADDRESS(MATCH(A165,Коды_полномочий,0)+1,2,,,"Полномочия")))</f>
        <v>организация и осуществление мероприятий по работе с детьми и молодежью в городском округе</v>
      </c>
      <c r="C165" s="52" t="n">
        <v>304</v>
      </c>
      <c r="D165" s="51" t="str">
        <f aca="true">IF(ISERROR(MATCH(C165,Коды_видовНПА,0)),"",INDIRECT(ADDRESS(MATCH(C165,Коды_видовНПА,0)+1,2,,,"ВидыНПА")))</f>
        <v>Постановление Администрации г. Переславля-Залесского Ярославской области</v>
      </c>
      <c r="E165" s="53" t="s">
        <v>557</v>
      </c>
      <c r="F165" s="54" t="n">
        <v>40457</v>
      </c>
      <c r="G165" s="8" t="s">
        <v>558</v>
      </c>
      <c r="H165" s="55" t="n">
        <v>40457</v>
      </c>
      <c r="I165" s="55"/>
      <c r="J165" s="27"/>
      <c r="K165" s="27"/>
      <c r="L165" s="27"/>
      <c r="M165" s="27"/>
      <c r="N165" s="27"/>
      <c r="O165" s="27"/>
      <c r="P165" s="27" t="s">
        <v>559</v>
      </c>
      <c r="Q165" s="27"/>
      <c r="R165" s="27"/>
      <c r="S165" s="27"/>
      <c r="T165" s="56" t="n">
        <v>203203507</v>
      </c>
      <c r="U165" s="19" t="s">
        <v>560</v>
      </c>
      <c r="V165" s="20"/>
      <c r="W165" s="57" t="str">
        <f aca="true">IF(ISERROR(MATCH(E165,Номер_НПА,0)),"",INDIRECT(ADDRESS(MATCH(E165,Номер_НПА,0)+1,7,,,"НПА")))</f>
        <v/>
      </c>
    </row>
    <row r="166" customFormat="false" ht="153" hidden="false" customHeight="false" outlineLevel="0" collapsed="false">
      <c r="A166" s="50" t="n">
        <v>401000054</v>
      </c>
      <c r="B166" s="51" t="str">
        <f aca="true">IF(ISERROR(MATCH(A166,Коды_полномочий,0)),"",INDIRECT(ADDRESS(MATCH(A166,Коды_полномочий,0)+1,2,,,"Полномочия")))</f>
        <v>организация и осуществление мероприятий по работе с детьми и молодежью в городском округе</v>
      </c>
      <c r="C166" s="52" t="n">
        <v>205</v>
      </c>
      <c r="D166" s="51" t="str">
        <f aca="true">IF(ISERROR(MATCH(C166,Коды_видовНПА,0)),"",INDIRECT(ADDRESS(MATCH(C166,Коды_видовНПА,0)+1,2,,,"ВидыНПА")))</f>
        <v>Постановления правительства Ярославской области</v>
      </c>
      <c r="E166" s="53" t="s">
        <v>561</v>
      </c>
      <c r="F166" s="54" t="n">
        <v>40535</v>
      </c>
      <c r="G166" s="8" t="s">
        <v>562</v>
      </c>
      <c r="H166" s="55" t="n">
        <v>40535</v>
      </c>
      <c r="I166" s="55"/>
      <c r="J166" s="27"/>
      <c r="K166" s="27"/>
      <c r="L166" s="27"/>
      <c r="M166" s="27"/>
      <c r="N166" s="27"/>
      <c r="O166" s="27"/>
      <c r="P166" s="27"/>
      <c r="Q166" s="27"/>
      <c r="R166" s="27"/>
      <c r="S166" s="27"/>
      <c r="T166" s="56" t="n">
        <v>203333073</v>
      </c>
      <c r="U166" s="19" t="s">
        <v>563</v>
      </c>
      <c r="V166" s="20"/>
      <c r="W166" s="57" t="str">
        <f aca="true">IF(ISERROR(MATCH(E166,Номер_НПА,0)),"",INDIRECT(ADDRESS(MATCH(E166,Номер_НПА,0)+1,7,,,"НПА")))</f>
        <v/>
      </c>
    </row>
    <row r="167" customFormat="false" ht="38.25" hidden="false" customHeight="false" outlineLevel="0" collapsed="false">
      <c r="A167" s="50" t="n">
        <v>401000054</v>
      </c>
      <c r="B167" s="51" t="str">
        <f aca="true">IF(ISERROR(MATCH(A167,Коды_полномочий,0)),"",INDIRECT(ADDRESS(MATCH(A167,Коды_полномочий,0)+1,2,,,"Полномочия")))</f>
        <v>организация и осуществление мероприятий по работе с детьми и молодежью в городском округе</v>
      </c>
      <c r="C167" s="52" t="n">
        <v>205</v>
      </c>
      <c r="D167" s="51" t="str">
        <f aca="true">IF(ISERROR(MATCH(C167,Коды_видовНПА,0)),"",INDIRECT(ADDRESS(MATCH(C167,Коды_видовНПА,0)+1,2,,,"ВидыНПА")))</f>
        <v>Постановления правительства Ярославской области</v>
      </c>
      <c r="E167" s="53" t="s">
        <v>564</v>
      </c>
      <c r="F167" s="54" t="n">
        <v>39778</v>
      </c>
      <c r="G167" s="8" t="s">
        <v>565</v>
      </c>
      <c r="H167" s="55" t="n">
        <v>39778</v>
      </c>
      <c r="I167" s="55"/>
      <c r="J167" s="27"/>
      <c r="K167" s="27"/>
      <c r="L167" s="27"/>
      <c r="M167" s="27"/>
      <c r="N167" s="27"/>
      <c r="O167" s="27"/>
      <c r="P167" s="27"/>
      <c r="Q167" s="27"/>
      <c r="R167" s="27"/>
      <c r="S167" s="27"/>
      <c r="T167" s="56" t="n">
        <v>203333081</v>
      </c>
      <c r="U167" s="19" t="s">
        <v>566</v>
      </c>
      <c r="V167" s="20"/>
      <c r="W167" s="57" t="str">
        <f aca="true">IF(ISERROR(MATCH(E167,Номер_НПА,0)),"",INDIRECT(ADDRESS(MATCH(E167,Номер_НПА,0)+1,7,,,"НПА")))</f>
        <v/>
      </c>
    </row>
    <row r="168" customFormat="false" ht="38.25" hidden="false" customHeight="false" outlineLevel="0" collapsed="false">
      <c r="A168" s="50" t="n">
        <v>401000054</v>
      </c>
      <c r="B168" s="51" t="str">
        <f aca="true">IF(ISERROR(MATCH(A168,Коды_полномочий,0)),"",INDIRECT(ADDRESS(MATCH(A168,Коды_полномочий,0)+1,2,,,"Полномочия")))</f>
        <v>организация и осуществление мероприятий по работе с детьми и молодежью в городском округе</v>
      </c>
      <c r="C168" s="52" t="n">
        <v>201</v>
      </c>
      <c r="D168" s="51" t="str">
        <f aca="true">IF(ISERROR(MATCH(C168,Коды_видовНПА,0)),"",INDIRECT(ADDRESS(MATCH(C168,Коды_видовНПА,0)+1,2,,,"ВидыНПА")))</f>
        <v>Закон Ярославской области </v>
      </c>
      <c r="E168" s="53" t="s">
        <v>567</v>
      </c>
      <c r="F168" s="54" t="n">
        <v>40163</v>
      </c>
      <c r="G168" s="8" t="s">
        <v>568</v>
      </c>
      <c r="H168" s="55" t="n">
        <v>40163</v>
      </c>
      <c r="I168" s="55"/>
      <c r="J168" s="27"/>
      <c r="K168" s="27"/>
      <c r="L168" s="27"/>
      <c r="M168" s="27"/>
      <c r="N168" s="27"/>
      <c r="O168" s="27"/>
      <c r="P168" s="27"/>
      <c r="Q168" s="27"/>
      <c r="R168" s="27"/>
      <c r="S168" s="27"/>
      <c r="T168" s="56" t="n">
        <v>242000011</v>
      </c>
      <c r="U168" s="19" t="s">
        <v>569</v>
      </c>
      <c r="V168" s="20"/>
      <c r="W168" s="57" t="str">
        <f aca="true">IF(ISERROR(MATCH(E168,Номер_НПА,0)),"",INDIRECT(ADDRESS(MATCH(E168,Номер_НПА,0)+1,7,,,"НПА")))</f>
        <v/>
      </c>
    </row>
    <row r="169" customFormat="false" ht="89.25" hidden="false" customHeight="false" outlineLevel="0" collapsed="false">
      <c r="A169" s="50" t="n">
        <v>401000054</v>
      </c>
      <c r="B169" s="51" t="str">
        <f aca="true">IF(ISERROR(MATCH(A169,Коды_полномочий,0)),"",INDIRECT(ADDRESS(MATCH(A169,Коды_полномочий,0)+1,2,,,"Полномочия")))</f>
        <v>организация и осуществление мероприятий по работе с детьми и молодежью в городском округе</v>
      </c>
      <c r="C169" s="52" t="n">
        <v>301</v>
      </c>
      <c r="D169" s="51" t="str">
        <f aca="true">IF(ISERROR(MATCH(C169,Коды_видовНПА,0)),"",INDIRECT(ADDRESS(MATCH(C169,Коды_видовНПА,0)+1,2,,,"ВидыНПА")))</f>
        <v>Решение Переславль-Залесской городской Думы</v>
      </c>
      <c r="E169" s="53" t="s">
        <v>432</v>
      </c>
      <c r="F169" s="54" t="n">
        <v>42348</v>
      </c>
      <c r="G169" s="8" t="s">
        <v>453</v>
      </c>
      <c r="H169" s="55" t="n">
        <v>42370</v>
      </c>
      <c r="I169" s="55"/>
      <c r="J169" s="27"/>
      <c r="K169" s="27"/>
      <c r="L169" s="27"/>
      <c r="M169" s="27"/>
      <c r="N169" s="27"/>
      <c r="O169" s="27"/>
      <c r="P169" s="27"/>
      <c r="Q169" s="27"/>
      <c r="R169" s="27"/>
      <c r="S169" s="27"/>
      <c r="T169" s="56" t="n">
        <v>203203496</v>
      </c>
      <c r="U169" s="19" t="s">
        <v>549</v>
      </c>
      <c r="V169" s="20"/>
      <c r="W169" s="57" t="str">
        <f aca="true">IF(ISERROR(MATCH(E169,Номер_НПА,0)),"",INDIRECT(ADDRESS(MATCH(E169,Номер_НПА,0)+1,7,,,"НПА")))</f>
        <v/>
      </c>
    </row>
    <row r="170" customFormat="false" ht="89.25" hidden="false" customHeight="false" outlineLevel="0" collapsed="false">
      <c r="A170" s="50" t="n">
        <v>401000054</v>
      </c>
      <c r="B170" s="51" t="str">
        <f aca="true">IF(ISERROR(MATCH(A170,Коды_полномочий,0)),"",INDIRECT(ADDRESS(MATCH(A170,Коды_полномочий,0)+1,2,,,"Полномочия")))</f>
        <v>организация и осуществление мероприятий по работе с детьми и молодежью в городском округе</v>
      </c>
      <c r="C170" s="52" t="n">
        <v>301</v>
      </c>
      <c r="D170" s="51" t="str">
        <f aca="true">IF(ISERROR(MATCH(C170,Коды_видовНПА,0)),"",INDIRECT(ADDRESS(MATCH(C170,Коды_видовНПА,0)+1,2,,,"ВидыНПА")))</f>
        <v>Решение Переславль-Залесской городской Думы</v>
      </c>
      <c r="E170" s="53" t="s">
        <v>432</v>
      </c>
      <c r="F170" s="54" t="n">
        <v>43084</v>
      </c>
      <c r="G170" s="8" t="s">
        <v>433</v>
      </c>
      <c r="H170" s="55" t="n">
        <v>43101</v>
      </c>
      <c r="I170" s="55"/>
      <c r="J170" s="27"/>
      <c r="K170" s="27"/>
      <c r="L170" s="27"/>
      <c r="M170" s="27"/>
      <c r="N170" s="27"/>
      <c r="O170" s="27"/>
      <c r="P170" s="27"/>
      <c r="Q170" s="27"/>
      <c r="R170" s="27"/>
      <c r="S170" s="27"/>
      <c r="T170" s="56" t="n">
        <v>203203496</v>
      </c>
      <c r="U170" s="19" t="s">
        <v>549</v>
      </c>
      <c r="V170" s="20"/>
      <c r="W170" s="57" t="str">
        <f aca="true">IF(ISERROR(MATCH(E170,Номер_НПА,0)),"",INDIRECT(ADDRESS(MATCH(E170,Номер_НПА,0)+1,7,,,"НПА")))</f>
        <v/>
      </c>
    </row>
    <row r="171" customFormat="false" ht="89.25" hidden="false" customHeight="false" outlineLevel="0" collapsed="false">
      <c r="A171" s="50" t="n">
        <v>401000054</v>
      </c>
      <c r="B171" s="51" t="str">
        <f aca="true">IF(ISERROR(MATCH(A171,Коды_полномочий,0)),"",INDIRECT(ADDRESS(MATCH(A171,Коды_полномочий,0)+1,2,,,"Полномочия")))</f>
        <v>организация и осуществление мероприятий по работе с детьми и молодежью в городском округе</v>
      </c>
      <c r="C171" s="52" t="n">
        <v>301</v>
      </c>
      <c r="D171" s="51" t="str">
        <f aca="true">IF(ISERROR(MATCH(C171,Коды_видовНПА,0)),"",INDIRECT(ADDRESS(MATCH(C171,Коды_видовНПА,0)+1,2,,,"ВидыНПА")))</f>
        <v>Решение Переславль-Залесской городской Думы</v>
      </c>
      <c r="E171" s="53" t="s">
        <v>454</v>
      </c>
      <c r="F171" s="54" t="n">
        <v>41984</v>
      </c>
      <c r="G171" s="8" t="s">
        <v>455</v>
      </c>
      <c r="H171" s="55" t="n">
        <v>41984</v>
      </c>
      <c r="I171" s="55"/>
      <c r="J171" s="27"/>
      <c r="K171" s="27"/>
      <c r="L171" s="27"/>
      <c r="M171" s="27"/>
      <c r="N171" s="27"/>
      <c r="O171" s="27"/>
      <c r="P171" s="27"/>
      <c r="Q171" s="27"/>
      <c r="R171" s="27"/>
      <c r="S171" s="27"/>
      <c r="T171" s="56" t="n">
        <v>203203496</v>
      </c>
      <c r="U171" s="19" t="s">
        <v>549</v>
      </c>
      <c r="V171" s="20"/>
      <c r="W171" s="57" t="str">
        <f aca="true">IF(ISERROR(MATCH(E171,Номер_НПА,0)),"",INDIRECT(ADDRESS(MATCH(E171,Номер_НПА,0)+1,7,,,"НПА")))</f>
        <v/>
      </c>
    </row>
    <row r="172" customFormat="false" ht="89.25" hidden="false" customHeight="false" outlineLevel="0" collapsed="false">
      <c r="A172" s="50" t="n">
        <v>401000054</v>
      </c>
      <c r="B172" s="51" t="str">
        <f aca="true">IF(ISERROR(MATCH(A172,Коды_полномочий,0)),"",INDIRECT(ADDRESS(MATCH(A172,Коды_полномочий,0)+1,2,,,"Полномочия")))</f>
        <v>организация и осуществление мероприятий по работе с детьми и молодежью в городском округе</v>
      </c>
      <c r="C172" s="52" t="n">
        <v>301</v>
      </c>
      <c r="D172" s="51" t="str">
        <f aca="true">IF(ISERROR(MATCH(C172,Коды_видовНПА,0)),"",INDIRECT(ADDRESS(MATCH(C172,Коды_видовНПА,0)+1,2,,,"ВидыНПА")))</f>
        <v>Решение Переславль-Залесской городской Думы</v>
      </c>
      <c r="E172" s="53" t="s">
        <v>456</v>
      </c>
      <c r="F172" s="54" t="n">
        <v>39926</v>
      </c>
      <c r="G172" s="8" t="s">
        <v>457</v>
      </c>
      <c r="H172" s="55" t="n">
        <v>39926</v>
      </c>
      <c r="I172" s="55"/>
      <c r="J172" s="27"/>
      <c r="K172" s="27"/>
      <c r="L172" s="27"/>
      <c r="M172" s="27"/>
      <c r="N172" s="27"/>
      <c r="O172" s="27"/>
      <c r="P172" s="27"/>
      <c r="Q172" s="27"/>
      <c r="R172" s="27"/>
      <c r="S172" s="27"/>
      <c r="T172" s="56" t="n">
        <v>203203496</v>
      </c>
      <c r="U172" s="19" t="s">
        <v>549</v>
      </c>
      <c r="V172" s="20"/>
      <c r="W172" s="57" t="str">
        <f aca="true">IF(ISERROR(MATCH(E172,Номер_НПА,0)),"",INDIRECT(ADDRESS(MATCH(E172,Номер_НПА,0)+1,7,,,"НПА")))</f>
        <v/>
      </c>
    </row>
    <row r="173" customFormat="false" ht="76.5" hidden="false" customHeight="false" outlineLevel="0" collapsed="false">
      <c r="A173" s="50" t="n">
        <v>401000054</v>
      </c>
      <c r="B173" s="51" t="str">
        <f aca="true">IF(ISERROR(MATCH(A173,Коды_полномочий,0)),"",INDIRECT(ADDRESS(MATCH(A173,Коды_полномочий,0)+1,2,,,"Полномочия")))</f>
        <v>организация и осуществление мероприятий по работе с детьми и молодежью в городском округе</v>
      </c>
      <c r="C173" s="52" t="n">
        <v>301</v>
      </c>
      <c r="D173" s="51" t="str">
        <f aca="true">IF(ISERROR(MATCH(C173,Коды_видовНПА,0)),"",INDIRECT(ADDRESS(MATCH(C173,Коды_видовНПА,0)+1,2,,,"ВидыНПА")))</f>
        <v>Решение Переславль-Залесской городской Думы</v>
      </c>
      <c r="E173" s="53" t="s">
        <v>432</v>
      </c>
      <c r="F173" s="54" t="n">
        <v>42348</v>
      </c>
      <c r="G173" s="8" t="s">
        <v>453</v>
      </c>
      <c r="H173" s="55" t="n">
        <v>42370</v>
      </c>
      <c r="I173" s="55"/>
      <c r="J173" s="27"/>
      <c r="K173" s="27"/>
      <c r="L173" s="27"/>
      <c r="M173" s="27"/>
      <c r="N173" s="27"/>
      <c r="O173" s="27"/>
      <c r="P173" s="27"/>
      <c r="Q173" s="27"/>
      <c r="R173" s="27"/>
      <c r="S173" s="27"/>
      <c r="T173" s="56" t="n">
        <v>203203498</v>
      </c>
      <c r="U173" s="19" t="s">
        <v>552</v>
      </c>
      <c r="V173" s="20"/>
      <c r="W173" s="57" t="str">
        <f aca="true">IF(ISERROR(MATCH(E173,Номер_НПА,0)),"",INDIRECT(ADDRESS(MATCH(E173,Номер_НПА,0)+1,7,,,"НПА")))</f>
        <v/>
      </c>
    </row>
    <row r="174" customFormat="false" ht="76.5" hidden="false" customHeight="false" outlineLevel="0" collapsed="false">
      <c r="A174" s="50" t="n">
        <v>401000054</v>
      </c>
      <c r="B174" s="51" t="str">
        <f aca="true">IF(ISERROR(MATCH(A174,Коды_полномочий,0)),"",INDIRECT(ADDRESS(MATCH(A174,Коды_полномочий,0)+1,2,,,"Полномочия")))</f>
        <v>организация и осуществление мероприятий по работе с детьми и молодежью в городском округе</v>
      </c>
      <c r="C174" s="52" t="n">
        <v>301</v>
      </c>
      <c r="D174" s="51" t="str">
        <f aca="true">IF(ISERROR(MATCH(C174,Коды_видовНПА,0)),"",INDIRECT(ADDRESS(MATCH(C174,Коды_видовНПА,0)+1,2,,,"ВидыНПА")))</f>
        <v>Решение Переславль-Залесской городской Думы</v>
      </c>
      <c r="E174" s="53" t="s">
        <v>432</v>
      </c>
      <c r="F174" s="54" t="n">
        <v>43084</v>
      </c>
      <c r="G174" s="8" t="s">
        <v>433</v>
      </c>
      <c r="H174" s="55" t="n">
        <v>43101</v>
      </c>
      <c r="I174" s="55"/>
      <c r="J174" s="27"/>
      <c r="K174" s="27"/>
      <c r="L174" s="27"/>
      <c r="M174" s="27"/>
      <c r="N174" s="27"/>
      <c r="O174" s="27"/>
      <c r="P174" s="27"/>
      <c r="Q174" s="27"/>
      <c r="R174" s="27"/>
      <c r="S174" s="27"/>
      <c r="T174" s="56" t="n">
        <v>203203498</v>
      </c>
      <c r="U174" s="19" t="s">
        <v>552</v>
      </c>
      <c r="V174" s="20"/>
      <c r="W174" s="57" t="str">
        <f aca="true">IF(ISERROR(MATCH(E174,Номер_НПА,0)),"",INDIRECT(ADDRESS(MATCH(E174,Номер_НПА,0)+1,7,,,"НПА")))</f>
        <v/>
      </c>
    </row>
    <row r="175" customFormat="false" ht="76.5" hidden="false" customHeight="false" outlineLevel="0" collapsed="false">
      <c r="A175" s="50" t="n">
        <v>401000054</v>
      </c>
      <c r="B175" s="51" t="str">
        <f aca="true">IF(ISERROR(MATCH(A175,Коды_полномочий,0)),"",INDIRECT(ADDRESS(MATCH(A175,Коды_полномочий,0)+1,2,,,"Полномочия")))</f>
        <v>организация и осуществление мероприятий по работе с детьми и молодежью в городском округе</v>
      </c>
      <c r="C175" s="52" t="n">
        <v>301</v>
      </c>
      <c r="D175" s="51" t="str">
        <f aca="true">IF(ISERROR(MATCH(C175,Коды_видовНПА,0)),"",INDIRECT(ADDRESS(MATCH(C175,Коды_видовНПА,0)+1,2,,,"ВидыНПА")))</f>
        <v>Решение Переславль-Залесской городской Думы</v>
      </c>
      <c r="E175" s="53" t="s">
        <v>454</v>
      </c>
      <c r="F175" s="54" t="n">
        <v>41984</v>
      </c>
      <c r="G175" s="8" t="s">
        <v>455</v>
      </c>
      <c r="H175" s="55" t="n">
        <v>41984</v>
      </c>
      <c r="I175" s="55"/>
      <c r="J175" s="27"/>
      <c r="K175" s="27"/>
      <c r="L175" s="27"/>
      <c r="M175" s="27"/>
      <c r="N175" s="27"/>
      <c r="O175" s="27"/>
      <c r="P175" s="27"/>
      <c r="Q175" s="27"/>
      <c r="R175" s="27"/>
      <c r="S175" s="27"/>
      <c r="T175" s="56" t="n">
        <v>203203498</v>
      </c>
      <c r="U175" s="19" t="s">
        <v>552</v>
      </c>
      <c r="V175" s="20"/>
      <c r="W175" s="57" t="str">
        <f aca="true">IF(ISERROR(MATCH(E175,Номер_НПА,0)),"",INDIRECT(ADDRESS(MATCH(E175,Номер_НПА,0)+1,7,,,"НПА")))</f>
        <v/>
      </c>
    </row>
    <row r="176" customFormat="false" ht="76.5" hidden="false" customHeight="false" outlineLevel="0" collapsed="false">
      <c r="A176" s="50" t="n">
        <v>401000054</v>
      </c>
      <c r="B176" s="51" t="str">
        <f aca="true">IF(ISERROR(MATCH(A176,Коды_полномочий,0)),"",INDIRECT(ADDRESS(MATCH(A176,Коды_полномочий,0)+1,2,,,"Полномочия")))</f>
        <v>организация и осуществление мероприятий по работе с детьми и молодежью в городском округе</v>
      </c>
      <c r="C176" s="52" t="n">
        <v>301</v>
      </c>
      <c r="D176" s="51" t="str">
        <f aca="true">IF(ISERROR(MATCH(C176,Коды_видовНПА,0)),"",INDIRECT(ADDRESS(MATCH(C176,Коды_видовНПА,0)+1,2,,,"ВидыНПА")))</f>
        <v>Решение Переславль-Залесской городской Думы</v>
      </c>
      <c r="E176" s="53" t="s">
        <v>456</v>
      </c>
      <c r="F176" s="54" t="n">
        <v>39926</v>
      </c>
      <c r="G176" s="8" t="s">
        <v>457</v>
      </c>
      <c r="H176" s="55" t="n">
        <v>39926</v>
      </c>
      <c r="I176" s="55"/>
      <c r="J176" s="27"/>
      <c r="K176" s="27"/>
      <c r="L176" s="27"/>
      <c r="M176" s="27"/>
      <c r="N176" s="27"/>
      <c r="O176" s="27"/>
      <c r="P176" s="27"/>
      <c r="Q176" s="27"/>
      <c r="R176" s="27"/>
      <c r="S176" s="27"/>
      <c r="T176" s="56" t="n">
        <v>203203498</v>
      </c>
      <c r="U176" s="19" t="s">
        <v>552</v>
      </c>
      <c r="V176" s="20"/>
      <c r="W176" s="57" t="str">
        <f aca="true">IF(ISERROR(MATCH(E176,Номер_НПА,0)),"",INDIRECT(ADDRESS(MATCH(E176,Номер_НПА,0)+1,7,,,"НПА")))</f>
        <v/>
      </c>
    </row>
    <row r="177" customFormat="false" ht="127.5" hidden="false" customHeight="false" outlineLevel="0" collapsed="false">
      <c r="A177" s="50" t="n">
        <v>401000054</v>
      </c>
      <c r="B177" s="51" t="str">
        <f aca="true">IF(ISERROR(MATCH(A177,Коды_полномочий,0)),"",INDIRECT(ADDRESS(MATCH(A177,Коды_полномочий,0)+1,2,,,"Полномочия")))</f>
        <v>организация и осуществление мероприятий по работе с детьми и молодежью в городском округе</v>
      </c>
      <c r="C177" s="52" t="n">
        <v>301</v>
      </c>
      <c r="D177" s="51" t="str">
        <f aca="true">IF(ISERROR(MATCH(C177,Коды_видовНПА,0)),"",INDIRECT(ADDRESS(MATCH(C177,Коды_видовНПА,0)+1,2,,,"ВидыНПА")))</f>
        <v>Решение Переславль-Залесской городской Думы</v>
      </c>
      <c r="E177" s="53" t="s">
        <v>432</v>
      </c>
      <c r="F177" s="54" t="n">
        <v>42348</v>
      </c>
      <c r="G177" s="8" t="s">
        <v>453</v>
      </c>
      <c r="H177" s="55" t="n">
        <v>42370</v>
      </c>
      <c r="I177" s="55"/>
      <c r="J177" s="27"/>
      <c r="K177" s="27"/>
      <c r="L177" s="27"/>
      <c r="M177" s="27"/>
      <c r="N177" s="27"/>
      <c r="O177" s="27"/>
      <c r="P177" s="27"/>
      <c r="Q177" s="27"/>
      <c r="R177" s="27"/>
      <c r="S177" s="27"/>
      <c r="T177" s="56" t="n">
        <v>203203499</v>
      </c>
      <c r="U177" s="19" t="s">
        <v>555</v>
      </c>
      <c r="V177" s="20"/>
      <c r="W177" s="57" t="str">
        <f aca="true">IF(ISERROR(MATCH(E177,Номер_НПА,0)),"",INDIRECT(ADDRESS(MATCH(E177,Номер_НПА,0)+1,7,,,"НПА")))</f>
        <v/>
      </c>
    </row>
    <row r="178" customFormat="false" ht="127.5" hidden="false" customHeight="false" outlineLevel="0" collapsed="false">
      <c r="A178" s="50" t="n">
        <v>401000054</v>
      </c>
      <c r="B178" s="51" t="str">
        <f aca="true">IF(ISERROR(MATCH(A178,Коды_полномочий,0)),"",INDIRECT(ADDRESS(MATCH(A178,Коды_полномочий,0)+1,2,,,"Полномочия")))</f>
        <v>организация и осуществление мероприятий по работе с детьми и молодежью в городском округе</v>
      </c>
      <c r="C178" s="52" t="n">
        <v>301</v>
      </c>
      <c r="D178" s="51" t="str">
        <f aca="true">IF(ISERROR(MATCH(C178,Коды_видовНПА,0)),"",INDIRECT(ADDRESS(MATCH(C178,Коды_видовНПА,0)+1,2,,,"ВидыНПА")))</f>
        <v>Решение Переславль-Залесской городской Думы</v>
      </c>
      <c r="E178" s="53" t="s">
        <v>432</v>
      </c>
      <c r="F178" s="54" t="n">
        <v>43084</v>
      </c>
      <c r="G178" s="8" t="s">
        <v>433</v>
      </c>
      <c r="H178" s="55" t="n">
        <v>43101</v>
      </c>
      <c r="I178" s="55"/>
      <c r="J178" s="27"/>
      <c r="K178" s="27"/>
      <c r="L178" s="27"/>
      <c r="M178" s="27"/>
      <c r="N178" s="27"/>
      <c r="O178" s="27"/>
      <c r="P178" s="27"/>
      <c r="Q178" s="27"/>
      <c r="R178" s="27"/>
      <c r="S178" s="27"/>
      <c r="T178" s="56" t="n">
        <v>203203499</v>
      </c>
      <c r="U178" s="19" t="s">
        <v>555</v>
      </c>
      <c r="V178" s="20"/>
      <c r="W178" s="57" t="str">
        <f aca="true">IF(ISERROR(MATCH(E178,Номер_НПА,0)),"",INDIRECT(ADDRESS(MATCH(E178,Номер_НПА,0)+1,7,,,"НПА")))</f>
        <v/>
      </c>
    </row>
    <row r="179" customFormat="false" ht="127.5" hidden="false" customHeight="false" outlineLevel="0" collapsed="false">
      <c r="A179" s="50" t="n">
        <v>401000054</v>
      </c>
      <c r="B179" s="51" t="str">
        <f aca="true">IF(ISERROR(MATCH(A179,Коды_полномочий,0)),"",INDIRECT(ADDRESS(MATCH(A179,Коды_полномочий,0)+1,2,,,"Полномочия")))</f>
        <v>организация и осуществление мероприятий по работе с детьми и молодежью в городском округе</v>
      </c>
      <c r="C179" s="52" t="n">
        <v>301</v>
      </c>
      <c r="D179" s="51" t="str">
        <f aca="true">IF(ISERROR(MATCH(C179,Коды_видовНПА,0)),"",INDIRECT(ADDRESS(MATCH(C179,Коды_видовНПА,0)+1,2,,,"ВидыНПА")))</f>
        <v>Решение Переславль-Залесской городской Думы</v>
      </c>
      <c r="E179" s="53" t="s">
        <v>454</v>
      </c>
      <c r="F179" s="54" t="n">
        <v>41984</v>
      </c>
      <c r="G179" s="8" t="s">
        <v>455</v>
      </c>
      <c r="H179" s="55" t="n">
        <v>41984</v>
      </c>
      <c r="I179" s="55"/>
      <c r="J179" s="27"/>
      <c r="K179" s="27"/>
      <c r="L179" s="27"/>
      <c r="M179" s="27"/>
      <c r="N179" s="27"/>
      <c r="O179" s="27"/>
      <c r="P179" s="27"/>
      <c r="Q179" s="27"/>
      <c r="R179" s="27"/>
      <c r="S179" s="27"/>
      <c r="T179" s="56" t="n">
        <v>203203499</v>
      </c>
      <c r="U179" s="19" t="s">
        <v>555</v>
      </c>
      <c r="V179" s="20"/>
      <c r="W179" s="57" t="str">
        <f aca="true">IF(ISERROR(MATCH(E179,Номер_НПА,0)),"",INDIRECT(ADDRESS(MATCH(E179,Номер_НПА,0)+1,7,,,"НПА")))</f>
        <v/>
      </c>
    </row>
    <row r="180" customFormat="false" ht="127.5" hidden="false" customHeight="false" outlineLevel="0" collapsed="false">
      <c r="A180" s="50" t="n">
        <v>401000054</v>
      </c>
      <c r="B180" s="51" t="str">
        <f aca="true">IF(ISERROR(MATCH(A180,Коды_полномочий,0)),"",INDIRECT(ADDRESS(MATCH(A180,Коды_полномочий,0)+1,2,,,"Полномочия")))</f>
        <v>организация и осуществление мероприятий по работе с детьми и молодежью в городском округе</v>
      </c>
      <c r="C180" s="52" t="n">
        <v>301</v>
      </c>
      <c r="D180" s="51" t="str">
        <f aca="true">IF(ISERROR(MATCH(C180,Коды_видовНПА,0)),"",INDIRECT(ADDRESS(MATCH(C180,Коды_видовНПА,0)+1,2,,,"ВидыНПА")))</f>
        <v>Решение Переславль-Залесской городской Думы</v>
      </c>
      <c r="E180" s="53" t="s">
        <v>456</v>
      </c>
      <c r="F180" s="54" t="n">
        <v>39926</v>
      </c>
      <c r="G180" s="8" t="s">
        <v>457</v>
      </c>
      <c r="H180" s="55" t="n">
        <v>39926</v>
      </c>
      <c r="I180" s="55"/>
      <c r="J180" s="27"/>
      <c r="K180" s="27"/>
      <c r="L180" s="27"/>
      <c r="M180" s="27"/>
      <c r="N180" s="27"/>
      <c r="O180" s="27"/>
      <c r="P180" s="27"/>
      <c r="Q180" s="27"/>
      <c r="R180" s="27"/>
      <c r="S180" s="27"/>
      <c r="T180" s="56" t="n">
        <v>203203499</v>
      </c>
      <c r="U180" s="19" t="s">
        <v>555</v>
      </c>
      <c r="V180" s="20"/>
      <c r="W180" s="57" t="str">
        <f aca="true">IF(ISERROR(MATCH(E180,Номер_НПА,0)),"",INDIRECT(ADDRESS(MATCH(E180,Номер_НПА,0)+1,7,,,"НПА")))</f>
        <v/>
      </c>
    </row>
    <row r="181" customFormat="false" ht="114.75" hidden="false" customHeight="false" outlineLevel="0" collapsed="false">
      <c r="A181" s="50" t="n">
        <v>401000054</v>
      </c>
      <c r="B181" s="51" t="str">
        <f aca="true">IF(ISERROR(MATCH(A181,Коды_полномочий,0)),"",INDIRECT(ADDRESS(MATCH(A181,Коды_полномочий,0)+1,2,,,"Полномочия")))</f>
        <v>организация и осуществление мероприятий по работе с детьми и молодежью в городском округе</v>
      </c>
      <c r="C181" s="52" t="n">
        <v>301</v>
      </c>
      <c r="D181" s="51" t="str">
        <f aca="true">IF(ISERROR(MATCH(C181,Коды_видовНПА,0)),"",INDIRECT(ADDRESS(MATCH(C181,Коды_видовНПА,0)+1,2,,,"ВидыНПА")))</f>
        <v>Решение Переславль-Залесской городской Думы</v>
      </c>
      <c r="E181" s="53" t="s">
        <v>432</v>
      </c>
      <c r="F181" s="54" t="n">
        <v>42348</v>
      </c>
      <c r="G181" s="8" t="s">
        <v>453</v>
      </c>
      <c r="H181" s="55" t="n">
        <v>42370</v>
      </c>
      <c r="I181" s="55"/>
      <c r="J181" s="27"/>
      <c r="K181" s="27"/>
      <c r="L181" s="27"/>
      <c r="M181" s="27"/>
      <c r="N181" s="27"/>
      <c r="O181" s="27"/>
      <c r="P181" s="27"/>
      <c r="Q181" s="27"/>
      <c r="R181" s="27"/>
      <c r="S181" s="27"/>
      <c r="T181" s="56" t="n">
        <v>203203506</v>
      </c>
      <c r="U181" s="19" t="s">
        <v>556</v>
      </c>
      <c r="V181" s="20"/>
      <c r="W181" s="57" t="str">
        <f aca="true">IF(ISERROR(MATCH(E181,Номер_НПА,0)),"",INDIRECT(ADDRESS(MATCH(E181,Номер_НПА,0)+1,7,,,"НПА")))</f>
        <v/>
      </c>
    </row>
    <row r="182" customFormat="false" ht="114.75" hidden="false" customHeight="false" outlineLevel="0" collapsed="false">
      <c r="A182" s="50" t="n">
        <v>401000054</v>
      </c>
      <c r="B182" s="51" t="str">
        <f aca="true">IF(ISERROR(MATCH(A182,Коды_полномочий,0)),"",INDIRECT(ADDRESS(MATCH(A182,Коды_полномочий,0)+1,2,,,"Полномочия")))</f>
        <v>организация и осуществление мероприятий по работе с детьми и молодежью в городском округе</v>
      </c>
      <c r="C182" s="52" t="n">
        <v>301</v>
      </c>
      <c r="D182" s="51" t="str">
        <f aca="true">IF(ISERROR(MATCH(C182,Коды_видовНПА,0)),"",INDIRECT(ADDRESS(MATCH(C182,Коды_видовНПА,0)+1,2,,,"ВидыНПА")))</f>
        <v>Решение Переславль-Залесской городской Думы</v>
      </c>
      <c r="E182" s="53" t="s">
        <v>432</v>
      </c>
      <c r="F182" s="54" t="n">
        <v>43084</v>
      </c>
      <c r="G182" s="8" t="s">
        <v>433</v>
      </c>
      <c r="H182" s="55" t="n">
        <v>43101</v>
      </c>
      <c r="I182" s="55"/>
      <c r="J182" s="27"/>
      <c r="K182" s="27"/>
      <c r="L182" s="27"/>
      <c r="M182" s="27"/>
      <c r="N182" s="27"/>
      <c r="O182" s="27"/>
      <c r="P182" s="27"/>
      <c r="Q182" s="27"/>
      <c r="R182" s="27"/>
      <c r="S182" s="27"/>
      <c r="T182" s="56" t="n">
        <v>203203506</v>
      </c>
      <c r="U182" s="19" t="s">
        <v>556</v>
      </c>
      <c r="V182" s="20"/>
      <c r="W182" s="57" t="str">
        <f aca="true">IF(ISERROR(MATCH(E182,Номер_НПА,0)),"",INDIRECT(ADDRESS(MATCH(E182,Номер_НПА,0)+1,7,,,"НПА")))</f>
        <v/>
      </c>
    </row>
    <row r="183" customFormat="false" ht="114.75" hidden="false" customHeight="false" outlineLevel="0" collapsed="false">
      <c r="A183" s="50" t="n">
        <v>401000054</v>
      </c>
      <c r="B183" s="51" t="str">
        <f aca="true">IF(ISERROR(MATCH(A183,Коды_полномочий,0)),"",INDIRECT(ADDRESS(MATCH(A183,Коды_полномочий,0)+1,2,,,"Полномочия")))</f>
        <v>организация и осуществление мероприятий по работе с детьми и молодежью в городском округе</v>
      </c>
      <c r="C183" s="52" t="n">
        <v>301</v>
      </c>
      <c r="D183" s="51" t="str">
        <f aca="true">IF(ISERROR(MATCH(C183,Коды_видовНПА,0)),"",INDIRECT(ADDRESS(MATCH(C183,Коды_видовНПА,0)+1,2,,,"ВидыНПА")))</f>
        <v>Решение Переславль-Залесской городской Думы</v>
      </c>
      <c r="E183" s="53" t="s">
        <v>454</v>
      </c>
      <c r="F183" s="54" t="n">
        <v>41984</v>
      </c>
      <c r="G183" s="8" t="s">
        <v>455</v>
      </c>
      <c r="H183" s="55" t="n">
        <v>41984</v>
      </c>
      <c r="I183" s="55"/>
      <c r="J183" s="27"/>
      <c r="K183" s="27"/>
      <c r="L183" s="27"/>
      <c r="M183" s="27"/>
      <c r="N183" s="27"/>
      <c r="O183" s="27"/>
      <c r="P183" s="27"/>
      <c r="Q183" s="27"/>
      <c r="R183" s="27"/>
      <c r="S183" s="27"/>
      <c r="T183" s="56" t="n">
        <v>203203506</v>
      </c>
      <c r="U183" s="19" t="s">
        <v>556</v>
      </c>
      <c r="V183" s="20"/>
      <c r="W183" s="57" t="str">
        <f aca="true">IF(ISERROR(MATCH(E183,Номер_НПА,0)),"",INDIRECT(ADDRESS(MATCH(E183,Номер_НПА,0)+1,7,,,"НПА")))</f>
        <v/>
      </c>
    </row>
    <row r="184" customFormat="false" ht="38.25" hidden="false" customHeight="false" outlineLevel="0" collapsed="false">
      <c r="A184" s="50" t="n">
        <v>401000054</v>
      </c>
      <c r="B184" s="51" t="str">
        <f aca="true">IF(ISERROR(MATCH(A184,Коды_полномочий,0)),"",INDIRECT(ADDRESS(MATCH(A184,Коды_полномочий,0)+1,2,,,"Полномочия")))</f>
        <v>организация и осуществление мероприятий по работе с детьми и молодежью в городском округе</v>
      </c>
      <c r="C184" s="52" t="n">
        <v>301</v>
      </c>
      <c r="D184" s="51" t="str">
        <f aca="true">IF(ISERROR(MATCH(C184,Коды_видовНПА,0)),"",INDIRECT(ADDRESS(MATCH(C184,Коды_видовНПА,0)+1,2,,,"ВидыНПА")))</f>
        <v>Решение Переславль-Залесской городской Думы</v>
      </c>
      <c r="E184" s="53" t="s">
        <v>432</v>
      </c>
      <c r="F184" s="54" t="n">
        <v>42348</v>
      </c>
      <c r="G184" s="8" t="s">
        <v>453</v>
      </c>
      <c r="H184" s="55" t="n">
        <v>42370</v>
      </c>
      <c r="I184" s="55"/>
      <c r="J184" s="27"/>
      <c r="K184" s="27"/>
      <c r="L184" s="27"/>
      <c r="M184" s="27"/>
      <c r="N184" s="27"/>
      <c r="O184" s="27"/>
      <c r="P184" s="27" t="s">
        <v>484</v>
      </c>
      <c r="Q184" s="27"/>
      <c r="R184" s="27"/>
      <c r="S184" s="27"/>
      <c r="T184" s="56" t="n">
        <v>203203507</v>
      </c>
      <c r="U184" s="19" t="s">
        <v>560</v>
      </c>
      <c r="V184" s="20"/>
      <c r="W184" s="57" t="str">
        <f aca="true">IF(ISERROR(MATCH(E184,Номер_НПА,0)),"",INDIRECT(ADDRESS(MATCH(E184,Номер_НПА,0)+1,7,,,"НПА")))</f>
        <v/>
      </c>
    </row>
    <row r="185" customFormat="false" ht="38.25" hidden="false" customHeight="false" outlineLevel="0" collapsed="false">
      <c r="A185" s="50" t="n">
        <v>401000054</v>
      </c>
      <c r="B185" s="51" t="str">
        <f aca="true">IF(ISERROR(MATCH(A185,Коды_полномочий,0)),"",INDIRECT(ADDRESS(MATCH(A185,Коды_полномочий,0)+1,2,,,"Полномочия")))</f>
        <v>организация и осуществление мероприятий по работе с детьми и молодежью в городском округе</v>
      </c>
      <c r="C185" s="52" t="n">
        <v>301</v>
      </c>
      <c r="D185" s="51" t="str">
        <f aca="true">IF(ISERROR(MATCH(C185,Коды_видовНПА,0)),"",INDIRECT(ADDRESS(MATCH(C185,Коды_видовНПА,0)+1,2,,,"ВидыНПА")))</f>
        <v>Решение Переславль-Залесской городской Думы</v>
      </c>
      <c r="E185" s="53" t="s">
        <v>432</v>
      </c>
      <c r="F185" s="54" t="n">
        <v>43084</v>
      </c>
      <c r="G185" s="8" t="s">
        <v>433</v>
      </c>
      <c r="H185" s="55" t="n">
        <v>43101</v>
      </c>
      <c r="I185" s="55"/>
      <c r="J185" s="27"/>
      <c r="K185" s="27"/>
      <c r="L185" s="27"/>
      <c r="M185" s="27"/>
      <c r="N185" s="27"/>
      <c r="O185" s="27"/>
      <c r="P185" s="27"/>
      <c r="Q185" s="27"/>
      <c r="R185" s="27"/>
      <c r="S185" s="27"/>
      <c r="T185" s="56" t="n">
        <v>203203507</v>
      </c>
      <c r="U185" s="19" t="s">
        <v>560</v>
      </c>
      <c r="V185" s="20"/>
      <c r="W185" s="57" t="str">
        <f aca="true">IF(ISERROR(MATCH(E185,Номер_НПА,0)),"",INDIRECT(ADDRESS(MATCH(E185,Номер_НПА,0)+1,7,,,"НПА")))</f>
        <v/>
      </c>
    </row>
    <row r="186" customFormat="false" ht="38.25" hidden="false" customHeight="false" outlineLevel="0" collapsed="false">
      <c r="A186" s="50" t="n">
        <v>401000054</v>
      </c>
      <c r="B186" s="51" t="str">
        <f aca="true">IF(ISERROR(MATCH(A186,Коды_полномочий,0)),"",INDIRECT(ADDRESS(MATCH(A186,Коды_полномочий,0)+1,2,,,"Полномочия")))</f>
        <v>организация и осуществление мероприятий по работе с детьми и молодежью в городском округе</v>
      </c>
      <c r="C186" s="52" t="n">
        <v>301</v>
      </c>
      <c r="D186" s="51" t="str">
        <f aca="true">IF(ISERROR(MATCH(C186,Коды_видовНПА,0)),"",INDIRECT(ADDRESS(MATCH(C186,Коды_видовНПА,0)+1,2,,,"ВидыНПА")))</f>
        <v>Решение Переславль-Залесской городской Думы</v>
      </c>
      <c r="E186" s="53" t="s">
        <v>454</v>
      </c>
      <c r="F186" s="54" t="n">
        <v>41984</v>
      </c>
      <c r="G186" s="8" t="s">
        <v>455</v>
      </c>
      <c r="H186" s="55" t="n">
        <v>41984</v>
      </c>
      <c r="I186" s="55"/>
      <c r="J186" s="27"/>
      <c r="K186" s="27"/>
      <c r="L186" s="27"/>
      <c r="M186" s="27"/>
      <c r="N186" s="27"/>
      <c r="O186" s="27"/>
      <c r="P186" s="27"/>
      <c r="Q186" s="27"/>
      <c r="R186" s="27"/>
      <c r="S186" s="27"/>
      <c r="T186" s="56" t="n">
        <v>203203507</v>
      </c>
      <c r="U186" s="19" t="s">
        <v>560</v>
      </c>
      <c r="V186" s="20"/>
      <c r="W186" s="57" t="str">
        <f aca="true">IF(ISERROR(MATCH(E186,Номер_НПА,0)),"",INDIRECT(ADDRESS(MATCH(E186,Номер_НПА,0)+1,7,,,"НПА")))</f>
        <v/>
      </c>
    </row>
    <row r="187" customFormat="false" ht="51" hidden="false" customHeight="false" outlineLevel="0" collapsed="false">
      <c r="A187" s="50" t="n">
        <v>401000054</v>
      </c>
      <c r="B187" s="51" t="str">
        <f aca="true">IF(ISERROR(MATCH(A187,Коды_полномочий,0)),"",INDIRECT(ADDRESS(MATCH(A187,Коды_полномочий,0)+1,2,,,"Полномочия")))</f>
        <v>организация и осуществление мероприятий по работе с детьми и молодежью в городском округе</v>
      </c>
      <c r="C187" s="52" t="n">
        <v>301</v>
      </c>
      <c r="D187" s="51" t="str">
        <f aca="true">IF(ISERROR(MATCH(C187,Коды_видовНПА,0)),"",INDIRECT(ADDRESS(MATCH(C187,Коды_видовНПА,0)+1,2,,,"ВидыНПА")))</f>
        <v>Решение Переславль-Залесской городской Думы</v>
      </c>
      <c r="E187" s="53" t="s">
        <v>456</v>
      </c>
      <c r="F187" s="54" t="n">
        <v>39926</v>
      </c>
      <c r="G187" s="8" t="s">
        <v>457</v>
      </c>
      <c r="H187" s="55" t="n">
        <v>39926</v>
      </c>
      <c r="I187" s="55"/>
      <c r="J187" s="27"/>
      <c r="K187" s="27"/>
      <c r="L187" s="27"/>
      <c r="M187" s="27"/>
      <c r="N187" s="27"/>
      <c r="O187" s="27"/>
      <c r="P187" s="27"/>
      <c r="Q187" s="27"/>
      <c r="R187" s="27"/>
      <c r="S187" s="27"/>
      <c r="T187" s="56" t="n">
        <v>203203507</v>
      </c>
      <c r="U187" s="19" t="s">
        <v>560</v>
      </c>
      <c r="V187" s="20"/>
      <c r="W187" s="57" t="str">
        <f aca="true">IF(ISERROR(MATCH(E187,Номер_НПА,0)),"",INDIRECT(ADDRESS(MATCH(E187,Номер_НПА,0)+1,7,,,"НПА")))</f>
        <v/>
      </c>
    </row>
    <row r="188" customFormat="false" ht="153" hidden="false" customHeight="false" outlineLevel="0" collapsed="false">
      <c r="A188" s="50" t="n">
        <v>401000054</v>
      </c>
      <c r="B188" s="51" t="str">
        <f aca="true">IF(ISERROR(MATCH(A188,Коды_полномочий,0)),"",INDIRECT(ADDRESS(MATCH(A188,Коды_полномочий,0)+1,2,,,"Полномочия")))</f>
        <v>организация и осуществление мероприятий по работе с детьми и молодежью в городском округе</v>
      </c>
      <c r="C188" s="52" t="n">
        <v>205</v>
      </c>
      <c r="D188" s="51" t="str">
        <f aca="true">IF(ISERROR(MATCH(C188,Коды_видовНПА,0)),"",INDIRECT(ADDRESS(MATCH(C188,Коды_видовНПА,0)+1,2,,,"ВидыНПА")))</f>
        <v>Постановления правительства Ярославской области</v>
      </c>
      <c r="E188" s="53" t="s">
        <v>561</v>
      </c>
      <c r="F188" s="54" t="n">
        <v>40535</v>
      </c>
      <c r="G188" s="8" t="s">
        <v>562</v>
      </c>
      <c r="H188" s="55" t="n">
        <v>40535</v>
      </c>
      <c r="I188" s="55"/>
      <c r="J188" s="27" t="s">
        <v>484</v>
      </c>
      <c r="K188" s="27"/>
      <c r="L188" s="27"/>
      <c r="M188" s="27"/>
      <c r="N188" s="27"/>
      <c r="O188" s="27"/>
      <c r="P188" s="27"/>
      <c r="Q188" s="27"/>
      <c r="R188" s="27"/>
      <c r="S188" s="27"/>
      <c r="T188" s="56" t="n">
        <v>203333073</v>
      </c>
      <c r="U188" s="19" t="s">
        <v>563</v>
      </c>
      <c r="V188" s="20"/>
      <c r="W188" s="57" t="str">
        <f aca="true">IF(ISERROR(MATCH(E188,Номер_НПА,0)),"",INDIRECT(ADDRESS(MATCH(E188,Номер_НПА,0)+1,7,,,"НПА")))</f>
        <v/>
      </c>
    </row>
    <row r="189" customFormat="false" ht="153" hidden="false" customHeight="false" outlineLevel="0" collapsed="false">
      <c r="A189" s="50" t="n">
        <v>401000054</v>
      </c>
      <c r="B189" s="51" t="str">
        <f aca="true">IF(ISERROR(MATCH(A189,Коды_полномочий,0)),"",INDIRECT(ADDRESS(MATCH(A189,Коды_полномочий,0)+1,2,,,"Полномочия")))</f>
        <v>организация и осуществление мероприятий по работе с детьми и молодежью в городском округе</v>
      </c>
      <c r="C189" s="52" t="n">
        <v>301</v>
      </c>
      <c r="D189" s="51" t="str">
        <f aca="true">IF(ISERROR(MATCH(C189,Коды_видовНПА,0)),"",INDIRECT(ADDRESS(MATCH(C189,Коды_видовНПА,0)+1,2,,,"ВидыНПА")))</f>
        <v>Решение Переславль-Залесской городской Думы</v>
      </c>
      <c r="E189" s="53" t="s">
        <v>432</v>
      </c>
      <c r="F189" s="54" t="n">
        <v>42348</v>
      </c>
      <c r="G189" s="8" t="s">
        <v>453</v>
      </c>
      <c r="H189" s="55" t="n">
        <v>42370</v>
      </c>
      <c r="I189" s="55"/>
      <c r="J189" s="27"/>
      <c r="K189" s="27"/>
      <c r="L189" s="27"/>
      <c r="M189" s="27"/>
      <c r="N189" s="27"/>
      <c r="O189" s="27"/>
      <c r="P189" s="27"/>
      <c r="Q189" s="27"/>
      <c r="R189" s="27"/>
      <c r="S189" s="27"/>
      <c r="T189" s="56" t="n">
        <v>203333073</v>
      </c>
      <c r="U189" s="19" t="s">
        <v>563</v>
      </c>
      <c r="V189" s="20"/>
      <c r="W189" s="57" t="str">
        <f aca="true">IF(ISERROR(MATCH(E189,Номер_НПА,0)),"",INDIRECT(ADDRESS(MATCH(E189,Номер_НПА,0)+1,7,,,"НПА")))</f>
        <v/>
      </c>
    </row>
    <row r="190" customFormat="false" ht="153" hidden="false" customHeight="false" outlineLevel="0" collapsed="false">
      <c r="A190" s="50" t="n">
        <v>401000054</v>
      </c>
      <c r="B190" s="51" t="str">
        <f aca="true">IF(ISERROR(MATCH(A190,Коды_полномочий,0)),"",INDIRECT(ADDRESS(MATCH(A190,Коды_полномочий,0)+1,2,,,"Полномочия")))</f>
        <v>организация и осуществление мероприятий по работе с детьми и молодежью в городском округе</v>
      </c>
      <c r="C190" s="52" t="n">
        <v>301</v>
      </c>
      <c r="D190" s="51" t="str">
        <f aca="true">IF(ISERROR(MATCH(C190,Коды_видовНПА,0)),"",INDIRECT(ADDRESS(MATCH(C190,Коды_видовНПА,0)+1,2,,,"ВидыНПА")))</f>
        <v>Решение Переславль-Залесской городской Думы</v>
      </c>
      <c r="E190" s="53" t="s">
        <v>432</v>
      </c>
      <c r="F190" s="54" t="n">
        <v>43084</v>
      </c>
      <c r="G190" s="8" t="s">
        <v>433</v>
      </c>
      <c r="H190" s="55" t="n">
        <v>43101</v>
      </c>
      <c r="I190" s="55"/>
      <c r="J190" s="27"/>
      <c r="K190" s="27"/>
      <c r="L190" s="27"/>
      <c r="M190" s="27"/>
      <c r="N190" s="27"/>
      <c r="O190" s="27"/>
      <c r="P190" s="27"/>
      <c r="Q190" s="27"/>
      <c r="R190" s="27"/>
      <c r="S190" s="27"/>
      <c r="T190" s="56" t="n">
        <v>203333073</v>
      </c>
      <c r="U190" s="19" t="s">
        <v>563</v>
      </c>
      <c r="V190" s="20"/>
      <c r="W190" s="57" t="str">
        <f aca="true">IF(ISERROR(MATCH(E190,Номер_НПА,0)),"",INDIRECT(ADDRESS(MATCH(E190,Номер_НПА,0)+1,7,,,"НПА")))</f>
        <v/>
      </c>
    </row>
    <row r="191" customFormat="false" ht="153" hidden="false" customHeight="false" outlineLevel="0" collapsed="false">
      <c r="A191" s="50" t="n">
        <v>401000054</v>
      </c>
      <c r="B191" s="51" t="str">
        <f aca="true">IF(ISERROR(MATCH(A191,Коды_полномочий,0)),"",INDIRECT(ADDRESS(MATCH(A191,Коды_полномочий,0)+1,2,,,"Полномочия")))</f>
        <v>организация и осуществление мероприятий по работе с детьми и молодежью в городском округе</v>
      </c>
      <c r="C191" s="52" t="n">
        <v>301</v>
      </c>
      <c r="D191" s="51" t="str">
        <f aca="true">IF(ISERROR(MATCH(C191,Коды_видовНПА,0)),"",INDIRECT(ADDRESS(MATCH(C191,Коды_видовНПА,0)+1,2,,,"ВидыНПА")))</f>
        <v>Решение Переславль-Залесской городской Думы</v>
      </c>
      <c r="E191" s="53" t="s">
        <v>454</v>
      </c>
      <c r="F191" s="54" t="n">
        <v>41984</v>
      </c>
      <c r="G191" s="8" t="s">
        <v>455</v>
      </c>
      <c r="H191" s="55" t="n">
        <v>41984</v>
      </c>
      <c r="I191" s="55"/>
      <c r="J191" s="27"/>
      <c r="K191" s="27"/>
      <c r="L191" s="27"/>
      <c r="M191" s="27"/>
      <c r="N191" s="27"/>
      <c r="O191" s="27"/>
      <c r="P191" s="27"/>
      <c r="Q191" s="27"/>
      <c r="R191" s="27"/>
      <c r="S191" s="27"/>
      <c r="T191" s="56" t="n">
        <v>203333073</v>
      </c>
      <c r="U191" s="19" t="s">
        <v>563</v>
      </c>
      <c r="V191" s="20"/>
      <c r="W191" s="57" t="str">
        <f aca="true">IF(ISERROR(MATCH(E191,Номер_НПА,0)),"",INDIRECT(ADDRESS(MATCH(E191,Номер_НПА,0)+1,7,,,"НПА")))</f>
        <v/>
      </c>
    </row>
    <row r="192" customFormat="false" ht="38.25" hidden="false" customHeight="false" outlineLevel="0" collapsed="false">
      <c r="A192" s="50" t="n">
        <v>401000054</v>
      </c>
      <c r="B192" s="51" t="str">
        <f aca="true">IF(ISERROR(MATCH(A192,Коды_полномочий,0)),"",INDIRECT(ADDRESS(MATCH(A192,Коды_полномочий,0)+1,2,,,"Полномочия")))</f>
        <v>организация и осуществление мероприятий по работе с детьми и молодежью в городском округе</v>
      </c>
      <c r="C192" s="52" t="n">
        <v>205</v>
      </c>
      <c r="D192" s="51" t="str">
        <f aca="true">IF(ISERROR(MATCH(C192,Коды_видовНПА,0)),"",INDIRECT(ADDRESS(MATCH(C192,Коды_видовНПА,0)+1,2,,,"ВидыНПА")))</f>
        <v>Постановления правительства Ярославской области</v>
      </c>
      <c r="E192" s="53" t="s">
        <v>561</v>
      </c>
      <c r="F192" s="54" t="n">
        <v>40535</v>
      </c>
      <c r="G192" s="8" t="s">
        <v>562</v>
      </c>
      <c r="H192" s="55" t="n">
        <v>40535</v>
      </c>
      <c r="I192" s="55"/>
      <c r="J192" s="27"/>
      <c r="K192" s="27"/>
      <c r="L192" s="27"/>
      <c r="M192" s="27"/>
      <c r="N192" s="27"/>
      <c r="O192" s="27"/>
      <c r="P192" s="27"/>
      <c r="Q192" s="27"/>
      <c r="R192" s="27"/>
      <c r="S192" s="27"/>
      <c r="T192" s="56" t="n">
        <v>203333081</v>
      </c>
      <c r="U192" s="19" t="s">
        <v>566</v>
      </c>
      <c r="V192" s="20"/>
      <c r="W192" s="57" t="str">
        <f aca="true">IF(ISERROR(MATCH(E192,Номер_НПА,0)),"",INDIRECT(ADDRESS(MATCH(E192,Номер_НПА,0)+1,7,,,"НПА")))</f>
        <v/>
      </c>
    </row>
    <row r="193" customFormat="false" ht="38.25" hidden="false" customHeight="false" outlineLevel="0" collapsed="false">
      <c r="A193" s="50" t="n">
        <v>401000054</v>
      </c>
      <c r="B193" s="51" t="str">
        <f aca="true">IF(ISERROR(MATCH(A193,Коды_полномочий,0)),"",INDIRECT(ADDRESS(MATCH(A193,Коды_полномочий,0)+1,2,,,"Полномочия")))</f>
        <v>организация и осуществление мероприятий по работе с детьми и молодежью в городском округе</v>
      </c>
      <c r="C193" s="52" t="n">
        <v>301</v>
      </c>
      <c r="D193" s="51" t="str">
        <f aca="true">IF(ISERROR(MATCH(C193,Коды_видовНПА,0)),"",INDIRECT(ADDRESS(MATCH(C193,Коды_видовНПА,0)+1,2,,,"ВидыНПА")))</f>
        <v>Решение Переславль-Залесской городской Думы</v>
      </c>
      <c r="E193" s="53" t="s">
        <v>432</v>
      </c>
      <c r="F193" s="54" t="n">
        <v>42348</v>
      </c>
      <c r="G193" s="8" t="s">
        <v>453</v>
      </c>
      <c r="H193" s="55" t="n">
        <v>42370</v>
      </c>
      <c r="I193" s="55"/>
      <c r="J193" s="27"/>
      <c r="K193" s="27"/>
      <c r="L193" s="27"/>
      <c r="M193" s="27"/>
      <c r="N193" s="27"/>
      <c r="O193" s="27"/>
      <c r="P193" s="27"/>
      <c r="Q193" s="27"/>
      <c r="R193" s="27"/>
      <c r="S193" s="27"/>
      <c r="T193" s="56" t="n">
        <v>203333081</v>
      </c>
      <c r="U193" s="19" t="s">
        <v>566</v>
      </c>
      <c r="V193" s="20"/>
      <c r="W193" s="57" t="str">
        <f aca="true">IF(ISERROR(MATCH(E193,Номер_НПА,0)),"",INDIRECT(ADDRESS(MATCH(E193,Номер_НПА,0)+1,7,,,"НПА")))</f>
        <v/>
      </c>
    </row>
    <row r="194" customFormat="false" ht="38.25" hidden="false" customHeight="false" outlineLevel="0" collapsed="false">
      <c r="A194" s="50" t="n">
        <v>401000054</v>
      </c>
      <c r="B194" s="51" t="str">
        <f aca="true">IF(ISERROR(MATCH(A194,Коды_полномочий,0)),"",INDIRECT(ADDRESS(MATCH(A194,Коды_полномочий,0)+1,2,,,"Полномочия")))</f>
        <v>организация и осуществление мероприятий по работе с детьми и молодежью в городском округе</v>
      </c>
      <c r="C194" s="52" t="n">
        <v>301</v>
      </c>
      <c r="D194" s="51" t="str">
        <f aca="true">IF(ISERROR(MATCH(C194,Коды_видовНПА,0)),"",INDIRECT(ADDRESS(MATCH(C194,Коды_видовНПА,0)+1,2,,,"ВидыНПА")))</f>
        <v>Решение Переславль-Залесской городской Думы</v>
      </c>
      <c r="E194" s="53" t="s">
        <v>432</v>
      </c>
      <c r="F194" s="54" t="n">
        <v>43084</v>
      </c>
      <c r="G194" s="8" t="s">
        <v>433</v>
      </c>
      <c r="H194" s="55" t="n">
        <v>43101</v>
      </c>
      <c r="I194" s="55"/>
      <c r="J194" s="27"/>
      <c r="K194" s="27"/>
      <c r="L194" s="27"/>
      <c r="M194" s="27"/>
      <c r="N194" s="27"/>
      <c r="O194" s="27"/>
      <c r="P194" s="27"/>
      <c r="Q194" s="27"/>
      <c r="R194" s="27"/>
      <c r="S194" s="27"/>
      <c r="T194" s="56" t="n">
        <v>203333081</v>
      </c>
      <c r="U194" s="19" t="s">
        <v>566</v>
      </c>
      <c r="V194" s="20"/>
      <c r="W194" s="57" t="str">
        <f aca="true">IF(ISERROR(MATCH(E194,Номер_НПА,0)),"",INDIRECT(ADDRESS(MATCH(E194,Номер_НПА,0)+1,7,,,"НПА")))</f>
        <v/>
      </c>
    </row>
    <row r="195" customFormat="false" ht="38.25" hidden="false" customHeight="false" outlineLevel="0" collapsed="false">
      <c r="A195" s="50" t="n">
        <v>401000054</v>
      </c>
      <c r="B195" s="51" t="str">
        <f aca="true">IF(ISERROR(MATCH(A195,Коды_полномочий,0)),"",INDIRECT(ADDRESS(MATCH(A195,Коды_полномочий,0)+1,2,,,"Полномочия")))</f>
        <v>организация и осуществление мероприятий по работе с детьми и молодежью в городском округе</v>
      </c>
      <c r="C195" s="52" t="n">
        <v>301</v>
      </c>
      <c r="D195" s="51" t="str">
        <f aca="true">IF(ISERROR(MATCH(C195,Коды_видовНПА,0)),"",INDIRECT(ADDRESS(MATCH(C195,Коды_видовНПА,0)+1,2,,,"ВидыНПА")))</f>
        <v>Решение Переславль-Залесской городской Думы</v>
      </c>
      <c r="E195" s="53" t="s">
        <v>454</v>
      </c>
      <c r="F195" s="54" t="n">
        <v>41984</v>
      </c>
      <c r="G195" s="8" t="s">
        <v>455</v>
      </c>
      <c r="H195" s="55" t="n">
        <v>41984</v>
      </c>
      <c r="I195" s="55"/>
      <c r="J195" s="27"/>
      <c r="K195" s="27"/>
      <c r="L195" s="27"/>
      <c r="M195" s="27"/>
      <c r="N195" s="27"/>
      <c r="O195" s="27"/>
      <c r="P195" s="27"/>
      <c r="Q195" s="27"/>
      <c r="R195" s="27"/>
      <c r="S195" s="27"/>
      <c r="T195" s="56" t="n">
        <v>203333081</v>
      </c>
      <c r="U195" s="19" t="s">
        <v>566</v>
      </c>
      <c r="V195" s="20"/>
      <c r="W195" s="57" t="str">
        <f aca="true">IF(ISERROR(MATCH(E195,Номер_НПА,0)),"",INDIRECT(ADDRESS(MATCH(E195,Номер_НПА,0)+1,7,,,"НПА")))</f>
        <v/>
      </c>
    </row>
    <row r="196" customFormat="false" ht="38.25" hidden="false" customHeight="false" outlineLevel="0" collapsed="false">
      <c r="A196" s="50" t="n">
        <v>401000054</v>
      </c>
      <c r="B196" s="51" t="str">
        <f aca="true">IF(ISERROR(MATCH(A196,Коды_полномочий,0)),"",INDIRECT(ADDRESS(MATCH(A196,Коды_полномочий,0)+1,2,,,"Полномочия")))</f>
        <v>организация и осуществление мероприятий по работе с детьми и молодежью в городском округе</v>
      </c>
      <c r="C196" s="52" t="n">
        <v>301</v>
      </c>
      <c r="D196" s="51" t="str">
        <f aca="true">IF(ISERROR(MATCH(C196,Коды_видовНПА,0)),"",INDIRECT(ADDRESS(MATCH(C196,Коды_видовНПА,0)+1,2,,,"ВидыНПА")))</f>
        <v>Решение Переславль-Залесской городской Думы</v>
      </c>
      <c r="E196" s="53" t="s">
        <v>432</v>
      </c>
      <c r="F196" s="54" t="n">
        <v>42348</v>
      </c>
      <c r="G196" s="8" t="s">
        <v>453</v>
      </c>
      <c r="H196" s="55" t="n">
        <v>42370</v>
      </c>
      <c r="I196" s="55"/>
      <c r="J196" s="27"/>
      <c r="K196" s="27"/>
      <c r="L196" s="27"/>
      <c r="M196" s="27"/>
      <c r="N196" s="27"/>
      <c r="O196" s="27"/>
      <c r="P196" s="27"/>
      <c r="Q196" s="27"/>
      <c r="R196" s="27"/>
      <c r="S196" s="27"/>
      <c r="T196" s="56" t="n">
        <v>242000011</v>
      </c>
      <c r="U196" s="19" t="s">
        <v>569</v>
      </c>
      <c r="V196" s="20"/>
      <c r="W196" s="57" t="str">
        <f aca="true">IF(ISERROR(MATCH(E196,Номер_НПА,0)),"",INDIRECT(ADDRESS(MATCH(E196,Номер_НПА,0)+1,7,,,"НПА")))</f>
        <v/>
      </c>
    </row>
    <row r="197" customFormat="false" ht="38.25" hidden="false" customHeight="false" outlineLevel="0" collapsed="false">
      <c r="A197" s="50" t="n">
        <v>401000054</v>
      </c>
      <c r="B197" s="51" t="str">
        <f aca="true">IF(ISERROR(MATCH(A197,Коды_полномочий,0)),"",INDIRECT(ADDRESS(MATCH(A197,Коды_полномочий,0)+1,2,,,"Полномочия")))</f>
        <v>организация и осуществление мероприятий по работе с детьми и молодежью в городском округе</v>
      </c>
      <c r="C197" s="52" t="n">
        <v>301</v>
      </c>
      <c r="D197" s="51" t="str">
        <f aca="true">IF(ISERROR(MATCH(C197,Коды_видовНПА,0)),"",INDIRECT(ADDRESS(MATCH(C197,Коды_видовНПА,0)+1,2,,,"ВидыНПА")))</f>
        <v>Решение Переславль-Залесской городской Думы</v>
      </c>
      <c r="E197" s="53" t="s">
        <v>432</v>
      </c>
      <c r="F197" s="54" t="n">
        <v>43084</v>
      </c>
      <c r="G197" s="8" t="s">
        <v>433</v>
      </c>
      <c r="H197" s="55" t="n">
        <v>43101</v>
      </c>
      <c r="I197" s="55"/>
      <c r="J197" s="27"/>
      <c r="K197" s="27"/>
      <c r="L197" s="27"/>
      <c r="M197" s="27"/>
      <c r="N197" s="27"/>
      <c r="O197" s="27"/>
      <c r="P197" s="27"/>
      <c r="Q197" s="27"/>
      <c r="R197" s="27"/>
      <c r="S197" s="27"/>
      <c r="T197" s="56" t="n">
        <v>242000011</v>
      </c>
      <c r="U197" s="19" t="s">
        <v>569</v>
      </c>
      <c r="V197" s="20"/>
      <c r="W197" s="57" t="str">
        <f aca="true">IF(ISERROR(MATCH(E197,Номер_НПА,0)),"",INDIRECT(ADDRESS(MATCH(E197,Номер_НПА,0)+1,7,,,"НПА")))</f>
        <v/>
      </c>
    </row>
    <row r="198" customFormat="false" ht="38.25" hidden="false" customHeight="false" outlineLevel="0" collapsed="false">
      <c r="A198" s="50" t="n">
        <v>401000054</v>
      </c>
      <c r="B198" s="51" t="str">
        <f aca="true">IF(ISERROR(MATCH(A198,Коды_полномочий,0)),"",INDIRECT(ADDRESS(MATCH(A198,Коды_полномочий,0)+1,2,,,"Полномочия")))</f>
        <v>организация и осуществление мероприятий по работе с детьми и молодежью в городском округе</v>
      </c>
      <c r="C198" s="52" t="n">
        <v>301</v>
      </c>
      <c r="D198" s="51" t="str">
        <f aca="true">IF(ISERROR(MATCH(C198,Коды_видовНПА,0)),"",INDIRECT(ADDRESS(MATCH(C198,Коды_видовНПА,0)+1,2,,,"ВидыНПА")))</f>
        <v>Решение Переславль-Залесской городской Думы</v>
      </c>
      <c r="E198" s="53" t="s">
        <v>454</v>
      </c>
      <c r="F198" s="54" t="n">
        <v>41984</v>
      </c>
      <c r="G198" s="8" t="s">
        <v>455</v>
      </c>
      <c r="H198" s="55" t="n">
        <v>41984</v>
      </c>
      <c r="I198" s="55"/>
      <c r="J198" s="27"/>
      <c r="K198" s="27"/>
      <c r="L198" s="27"/>
      <c r="M198" s="27"/>
      <c r="N198" s="27"/>
      <c r="O198" s="27"/>
      <c r="P198" s="27"/>
      <c r="Q198" s="27"/>
      <c r="R198" s="27"/>
      <c r="S198" s="27"/>
      <c r="T198" s="56" t="n">
        <v>242000011</v>
      </c>
      <c r="U198" s="19" t="s">
        <v>569</v>
      </c>
      <c r="V198" s="20"/>
      <c r="W198" s="57" t="str">
        <f aca="true">IF(ISERROR(MATCH(E198,Номер_НПА,0)),"",INDIRECT(ADDRESS(MATCH(E198,Номер_НПА,0)+1,7,,,"НПА")))</f>
        <v/>
      </c>
    </row>
    <row r="199" customFormat="false" ht="51" hidden="false" customHeight="false" outlineLevel="0" collapsed="false">
      <c r="A199" s="50" t="n">
        <v>401000054</v>
      </c>
      <c r="B199" s="51" t="str">
        <f aca="true">IF(ISERROR(MATCH(A199,Коды_полномочий,0)),"",INDIRECT(ADDRESS(MATCH(A199,Коды_полномочий,0)+1,2,,,"Полномочия")))</f>
        <v>организация и осуществление мероприятий по работе с детьми и молодежью в городском округе</v>
      </c>
      <c r="C199" s="52" t="n">
        <v>301</v>
      </c>
      <c r="D199" s="51" t="str">
        <f aca="true">IF(ISERROR(MATCH(C199,Коды_видовНПА,0)),"",INDIRECT(ADDRESS(MATCH(C199,Коды_видовНПА,0)+1,2,,,"ВидыНПА")))</f>
        <v>Решение Переславль-Залесской городской Думы</v>
      </c>
      <c r="E199" s="53" t="s">
        <v>456</v>
      </c>
      <c r="F199" s="54" t="n">
        <v>39926</v>
      </c>
      <c r="G199" s="8" t="s">
        <v>457</v>
      </c>
      <c r="H199" s="55" t="n">
        <v>39926</v>
      </c>
      <c r="I199" s="55"/>
      <c r="J199" s="27"/>
      <c r="K199" s="27"/>
      <c r="L199" s="27"/>
      <c r="M199" s="27"/>
      <c r="N199" s="27"/>
      <c r="O199" s="27"/>
      <c r="P199" s="27"/>
      <c r="Q199" s="27"/>
      <c r="R199" s="27"/>
      <c r="S199" s="27"/>
      <c r="T199" s="56" t="n">
        <v>242000011</v>
      </c>
      <c r="U199" s="19" t="s">
        <v>569</v>
      </c>
      <c r="V199" s="20"/>
      <c r="W199" s="57" t="str">
        <f aca="true">IF(ISERROR(MATCH(E199,Номер_НПА,0)),"",INDIRECT(ADDRESS(MATCH(E199,Номер_НПА,0)+1,7,,,"НПА")))</f>
        <v/>
      </c>
    </row>
    <row r="200" customFormat="false" ht="76.5" hidden="false" customHeight="false" outlineLevel="0" collapsed="false">
      <c r="A200" s="50" t="n">
        <v>402000001</v>
      </c>
      <c r="B200" s="51" t="str">
        <f aca="true">IF(ISERROR(MATCH(A200,Коды_полномочий,0)),"",INDIRECT(ADDRESS(MATCH(A2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0" s="52" t="n">
        <v>102</v>
      </c>
      <c r="D200" s="51" t="str">
        <f aca="true">IF(ISERROR(MATCH(C200,Коды_видовНПА,0)),"",INDIRECT(ADDRESS(MATCH(C200,Коды_видовНПА,0)+1,2,,,"ВидыНПА")))</f>
        <v>Федеральный закон</v>
      </c>
      <c r="E200" s="53" t="s">
        <v>474</v>
      </c>
      <c r="F200" s="54" t="n">
        <v>37900</v>
      </c>
      <c r="G200" s="8" t="s">
        <v>475</v>
      </c>
      <c r="H200" s="55" t="n">
        <v>39814</v>
      </c>
      <c r="I200" s="55"/>
      <c r="J200" s="27"/>
      <c r="K200" s="27"/>
      <c r="L200" s="27"/>
      <c r="M200" s="27"/>
      <c r="N200" s="27" t="s">
        <v>476</v>
      </c>
      <c r="O200" s="27"/>
      <c r="P200" s="27"/>
      <c r="Q200" s="27"/>
      <c r="R200" s="27"/>
      <c r="S200" s="27"/>
      <c r="T200" s="56" t="n">
        <v>208326840</v>
      </c>
      <c r="U200" s="19" t="s">
        <v>570</v>
      </c>
      <c r="V200" s="20"/>
      <c r="W200" s="57" t="str">
        <f aca="true">IF(ISERROR(MATCH(E200,Номер_НПА,0)),"",INDIRECT(ADDRESS(MATCH(E200,Номер_НПА,0)+1,7,,,"НПА")))</f>
        <v/>
      </c>
    </row>
    <row r="201" customFormat="false" ht="63.75" hidden="false" customHeight="false" outlineLevel="0" collapsed="false">
      <c r="A201" s="50" t="n">
        <v>402000001</v>
      </c>
      <c r="B201" s="51" t="str">
        <f aca="true">IF(ISERROR(MATCH(A201,Коды_полномочий,0)),"",INDIRECT(ADDRESS(MATCH(A2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1" s="52" t="n">
        <v>102</v>
      </c>
      <c r="D201" s="51" t="str">
        <f aca="true">IF(ISERROR(MATCH(C201,Коды_видовНПА,0)),"",INDIRECT(ADDRESS(MATCH(C201,Коды_видовНПА,0)+1,2,,,"ВидыНПА")))</f>
        <v>Федеральный закон</v>
      </c>
      <c r="E201" s="53" t="s">
        <v>571</v>
      </c>
      <c r="F201" s="54" t="n">
        <v>36007</v>
      </c>
      <c r="G201" s="8" t="s">
        <v>572</v>
      </c>
      <c r="H201" s="55" t="n">
        <v>36007</v>
      </c>
      <c r="I201" s="55"/>
      <c r="J201" s="27"/>
      <c r="K201" s="27"/>
      <c r="L201" s="27"/>
      <c r="M201" s="27"/>
      <c r="N201" s="27" t="s">
        <v>573</v>
      </c>
      <c r="O201" s="27"/>
      <c r="P201" s="27"/>
      <c r="Q201" s="27"/>
      <c r="R201" s="27"/>
      <c r="S201" s="27"/>
      <c r="T201" s="56" t="n">
        <v>207207026</v>
      </c>
      <c r="U201" s="19" t="s">
        <v>425</v>
      </c>
      <c r="V201" s="20"/>
      <c r="W201" s="57" t="str">
        <f aca="true">IF(ISERROR(MATCH(E201,Номер_НПА,0)),"",INDIRECT(ADDRESS(MATCH(E201,Номер_НПА,0)+1,7,,,"НПА")))</f>
        <v/>
      </c>
    </row>
    <row r="202" customFormat="false" ht="63.75" hidden="false" customHeight="false" outlineLevel="0" collapsed="false">
      <c r="A202" s="50" t="n">
        <v>402000001</v>
      </c>
      <c r="B202" s="51" t="str">
        <f aca="true">IF(ISERROR(MATCH(A202,Коды_полномочий,0)),"",INDIRECT(ADDRESS(MATCH(A2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2" s="52" t="n">
        <v>102</v>
      </c>
      <c r="D202" s="51" t="str">
        <f aca="true">IF(ISERROR(MATCH(C202,Коды_видовНПА,0)),"",INDIRECT(ADDRESS(MATCH(C202,Коды_видовНПА,0)+1,2,,,"ВидыНПА")))</f>
        <v>Федеральный закон</v>
      </c>
      <c r="E202" s="53" t="s">
        <v>574</v>
      </c>
      <c r="F202" s="54" t="n">
        <v>39143</v>
      </c>
      <c r="G202" s="8" t="s">
        <v>575</v>
      </c>
      <c r="H202" s="55" t="n">
        <v>37696</v>
      </c>
      <c r="I202" s="55"/>
      <c r="J202" s="27"/>
      <c r="K202" s="27"/>
      <c r="L202" s="27"/>
      <c r="M202" s="27"/>
      <c r="N202" s="27" t="s">
        <v>576</v>
      </c>
      <c r="O202" s="27"/>
      <c r="P202" s="27"/>
      <c r="Q202" s="27"/>
      <c r="R202" s="27"/>
      <c r="S202" s="27"/>
      <c r="T202" s="56" t="n">
        <v>207207027</v>
      </c>
      <c r="U202" s="19" t="s">
        <v>425</v>
      </c>
      <c r="V202" s="20"/>
      <c r="W202" s="57" t="str">
        <f aca="true">IF(ISERROR(MATCH(E202,Номер_НПА,0)),"",INDIRECT(ADDRESS(MATCH(E202,Номер_НПА,0)+1,7,,,"НПА")))</f>
        <v/>
      </c>
    </row>
    <row r="203" customFormat="false" ht="63.75" hidden="false" customHeight="false" outlineLevel="0" collapsed="false">
      <c r="A203" s="50" t="n">
        <v>402000001</v>
      </c>
      <c r="B203" s="51" t="str">
        <f aca="true">IF(ISERROR(MATCH(A203,Коды_полномочий,0)),"",INDIRECT(ADDRESS(MATCH(A2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3" s="52" t="n">
        <v>301</v>
      </c>
      <c r="D203" s="51" t="str">
        <f aca="true">IF(ISERROR(MATCH(C203,Коды_видовНПА,0)),"",INDIRECT(ADDRESS(MATCH(C203,Коды_видовНПА,0)+1,2,,,"ВидыНПА")))</f>
        <v>Решение Переславль-Залесской городской Думы</v>
      </c>
      <c r="E203" s="53" t="s">
        <v>577</v>
      </c>
      <c r="F203" s="54" t="n">
        <v>40526</v>
      </c>
      <c r="G203" s="8" t="s">
        <v>578</v>
      </c>
      <c r="H203" s="55" t="n">
        <v>40544</v>
      </c>
      <c r="I203" s="55" t="n">
        <v>40908</v>
      </c>
      <c r="J203" s="27"/>
      <c r="K203" s="27"/>
      <c r="L203" s="27" t="s">
        <v>579</v>
      </c>
      <c r="M203" s="27"/>
      <c r="N203" s="27"/>
      <c r="O203" s="27"/>
      <c r="P203" s="27"/>
      <c r="Q203" s="27"/>
      <c r="R203" s="27"/>
      <c r="S203" s="27"/>
      <c r="T203" s="56" t="n">
        <v>206000021</v>
      </c>
      <c r="U203" s="19" t="s">
        <v>580</v>
      </c>
      <c r="V203" s="20"/>
      <c r="W203" s="57" t="str">
        <f aca="true">IF(ISERROR(MATCH(E203,Номер_НПА,0)),"",INDIRECT(ADDRESS(MATCH(E203,Номер_НПА,0)+1,7,,,"НПА")))</f>
        <v/>
      </c>
    </row>
    <row r="204" customFormat="false" ht="114.75" hidden="false" customHeight="false" outlineLevel="0" collapsed="false">
      <c r="A204" s="50" t="n">
        <v>402000001</v>
      </c>
      <c r="B204" s="51" t="str">
        <f aca="true">IF(ISERROR(MATCH(A204,Коды_полномочий,0)),"",INDIRECT(ADDRESS(MATCH(A2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4" s="52" t="n">
        <v>301</v>
      </c>
      <c r="D204" s="51" t="str">
        <f aca="true">IF(ISERROR(MATCH(C204,Коды_видовНПА,0)),"",INDIRECT(ADDRESS(MATCH(C204,Коды_видовНПА,0)+1,2,,,"ВидыНПА")))</f>
        <v>Решение Переславль-Залесской городской Думы</v>
      </c>
      <c r="E204" s="53" t="s">
        <v>547</v>
      </c>
      <c r="F204" s="54" t="n">
        <v>40402</v>
      </c>
      <c r="G204" s="8" t="s">
        <v>581</v>
      </c>
      <c r="H204" s="55" t="n">
        <v>40402</v>
      </c>
      <c r="I204" s="55"/>
      <c r="J204" s="27"/>
      <c r="K204" s="27"/>
      <c r="L204" s="27"/>
      <c r="M204" s="27"/>
      <c r="N204" s="27"/>
      <c r="O204" s="27"/>
      <c r="P204" s="27" t="s">
        <v>582</v>
      </c>
      <c r="Q204" s="27"/>
      <c r="R204" s="27"/>
      <c r="S204" s="27"/>
      <c r="T204" s="56" t="n">
        <v>212100112</v>
      </c>
      <c r="U204" s="19" t="s">
        <v>583</v>
      </c>
      <c r="V204" s="20"/>
      <c r="W204" s="57" t="str">
        <f aca="true">IF(ISERROR(MATCH(E204,Номер_НПА,0)),"",INDIRECT(ADDRESS(MATCH(E204,Номер_НПА,0)+1,7,,,"НПА")))</f>
        <v/>
      </c>
    </row>
    <row r="205" customFormat="false" ht="140.25" hidden="false" customHeight="false" outlineLevel="0" collapsed="false">
      <c r="A205" s="50" t="n">
        <v>402000001</v>
      </c>
      <c r="B205" s="51" t="str">
        <f aca="true">IF(ISERROR(MATCH(A205,Коды_полномочий,0)),"",INDIRECT(ADDRESS(MATCH(A2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5" s="52" t="n">
        <v>102</v>
      </c>
      <c r="D205" s="51" t="str">
        <f aca="true">IF(ISERROR(MATCH(C205,Коды_видовНПА,0)),"",INDIRECT(ADDRESS(MATCH(C205,Коды_видовНПА,0)+1,2,,,"ВидыНПА")))</f>
        <v>Федеральный закон</v>
      </c>
      <c r="E205" s="53" t="s">
        <v>535</v>
      </c>
      <c r="F205" s="54" t="n">
        <v>37900</v>
      </c>
      <c r="G205" s="8" t="s">
        <v>536</v>
      </c>
      <c r="H205" s="55" t="n">
        <v>39814</v>
      </c>
      <c r="I205" s="55"/>
      <c r="J205" s="27"/>
      <c r="K205" s="27"/>
      <c r="L205" s="27" t="s">
        <v>584</v>
      </c>
      <c r="M205" s="27"/>
      <c r="N205" s="27" t="s">
        <v>585</v>
      </c>
      <c r="O205" s="27"/>
      <c r="P205" s="27"/>
      <c r="Q205" s="27"/>
      <c r="R205" s="27"/>
      <c r="S205" s="27"/>
      <c r="T205" s="56" t="n">
        <v>210100111</v>
      </c>
      <c r="U205" s="19" t="s">
        <v>586</v>
      </c>
      <c r="V205" s="20"/>
      <c r="W205" s="57" t="str">
        <f aca="true">IF(ISERROR(MATCH(E205,Номер_НПА,0)),"",INDIRECT(ADDRESS(MATCH(E205,Номер_НПА,0)+1,7,,,"НПА")))</f>
        <v/>
      </c>
    </row>
    <row r="206" customFormat="false" ht="63.75" hidden="false" customHeight="false" outlineLevel="0" collapsed="false">
      <c r="A206" s="50" t="n">
        <v>402000001</v>
      </c>
      <c r="B206" s="51" t="str">
        <f aca="true">IF(ISERROR(MATCH(A206,Коды_полномочий,0)),"",INDIRECT(ADDRESS(MATCH(A2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6" s="52" t="n">
        <v>301</v>
      </c>
      <c r="D206" s="51" t="str">
        <f aca="true">IF(ISERROR(MATCH(C206,Коды_видовНПА,0)),"",INDIRECT(ADDRESS(MATCH(C206,Коды_видовНПА,0)+1,2,,,"ВидыНПА")))</f>
        <v>Решение Переславль-Залесской городской Думы</v>
      </c>
      <c r="E206" s="53" t="s">
        <v>432</v>
      </c>
      <c r="F206" s="54" t="n">
        <v>43084</v>
      </c>
      <c r="G206" s="8" t="s">
        <v>433</v>
      </c>
      <c r="H206" s="55" t="n">
        <v>43101</v>
      </c>
      <c r="I206" s="55"/>
      <c r="J206" s="27"/>
      <c r="K206" s="27"/>
      <c r="L206" s="27"/>
      <c r="M206" s="27"/>
      <c r="N206" s="27"/>
      <c r="O206" s="27"/>
      <c r="P206" s="27"/>
      <c r="Q206" s="27"/>
      <c r="R206" s="27"/>
      <c r="S206" s="27"/>
      <c r="T206" s="56" t="n">
        <v>244009000</v>
      </c>
      <c r="U206" s="19" t="s">
        <v>587</v>
      </c>
      <c r="V206" s="20"/>
      <c r="W206" s="57" t="str">
        <f aca="true">IF(ISERROR(MATCH(E206,Номер_НПА,0)),"",INDIRECT(ADDRESS(MATCH(E206,Номер_НПА,0)+1,7,,,"НПА")))</f>
        <v/>
      </c>
    </row>
    <row r="207" customFormat="false" ht="127.5" hidden="false" customHeight="false" outlineLevel="0" collapsed="false">
      <c r="A207" s="50" t="n">
        <v>402000001</v>
      </c>
      <c r="B207" s="51" t="str">
        <f aca="true">IF(ISERROR(MATCH(A207,Коды_полномочий,0)),"",INDIRECT(ADDRESS(MATCH(A2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7" s="52" t="n">
        <v>301</v>
      </c>
      <c r="D207" s="51" t="str">
        <f aca="true">IF(ISERROR(MATCH(C207,Коды_видовНПА,0)),"",INDIRECT(ADDRESS(MATCH(C207,Коды_видовНПА,0)+1,2,,,"ВидыНПА")))</f>
        <v>Решение Переславль-Залесской городской Думы</v>
      </c>
      <c r="E207" s="53" t="s">
        <v>432</v>
      </c>
      <c r="F207" s="54" t="n">
        <v>43084</v>
      </c>
      <c r="G207" s="8" t="s">
        <v>433</v>
      </c>
      <c r="H207" s="55" t="n">
        <v>43101</v>
      </c>
      <c r="I207" s="55"/>
      <c r="J207" s="27"/>
      <c r="K207" s="27"/>
      <c r="L207" s="27"/>
      <c r="M207" s="27"/>
      <c r="N207" s="27" t="s">
        <v>588</v>
      </c>
      <c r="O207" s="27"/>
      <c r="P207" s="27"/>
      <c r="Q207" s="27"/>
      <c r="R207" s="27"/>
      <c r="S207" s="27"/>
      <c r="T207" s="56" t="n">
        <v>244014000</v>
      </c>
      <c r="U207" s="19" t="s">
        <v>589</v>
      </c>
      <c r="V207" s="20"/>
      <c r="W207" s="57" t="str">
        <f aca="true">IF(ISERROR(MATCH(E207,Номер_НПА,0)),"",INDIRECT(ADDRESS(MATCH(E207,Номер_НПА,0)+1,7,,,"НПА")))</f>
        <v/>
      </c>
    </row>
    <row r="208" customFormat="false" ht="63.75" hidden="false" customHeight="false" outlineLevel="0" collapsed="false">
      <c r="A208" s="50" t="n">
        <v>402000001</v>
      </c>
      <c r="B208" s="51" t="str">
        <f aca="true">IF(ISERROR(MATCH(A208,Коды_полномочий,0)),"",INDIRECT(ADDRESS(MATCH(A2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8" s="52" t="n">
        <v>102</v>
      </c>
      <c r="D208" s="51" t="str">
        <f aca="true">IF(ISERROR(MATCH(C208,Коды_видовНПА,0)),"",INDIRECT(ADDRESS(MATCH(C208,Коды_видовНПА,0)+1,2,,,"ВидыНПА")))</f>
        <v>Федеральный закон</v>
      </c>
      <c r="E208" s="53" t="s">
        <v>474</v>
      </c>
      <c r="F208" s="54" t="n">
        <v>37900</v>
      </c>
      <c r="G208" s="8" t="s">
        <v>475</v>
      </c>
      <c r="H208" s="55" t="n">
        <v>39814</v>
      </c>
      <c r="I208" s="55"/>
      <c r="J208" s="27"/>
      <c r="K208" s="27"/>
      <c r="L208" s="27"/>
      <c r="M208" s="27"/>
      <c r="N208" s="27" t="s">
        <v>476</v>
      </c>
      <c r="O208" s="27"/>
      <c r="P208" s="27"/>
      <c r="Q208" s="27"/>
      <c r="R208" s="27"/>
      <c r="S208" s="27"/>
      <c r="T208" s="56" t="n">
        <v>203333083</v>
      </c>
      <c r="U208" s="19" t="s">
        <v>590</v>
      </c>
      <c r="V208" s="20"/>
      <c r="W208" s="57" t="str">
        <f aca="true">IF(ISERROR(MATCH(E208,Номер_НПА,0)),"",INDIRECT(ADDRESS(MATCH(E208,Номер_НПА,0)+1,7,,,"НПА")))</f>
        <v/>
      </c>
    </row>
    <row r="209" customFormat="false" ht="76.5" hidden="false" customHeight="false" outlineLevel="0" collapsed="false">
      <c r="A209" s="50" t="n">
        <v>402000001</v>
      </c>
      <c r="B209" s="51" t="str">
        <f aca="true">IF(ISERROR(MATCH(A209,Коды_полномочий,0)),"",INDIRECT(ADDRESS(MATCH(A2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9" s="52" t="n">
        <v>102</v>
      </c>
      <c r="D209" s="51" t="str">
        <f aca="true">IF(ISERROR(MATCH(C209,Коды_видовНПА,0)),"",INDIRECT(ADDRESS(MATCH(C209,Коды_видовНПА,0)+1,2,,,"ВидыНПА")))</f>
        <v>Федеральный закон</v>
      </c>
      <c r="E209" s="53" t="s">
        <v>535</v>
      </c>
      <c r="F209" s="54" t="n">
        <v>37900</v>
      </c>
      <c r="G209" s="8" t="s">
        <v>536</v>
      </c>
      <c r="H209" s="55" t="n">
        <v>39814</v>
      </c>
      <c r="I209" s="55"/>
      <c r="J209" s="27"/>
      <c r="K209" s="27"/>
      <c r="L209" s="27"/>
      <c r="M209" s="27"/>
      <c r="N209" s="27" t="s">
        <v>533</v>
      </c>
      <c r="O209" s="27"/>
      <c r="P209" s="27"/>
      <c r="Q209" s="27"/>
      <c r="R209" s="27"/>
      <c r="S209" s="27"/>
      <c r="T209" s="56" t="n">
        <v>242000001</v>
      </c>
      <c r="U209" s="19" t="s">
        <v>534</v>
      </c>
      <c r="V209" s="20"/>
      <c r="W209" s="57" t="str">
        <f aca="true">IF(ISERROR(MATCH(E209,Номер_НПА,0)),"",INDIRECT(ADDRESS(MATCH(E209,Номер_НПА,0)+1,7,,,"НПА")))</f>
        <v/>
      </c>
    </row>
    <row r="210" customFormat="false" ht="76.5" hidden="false" customHeight="false" outlineLevel="0" collapsed="false">
      <c r="A210" s="50" t="n">
        <v>402000001</v>
      </c>
      <c r="B210" s="51" t="str">
        <f aca="true">IF(ISERROR(MATCH(A210,Коды_полномочий,0)),"",INDIRECT(ADDRESS(MATCH(A2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0" s="52" t="n">
        <v>102</v>
      </c>
      <c r="D210" s="51" t="str">
        <f aca="true">IF(ISERROR(MATCH(C210,Коды_видовНПА,0)),"",INDIRECT(ADDRESS(MATCH(C210,Коды_видовНПА,0)+1,2,,,"ВидыНПА")))</f>
        <v>Федеральный закон</v>
      </c>
      <c r="E210" s="53" t="s">
        <v>474</v>
      </c>
      <c r="F210" s="54" t="n">
        <v>37900</v>
      </c>
      <c r="G210" s="8" t="s">
        <v>475</v>
      </c>
      <c r="H210" s="55" t="n">
        <v>39814</v>
      </c>
      <c r="I210" s="55"/>
      <c r="J210" s="27"/>
      <c r="K210" s="27"/>
      <c r="L210" s="27"/>
      <c r="M210" s="27"/>
      <c r="N210" s="27"/>
      <c r="O210" s="27"/>
      <c r="P210" s="27"/>
      <c r="Q210" s="27"/>
      <c r="R210" s="27"/>
      <c r="S210" s="27"/>
      <c r="T210" s="56" t="n">
        <v>208326840</v>
      </c>
      <c r="U210" s="19" t="s">
        <v>570</v>
      </c>
      <c r="V210" s="20"/>
      <c r="W210" s="57" t="str">
        <f aca="true">IF(ISERROR(MATCH(E210,Номер_НПА,0)),"",INDIRECT(ADDRESS(MATCH(E210,Номер_НПА,0)+1,7,,,"НПА")))</f>
        <v/>
      </c>
    </row>
    <row r="211" customFormat="false" ht="76.5" hidden="false" customHeight="false" outlineLevel="0" collapsed="false">
      <c r="A211" s="50" t="n">
        <v>402000001</v>
      </c>
      <c r="B211" s="51" t="str">
        <f aca="true">IF(ISERROR(MATCH(A211,Коды_полномочий,0)),"",INDIRECT(ADDRESS(MATCH(A2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1" s="52" t="n">
        <v>201</v>
      </c>
      <c r="D211" s="51" t="str">
        <f aca="true">IF(ISERROR(MATCH(C211,Коды_видовНПА,0)),"",INDIRECT(ADDRESS(MATCH(C211,Коды_видовНПА,0)+1,2,,,"ВидыНПА")))</f>
        <v>Закон Ярославской области </v>
      </c>
      <c r="E211" s="53" t="s">
        <v>591</v>
      </c>
      <c r="F211" s="54" t="n">
        <v>39933</v>
      </c>
      <c r="G211" s="8" t="s">
        <v>592</v>
      </c>
      <c r="H211" s="55" t="n">
        <v>39933</v>
      </c>
      <c r="I211" s="55"/>
      <c r="J211" s="27"/>
      <c r="K211" s="27"/>
      <c r="L211" s="27"/>
      <c r="M211" s="27"/>
      <c r="N211" s="27" t="s">
        <v>593</v>
      </c>
      <c r="O211" s="27"/>
      <c r="P211" s="27"/>
      <c r="Q211" s="27"/>
      <c r="R211" s="27"/>
      <c r="S211" s="27"/>
      <c r="T211" s="56" t="n">
        <v>208326840</v>
      </c>
      <c r="U211" s="19" t="s">
        <v>570</v>
      </c>
      <c r="V211" s="20"/>
      <c r="W211" s="57" t="str">
        <f aca="true">IF(ISERROR(MATCH(E211,Номер_НПА,0)),"",INDIRECT(ADDRESS(MATCH(E211,Номер_НПА,0)+1,7,,,"НПА")))</f>
        <v/>
      </c>
    </row>
    <row r="212" customFormat="false" ht="76.5" hidden="false" customHeight="false" outlineLevel="0" collapsed="false">
      <c r="A212" s="50" t="n">
        <v>402000001</v>
      </c>
      <c r="B212" s="51" t="str">
        <f aca="true">IF(ISERROR(MATCH(A212,Коды_полномочий,0)),"",INDIRECT(ADDRESS(MATCH(A2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2" s="52" t="n">
        <v>201</v>
      </c>
      <c r="D212" s="51" t="str">
        <f aca="true">IF(ISERROR(MATCH(C212,Коды_видовНПА,0)),"",INDIRECT(ADDRESS(MATCH(C212,Коды_видовНПА,0)+1,2,,,"ВидыНПА")))</f>
        <v>Закон Ярославской области </v>
      </c>
      <c r="E212" s="53" t="s">
        <v>594</v>
      </c>
      <c r="F212" s="54" t="n">
        <v>39260</v>
      </c>
      <c r="G212" s="8" t="s">
        <v>595</v>
      </c>
      <c r="H212" s="55" t="n">
        <v>39326</v>
      </c>
      <c r="I212" s="55"/>
      <c r="J212" s="27"/>
      <c r="K212" s="27"/>
      <c r="L212" s="27"/>
      <c r="M212" s="27"/>
      <c r="N212" s="27" t="s">
        <v>588</v>
      </c>
      <c r="O212" s="27"/>
      <c r="P212" s="27"/>
      <c r="Q212" s="27"/>
      <c r="R212" s="27"/>
      <c r="S212" s="27"/>
      <c r="T212" s="56" t="n">
        <v>208326840</v>
      </c>
      <c r="U212" s="19" t="s">
        <v>570</v>
      </c>
      <c r="V212" s="20"/>
      <c r="W212" s="57" t="str">
        <f aca="true">IF(ISERROR(MATCH(E212,Номер_НПА,0)),"",INDIRECT(ADDRESS(MATCH(E212,Номер_НПА,0)+1,7,,,"НПА")))</f>
        <v/>
      </c>
    </row>
    <row r="213" customFormat="false" ht="76.5" hidden="false" customHeight="false" outlineLevel="0" collapsed="false">
      <c r="A213" s="50" t="n">
        <v>402000001</v>
      </c>
      <c r="B213" s="51" t="str">
        <f aca="true">IF(ISERROR(MATCH(A213,Коды_полномочий,0)),"",INDIRECT(ADDRESS(MATCH(A2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3" s="52" t="n">
        <v>205</v>
      </c>
      <c r="D213" s="51" t="str">
        <f aca="true">IF(ISERROR(MATCH(C213,Коды_видовНПА,0)),"",INDIRECT(ADDRESS(MATCH(C213,Коды_видовНПА,0)+1,2,,,"ВидыНПА")))</f>
        <v>Постановления правительства Ярославской области</v>
      </c>
      <c r="E213" s="53" t="s">
        <v>596</v>
      </c>
      <c r="F213" s="54" t="n">
        <v>40246</v>
      </c>
      <c r="G213" s="8" t="s">
        <v>597</v>
      </c>
      <c r="H213" s="55" t="n">
        <v>40246</v>
      </c>
      <c r="I213" s="55"/>
      <c r="J213" s="27"/>
      <c r="K213" s="27"/>
      <c r="L213" s="27"/>
      <c r="M213" s="27"/>
      <c r="N213" s="27" t="s">
        <v>525</v>
      </c>
      <c r="O213" s="27"/>
      <c r="P213" s="27"/>
      <c r="Q213" s="27"/>
      <c r="R213" s="27"/>
      <c r="S213" s="27"/>
      <c r="T213" s="56" t="n">
        <v>208326840</v>
      </c>
      <c r="U213" s="19" t="s">
        <v>570</v>
      </c>
      <c r="V213" s="20"/>
      <c r="W213" s="57" t="str">
        <f aca="true">IF(ISERROR(MATCH(E213,Номер_НПА,0)),"",INDIRECT(ADDRESS(MATCH(E213,Номер_НПА,0)+1,7,,,"НПА")))</f>
        <v/>
      </c>
    </row>
    <row r="214" customFormat="false" ht="153" hidden="false" customHeight="false" outlineLevel="0" collapsed="false">
      <c r="A214" s="50" t="n">
        <v>402000001</v>
      </c>
      <c r="B214" s="51" t="str">
        <f aca="true">IF(ISERROR(MATCH(A214,Коды_полномочий,0)),"",INDIRECT(ADDRESS(MATCH(A2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4" s="52" t="n">
        <v>205</v>
      </c>
      <c r="D214" s="51" t="str">
        <f aca="true">IF(ISERROR(MATCH(C214,Коды_видовНПА,0)),"",INDIRECT(ADDRESS(MATCH(C214,Коды_видовНПА,0)+1,2,,,"ВидыНПА")))</f>
        <v>Постановления правительства Ярославской области</v>
      </c>
      <c r="E214" s="53" t="s">
        <v>598</v>
      </c>
      <c r="F214" s="54" t="n">
        <v>39715</v>
      </c>
      <c r="G214" s="8" t="s">
        <v>599</v>
      </c>
      <c r="H214" s="55" t="n">
        <v>39715</v>
      </c>
      <c r="I214" s="55"/>
      <c r="J214" s="27"/>
      <c r="K214" s="27"/>
      <c r="L214" s="27"/>
      <c r="M214" s="27"/>
      <c r="N214" s="27" t="s">
        <v>523</v>
      </c>
      <c r="O214" s="27"/>
      <c r="P214" s="27"/>
      <c r="Q214" s="27"/>
      <c r="R214" s="27"/>
      <c r="S214" s="27"/>
      <c r="T214" s="56" t="n">
        <v>208326840</v>
      </c>
      <c r="U214" s="19" t="s">
        <v>570</v>
      </c>
      <c r="V214" s="20"/>
      <c r="W214" s="57" t="str">
        <f aca="true">IF(ISERROR(MATCH(E214,Номер_НПА,0)),"",INDIRECT(ADDRESS(MATCH(E214,Номер_НПА,0)+1,7,,,"НПА")))</f>
        <v/>
      </c>
    </row>
    <row r="215" customFormat="false" ht="76.5" hidden="false" customHeight="false" outlineLevel="0" collapsed="false">
      <c r="A215" s="50" t="n">
        <v>402000001</v>
      </c>
      <c r="B215" s="51" t="str">
        <f aca="true">IF(ISERROR(MATCH(A215,Коды_полномочий,0)),"",INDIRECT(ADDRESS(MATCH(A2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5" s="52" t="n">
        <v>301</v>
      </c>
      <c r="D215" s="51" t="str">
        <f aca="true">IF(ISERROR(MATCH(C215,Коды_видовНПА,0)),"",INDIRECT(ADDRESS(MATCH(C215,Коды_видовНПА,0)+1,2,,,"ВидыНПА")))</f>
        <v>Решение Переславль-Залесской городской Думы</v>
      </c>
      <c r="E215" s="53" t="s">
        <v>454</v>
      </c>
      <c r="F215" s="54" t="n">
        <v>41984</v>
      </c>
      <c r="G215" s="8" t="s">
        <v>455</v>
      </c>
      <c r="H215" s="55" t="n">
        <v>41984</v>
      </c>
      <c r="I215" s="55"/>
      <c r="J215" s="27"/>
      <c r="K215" s="27"/>
      <c r="L215" s="27"/>
      <c r="M215" s="27"/>
      <c r="N215" s="27"/>
      <c r="O215" s="27"/>
      <c r="P215" s="27"/>
      <c r="Q215" s="27"/>
      <c r="R215" s="27"/>
      <c r="S215" s="27"/>
      <c r="T215" s="56" t="n">
        <v>208326840</v>
      </c>
      <c r="U215" s="19" t="s">
        <v>570</v>
      </c>
      <c r="V215" s="20"/>
      <c r="W215" s="57" t="str">
        <f aca="true">IF(ISERROR(MATCH(E215,Номер_НПА,0)),"",INDIRECT(ADDRESS(MATCH(E215,Номер_НПА,0)+1,7,,,"НПА")))</f>
        <v/>
      </c>
    </row>
    <row r="216" customFormat="false" ht="76.5" hidden="false" customHeight="false" outlineLevel="0" collapsed="false">
      <c r="A216" s="50" t="n">
        <v>402000001</v>
      </c>
      <c r="B216" s="51" t="str">
        <f aca="true">IF(ISERROR(MATCH(A216,Коды_полномочий,0)),"",INDIRECT(ADDRESS(MATCH(A2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6" s="52" t="n">
        <v>301</v>
      </c>
      <c r="D216" s="51" t="str">
        <f aca="true">IF(ISERROR(MATCH(C216,Коды_видовНПА,0)),"",INDIRECT(ADDRESS(MATCH(C216,Коды_видовНПА,0)+1,2,,,"ВидыНПА")))</f>
        <v>Решение Переславль-Залесской городской Думы</v>
      </c>
      <c r="E216" s="53" t="s">
        <v>423</v>
      </c>
      <c r="F216" s="54" t="n">
        <v>41620</v>
      </c>
      <c r="G216" s="8" t="s">
        <v>424</v>
      </c>
      <c r="H216" s="55" t="n">
        <v>41620</v>
      </c>
      <c r="I216" s="55"/>
      <c r="J216" s="27"/>
      <c r="K216" s="27"/>
      <c r="L216" s="27"/>
      <c r="M216" s="27"/>
      <c r="N216" s="27"/>
      <c r="O216" s="27"/>
      <c r="P216" s="27"/>
      <c r="Q216" s="27"/>
      <c r="R216" s="27"/>
      <c r="S216" s="27"/>
      <c r="T216" s="56" t="n">
        <v>208326840</v>
      </c>
      <c r="U216" s="19" t="s">
        <v>570</v>
      </c>
      <c r="V216" s="20"/>
      <c r="W216" s="57" t="str">
        <f aca="true">IF(ISERROR(MATCH(E216,Номер_НПА,0)),"",INDIRECT(ADDRESS(MATCH(E216,Номер_НПА,0)+1,7,,,"НПА")))</f>
        <v/>
      </c>
    </row>
    <row r="217" customFormat="false" ht="76.5" hidden="false" customHeight="false" outlineLevel="0" collapsed="false">
      <c r="A217" s="50" t="n">
        <v>402000001</v>
      </c>
      <c r="B217" s="51" t="str">
        <f aca="true">IF(ISERROR(MATCH(A217,Коды_полномочий,0)),"",INDIRECT(ADDRESS(MATCH(A2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7" s="52" t="n">
        <v>301</v>
      </c>
      <c r="D217" s="51" t="str">
        <f aca="true">IF(ISERROR(MATCH(C217,Коды_видовНПА,0)),"",INDIRECT(ADDRESS(MATCH(C217,Коды_видовНПА,0)+1,2,,,"ВидыНПА")))</f>
        <v>Решение Переславль-Залесской городской Думы</v>
      </c>
      <c r="E217" s="53" t="s">
        <v>600</v>
      </c>
      <c r="F217" s="54" t="n">
        <v>40983</v>
      </c>
      <c r="G217" s="8" t="s">
        <v>601</v>
      </c>
      <c r="H217" s="55" t="n">
        <v>40983</v>
      </c>
      <c r="I217" s="55"/>
      <c r="J217" s="27"/>
      <c r="K217" s="27"/>
      <c r="L217" s="27"/>
      <c r="M217" s="27"/>
      <c r="N217" s="27"/>
      <c r="O217" s="27"/>
      <c r="P217" s="27"/>
      <c r="Q217" s="27"/>
      <c r="R217" s="27"/>
      <c r="S217" s="27"/>
      <c r="T217" s="56" t="n">
        <v>208326840</v>
      </c>
      <c r="U217" s="19" t="s">
        <v>570</v>
      </c>
      <c r="V217" s="20"/>
      <c r="W217" s="57" t="str">
        <f aca="true">IF(ISERROR(MATCH(E217,Номер_НПА,0)),"",INDIRECT(ADDRESS(MATCH(E217,Номер_НПА,0)+1,7,,,"НПА")))</f>
        <v/>
      </c>
    </row>
    <row r="218" customFormat="false" ht="76.5" hidden="false" customHeight="false" outlineLevel="0" collapsed="false">
      <c r="A218" s="50" t="n">
        <v>402000001</v>
      </c>
      <c r="B218" s="51" t="str">
        <f aca="true">IF(ISERROR(MATCH(A218,Коды_полномочий,0)),"",INDIRECT(ADDRESS(MATCH(A2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8" s="52" t="n">
        <v>301</v>
      </c>
      <c r="D218" s="51" t="str">
        <f aca="true">IF(ISERROR(MATCH(C218,Коды_видовНПА,0)),"",INDIRECT(ADDRESS(MATCH(C218,Коды_видовНПА,0)+1,2,,,"ВидыНПА")))</f>
        <v>Решение Переславль-Залесской городской Думы</v>
      </c>
      <c r="E218" s="53" t="s">
        <v>602</v>
      </c>
      <c r="F218" s="54" t="n">
        <v>39409</v>
      </c>
      <c r="G218" s="8" t="s">
        <v>603</v>
      </c>
      <c r="H218" s="55" t="n">
        <v>39417</v>
      </c>
      <c r="I218" s="55"/>
      <c r="J218" s="27"/>
      <c r="K218" s="27"/>
      <c r="L218" s="27"/>
      <c r="M218" s="27"/>
      <c r="N218" s="27"/>
      <c r="O218" s="27"/>
      <c r="P218" s="27"/>
      <c r="Q218" s="27"/>
      <c r="R218" s="27"/>
      <c r="S218" s="27"/>
      <c r="T218" s="56" t="n">
        <v>208326840</v>
      </c>
      <c r="U218" s="19" t="s">
        <v>570</v>
      </c>
      <c r="V218" s="20"/>
      <c r="W218" s="57" t="str">
        <f aca="true">IF(ISERROR(MATCH(E218,Номер_НПА,0)),"",INDIRECT(ADDRESS(MATCH(E218,Номер_НПА,0)+1,7,,,"НПА")))</f>
        <v/>
      </c>
    </row>
    <row r="219" customFormat="false" ht="76.5" hidden="false" customHeight="false" outlineLevel="0" collapsed="false">
      <c r="A219" s="50" t="n">
        <v>402000001</v>
      </c>
      <c r="B219" s="51" t="str">
        <f aca="true">IF(ISERROR(MATCH(A219,Коды_полномочий,0)),"",INDIRECT(ADDRESS(MATCH(A2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9" s="52" t="n">
        <v>303</v>
      </c>
      <c r="D219" s="51" t="str">
        <f aca="true">IF(ISERROR(MATCH(C219,Коды_видовНПА,0)),"",INDIRECT(ADDRESS(MATCH(C219,Коды_видовНПА,0)+1,2,,,"ВидыНПА")))</f>
        <v>Постановление Мэра г. Переславля-Залесского</v>
      </c>
      <c r="E219" s="53" t="s">
        <v>604</v>
      </c>
      <c r="F219" s="54" t="n">
        <v>39395</v>
      </c>
      <c r="G219" s="8" t="s">
        <v>605</v>
      </c>
      <c r="H219" s="55" t="n">
        <v>39395</v>
      </c>
      <c r="I219" s="55"/>
      <c r="J219" s="27"/>
      <c r="K219" s="27"/>
      <c r="L219" s="27"/>
      <c r="M219" s="27"/>
      <c r="N219" s="27" t="s">
        <v>606</v>
      </c>
      <c r="O219" s="27"/>
      <c r="P219" s="27"/>
      <c r="Q219" s="27"/>
      <c r="R219" s="27"/>
      <c r="S219" s="27"/>
      <c r="T219" s="56" t="n">
        <v>208326840</v>
      </c>
      <c r="U219" s="19" t="s">
        <v>570</v>
      </c>
      <c r="V219" s="20"/>
      <c r="W219" s="57" t="str">
        <f aca="true">IF(ISERROR(MATCH(E219,Номер_НПА,0)),"",INDIRECT(ADDRESS(MATCH(E219,Номер_НПА,0)+1,7,,,"НПА")))</f>
        <v/>
      </c>
    </row>
    <row r="220" customFormat="false" ht="76.5" hidden="false" customHeight="false" outlineLevel="0" collapsed="false">
      <c r="A220" s="50" t="n">
        <v>402000001</v>
      </c>
      <c r="B220" s="51" t="str">
        <f aca="true">IF(ISERROR(MATCH(A220,Коды_полномочий,0)),"",INDIRECT(ADDRESS(MATCH(A2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0" s="52" t="n">
        <v>304</v>
      </c>
      <c r="D220" s="51" t="str">
        <f aca="true">IF(ISERROR(MATCH(C220,Коды_видовНПА,0)),"",INDIRECT(ADDRESS(MATCH(C220,Коды_видовНПА,0)+1,2,,,"ВидыНПА")))</f>
        <v>Постановление Администрации г. Переславля-Залесского Ярославской области</v>
      </c>
      <c r="E220" s="53" t="s">
        <v>607</v>
      </c>
      <c r="F220" s="54" t="n">
        <v>41859</v>
      </c>
      <c r="G220" s="8" t="s">
        <v>608</v>
      </c>
      <c r="H220" s="55" t="n">
        <v>41859</v>
      </c>
      <c r="I220" s="55"/>
      <c r="J220" s="27"/>
      <c r="K220" s="27"/>
      <c r="L220" s="27"/>
      <c r="M220" s="27"/>
      <c r="N220" s="27"/>
      <c r="O220" s="27"/>
      <c r="P220" s="27"/>
      <c r="Q220" s="27"/>
      <c r="R220" s="27"/>
      <c r="S220" s="27"/>
      <c r="T220" s="56" t="n">
        <v>208326840</v>
      </c>
      <c r="U220" s="19" t="s">
        <v>570</v>
      </c>
      <c r="V220" s="20"/>
      <c r="W220" s="57" t="str">
        <f aca="true">IF(ISERROR(MATCH(E220,Номер_НПА,0)),"",INDIRECT(ADDRESS(MATCH(E220,Номер_НПА,0)+1,7,,,"НПА")))</f>
        <v/>
      </c>
    </row>
    <row r="221" customFormat="false" ht="76.5" hidden="false" customHeight="false" outlineLevel="0" collapsed="false">
      <c r="A221" s="50" t="n">
        <v>402000001</v>
      </c>
      <c r="B221" s="51" t="str">
        <f aca="true">IF(ISERROR(MATCH(A221,Коды_полномочий,0)),"",INDIRECT(ADDRESS(MATCH(A2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1" s="52" t="n">
        <v>304</v>
      </c>
      <c r="D221" s="51" t="str">
        <f aca="true">IF(ISERROR(MATCH(C221,Коды_видовНПА,0)),"",INDIRECT(ADDRESS(MATCH(C221,Коды_видовНПА,0)+1,2,,,"ВидыНПА")))</f>
        <v>Постановление Администрации г. Переславля-Залесского Ярославской области</v>
      </c>
      <c r="E221" s="53" t="s">
        <v>609</v>
      </c>
      <c r="F221" s="54" t="n">
        <v>41863</v>
      </c>
      <c r="G221" s="8" t="s">
        <v>610</v>
      </c>
      <c r="H221" s="55" t="n">
        <v>41863</v>
      </c>
      <c r="I221" s="55"/>
      <c r="J221" s="27"/>
      <c r="K221" s="27"/>
      <c r="L221" s="27"/>
      <c r="M221" s="27"/>
      <c r="N221" s="27"/>
      <c r="O221" s="27"/>
      <c r="P221" s="27"/>
      <c r="Q221" s="27"/>
      <c r="R221" s="27"/>
      <c r="S221" s="27"/>
      <c r="T221" s="56" t="n">
        <v>208326840</v>
      </c>
      <c r="U221" s="19" t="s">
        <v>570</v>
      </c>
      <c r="V221" s="20"/>
      <c r="W221" s="57" t="str">
        <f aca="true">IF(ISERROR(MATCH(E221,Номер_НПА,0)),"",INDIRECT(ADDRESS(MATCH(E221,Номер_НПА,0)+1,7,,,"НПА")))</f>
        <v/>
      </c>
    </row>
    <row r="222" customFormat="false" ht="63.75" hidden="false" customHeight="false" outlineLevel="0" collapsed="false">
      <c r="A222" s="50" t="n">
        <v>402000001</v>
      </c>
      <c r="B222" s="51" t="str">
        <f aca="true">IF(ISERROR(MATCH(A222,Коды_полномочий,0)),"",INDIRECT(ADDRESS(MATCH(A2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2" s="52" t="n">
        <v>301</v>
      </c>
      <c r="D222" s="51" t="str">
        <f aca="true">IF(ISERROR(MATCH(C222,Коды_видовНПА,0)),"",INDIRECT(ADDRESS(MATCH(C222,Коды_видовНПА,0)+1,2,,,"ВидыНПА")))</f>
        <v>Решение Переславль-Залесской городской Думы</v>
      </c>
      <c r="E222" s="53" t="s">
        <v>430</v>
      </c>
      <c r="F222" s="54" t="n">
        <v>43216</v>
      </c>
      <c r="G222" s="8" t="s">
        <v>431</v>
      </c>
      <c r="H222" s="55" t="n">
        <v>43221</v>
      </c>
      <c r="I222" s="55"/>
      <c r="J222" s="27"/>
      <c r="K222" s="27"/>
      <c r="L222" s="27"/>
      <c r="M222" s="27"/>
      <c r="N222" s="27"/>
      <c r="O222" s="27"/>
      <c r="P222" s="27"/>
      <c r="Q222" s="27"/>
      <c r="R222" s="27"/>
      <c r="S222" s="27"/>
      <c r="T222" s="56" t="n">
        <v>207207027</v>
      </c>
      <c r="U222" s="19" t="s">
        <v>425</v>
      </c>
      <c r="V222" s="20"/>
      <c r="W222" s="57" t="str">
        <f aca="true">IF(ISERROR(MATCH(E222,Номер_НПА,0)),"",INDIRECT(ADDRESS(MATCH(E222,Номер_НПА,0)+1,7,,,"НПА")))</f>
        <v/>
      </c>
    </row>
    <row r="223" customFormat="false" ht="63.75" hidden="false" customHeight="false" outlineLevel="0" collapsed="false">
      <c r="A223" s="50" t="n">
        <v>402000001</v>
      </c>
      <c r="B223" s="51" t="str">
        <f aca="true">IF(ISERROR(MATCH(A223,Коды_полномочий,0)),"",INDIRECT(ADDRESS(MATCH(A2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3" s="52" t="n">
        <v>102</v>
      </c>
      <c r="D223" s="51" t="str">
        <f aca="true">IF(ISERROR(MATCH(C223,Коды_видовНПА,0)),"",INDIRECT(ADDRESS(MATCH(C223,Коды_видовНПА,0)+1,2,,,"ВидыНПА")))</f>
        <v>Федеральный закон</v>
      </c>
      <c r="E223" s="53" t="s">
        <v>535</v>
      </c>
      <c r="F223" s="54" t="n">
        <v>37900</v>
      </c>
      <c r="G223" s="8" t="s">
        <v>536</v>
      </c>
      <c r="H223" s="55" t="n">
        <v>39814</v>
      </c>
      <c r="I223" s="55"/>
      <c r="J223" s="27"/>
      <c r="K223" s="27"/>
      <c r="L223" s="27" t="s">
        <v>579</v>
      </c>
      <c r="M223" s="27"/>
      <c r="N223" s="27"/>
      <c r="O223" s="27"/>
      <c r="P223" s="27"/>
      <c r="Q223" s="27"/>
      <c r="R223" s="27"/>
      <c r="S223" s="27"/>
      <c r="T223" s="56" t="n">
        <v>206000021</v>
      </c>
      <c r="U223" s="19" t="s">
        <v>580</v>
      </c>
      <c r="V223" s="20"/>
      <c r="W223" s="57" t="str">
        <f aca="true">IF(ISERROR(MATCH(E223,Номер_НПА,0)),"",INDIRECT(ADDRESS(MATCH(E223,Номер_НПА,0)+1,7,,,"НПА")))</f>
        <v/>
      </c>
    </row>
    <row r="224" customFormat="false" ht="63.75" hidden="false" customHeight="false" outlineLevel="0" collapsed="false">
      <c r="A224" s="50" t="n">
        <v>402000001</v>
      </c>
      <c r="B224" s="51" t="str">
        <f aca="true">IF(ISERROR(MATCH(A224,Коды_полномочий,0)),"",INDIRECT(ADDRESS(MATCH(A2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4" s="52" t="n">
        <v>301</v>
      </c>
      <c r="D224" s="51" t="str">
        <f aca="true">IF(ISERROR(MATCH(C224,Коды_видовНПА,0)),"",INDIRECT(ADDRESS(MATCH(C224,Коды_видовНПА,0)+1,2,,,"ВидыНПА")))</f>
        <v>Решение Переславль-Залесской городской Думы</v>
      </c>
      <c r="E224" s="53" t="s">
        <v>432</v>
      </c>
      <c r="F224" s="54" t="n">
        <v>43084</v>
      </c>
      <c r="G224" s="8" t="s">
        <v>433</v>
      </c>
      <c r="H224" s="55" t="n">
        <v>43101</v>
      </c>
      <c r="I224" s="55"/>
      <c r="J224" s="27"/>
      <c r="K224" s="27"/>
      <c r="L224" s="27"/>
      <c r="M224" s="27"/>
      <c r="N224" s="27"/>
      <c r="O224" s="27"/>
      <c r="P224" s="27"/>
      <c r="Q224" s="27"/>
      <c r="R224" s="27"/>
      <c r="S224" s="27"/>
      <c r="T224" s="56" t="n">
        <v>206000021</v>
      </c>
      <c r="U224" s="19" t="s">
        <v>580</v>
      </c>
      <c r="V224" s="20"/>
      <c r="W224" s="57" t="str">
        <f aca="true">IF(ISERROR(MATCH(E224,Номер_НПА,0)),"",INDIRECT(ADDRESS(MATCH(E224,Номер_НПА,0)+1,7,,,"НПА")))</f>
        <v/>
      </c>
    </row>
    <row r="225" customFormat="false" ht="63.75" hidden="false" customHeight="false" outlineLevel="0" collapsed="false">
      <c r="A225" s="50" t="n">
        <v>402000001</v>
      </c>
      <c r="B225" s="51" t="str">
        <f aca="true">IF(ISERROR(MATCH(A225,Коды_полномочий,0)),"",INDIRECT(ADDRESS(MATCH(A2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5" s="52" t="n">
        <v>301</v>
      </c>
      <c r="D225" s="51" t="str">
        <f aca="true">IF(ISERROR(MATCH(C225,Коды_видовНПА,0)),"",INDIRECT(ADDRESS(MATCH(C225,Коды_видовНПА,0)+1,2,,,"ВидыНПА")))</f>
        <v>Решение Переславль-Залесской городской Думы</v>
      </c>
      <c r="E225" s="53" t="s">
        <v>434</v>
      </c>
      <c r="F225" s="54" t="n">
        <v>43097</v>
      </c>
      <c r="G225" s="8" t="s">
        <v>435</v>
      </c>
      <c r="H225" s="55" t="n">
        <v>43097</v>
      </c>
      <c r="I225" s="55"/>
      <c r="J225" s="27"/>
      <c r="K225" s="27"/>
      <c r="L225" s="27"/>
      <c r="M225" s="27"/>
      <c r="N225" s="27"/>
      <c r="O225" s="27"/>
      <c r="P225" s="27"/>
      <c r="Q225" s="27"/>
      <c r="R225" s="27"/>
      <c r="S225" s="27"/>
      <c r="T225" s="56" t="n">
        <v>206000021</v>
      </c>
      <c r="U225" s="19" t="s">
        <v>580</v>
      </c>
      <c r="V225" s="20"/>
      <c r="W225" s="57" t="str">
        <f aca="true">IF(ISERROR(MATCH(E225,Номер_НПА,0)),"",INDIRECT(ADDRESS(MATCH(E225,Номер_НПА,0)+1,7,,,"НПА")))</f>
        <v/>
      </c>
    </row>
    <row r="226" customFormat="false" ht="63.75" hidden="false" customHeight="false" outlineLevel="0" collapsed="false">
      <c r="A226" s="50" t="n">
        <v>402000001</v>
      </c>
      <c r="B226" s="51" t="str">
        <f aca="true">IF(ISERROR(MATCH(A226,Коды_полномочий,0)),"",INDIRECT(ADDRESS(MATCH(A2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6" s="52" t="n">
        <v>301</v>
      </c>
      <c r="D226" s="51" t="str">
        <f aca="true">IF(ISERROR(MATCH(C226,Коды_видовНПА,0)),"",INDIRECT(ADDRESS(MATCH(C226,Коды_видовНПА,0)+1,2,,,"ВидыНПА")))</f>
        <v>Решение Переславль-Залесской городской Думы</v>
      </c>
      <c r="E226" s="53" t="s">
        <v>430</v>
      </c>
      <c r="F226" s="54" t="n">
        <v>43216</v>
      </c>
      <c r="G226" s="8" t="s">
        <v>431</v>
      </c>
      <c r="H226" s="55" t="n">
        <v>43221</v>
      </c>
      <c r="I226" s="55"/>
      <c r="J226" s="27"/>
      <c r="K226" s="27"/>
      <c r="L226" s="27"/>
      <c r="M226" s="27"/>
      <c r="N226" s="27"/>
      <c r="O226" s="27"/>
      <c r="P226" s="27"/>
      <c r="Q226" s="27"/>
      <c r="R226" s="27"/>
      <c r="S226" s="27"/>
      <c r="T226" s="56" t="n">
        <v>206000021</v>
      </c>
      <c r="U226" s="19" t="s">
        <v>580</v>
      </c>
      <c r="V226" s="20"/>
      <c r="W226" s="57" t="str">
        <f aca="true">IF(ISERROR(MATCH(E226,Номер_НПА,0)),"",INDIRECT(ADDRESS(MATCH(E226,Номер_НПА,0)+1,7,,,"НПА")))</f>
        <v/>
      </c>
    </row>
    <row r="227" customFormat="false" ht="114.75" hidden="false" customHeight="false" outlineLevel="0" collapsed="false">
      <c r="A227" s="50" t="n">
        <v>402000001</v>
      </c>
      <c r="B227" s="51" t="str">
        <f aca="true">IF(ISERROR(MATCH(A227,Коды_полномочий,0)),"",INDIRECT(ADDRESS(MATCH(A2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7" s="52" t="n">
        <v>301</v>
      </c>
      <c r="D227" s="51" t="str">
        <f aca="true">IF(ISERROR(MATCH(C227,Коды_видовНПА,0)),"",INDIRECT(ADDRESS(MATCH(C227,Коды_видовНПА,0)+1,2,,,"ВидыНПА")))</f>
        <v>Решение Переславль-Залесской городской Думы</v>
      </c>
      <c r="E227" s="53" t="s">
        <v>432</v>
      </c>
      <c r="F227" s="54" t="n">
        <v>43084</v>
      </c>
      <c r="G227" s="8" t="s">
        <v>433</v>
      </c>
      <c r="H227" s="55" t="n">
        <v>43101</v>
      </c>
      <c r="I227" s="55"/>
      <c r="J227" s="27"/>
      <c r="K227" s="27"/>
      <c r="L227" s="27"/>
      <c r="M227" s="27"/>
      <c r="N227" s="27"/>
      <c r="O227" s="27"/>
      <c r="P227" s="27"/>
      <c r="Q227" s="27"/>
      <c r="R227" s="27"/>
      <c r="S227" s="27"/>
      <c r="T227" s="56" t="n">
        <v>212100112</v>
      </c>
      <c r="U227" s="19" t="s">
        <v>583</v>
      </c>
      <c r="V227" s="20"/>
      <c r="W227" s="57" t="str">
        <f aca="true">IF(ISERROR(MATCH(E227,Номер_НПА,0)),"",INDIRECT(ADDRESS(MATCH(E227,Номер_НПА,0)+1,7,,,"НПА")))</f>
        <v/>
      </c>
    </row>
    <row r="228" customFormat="false" ht="114.75" hidden="false" customHeight="false" outlineLevel="0" collapsed="false">
      <c r="A228" s="50" t="n">
        <v>402000001</v>
      </c>
      <c r="B228" s="51" t="str">
        <f aca="true">IF(ISERROR(MATCH(A228,Коды_полномочий,0)),"",INDIRECT(ADDRESS(MATCH(A2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8" s="52" t="n">
        <v>301</v>
      </c>
      <c r="D228" s="51" t="str">
        <f aca="true">IF(ISERROR(MATCH(C228,Коды_видовНПА,0)),"",INDIRECT(ADDRESS(MATCH(C228,Коды_видовНПА,0)+1,2,,,"ВидыНПА")))</f>
        <v>Решение Переславль-Залесской городской Думы</v>
      </c>
      <c r="E228" s="53" t="s">
        <v>430</v>
      </c>
      <c r="F228" s="54" t="n">
        <v>43216</v>
      </c>
      <c r="G228" s="8" t="s">
        <v>431</v>
      </c>
      <c r="H228" s="55" t="n">
        <v>43221</v>
      </c>
      <c r="I228" s="55"/>
      <c r="J228" s="27"/>
      <c r="K228" s="27"/>
      <c r="L228" s="27"/>
      <c r="M228" s="27"/>
      <c r="N228" s="27"/>
      <c r="O228" s="27"/>
      <c r="P228" s="27"/>
      <c r="Q228" s="27"/>
      <c r="R228" s="27"/>
      <c r="S228" s="27"/>
      <c r="T228" s="56" t="n">
        <v>212100112</v>
      </c>
      <c r="U228" s="19" t="s">
        <v>583</v>
      </c>
      <c r="V228" s="20"/>
      <c r="W228" s="57" t="str">
        <f aca="true">IF(ISERROR(MATCH(E228,Номер_НПА,0)),"",INDIRECT(ADDRESS(MATCH(E228,Номер_НПА,0)+1,7,,,"НПА")))</f>
        <v/>
      </c>
    </row>
    <row r="229" customFormat="false" ht="114.75" hidden="false" customHeight="false" outlineLevel="0" collapsed="false">
      <c r="A229" s="50" t="n">
        <v>402000001</v>
      </c>
      <c r="B229" s="51" t="str">
        <f aca="true">IF(ISERROR(MATCH(A229,Коды_полномочий,0)),"",INDIRECT(ADDRESS(MATCH(A2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9" s="52" t="n">
        <v>301</v>
      </c>
      <c r="D229" s="51" t="str">
        <f aca="true">IF(ISERROR(MATCH(C229,Коды_видовНПА,0)),"",INDIRECT(ADDRESS(MATCH(C229,Коды_видовНПА,0)+1,2,,,"ВидыНПА")))</f>
        <v>Решение Переславль-Залесской городской Думы</v>
      </c>
      <c r="E229" s="53" t="s">
        <v>611</v>
      </c>
      <c r="F229" s="54" t="n">
        <v>41788</v>
      </c>
      <c r="G229" s="8" t="s">
        <v>612</v>
      </c>
      <c r="H229" s="55" t="n">
        <v>41791</v>
      </c>
      <c r="I229" s="55"/>
      <c r="J229" s="27"/>
      <c r="K229" s="27"/>
      <c r="L229" s="27"/>
      <c r="M229" s="27"/>
      <c r="N229" s="27"/>
      <c r="O229" s="27"/>
      <c r="P229" s="27"/>
      <c r="Q229" s="27"/>
      <c r="R229" s="27"/>
      <c r="S229" s="27"/>
      <c r="T229" s="56" t="n">
        <v>212100112</v>
      </c>
      <c r="U229" s="19" t="s">
        <v>583</v>
      </c>
      <c r="V229" s="20"/>
      <c r="W229" s="57" t="str">
        <f aca="true">IF(ISERROR(MATCH(E229,Номер_НПА,0)),"",INDIRECT(ADDRESS(MATCH(E229,Номер_НПА,0)+1,7,,,"НПА")))</f>
        <v/>
      </c>
    </row>
    <row r="230" customFormat="false" ht="114.75" hidden="false" customHeight="false" outlineLevel="0" collapsed="false">
      <c r="A230" s="50" t="n">
        <v>402000001</v>
      </c>
      <c r="B230" s="51" t="str">
        <f aca="true">IF(ISERROR(MATCH(A230,Коды_полномочий,0)),"",INDIRECT(ADDRESS(MATCH(A2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0" s="52" t="n">
        <v>301</v>
      </c>
      <c r="D230" s="51" t="str">
        <f aca="true">IF(ISERROR(MATCH(C230,Коды_видовНПА,0)),"",INDIRECT(ADDRESS(MATCH(C230,Коды_видовНПА,0)+1,2,,,"ВидыНПА")))</f>
        <v>Решение Переславль-Залесской городской Думы</v>
      </c>
      <c r="E230" s="53" t="s">
        <v>613</v>
      </c>
      <c r="F230" s="54" t="n">
        <v>41788</v>
      </c>
      <c r="G230" s="8" t="s">
        <v>614</v>
      </c>
      <c r="H230" s="55" t="n">
        <v>42156</v>
      </c>
      <c r="I230" s="55"/>
      <c r="J230" s="27"/>
      <c r="K230" s="27"/>
      <c r="L230" s="27"/>
      <c r="M230" s="27"/>
      <c r="N230" s="27"/>
      <c r="O230" s="27"/>
      <c r="P230" s="27"/>
      <c r="Q230" s="27"/>
      <c r="R230" s="27"/>
      <c r="S230" s="27"/>
      <c r="T230" s="56" t="n">
        <v>212100112</v>
      </c>
      <c r="U230" s="19" t="s">
        <v>583</v>
      </c>
      <c r="V230" s="20"/>
      <c r="W230" s="57" t="str">
        <f aca="true">IF(ISERROR(MATCH(E230,Номер_НПА,0)),"",INDIRECT(ADDRESS(MATCH(E230,Номер_НПА,0)+1,7,,,"НПА")))</f>
        <v/>
      </c>
    </row>
    <row r="231" customFormat="false" ht="114.75" hidden="false" customHeight="false" outlineLevel="0" collapsed="false">
      <c r="A231" s="50" t="n">
        <v>402000001</v>
      </c>
      <c r="B231" s="51" t="str">
        <f aca="true">IF(ISERROR(MATCH(A231,Коды_полномочий,0)),"",INDIRECT(ADDRESS(MATCH(A2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1" s="52" t="n">
        <v>305</v>
      </c>
      <c r="D231" s="51" t="str">
        <f aca="true">IF(ISERROR(MATCH(C231,Коды_видовНПА,0)),"",INDIRECT(ADDRESS(MATCH(C231,Коды_видовНПА,0)+1,2,,,"ВидыНПА")))</f>
        <v>Распоряжение Переславль-Залесской городской Думы</v>
      </c>
      <c r="E231" s="53" t="s">
        <v>615</v>
      </c>
      <c r="F231" s="54" t="n">
        <v>42132</v>
      </c>
      <c r="G231" s="8" t="s">
        <v>616</v>
      </c>
      <c r="H231" s="55" t="n">
        <v>42132</v>
      </c>
      <c r="I231" s="55"/>
      <c r="J231" s="27"/>
      <c r="K231" s="27"/>
      <c r="L231" s="27"/>
      <c r="M231" s="27"/>
      <c r="N231" s="27"/>
      <c r="O231" s="27"/>
      <c r="P231" s="27"/>
      <c r="Q231" s="27"/>
      <c r="R231" s="27"/>
      <c r="S231" s="27"/>
      <c r="T231" s="56" t="n">
        <v>212100112</v>
      </c>
      <c r="U231" s="19" t="s">
        <v>583</v>
      </c>
      <c r="V231" s="20"/>
      <c r="W231" s="57" t="str">
        <f aca="true">IF(ISERROR(MATCH(E231,Номер_НПА,0)),"",INDIRECT(ADDRESS(MATCH(E231,Номер_НПА,0)+1,7,,,"НПА")))</f>
        <v/>
      </c>
    </row>
    <row r="232" customFormat="false" ht="140.25" hidden="false" customHeight="false" outlineLevel="0" collapsed="false">
      <c r="A232" s="50" t="n">
        <v>402000001</v>
      </c>
      <c r="B232" s="51" t="str">
        <f aca="true">IF(ISERROR(MATCH(A232,Коды_полномочий,0)),"",INDIRECT(ADDRESS(MATCH(A2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2" s="52" t="n">
        <v>102</v>
      </c>
      <c r="D232" s="51" t="str">
        <f aca="true">IF(ISERROR(MATCH(C232,Коды_видовНПА,0)),"",INDIRECT(ADDRESS(MATCH(C232,Коды_видовНПА,0)+1,2,,,"ВидыНПА")))</f>
        <v>Федеральный закон</v>
      </c>
      <c r="E232" s="53" t="s">
        <v>474</v>
      </c>
      <c r="F232" s="54" t="n">
        <v>37900</v>
      </c>
      <c r="G232" s="8" t="s">
        <v>475</v>
      </c>
      <c r="H232" s="55" t="n">
        <v>39814</v>
      </c>
      <c r="I232" s="55"/>
      <c r="J232" s="27"/>
      <c r="K232" s="27"/>
      <c r="L232" s="27"/>
      <c r="M232" s="27"/>
      <c r="N232" s="27"/>
      <c r="O232" s="27"/>
      <c r="P232" s="27"/>
      <c r="Q232" s="27"/>
      <c r="R232" s="27"/>
      <c r="S232" s="27"/>
      <c r="T232" s="56" t="n">
        <v>210100111</v>
      </c>
      <c r="U232" s="19" t="s">
        <v>586</v>
      </c>
      <c r="V232" s="20"/>
      <c r="W232" s="57" t="str">
        <f aca="true">IF(ISERROR(MATCH(E232,Номер_НПА,0)),"",INDIRECT(ADDRESS(MATCH(E232,Номер_НПА,0)+1,7,,,"НПА")))</f>
        <v/>
      </c>
    </row>
    <row r="233" customFormat="false" ht="140.25" hidden="false" customHeight="false" outlineLevel="0" collapsed="false">
      <c r="A233" s="50" t="n">
        <v>402000001</v>
      </c>
      <c r="B233" s="51" t="str">
        <f aca="true">IF(ISERROR(MATCH(A233,Коды_полномочий,0)),"",INDIRECT(ADDRESS(MATCH(A2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3" s="52" t="n">
        <v>301</v>
      </c>
      <c r="D233" s="51" t="str">
        <f aca="true">IF(ISERROR(MATCH(C233,Коды_видовНПА,0)),"",INDIRECT(ADDRESS(MATCH(C233,Коды_видовНПА,0)+1,2,,,"ВидыНПА")))</f>
        <v>Решение Переславль-Залесской городской Думы</v>
      </c>
      <c r="E233" s="53" t="s">
        <v>617</v>
      </c>
      <c r="F233" s="54" t="n">
        <v>40073</v>
      </c>
      <c r="G233" s="8" t="s">
        <v>618</v>
      </c>
      <c r="H233" s="55" t="n">
        <v>40073</v>
      </c>
      <c r="I233" s="55"/>
      <c r="J233" s="27"/>
      <c r="K233" s="27"/>
      <c r="L233" s="27"/>
      <c r="M233" s="27"/>
      <c r="N233" s="27"/>
      <c r="O233" s="27"/>
      <c r="P233" s="27"/>
      <c r="Q233" s="27"/>
      <c r="R233" s="27"/>
      <c r="S233" s="27"/>
      <c r="T233" s="56" t="n">
        <v>210100111</v>
      </c>
      <c r="U233" s="19" t="s">
        <v>586</v>
      </c>
      <c r="V233" s="20"/>
      <c r="W233" s="57" t="str">
        <f aca="true">IF(ISERROR(MATCH(E233,Номер_НПА,0)),"",INDIRECT(ADDRESS(MATCH(E233,Номер_НПА,0)+1,7,,,"НПА")))</f>
        <v/>
      </c>
    </row>
    <row r="234" customFormat="false" ht="140.25" hidden="false" customHeight="false" outlineLevel="0" collapsed="false">
      <c r="A234" s="50" t="n">
        <v>402000001</v>
      </c>
      <c r="B234" s="51" t="str">
        <f aca="true">IF(ISERROR(MATCH(A234,Коды_полномочий,0)),"",INDIRECT(ADDRESS(MATCH(A2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4" s="52" t="n">
        <v>301</v>
      </c>
      <c r="D234" s="51" t="str">
        <f aca="true">IF(ISERROR(MATCH(C234,Коды_видовНПА,0)),"",INDIRECT(ADDRESS(MATCH(C234,Коды_видовНПА,0)+1,2,,,"ВидыНПА")))</f>
        <v>Решение Переславль-Залесской городской Думы</v>
      </c>
      <c r="E234" s="53" t="s">
        <v>432</v>
      </c>
      <c r="F234" s="54" t="n">
        <v>43084</v>
      </c>
      <c r="G234" s="8" t="s">
        <v>433</v>
      </c>
      <c r="H234" s="55" t="n">
        <v>43101</v>
      </c>
      <c r="I234" s="55"/>
      <c r="J234" s="27"/>
      <c r="K234" s="27"/>
      <c r="L234" s="27"/>
      <c r="M234" s="27"/>
      <c r="N234" s="27"/>
      <c r="O234" s="27"/>
      <c r="P234" s="27"/>
      <c r="Q234" s="27"/>
      <c r="R234" s="27"/>
      <c r="S234" s="27"/>
      <c r="T234" s="56" t="n">
        <v>210100111</v>
      </c>
      <c r="U234" s="19" t="s">
        <v>586</v>
      </c>
      <c r="V234" s="20"/>
      <c r="W234" s="57" t="str">
        <f aca="true">IF(ISERROR(MATCH(E234,Номер_НПА,0)),"",INDIRECT(ADDRESS(MATCH(E234,Номер_НПА,0)+1,7,,,"НПА")))</f>
        <v/>
      </c>
    </row>
    <row r="235" customFormat="false" ht="140.25" hidden="false" customHeight="false" outlineLevel="0" collapsed="false">
      <c r="A235" s="50" t="n">
        <v>402000001</v>
      </c>
      <c r="B235" s="51" t="str">
        <f aca="true">IF(ISERROR(MATCH(A235,Коды_полномочий,0)),"",INDIRECT(ADDRESS(MATCH(A2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5" s="52" t="n">
        <v>301</v>
      </c>
      <c r="D235" s="51" t="str">
        <f aca="true">IF(ISERROR(MATCH(C235,Коды_видовНПА,0)),"",INDIRECT(ADDRESS(MATCH(C235,Коды_видовНПА,0)+1,2,,,"ВидыНПА")))</f>
        <v>Решение Переславль-Залесской городской Думы</v>
      </c>
      <c r="E235" s="53" t="s">
        <v>619</v>
      </c>
      <c r="F235" s="54" t="n">
        <v>40108</v>
      </c>
      <c r="G235" s="8" t="s">
        <v>620</v>
      </c>
      <c r="H235" s="55" t="n">
        <v>40179</v>
      </c>
      <c r="I235" s="55"/>
      <c r="J235" s="27"/>
      <c r="K235" s="27"/>
      <c r="L235" s="27"/>
      <c r="M235" s="27"/>
      <c r="N235" s="27"/>
      <c r="O235" s="27"/>
      <c r="P235" s="27"/>
      <c r="Q235" s="27"/>
      <c r="R235" s="27"/>
      <c r="S235" s="27"/>
      <c r="T235" s="56" t="n">
        <v>210100111</v>
      </c>
      <c r="U235" s="19" t="s">
        <v>586</v>
      </c>
      <c r="V235" s="20"/>
      <c r="W235" s="57" t="str">
        <f aca="true">IF(ISERROR(MATCH(E235,Номер_НПА,0)),"",INDIRECT(ADDRESS(MATCH(E235,Номер_НПА,0)+1,7,,,"НПА")))</f>
        <v/>
      </c>
    </row>
    <row r="236" customFormat="false" ht="140.25" hidden="false" customHeight="false" outlineLevel="0" collapsed="false">
      <c r="A236" s="50" t="n">
        <v>402000001</v>
      </c>
      <c r="B236" s="51" t="str">
        <f aca="true">IF(ISERROR(MATCH(A236,Коды_полномочий,0)),"",INDIRECT(ADDRESS(MATCH(A2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6" s="52" t="n">
        <v>301</v>
      </c>
      <c r="D236" s="51" t="str">
        <f aca="true">IF(ISERROR(MATCH(C236,Коды_видовНПА,0)),"",INDIRECT(ADDRESS(MATCH(C236,Коды_видовНПА,0)+1,2,,,"ВидыНПА")))</f>
        <v>Решение Переславль-Залесской городской Думы</v>
      </c>
      <c r="E236" s="53" t="s">
        <v>600</v>
      </c>
      <c r="F236" s="54" t="n">
        <v>40983</v>
      </c>
      <c r="G236" s="8" t="s">
        <v>601</v>
      </c>
      <c r="H236" s="55" t="n">
        <v>40983</v>
      </c>
      <c r="I236" s="55"/>
      <c r="J236" s="27"/>
      <c r="K236" s="27"/>
      <c r="L236" s="27"/>
      <c r="M236" s="27"/>
      <c r="N236" s="27"/>
      <c r="O236" s="27"/>
      <c r="P236" s="27"/>
      <c r="Q236" s="27"/>
      <c r="R236" s="27"/>
      <c r="S236" s="27"/>
      <c r="T236" s="56" t="n">
        <v>210100111</v>
      </c>
      <c r="U236" s="19" t="s">
        <v>586</v>
      </c>
      <c r="V236" s="20"/>
      <c r="W236" s="57" t="str">
        <f aca="true">IF(ISERROR(MATCH(E236,Номер_НПА,0)),"",INDIRECT(ADDRESS(MATCH(E236,Номер_НПА,0)+1,7,,,"НПА")))</f>
        <v/>
      </c>
    </row>
    <row r="237" customFormat="false" ht="140.25" hidden="false" customHeight="false" outlineLevel="0" collapsed="false">
      <c r="A237" s="50" t="n">
        <v>402000001</v>
      </c>
      <c r="B237" s="51" t="str">
        <f aca="true">IF(ISERROR(MATCH(A237,Коды_полномочий,0)),"",INDIRECT(ADDRESS(MATCH(A2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7" s="52" t="n">
        <v>301</v>
      </c>
      <c r="D237" s="51" t="str">
        <f aca="true">IF(ISERROR(MATCH(C237,Коды_видовНПА,0)),"",INDIRECT(ADDRESS(MATCH(C237,Коды_видовНПА,0)+1,2,,,"ВидыНПА")))</f>
        <v>Решение Переславль-Залесской городской Думы</v>
      </c>
      <c r="E237" s="53" t="s">
        <v>430</v>
      </c>
      <c r="F237" s="54" t="n">
        <v>43216</v>
      </c>
      <c r="G237" s="8" t="s">
        <v>431</v>
      </c>
      <c r="H237" s="55" t="n">
        <v>43221</v>
      </c>
      <c r="I237" s="55"/>
      <c r="J237" s="27"/>
      <c r="K237" s="27"/>
      <c r="L237" s="27"/>
      <c r="M237" s="27"/>
      <c r="N237" s="27"/>
      <c r="O237" s="27"/>
      <c r="P237" s="27"/>
      <c r="Q237" s="27"/>
      <c r="R237" s="27"/>
      <c r="S237" s="27"/>
      <c r="T237" s="56" t="n">
        <v>210100111</v>
      </c>
      <c r="U237" s="19" t="s">
        <v>586</v>
      </c>
      <c r="V237" s="20"/>
      <c r="W237" s="57" t="str">
        <f aca="true">IF(ISERROR(MATCH(E237,Номер_НПА,0)),"",INDIRECT(ADDRESS(MATCH(E237,Номер_НПА,0)+1,7,,,"НПА")))</f>
        <v/>
      </c>
    </row>
    <row r="238" customFormat="false" ht="63.75" hidden="false" customHeight="false" outlineLevel="0" collapsed="false">
      <c r="A238" s="50" t="n">
        <v>402000001</v>
      </c>
      <c r="B238" s="51" t="str">
        <f aca="true">IF(ISERROR(MATCH(A238,Коды_полномочий,0)),"",INDIRECT(ADDRESS(MATCH(A2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8" s="52" t="n">
        <v>301</v>
      </c>
      <c r="D238" s="51" t="str">
        <f aca="true">IF(ISERROR(MATCH(C238,Коды_видовНПА,0)),"",INDIRECT(ADDRESS(MATCH(C238,Коды_видовНПА,0)+1,2,,,"ВидыНПА")))</f>
        <v>Решение Переславль-Залесской городской Думы</v>
      </c>
      <c r="E238" s="53" t="s">
        <v>436</v>
      </c>
      <c r="F238" s="54" t="n">
        <v>42717</v>
      </c>
      <c r="G238" s="8" t="s">
        <v>437</v>
      </c>
      <c r="H238" s="55" t="n">
        <v>42736</v>
      </c>
      <c r="I238" s="55"/>
      <c r="J238" s="27"/>
      <c r="K238" s="27"/>
      <c r="L238" s="27"/>
      <c r="M238" s="27"/>
      <c r="N238" s="27"/>
      <c r="O238" s="27"/>
      <c r="P238" s="27"/>
      <c r="Q238" s="27"/>
      <c r="R238" s="27"/>
      <c r="S238" s="27"/>
      <c r="T238" s="56" t="n">
        <v>207207026</v>
      </c>
      <c r="U238" s="19" t="s">
        <v>425</v>
      </c>
      <c r="V238" s="20"/>
      <c r="W238" s="57" t="str">
        <f aca="true">IF(ISERROR(MATCH(E238,Номер_НПА,0)),"",INDIRECT(ADDRESS(MATCH(E238,Номер_НПА,0)+1,7,,,"НПА")))</f>
        <v/>
      </c>
    </row>
    <row r="239" customFormat="false" ht="63.75" hidden="false" customHeight="false" outlineLevel="0" collapsed="false">
      <c r="A239" s="50" t="n">
        <v>402000001</v>
      </c>
      <c r="B239" s="51" t="str">
        <f aca="true">IF(ISERROR(MATCH(A239,Коды_полномочий,0)),"",INDIRECT(ADDRESS(MATCH(A2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9" s="52" t="n">
        <v>301</v>
      </c>
      <c r="D239" s="51" t="str">
        <f aca="true">IF(ISERROR(MATCH(C239,Коды_видовНПА,0)),"",INDIRECT(ADDRESS(MATCH(C239,Коды_видовНПА,0)+1,2,,,"ВидыНПА")))</f>
        <v>Решение Переславль-Залесской городской Думы</v>
      </c>
      <c r="E239" s="53" t="s">
        <v>432</v>
      </c>
      <c r="F239" s="54" t="n">
        <v>43084</v>
      </c>
      <c r="G239" s="8" t="s">
        <v>433</v>
      </c>
      <c r="H239" s="55" t="n">
        <v>43101</v>
      </c>
      <c r="I239" s="55"/>
      <c r="J239" s="27"/>
      <c r="K239" s="27"/>
      <c r="L239" s="27"/>
      <c r="M239" s="27"/>
      <c r="N239" s="27"/>
      <c r="O239" s="27"/>
      <c r="P239" s="27"/>
      <c r="Q239" s="27"/>
      <c r="R239" s="27"/>
      <c r="S239" s="27"/>
      <c r="T239" s="56" t="n">
        <v>207207026</v>
      </c>
      <c r="U239" s="19" t="s">
        <v>425</v>
      </c>
      <c r="V239" s="20"/>
      <c r="W239" s="57" t="str">
        <f aca="true">IF(ISERROR(MATCH(E239,Номер_НПА,0)),"",INDIRECT(ADDRESS(MATCH(E239,Номер_НПА,0)+1,7,,,"НПА")))</f>
        <v/>
      </c>
    </row>
    <row r="240" customFormat="false" ht="63.75" hidden="false" customHeight="false" outlineLevel="0" collapsed="false">
      <c r="A240" s="50" t="n">
        <v>402000001</v>
      </c>
      <c r="B240" s="51" t="str">
        <f aca="true">IF(ISERROR(MATCH(A240,Коды_полномочий,0)),"",INDIRECT(ADDRESS(MATCH(A2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0" s="52" t="n">
        <v>301</v>
      </c>
      <c r="D240" s="51" t="str">
        <f aca="true">IF(ISERROR(MATCH(C240,Коды_видовНПА,0)),"",INDIRECT(ADDRESS(MATCH(C240,Коды_видовНПА,0)+1,2,,,"ВидыНПА")))</f>
        <v>Решение Переславль-Залесской городской Думы</v>
      </c>
      <c r="E240" s="53" t="s">
        <v>434</v>
      </c>
      <c r="F240" s="54" t="n">
        <v>43097</v>
      </c>
      <c r="G240" s="8" t="s">
        <v>435</v>
      </c>
      <c r="H240" s="55" t="n">
        <v>43097</v>
      </c>
      <c r="I240" s="55"/>
      <c r="J240" s="27"/>
      <c r="K240" s="27"/>
      <c r="L240" s="27"/>
      <c r="M240" s="27"/>
      <c r="N240" s="27"/>
      <c r="O240" s="27"/>
      <c r="P240" s="27"/>
      <c r="Q240" s="27"/>
      <c r="R240" s="27"/>
      <c r="S240" s="27"/>
      <c r="T240" s="56" t="n">
        <v>207207026</v>
      </c>
      <c r="U240" s="19" t="s">
        <v>425</v>
      </c>
      <c r="V240" s="20"/>
      <c r="W240" s="57" t="str">
        <f aca="true">IF(ISERROR(MATCH(E240,Номер_НПА,0)),"",INDIRECT(ADDRESS(MATCH(E240,Номер_НПА,0)+1,7,,,"НПА")))</f>
        <v/>
      </c>
    </row>
    <row r="241" customFormat="false" ht="63.75" hidden="false" customHeight="false" outlineLevel="0" collapsed="false">
      <c r="A241" s="50" t="n">
        <v>402000001</v>
      </c>
      <c r="B241" s="51" t="str">
        <f aca="true">IF(ISERROR(MATCH(A241,Коды_полномочий,0)),"",INDIRECT(ADDRESS(MATCH(A2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1" s="52" t="n">
        <v>301</v>
      </c>
      <c r="D241" s="51" t="str">
        <f aca="true">IF(ISERROR(MATCH(C241,Коды_видовНПА,0)),"",INDIRECT(ADDRESS(MATCH(C241,Коды_видовНПА,0)+1,2,,,"ВидыНПА")))</f>
        <v>Решение Переславль-Залесской городской Думы</v>
      </c>
      <c r="E241" s="53" t="s">
        <v>430</v>
      </c>
      <c r="F241" s="54" t="n">
        <v>43216</v>
      </c>
      <c r="G241" s="8" t="s">
        <v>431</v>
      </c>
      <c r="H241" s="55" t="n">
        <v>43221</v>
      </c>
      <c r="I241" s="55"/>
      <c r="J241" s="27"/>
      <c r="K241" s="27"/>
      <c r="L241" s="27"/>
      <c r="M241" s="27"/>
      <c r="N241" s="27"/>
      <c r="O241" s="27"/>
      <c r="P241" s="27"/>
      <c r="Q241" s="27"/>
      <c r="R241" s="27"/>
      <c r="S241" s="27"/>
      <c r="T241" s="56" t="n">
        <v>207207026</v>
      </c>
      <c r="U241" s="19" t="s">
        <v>425</v>
      </c>
      <c r="V241" s="20"/>
      <c r="W241" s="57" t="str">
        <f aca="true">IF(ISERROR(MATCH(E241,Номер_НПА,0)),"",INDIRECT(ADDRESS(MATCH(E241,Номер_НПА,0)+1,7,,,"НПА")))</f>
        <v/>
      </c>
    </row>
    <row r="242" customFormat="false" ht="63.75" hidden="false" customHeight="false" outlineLevel="0" collapsed="false">
      <c r="A242" s="50" t="n">
        <v>402000001</v>
      </c>
      <c r="B242" s="51" t="str">
        <f aca="true">IF(ISERROR(MATCH(A242,Коды_полномочий,0)),"",INDIRECT(ADDRESS(MATCH(A2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2" s="52" t="n">
        <v>301</v>
      </c>
      <c r="D242" s="51" t="str">
        <f aca="true">IF(ISERROR(MATCH(C242,Коды_видовНПА,0)),"",INDIRECT(ADDRESS(MATCH(C242,Коды_видовНПА,0)+1,2,,,"ВидыНПА")))</f>
        <v>Решение Переславль-Залесской городской Думы</v>
      </c>
      <c r="E242" s="53" t="s">
        <v>436</v>
      </c>
      <c r="F242" s="54" t="n">
        <v>42717</v>
      </c>
      <c r="G242" s="8" t="s">
        <v>437</v>
      </c>
      <c r="H242" s="55" t="n">
        <v>42736</v>
      </c>
      <c r="I242" s="55"/>
      <c r="J242" s="27"/>
      <c r="K242" s="27"/>
      <c r="L242" s="27"/>
      <c r="M242" s="27"/>
      <c r="N242" s="27"/>
      <c r="O242" s="27"/>
      <c r="P242" s="27"/>
      <c r="Q242" s="27"/>
      <c r="R242" s="27"/>
      <c r="S242" s="27"/>
      <c r="T242" s="56" t="n">
        <v>207207027</v>
      </c>
      <c r="U242" s="19" t="s">
        <v>425</v>
      </c>
      <c r="V242" s="20"/>
      <c r="W242" s="57" t="str">
        <f aca="true">IF(ISERROR(MATCH(E242,Номер_НПА,0)),"",INDIRECT(ADDRESS(MATCH(E242,Номер_НПА,0)+1,7,,,"НПА")))</f>
        <v/>
      </c>
    </row>
    <row r="243" customFormat="false" ht="63.75" hidden="false" customHeight="false" outlineLevel="0" collapsed="false">
      <c r="A243" s="50" t="n">
        <v>402000001</v>
      </c>
      <c r="B243" s="51" t="str">
        <f aca="true">IF(ISERROR(MATCH(A243,Коды_полномочий,0)),"",INDIRECT(ADDRESS(MATCH(A2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3" s="52" t="n">
        <v>301</v>
      </c>
      <c r="D243" s="51" t="str">
        <f aca="true">IF(ISERROR(MATCH(C243,Коды_видовНПА,0)),"",INDIRECT(ADDRESS(MATCH(C243,Коды_видовНПА,0)+1,2,,,"ВидыНПА")))</f>
        <v>Решение Переславль-Залесской городской Думы</v>
      </c>
      <c r="E243" s="53" t="s">
        <v>432</v>
      </c>
      <c r="F243" s="54" t="n">
        <v>43084</v>
      </c>
      <c r="G243" s="8" t="s">
        <v>433</v>
      </c>
      <c r="H243" s="55" t="n">
        <v>43101</v>
      </c>
      <c r="I243" s="55"/>
      <c r="J243" s="27"/>
      <c r="K243" s="27"/>
      <c r="L243" s="27"/>
      <c r="M243" s="27"/>
      <c r="N243" s="27"/>
      <c r="O243" s="27"/>
      <c r="P243" s="27"/>
      <c r="Q243" s="27"/>
      <c r="R243" s="27"/>
      <c r="S243" s="27"/>
      <c r="T243" s="56" t="n">
        <v>207207027</v>
      </c>
      <c r="U243" s="19" t="s">
        <v>425</v>
      </c>
      <c r="V243" s="20"/>
      <c r="W243" s="57" t="str">
        <f aca="true">IF(ISERROR(MATCH(E243,Номер_НПА,0)),"",INDIRECT(ADDRESS(MATCH(E243,Номер_НПА,0)+1,7,,,"НПА")))</f>
        <v/>
      </c>
    </row>
    <row r="244" customFormat="false" ht="127.5" hidden="false" customHeight="false" outlineLevel="0" collapsed="false">
      <c r="A244" s="50" t="n">
        <v>402000001</v>
      </c>
      <c r="B244" s="51" t="str">
        <f aca="true">IF(ISERROR(MATCH(A244,Коды_полномочий,0)),"",INDIRECT(ADDRESS(MATCH(A2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4" s="52" t="n">
        <v>102</v>
      </c>
      <c r="D244" s="51" t="str">
        <f aca="true">IF(ISERROR(MATCH(C244,Коды_видовНПА,0)),"",INDIRECT(ADDRESS(MATCH(C244,Коды_видовНПА,0)+1,2,,,"ВидыНПА")))</f>
        <v>Федеральный закон</v>
      </c>
      <c r="E244" s="53" t="s">
        <v>535</v>
      </c>
      <c r="F244" s="54" t="n">
        <v>37900</v>
      </c>
      <c r="G244" s="8" t="s">
        <v>536</v>
      </c>
      <c r="H244" s="55" t="n">
        <v>39814</v>
      </c>
      <c r="I244" s="55"/>
      <c r="J244" s="27"/>
      <c r="K244" s="27"/>
      <c r="L244" s="27"/>
      <c r="M244" s="27"/>
      <c r="N244" s="27" t="s">
        <v>621</v>
      </c>
      <c r="O244" s="27"/>
      <c r="P244" s="27" t="s">
        <v>622</v>
      </c>
      <c r="Q244" s="27" t="s">
        <v>623</v>
      </c>
      <c r="R244" s="27"/>
      <c r="S244" s="27"/>
      <c r="T244" s="56" t="n">
        <v>244014000</v>
      </c>
      <c r="U244" s="19" t="s">
        <v>589</v>
      </c>
      <c r="V244" s="20"/>
      <c r="W244" s="57" t="str">
        <f aca="true">IF(ISERROR(MATCH(E244,Номер_НПА,0)),"",INDIRECT(ADDRESS(MATCH(E244,Номер_НПА,0)+1,7,,,"НПА")))</f>
        <v/>
      </c>
    </row>
    <row r="245" customFormat="false" ht="127.5" hidden="false" customHeight="false" outlineLevel="0" collapsed="false">
      <c r="A245" s="50" t="n">
        <v>402000001</v>
      </c>
      <c r="B245" s="51" t="str">
        <f aca="true">IF(ISERROR(MATCH(A245,Коды_полномочий,0)),"",INDIRECT(ADDRESS(MATCH(A2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5" s="52" t="n">
        <v>105</v>
      </c>
      <c r="D245" s="51" t="str">
        <f aca="true">IF(ISERROR(MATCH(C245,Коды_видовНПА,0)),"",INDIRECT(ADDRESS(MATCH(C245,Коды_видовНПА,0)+1,2,,,"ВидыНПА")))</f>
        <v>Постановление Правительства РФ</v>
      </c>
      <c r="E245" s="53" t="s">
        <v>624</v>
      </c>
      <c r="F245" s="54" t="n">
        <v>41845</v>
      </c>
      <c r="G245" s="8" t="s">
        <v>625</v>
      </c>
      <c r="H245" s="55" t="n">
        <v>41845</v>
      </c>
      <c r="I245" s="55"/>
      <c r="J245" s="27"/>
      <c r="K245" s="27"/>
      <c r="L245" s="27"/>
      <c r="M245" s="27"/>
      <c r="N245" s="27"/>
      <c r="O245" s="27"/>
      <c r="P245" s="27"/>
      <c r="Q245" s="27"/>
      <c r="R245" s="27"/>
      <c r="S245" s="27"/>
      <c r="T245" s="56" t="n">
        <v>244014000</v>
      </c>
      <c r="U245" s="19" t="s">
        <v>589</v>
      </c>
      <c r="V245" s="20"/>
      <c r="W245" s="57" t="str">
        <f aca="true">IF(ISERROR(MATCH(E245,Номер_НПА,0)),"",INDIRECT(ADDRESS(MATCH(E245,Номер_НПА,0)+1,7,,,"НПА")))</f>
        <v/>
      </c>
    </row>
    <row r="246" customFormat="false" ht="127.5" hidden="false" customHeight="false" outlineLevel="0" collapsed="false">
      <c r="A246" s="50" t="n">
        <v>402000001</v>
      </c>
      <c r="B246" s="51" t="str">
        <f aca="true">IF(ISERROR(MATCH(A246,Коды_полномочий,0)),"",INDIRECT(ADDRESS(MATCH(A2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6" s="52" t="n">
        <v>201</v>
      </c>
      <c r="D246" s="51" t="str">
        <f aca="true">IF(ISERROR(MATCH(C246,Коды_видовНПА,0)),"",INDIRECT(ADDRESS(MATCH(C246,Коды_видовНПА,0)+1,2,,,"ВидыНПА")))</f>
        <v>Закон Ярославской области </v>
      </c>
      <c r="E246" s="53" t="s">
        <v>594</v>
      </c>
      <c r="F246" s="54" t="n">
        <v>39260</v>
      </c>
      <c r="G246" s="8" t="s">
        <v>595</v>
      </c>
      <c r="H246" s="55" t="n">
        <v>39326</v>
      </c>
      <c r="I246" s="55"/>
      <c r="J246" s="27"/>
      <c r="K246" s="27"/>
      <c r="L246" s="27"/>
      <c r="M246" s="27"/>
      <c r="N246" s="27" t="s">
        <v>588</v>
      </c>
      <c r="O246" s="27"/>
      <c r="P246" s="27"/>
      <c r="Q246" s="27"/>
      <c r="R246" s="27"/>
      <c r="S246" s="27"/>
      <c r="T246" s="56" t="n">
        <v>244014000</v>
      </c>
      <c r="U246" s="19" t="s">
        <v>589</v>
      </c>
      <c r="V246" s="20"/>
      <c r="W246" s="57" t="str">
        <f aca="true">IF(ISERROR(MATCH(E246,Номер_НПА,0)),"",INDIRECT(ADDRESS(MATCH(E246,Номер_НПА,0)+1,7,,,"НПА")))</f>
        <v/>
      </c>
    </row>
    <row r="247" customFormat="false" ht="63.75" hidden="false" customHeight="false" outlineLevel="0" collapsed="false">
      <c r="A247" s="50" t="n">
        <v>402000001</v>
      </c>
      <c r="B247" s="51" t="str">
        <f aca="true">IF(ISERROR(MATCH(A247,Коды_полномочий,0)),"",INDIRECT(ADDRESS(MATCH(A2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7" s="52" t="n">
        <v>301</v>
      </c>
      <c r="D247" s="51" t="str">
        <f aca="true">IF(ISERROR(MATCH(C247,Коды_видовНПА,0)),"",INDIRECT(ADDRESS(MATCH(C247,Коды_видовНПА,0)+1,2,,,"ВидыНПА")))</f>
        <v>Решение Переславль-Залесской городской Думы</v>
      </c>
      <c r="E247" s="53" t="s">
        <v>434</v>
      </c>
      <c r="F247" s="54" t="n">
        <v>43097</v>
      </c>
      <c r="G247" s="8" t="s">
        <v>435</v>
      </c>
      <c r="H247" s="55" t="n">
        <v>43097</v>
      </c>
      <c r="I247" s="55"/>
      <c r="J247" s="27"/>
      <c r="K247" s="27"/>
      <c r="L247" s="27"/>
      <c r="M247" s="27"/>
      <c r="N247" s="27"/>
      <c r="O247" s="27"/>
      <c r="P247" s="27"/>
      <c r="Q247" s="27"/>
      <c r="R247" s="27"/>
      <c r="S247" s="27"/>
      <c r="T247" s="56" t="n">
        <v>244009000</v>
      </c>
      <c r="U247" s="19" t="s">
        <v>587</v>
      </c>
      <c r="V247" s="20"/>
      <c r="W247" s="57" t="str">
        <f aca="true">IF(ISERROR(MATCH(E247,Номер_НПА,0)),"",INDIRECT(ADDRESS(MATCH(E247,Номер_НПА,0)+1,7,,,"НПА")))</f>
        <v/>
      </c>
    </row>
    <row r="248" customFormat="false" ht="63.75" hidden="false" customHeight="false" outlineLevel="0" collapsed="false">
      <c r="A248" s="50" t="n">
        <v>402000001</v>
      </c>
      <c r="B248" s="51" t="str">
        <f aca="true">IF(ISERROR(MATCH(A248,Коды_полномочий,0)),"",INDIRECT(ADDRESS(MATCH(A2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8" s="52" t="n">
        <v>301</v>
      </c>
      <c r="D248" s="51" t="str">
        <f aca="true">IF(ISERROR(MATCH(C248,Коды_видовНПА,0)),"",INDIRECT(ADDRESS(MATCH(C248,Коды_видовНПА,0)+1,2,,,"ВидыНПА")))</f>
        <v>Решение Переславль-Залесской городской Думы</v>
      </c>
      <c r="E248" s="53" t="s">
        <v>432</v>
      </c>
      <c r="F248" s="54" t="n">
        <v>42348</v>
      </c>
      <c r="G248" s="8" t="s">
        <v>453</v>
      </c>
      <c r="H248" s="55" t="n">
        <v>42370</v>
      </c>
      <c r="I248" s="55"/>
      <c r="J248" s="27"/>
      <c r="K248" s="27"/>
      <c r="L248" s="27"/>
      <c r="M248" s="27"/>
      <c r="N248" s="27"/>
      <c r="O248" s="27"/>
      <c r="P248" s="27"/>
      <c r="Q248" s="27"/>
      <c r="R248" s="27"/>
      <c r="S248" s="27"/>
      <c r="T248" s="56" t="n">
        <v>203333083</v>
      </c>
      <c r="U248" s="19" t="s">
        <v>590</v>
      </c>
      <c r="V248" s="20"/>
      <c r="W248" s="57" t="str">
        <f aca="true">IF(ISERROR(MATCH(E248,Номер_НПА,0)),"",INDIRECT(ADDRESS(MATCH(E248,Номер_НПА,0)+1,7,,,"НПА")))</f>
        <v/>
      </c>
    </row>
    <row r="249" customFormat="false" ht="63.75" hidden="false" customHeight="false" outlineLevel="0" collapsed="false">
      <c r="A249" s="50" t="n">
        <v>402000001</v>
      </c>
      <c r="B249" s="51" t="str">
        <f aca="true">IF(ISERROR(MATCH(A249,Коды_полномочий,0)),"",INDIRECT(ADDRESS(MATCH(A2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9" s="52" t="n">
        <v>301</v>
      </c>
      <c r="D249" s="51" t="str">
        <f aca="true">IF(ISERROR(MATCH(C249,Коды_видовНПА,0)),"",INDIRECT(ADDRESS(MATCH(C249,Коды_видовНПА,0)+1,2,,,"ВидыНПА")))</f>
        <v>Решение Переславль-Залесской городской Думы</v>
      </c>
      <c r="E249" s="53" t="s">
        <v>432</v>
      </c>
      <c r="F249" s="54" t="n">
        <v>43084</v>
      </c>
      <c r="G249" s="8" t="s">
        <v>433</v>
      </c>
      <c r="H249" s="55" t="n">
        <v>43101</v>
      </c>
      <c r="I249" s="55"/>
      <c r="J249" s="27"/>
      <c r="K249" s="27"/>
      <c r="L249" s="27"/>
      <c r="M249" s="27"/>
      <c r="N249" s="27"/>
      <c r="O249" s="27"/>
      <c r="P249" s="27"/>
      <c r="Q249" s="27"/>
      <c r="R249" s="27"/>
      <c r="S249" s="27"/>
      <c r="T249" s="56" t="n">
        <v>203333083</v>
      </c>
      <c r="U249" s="19" t="s">
        <v>590</v>
      </c>
      <c r="V249" s="20"/>
      <c r="W249" s="57" t="str">
        <f aca="true">IF(ISERROR(MATCH(E249,Номер_НПА,0)),"",INDIRECT(ADDRESS(MATCH(E249,Номер_НПА,0)+1,7,,,"НПА")))</f>
        <v/>
      </c>
    </row>
    <row r="250" customFormat="false" ht="76.5" hidden="false" customHeight="false" outlineLevel="0" collapsed="false">
      <c r="A250" s="50" t="n">
        <v>402000001</v>
      </c>
      <c r="B250" s="51" t="str">
        <f aca="true">IF(ISERROR(MATCH(A250,Коды_полномочий,0)),"",INDIRECT(ADDRESS(MATCH(A2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0" s="52" t="n">
        <v>301</v>
      </c>
      <c r="D250" s="51" t="str">
        <f aca="true">IF(ISERROR(MATCH(C250,Коды_видовНПА,0)),"",INDIRECT(ADDRESS(MATCH(C250,Коды_видовНПА,0)+1,2,,,"ВидыНПА")))</f>
        <v>Решение Переславль-Залесской городской Думы</v>
      </c>
      <c r="E250" s="53" t="s">
        <v>432</v>
      </c>
      <c r="F250" s="54" t="n">
        <v>42348</v>
      </c>
      <c r="G250" s="8" t="s">
        <v>453</v>
      </c>
      <c r="H250" s="55" t="n">
        <v>42370</v>
      </c>
      <c r="I250" s="55"/>
      <c r="J250" s="27"/>
      <c r="K250" s="27"/>
      <c r="L250" s="27"/>
      <c r="M250" s="27"/>
      <c r="N250" s="27"/>
      <c r="O250" s="27"/>
      <c r="P250" s="27"/>
      <c r="Q250" s="27"/>
      <c r="R250" s="27"/>
      <c r="S250" s="27"/>
      <c r="T250" s="56" t="n">
        <v>242000001</v>
      </c>
      <c r="U250" s="19" t="s">
        <v>534</v>
      </c>
      <c r="V250" s="20"/>
      <c r="W250" s="57" t="str">
        <f aca="true">IF(ISERROR(MATCH(E250,Номер_НПА,0)),"",INDIRECT(ADDRESS(MATCH(E250,Номер_НПА,0)+1,7,,,"НПА")))</f>
        <v/>
      </c>
    </row>
    <row r="251" customFormat="false" ht="76.5" hidden="false" customHeight="false" outlineLevel="0" collapsed="false">
      <c r="A251" s="50" t="n">
        <v>402000001</v>
      </c>
      <c r="B251" s="51" t="str">
        <f aca="true">IF(ISERROR(MATCH(A251,Коды_полномочий,0)),"",INDIRECT(ADDRESS(MATCH(A2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1" s="52" t="n">
        <v>301</v>
      </c>
      <c r="D251" s="51" t="str">
        <f aca="true">IF(ISERROR(MATCH(C251,Коды_видовНПА,0)),"",INDIRECT(ADDRESS(MATCH(C251,Коды_видовНПА,0)+1,2,,,"ВидыНПА")))</f>
        <v>Решение Переславль-Залесской городской Думы</v>
      </c>
      <c r="E251" s="53" t="s">
        <v>432</v>
      </c>
      <c r="F251" s="54" t="n">
        <v>43084</v>
      </c>
      <c r="G251" s="8" t="s">
        <v>433</v>
      </c>
      <c r="H251" s="55" t="n">
        <v>43101</v>
      </c>
      <c r="I251" s="55"/>
      <c r="J251" s="27"/>
      <c r="K251" s="27"/>
      <c r="L251" s="27"/>
      <c r="M251" s="27"/>
      <c r="N251" s="27"/>
      <c r="O251" s="27"/>
      <c r="P251" s="27"/>
      <c r="Q251" s="27"/>
      <c r="R251" s="27"/>
      <c r="S251" s="27"/>
      <c r="T251" s="56" t="n">
        <v>242000001</v>
      </c>
      <c r="U251" s="19" t="s">
        <v>534</v>
      </c>
      <c r="V251" s="20"/>
      <c r="W251" s="57" t="str">
        <f aca="true">IF(ISERROR(MATCH(E251,Номер_НПА,0)),"",INDIRECT(ADDRESS(MATCH(E251,Номер_НПА,0)+1,7,,,"НПА")))</f>
        <v/>
      </c>
    </row>
    <row r="252" customFormat="false" ht="76.5" hidden="false" customHeight="false" outlineLevel="0" collapsed="false">
      <c r="A252" s="50" t="n">
        <v>402000001</v>
      </c>
      <c r="B252" s="51" t="str">
        <f aca="true">IF(ISERROR(MATCH(A252,Коды_полномочий,0)),"",INDIRECT(ADDRESS(MATCH(A2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2" s="52" t="n">
        <v>301</v>
      </c>
      <c r="D252" s="51" t="str">
        <f aca="true">IF(ISERROR(MATCH(C252,Коды_видовНПА,0)),"",INDIRECT(ADDRESS(MATCH(C252,Коды_видовНПА,0)+1,2,,,"ВидыНПА")))</f>
        <v>Решение Переславль-Залесской городской Думы</v>
      </c>
      <c r="E252" s="53" t="s">
        <v>454</v>
      </c>
      <c r="F252" s="54" t="n">
        <v>41984</v>
      </c>
      <c r="G252" s="8" t="s">
        <v>455</v>
      </c>
      <c r="H252" s="55" t="n">
        <v>41984</v>
      </c>
      <c r="I252" s="55"/>
      <c r="J252" s="27"/>
      <c r="K252" s="27"/>
      <c r="L252" s="27"/>
      <c r="M252" s="27"/>
      <c r="N252" s="27"/>
      <c r="O252" s="27"/>
      <c r="P252" s="27"/>
      <c r="Q252" s="27"/>
      <c r="R252" s="27"/>
      <c r="S252" s="27"/>
      <c r="T252" s="56" t="n">
        <v>242000001</v>
      </c>
      <c r="U252" s="19" t="s">
        <v>534</v>
      </c>
      <c r="V252" s="20"/>
      <c r="W252" s="57" t="str">
        <f aca="true">IF(ISERROR(MATCH(E252,Номер_НПА,0)),"",INDIRECT(ADDRESS(MATCH(E252,Номер_НПА,0)+1,7,,,"НПА")))</f>
        <v/>
      </c>
    </row>
    <row r="253" customFormat="false" ht="127.5" hidden="false" customHeight="false" outlineLevel="0" collapsed="false">
      <c r="A253" s="50" t="n">
        <v>402000002</v>
      </c>
      <c r="B253" s="51" t="str">
        <f aca="true">IF(ISERROR(MATCH(A253,Коды_полномочий,0)),"",INDIRECT(ADDRESS(MATCH(A25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3" s="52" t="n">
        <v>301</v>
      </c>
      <c r="D253" s="51" t="str">
        <f aca="true">IF(ISERROR(MATCH(C253,Коды_видовНПА,0)),"",INDIRECT(ADDRESS(MATCH(C253,Коды_видовНПА,0)+1,2,,,"ВидыНПА")))</f>
        <v>Решение Переславль-Залесской городской Думы</v>
      </c>
      <c r="E253" s="53" t="s">
        <v>432</v>
      </c>
      <c r="F253" s="54" t="n">
        <v>43084</v>
      </c>
      <c r="G253" s="8" t="s">
        <v>433</v>
      </c>
      <c r="H253" s="55" t="n">
        <v>43101</v>
      </c>
      <c r="I253" s="55"/>
      <c r="J253" s="27"/>
      <c r="K253" s="27"/>
      <c r="L253" s="27"/>
      <c r="M253" s="27"/>
      <c r="N253" s="27" t="s">
        <v>588</v>
      </c>
      <c r="O253" s="27"/>
      <c r="P253" s="27"/>
      <c r="Q253" s="27"/>
      <c r="R253" s="27"/>
      <c r="S253" s="27"/>
      <c r="T253" s="56" t="n">
        <v>244012000</v>
      </c>
      <c r="U253" s="19" t="s">
        <v>589</v>
      </c>
      <c r="V253" s="20"/>
      <c r="W253" s="57" t="str">
        <f aca="true">IF(ISERROR(MATCH(E253,Номер_НПА,0)),"",INDIRECT(ADDRESS(MATCH(E253,Номер_НПА,0)+1,7,,,"НПА")))</f>
        <v/>
      </c>
    </row>
    <row r="254" customFormat="false" ht="63.75" hidden="false" customHeight="false" outlineLevel="0" collapsed="false">
      <c r="A254" s="50" t="n">
        <v>402000002</v>
      </c>
      <c r="B254" s="51" t="str">
        <f aca="true">IF(ISERROR(MATCH(A254,Коды_полномочий,0)),"",INDIRECT(ADDRESS(MATCH(A25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4" s="52" t="n">
        <v>102</v>
      </c>
      <c r="D254" s="51" t="str">
        <f aca="true">IF(ISERROR(MATCH(C254,Коды_видовНПА,0)),"",INDIRECT(ADDRESS(MATCH(C254,Коды_видовНПА,0)+1,2,,,"ВидыНПА")))</f>
        <v>Федеральный закон</v>
      </c>
      <c r="E254" s="53" t="s">
        <v>574</v>
      </c>
      <c r="F254" s="54" t="n">
        <v>39143</v>
      </c>
      <c r="G254" s="8" t="s">
        <v>575</v>
      </c>
      <c r="H254" s="55" t="n">
        <v>37696</v>
      </c>
      <c r="I254" s="55"/>
      <c r="J254" s="27"/>
      <c r="K254" s="27"/>
      <c r="L254" s="27"/>
      <c r="M254" s="27"/>
      <c r="N254" s="27" t="s">
        <v>576</v>
      </c>
      <c r="O254" s="27"/>
      <c r="P254" s="27"/>
      <c r="Q254" s="27"/>
      <c r="R254" s="27"/>
      <c r="S254" s="27"/>
      <c r="T254" s="56" t="n">
        <v>207207025</v>
      </c>
      <c r="U254" s="19" t="s">
        <v>425</v>
      </c>
      <c r="V254" s="20"/>
      <c r="W254" s="57" t="str">
        <f aca="true">IF(ISERROR(MATCH(E254,Номер_НПА,0)),"",INDIRECT(ADDRESS(MATCH(E254,Номер_НПА,0)+1,7,,,"НПА")))</f>
        <v/>
      </c>
    </row>
    <row r="255" customFormat="false" ht="63.75" hidden="false" customHeight="false" outlineLevel="0" collapsed="false">
      <c r="A255" s="50" t="n">
        <v>402000002</v>
      </c>
      <c r="B255" s="51" t="str">
        <f aca="true">IF(ISERROR(MATCH(A255,Коды_полномочий,0)),"",INDIRECT(ADDRESS(MATCH(A25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5" s="52" t="n">
        <v>301</v>
      </c>
      <c r="D255" s="51" t="str">
        <f aca="true">IF(ISERROR(MATCH(C255,Коды_видовНПА,0)),"",INDIRECT(ADDRESS(MATCH(C255,Коды_видовНПА,0)+1,2,,,"ВидыНПА")))</f>
        <v>Решение Переславль-Залесской городской Думы</v>
      </c>
      <c r="E255" s="53" t="s">
        <v>577</v>
      </c>
      <c r="F255" s="54" t="n">
        <v>40526</v>
      </c>
      <c r="G255" s="8" t="s">
        <v>578</v>
      </c>
      <c r="H255" s="55" t="n">
        <v>40544</v>
      </c>
      <c r="I255" s="55" t="n">
        <v>40908</v>
      </c>
      <c r="J255" s="27"/>
      <c r="K255" s="27"/>
      <c r="L255" s="27" t="s">
        <v>579</v>
      </c>
      <c r="M255" s="27"/>
      <c r="N255" s="27"/>
      <c r="O255" s="27"/>
      <c r="P255" s="27"/>
      <c r="Q255" s="27"/>
      <c r="R255" s="27"/>
      <c r="S255" s="27"/>
      <c r="T255" s="56" t="n">
        <v>206000026</v>
      </c>
      <c r="U255" s="19" t="s">
        <v>580</v>
      </c>
      <c r="V255" s="20"/>
      <c r="W255" s="57" t="str">
        <f aca="true">IF(ISERROR(MATCH(E255,Номер_НПА,0)),"",INDIRECT(ADDRESS(MATCH(E255,Номер_НПА,0)+1,7,,,"НПА")))</f>
        <v/>
      </c>
    </row>
    <row r="256" customFormat="false" ht="140.25" hidden="false" customHeight="false" outlineLevel="0" collapsed="false">
      <c r="A256" s="50" t="n">
        <v>402000002</v>
      </c>
      <c r="B256" s="51" t="str">
        <f aca="true">IF(ISERROR(MATCH(A256,Коды_полномочий,0)),"",INDIRECT(ADDRESS(MATCH(A25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6" s="52" t="n">
        <v>102</v>
      </c>
      <c r="D256" s="51" t="str">
        <f aca="true">IF(ISERROR(MATCH(C256,Коды_видовНПА,0)),"",INDIRECT(ADDRESS(MATCH(C256,Коды_видовНПА,0)+1,2,,,"ВидыНПА")))</f>
        <v>Федеральный закон</v>
      </c>
      <c r="E256" s="53" t="s">
        <v>535</v>
      </c>
      <c r="F256" s="54" t="n">
        <v>37900</v>
      </c>
      <c r="G256" s="8" t="s">
        <v>536</v>
      </c>
      <c r="H256" s="55" t="n">
        <v>39814</v>
      </c>
      <c r="I256" s="55"/>
      <c r="J256" s="27"/>
      <c r="K256" s="27"/>
      <c r="L256" s="27" t="s">
        <v>584</v>
      </c>
      <c r="M256" s="27"/>
      <c r="N256" s="27" t="s">
        <v>585</v>
      </c>
      <c r="O256" s="27"/>
      <c r="P256" s="27"/>
      <c r="Q256" s="27"/>
      <c r="R256" s="27"/>
      <c r="S256" s="27"/>
      <c r="T256" s="56" t="n">
        <v>210100112</v>
      </c>
      <c r="U256" s="19" t="s">
        <v>586</v>
      </c>
      <c r="V256" s="20"/>
      <c r="W256" s="57" t="str">
        <f aca="true">IF(ISERROR(MATCH(E256,Номер_НПА,0)),"",INDIRECT(ADDRESS(MATCH(E256,Номер_НПА,0)+1,7,,,"НПА")))</f>
        <v/>
      </c>
    </row>
    <row r="257" customFormat="false" ht="114.75" hidden="false" customHeight="false" outlineLevel="0" collapsed="false">
      <c r="A257" s="50" t="n">
        <v>402000002</v>
      </c>
      <c r="B257" s="51" t="str">
        <f aca="true">IF(ISERROR(MATCH(A257,Коды_полномочий,0)),"",INDIRECT(ADDRESS(MATCH(A25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7" s="52" t="n">
        <v>301</v>
      </c>
      <c r="D257" s="51" t="str">
        <f aca="true">IF(ISERROR(MATCH(C257,Коды_видовНПА,0)),"",INDIRECT(ADDRESS(MATCH(C257,Коды_видовНПА,0)+1,2,,,"ВидыНПА")))</f>
        <v>Решение Переславль-Залесской городской Думы</v>
      </c>
      <c r="E257" s="53" t="s">
        <v>547</v>
      </c>
      <c r="F257" s="54" t="n">
        <v>40402</v>
      </c>
      <c r="G257" s="8" t="s">
        <v>581</v>
      </c>
      <c r="H257" s="55" t="n">
        <v>40402</v>
      </c>
      <c r="I257" s="55"/>
      <c r="J257" s="27"/>
      <c r="K257" s="27"/>
      <c r="L257" s="27"/>
      <c r="M257" s="27"/>
      <c r="N257" s="27"/>
      <c r="O257" s="27"/>
      <c r="P257" s="27" t="s">
        <v>582</v>
      </c>
      <c r="Q257" s="27"/>
      <c r="R257" s="27"/>
      <c r="S257" s="27"/>
      <c r="T257" s="56" t="n">
        <v>212100113</v>
      </c>
      <c r="U257" s="19" t="s">
        <v>583</v>
      </c>
      <c r="V257" s="20"/>
      <c r="W257" s="57" t="str">
        <f aca="true">IF(ISERROR(MATCH(E257,Номер_НПА,0)),"",INDIRECT(ADDRESS(MATCH(E257,Номер_НПА,0)+1,7,,,"НПА")))</f>
        <v/>
      </c>
    </row>
    <row r="258" customFormat="false" ht="63.75" hidden="false" customHeight="false" outlineLevel="0" collapsed="false">
      <c r="A258" s="50" t="n">
        <v>402000002</v>
      </c>
      <c r="B258" s="51" t="str">
        <f aca="true">IF(ISERROR(MATCH(A258,Коды_полномочий,0)),"",INDIRECT(ADDRESS(MATCH(A25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8" s="52" t="n">
        <v>102</v>
      </c>
      <c r="D258" s="51" t="str">
        <f aca="true">IF(ISERROR(MATCH(C258,Коды_видовНПА,0)),"",INDIRECT(ADDRESS(MATCH(C258,Коды_видовНПА,0)+1,2,,,"ВидыНПА")))</f>
        <v>Федеральный закон</v>
      </c>
      <c r="E258" s="53" t="s">
        <v>474</v>
      </c>
      <c r="F258" s="54" t="n">
        <v>37900</v>
      </c>
      <c r="G258" s="8" t="s">
        <v>475</v>
      </c>
      <c r="H258" s="55" t="n">
        <v>39814</v>
      </c>
      <c r="I258" s="55"/>
      <c r="J258" s="27"/>
      <c r="K258" s="27"/>
      <c r="L258" s="27"/>
      <c r="M258" s="27"/>
      <c r="N258" s="27" t="s">
        <v>476</v>
      </c>
      <c r="O258" s="27"/>
      <c r="P258" s="27"/>
      <c r="Q258" s="27"/>
      <c r="R258" s="27"/>
      <c r="S258" s="27"/>
      <c r="T258" s="56" t="n">
        <v>203333084</v>
      </c>
      <c r="U258" s="19" t="s">
        <v>590</v>
      </c>
      <c r="V258" s="20"/>
      <c r="W258" s="57" t="str">
        <f aca="true">IF(ISERROR(MATCH(E258,Номер_НПА,0)),"",INDIRECT(ADDRESS(MATCH(E258,Номер_НПА,0)+1,7,,,"НПА")))</f>
        <v/>
      </c>
    </row>
    <row r="259" customFormat="false" ht="76.5" hidden="false" customHeight="false" outlineLevel="0" collapsed="false">
      <c r="A259" s="50" t="n">
        <v>402000002</v>
      </c>
      <c r="B259" s="51" t="str">
        <f aca="true">IF(ISERROR(MATCH(A259,Коды_полномочий,0)),"",INDIRECT(ADDRESS(MATCH(A25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9" s="52" t="n">
        <v>102</v>
      </c>
      <c r="D259" s="51" t="str">
        <f aca="true">IF(ISERROR(MATCH(C259,Коды_видовНПА,0)),"",INDIRECT(ADDRESS(MATCH(C259,Коды_видовНПА,0)+1,2,,,"ВидыНПА")))</f>
        <v>Федеральный закон</v>
      </c>
      <c r="E259" s="53" t="s">
        <v>474</v>
      </c>
      <c r="F259" s="54" t="n">
        <v>37900</v>
      </c>
      <c r="G259" s="8" t="s">
        <v>475</v>
      </c>
      <c r="H259" s="55" t="n">
        <v>39814</v>
      </c>
      <c r="I259" s="55"/>
      <c r="J259" s="27"/>
      <c r="K259" s="27"/>
      <c r="L259" s="27"/>
      <c r="M259" s="27"/>
      <c r="N259" s="27" t="s">
        <v>476</v>
      </c>
      <c r="O259" s="27"/>
      <c r="P259" s="27"/>
      <c r="Q259" s="27"/>
      <c r="R259" s="27"/>
      <c r="S259" s="27"/>
      <c r="T259" s="56" t="n">
        <v>208326841</v>
      </c>
      <c r="U259" s="19" t="s">
        <v>570</v>
      </c>
      <c r="V259" s="20"/>
      <c r="W259" s="57" t="str">
        <f aca="true">IF(ISERROR(MATCH(E259,Номер_НПА,0)),"",INDIRECT(ADDRESS(MATCH(E259,Номер_НПА,0)+1,7,,,"НПА")))</f>
        <v/>
      </c>
    </row>
    <row r="260" customFormat="false" ht="76.5" hidden="false" customHeight="false" outlineLevel="0" collapsed="false">
      <c r="A260" s="50" t="n">
        <v>402000002</v>
      </c>
      <c r="B260" s="51" t="str">
        <f aca="true">IF(ISERROR(MATCH(A260,Коды_полномочий,0)),"",INDIRECT(ADDRESS(MATCH(A2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0" s="52" t="n">
        <v>102</v>
      </c>
      <c r="D260" s="51" t="str">
        <f aca="true">IF(ISERROR(MATCH(C260,Коды_видовНПА,0)),"",INDIRECT(ADDRESS(MATCH(C260,Коды_видовНПА,0)+1,2,,,"ВидыНПА")))</f>
        <v>Федеральный закон</v>
      </c>
      <c r="E260" s="53" t="s">
        <v>535</v>
      </c>
      <c r="F260" s="54" t="n">
        <v>37900</v>
      </c>
      <c r="G260" s="8" t="s">
        <v>536</v>
      </c>
      <c r="H260" s="55" t="n">
        <v>39814</v>
      </c>
      <c r="I260" s="55"/>
      <c r="J260" s="27"/>
      <c r="K260" s="27"/>
      <c r="L260" s="27"/>
      <c r="M260" s="27"/>
      <c r="N260" s="27" t="s">
        <v>533</v>
      </c>
      <c r="O260" s="27"/>
      <c r="P260" s="27"/>
      <c r="Q260" s="27"/>
      <c r="R260" s="27"/>
      <c r="S260" s="27"/>
      <c r="T260" s="56" t="n">
        <v>242000007</v>
      </c>
      <c r="U260" s="19" t="s">
        <v>534</v>
      </c>
      <c r="V260" s="20"/>
      <c r="W260" s="57" t="str">
        <f aca="true">IF(ISERROR(MATCH(E260,Номер_НПА,0)),"",INDIRECT(ADDRESS(MATCH(E260,Номер_НПА,0)+1,7,,,"НПА")))</f>
        <v/>
      </c>
    </row>
    <row r="261" customFormat="false" ht="76.5" hidden="false" customHeight="false" outlineLevel="0" collapsed="false">
      <c r="A261" s="50" t="n">
        <v>402000002</v>
      </c>
      <c r="B261" s="51" t="str">
        <f aca="true">IF(ISERROR(MATCH(A261,Коды_полномочий,0)),"",INDIRECT(ADDRESS(MATCH(A2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1" s="52" t="n">
        <v>301</v>
      </c>
      <c r="D261" s="51" t="str">
        <f aca="true">IF(ISERROR(MATCH(C261,Коды_видовНПА,0)),"",INDIRECT(ADDRESS(MATCH(C261,Коды_видовНПА,0)+1,2,,,"ВидыНПА")))</f>
        <v>Решение Переславль-Залесской городской Думы</v>
      </c>
      <c r="E261" s="53" t="s">
        <v>432</v>
      </c>
      <c r="F261" s="54" t="n">
        <v>43084</v>
      </c>
      <c r="G261" s="8" t="s">
        <v>433</v>
      </c>
      <c r="H261" s="55" t="n">
        <v>43101</v>
      </c>
      <c r="I261" s="55"/>
      <c r="J261" s="27"/>
      <c r="K261" s="27"/>
      <c r="L261" s="27"/>
      <c r="M261" s="27"/>
      <c r="N261" s="27"/>
      <c r="O261" s="27"/>
      <c r="P261" s="27"/>
      <c r="Q261" s="27"/>
      <c r="R261" s="27"/>
      <c r="S261" s="27"/>
      <c r="T261" s="56" t="n">
        <v>242000007</v>
      </c>
      <c r="U261" s="19" t="s">
        <v>534</v>
      </c>
      <c r="V261" s="20"/>
      <c r="W261" s="57" t="str">
        <f aca="true">IF(ISERROR(MATCH(E261,Номер_НПА,0)),"",INDIRECT(ADDRESS(MATCH(E261,Номер_НПА,0)+1,7,,,"НПА")))</f>
        <v/>
      </c>
    </row>
    <row r="262" customFormat="false" ht="76.5" hidden="false" customHeight="false" outlineLevel="0" collapsed="false">
      <c r="A262" s="50" t="n">
        <v>402000002</v>
      </c>
      <c r="B262" s="51" t="str">
        <f aca="true">IF(ISERROR(MATCH(A262,Коды_полномочий,0)),"",INDIRECT(ADDRESS(MATCH(A26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2" s="52" t="n">
        <v>301</v>
      </c>
      <c r="D262" s="51" t="str">
        <f aca="true">IF(ISERROR(MATCH(C262,Коды_видовНПА,0)),"",INDIRECT(ADDRESS(MATCH(C262,Коды_видовНПА,0)+1,2,,,"ВидыНПА")))</f>
        <v>Решение Переславль-Залесской городской Думы</v>
      </c>
      <c r="E262" s="53" t="s">
        <v>454</v>
      </c>
      <c r="F262" s="54" t="n">
        <v>41984</v>
      </c>
      <c r="G262" s="8" t="s">
        <v>455</v>
      </c>
      <c r="H262" s="55" t="n">
        <v>41984</v>
      </c>
      <c r="I262" s="55"/>
      <c r="J262" s="27"/>
      <c r="K262" s="27"/>
      <c r="L262" s="27"/>
      <c r="M262" s="27"/>
      <c r="N262" s="27"/>
      <c r="O262" s="27"/>
      <c r="P262" s="27"/>
      <c r="Q262" s="27"/>
      <c r="R262" s="27"/>
      <c r="S262" s="27"/>
      <c r="T262" s="56" t="n">
        <v>242000007</v>
      </c>
      <c r="U262" s="19" t="s">
        <v>534</v>
      </c>
      <c r="V262" s="20"/>
      <c r="W262" s="57" t="str">
        <f aca="true">IF(ISERROR(MATCH(E262,Номер_НПА,0)),"",INDIRECT(ADDRESS(MATCH(E262,Номер_НПА,0)+1,7,,,"НПА")))</f>
        <v/>
      </c>
    </row>
    <row r="263" customFormat="false" ht="127.5" hidden="false" customHeight="false" outlineLevel="0" collapsed="false">
      <c r="A263" s="50" t="n">
        <v>402000002</v>
      </c>
      <c r="B263" s="51"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3" s="52" t="n">
        <v>102</v>
      </c>
      <c r="D263" s="51" t="str">
        <f aca="true">IF(ISERROR(MATCH(C263,Коды_видовНПА,0)),"",INDIRECT(ADDRESS(MATCH(C263,Коды_видовНПА,0)+1,2,,,"ВидыНПА")))</f>
        <v>Федеральный закон</v>
      </c>
      <c r="E263" s="53" t="s">
        <v>535</v>
      </c>
      <c r="F263" s="54" t="n">
        <v>37900</v>
      </c>
      <c r="G263" s="8" t="s">
        <v>536</v>
      </c>
      <c r="H263" s="55" t="n">
        <v>39814</v>
      </c>
      <c r="I263" s="55"/>
      <c r="J263" s="27"/>
      <c r="K263" s="27"/>
      <c r="L263" s="27"/>
      <c r="M263" s="27"/>
      <c r="N263" s="27" t="s">
        <v>621</v>
      </c>
      <c r="O263" s="27"/>
      <c r="P263" s="27" t="s">
        <v>622</v>
      </c>
      <c r="Q263" s="27" t="s">
        <v>623</v>
      </c>
      <c r="R263" s="27"/>
      <c r="S263" s="27"/>
      <c r="T263" s="56" t="n">
        <v>244012000</v>
      </c>
      <c r="U263" s="19" t="s">
        <v>589</v>
      </c>
      <c r="V263" s="20"/>
      <c r="W263" s="57" t="str">
        <f aca="true">IF(ISERROR(MATCH(E263,Номер_НПА,0)),"",INDIRECT(ADDRESS(MATCH(E263,Номер_НПА,0)+1,7,,,"НПА")))</f>
        <v/>
      </c>
    </row>
    <row r="264" customFormat="false" ht="127.5" hidden="false" customHeight="false" outlineLevel="0" collapsed="false">
      <c r="A264" s="50" t="n">
        <v>402000002</v>
      </c>
      <c r="B264" s="51" t="str">
        <f aca="true">IF(ISERROR(MATCH(A264,Коды_полномочий,0)),"",INDIRECT(ADDRESS(MATCH(A26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4" s="52" t="n">
        <v>105</v>
      </c>
      <c r="D264" s="51" t="str">
        <f aca="true">IF(ISERROR(MATCH(C264,Коды_видовНПА,0)),"",INDIRECT(ADDRESS(MATCH(C264,Коды_видовНПА,0)+1,2,,,"ВидыНПА")))</f>
        <v>Постановление Правительства РФ</v>
      </c>
      <c r="E264" s="53" t="s">
        <v>624</v>
      </c>
      <c r="F264" s="54" t="n">
        <v>41845</v>
      </c>
      <c r="G264" s="8" t="s">
        <v>625</v>
      </c>
      <c r="H264" s="55" t="n">
        <v>41845</v>
      </c>
      <c r="I264" s="55"/>
      <c r="J264" s="27"/>
      <c r="K264" s="27"/>
      <c r="L264" s="27"/>
      <c r="M264" s="27"/>
      <c r="N264" s="27"/>
      <c r="O264" s="27"/>
      <c r="P264" s="27"/>
      <c r="Q264" s="27"/>
      <c r="R264" s="27"/>
      <c r="S264" s="27"/>
      <c r="T264" s="56" t="n">
        <v>244012000</v>
      </c>
      <c r="U264" s="19" t="s">
        <v>589</v>
      </c>
      <c r="V264" s="20"/>
      <c r="W264" s="57" t="str">
        <f aca="true">IF(ISERROR(MATCH(E264,Номер_НПА,0)),"",INDIRECT(ADDRESS(MATCH(E264,Номер_НПА,0)+1,7,,,"НПА")))</f>
        <v/>
      </c>
    </row>
    <row r="265" customFormat="false" ht="127.5" hidden="false" customHeight="false" outlineLevel="0" collapsed="false">
      <c r="A265" s="50" t="n">
        <v>402000002</v>
      </c>
      <c r="B265" s="51" t="str">
        <f aca="true">IF(ISERROR(MATCH(A265,Коды_полномочий,0)),"",INDIRECT(ADDRESS(MATCH(A26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5" s="52" t="n">
        <v>201</v>
      </c>
      <c r="D265" s="51" t="str">
        <f aca="true">IF(ISERROR(MATCH(C265,Коды_видовНПА,0)),"",INDIRECT(ADDRESS(MATCH(C265,Коды_видовНПА,0)+1,2,,,"ВидыНПА")))</f>
        <v>Закон Ярославской области </v>
      </c>
      <c r="E265" s="53" t="s">
        <v>594</v>
      </c>
      <c r="F265" s="54" t="n">
        <v>39260</v>
      </c>
      <c r="G265" s="8" t="s">
        <v>595</v>
      </c>
      <c r="H265" s="55" t="n">
        <v>39326</v>
      </c>
      <c r="I265" s="55"/>
      <c r="J265" s="27"/>
      <c r="K265" s="27"/>
      <c r="L265" s="27"/>
      <c r="M265" s="27"/>
      <c r="N265" s="27" t="s">
        <v>588</v>
      </c>
      <c r="O265" s="27"/>
      <c r="P265" s="27"/>
      <c r="Q265" s="27"/>
      <c r="R265" s="27"/>
      <c r="S265" s="27"/>
      <c r="T265" s="56" t="n">
        <v>244012000</v>
      </c>
      <c r="U265" s="19" t="s">
        <v>589</v>
      </c>
      <c r="V265" s="20"/>
      <c r="W265" s="57" t="str">
        <f aca="true">IF(ISERROR(MATCH(E265,Номер_НПА,0)),"",INDIRECT(ADDRESS(MATCH(E265,Номер_НПА,0)+1,7,,,"НПА")))</f>
        <v/>
      </c>
    </row>
    <row r="266" customFormat="false" ht="63.75" hidden="false" customHeight="false" outlineLevel="0" collapsed="false">
      <c r="A266" s="50" t="n">
        <v>402000002</v>
      </c>
      <c r="B266" s="51" t="str">
        <f aca="true">IF(ISERROR(MATCH(A266,Коды_полномочий,0)),"",INDIRECT(ADDRESS(MATCH(A26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6" s="52" t="n">
        <v>301</v>
      </c>
      <c r="D266" s="51" t="str">
        <f aca="true">IF(ISERROR(MATCH(C266,Коды_видовНПА,0)),"",INDIRECT(ADDRESS(MATCH(C266,Коды_видовНПА,0)+1,2,,,"ВидыНПА")))</f>
        <v>Решение Переславль-Залесской городской Думы</v>
      </c>
      <c r="E266" s="53" t="s">
        <v>436</v>
      </c>
      <c r="F266" s="54" t="n">
        <v>42717</v>
      </c>
      <c r="G266" s="8" t="s">
        <v>437</v>
      </c>
      <c r="H266" s="55" t="n">
        <v>42736</v>
      </c>
      <c r="I266" s="55"/>
      <c r="J266" s="27"/>
      <c r="K266" s="27"/>
      <c r="L266" s="27"/>
      <c r="M266" s="27"/>
      <c r="N266" s="27"/>
      <c r="O266" s="27"/>
      <c r="P266" s="27"/>
      <c r="Q266" s="27"/>
      <c r="R266" s="27"/>
      <c r="S266" s="27"/>
      <c r="T266" s="56" t="n">
        <v>207207025</v>
      </c>
      <c r="U266" s="19" t="s">
        <v>425</v>
      </c>
      <c r="V266" s="20"/>
      <c r="W266" s="57" t="str">
        <f aca="true">IF(ISERROR(MATCH(E266,Номер_НПА,0)),"",INDIRECT(ADDRESS(MATCH(E266,Номер_НПА,0)+1,7,,,"НПА")))</f>
        <v/>
      </c>
    </row>
    <row r="267" customFormat="false" ht="63.75" hidden="false" customHeight="false" outlineLevel="0" collapsed="false">
      <c r="A267" s="50" t="n">
        <v>402000002</v>
      </c>
      <c r="B267" s="51" t="str">
        <f aca="true">IF(ISERROR(MATCH(A267,Коды_полномочий,0)),"",INDIRECT(ADDRESS(MATCH(A26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7" s="52" t="n">
        <v>301</v>
      </c>
      <c r="D267" s="51" t="str">
        <f aca="true">IF(ISERROR(MATCH(C267,Коды_видовНПА,0)),"",INDIRECT(ADDRESS(MATCH(C267,Коды_видовНПА,0)+1,2,,,"ВидыНПА")))</f>
        <v>Решение Переславль-Залесской городской Думы</v>
      </c>
      <c r="E267" s="53" t="s">
        <v>432</v>
      </c>
      <c r="F267" s="54" t="n">
        <v>43084</v>
      </c>
      <c r="G267" s="8" t="s">
        <v>433</v>
      </c>
      <c r="H267" s="55" t="n">
        <v>43101</v>
      </c>
      <c r="I267" s="55"/>
      <c r="J267" s="27"/>
      <c r="K267" s="27"/>
      <c r="L267" s="27"/>
      <c r="M267" s="27"/>
      <c r="N267" s="27"/>
      <c r="O267" s="27"/>
      <c r="P267" s="27"/>
      <c r="Q267" s="27"/>
      <c r="R267" s="27"/>
      <c r="S267" s="27"/>
      <c r="T267" s="56" t="n">
        <v>207207025</v>
      </c>
      <c r="U267" s="19" t="s">
        <v>425</v>
      </c>
      <c r="V267" s="20"/>
      <c r="W267" s="57" t="str">
        <f aca="true">IF(ISERROR(MATCH(E267,Номер_НПА,0)),"",INDIRECT(ADDRESS(MATCH(E267,Номер_НПА,0)+1,7,,,"НПА")))</f>
        <v/>
      </c>
    </row>
    <row r="268" customFormat="false" ht="63.75" hidden="false" customHeight="false" outlineLevel="0" collapsed="false">
      <c r="A268" s="50" t="n">
        <v>402000002</v>
      </c>
      <c r="B268" s="51" t="str">
        <f aca="true">IF(ISERROR(MATCH(A268,Коды_полномочий,0)),"",INDIRECT(ADDRESS(MATCH(A26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8" s="52" t="n">
        <v>301</v>
      </c>
      <c r="D268" s="51" t="str">
        <f aca="true">IF(ISERROR(MATCH(C268,Коды_видовНПА,0)),"",INDIRECT(ADDRESS(MATCH(C268,Коды_видовНПА,0)+1,2,,,"ВидыНПА")))</f>
        <v>Решение Переславль-Залесской городской Думы</v>
      </c>
      <c r="E268" s="53" t="s">
        <v>430</v>
      </c>
      <c r="F268" s="54" t="n">
        <v>43216</v>
      </c>
      <c r="G268" s="8" t="s">
        <v>431</v>
      </c>
      <c r="H268" s="55" t="n">
        <v>43221</v>
      </c>
      <c r="I268" s="55"/>
      <c r="J268" s="27"/>
      <c r="K268" s="27"/>
      <c r="L268" s="27"/>
      <c r="M268" s="27"/>
      <c r="N268" s="27"/>
      <c r="O268" s="27"/>
      <c r="P268" s="27"/>
      <c r="Q268" s="27"/>
      <c r="R268" s="27"/>
      <c r="S268" s="27"/>
      <c r="T268" s="56" t="n">
        <v>207207025</v>
      </c>
      <c r="U268" s="19" t="s">
        <v>425</v>
      </c>
      <c r="V268" s="20"/>
      <c r="W268" s="57" t="str">
        <f aca="true">IF(ISERROR(MATCH(E268,Номер_НПА,0)),"",INDIRECT(ADDRESS(MATCH(E268,Номер_НПА,0)+1,7,,,"НПА")))</f>
        <v/>
      </c>
    </row>
    <row r="269" customFormat="false" ht="63.75" hidden="false" customHeight="false" outlineLevel="0" collapsed="false">
      <c r="A269" s="50" t="n">
        <v>402000002</v>
      </c>
      <c r="B269" s="51" t="str">
        <f aca="true">IF(ISERROR(MATCH(A269,Коды_полномочий,0)),"",INDIRECT(ADDRESS(MATCH(A26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9" s="52" t="n">
        <v>102</v>
      </c>
      <c r="D269" s="51" t="str">
        <f aca="true">IF(ISERROR(MATCH(C269,Коды_видовНПА,0)),"",INDIRECT(ADDRESS(MATCH(C269,Коды_видовНПА,0)+1,2,,,"ВидыНПА")))</f>
        <v>Федеральный закон</v>
      </c>
      <c r="E269" s="53" t="s">
        <v>535</v>
      </c>
      <c r="F269" s="54" t="n">
        <v>37900</v>
      </c>
      <c r="G269" s="8" t="s">
        <v>536</v>
      </c>
      <c r="H269" s="55" t="n">
        <v>39814</v>
      </c>
      <c r="I269" s="55"/>
      <c r="J269" s="27"/>
      <c r="K269" s="27"/>
      <c r="L269" s="27" t="s">
        <v>579</v>
      </c>
      <c r="M269" s="27"/>
      <c r="N269" s="27"/>
      <c r="O269" s="27"/>
      <c r="P269" s="27"/>
      <c r="Q269" s="27"/>
      <c r="R269" s="27"/>
      <c r="S269" s="27"/>
      <c r="T269" s="56" t="n">
        <v>206000026</v>
      </c>
      <c r="U269" s="19" t="s">
        <v>580</v>
      </c>
      <c r="V269" s="20"/>
      <c r="W269" s="57" t="str">
        <f aca="true">IF(ISERROR(MATCH(E269,Номер_НПА,0)),"",INDIRECT(ADDRESS(MATCH(E269,Номер_НПА,0)+1,7,,,"НПА")))</f>
        <v/>
      </c>
    </row>
    <row r="270" customFormat="false" ht="63.75" hidden="false" customHeight="false" outlineLevel="0" collapsed="false">
      <c r="A270" s="50" t="n">
        <v>402000002</v>
      </c>
      <c r="B270" s="51" t="str">
        <f aca="true">IF(ISERROR(MATCH(A270,Коды_полномочий,0)),"",INDIRECT(ADDRESS(MATCH(A2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0" s="52" t="n">
        <v>301</v>
      </c>
      <c r="D270" s="51" t="str">
        <f aca="true">IF(ISERROR(MATCH(C270,Коды_видовНПА,0)),"",INDIRECT(ADDRESS(MATCH(C270,Коды_видовНПА,0)+1,2,,,"ВидыНПА")))</f>
        <v>Решение Переславль-Залесской городской Думы</v>
      </c>
      <c r="E270" s="53" t="s">
        <v>432</v>
      </c>
      <c r="F270" s="54" t="n">
        <v>43084</v>
      </c>
      <c r="G270" s="8" t="s">
        <v>433</v>
      </c>
      <c r="H270" s="55" t="n">
        <v>43101</v>
      </c>
      <c r="I270" s="55"/>
      <c r="J270" s="27"/>
      <c r="K270" s="27"/>
      <c r="L270" s="27"/>
      <c r="M270" s="27"/>
      <c r="N270" s="27"/>
      <c r="O270" s="27"/>
      <c r="P270" s="27"/>
      <c r="Q270" s="27"/>
      <c r="R270" s="27"/>
      <c r="S270" s="27"/>
      <c r="T270" s="56" t="n">
        <v>206000026</v>
      </c>
      <c r="U270" s="19" t="s">
        <v>580</v>
      </c>
      <c r="V270" s="20"/>
      <c r="W270" s="57" t="str">
        <f aca="true">IF(ISERROR(MATCH(E270,Номер_НПА,0)),"",INDIRECT(ADDRESS(MATCH(E270,Номер_НПА,0)+1,7,,,"НПА")))</f>
        <v/>
      </c>
    </row>
    <row r="271" customFormat="false" ht="63.75" hidden="false" customHeight="false" outlineLevel="0" collapsed="false">
      <c r="A271" s="50" t="n">
        <v>402000002</v>
      </c>
      <c r="B271" s="51" t="str">
        <f aca="true">IF(ISERROR(MATCH(A271,Коды_полномочий,0)),"",INDIRECT(ADDRESS(MATCH(A27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1" s="52" t="n">
        <v>301</v>
      </c>
      <c r="D271" s="51" t="str">
        <f aca="true">IF(ISERROR(MATCH(C271,Коды_видовНПА,0)),"",INDIRECT(ADDRESS(MATCH(C271,Коды_видовНПА,0)+1,2,,,"ВидыНПА")))</f>
        <v>Решение Переславль-Залесской городской Думы</v>
      </c>
      <c r="E271" s="53" t="s">
        <v>434</v>
      </c>
      <c r="F271" s="54" t="n">
        <v>43097</v>
      </c>
      <c r="G271" s="8" t="s">
        <v>435</v>
      </c>
      <c r="H271" s="55" t="n">
        <v>43097</v>
      </c>
      <c r="I271" s="55"/>
      <c r="J271" s="27"/>
      <c r="K271" s="27"/>
      <c r="L271" s="27"/>
      <c r="M271" s="27"/>
      <c r="N271" s="27"/>
      <c r="O271" s="27"/>
      <c r="P271" s="27"/>
      <c r="Q271" s="27"/>
      <c r="R271" s="27"/>
      <c r="S271" s="27"/>
      <c r="T271" s="56" t="n">
        <v>206000026</v>
      </c>
      <c r="U271" s="19" t="s">
        <v>580</v>
      </c>
      <c r="V271" s="20"/>
      <c r="W271" s="57" t="str">
        <f aca="true">IF(ISERROR(MATCH(E271,Номер_НПА,0)),"",INDIRECT(ADDRESS(MATCH(E271,Номер_НПА,0)+1,7,,,"НПА")))</f>
        <v/>
      </c>
    </row>
    <row r="272" customFormat="false" ht="63.75" hidden="false" customHeight="false" outlineLevel="0" collapsed="false">
      <c r="A272" s="50" t="n">
        <v>402000002</v>
      </c>
      <c r="B272" s="51" t="str">
        <f aca="true">IF(ISERROR(MATCH(A272,Коды_полномочий,0)),"",INDIRECT(ADDRESS(MATCH(A2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2" s="52" t="n">
        <v>301</v>
      </c>
      <c r="D272" s="51" t="str">
        <f aca="true">IF(ISERROR(MATCH(C272,Коды_видовНПА,0)),"",INDIRECT(ADDRESS(MATCH(C272,Коды_видовНПА,0)+1,2,,,"ВидыНПА")))</f>
        <v>Решение Переславль-Залесской городской Думы</v>
      </c>
      <c r="E272" s="53" t="s">
        <v>430</v>
      </c>
      <c r="F272" s="54" t="n">
        <v>43216</v>
      </c>
      <c r="G272" s="8" t="s">
        <v>431</v>
      </c>
      <c r="H272" s="55" t="n">
        <v>43221</v>
      </c>
      <c r="I272" s="55"/>
      <c r="J272" s="27"/>
      <c r="K272" s="27"/>
      <c r="L272" s="27"/>
      <c r="M272" s="27"/>
      <c r="N272" s="27"/>
      <c r="O272" s="27"/>
      <c r="P272" s="27"/>
      <c r="Q272" s="27"/>
      <c r="R272" s="27"/>
      <c r="S272" s="27"/>
      <c r="T272" s="56" t="n">
        <v>206000026</v>
      </c>
      <c r="U272" s="19" t="s">
        <v>580</v>
      </c>
      <c r="V272" s="20"/>
      <c r="W272" s="57" t="str">
        <f aca="true">IF(ISERROR(MATCH(E272,Номер_НПА,0)),"",INDIRECT(ADDRESS(MATCH(E272,Номер_НПА,0)+1,7,,,"НПА")))</f>
        <v/>
      </c>
    </row>
    <row r="273" customFormat="false" ht="114.75" hidden="false" customHeight="false" outlineLevel="0" collapsed="false">
      <c r="A273" s="50" t="n">
        <v>402000002</v>
      </c>
      <c r="B273" s="51" t="str">
        <f aca="true">IF(ISERROR(MATCH(A273,Коды_полномочий,0)),"",INDIRECT(ADDRESS(MATCH(A27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3" s="52" t="n">
        <v>301</v>
      </c>
      <c r="D273" s="51" t="str">
        <f aca="true">IF(ISERROR(MATCH(C273,Коды_видовНПА,0)),"",INDIRECT(ADDRESS(MATCH(C273,Коды_видовНПА,0)+1,2,,,"ВидыНПА")))</f>
        <v>Решение Переславль-Залесской городской Думы</v>
      </c>
      <c r="E273" s="53" t="s">
        <v>430</v>
      </c>
      <c r="F273" s="54" t="n">
        <v>43216</v>
      </c>
      <c r="G273" s="8" t="s">
        <v>431</v>
      </c>
      <c r="H273" s="55" t="n">
        <v>43221</v>
      </c>
      <c r="I273" s="55"/>
      <c r="J273" s="27"/>
      <c r="K273" s="27"/>
      <c r="L273" s="27"/>
      <c r="M273" s="27"/>
      <c r="N273" s="27"/>
      <c r="O273" s="27"/>
      <c r="P273" s="27"/>
      <c r="Q273" s="27"/>
      <c r="R273" s="27"/>
      <c r="S273" s="27"/>
      <c r="T273" s="56" t="n">
        <v>212100113</v>
      </c>
      <c r="U273" s="19" t="s">
        <v>583</v>
      </c>
      <c r="V273" s="20"/>
      <c r="W273" s="57" t="str">
        <f aca="true">IF(ISERROR(MATCH(E273,Номер_НПА,0)),"",INDIRECT(ADDRESS(MATCH(E273,Номер_НПА,0)+1,7,,,"НПА")))</f>
        <v/>
      </c>
    </row>
    <row r="274" customFormat="false" ht="114.75" hidden="false" customHeight="false" outlineLevel="0" collapsed="false">
      <c r="A274" s="50" t="n">
        <v>402000002</v>
      </c>
      <c r="B274" s="51" t="str">
        <f aca="true">IF(ISERROR(MATCH(A274,Коды_полномочий,0)),"",INDIRECT(ADDRESS(MATCH(A2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4" s="52" t="n">
        <v>301</v>
      </c>
      <c r="D274" s="51" t="str">
        <f aca="true">IF(ISERROR(MATCH(C274,Коды_видовНПА,0)),"",INDIRECT(ADDRESS(MATCH(C274,Коды_видовНПА,0)+1,2,,,"ВидыНПА")))</f>
        <v>Решение Переславль-Залесской городской Думы</v>
      </c>
      <c r="E274" s="53" t="s">
        <v>611</v>
      </c>
      <c r="F274" s="54" t="n">
        <v>41788</v>
      </c>
      <c r="G274" s="8" t="s">
        <v>612</v>
      </c>
      <c r="H274" s="55" t="n">
        <v>41791</v>
      </c>
      <c r="I274" s="55"/>
      <c r="J274" s="27"/>
      <c r="K274" s="27"/>
      <c r="L274" s="27"/>
      <c r="M274" s="27"/>
      <c r="N274" s="27"/>
      <c r="O274" s="27"/>
      <c r="P274" s="27"/>
      <c r="Q274" s="27"/>
      <c r="R274" s="27"/>
      <c r="S274" s="27"/>
      <c r="T274" s="56" t="n">
        <v>212100113</v>
      </c>
      <c r="U274" s="19" t="s">
        <v>583</v>
      </c>
      <c r="V274" s="20"/>
      <c r="W274" s="57" t="str">
        <f aca="true">IF(ISERROR(MATCH(E274,Номер_НПА,0)),"",INDIRECT(ADDRESS(MATCH(E274,Номер_НПА,0)+1,7,,,"НПА")))</f>
        <v/>
      </c>
    </row>
    <row r="275" customFormat="false" ht="114.75" hidden="false" customHeight="false" outlineLevel="0" collapsed="false">
      <c r="A275" s="50" t="n">
        <v>402000002</v>
      </c>
      <c r="B275" s="51" t="str">
        <f aca="true">IF(ISERROR(MATCH(A275,Коды_полномочий,0)),"",INDIRECT(ADDRESS(MATCH(A2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5" s="52" t="n">
        <v>301</v>
      </c>
      <c r="D275" s="51" t="str">
        <f aca="true">IF(ISERROR(MATCH(C275,Коды_видовНПА,0)),"",INDIRECT(ADDRESS(MATCH(C275,Коды_видовНПА,0)+1,2,,,"ВидыНПА")))</f>
        <v>Решение Переславль-Залесской городской Думы</v>
      </c>
      <c r="E275" s="53" t="s">
        <v>613</v>
      </c>
      <c r="F275" s="54" t="n">
        <v>41788</v>
      </c>
      <c r="G275" s="8" t="s">
        <v>614</v>
      </c>
      <c r="H275" s="55" t="n">
        <v>42156</v>
      </c>
      <c r="I275" s="55"/>
      <c r="J275" s="27"/>
      <c r="K275" s="27"/>
      <c r="L275" s="27"/>
      <c r="M275" s="27"/>
      <c r="N275" s="27"/>
      <c r="O275" s="27"/>
      <c r="P275" s="27"/>
      <c r="Q275" s="27"/>
      <c r="R275" s="27"/>
      <c r="S275" s="27"/>
      <c r="T275" s="56" t="n">
        <v>212100113</v>
      </c>
      <c r="U275" s="19" t="s">
        <v>583</v>
      </c>
      <c r="V275" s="20"/>
      <c r="W275" s="57" t="str">
        <f aca="true">IF(ISERROR(MATCH(E275,Номер_НПА,0)),"",INDIRECT(ADDRESS(MATCH(E275,Номер_НПА,0)+1,7,,,"НПА")))</f>
        <v/>
      </c>
    </row>
    <row r="276" customFormat="false" ht="114.75" hidden="false" customHeight="false" outlineLevel="0" collapsed="false">
      <c r="A276" s="50" t="n">
        <v>402000002</v>
      </c>
      <c r="B276" s="51" t="str">
        <f aca="true">IF(ISERROR(MATCH(A276,Коды_полномочий,0)),"",INDIRECT(ADDRESS(MATCH(A2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6" s="52" t="n">
        <v>305</v>
      </c>
      <c r="D276" s="51" t="str">
        <f aca="true">IF(ISERROR(MATCH(C276,Коды_видовНПА,0)),"",INDIRECT(ADDRESS(MATCH(C276,Коды_видовНПА,0)+1,2,,,"ВидыНПА")))</f>
        <v>Распоряжение Переславль-Залесской городской Думы</v>
      </c>
      <c r="E276" s="53" t="s">
        <v>615</v>
      </c>
      <c r="F276" s="54" t="n">
        <v>42132</v>
      </c>
      <c r="G276" s="8" t="s">
        <v>616</v>
      </c>
      <c r="H276" s="55" t="n">
        <v>42132</v>
      </c>
      <c r="I276" s="55"/>
      <c r="J276" s="27"/>
      <c r="K276" s="27"/>
      <c r="L276" s="27"/>
      <c r="M276" s="27"/>
      <c r="N276" s="27"/>
      <c r="O276" s="27"/>
      <c r="P276" s="27"/>
      <c r="Q276" s="27"/>
      <c r="R276" s="27"/>
      <c r="S276" s="27"/>
      <c r="T276" s="56" t="n">
        <v>212100113</v>
      </c>
      <c r="U276" s="19" t="s">
        <v>583</v>
      </c>
      <c r="V276" s="20"/>
      <c r="W276" s="57" t="str">
        <f aca="true">IF(ISERROR(MATCH(E276,Номер_НПА,0)),"",INDIRECT(ADDRESS(MATCH(E276,Номер_НПА,0)+1,7,,,"НПА")))</f>
        <v/>
      </c>
    </row>
    <row r="277" customFormat="false" ht="140.25" hidden="false" customHeight="false" outlineLevel="0" collapsed="false">
      <c r="A277" s="50" t="n">
        <v>402000002</v>
      </c>
      <c r="B277" s="51" t="str">
        <f aca="true">IF(ISERROR(MATCH(A277,Коды_полномочий,0)),"",INDIRECT(ADDRESS(MATCH(A2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7" s="52" t="n">
        <v>102</v>
      </c>
      <c r="D277" s="51" t="str">
        <f aca="true">IF(ISERROR(MATCH(C277,Коды_видовНПА,0)),"",INDIRECT(ADDRESS(MATCH(C277,Коды_видовНПА,0)+1,2,,,"ВидыНПА")))</f>
        <v>Федеральный закон</v>
      </c>
      <c r="E277" s="53" t="s">
        <v>474</v>
      </c>
      <c r="F277" s="54" t="n">
        <v>37900</v>
      </c>
      <c r="G277" s="8" t="s">
        <v>475</v>
      </c>
      <c r="H277" s="55" t="n">
        <v>39814</v>
      </c>
      <c r="I277" s="55"/>
      <c r="J277" s="27"/>
      <c r="K277" s="27"/>
      <c r="L277" s="27"/>
      <c r="M277" s="27"/>
      <c r="N277" s="27"/>
      <c r="O277" s="27"/>
      <c r="P277" s="27"/>
      <c r="Q277" s="27"/>
      <c r="R277" s="27"/>
      <c r="S277" s="27"/>
      <c r="T277" s="56" t="n">
        <v>210100112</v>
      </c>
      <c r="U277" s="19" t="s">
        <v>586</v>
      </c>
      <c r="V277" s="20"/>
      <c r="W277" s="57" t="str">
        <f aca="true">IF(ISERROR(MATCH(E277,Номер_НПА,0)),"",INDIRECT(ADDRESS(MATCH(E277,Номер_НПА,0)+1,7,,,"НПА")))</f>
        <v/>
      </c>
    </row>
    <row r="278" customFormat="false" ht="140.25" hidden="false" customHeight="false" outlineLevel="0" collapsed="false">
      <c r="A278" s="50" t="n">
        <v>402000002</v>
      </c>
      <c r="B278" s="51" t="str">
        <f aca="true">IF(ISERROR(MATCH(A278,Коды_полномочий,0)),"",INDIRECT(ADDRESS(MATCH(A27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8" s="52" t="n">
        <v>301</v>
      </c>
      <c r="D278" s="51" t="str">
        <f aca="true">IF(ISERROR(MATCH(C278,Коды_видовНПА,0)),"",INDIRECT(ADDRESS(MATCH(C278,Коды_видовНПА,0)+1,2,,,"ВидыНПА")))</f>
        <v>Решение Переславль-Залесской городской Думы</v>
      </c>
      <c r="E278" s="53" t="s">
        <v>617</v>
      </c>
      <c r="F278" s="54" t="n">
        <v>40073</v>
      </c>
      <c r="G278" s="8" t="s">
        <v>618</v>
      </c>
      <c r="H278" s="55" t="n">
        <v>40073</v>
      </c>
      <c r="I278" s="55"/>
      <c r="J278" s="27"/>
      <c r="K278" s="27"/>
      <c r="L278" s="27"/>
      <c r="M278" s="27"/>
      <c r="N278" s="27"/>
      <c r="O278" s="27"/>
      <c r="P278" s="27"/>
      <c r="Q278" s="27"/>
      <c r="R278" s="27"/>
      <c r="S278" s="27"/>
      <c r="T278" s="56" t="n">
        <v>210100112</v>
      </c>
      <c r="U278" s="19" t="s">
        <v>586</v>
      </c>
      <c r="V278" s="20"/>
      <c r="W278" s="57" t="str">
        <f aca="true">IF(ISERROR(MATCH(E278,Номер_НПА,0)),"",INDIRECT(ADDRESS(MATCH(E278,Номер_НПА,0)+1,7,,,"НПА")))</f>
        <v/>
      </c>
    </row>
    <row r="279" customFormat="false" ht="140.25" hidden="false" customHeight="false" outlineLevel="0" collapsed="false">
      <c r="A279" s="50" t="n">
        <v>402000002</v>
      </c>
      <c r="B279" s="51" t="str">
        <f aca="true">IF(ISERROR(MATCH(A279,Коды_полномочий,0)),"",INDIRECT(ADDRESS(MATCH(A27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9" s="52" t="n">
        <v>301</v>
      </c>
      <c r="D279" s="51" t="str">
        <f aca="true">IF(ISERROR(MATCH(C279,Коды_видовНПА,0)),"",INDIRECT(ADDRESS(MATCH(C279,Коды_видовНПА,0)+1,2,,,"ВидыНПА")))</f>
        <v>Решение Переславль-Залесской городской Думы</v>
      </c>
      <c r="E279" s="53" t="s">
        <v>432</v>
      </c>
      <c r="F279" s="54" t="n">
        <v>43084</v>
      </c>
      <c r="G279" s="8" t="s">
        <v>433</v>
      </c>
      <c r="H279" s="55" t="n">
        <v>43101</v>
      </c>
      <c r="I279" s="55"/>
      <c r="J279" s="27"/>
      <c r="K279" s="27"/>
      <c r="L279" s="27"/>
      <c r="M279" s="27"/>
      <c r="N279" s="27"/>
      <c r="O279" s="27"/>
      <c r="P279" s="27"/>
      <c r="Q279" s="27"/>
      <c r="R279" s="27"/>
      <c r="S279" s="27"/>
      <c r="T279" s="56" t="n">
        <v>210100112</v>
      </c>
      <c r="U279" s="19" t="s">
        <v>586</v>
      </c>
      <c r="V279" s="20"/>
      <c r="W279" s="57" t="str">
        <f aca="true">IF(ISERROR(MATCH(E279,Номер_НПА,0)),"",INDIRECT(ADDRESS(MATCH(E279,Номер_НПА,0)+1,7,,,"НПА")))</f>
        <v/>
      </c>
    </row>
    <row r="280" customFormat="false" ht="140.25" hidden="false" customHeight="false" outlineLevel="0" collapsed="false">
      <c r="A280" s="50" t="n">
        <v>402000002</v>
      </c>
      <c r="B280" s="51" t="str">
        <f aca="true">IF(ISERROR(MATCH(A280,Коды_полномочий,0)),"",INDIRECT(ADDRESS(MATCH(A28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0" s="52" t="n">
        <v>301</v>
      </c>
      <c r="D280" s="51" t="str">
        <f aca="true">IF(ISERROR(MATCH(C280,Коды_видовНПА,0)),"",INDIRECT(ADDRESS(MATCH(C280,Коды_видовНПА,0)+1,2,,,"ВидыНПА")))</f>
        <v>Решение Переславль-Залесской городской Думы</v>
      </c>
      <c r="E280" s="53" t="s">
        <v>619</v>
      </c>
      <c r="F280" s="54" t="n">
        <v>40108</v>
      </c>
      <c r="G280" s="8" t="s">
        <v>620</v>
      </c>
      <c r="H280" s="55" t="n">
        <v>40179</v>
      </c>
      <c r="I280" s="55"/>
      <c r="J280" s="27"/>
      <c r="K280" s="27"/>
      <c r="L280" s="27"/>
      <c r="M280" s="27"/>
      <c r="N280" s="27"/>
      <c r="O280" s="27"/>
      <c r="P280" s="27"/>
      <c r="Q280" s="27"/>
      <c r="R280" s="27"/>
      <c r="S280" s="27"/>
      <c r="T280" s="56" t="n">
        <v>210100112</v>
      </c>
      <c r="U280" s="19" t="s">
        <v>586</v>
      </c>
      <c r="V280" s="20"/>
      <c r="W280" s="57" t="str">
        <f aca="true">IF(ISERROR(MATCH(E280,Номер_НПА,0)),"",INDIRECT(ADDRESS(MATCH(E280,Номер_НПА,0)+1,7,,,"НПА")))</f>
        <v/>
      </c>
    </row>
    <row r="281" customFormat="false" ht="140.25" hidden="false" customHeight="false" outlineLevel="0" collapsed="false">
      <c r="A281" s="50" t="n">
        <v>402000002</v>
      </c>
      <c r="B281" s="51" t="str">
        <f aca="true">IF(ISERROR(MATCH(A281,Коды_полномочий,0)),"",INDIRECT(ADDRESS(MATCH(A2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1" s="52" t="n">
        <v>301</v>
      </c>
      <c r="D281" s="51" t="str">
        <f aca="true">IF(ISERROR(MATCH(C281,Коды_видовНПА,0)),"",INDIRECT(ADDRESS(MATCH(C281,Коды_видовНПА,0)+1,2,,,"ВидыНПА")))</f>
        <v>Решение Переславль-Залесской городской Думы</v>
      </c>
      <c r="E281" s="53" t="s">
        <v>600</v>
      </c>
      <c r="F281" s="54" t="n">
        <v>40983</v>
      </c>
      <c r="G281" s="8" t="s">
        <v>601</v>
      </c>
      <c r="H281" s="55" t="n">
        <v>40983</v>
      </c>
      <c r="I281" s="55"/>
      <c r="J281" s="27"/>
      <c r="K281" s="27"/>
      <c r="L281" s="27"/>
      <c r="M281" s="27"/>
      <c r="N281" s="27"/>
      <c r="O281" s="27"/>
      <c r="P281" s="27"/>
      <c r="Q281" s="27"/>
      <c r="R281" s="27"/>
      <c r="S281" s="27"/>
      <c r="T281" s="56" t="n">
        <v>210100112</v>
      </c>
      <c r="U281" s="19" t="s">
        <v>586</v>
      </c>
      <c r="V281" s="20"/>
      <c r="W281" s="57" t="str">
        <f aca="true">IF(ISERROR(MATCH(E281,Номер_НПА,0)),"",INDIRECT(ADDRESS(MATCH(E281,Номер_НПА,0)+1,7,,,"НПА")))</f>
        <v/>
      </c>
    </row>
    <row r="282" customFormat="false" ht="140.25" hidden="false" customHeight="false" outlineLevel="0" collapsed="false">
      <c r="A282" s="50" t="n">
        <v>402000002</v>
      </c>
      <c r="B282" s="51" t="str">
        <f aca="true">IF(ISERROR(MATCH(A282,Коды_полномочий,0)),"",INDIRECT(ADDRESS(MATCH(A2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2" s="52" t="n">
        <v>301</v>
      </c>
      <c r="D282" s="51" t="str">
        <f aca="true">IF(ISERROR(MATCH(C282,Коды_видовНПА,0)),"",INDIRECT(ADDRESS(MATCH(C282,Коды_видовНПА,0)+1,2,,,"ВидыНПА")))</f>
        <v>Решение Переславль-Залесской городской Думы</v>
      </c>
      <c r="E282" s="53" t="s">
        <v>430</v>
      </c>
      <c r="F282" s="54" t="n">
        <v>43216</v>
      </c>
      <c r="G282" s="8" t="s">
        <v>431</v>
      </c>
      <c r="H282" s="55" t="n">
        <v>43221</v>
      </c>
      <c r="I282" s="55"/>
      <c r="J282" s="27"/>
      <c r="K282" s="27"/>
      <c r="L282" s="27"/>
      <c r="M282" s="27"/>
      <c r="N282" s="27"/>
      <c r="O282" s="27"/>
      <c r="P282" s="27"/>
      <c r="Q282" s="27"/>
      <c r="R282" s="27"/>
      <c r="S282" s="27"/>
      <c r="T282" s="56" t="n">
        <v>210100112</v>
      </c>
      <c r="U282" s="19" t="s">
        <v>586</v>
      </c>
      <c r="V282" s="20"/>
      <c r="W282" s="57" t="str">
        <f aca="true">IF(ISERROR(MATCH(E282,Номер_НПА,0)),"",INDIRECT(ADDRESS(MATCH(E282,Номер_НПА,0)+1,7,,,"НПА")))</f>
        <v/>
      </c>
    </row>
    <row r="283" customFormat="false" ht="114.75" hidden="false" customHeight="false" outlineLevel="0" collapsed="false">
      <c r="A283" s="50" t="n">
        <v>402000002</v>
      </c>
      <c r="B283" s="51" t="str">
        <f aca="true">IF(ISERROR(MATCH(A283,Коды_полномочий,0)),"",INDIRECT(ADDRESS(MATCH(A2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3" s="52" t="n">
        <v>301</v>
      </c>
      <c r="D283" s="51" t="str">
        <f aca="true">IF(ISERROR(MATCH(C283,Коды_видовНПА,0)),"",INDIRECT(ADDRESS(MATCH(C283,Коды_видовНПА,0)+1,2,,,"ВидыНПА")))</f>
        <v>Решение Переславль-Залесской городской Думы</v>
      </c>
      <c r="E283" s="53" t="s">
        <v>432</v>
      </c>
      <c r="F283" s="54" t="n">
        <v>43084</v>
      </c>
      <c r="G283" s="8" t="s">
        <v>433</v>
      </c>
      <c r="H283" s="55" t="n">
        <v>43101</v>
      </c>
      <c r="I283" s="55"/>
      <c r="J283" s="27"/>
      <c r="K283" s="27"/>
      <c r="L283" s="27"/>
      <c r="M283" s="27"/>
      <c r="N283" s="27"/>
      <c r="O283" s="27"/>
      <c r="P283" s="27"/>
      <c r="Q283" s="27"/>
      <c r="R283" s="27"/>
      <c r="S283" s="27"/>
      <c r="T283" s="56" t="n">
        <v>212100113</v>
      </c>
      <c r="U283" s="19" t="s">
        <v>583</v>
      </c>
      <c r="V283" s="20"/>
      <c r="W283" s="57" t="str">
        <f aca="true">IF(ISERROR(MATCH(E283,Номер_НПА,0)),"",INDIRECT(ADDRESS(MATCH(E283,Номер_НПА,0)+1,7,,,"НПА")))</f>
        <v/>
      </c>
    </row>
    <row r="284" customFormat="false" ht="63.75" hidden="false" customHeight="false" outlineLevel="0" collapsed="false">
      <c r="A284" s="50" t="n">
        <v>402000002</v>
      </c>
      <c r="B284" s="51" t="str">
        <f aca="true">IF(ISERROR(MATCH(A284,Коды_полномочий,0)),"",INDIRECT(ADDRESS(MATCH(A28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4" s="52" t="n">
        <v>301</v>
      </c>
      <c r="D284" s="51" t="str">
        <f aca="true">IF(ISERROR(MATCH(C284,Коды_видовНПА,0)),"",INDIRECT(ADDRESS(MATCH(C284,Коды_видовНПА,0)+1,2,,,"ВидыНПА")))</f>
        <v>Решение Переславль-Залесской городской Думы</v>
      </c>
      <c r="E284" s="53" t="s">
        <v>432</v>
      </c>
      <c r="F284" s="54" t="n">
        <v>42348</v>
      </c>
      <c r="G284" s="8" t="s">
        <v>453</v>
      </c>
      <c r="H284" s="55" t="n">
        <v>42370</v>
      </c>
      <c r="I284" s="55"/>
      <c r="J284" s="27"/>
      <c r="K284" s="27"/>
      <c r="L284" s="27"/>
      <c r="M284" s="27"/>
      <c r="N284" s="27"/>
      <c r="O284" s="27"/>
      <c r="P284" s="27"/>
      <c r="Q284" s="27"/>
      <c r="R284" s="27"/>
      <c r="S284" s="27"/>
      <c r="T284" s="56" t="n">
        <v>203333084</v>
      </c>
      <c r="U284" s="19" t="s">
        <v>590</v>
      </c>
      <c r="V284" s="20"/>
      <c r="W284" s="57" t="str">
        <f aca="true">IF(ISERROR(MATCH(E284,Номер_НПА,0)),"",INDIRECT(ADDRESS(MATCH(E284,Номер_НПА,0)+1,7,,,"НПА")))</f>
        <v/>
      </c>
    </row>
    <row r="285" customFormat="false" ht="63.75" hidden="false" customHeight="false" outlineLevel="0" collapsed="false">
      <c r="A285" s="50" t="n">
        <v>402000002</v>
      </c>
      <c r="B285" s="51" t="str">
        <f aca="true">IF(ISERROR(MATCH(A285,Коды_полномочий,0)),"",INDIRECT(ADDRESS(MATCH(A28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5" s="52" t="n">
        <v>301</v>
      </c>
      <c r="D285" s="51" t="str">
        <f aca="true">IF(ISERROR(MATCH(C285,Коды_видовНПА,0)),"",INDIRECT(ADDRESS(MATCH(C285,Коды_видовНПА,0)+1,2,,,"ВидыНПА")))</f>
        <v>Решение Переславль-Залесской городской Думы</v>
      </c>
      <c r="E285" s="53" t="s">
        <v>432</v>
      </c>
      <c r="F285" s="54" t="n">
        <v>43084</v>
      </c>
      <c r="G285" s="8" t="s">
        <v>433</v>
      </c>
      <c r="H285" s="55" t="n">
        <v>43101</v>
      </c>
      <c r="I285" s="55"/>
      <c r="J285" s="27"/>
      <c r="K285" s="27"/>
      <c r="L285" s="27"/>
      <c r="M285" s="27"/>
      <c r="N285" s="27"/>
      <c r="O285" s="27"/>
      <c r="P285" s="27"/>
      <c r="Q285" s="27"/>
      <c r="R285" s="27"/>
      <c r="S285" s="27"/>
      <c r="T285" s="56" t="n">
        <v>203333084</v>
      </c>
      <c r="U285" s="19" t="s">
        <v>590</v>
      </c>
      <c r="V285" s="20"/>
      <c r="W285" s="57" t="str">
        <f aca="true">IF(ISERROR(MATCH(E285,Номер_НПА,0)),"",INDIRECT(ADDRESS(MATCH(E285,Номер_НПА,0)+1,7,,,"НПА")))</f>
        <v/>
      </c>
    </row>
    <row r="286" customFormat="false" ht="76.5" hidden="false" customHeight="false" outlineLevel="0" collapsed="false">
      <c r="A286" s="50" t="n">
        <v>402000002</v>
      </c>
      <c r="B286" s="51" t="str">
        <f aca="true">IF(ISERROR(MATCH(A286,Коды_полномочий,0)),"",INDIRECT(ADDRESS(MATCH(A28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6" s="52" t="n">
        <v>303</v>
      </c>
      <c r="D286" s="51" t="str">
        <f aca="true">IF(ISERROR(MATCH(C286,Коды_видовНПА,0)),"",INDIRECT(ADDRESS(MATCH(C286,Коды_видовНПА,0)+1,2,,,"ВидыНПА")))</f>
        <v>Постановление Мэра г. Переславля-Залесского</v>
      </c>
      <c r="E286" s="53" t="s">
        <v>604</v>
      </c>
      <c r="F286" s="54" t="n">
        <v>39395</v>
      </c>
      <c r="G286" s="8" t="s">
        <v>605</v>
      </c>
      <c r="H286" s="55" t="n">
        <v>39395</v>
      </c>
      <c r="I286" s="55"/>
      <c r="J286" s="27"/>
      <c r="K286" s="27"/>
      <c r="L286" s="27"/>
      <c r="M286" s="27"/>
      <c r="N286" s="27" t="s">
        <v>606</v>
      </c>
      <c r="O286" s="27"/>
      <c r="P286" s="27"/>
      <c r="Q286" s="27"/>
      <c r="R286" s="27"/>
      <c r="S286" s="27"/>
      <c r="T286" s="56" t="n">
        <v>208326841</v>
      </c>
      <c r="U286" s="19" t="s">
        <v>570</v>
      </c>
      <c r="V286" s="20"/>
      <c r="W286" s="57" t="str">
        <f aca="true">IF(ISERROR(MATCH(E286,Номер_НПА,0)),"",INDIRECT(ADDRESS(MATCH(E286,Номер_НПА,0)+1,7,,,"НПА")))</f>
        <v/>
      </c>
    </row>
    <row r="287" customFormat="false" ht="76.5" hidden="false" customHeight="false" outlineLevel="0" collapsed="false">
      <c r="A287" s="50" t="n">
        <v>402000002</v>
      </c>
      <c r="B287" s="51" t="str">
        <f aca="true">IF(ISERROR(MATCH(A287,Коды_полномочий,0)),"",INDIRECT(ADDRESS(MATCH(A28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7" s="52" t="n">
        <v>304</v>
      </c>
      <c r="D287" s="51" t="str">
        <f aca="true">IF(ISERROR(MATCH(C287,Коды_видовНПА,0)),"",INDIRECT(ADDRESS(MATCH(C287,Коды_видовНПА,0)+1,2,,,"ВидыНПА")))</f>
        <v>Постановление Администрации г. Переславля-Залесского Ярославской области</v>
      </c>
      <c r="E287" s="53" t="s">
        <v>607</v>
      </c>
      <c r="F287" s="54" t="n">
        <v>41859</v>
      </c>
      <c r="G287" s="8" t="s">
        <v>608</v>
      </c>
      <c r="H287" s="55" t="n">
        <v>41859</v>
      </c>
      <c r="I287" s="55"/>
      <c r="J287" s="27"/>
      <c r="K287" s="27"/>
      <c r="L287" s="27"/>
      <c r="M287" s="27"/>
      <c r="N287" s="27"/>
      <c r="O287" s="27"/>
      <c r="P287" s="27"/>
      <c r="Q287" s="27"/>
      <c r="R287" s="27"/>
      <c r="S287" s="27"/>
      <c r="T287" s="56" t="n">
        <v>208326841</v>
      </c>
      <c r="U287" s="19" t="s">
        <v>570</v>
      </c>
      <c r="V287" s="20"/>
      <c r="W287" s="57" t="str">
        <f aca="true">IF(ISERROR(MATCH(E287,Номер_НПА,0)),"",INDIRECT(ADDRESS(MATCH(E287,Номер_НПА,0)+1,7,,,"НПА")))</f>
        <v/>
      </c>
    </row>
    <row r="288" customFormat="false" ht="76.5" hidden="false" customHeight="false" outlineLevel="0" collapsed="false">
      <c r="A288" s="50" t="n">
        <v>402000002</v>
      </c>
      <c r="B288" s="51" t="str">
        <f aca="true">IF(ISERROR(MATCH(A288,Коды_полномочий,0)),"",INDIRECT(ADDRESS(MATCH(A28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8" s="52" t="n">
        <v>304</v>
      </c>
      <c r="D288" s="51" t="str">
        <f aca="true">IF(ISERROR(MATCH(C288,Коды_видовНПА,0)),"",INDIRECT(ADDRESS(MATCH(C288,Коды_видовНПА,0)+1,2,,,"ВидыНПА")))</f>
        <v>Постановление Администрации г. Переславля-Залесского Ярославской области</v>
      </c>
      <c r="E288" s="53" t="s">
        <v>609</v>
      </c>
      <c r="F288" s="54" t="n">
        <v>41863</v>
      </c>
      <c r="G288" s="8" t="s">
        <v>610</v>
      </c>
      <c r="H288" s="55" t="n">
        <v>41863</v>
      </c>
      <c r="I288" s="55"/>
      <c r="J288" s="27"/>
      <c r="K288" s="27"/>
      <c r="L288" s="27"/>
      <c r="M288" s="27"/>
      <c r="N288" s="27"/>
      <c r="O288" s="27"/>
      <c r="P288" s="27"/>
      <c r="Q288" s="27"/>
      <c r="R288" s="27"/>
      <c r="S288" s="27"/>
      <c r="T288" s="56" t="n">
        <v>208326841</v>
      </c>
      <c r="U288" s="19" t="s">
        <v>570</v>
      </c>
      <c r="V288" s="20"/>
      <c r="W288" s="57" t="str">
        <f aca="true">IF(ISERROR(MATCH(E288,Номер_НПА,0)),"",INDIRECT(ADDRESS(MATCH(E288,Номер_НПА,0)+1,7,,,"НПА")))</f>
        <v/>
      </c>
    </row>
    <row r="289" customFormat="false" ht="76.5" hidden="false" customHeight="false" outlineLevel="0" collapsed="false">
      <c r="A289" s="50" t="n">
        <v>402000002</v>
      </c>
      <c r="B289" s="51" t="str">
        <f aca="true">IF(ISERROR(MATCH(A289,Коды_полномочий,0)),"",INDIRECT(ADDRESS(MATCH(A28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9" s="52" t="n">
        <v>102</v>
      </c>
      <c r="D289" s="51" t="str">
        <f aca="true">IF(ISERROR(MATCH(C289,Коды_видовНПА,0)),"",INDIRECT(ADDRESS(MATCH(C289,Коды_видовНПА,0)+1,2,,,"ВидыНПА")))</f>
        <v>Федеральный закон</v>
      </c>
      <c r="E289" s="53" t="s">
        <v>474</v>
      </c>
      <c r="F289" s="54" t="n">
        <v>37900</v>
      </c>
      <c r="G289" s="8" t="s">
        <v>475</v>
      </c>
      <c r="H289" s="55" t="n">
        <v>39814</v>
      </c>
      <c r="I289" s="55"/>
      <c r="J289" s="27"/>
      <c r="K289" s="27"/>
      <c r="L289" s="27"/>
      <c r="M289" s="27"/>
      <c r="N289" s="27"/>
      <c r="O289" s="27"/>
      <c r="P289" s="27"/>
      <c r="Q289" s="27"/>
      <c r="R289" s="27"/>
      <c r="S289" s="27"/>
      <c r="T289" s="56" t="n">
        <v>208326841</v>
      </c>
      <c r="U289" s="19" t="s">
        <v>570</v>
      </c>
      <c r="V289" s="20"/>
      <c r="W289" s="57" t="str">
        <f aca="true">IF(ISERROR(MATCH(E289,Номер_НПА,0)),"",INDIRECT(ADDRESS(MATCH(E289,Номер_НПА,0)+1,7,,,"НПА")))</f>
        <v/>
      </c>
    </row>
    <row r="290" customFormat="false" ht="76.5" hidden="false" customHeight="false" outlineLevel="0" collapsed="false">
      <c r="A290" s="50" t="n">
        <v>402000002</v>
      </c>
      <c r="B290" s="51" t="str">
        <f aca="true">IF(ISERROR(MATCH(A290,Коды_полномочий,0)),"",INDIRECT(ADDRESS(MATCH(A2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0" s="52" t="n">
        <v>201</v>
      </c>
      <c r="D290" s="51" t="str">
        <f aca="true">IF(ISERROR(MATCH(C290,Коды_видовНПА,0)),"",INDIRECT(ADDRESS(MATCH(C290,Коды_видовНПА,0)+1,2,,,"ВидыНПА")))</f>
        <v>Закон Ярославской области </v>
      </c>
      <c r="E290" s="53" t="s">
        <v>591</v>
      </c>
      <c r="F290" s="54" t="n">
        <v>39933</v>
      </c>
      <c r="G290" s="8" t="s">
        <v>592</v>
      </c>
      <c r="H290" s="55" t="n">
        <v>39933</v>
      </c>
      <c r="I290" s="55"/>
      <c r="J290" s="27"/>
      <c r="K290" s="27"/>
      <c r="L290" s="27"/>
      <c r="M290" s="27"/>
      <c r="N290" s="27" t="s">
        <v>593</v>
      </c>
      <c r="O290" s="27"/>
      <c r="P290" s="27"/>
      <c r="Q290" s="27"/>
      <c r="R290" s="27"/>
      <c r="S290" s="27"/>
      <c r="T290" s="56" t="n">
        <v>208326841</v>
      </c>
      <c r="U290" s="19" t="s">
        <v>570</v>
      </c>
      <c r="V290" s="20"/>
      <c r="W290" s="57" t="str">
        <f aca="true">IF(ISERROR(MATCH(E290,Номер_НПА,0)),"",INDIRECT(ADDRESS(MATCH(E290,Номер_НПА,0)+1,7,,,"НПА")))</f>
        <v/>
      </c>
    </row>
    <row r="291" customFormat="false" ht="76.5" hidden="false" customHeight="false" outlineLevel="0" collapsed="false">
      <c r="A291" s="50" t="n">
        <v>402000002</v>
      </c>
      <c r="B291" s="51" t="str">
        <f aca="true">IF(ISERROR(MATCH(A291,Коды_полномочий,0)),"",INDIRECT(ADDRESS(MATCH(A29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1" s="52" t="n">
        <v>201</v>
      </c>
      <c r="D291" s="51" t="str">
        <f aca="true">IF(ISERROR(MATCH(C291,Коды_видовНПА,0)),"",INDIRECT(ADDRESS(MATCH(C291,Коды_видовНПА,0)+1,2,,,"ВидыНПА")))</f>
        <v>Закон Ярославской области </v>
      </c>
      <c r="E291" s="53" t="s">
        <v>594</v>
      </c>
      <c r="F291" s="54" t="n">
        <v>39260</v>
      </c>
      <c r="G291" s="8" t="s">
        <v>595</v>
      </c>
      <c r="H291" s="55" t="n">
        <v>39326</v>
      </c>
      <c r="I291" s="55"/>
      <c r="J291" s="27"/>
      <c r="K291" s="27"/>
      <c r="L291" s="27"/>
      <c r="M291" s="27"/>
      <c r="N291" s="27" t="s">
        <v>588</v>
      </c>
      <c r="O291" s="27"/>
      <c r="P291" s="27"/>
      <c r="Q291" s="27"/>
      <c r="R291" s="27"/>
      <c r="S291" s="27"/>
      <c r="T291" s="56" t="n">
        <v>208326841</v>
      </c>
      <c r="U291" s="19" t="s">
        <v>570</v>
      </c>
      <c r="V291" s="20"/>
      <c r="W291" s="57" t="str">
        <f aca="true">IF(ISERROR(MATCH(E291,Номер_НПА,0)),"",INDIRECT(ADDRESS(MATCH(E291,Номер_НПА,0)+1,7,,,"НПА")))</f>
        <v/>
      </c>
    </row>
    <row r="292" customFormat="false" ht="76.5" hidden="false" customHeight="false" outlineLevel="0" collapsed="false">
      <c r="A292" s="50" t="n">
        <v>402000002</v>
      </c>
      <c r="B292" s="51" t="str">
        <f aca="true">IF(ISERROR(MATCH(A292,Коды_полномочий,0)),"",INDIRECT(ADDRESS(MATCH(A29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2" s="52" t="n">
        <v>205</v>
      </c>
      <c r="D292" s="51" t="str">
        <f aca="true">IF(ISERROR(MATCH(C292,Коды_видовНПА,0)),"",INDIRECT(ADDRESS(MATCH(C292,Коды_видовНПА,0)+1,2,,,"ВидыНПА")))</f>
        <v>Постановления правительства Ярославской области</v>
      </c>
      <c r="E292" s="53" t="s">
        <v>596</v>
      </c>
      <c r="F292" s="54" t="n">
        <v>40246</v>
      </c>
      <c r="G292" s="8" t="s">
        <v>597</v>
      </c>
      <c r="H292" s="55" t="n">
        <v>40246</v>
      </c>
      <c r="I292" s="55"/>
      <c r="J292" s="27"/>
      <c r="K292" s="27"/>
      <c r="L292" s="27"/>
      <c r="M292" s="27"/>
      <c r="N292" s="27" t="s">
        <v>525</v>
      </c>
      <c r="O292" s="27"/>
      <c r="P292" s="27"/>
      <c r="Q292" s="27"/>
      <c r="R292" s="27"/>
      <c r="S292" s="27"/>
      <c r="T292" s="56" t="n">
        <v>208326841</v>
      </c>
      <c r="U292" s="19" t="s">
        <v>570</v>
      </c>
      <c r="V292" s="20"/>
      <c r="W292" s="57" t="str">
        <f aca="true">IF(ISERROR(MATCH(E292,Номер_НПА,0)),"",INDIRECT(ADDRESS(MATCH(E292,Номер_НПА,0)+1,7,,,"НПА")))</f>
        <v/>
      </c>
    </row>
    <row r="293" customFormat="false" ht="153" hidden="false" customHeight="false" outlineLevel="0" collapsed="false">
      <c r="A293" s="50" t="n">
        <v>402000002</v>
      </c>
      <c r="B293" s="51" t="str">
        <f aca="true">IF(ISERROR(MATCH(A293,Коды_полномочий,0)),"",INDIRECT(ADDRESS(MATCH(A29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3" s="52" t="n">
        <v>205</v>
      </c>
      <c r="D293" s="51" t="str">
        <f aca="true">IF(ISERROR(MATCH(C293,Коды_видовНПА,0)),"",INDIRECT(ADDRESS(MATCH(C293,Коды_видовНПА,0)+1,2,,,"ВидыНПА")))</f>
        <v>Постановления правительства Ярославской области</v>
      </c>
      <c r="E293" s="53" t="s">
        <v>598</v>
      </c>
      <c r="F293" s="54" t="n">
        <v>39715</v>
      </c>
      <c r="G293" s="8" t="s">
        <v>599</v>
      </c>
      <c r="H293" s="55" t="n">
        <v>39715</v>
      </c>
      <c r="I293" s="55"/>
      <c r="J293" s="27"/>
      <c r="K293" s="27"/>
      <c r="L293" s="27"/>
      <c r="M293" s="27"/>
      <c r="N293" s="27" t="s">
        <v>523</v>
      </c>
      <c r="O293" s="27"/>
      <c r="P293" s="27"/>
      <c r="Q293" s="27"/>
      <c r="R293" s="27"/>
      <c r="S293" s="27"/>
      <c r="T293" s="56" t="n">
        <v>208326841</v>
      </c>
      <c r="U293" s="19" t="s">
        <v>570</v>
      </c>
      <c r="V293" s="20"/>
      <c r="W293" s="57" t="str">
        <f aca="true">IF(ISERROR(MATCH(E293,Номер_НПА,0)),"",INDIRECT(ADDRESS(MATCH(E293,Номер_НПА,0)+1,7,,,"НПА")))</f>
        <v/>
      </c>
    </row>
    <row r="294" customFormat="false" ht="76.5" hidden="false" customHeight="false" outlineLevel="0" collapsed="false">
      <c r="A294" s="50" t="n">
        <v>402000002</v>
      </c>
      <c r="B294" s="51" t="str">
        <f aca="true">IF(ISERROR(MATCH(A294,Коды_полномочий,0)),"",INDIRECT(ADDRESS(MATCH(A29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4" s="52" t="n">
        <v>301</v>
      </c>
      <c r="D294" s="51" t="str">
        <f aca="true">IF(ISERROR(MATCH(C294,Коды_видовНПА,0)),"",INDIRECT(ADDRESS(MATCH(C294,Коды_видовНПА,0)+1,2,,,"ВидыНПА")))</f>
        <v>Решение Переславль-Залесской городской Думы</v>
      </c>
      <c r="E294" s="53" t="s">
        <v>454</v>
      </c>
      <c r="F294" s="54" t="n">
        <v>41984</v>
      </c>
      <c r="G294" s="8" t="s">
        <v>455</v>
      </c>
      <c r="H294" s="55" t="n">
        <v>41984</v>
      </c>
      <c r="I294" s="55"/>
      <c r="J294" s="27"/>
      <c r="K294" s="27"/>
      <c r="L294" s="27"/>
      <c r="M294" s="27"/>
      <c r="N294" s="27"/>
      <c r="O294" s="27"/>
      <c r="P294" s="27"/>
      <c r="Q294" s="27"/>
      <c r="R294" s="27"/>
      <c r="S294" s="27"/>
      <c r="T294" s="56" t="n">
        <v>208326841</v>
      </c>
      <c r="U294" s="19" t="s">
        <v>570</v>
      </c>
      <c r="V294" s="20"/>
      <c r="W294" s="57" t="str">
        <f aca="true">IF(ISERROR(MATCH(E294,Номер_НПА,0)),"",INDIRECT(ADDRESS(MATCH(E294,Номер_НПА,0)+1,7,,,"НПА")))</f>
        <v/>
      </c>
    </row>
    <row r="295" customFormat="false" ht="76.5" hidden="false" customHeight="false" outlineLevel="0" collapsed="false">
      <c r="A295" s="50" t="n">
        <v>402000002</v>
      </c>
      <c r="B295" s="51" t="str">
        <f aca="true">IF(ISERROR(MATCH(A295,Коды_полномочий,0)),"",INDIRECT(ADDRESS(MATCH(A2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5" s="52" t="n">
        <v>301</v>
      </c>
      <c r="D295" s="51" t="str">
        <f aca="true">IF(ISERROR(MATCH(C295,Коды_видовНПА,0)),"",INDIRECT(ADDRESS(MATCH(C295,Коды_видовНПА,0)+1,2,,,"ВидыНПА")))</f>
        <v>Решение Переславль-Залесской городской Думы</v>
      </c>
      <c r="E295" s="53" t="s">
        <v>423</v>
      </c>
      <c r="F295" s="54" t="n">
        <v>41620</v>
      </c>
      <c r="G295" s="8" t="s">
        <v>424</v>
      </c>
      <c r="H295" s="55" t="n">
        <v>41620</v>
      </c>
      <c r="I295" s="55"/>
      <c r="J295" s="27"/>
      <c r="K295" s="27"/>
      <c r="L295" s="27"/>
      <c r="M295" s="27"/>
      <c r="N295" s="27"/>
      <c r="O295" s="27"/>
      <c r="P295" s="27"/>
      <c r="Q295" s="27"/>
      <c r="R295" s="27"/>
      <c r="S295" s="27"/>
      <c r="T295" s="56" t="n">
        <v>208326841</v>
      </c>
      <c r="U295" s="19" t="s">
        <v>570</v>
      </c>
      <c r="V295" s="20"/>
      <c r="W295" s="57" t="str">
        <f aca="true">IF(ISERROR(MATCH(E295,Номер_НПА,0)),"",INDIRECT(ADDRESS(MATCH(E295,Номер_НПА,0)+1,7,,,"НПА")))</f>
        <v/>
      </c>
    </row>
    <row r="296" customFormat="false" ht="76.5" hidden="false" customHeight="false" outlineLevel="0" collapsed="false">
      <c r="A296" s="50" t="n">
        <v>402000002</v>
      </c>
      <c r="B296" s="51" t="str">
        <f aca="true">IF(ISERROR(MATCH(A296,Коды_полномочий,0)),"",INDIRECT(ADDRESS(MATCH(A29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6" s="52" t="n">
        <v>301</v>
      </c>
      <c r="D296" s="51" t="str">
        <f aca="true">IF(ISERROR(MATCH(C296,Коды_видовНПА,0)),"",INDIRECT(ADDRESS(MATCH(C296,Коды_видовНПА,0)+1,2,,,"ВидыНПА")))</f>
        <v>Решение Переславль-Залесской городской Думы</v>
      </c>
      <c r="E296" s="53" t="s">
        <v>600</v>
      </c>
      <c r="F296" s="54" t="n">
        <v>40983</v>
      </c>
      <c r="G296" s="8" t="s">
        <v>601</v>
      </c>
      <c r="H296" s="55" t="n">
        <v>40983</v>
      </c>
      <c r="I296" s="55"/>
      <c r="J296" s="27"/>
      <c r="K296" s="27"/>
      <c r="L296" s="27"/>
      <c r="M296" s="27"/>
      <c r="N296" s="27"/>
      <c r="O296" s="27"/>
      <c r="P296" s="27"/>
      <c r="Q296" s="27"/>
      <c r="R296" s="27"/>
      <c r="S296" s="27"/>
      <c r="T296" s="56" t="n">
        <v>208326841</v>
      </c>
      <c r="U296" s="19" t="s">
        <v>570</v>
      </c>
      <c r="V296" s="20"/>
      <c r="W296" s="57" t="str">
        <f aca="true">IF(ISERROR(MATCH(E296,Номер_НПА,0)),"",INDIRECT(ADDRESS(MATCH(E296,Номер_НПА,0)+1,7,,,"НПА")))</f>
        <v/>
      </c>
    </row>
    <row r="297" customFormat="false" ht="76.5" hidden="false" customHeight="false" outlineLevel="0" collapsed="false">
      <c r="A297" s="50" t="n">
        <v>402000002</v>
      </c>
      <c r="B297" s="51" t="str">
        <f aca="true">IF(ISERROR(MATCH(A297,Коды_полномочий,0)),"",INDIRECT(ADDRESS(MATCH(A29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7" s="52" t="n">
        <v>301</v>
      </c>
      <c r="D297" s="51" t="str">
        <f aca="true">IF(ISERROR(MATCH(C297,Коды_видовНПА,0)),"",INDIRECT(ADDRESS(MATCH(C297,Коды_видовНПА,0)+1,2,,,"ВидыНПА")))</f>
        <v>Решение Переславль-Залесской городской Думы</v>
      </c>
      <c r="E297" s="53" t="s">
        <v>602</v>
      </c>
      <c r="F297" s="54" t="n">
        <v>39409</v>
      </c>
      <c r="G297" s="8" t="s">
        <v>603</v>
      </c>
      <c r="H297" s="55" t="n">
        <v>39417</v>
      </c>
      <c r="I297" s="55"/>
      <c r="J297" s="27"/>
      <c r="K297" s="27"/>
      <c r="L297" s="27"/>
      <c r="M297" s="27"/>
      <c r="N297" s="27"/>
      <c r="O297" s="27"/>
      <c r="P297" s="27"/>
      <c r="Q297" s="27"/>
      <c r="R297" s="27"/>
      <c r="S297" s="27"/>
      <c r="T297" s="56" t="n">
        <v>208326841</v>
      </c>
      <c r="U297" s="19" t="s">
        <v>570</v>
      </c>
      <c r="V297" s="20"/>
      <c r="W297" s="57" t="str">
        <f aca="true">IF(ISERROR(MATCH(E297,Номер_НПА,0)),"",INDIRECT(ADDRESS(MATCH(E297,Номер_НПА,0)+1,7,,,"НПА")))</f>
        <v/>
      </c>
    </row>
    <row r="298" customFormat="false" ht="76.5" hidden="false" customHeight="false" outlineLevel="0" collapsed="false">
      <c r="A298" s="50" t="n">
        <v>402000002</v>
      </c>
      <c r="B298" s="51" t="str">
        <f aca="true">IF(ISERROR(MATCH(A298,Коды_полномочий,0)),"",INDIRECT(ADDRESS(MATCH(A2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8" s="52" t="n">
        <v>301</v>
      </c>
      <c r="D298" s="51" t="str">
        <f aca="true">IF(ISERROR(MATCH(C298,Коды_видовНПА,0)),"",INDIRECT(ADDRESS(MATCH(C298,Коды_видовНПА,0)+1,2,,,"ВидыНПА")))</f>
        <v>Решение Переславль-Залесской городской Думы</v>
      </c>
      <c r="E298" s="53" t="s">
        <v>432</v>
      </c>
      <c r="F298" s="54" t="n">
        <v>42348</v>
      </c>
      <c r="G298" s="8" t="s">
        <v>453</v>
      </c>
      <c r="H298" s="55" t="n">
        <v>42370</v>
      </c>
      <c r="I298" s="55"/>
      <c r="J298" s="27"/>
      <c r="K298" s="27"/>
      <c r="L298" s="27"/>
      <c r="M298" s="27"/>
      <c r="N298" s="27"/>
      <c r="O298" s="27"/>
      <c r="P298" s="27"/>
      <c r="Q298" s="27"/>
      <c r="R298" s="27"/>
      <c r="S298" s="27"/>
      <c r="T298" s="56" t="n">
        <v>242000007</v>
      </c>
      <c r="U298" s="19" t="s">
        <v>534</v>
      </c>
      <c r="V298" s="20"/>
      <c r="W298" s="57" t="str">
        <f aca="true">IF(ISERROR(MATCH(E298,Номер_НПА,0)),"",INDIRECT(ADDRESS(MATCH(E298,Номер_НПА,0)+1,7,,,"НПА")))</f>
        <v/>
      </c>
    </row>
    <row r="299" customFormat="false" ht="63.75" hidden="false" customHeight="false" outlineLevel="0" collapsed="false">
      <c r="A299" s="50" t="n">
        <v>402000003</v>
      </c>
      <c r="B299" s="51" t="str">
        <f aca="true">IF(ISERROR(MATCH(A299,Коды_полномочий,0)),"",INDIRECT(ADDRESS(MATCH(A299,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299" s="52" t="n">
        <v>102</v>
      </c>
      <c r="D299" s="51" t="str">
        <f aca="true">IF(ISERROR(MATCH(C299,Коды_видовНПА,0)),"",INDIRECT(ADDRESS(MATCH(C299,Коды_видовНПА,0)+1,2,,,"ВидыНПА")))</f>
        <v>Федеральный закон</v>
      </c>
      <c r="E299" s="53" t="s">
        <v>571</v>
      </c>
      <c r="F299" s="54" t="n">
        <v>36007</v>
      </c>
      <c r="G299" s="8" t="s">
        <v>572</v>
      </c>
      <c r="H299" s="55" t="n">
        <v>36007</v>
      </c>
      <c r="I299" s="55"/>
      <c r="J299" s="27" t="s">
        <v>626</v>
      </c>
      <c r="K299" s="27"/>
      <c r="L299" s="27" t="s">
        <v>627</v>
      </c>
      <c r="M299" s="27"/>
      <c r="N299" s="27" t="s">
        <v>628</v>
      </c>
      <c r="O299" s="27" t="s">
        <v>629</v>
      </c>
      <c r="P299" s="27"/>
      <c r="Q299" s="27"/>
      <c r="R299" s="27"/>
      <c r="S299" s="27"/>
      <c r="T299" s="56" t="n">
        <v>244013000</v>
      </c>
      <c r="U299" s="19" t="s">
        <v>587</v>
      </c>
      <c r="V299" s="20"/>
      <c r="W299" s="57" t="str">
        <f aca="true">IF(ISERROR(MATCH(E299,Номер_НПА,0)),"",INDIRECT(ADDRESS(MATCH(E299,Номер_НПА,0)+1,7,,,"НПА")))</f>
        <v/>
      </c>
    </row>
    <row r="300" customFormat="false" ht="63.75" hidden="false" customHeight="false" outlineLevel="0" collapsed="false">
      <c r="A300" s="50" t="n">
        <v>402000003</v>
      </c>
      <c r="B300" s="51" t="str">
        <f aca="true">IF(ISERROR(MATCH(A300,Коды_полномочий,0)),"",INDIRECT(ADDRESS(MATCH(A300,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300" s="52" t="n">
        <v>102</v>
      </c>
      <c r="D300" s="51" t="str">
        <f aca="true">IF(ISERROR(MATCH(C300,Коды_видовНПА,0)),"",INDIRECT(ADDRESS(MATCH(C300,Коды_видовНПА,0)+1,2,,,"ВидыНПА")))</f>
        <v>Федеральный закон</v>
      </c>
      <c r="E300" s="53" t="s">
        <v>571</v>
      </c>
      <c r="F300" s="54" t="n">
        <v>36007</v>
      </c>
      <c r="G300" s="8" t="s">
        <v>572</v>
      </c>
      <c r="H300" s="55" t="n">
        <v>36007</v>
      </c>
      <c r="I300" s="55"/>
      <c r="J300" s="27" t="s">
        <v>630</v>
      </c>
      <c r="K300" s="27" t="s">
        <v>623</v>
      </c>
      <c r="L300" s="27" t="s">
        <v>627</v>
      </c>
      <c r="M300" s="27"/>
      <c r="N300" s="27" t="s">
        <v>628</v>
      </c>
      <c r="O300" s="27" t="s">
        <v>629</v>
      </c>
      <c r="P300" s="27"/>
      <c r="Q300" s="27"/>
      <c r="R300" s="27"/>
      <c r="S300" s="27"/>
      <c r="T300" s="56" t="n">
        <v>244013000</v>
      </c>
      <c r="U300" s="19" t="s">
        <v>587</v>
      </c>
      <c r="V300" s="20"/>
      <c r="W300" s="57" t="str">
        <f aca="true">IF(ISERROR(MATCH(E300,Номер_НПА,0)),"",INDIRECT(ADDRESS(MATCH(E300,Номер_НПА,0)+1,7,,,"НПА")))</f>
        <v/>
      </c>
    </row>
    <row r="301" customFormat="false" ht="191.25" hidden="false" customHeight="false" outlineLevel="0" collapsed="false">
      <c r="A301" s="50" t="n">
        <v>402000008</v>
      </c>
      <c r="B301" s="51" t="str">
        <f aca="true">IF(ISERROR(MATCH(A301,Коды_полномочий,0)),"",INDIRECT(ADDRESS(MATCH(A3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1" s="52" t="n">
        <v>304</v>
      </c>
      <c r="D301" s="51" t="str">
        <f aca="true">IF(ISERROR(MATCH(C301,Коды_видовНПА,0)),"",INDIRECT(ADDRESS(MATCH(C301,Коды_видовНПА,0)+1,2,,,"ВидыНПА")))</f>
        <v>Постановление Администрации г. Переславля-Залесского Ярославской области</v>
      </c>
      <c r="E301" s="53" t="s">
        <v>631</v>
      </c>
      <c r="F301" s="54" t="n">
        <v>40361</v>
      </c>
      <c r="G301" s="8" t="s">
        <v>632</v>
      </c>
      <c r="H301" s="55" t="n">
        <v>40361</v>
      </c>
      <c r="I301" s="55"/>
      <c r="J301" s="27"/>
      <c r="K301" s="27"/>
      <c r="L301" s="27"/>
      <c r="M301" s="27"/>
      <c r="N301" s="27"/>
      <c r="O301" s="27"/>
      <c r="P301" s="27"/>
      <c r="Q301" s="27"/>
      <c r="R301" s="27"/>
      <c r="S301" s="27"/>
      <c r="T301" s="56" t="n">
        <v>208090009</v>
      </c>
      <c r="U301" s="19" t="s">
        <v>633</v>
      </c>
      <c r="V301" s="20"/>
      <c r="W301" s="57" t="str">
        <f aca="true">IF(ISERROR(MATCH(E301,Номер_НПА,0)),"",INDIRECT(ADDRESS(MATCH(E301,Номер_НПА,0)+1,7,,,"НПА")))</f>
        <v/>
      </c>
    </row>
    <row r="302" customFormat="false" ht="127.5" hidden="false" customHeight="false" outlineLevel="0" collapsed="false">
      <c r="A302" s="50" t="n">
        <v>402000008</v>
      </c>
      <c r="B302" s="51" t="str">
        <f aca="true">IF(ISERROR(MATCH(A302,Коды_полномочий,0)),"",INDIRECT(ADDRESS(MATCH(A30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2" s="52" t="n">
        <v>304</v>
      </c>
      <c r="D302" s="51" t="str">
        <f aca="true">IF(ISERROR(MATCH(C302,Коды_видовНПА,0)),"",INDIRECT(ADDRESS(MATCH(C302,Коды_видовНПА,0)+1,2,,,"ВидыНПА")))</f>
        <v>Постановление Администрации г. Переславля-Залесского Ярославской области</v>
      </c>
      <c r="E302" s="53" t="s">
        <v>448</v>
      </c>
      <c r="F302" s="54" t="n">
        <v>41940</v>
      </c>
      <c r="G302" s="8" t="s">
        <v>449</v>
      </c>
      <c r="H302" s="55" t="n">
        <v>42005</v>
      </c>
      <c r="I302" s="55"/>
      <c r="J302" s="27"/>
      <c r="K302" s="27"/>
      <c r="L302" s="27"/>
      <c r="M302" s="27"/>
      <c r="N302" s="27"/>
      <c r="O302" s="27"/>
      <c r="P302" s="27"/>
      <c r="Q302" s="27"/>
      <c r="R302" s="27"/>
      <c r="S302" s="27"/>
      <c r="T302" s="56" t="n">
        <v>208950000</v>
      </c>
      <c r="U302" s="19" t="s">
        <v>634</v>
      </c>
      <c r="V302" s="20"/>
      <c r="W302" s="57" t="str">
        <f aca="true">IF(ISERROR(MATCH(E302,Номер_НПА,0)),"",INDIRECT(ADDRESS(MATCH(E302,Номер_НПА,0)+1,7,,,"НПА")))</f>
        <v/>
      </c>
    </row>
    <row r="303" customFormat="false" ht="127.5" hidden="false" customHeight="false" outlineLevel="0" collapsed="false">
      <c r="A303" s="50" t="n">
        <v>402000008</v>
      </c>
      <c r="B303" s="51" t="str">
        <f aca="true">IF(ISERROR(MATCH(A303,Коды_полномочий,0)),"",INDIRECT(ADDRESS(MATCH(A30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3" s="52" t="n">
        <v>304</v>
      </c>
      <c r="D303" s="51" t="str">
        <f aca="true">IF(ISERROR(MATCH(C303,Коды_видовНПА,0)),"",INDIRECT(ADDRESS(MATCH(C303,Коды_видовНПА,0)+1,2,,,"ВидыНПА")))</f>
        <v>Постановление Администрации г. Переславля-Залесского Ярославской области</v>
      </c>
      <c r="E303" s="53" t="s">
        <v>448</v>
      </c>
      <c r="F303" s="54" t="n">
        <v>41940</v>
      </c>
      <c r="G303" s="8" t="s">
        <v>449</v>
      </c>
      <c r="H303" s="55" t="n">
        <v>42005</v>
      </c>
      <c r="I303" s="55"/>
      <c r="J303" s="27"/>
      <c r="K303" s="27"/>
      <c r="L303" s="27"/>
      <c r="M303" s="27"/>
      <c r="N303" s="27"/>
      <c r="O303" s="27"/>
      <c r="P303" s="27"/>
      <c r="Q303" s="27"/>
      <c r="R303" s="27"/>
      <c r="S303" s="27"/>
      <c r="T303" s="56" t="n">
        <v>208950005</v>
      </c>
      <c r="U303" s="19" t="s">
        <v>634</v>
      </c>
      <c r="V303" s="20"/>
      <c r="W303" s="57" t="str">
        <f aca="true">IF(ISERROR(MATCH(E303,Номер_НПА,0)),"",INDIRECT(ADDRESS(MATCH(E303,Номер_НПА,0)+1,7,,,"НПА")))</f>
        <v/>
      </c>
    </row>
    <row r="304" customFormat="false" ht="127.5" hidden="false" customHeight="false" outlineLevel="0" collapsed="false">
      <c r="A304" s="50" t="n">
        <v>402000008</v>
      </c>
      <c r="B304" s="51" t="str">
        <f aca="true">IF(ISERROR(MATCH(A304,Коды_полномочий,0)),"",INDIRECT(ADDRESS(MATCH(A30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4" s="52" t="n">
        <v>102</v>
      </c>
      <c r="D304" s="51" t="str">
        <f aca="true">IF(ISERROR(MATCH(C304,Коды_видовНПА,0)),"",INDIRECT(ADDRESS(MATCH(C304,Коды_видовНПА,0)+1,2,,,"ВидыНПА")))</f>
        <v>Федеральный закон</v>
      </c>
      <c r="E304" s="53" t="s">
        <v>535</v>
      </c>
      <c r="F304" s="54" t="n">
        <v>37900</v>
      </c>
      <c r="G304" s="8" t="s">
        <v>536</v>
      </c>
      <c r="H304" s="55" t="n">
        <v>39814</v>
      </c>
      <c r="I304" s="55"/>
      <c r="J304" s="27"/>
      <c r="K304" s="27"/>
      <c r="L304" s="27"/>
      <c r="M304" s="27"/>
      <c r="N304" s="27" t="s">
        <v>533</v>
      </c>
      <c r="O304" s="27"/>
      <c r="P304" s="27"/>
      <c r="Q304" s="27"/>
      <c r="R304" s="27"/>
      <c r="S304" s="27"/>
      <c r="T304" s="56" t="n">
        <v>242000006</v>
      </c>
      <c r="U304" s="19" t="s">
        <v>635</v>
      </c>
      <c r="V304" s="20"/>
      <c r="W304" s="57" t="str">
        <f aca="true">IF(ISERROR(MATCH(E304,Номер_НПА,0)),"",INDIRECT(ADDRESS(MATCH(E304,Номер_НПА,0)+1,7,,,"НПА")))</f>
        <v/>
      </c>
    </row>
    <row r="305" customFormat="false" ht="191.25" hidden="false" customHeight="false" outlineLevel="0" collapsed="false">
      <c r="A305" s="50" t="n">
        <v>402000008</v>
      </c>
      <c r="B305" s="51" t="str">
        <f aca="true">IF(ISERROR(MATCH(A305,Коды_полномочий,0)),"",INDIRECT(ADDRESS(MATCH(A30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5" s="52" t="n">
        <v>301</v>
      </c>
      <c r="D305" s="51" t="str">
        <f aca="true">IF(ISERROR(MATCH(C305,Коды_видовНПА,0)),"",INDIRECT(ADDRESS(MATCH(C305,Коды_видовНПА,0)+1,2,,,"ВидыНПА")))</f>
        <v>Решение Переславль-Залесской городской Думы</v>
      </c>
      <c r="E305" s="53" t="s">
        <v>432</v>
      </c>
      <c r="F305" s="54" t="n">
        <v>42348</v>
      </c>
      <c r="G305" s="8" t="s">
        <v>453</v>
      </c>
      <c r="H305" s="55" t="n">
        <v>42370</v>
      </c>
      <c r="I305" s="55"/>
      <c r="J305" s="27"/>
      <c r="K305" s="27"/>
      <c r="L305" s="27"/>
      <c r="M305" s="27"/>
      <c r="N305" s="27"/>
      <c r="O305" s="27"/>
      <c r="P305" s="27"/>
      <c r="Q305" s="27"/>
      <c r="R305" s="27"/>
      <c r="S305" s="27"/>
      <c r="T305" s="56" t="n">
        <v>208090009</v>
      </c>
      <c r="U305" s="19" t="s">
        <v>633</v>
      </c>
      <c r="V305" s="20"/>
      <c r="W305" s="57" t="str">
        <f aca="true">IF(ISERROR(MATCH(E305,Номер_НПА,0)),"",INDIRECT(ADDRESS(MATCH(E305,Номер_НПА,0)+1,7,,,"НПА")))</f>
        <v/>
      </c>
    </row>
    <row r="306" customFormat="false" ht="191.25" hidden="false" customHeight="false" outlineLevel="0" collapsed="false">
      <c r="A306" s="50" t="n">
        <v>402000008</v>
      </c>
      <c r="B306" s="51" t="str">
        <f aca="true">IF(ISERROR(MATCH(A306,Коды_полномочий,0)),"",INDIRECT(ADDRESS(MATCH(A30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6" s="52" t="n">
        <v>301</v>
      </c>
      <c r="D306" s="51" t="str">
        <f aca="true">IF(ISERROR(MATCH(C306,Коды_видовНПА,0)),"",INDIRECT(ADDRESS(MATCH(C306,Коды_видовНПА,0)+1,2,,,"ВидыНПА")))</f>
        <v>Решение Переславль-Залесской городской Думы</v>
      </c>
      <c r="E306" s="53" t="s">
        <v>454</v>
      </c>
      <c r="F306" s="54" t="n">
        <v>41984</v>
      </c>
      <c r="G306" s="8" t="s">
        <v>455</v>
      </c>
      <c r="H306" s="55" t="n">
        <v>41984</v>
      </c>
      <c r="I306" s="55"/>
      <c r="J306" s="27"/>
      <c r="K306" s="27"/>
      <c r="L306" s="27"/>
      <c r="M306" s="27"/>
      <c r="N306" s="27"/>
      <c r="O306" s="27"/>
      <c r="P306" s="27"/>
      <c r="Q306" s="27"/>
      <c r="R306" s="27"/>
      <c r="S306" s="27"/>
      <c r="T306" s="56" t="n">
        <v>208090009</v>
      </c>
      <c r="U306" s="19" t="s">
        <v>633</v>
      </c>
      <c r="V306" s="20"/>
      <c r="W306" s="57" t="str">
        <f aca="true">IF(ISERROR(MATCH(E306,Номер_НПА,0)),"",INDIRECT(ADDRESS(MATCH(E306,Номер_НПА,0)+1,7,,,"НПА")))</f>
        <v/>
      </c>
    </row>
    <row r="307" customFormat="false" ht="191.25" hidden="false" customHeight="false" outlineLevel="0" collapsed="false">
      <c r="A307" s="50" t="n">
        <v>402000008</v>
      </c>
      <c r="B307" s="51" t="str">
        <f aca="true">IF(ISERROR(MATCH(A307,Коды_полномочий,0)),"",INDIRECT(ADDRESS(MATCH(A3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7" s="52" t="n">
        <v>304</v>
      </c>
      <c r="D307" s="51" t="str">
        <f aca="true">IF(ISERROR(MATCH(C307,Коды_видовНПА,0)),"",INDIRECT(ADDRESS(MATCH(C307,Коды_видовНПА,0)+1,2,,,"ВидыНПА")))</f>
        <v>Постановление Администрации г. Переславля-Залесского Ярославской области</v>
      </c>
      <c r="E307" s="53" t="s">
        <v>636</v>
      </c>
      <c r="F307" s="54" t="n">
        <v>40382</v>
      </c>
      <c r="G307" s="8" t="s">
        <v>637</v>
      </c>
      <c r="H307" s="55" t="n">
        <v>40382</v>
      </c>
      <c r="I307" s="55"/>
      <c r="J307" s="27"/>
      <c r="K307" s="27"/>
      <c r="L307" s="27"/>
      <c r="M307" s="27"/>
      <c r="N307" s="27"/>
      <c r="O307" s="27"/>
      <c r="P307" s="27" t="s">
        <v>504</v>
      </c>
      <c r="Q307" s="27"/>
      <c r="R307" s="27"/>
      <c r="S307" s="27"/>
      <c r="T307" s="56" t="n">
        <v>208090009</v>
      </c>
      <c r="U307" s="19" t="s">
        <v>633</v>
      </c>
      <c r="V307" s="20"/>
      <c r="W307" s="57" t="str">
        <f aca="true">IF(ISERROR(MATCH(E307,Номер_НПА,0)),"",INDIRECT(ADDRESS(MATCH(E307,Номер_НПА,0)+1,7,,,"НПА")))</f>
        <v/>
      </c>
    </row>
    <row r="308" customFormat="false" ht="191.25" hidden="false" customHeight="false" outlineLevel="0" collapsed="false">
      <c r="A308" s="50" t="n">
        <v>402000008</v>
      </c>
      <c r="B308" s="51" t="str">
        <f aca="true">IF(ISERROR(MATCH(A308,Коды_полномочий,0)),"",INDIRECT(ADDRESS(MATCH(A30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8" s="52" t="n">
        <v>304</v>
      </c>
      <c r="D308" s="51" t="str">
        <f aca="true">IF(ISERROR(MATCH(C308,Коды_видовНПА,0)),"",INDIRECT(ADDRESS(MATCH(C308,Коды_видовНПА,0)+1,2,,,"ВидыНПА")))</f>
        <v>Постановление Администрации г. Переславля-Залесского Ярославской области</v>
      </c>
      <c r="E308" s="53" t="s">
        <v>638</v>
      </c>
      <c r="F308" s="54" t="n">
        <v>40533</v>
      </c>
      <c r="G308" s="8" t="s">
        <v>639</v>
      </c>
      <c r="H308" s="55" t="n">
        <v>40544</v>
      </c>
      <c r="I308" s="55"/>
      <c r="J308" s="27"/>
      <c r="K308" s="27"/>
      <c r="L308" s="27"/>
      <c r="M308" s="27"/>
      <c r="N308" s="27"/>
      <c r="O308" s="27"/>
      <c r="P308" s="27"/>
      <c r="Q308" s="27"/>
      <c r="R308" s="27"/>
      <c r="S308" s="27"/>
      <c r="T308" s="56" t="n">
        <v>208090009</v>
      </c>
      <c r="U308" s="19" t="s">
        <v>633</v>
      </c>
      <c r="V308" s="20"/>
      <c r="W308" s="57" t="str">
        <f aca="true">IF(ISERROR(MATCH(E308,Номер_НПА,0)),"",INDIRECT(ADDRESS(MATCH(E308,Номер_НПА,0)+1,7,,,"НПА")))</f>
        <v/>
      </c>
    </row>
    <row r="309" customFormat="false" ht="191.25" hidden="false" customHeight="false" outlineLevel="0" collapsed="false">
      <c r="A309" s="50" t="n">
        <v>402000008</v>
      </c>
      <c r="B309" s="51" t="str">
        <f aca="true">IF(ISERROR(MATCH(A309,Коды_полномочий,0)),"",INDIRECT(ADDRESS(MATCH(A30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9" s="52" t="n">
        <v>304</v>
      </c>
      <c r="D309" s="51" t="str">
        <f aca="true">IF(ISERROR(MATCH(C309,Коды_видовНПА,0)),"",INDIRECT(ADDRESS(MATCH(C309,Коды_видовНПА,0)+1,2,,,"ВидыНПА")))</f>
        <v>Постановление Администрации г. Переславля-Залесского Ярославской области</v>
      </c>
      <c r="E309" s="53" t="s">
        <v>640</v>
      </c>
      <c r="F309" s="54" t="n">
        <v>40889</v>
      </c>
      <c r="G309" s="8" t="s">
        <v>641</v>
      </c>
      <c r="H309" s="55" t="n">
        <v>40909</v>
      </c>
      <c r="I309" s="55"/>
      <c r="J309" s="27"/>
      <c r="K309" s="27"/>
      <c r="L309" s="27"/>
      <c r="M309" s="27"/>
      <c r="N309" s="27"/>
      <c r="O309" s="27"/>
      <c r="P309" s="27"/>
      <c r="Q309" s="27"/>
      <c r="R309" s="27"/>
      <c r="S309" s="27"/>
      <c r="T309" s="56" t="n">
        <v>208090009</v>
      </c>
      <c r="U309" s="19" t="s">
        <v>633</v>
      </c>
      <c r="V309" s="20"/>
      <c r="W309" s="57" t="str">
        <f aca="true">IF(ISERROR(MATCH(E309,Номер_НПА,0)),"",INDIRECT(ADDRESS(MATCH(E309,Номер_НПА,0)+1,7,,,"НПА")))</f>
        <v/>
      </c>
    </row>
    <row r="310" customFormat="false" ht="191.25" hidden="false" customHeight="false" outlineLevel="0" collapsed="false">
      <c r="A310" s="50" t="n">
        <v>402000008</v>
      </c>
      <c r="B310" s="51" t="str">
        <f aca="true">IF(ISERROR(MATCH(A310,Коды_полномочий,0)),"",INDIRECT(ADDRESS(MATCH(A3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0" s="52" t="n">
        <v>304</v>
      </c>
      <c r="D310" s="51" t="str">
        <f aca="true">IF(ISERROR(MATCH(C310,Коды_видовНПА,0)),"",INDIRECT(ADDRESS(MATCH(C310,Коды_видовНПА,0)+1,2,,,"ВидыНПА")))</f>
        <v>Постановление Администрации г. Переславля-Залесского Ярославской области</v>
      </c>
      <c r="E310" s="53" t="s">
        <v>642</v>
      </c>
      <c r="F310" s="54" t="n">
        <v>41353</v>
      </c>
      <c r="G310" s="8" t="s">
        <v>643</v>
      </c>
      <c r="H310" s="55" t="n">
        <v>41284</v>
      </c>
      <c r="I310" s="55"/>
      <c r="J310" s="27"/>
      <c r="K310" s="27"/>
      <c r="L310" s="27"/>
      <c r="M310" s="27"/>
      <c r="N310" s="27"/>
      <c r="O310" s="27"/>
      <c r="P310" s="27"/>
      <c r="Q310" s="27"/>
      <c r="R310" s="27"/>
      <c r="S310" s="27"/>
      <c r="T310" s="56" t="n">
        <v>208090009</v>
      </c>
      <c r="U310" s="19" t="s">
        <v>633</v>
      </c>
      <c r="V310" s="20"/>
      <c r="W310" s="57" t="str">
        <f aca="true">IF(ISERROR(MATCH(E310,Номер_НПА,0)),"",INDIRECT(ADDRESS(MATCH(E310,Номер_НПА,0)+1,7,,,"НПА")))</f>
        <v/>
      </c>
    </row>
    <row r="311" customFormat="false" ht="191.25" hidden="false" customHeight="false" outlineLevel="0" collapsed="false">
      <c r="A311" s="50" t="n">
        <v>402000008</v>
      </c>
      <c r="B311" s="51" t="str">
        <f aca="true">IF(ISERROR(MATCH(A311,Коды_полномочий,0)),"",INDIRECT(ADDRESS(MATCH(A3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1" s="52" t="n">
        <v>304</v>
      </c>
      <c r="D311" s="51" t="str">
        <f aca="true">IF(ISERROR(MATCH(C311,Коды_видовНПА,0)),"",INDIRECT(ADDRESS(MATCH(C311,Коды_видовНПА,0)+1,2,,,"ВидыНПА")))</f>
        <v>Постановление Администрации г. Переславля-Залесского Ярославской области</v>
      </c>
      <c r="E311" s="53" t="s">
        <v>631</v>
      </c>
      <c r="F311" s="54" t="n">
        <v>40361</v>
      </c>
      <c r="G311" s="8" t="s">
        <v>632</v>
      </c>
      <c r="H311" s="55" t="n">
        <v>40361</v>
      </c>
      <c r="I311" s="55"/>
      <c r="J311" s="27"/>
      <c r="K311" s="27"/>
      <c r="L311" s="27"/>
      <c r="M311" s="27"/>
      <c r="N311" s="27"/>
      <c r="O311" s="27"/>
      <c r="P311" s="27" t="s">
        <v>644</v>
      </c>
      <c r="Q311" s="27"/>
      <c r="R311" s="27"/>
      <c r="S311" s="27"/>
      <c r="T311" s="56" t="n">
        <v>208090009</v>
      </c>
      <c r="U311" s="19" t="s">
        <v>633</v>
      </c>
      <c r="V311" s="20"/>
      <c r="W311" s="57" t="str">
        <f aca="true">IF(ISERROR(MATCH(E311,Номер_НПА,0)),"",INDIRECT(ADDRESS(MATCH(E311,Номер_НПА,0)+1,7,,,"НПА")))</f>
        <v/>
      </c>
    </row>
    <row r="312" customFormat="false" ht="191.25" hidden="false" customHeight="false" outlineLevel="0" collapsed="false">
      <c r="A312" s="50" t="n">
        <v>402000008</v>
      </c>
      <c r="B312" s="51" t="str">
        <f aca="true">IF(ISERROR(MATCH(A312,Коды_полномочий,0)),"",INDIRECT(ADDRESS(MATCH(A3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2" s="52" t="n">
        <v>304</v>
      </c>
      <c r="D312" s="51" t="str">
        <f aca="true">IF(ISERROR(MATCH(C312,Коды_видовНПА,0)),"",INDIRECT(ADDRESS(MATCH(C312,Коды_видовНПА,0)+1,2,,,"ВидыНПА")))</f>
        <v>Постановление Администрации г. Переславля-Залесского Ярославской области</v>
      </c>
      <c r="E312" s="53" t="s">
        <v>645</v>
      </c>
      <c r="F312" s="54" t="n">
        <v>42080</v>
      </c>
      <c r="G312" s="8" t="s">
        <v>646</v>
      </c>
      <c r="H312" s="55" t="n">
        <v>42080</v>
      </c>
      <c r="I312" s="55"/>
      <c r="J312" s="27"/>
      <c r="K312" s="27"/>
      <c r="L312" s="27"/>
      <c r="M312" s="27"/>
      <c r="N312" s="27"/>
      <c r="O312" s="27"/>
      <c r="P312" s="27"/>
      <c r="Q312" s="27"/>
      <c r="R312" s="27"/>
      <c r="S312" s="27"/>
      <c r="T312" s="56" t="n">
        <v>208090009</v>
      </c>
      <c r="U312" s="19" t="s">
        <v>633</v>
      </c>
      <c r="V312" s="20"/>
      <c r="W312" s="57" t="str">
        <f aca="true">IF(ISERROR(MATCH(E312,Номер_НПА,0)),"",INDIRECT(ADDRESS(MATCH(E312,Номер_НПА,0)+1,7,,,"НПА")))</f>
        <v/>
      </c>
    </row>
    <row r="313" customFormat="false" ht="191.25" hidden="false" customHeight="false" outlineLevel="0" collapsed="false">
      <c r="A313" s="50" t="n">
        <v>402000008</v>
      </c>
      <c r="B313" s="51" t="str">
        <f aca="true">IF(ISERROR(MATCH(A313,Коды_полномочий,0)),"",INDIRECT(ADDRESS(MATCH(A3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3" s="52" t="n">
        <v>304</v>
      </c>
      <c r="D313" s="51" t="str">
        <f aca="true">IF(ISERROR(MATCH(C313,Коды_видовНПА,0)),"",INDIRECT(ADDRESS(MATCH(C313,Коды_видовНПА,0)+1,2,,,"ВидыНПА")))</f>
        <v>Постановление Администрации г. Переславля-Залесского Ярославской области</v>
      </c>
      <c r="E313" s="53" t="s">
        <v>647</v>
      </c>
      <c r="F313" s="54" t="n">
        <v>42150</v>
      </c>
      <c r="G313" s="8" t="s">
        <v>648</v>
      </c>
      <c r="H313" s="55" t="n">
        <v>42156</v>
      </c>
      <c r="I313" s="55"/>
      <c r="J313" s="27"/>
      <c r="K313" s="27"/>
      <c r="L313" s="27"/>
      <c r="M313" s="27"/>
      <c r="N313" s="27"/>
      <c r="O313" s="27"/>
      <c r="P313" s="27"/>
      <c r="Q313" s="27"/>
      <c r="R313" s="27"/>
      <c r="S313" s="27"/>
      <c r="T313" s="56" t="n">
        <v>208090009</v>
      </c>
      <c r="U313" s="19" t="s">
        <v>633</v>
      </c>
      <c r="V313" s="20"/>
      <c r="W313" s="57" t="str">
        <f aca="true">IF(ISERROR(MATCH(E313,Номер_НПА,0)),"",INDIRECT(ADDRESS(MATCH(E313,Номер_НПА,0)+1,7,,,"НПА")))</f>
        <v/>
      </c>
    </row>
    <row r="314" customFormat="false" ht="191.25" hidden="false" customHeight="false" outlineLevel="0" collapsed="false">
      <c r="A314" s="50" t="n">
        <v>402000008</v>
      </c>
      <c r="B314" s="51" t="str">
        <f aca="true">IF(ISERROR(MATCH(A314,Коды_полномочий,0)),"",INDIRECT(ADDRESS(MATCH(A3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4" s="52" t="n">
        <v>304</v>
      </c>
      <c r="D314" s="51" t="str">
        <f aca="true">IF(ISERROR(MATCH(C314,Коды_видовНПА,0)),"",INDIRECT(ADDRESS(MATCH(C314,Коды_видовНПА,0)+1,2,,,"ВидыНПА")))</f>
        <v>Постановление Администрации г. Переславля-Залесского Ярославской области</v>
      </c>
      <c r="E314" s="53" t="s">
        <v>649</v>
      </c>
      <c r="F314" s="54" t="n">
        <v>41890</v>
      </c>
      <c r="G314" s="8" t="s">
        <v>650</v>
      </c>
      <c r="H314" s="55" t="n">
        <v>41852</v>
      </c>
      <c r="I314" s="55"/>
      <c r="J314" s="27"/>
      <c r="K314" s="27"/>
      <c r="L314" s="27"/>
      <c r="M314" s="27"/>
      <c r="N314" s="27"/>
      <c r="O314" s="27"/>
      <c r="P314" s="27"/>
      <c r="Q314" s="27"/>
      <c r="R314" s="27"/>
      <c r="S314" s="27"/>
      <c r="T314" s="56" t="n">
        <v>208090009</v>
      </c>
      <c r="U314" s="19" t="s">
        <v>633</v>
      </c>
      <c r="V314" s="20"/>
      <c r="W314" s="57" t="str">
        <f aca="true">IF(ISERROR(MATCH(E314,Номер_НПА,0)),"",INDIRECT(ADDRESS(MATCH(E314,Номер_НПА,0)+1,7,,,"НПА")))</f>
        <v/>
      </c>
    </row>
    <row r="315" customFormat="false" ht="191.25" hidden="false" customHeight="false" outlineLevel="0" collapsed="false">
      <c r="A315" s="50" t="n">
        <v>402000008</v>
      </c>
      <c r="B315" s="51" t="str">
        <f aca="true">IF(ISERROR(MATCH(A315,Коды_полномочий,0)),"",INDIRECT(ADDRESS(MATCH(A3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5" s="52" t="n">
        <v>304</v>
      </c>
      <c r="D315" s="51" t="str">
        <f aca="true">IF(ISERROR(MATCH(C315,Коды_видовНПА,0)),"",INDIRECT(ADDRESS(MATCH(C315,Коды_видовНПА,0)+1,2,,,"ВидыНПА")))</f>
        <v>Постановление Администрации г. Переславля-Залесского Ярославской области</v>
      </c>
      <c r="E315" s="53" t="s">
        <v>651</v>
      </c>
      <c r="F315" s="54" t="n">
        <v>41948</v>
      </c>
      <c r="G315" s="8" t="s">
        <v>652</v>
      </c>
      <c r="H315" s="55" t="n">
        <v>42005</v>
      </c>
      <c r="I315" s="55"/>
      <c r="J315" s="27"/>
      <c r="K315" s="27"/>
      <c r="L315" s="27"/>
      <c r="M315" s="27"/>
      <c r="N315" s="27"/>
      <c r="O315" s="27"/>
      <c r="P315" s="27"/>
      <c r="Q315" s="27"/>
      <c r="R315" s="27"/>
      <c r="S315" s="27"/>
      <c r="T315" s="56" t="n">
        <v>208090009</v>
      </c>
      <c r="U315" s="19" t="s">
        <v>633</v>
      </c>
      <c r="V315" s="20"/>
      <c r="W315" s="57" t="str">
        <f aca="true">IF(ISERROR(MATCH(E315,Номер_НПА,0)),"",INDIRECT(ADDRESS(MATCH(E315,Номер_НПА,0)+1,7,,,"НПА")))</f>
        <v/>
      </c>
    </row>
    <row r="316" customFormat="false" ht="127.5" hidden="false" customHeight="false" outlineLevel="0" collapsed="false">
      <c r="A316" s="50" t="n">
        <v>402000008</v>
      </c>
      <c r="B316" s="51" t="str">
        <f aca="true">IF(ISERROR(MATCH(A316,Коды_полномочий,0)),"",INDIRECT(ADDRESS(MATCH(A3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6" s="52" t="n">
        <v>205</v>
      </c>
      <c r="D316" s="51" t="str">
        <f aca="true">IF(ISERROR(MATCH(C316,Коды_видовНПА,0)),"",INDIRECT(ADDRESS(MATCH(C316,Коды_видовНПА,0)+1,2,,,"ВидыНПА")))</f>
        <v>Постановления правительства Ярославской области</v>
      </c>
      <c r="E316" s="53" t="s">
        <v>451</v>
      </c>
      <c r="F316" s="54" t="n">
        <v>40484</v>
      </c>
      <c r="G316" s="8" t="s">
        <v>452</v>
      </c>
      <c r="H316" s="55" t="n">
        <v>40484</v>
      </c>
      <c r="I316" s="55"/>
      <c r="J316" s="27"/>
      <c r="K316" s="27"/>
      <c r="L316" s="27"/>
      <c r="M316" s="27"/>
      <c r="N316" s="27"/>
      <c r="O316" s="27"/>
      <c r="P316" s="27"/>
      <c r="Q316" s="27"/>
      <c r="R316" s="27"/>
      <c r="S316" s="27"/>
      <c r="T316" s="56" t="n">
        <v>208950000</v>
      </c>
      <c r="U316" s="19" t="s">
        <v>634</v>
      </c>
      <c r="V316" s="20"/>
      <c r="W316" s="57" t="str">
        <f aca="true">IF(ISERROR(MATCH(E316,Номер_НПА,0)),"",INDIRECT(ADDRESS(MATCH(E316,Номер_НПА,0)+1,7,,,"НПА")))</f>
        <v/>
      </c>
    </row>
    <row r="317" customFormat="false" ht="127.5" hidden="false" customHeight="false" outlineLevel="0" collapsed="false">
      <c r="A317" s="50" t="n">
        <v>402000008</v>
      </c>
      <c r="B317" s="51" t="str">
        <f aca="true">IF(ISERROR(MATCH(A317,Коды_полномочий,0)),"",INDIRECT(ADDRESS(MATCH(A31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7" s="52" t="n">
        <v>301</v>
      </c>
      <c r="D317" s="51" t="str">
        <f aca="true">IF(ISERROR(MATCH(C317,Коды_видовНПА,0)),"",INDIRECT(ADDRESS(MATCH(C317,Коды_видовНПА,0)+1,2,,,"ВидыНПА")))</f>
        <v>Решение Переславль-Залесской городской Думы</v>
      </c>
      <c r="E317" s="53" t="s">
        <v>432</v>
      </c>
      <c r="F317" s="54" t="n">
        <v>42348</v>
      </c>
      <c r="G317" s="8" t="s">
        <v>453</v>
      </c>
      <c r="H317" s="55" t="n">
        <v>42370</v>
      </c>
      <c r="I317" s="55"/>
      <c r="J317" s="27"/>
      <c r="K317" s="27"/>
      <c r="L317" s="27"/>
      <c r="M317" s="27"/>
      <c r="N317" s="27"/>
      <c r="O317" s="27"/>
      <c r="P317" s="27"/>
      <c r="Q317" s="27"/>
      <c r="R317" s="27"/>
      <c r="S317" s="27"/>
      <c r="T317" s="56" t="n">
        <v>208950000</v>
      </c>
      <c r="U317" s="19" t="s">
        <v>634</v>
      </c>
      <c r="V317" s="20"/>
      <c r="W317" s="57" t="str">
        <f aca="true">IF(ISERROR(MATCH(E317,Номер_НПА,0)),"",INDIRECT(ADDRESS(MATCH(E317,Номер_НПА,0)+1,7,,,"НПА")))</f>
        <v/>
      </c>
    </row>
    <row r="318" customFormat="false" ht="127.5" hidden="false" customHeight="false" outlineLevel="0" collapsed="false">
      <c r="A318" s="50" t="n">
        <v>402000008</v>
      </c>
      <c r="B318" s="51" t="str">
        <f aca="true">IF(ISERROR(MATCH(A318,Коды_полномочий,0)),"",INDIRECT(ADDRESS(MATCH(A3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8" s="52" t="n">
        <v>301</v>
      </c>
      <c r="D318" s="51" t="str">
        <f aca="true">IF(ISERROR(MATCH(C318,Коды_видовНПА,0)),"",INDIRECT(ADDRESS(MATCH(C318,Коды_видовНПА,0)+1,2,,,"ВидыНПА")))</f>
        <v>Решение Переславль-Залесской городской Думы</v>
      </c>
      <c r="E318" s="53" t="s">
        <v>454</v>
      </c>
      <c r="F318" s="54" t="n">
        <v>41984</v>
      </c>
      <c r="G318" s="8" t="s">
        <v>455</v>
      </c>
      <c r="H318" s="55" t="n">
        <v>41984</v>
      </c>
      <c r="I318" s="55"/>
      <c r="J318" s="27"/>
      <c r="K318" s="27"/>
      <c r="L318" s="27"/>
      <c r="M318" s="27"/>
      <c r="N318" s="27"/>
      <c r="O318" s="27"/>
      <c r="P318" s="27"/>
      <c r="Q318" s="27"/>
      <c r="R318" s="27"/>
      <c r="S318" s="27"/>
      <c r="T318" s="56" t="n">
        <v>208950000</v>
      </c>
      <c r="U318" s="19" t="s">
        <v>634</v>
      </c>
      <c r="V318" s="20"/>
      <c r="W318" s="57" t="str">
        <f aca="true">IF(ISERROR(MATCH(E318,Номер_НПА,0)),"",INDIRECT(ADDRESS(MATCH(E318,Номер_НПА,0)+1,7,,,"НПА")))</f>
        <v/>
      </c>
    </row>
    <row r="319" customFormat="false" ht="127.5" hidden="false" customHeight="false" outlineLevel="0" collapsed="false">
      <c r="A319" s="50" t="n">
        <v>402000008</v>
      </c>
      <c r="B319" s="51" t="str">
        <f aca="true">IF(ISERROR(MATCH(A319,Коды_полномочий,0)),"",INDIRECT(ADDRESS(MATCH(A3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9" s="52" t="n">
        <v>301</v>
      </c>
      <c r="D319" s="51" t="str">
        <f aca="true">IF(ISERROR(MATCH(C319,Коды_видовНПА,0)),"",INDIRECT(ADDRESS(MATCH(C319,Коды_видовНПА,0)+1,2,,,"ВидыНПА")))</f>
        <v>Решение Переславль-Залесской городской Думы</v>
      </c>
      <c r="E319" s="53" t="s">
        <v>456</v>
      </c>
      <c r="F319" s="54" t="n">
        <v>39926</v>
      </c>
      <c r="G319" s="8" t="s">
        <v>457</v>
      </c>
      <c r="H319" s="55" t="n">
        <v>39926</v>
      </c>
      <c r="I319" s="55"/>
      <c r="J319" s="27"/>
      <c r="K319" s="27"/>
      <c r="L319" s="27"/>
      <c r="M319" s="27"/>
      <c r="N319" s="27"/>
      <c r="O319" s="27"/>
      <c r="P319" s="27"/>
      <c r="Q319" s="27"/>
      <c r="R319" s="27"/>
      <c r="S319" s="27"/>
      <c r="T319" s="56" t="n">
        <v>208950000</v>
      </c>
      <c r="U319" s="19" t="s">
        <v>634</v>
      </c>
      <c r="V319" s="20"/>
      <c r="W319" s="57" t="str">
        <f aca="true">IF(ISERROR(MATCH(E319,Номер_НПА,0)),"",INDIRECT(ADDRESS(MATCH(E319,Номер_НПА,0)+1,7,,,"НПА")))</f>
        <v/>
      </c>
    </row>
    <row r="320" customFormat="false" ht="127.5" hidden="false" customHeight="false" outlineLevel="0" collapsed="false">
      <c r="A320" s="50" t="n">
        <v>402000008</v>
      </c>
      <c r="B320" s="51" t="str">
        <f aca="true">IF(ISERROR(MATCH(A320,Коды_полномочий,0)),"",INDIRECT(ADDRESS(MATCH(A32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0" s="52" t="n">
        <v>304</v>
      </c>
      <c r="D320" s="51" t="str">
        <f aca="true">IF(ISERROR(MATCH(C320,Коды_видовНПА,0)),"",INDIRECT(ADDRESS(MATCH(C320,Коды_видовНПА,0)+1,2,,,"ВидыНПА")))</f>
        <v>Постановление Администрации г. Переславля-Залесского Ярославской области</v>
      </c>
      <c r="E320" s="53" t="s">
        <v>458</v>
      </c>
      <c r="F320" s="54" t="n">
        <v>41592</v>
      </c>
      <c r="G320" s="8" t="s">
        <v>459</v>
      </c>
      <c r="H320" s="55" t="n">
        <v>41592</v>
      </c>
      <c r="I320" s="55"/>
      <c r="J320" s="27"/>
      <c r="K320" s="27"/>
      <c r="L320" s="27"/>
      <c r="M320" s="27"/>
      <c r="N320" s="27"/>
      <c r="O320" s="27"/>
      <c r="P320" s="27"/>
      <c r="Q320" s="27"/>
      <c r="R320" s="27"/>
      <c r="S320" s="27"/>
      <c r="T320" s="56" t="n">
        <v>208950000</v>
      </c>
      <c r="U320" s="19" t="s">
        <v>634</v>
      </c>
      <c r="V320" s="20"/>
      <c r="W320" s="57" t="str">
        <f aca="true">IF(ISERROR(MATCH(E320,Номер_НПА,0)),"",INDIRECT(ADDRESS(MATCH(E320,Номер_НПА,0)+1,7,,,"НПА")))</f>
        <v/>
      </c>
    </row>
    <row r="321" customFormat="false" ht="127.5" hidden="false" customHeight="false" outlineLevel="0" collapsed="false">
      <c r="A321" s="50" t="n">
        <v>402000008</v>
      </c>
      <c r="B321" s="51" t="str">
        <f aca="true">IF(ISERROR(MATCH(A321,Коды_полномочий,0)),"",INDIRECT(ADDRESS(MATCH(A3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1" s="52" t="n">
        <v>304</v>
      </c>
      <c r="D321" s="51" t="str">
        <f aca="true">IF(ISERROR(MATCH(C321,Коды_видовНПА,0)),"",INDIRECT(ADDRESS(MATCH(C321,Коды_видовНПА,0)+1,2,,,"ВидыНПА")))</f>
        <v>Постановление Администрации г. Переславля-Залесского Ярославской области</v>
      </c>
      <c r="E321" s="53" t="s">
        <v>460</v>
      </c>
      <c r="F321" s="54" t="n">
        <v>42208</v>
      </c>
      <c r="G321" s="8" t="s">
        <v>461</v>
      </c>
      <c r="H321" s="55" t="n">
        <v>42370</v>
      </c>
      <c r="I321" s="55"/>
      <c r="J321" s="27"/>
      <c r="K321" s="27"/>
      <c r="L321" s="27"/>
      <c r="M321" s="27"/>
      <c r="N321" s="27"/>
      <c r="O321" s="27"/>
      <c r="P321" s="27"/>
      <c r="Q321" s="27"/>
      <c r="R321" s="27"/>
      <c r="S321" s="27"/>
      <c r="T321" s="56" t="n">
        <v>208950000</v>
      </c>
      <c r="U321" s="19" t="s">
        <v>634</v>
      </c>
      <c r="V321" s="20"/>
      <c r="W321" s="57" t="str">
        <f aca="true">IF(ISERROR(MATCH(E321,Номер_НПА,0)),"",INDIRECT(ADDRESS(MATCH(E321,Номер_НПА,0)+1,7,,,"НПА")))</f>
        <v/>
      </c>
    </row>
    <row r="322" customFormat="false" ht="127.5" hidden="false" customHeight="false" outlineLevel="0" collapsed="false">
      <c r="A322" s="50" t="n">
        <v>402000008</v>
      </c>
      <c r="B322" s="51" t="str">
        <f aca="true">IF(ISERROR(MATCH(A322,Коды_полномочий,0)),"",INDIRECT(ADDRESS(MATCH(A3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2" s="52" t="n">
        <v>304</v>
      </c>
      <c r="D322" s="51" t="str">
        <f aca="true">IF(ISERROR(MATCH(C322,Коды_видовНПА,0)),"",INDIRECT(ADDRESS(MATCH(C322,Коды_видовНПА,0)+1,2,,,"ВидыНПА")))</f>
        <v>Постановление Администрации г. Переславля-Залесского Ярославской области</v>
      </c>
      <c r="E322" s="53" t="s">
        <v>462</v>
      </c>
      <c r="F322" s="54" t="n">
        <v>42324</v>
      </c>
      <c r="G322" s="8" t="s">
        <v>463</v>
      </c>
      <c r="H322" s="55" t="n">
        <v>42324</v>
      </c>
      <c r="I322" s="55"/>
      <c r="J322" s="27"/>
      <c r="K322" s="27"/>
      <c r="L322" s="27"/>
      <c r="M322" s="27"/>
      <c r="N322" s="27"/>
      <c r="O322" s="27"/>
      <c r="P322" s="27"/>
      <c r="Q322" s="27"/>
      <c r="R322" s="27"/>
      <c r="S322" s="27"/>
      <c r="T322" s="56" t="n">
        <v>208950000</v>
      </c>
      <c r="U322" s="19" t="s">
        <v>634</v>
      </c>
      <c r="V322" s="20"/>
      <c r="W322" s="57" t="str">
        <f aca="true">IF(ISERROR(MATCH(E322,Номер_НПА,0)),"",INDIRECT(ADDRESS(MATCH(E322,Номер_НПА,0)+1,7,,,"НПА")))</f>
        <v/>
      </c>
    </row>
    <row r="323" customFormat="false" ht="127.5" hidden="false" customHeight="false" outlineLevel="0" collapsed="false">
      <c r="A323" s="50" t="n">
        <v>402000008</v>
      </c>
      <c r="B323" s="51" t="str">
        <f aca="true">IF(ISERROR(MATCH(A323,Коды_полномочий,0)),"",INDIRECT(ADDRESS(MATCH(A3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3" s="52" t="n">
        <v>304</v>
      </c>
      <c r="D323" s="51" t="str">
        <f aca="true">IF(ISERROR(MATCH(C323,Коды_видовНПА,0)),"",INDIRECT(ADDRESS(MATCH(C323,Коды_видовНПА,0)+1,2,,,"ВидыНПА")))</f>
        <v>Постановление Администрации г. Переславля-Залесского Ярославской области</v>
      </c>
      <c r="E323" s="53" t="s">
        <v>464</v>
      </c>
      <c r="F323" s="54" t="n">
        <v>41940</v>
      </c>
      <c r="G323" s="8" t="s">
        <v>465</v>
      </c>
      <c r="H323" s="55" t="n">
        <v>42005</v>
      </c>
      <c r="I323" s="55"/>
      <c r="J323" s="27"/>
      <c r="K323" s="27"/>
      <c r="L323" s="27"/>
      <c r="M323" s="27"/>
      <c r="N323" s="27"/>
      <c r="O323" s="27"/>
      <c r="P323" s="27"/>
      <c r="Q323" s="27"/>
      <c r="R323" s="27"/>
      <c r="S323" s="27"/>
      <c r="T323" s="56" t="n">
        <v>208950000</v>
      </c>
      <c r="U323" s="19" t="s">
        <v>634</v>
      </c>
      <c r="V323" s="20"/>
      <c r="W323" s="57" t="str">
        <f aca="true">IF(ISERROR(MATCH(E323,Номер_НПА,0)),"",INDIRECT(ADDRESS(MATCH(E323,Номер_НПА,0)+1,7,,,"НПА")))</f>
        <v/>
      </c>
    </row>
    <row r="324" customFormat="false" ht="127.5" hidden="false" customHeight="false" outlineLevel="0" collapsed="false">
      <c r="A324" s="50" t="n">
        <v>402000008</v>
      </c>
      <c r="B324" s="51" t="str">
        <f aca="true">IF(ISERROR(MATCH(A324,Коды_полномочий,0)),"",INDIRECT(ADDRESS(MATCH(A3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4" s="52" t="n">
        <v>304</v>
      </c>
      <c r="D324" s="51" t="str">
        <f aca="true">IF(ISERROR(MATCH(C324,Коды_видовНПА,0)),"",INDIRECT(ADDRESS(MATCH(C324,Коды_видовНПА,0)+1,2,,,"ВидыНПА")))</f>
        <v>Постановление Администрации г. Переславля-Залесского Ярославской области</v>
      </c>
      <c r="E324" s="53" t="s">
        <v>466</v>
      </c>
      <c r="F324" s="54" t="n">
        <v>41703</v>
      </c>
      <c r="G324" s="8" t="s">
        <v>467</v>
      </c>
      <c r="H324" s="55" t="n">
        <v>41703</v>
      </c>
      <c r="I324" s="55"/>
      <c r="J324" s="27"/>
      <c r="K324" s="27"/>
      <c r="L324" s="27"/>
      <c r="M324" s="27"/>
      <c r="N324" s="27"/>
      <c r="O324" s="27"/>
      <c r="P324" s="27"/>
      <c r="Q324" s="27"/>
      <c r="R324" s="27"/>
      <c r="S324" s="27"/>
      <c r="T324" s="56" t="n">
        <v>208950000</v>
      </c>
      <c r="U324" s="19" t="s">
        <v>634</v>
      </c>
      <c r="V324" s="20"/>
      <c r="W324" s="57" t="str">
        <f aca="true">IF(ISERROR(MATCH(E324,Номер_НПА,0)),"",INDIRECT(ADDRESS(MATCH(E324,Номер_НПА,0)+1,7,,,"НПА")))</f>
        <v/>
      </c>
    </row>
    <row r="325" customFormat="false" ht="127.5" hidden="false" customHeight="false" outlineLevel="0" collapsed="false">
      <c r="A325" s="50" t="n">
        <v>402000008</v>
      </c>
      <c r="B325" s="51" t="str">
        <f aca="true">IF(ISERROR(MATCH(A325,Коды_полномочий,0)),"",INDIRECT(ADDRESS(MATCH(A3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5" s="52" t="n">
        <v>304</v>
      </c>
      <c r="D325" s="51" t="str">
        <f aca="true">IF(ISERROR(MATCH(C325,Коды_видовНПА,0)),"",INDIRECT(ADDRESS(MATCH(C325,Коды_видовНПА,0)+1,2,,,"ВидыНПА")))</f>
        <v>Постановление Администрации г. Переславля-Залесского Ярославской области</v>
      </c>
      <c r="E325" s="53" t="s">
        <v>468</v>
      </c>
      <c r="F325" s="54" t="n">
        <v>41925</v>
      </c>
      <c r="G325" s="8" t="s">
        <v>469</v>
      </c>
      <c r="H325" s="55" t="n">
        <v>41925</v>
      </c>
      <c r="I325" s="55"/>
      <c r="J325" s="27"/>
      <c r="K325" s="27"/>
      <c r="L325" s="27"/>
      <c r="M325" s="27"/>
      <c r="N325" s="27"/>
      <c r="O325" s="27"/>
      <c r="P325" s="27"/>
      <c r="Q325" s="27"/>
      <c r="R325" s="27"/>
      <c r="S325" s="27"/>
      <c r="T325" s="56" t="n">
        <v>208950000</v>
      </c>
      <c r="U325" s="19" t="s">
        <v>634</v>
      </c>
      <c r="V325" s="20"/>
      <c r="W325" s="57" t="str">
        <f aca="true">IF(ISERROR(MATCH(E325,Номер_НПА,0)),"",INDIRECT(ADDRESS(MATCH(E325,Номер_НПА,0)+1,7,,,"НПА")))</f>
        <v/>
      </c>
    </row>
    <row r="326" customFormat="false" ht="127.5" hidden="false" customHeight="false" outlineLevel="0" collapsed="false">
      <c r="A326" s="50" t="n">
        <v>402000008</v>
      </c>
      <c r="B326" s="51" t="str">
        <f aca="true">IF(ISERROR(MATCH(A326,Коды_полномочий,0)),"",INDIRECT(ADDRESS(MATCH(A3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6" s="52" t="n">
        <v>304</v>
      </c>
      <c r="D326" s="51" t="str">
        <f aca="true">IF(ISERROR(MATCH(C326,Коды_видовНПА,0)),"",INDIRECT(ADDRESS(MATCH(C326,Коды_видовНПА,0)+1,2,,,"ВидыНПА")))</f>
        <v>Постановление Администрации г. Переславля-Залесского Ярославской области</v>
      </c>
      <c r="E326" s="53" t="s">
        <v>470</v>
      </c>
      <c r="F326" s="54" t="n">
        <v>41998</v>
      </c>
      <c r="G326" s="8" t="s">
        <v>471</v>
      </c>
      <c r="H326" s="55" t="n">
        <v>41998</v>
      </c>
      <c r="I326" s="55"/>
      <c r="J326" s="27"/>
      <c r="K326" s="27"/>
      <c r="L326" s="27"/>
      <c r="M326" s="27"/>
      <c r="N326" s="27"/>
      <c r="O326" s="27"/>
      <c r="P326" s="27"/>
      <c r="Q326" s="27"/>
      <c r="R326" s="27"/>
      <c r="S326" s="27"/>
      <c r="T326" s="56" t="n">
        <v>208950000</v>
      </c>
      <c r="U326" s="19" t="s">
        <v>634</v>
      </c>
      <c r="V326" s="20"/>
      <c r="W326" s="57" t="str">
        <f aca="true">IF(ISERROR(MATCH(E326,Номер_НПА,0)),"",INDIRECT(ADDRESS(MATCH(E326,Номер_НПА,0)+1,7,,,"НПА")))</f>
        <v/>
      </c>
    </row>
    <row r="327" customFormat="false" ht="127.5" hidden="false" customHeight="false" outlineLevel="0" collapsed="false">
      <c r="A327" s="50" t="n">
        <v>402000008</v>
      </c>
      <c r="B327" s="51" t="str">
        <f aca="true">IF(ISERROR(MATCH(A327,Коды_полномочий,0)),"",INDIRECT(ADDRESS(MATCH(A3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7" s="52" t="n">
        <v>304</v>
      </c>
      <c r="D327" s="51" t="str">
        <f aca="true">IF(ISERROR(MATCH(C327,Коды_видовНПА,0)),"",INDIRECT(ADDRESS(MATCH(C327,Коды_видовНПА,0)+1,2,,,"ВидыНПА")))</f>
        <v>Постановление Администрации г. Переславля-Залесского Ярославской области</v>
      </c>
      <c r="E327" s="53" t="s">
        <v>472</v>
      </c>
      <c r="F327" s="54" t="n">
        <v>42004</v>
      </c>
      <c r="G327" s="8" t="s">
        <v>473</v>
      </c>
      <c r="H327" s="55" t="n">
        <v>42004</v>
      </c>
      <c r="I327" s="55"/>
      <c r="J327" s="27"/>
      <c r="K327" s="27"/>
      <c r="L327" s="27"/>
      <c r="M327" s="27"/>
      <c r="N327" s="27"/>
      <c r="O327" s="27"/>
      <c r="P327" s="27"/>
      <c r="Q327" s="27"/>
      <c r="R327" s="27"/>
      <c r="S327" s="27"/>
      <c r="T327" s="56" t="n">
        <v>208950000</v>
      </c>
      <c r="U327" s="19" t="s">
        <v>634</v>
      </c>
      <c r="V327" s="20"/>
      <c r="W327" s="57" t="str">
        <f aca="true">IF(ISERROR(MATCH(E327,Номер_НПА,0)),"",INDIRECT(ADDRESS(MATCH(E327,Номер_НПА,0)+1,7,,,"НПА")))</f>
        <v/>
      </c>
    </row>
    <row r="328" customFormat="false" ht="127.5" hidden="false" customHeight="false" outlineLevel="0" collapsed="false">
      <c r="A328" s="50" t="n">
        <v>402000008</v>
      </c>
      <c r="B328" s="51" t="str">
        <f aca="true">IF(ISERROR(MATCH(A328,Коды_полномочий,0)),"",INDIRECT(ADDRESS(MATCH(A3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8" s="52" t="n">
        <v>205</v>
      </c>
      <c r="D328" s="51" t="str">
        <f aca="true">IF(ISERROR(MATCH(C328,Коды_видовНПА,0)),"",INDIRECT(ADDRESS(MATCH(C328,Коды_видовНПА,0)+1,2,,,"ВидыНПА")))</f>
        <v>Постановления правительства Ярославской области</v>
      </c>
      <c r="E328" s="53" t="s">
        <v>451</v>
      </c>
      <c r="F328" s="54" t="n">
        <v>40484</v>
      </c>
      <c r="G328" s="8" t="s">
        <v>452</v>
      </c>
      <c r="H328" s="55" t="n">
        <v>40484</v>
      </c>
      <c r="I328" s="55"/>
      <c r="J328" s="27"/>
      <c r="K328" s="27"/>
      <c r="L328" s="27"/>
      <c r="M328" s="27"/>
      <c r="N328" s="27"/>
      <c r="O328" s="27"/>
      <c r="P328" s="27"/>
      <c r="Q328" s="27"/>
      <c r="R328" s="27"/>
      <c r="S328" s="27"/>
      <c r="T328" s="56" t="n">
        <v>208950005</v>
      </c>
      <c r="U328" s="19" t="s">
        <v>634</v>
      </c>
      <c r="V328" s="20"/>
      <c r="W328" s="57" t="str">
        <f aca="true">IF(ISERROR(MATCH(E328,Номер_НПА,0)),"",INDIRECT(ADDRESS(MATCH(E328,Номер_НПА,0)+1,7,,,"НПА")))</f>
        <v/>
      </c>
    </row>
    <row r="329" customFormat="false" ht="127.5" hidden="false" customHeight="false" outlineLevel="0" collapsed="false">
      <c r="A329" s="50" t="n">
        <v>402000008</v>
      </c>
      <c r="B329" s="51" t="str">
        <f aca="true">IF(ISERROR(MATCH(A329,Коды_полномочий,0)),"",INDIRECT(ADDRESS(MATCH(A3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9" s="52" t="n">
        <v>301</v>
      </c>
      <c r="D329" s="51" t="str">
        <f aca="true">IF(ISERROR(MATCH(C329,Коды_видовНПА,0)),"",INDIRECT(ADDRESS(MATCH(C329,Коды_видовНПА,0)+1,2,,,"ВидыНПА")))</f>
        <v>Решение Переславль-Залесской городской Думы</v>
      </c>
      <c r="E329" s="53" t="s">
        <v>432</v>
      </c>
      <c r="F329" s="54" t="n">
        <v>42348</v>
      </c>
      <c r="G329" s="8" t="s">
        <v>453</v>
      </c>
      <c r="H329" s="55" t="n">
        <v>42370</v>
      </c>
      <c r="I329" s="55"/>
      <c r="J329" s="27"/>
      <c r="K329" s="27"/>
      <c r="L329" s="27"/>
      <c r="M329" s="27"/>
      <c r="N329" s="27"/>
      <c r="O329" s="27"/>
      <c r="P329" s="27"/>
      <c r="Q329" s="27"/>
      <c r="R329" s="27"/>
      <c r="S329" s="27"/>
      <c r="T329" s="56" t="n">
        <v>208950005</v>
      </c>
      <c r="U329" s="19" t="s">
        <v>634</v>
      </c>
      <c r="V329" s="20"/>
      <c r="W329" s="57" t="str">
        <f aca="true">IF(ISERROR(MATCH(E329,Номер_НПА,0)),"",INDIRECT(ADDRESS(MATCH(E329,Номер_НПА,0)+1,7,,,"НПА")))</f>
        <v/>
      </c>
    </row>
    <row r="330" customFormat="false" ht="127.5" hidden="false" customHeight="false" outlineLevel="0" collapsed="false">
      <c r="A330" s="50" t="n">
        <v>402000008</v>
      </c>
      <c r="B330" s="51" t="str">
        <f aca="true">IF(ISERROR(MATCH(A330,Коды_полномочий,0)),"",INDIRECT(ADDRESS(MATCH(A3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0" s="52" t="n">
        <v>301</v>
      </c>
      <c r="D330" s="51" t="str">
        <f aca="true">IF(ISERROR(MATCH(C330,Коды_видовНПА,0)),"",INDIRECT(ADDRESS(MATCH(C330,Коды_видовНПА,0)+1,2,,,"ВидыНПА")))</f>
        <v>Решение Переславль-Залесской городской Думы</v>
      </c>
      <c r="E330" s="53" t="s">
        <v>454</v>
      </c>
      <c r="F330" s="54" t="n">
        <v>41984</v>
      </c>
      <c r="G330" s="8" t="s">
        <v>455</v>
      </c>
      <c r="H330" s="55" t="n">
        <v>41984</v>
      </c>
      <c r="I330" s="55"/>
      <c r="J330" s="27"/>
      <c r="K330" s="27"/>
      <c r="L330" s="27"/>
      <c r="M330" s="27"/>
      <c r="N330" s="27"/>
      <c r="O330" s="27"/>
      <c r="P330" s="27"/>
      <c r="Q330" s="27"/>
      <c r="R330" s="27"/>
      <c r="S330" s="27"/>
      <c r="T330" s="56" t="n">
        <v>208950005</v>
      </c>
      <c r="U330" s="19" t="s">
        <v>634</v>
      </c>
      <c r="V330" s="20"/>
      <c r="W330" s="57" t="str">
        <f aca="true">IF(ISERROR(MATCH(E330,Номер_НПА,0)),"",INDIRECT(ADDRESS(MATCH(E330,Номер_НПА,0)+1,7,,,"НПА")))</f>
        <v/>
      </c>
    </row>
    <row r="331" customFormat="false" ht="127.5" hidden="false" customHeight="false" outlineLevel="0" collapsed="false">
      <c r="A331" s="50" t="n">
        <v>402000008</v>
      </c>
      <c r="B331" s="51" t="str">
        <f aca="true">IF(ISERROR(MATCH(A331,Коды_полномочий,0)),"",INDIRECT(ADDRESS(MATCH(A3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1" s="52" t="n">
        <v>301</v>
      </c>
      <c r="D331" s="51" t="str">
        <f aca="true">IF(ISERROR(MATCH(C331,Коды_видовНПА,0)),"",INDIRECT(ADDRESS(MATCH(C331,Коды_видовНПА,0)+1,2,,,"ВидыНПА")))</f>
        <v>Решение Переславль-Залесской городской Думы</v>
      </c>
      <c r="E331" s="53" t="s">
        <v>456</v>
      </c>
      <c r="F331" s="54" t="n">
        <v>39926</v>
      </c>
      <c r="G331" s="8" t="s">
        <v>457</v>
      </c>
      <c r="H331" s="55" t="n">
        <v>39926</v>
      </c>
      <c r="I331" s="55"/>
      <c r="J331" s="27"/>
      <c r="K331" s="27"/>
      <c r="L331" s="27"/>
      <c r="M331" s="27"/>
      <c r="N331" s="27"/>
      <c r="O331" s="27"/>
      <c r="P331" s="27"/>
      <c r="Q331" s="27"/>
      <c r="R331" s="27"/>
      <c r="S331" s="27"/>
      <c r="T331" s="56" t="n">
        <v>208950005</v>
      </c>
      <c r="U331" s="19" t="s">
        <v>634</v>
      </c>
      <c r="V331" s="20"/>
      <c r="W331" s="57" t="str">
        <f aca="true">IF(ISERROR(MATCH(E331,Номер_НПА,0)),"",INDIRECT(ADDRESS(MATCH(E331,Номер_НПА,0)+1,7,,,"НПА")))</f>
        <v/>
      </c>
    </row>
    <row r="332" customFormat="false" ht="127.5" hidden="false" customHeight="false" outlineLevel="0" collapsed="false">
      <c r="A332" s="50" t="n">
        <v>402000008</v>
      </c>
      <c r="B332" s="51" t="str">
        <f aca="true">IF(ISERROR(MATCH(A332,Коды_полномочий,0)),"",INDIRECT(ADDRESS(MATCH(A3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2" s="52" t="n">
        <v>304</v>
      </c>
      <c r="D332" s="51" t="str">
        <f aca="true">IF(ISERROR(MATCH(C332,Коды_видовНПА,0)),"",INDIRECT(ADDRESS(MATCH(C332,Коды_видовНПА,0)+1,2,,,"ВидыНПА")))</f>
        <v>Постановление Администрации г. Переславля-Залесского Ярославской области</v>
      </c>
      <c r="E332" s="53" t="s">
        <v>458</v>
      </c>
      <c r="F332" s="54" t="n">
        <v>41592</v>
      </c>
      <c r="G332" s="8" t="s">
        <v>459</v>
      </c>
      <c r="H332" s="55" t="n">
        <v>41592</v>
      </c>
      <c r="I332" s="55"/>
      <c r="J332" s="27"/>
      <c r="K332" s="27"/>
      <c r="L332" s="27"/>
      <c r="M332" s="27"/>
      <c r="N332" s="27"/>
      <c r="O332" s="27"/>
      <c r="P332" s="27"/>
      <c r="Q332" s="27"/>
      <c r="R332" s="27"/>
      <c r="S332" s="27"/>
      <c r="T332" s="56" t="n">
        <v>208950005</v>
      </c>
      <c r="U332" s="19" t="s">
        <v>634</v>
      </c>
      <c r="V332" s="20"/>
      <c r="W332" s="57" t="str">
        <f aca="true">IF(ISERROR(MATCH(E332,Номер_НПА,0)),"",INDIRECT(ADDRESS(MATCH(E332,Номер_НПА,0)+1,7,,,"НПА")))</f>
        <v/>
      </c>
    </row>
    <row r="333" customFormat="false" ht="127.5" hidden="false" customHeight="false" outlineLevel="0" collapsed="false">
      <c r="A333" s="50" t="n">
        <v>402000008</v>
      </c>
      <c r="B333" s="51" t="str">
        <f aca="true">IF(ISERROR(MATCH(A333,Коды_полномочий,0)),"",INDIRECT(ADDRESS(MATCH(A3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3" s="52" t="n">
        <v>304</v>
      </c>
      <c r="D333" s="51" t="str">
        <f aca="true">IF(ISERROR(MATCH(C333,Коды_видовНПА,0)),"",INDIRECT(ADDRESS(MATCH(C333,Коды_видовНПА,0)+1,2,,,"ВидыНПА")))</f>
        <v>Постановление Администрации г. Переславля-Залесского Ярославской области</v>
      </c>
      <c r="E333" s="53" t="s">
        <v>460</v>
      </c>
      <c r="F333" s="54" t="n">
        <v>42208</v>
      </c>
      <c r="G333" s="8" t="s">
        <v>461</v>
      </c>
      <c r="H333" s="55" t="n">
        <v>42370</v>
      </c>
      <c r="I333" s="55"/>
      <c r="J333" s="27"/>
      <c r="K333" s="27"/>
      <c r="L333" s="27"/>
      <c r="M333" s="27"/>
      <c r="N333" s="27"/>
      <c r="O333" s="27"/>
      <c r="P333" s="27"/>
      <c r="Q333" s="27"/>
      <c r="R333" s="27"/>
      <c r="S333" s="27"/>
      <c r="T333" s="56" t="n">
        <v>208950005</v>
      </c>
      <c r="U333" s="19" t="s">
        <v>634</v>
      </c>
      <c r="V333" s="20"/>
      <c r="W333" s="57" t="str">
        <f aca="true">IF(ISERROR(MATCH(E333,Номер_НПА,0)),"",INDIRECT(ADDRESS(MATCH(E333,Номер_НПА,0)+1,7,,,"НПА")))</f>
        <v/>
      </c>
    </row>
    <row r="334" customFormat="false" ht="127.5" hidden="false" customHeight="false" outlineLevel="0" collapsed="false">
      <c r="A334" s="50" t="n">
        <v>402000008</v>
      </c>
      <c r="B334" s="51" t="str">
        <f aca="true">IF(ISERROR(MATCH(A334,Коды_полномочий,0)),"",INDIRECT(ADDRESS(MATCH(A3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4" s="52" t="n">
        <v>304</v>
      </c>
      <c r="D334" s="51" t="str">
        <f aca="true">IF(ISERROR(MATCH(C334,Коды_видовНПА,0)),"",INDIRECT(ADDRESS(MATCH(C334,Коды_видовНПА,0)+1,2,,,"ВидыНПА")))</f>
        <v>Постановление Администрации г. Переславля-Залесского Ярославской области</v>
      </c>
      <c r="E334" s="53" t="s">
        <v>462</v>
      </c>
      <c r="F334" s="54" t="n">
        <v>42324</v>
      </c>
      <c r="G334" s="8" t="s">
        <v>463</v>
      </c>
      <c r="H334" s="55" t="n">
        <v>42324</v>
      </c>
      <c r="I334" s="55"/>
      <c r="J334" s="27"/>
      <c r="K334" s="27"/>
      <c r="L334" s="27"/>
      <c r="M334" s="27"/>
      <c r="N334" s="27"/>
      <c r="O334" s="27"/>
      <c r="P334" s="27"/>
      <c r="Q334" s="27"/>
      <c r="R334" s="27"/>
      <c r="S334" s="27"/>
      <c r="T334" s="56" t="n">
        <v>208950005</v>
      </c>
      <c r="U334" s="19" t="s">
        <v>634</v>
      </c>
      <c r="V334" s="20"/>
      <c r="W334" s="57" t="str">
        <f aca="true">IF(ISERROR(MATCH(E334,Номер_НПА,0)),"",INDIRECT(ADDRESS(MATCH(E334,Номер_НПА,0)+1,7,,,"НПА")))</f>
        <v/>
      </c>
    </row>
    <row r="335" customFormat="false" ht="127.5" hidden="false" customHeight="false" outlineLevel="0" collapsed="false">
      <c r="A335" s="50" t="n">
        <v>402000008</v>
      </c>
      <c r="B335" s="51" t="str">
        <f aca="true">IF(ISERROR(MATCH(A335,Коды_полномочий,0)),"",INDIRECT(ADDRESS(MATCH(A3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5" s="52" t="n">
        <v>304</v>
      </c>
      <c r="D335" s="51" t="str">
        <f aca="true">IF(ISERROR(MATCH(C335,Коды_видовНПА,0)),"",INDIRECT(ADDRESS(MATCH(C335,Коды_видовНПА,0)+1,2,,,"ВидыНПА")))</f>
        <v>Постановление Администрации г. Переславля-Залесского Ярославской области</v>
      </c>
      <c r="E335" s="53" t="s">
        <v>464</v>
      </c>
      <c r="F335" s="54" t="n">
        <v>41940</v>
      </c>
      <c r="G335" s="8" t="s">
        <v>465</v>
      </c>
      <c r="H335" s="55" t="n">
        <v>42005</v>
      </c>
      <c r="I335" s="55"/>
      <c r="J335" s="27"/>
      <c r="K335" s="27"/>
      <c r="L335" s="27"/>
      <c r="M335" s="27"/>
      <c r="N335" s="27"/>
      <c r="O335" s="27"/>
      <c r="P335" s="27"/>
      <c r="Q335" s="27"/>
      <c r="R335" s="27"/>
      <c r="S335" s="27"/>
      <c r="T335" s="56" t="n">
        <v>208950005</v>
      </c>
      <c r="U335" s="19" t="s">
        <v>634</v>
      </c>
      <c r="V335" s="20"/>
      <c r="W335" s="57" t="str">
        <f aca="true">IF(ISERROR(MATCH(E335,Номер_НПА,0)),"",INDIRECT(ADDRESS(MATCH(E335,Номер_НПА,0)+1,7,,,"НПА")))</f>
        <v/>
      </c>
    </row>
    <row r="336" customFormat="false" ht="127.5" hidden="false" customHeight="false" outlineLevel="0" collapsed="false">
      <c r="A336" s="50" t="n">
        <v>402000008</v>
      </c>
      <c r="B336" s="51" t="str">
        <f aca="true">IF(ISERROR(MATCH(A336,Коды_полномочий,0)),"",INDIRECT(ADDRESS(MATCH(A3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6" s="52" t="n">
        <v>304</v>
      </c>
      <c r="D336" s="51" t="str">
        <f aca="true">IF(ISERROR(MATCH(C336,Коды_видовНПА,0)),"",INDIRECT(ADDRESS(MATCH(C336,Коды_видовНПА,0)+1,2,,,"ВидыНПА")))</f>
        <v>Постановление Администрации г. Переславля-Залесского Ярославской области</v>
      </c>
      <c r="E336" s="53" t="s">
        <v>466</v>
      </c>
      <c r="F336" s="54" t="n">
        <v>41703</v>
      </c>
      <c r="G336" s="8" t="s">
        <v>467</v>
      </c>
      <c r="H336" s="55" t="n">
        <v>41703</v>
      </c>
      <c r="I336" s="55"/>
      <c r="J336" s="27"/>
      <c r="K336" s="27"/>
      <c r="L336" s="27"/>
      <c r="M336" s="27"/>
      <c r="N336" s="27"/>
      <c r="O336" s="27"/>
      <c r="P336" s="27"/>
      <c r="Q336" s="27"/>
      <c r="R336" s="27"/>
      <c r="S336" s="27"/>
      <c r="T336" s="56" t="n">
        <v>208950005</v>
      </c>
      <c r="U336" s="19" t="s">
        <v>634</v>
      </c>
      <c r="V336" s="20"/>
      <c r="W336" s="57" t="str">
        <f aca="true">IF(ISERROR(MATCH(E336,Номер_НПА,0)),"",INDIRECT(ADDRESS(MATCH(E336,Номер_НПА,0)+1,7,,,"НПА")))</f>
        <v/>
      </c>
    </row>
    <row r="337" customFormat="false" ht="127.5" hidden="false" customHeight="false" outlineLevel="0" collapsed="false">
      <c r="A337" s="50" t="n">
        <v>402000008</v>
      </c>
      <c r="B337" s="51" t="str">
        <f aca="true">IF(ISERROR(MATCH(A337,Коды_полномочий,0)),"",INDIRECT(ADDRESS(MATCH(A3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7" s="52" t="n">
        <v>304</v>
      </c>
      <c r="D337" s="51" t="str">
        <f aca="true">IF(ISERROR(MATCH(C337,Коды_видовНПА,0)),"",INDIRECT(ADDRESS(MATCH(C337,Коды_видовНПА,0)+1,2,,,"ВидыНПА")))</f>
        <v>Постановление Администрации г. Переславля-Залесского Ярославской области</v>
      </c>
      <c r="E337" s="53" t="s">
        <v>468</v>
      </c>
      <c r="F337" s="54" t="n">
        <v>41925</v>
      </c>
      <c r="G337" s="8" t="s">
        <v>469</v>
      </c>
      <c r="H337" s="55" t="n">
        <v>41925</v>
      </c>
      <c r="I337" s="55"/>
      <c r="J337" s="27"/>
      <c r="K337" s="27"/>
      <c r="L337" s="27"/>
      <c r="M337" s="27"/>
      <c r="N337" s="27"/>
      <c r="O337" s="27"/>
      <c r="P337" s="27"/>
      <c r="Q337" s="27"/>
      <c r="R337" s="27"/>
      <c r="S337" s="27"/>
      <c r="T337" s="56" t="n">
        <v>208950005</v>
      </c>
      <c r="U337" s="19" t="s">
        <v>634</v>
      </c>
      <c r="V337" s="20"/>
      <c r="W337" s="57" t="str">
        <f aca="true">IF(ISERROR(MATCH(E337,Номер_НПА,0)),"",INDIRECT(ADDRESS(MATCH(E337,Номер_НПА,0)+1,7,,,"НПА")))</f>
        <v/>
      </c>
    </row>
    <row r="338" customFormat="false" ht="127.5" hidden="false" customHeight="false" outlineLevel="0" collapsed="false">
      <c r="A338" s="50" t="n">
        <v>402000008</v>
      </c>
      <c r="B338" s="51" t="str">
        <f aca="true">IF(ISERROR(MATCH(A338,Коды_полномочий,0)),"",INDIRECT(ADDRESS(MATCH(A3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8" s="52" t="n">
        <v>304</v>
      </c>
      <c r="D338" s="51" t="str">
        <f aca="true">IF(ISERROR(MATCH(C338,Коды_видовНПА,0)),"",INDIRECT(ADDRESS(MATCH(C338,Коды_видовНПА,0)+1,2,,,"ВидыНПА")))</f>
        <v>Постановление Администрации г. Переславля-Залесского Ярославской области</v>
      </c>
      <c r="E338" s="53" t="s">
        <v>470</v>
      </c>
      <c r="F338" s="54" t="n">
        <v>41998</v>
      </c>
      <c r="G338" s="8" t="s">
        <v>471</v>
      </c>
      <c r="H338" s="55" t="n">
        <v>41998</v>
      </c>
      <c r="I338" s="55"/>
      <c r="J338" s="27"/>
      <c r="K338" s="27"/>
      <c r="L338" s="27"/>
      <c r="M338" s="27"/>
      <c r="N338" s="27"/>
      <c r="O338" s="27"/>
      <c r="P338" s="27"/>
      <c r="Q338" s="27"/>
      <c r="R338" s="27"/>
      <c r="S338" s="27"/>
      <c r="T338" s="56" t="n">
        <v>208950005</v>
      </c>
      <c r="U338" s="19" t="s">
        <v>634</v>
      </c>
      <c r="V338" s="20"/>
      <c r="W338" s="57" t="str">
        <f aca="true">IF(ISERROR(MATCH(E338,Номер_НПА,0)),"",INDIRECT(ADDRESS(MATCH(E338,Номер_НПА,0)+1,7,,,"НПА")))</f>
        <v/>
      </c>
    </row>
    <row r="339" customFormat="false" ht="127.5" hidden="false" customHeight="false" outlineLevel="0" collapsed="false">
      <c r="A339" s="50" t="n">
        <v>402000008</v>
      </c>
      <c r="B339" s="51" t="str">
        <f aca="true">IF(ISERROR(MATCH(A339,Коды_полномочий,0)),"",INDIRECT(ADDRESS(MATCH(A3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9" s="52" t="n">
        <v>304</v>
      </c>
      <c r="D339" s="51" t="str">
        <f aca="true">IF(ISERROR(MATCH(C339,Коды_видовНПА,0)),"",INDIRECT(ADDRESS(MATCH(C339,Коды_видовНПА,0)+1,2,,,"ВидыНПА")))</f>
        <v>Постановление Администрации г. Переславля-Залесского Ярославской области</v>
      </c>
      <c r="E339" s="53" t="s">
        <v>472</v>
      </c>
      <c r="F339" s="54" t="n">
        <v>42004</v>
      </c>
      <c r="G339" s="8" t="s">
        <v>473</v>
      </c>
      <c r="H339" s="55" t="n">
        <v>42004</v>
      </c>
      <c r="I339" s="55"/>
      <c r="J339" s="27"/>
      <c r="K339" s="27"/>
      <c r="L339" s="27"/>
      <c r="M339" s="27"/>
      <c r="N339" s="27"/>
      <c r="O339" s="27"/>
      <c r="P339" s="27"/>
      <c r="Q339" s="27"/>
      <c r="R339" s="27"/>
      <c r="S339" s="27"/>
      <c r="T339" s="56" t="n">
        <v>208950005</v>
      </c>
      <c r="U339" s="19" t="s">
        <v>634</v>
      </c>
      <c r="V339" s="20"/>
      <c r="W339" s="57" t="str">
        <f aca="true">IF(ISERROR(MATCH(E339,Номер_НПА,0)),"",INDIRECT(ADDRESS(MATCH(E339,Номер_НПА,0)+1,7,,,"НПА")))</f>
        <v/>
      </c>
    </row>
    <row r="340" customFormat="false" ht="127.5" hidden="false" customHeight="false" outlineLevel="0" collapsed="false">
      <c r="A340" s="50" t="n">
        <v>402000008</v>
      </c>
      <c r="B340" s="51" t="str">
        <f aca="true">IF(ISERROR(MATCH(A340,Коды_полномочий,0)),"",INDIRECT(ADDRESS(MATCH(A3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0" s="52" t="n">
        <v>301</v>
      </c>
      <c r="D340" s="51" t="str">
        <f aca="true">IF(ISERROR(MATCH(C340,Коды_видовНПА,0)),"",INDIRECT(ADDRESS(MATCH(C340,Коды_видовНПА,0)+1,2,,,"ВидыНПА")))</f>
        <v>Решение Переславль-Залесской городской Думы</v>
      </c>
      <c r="E340" s="53" t="s">
        <v>432</v>
      </c>
      <c r="F340" s="54" t="n">
        <v>42348</v>
      </c>
      <c r="G340" s="8" t="s">
        <v>453</v>
      </c>
      <c r="H340" s="55" t="n">
        <v>42370</v>
      </c>
      <c r="I340" s="55"/>
      <c r="J340" s="27"/>
      <c r="K340" s="27"/>
      <c r="L340" s="27"/>
      <c r="M340" s="27"/>
      <c r="N340" s="27"/>
      <c r="O340" s="27"/>
      <c r="P340" s="27"/>
      <c r="Q340" s="27"/>
      <c r="R340" s="27"/>
      <c r="S340" s="27"/>
      <c r="T340" s="56" t="n">
        <v>242000006</v>
      </c>
      <c r="U340" s="19" t="s">
        <v>635</v>
      </c>
      <c r="V340" s="20"/>
      <c r="W340" s="57" t="str">
        <f aca="true">IF(ISERROR(MATCH(E340,Номер_НПА,0)),"",INDIRECT(ADDRESS(MATCH(E340,Номер_НПА,0)+1,7,,,"НПА")))</f>
        <v/>
      </c>
    </row>
    <row r="341" customFormat="false" ht="127.5" hidden="false" customHeight="false" outlineLevel="0" collapsed="false">
      <c r="A341" s="50" t="n">
        <v>402000008</v>
      </c>
      <c r="B341" s="51" t="str">
        <f aca="true">IF(ISERROR(MATCH(A341,Коды_полномочий,0)),"",INDIRECT(ADDRESS(MATCH(A3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1" s="52" t="n">
        <v>301</v>
      </c>
      <c r="D341" s="51" t="str">
        <f aca="true">IF(ISERROR(MATCH(C341,Коды_видовНПА,0)),"",INDIRECT(ADDRESS(MATCH(C341,Коды_видовНПА,0)+1,2,,,"ВидыНПА")))</f>
        <v>Решение Переславль-Залесской городской Думы</v>
      </c>
      <c r="E341" s="53" t="s">
        <v>432</v>
      </c>
      <c r="F341" s="54" t="n">
        <v>43084</v>
      </c>
      <c r="G341" s="8" t="s">
        <v>433</v>
      </c>
      <c r="H341" s="55" t="n">
        <v>43101</v>
      </c>
      <c r="I341" s="55"/>
      <c r="J341" s="27"/>
      <c r="K341" s="27"/>
      <c r="L341" s="27"/>
      <c r="M341" s="27"/>
      <c r="N341" s="27"/>
      <c r="O341" s="27"/>
      <c r="P341" s="27"/>
      <c r="Q341" s="27"/>
      <c r="R341" s="27"/>
      <c r="S341" s="27"/>
      <c r="T341" s="56" t="n">
        <v>242000006</v>
      </c>
      <c r="U341" s="19" t="s">
        <v>635</v>
      </c>
      <c r="V341" s="20"/>
      <c r="W341" s="57" t="str">
        <f aca="true">IF(ISERROR(MATCH(E341,Номер_НПА,0)),"",INDIRECT(ADDRESS(MATCH(E341,Номер_НПА,0)+1,7,,,"НПА")))</f>
        <v/>
      </c>
    </row>
    <row r="342" customFormat="false" ht="127.5" hidden="false" customHeight="false" outlineLevel="0" collapsed="false">
      <c r="A342" s="50" t="n">
        <v>402000008</v>
      </c>
      <c r="B342" s="51" t="str">
        <f aca="true">IF(ISERROR(MATCH(A342,Коды_полномочий,0)),"",INDIRECT(ADDRESS(MATCH(A34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2" s="52" t="n">
        <v>301</v>
      </c>
      <c r="D342" s="51" t="str">
        <f aca="true">IF(ISERROR(MATCH(C342,Коды_видовНПА,0)),"",INDIRECT(ADDRESS(MATCH(C342,Коды_видовНПА,0)+1,2,,,"ВидыНПА")))</f>
        <v>Решение Переславль-Залесской городской Думы</v>
      </c>
      <c r="E342" s="53" t="s">
        <v>454</v>
      </c>
      <c r="F342" s="54" t="n">
        <v>41984</v>
      </c>
      <c r="G342" s="8" t="s">
        <v>455</v>
      </c>
      <c r="H342" s="55" t="n">
        <v>41984</v>
      </c>
      <c r="I342" s="55"/>
      <c r="J342" s="27"/>
      <c r="K342" s="27"/>
      <c r="L342" s="27"/>
      <c r="M342" s="27"/>
      <c r="N342" s="27"/>
      <c r="O342" s="27"/>
      <c r="P342" s="27"/>
      <c r="Q342" s="27"/>
      <c r="R342" s="27"/>
      <c r="S342" s="27"/>
      <c r="T342" s="56" t="n">
        <v>242000006</v>
      </c>
      <c r="U342" s="19" t="s">
        <v>635</v>
      </c>
      <c r="V342" s="20"/>
      <c r="W342" s="57" t="str">
        <f aca="true">IF(ISERROR(MATCH(E342,Номер_НПА,0)),"",INDIRECT(ADDRESS(MATCH(E342,Номер_НПА,0)+1,7,,,"НПА")))</f>
        <v/>
      </c>
    </row>
    <row r="343" customFormat="false" ht="127.5" hidden="false" customHeight="false" outlineLevel="0" collapsed="false">
      <c r="A343" s="50" t="n">
        <v>402000016</v>
      </c>
      <c r="B343" s="51" t="str">
        <f aca="true">IF(ISERROR(MATCH(A343,Коды_полномочий,0)),"",INDIRECT(ADDRESS(MATCH(A343,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3" s="52" t="n">
        <v>102</v>
      </c>
      <c r="D343" s="51" t="str">
        <f aca="true">IF(ISERROR(MATCH(C343,Коды_видовНПА,0)),"",INDIRECT(ADDRESS(MATCH(C343,Коды_видовНПА,0)+1,2,,,"ВидыНПА")))</f>
        <v>Федеральный закон</v>
      </c>
      <c r="E343" s="53" t="s">
        <v>474</v>
      </c>
      <c r="F343" s="54" t="n">
        <v>37900</v>
      </c>
      <c r="G343" s="8" t="s">
        <v>475</v>
      </c>
      <c r="H343" s="55" t="n">
        <v>39814</v>
      </c>
      <c r="I343" s="55"/>
      <c r="J343" s="27"/>
      <c r="K343" s="27"/>
      <c r="L343" s="27"/>
      <c r="M343" s="27"/>
      <c r="N343" s="27" t="s">
        <v>476</v>
      </c>
      <c r="O343" s="27"/>
      <c r="P343" s="27"/>
      <c r="Q343" s="27"/>
      <c r="R343" s="27"/>
      <c r="S343" s="27"/>
      <c r="T343" s="56" t="n">
        <v>208320547</v>
      </c>
      <c r="U343" s="19" t="s">
        <v>653</v>
      </c>
      <c r="V343" s="20"/>
      <c r="W343" s="57" t="str">
        <f aca="true">IF(ISERROR(MATCH(E343,Номер_НПА,0)),"",INDIRECT(ADDRESS(MATCH(E343,Номер_НПА,0)+1,7,,,"НПА")))</f>
        <v/>
      </c>
    </row>
    <row r="344" customFormat="false" ht="127.5" hidden="false" customHeight="false" outlineLevel="0" collapsed="false">
      <c r="A344" s="50" t="n">
        <v>402000016</v>
      </c>
      <c r="B344" s="51" t="str">
        <f aca="true">IF(ISERROR(MATCH(A344,Коды_полномочий,0)),"",INDIRECT(ADDRESS(MATCH(A344,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4" s="52" t="n">
        <v>102</v>
      </c>
      <c r="D344" s="51" t="str">
        <f aca="true">IF(ISERROR(MATCH(C344,Коды_видовНПА,0)),"",INDIRECT(ADDRESS(MATCH(C344,Коды_видовНПА,0)+1,2,,,"ВидыНПА")))</f>
        <v>Федеральный закон</v>
      </c>
      <c r="E344" s="53" t="s">
        <v>474</v>
      </c>
      <c r="F344" s="54" t="n">
        <v>37900</v>
      </c>
      <c r="G344" s="8" t="s">
        <v>475</v>
      </c>
      <c r="H344" s="55" t="n">
        <v>39814</v>
      </c>
      <c r="I344" s="55"/>
      <c r="J344" s="27"/>
      <c r="K344" s="27"/>
      <c r="L344" s="27"/>
      <c r="M344" s="27"/>
      <c r="N344" s="27"/>
      <c r="O344" s="27"/>
      <c r="P344" s="27"/>
      <c r="Q344" s="27"/>
      <c r="R344" s="27"/>
      <c r="S344" s="27"/>
      <c r="T344" s="56" t="n">
        <v>208320547</v>
      </c>
      <c r="U344" s="19" t="s">
        <v>653</v>
      </c>
      <c r="V344" s="20"/>
      <c r="W344" s="57" t="str">
        <f aca="true">IF(ISERROR(MATCH(E344,Номер_НПА,0)),"",INDIRECT(ADDRESS(MATCH(E344,Номер_НПА,0)+1,7,,,"НПА")))</f>
        <v/>
      </c>
    </row>
    <row r="345" customFormat="false" ht="127.5" hidden="false" customHeight="false" outlineLevel="0" collapsed="false">
      <c r="A345" s="50" t="n">
        <v>402000016</v>
      </c>
      <c r="B345" s="51" t="str">
        <f aca="true">IF(ISERROR(MATCH(A345,Коды_полномочий,0)),"",INDIRECT(ADDRESS(MATCH(A345,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5" s="52" t="n">
        <v>301</v>
      </c>
      <c r="D345" s="51" t="str">
        <f aca="true">IF(ISERROR(MATCH(C345,Коды_видовНПА,0)),"",INDIRECT(ADDRESS(MATCH(C345,Коды_видовНПА,0)+1,2,,,"ВидыНПА")))</f>
        <v>Решение Переславль-Залесской городской Думы</v>
      </c>
      <c r="E345" s="53" t="s">
        <v>654</v>
      </c>
      <c r="F345" s="54" t="n">
        <v>41256</v>
      </c>
      <c r="G345" s="8" t="s">
        <v>655</v>
      </c>
      <c r="H345" s="55" t="n">
        <v>41256</v>
      </c>
      <c r="I345" s="55"/>
      <c r="J345" s="27"/>
      <c r="K345" s="27"/>
      <c r="L345" s="27"/>
      <c r="M345" s="27"/>
      <c r="N345" s="27"/>
      <c r="O345" s="27"/>
      <c r="P345" s="27"/>
      <c r="Q345" s="27"/>
      <c r="R345" s="27"/>
      <c r="S345" s="27"/>
      <c r="T345" s="56" t="n">
        <v>208320547</v>
      </c>
      <c r="U345" s="19" t="s">
        <v>653</v>
      </c>
      <c r="V345" s="20"/>
      <c r="W345" s="57" t="str">
        <f aca="true">IF(ISERROR(MATCH(E345,Номер_НПА,0)),"",INDIRECT(ADDRESS(MATCH(E345,Номер_НПА,0)+1,7,,,"НПА")))</f>
        <v/>
      </c>
    </row>
    <row r="346" customFormat="false" ht="127.5" hidden="false" customHeight="false" outlineLevel="0" collapsed="false">
      <c r="A346" s="50" t="n">
        <v>402000016</v>
      </c>
      <c r="B346" s="51" t="str">
        <f aca="true">IF(ISERROR(MATCH(A346,Коды_полномочий,0)),"",INDIRECT(ADDRESS(MATCH(A346,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6" s="52" t="n">
        <v>301</v>
      </c>
      <c r="D346" s="51" t="str">
        <f aca="true">IF(ISERROR(MATCH(C346,Коды_видовНПА,0)),"",INDIRECT(ADDRESS(MATCH(C346,Коды_видовНПА,0)+1,2,,,"ВидыНПА")))</f>
        <v>Решение Переславль-Залесской городской Думы</v>
      </c>
      <c r="E346" s="53" t="s">
        <v>454</v>
      </c>
      <c r="F346" s="54" t="n">
        <v>41984</v>
      </c>
      <c r="G346" s="8" t="s">
        <v>455</v>
      </c>
      <c r="H346" s="55" t="n">
        <v>41984</v>
      </c>
      <c r="I346" s="55"/>
      <c r="J346" s="27"/>
      <c r="K346" s="27"/>
      <c r="L346" s="27"/>
      <c r="M346" s="27"/>
      <c r="N346" s="27"/>
      <c r="O346" s="27"/>
      <c r="P346" s="27"/>
      <c r="Q346" s="27"/>
      <c r="R346" s="27"/>
      <c r="S346" s="27"/>
      <c r="T346" s="56" t="n">
        <v>208320547</v>
      </c>
      <c r="U346" s="19" t="s">
        <v>653</v>
      </c>
      <c r="V346" s="20"/>
      <c r="W346" s="57" t="str">
        <f aca="true">IF(ISERROR(MATCH(E346,Номер_НПА,0)),"",INDIRECT(ADDRESS(MATCH(E346,Номер_НПА,0)+1,7,,,"НПА")))</f>
        <v/>
      </c>
    </row>
    <row r="347" customFormat="false" ht="127.5" hidden="false" customHeight="false" outlineLevel="0" collapsed="false">
      <c r="A347" s="50" t="n">
        <v>402000016</v>
      </c>
      <c r="B347" s="51" t="str">
        <f aca="true">IF(ISERROR(MATCH(A347,Коды_полномочий,0)),"",INDIRECT(ADDRESS(MATCH(A347,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7" s="52" t="n">
        <v>301</v>
      </c>
      <c r="D347" s="51" t="str">
        <f aca="true">IF(ISERROR(MATCH(C347,Коды_видовНПА,0)),"",INDIRECT(ADDRESS(MATCH(C347,Коды_видовНПА,0)+1,2,,,"ВидыНПА")))</f>
        <v>Решение Переславль-Залесской городской Думы</v>
      </c>
      <c r="E347" s="53" t="s">
        <v>423</v>
      </c>
      <c r="F347" s="54" t="n">
        <v>41620</v>
      </c>
      <c r="G347" s="8" t="s">
        <v>424</v>
      </c>
      <c r="H347" s="55" t="n">
        <v>41620</v>
      </c>
      <c r="I347" s="55"/>
      <c r="J347" s="27"/>
      <c r="K347" s="27"/>
      <c r="L347" s="27"/>
      <c r="M347" s="27"/>
      <c r="N347" s="27"/>
      <c r="O347" s="27"/>
      <c r="P347" s="27"/>
      <c r="Q347" s="27"/>
      <c r="R347" s="27"/>
      <c r="S347" s="27"/>
      <c r="T347" s="56" t="n">
        <v>208320547</v>
      </c>
      <c r="U347" s="19" t="s">
        <v>653</v>
      </c>
      <c r="V347" s="20"/>
      <c r="W347" s="57" t="str">
        <f aca="true">IF(ISERROR(MATCH(E347,Номер_НПА,0)),"",INDIRECT(ADDRESS(MATCH(E347,Номер_НПА,0)+1,7,,,"НПА")))</f>
        <v/>
      </c>
    </row>
    <row r="348" customFormat="false" ht="127.5" hidden="false" customHeight="false" outlineLevel="0" collapsed="false">
      <c r="A348" s="50" t="n">
        <v>402000016</v>
      </c>
      <c r="B348" s="51" t="str">
        <f aca="true">IF(ISERROR(MATCH(A348,Коды_полномочий,0)),"",INDIRECT(ADDRESS(MATCH(A348,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8" s="52" t="n">
        <v>301</v>
      </c>
      <c r="D348" s="51" t="str">
        <f aca="true">IF(ISERROR(MATCH(C348,Коды_видовНПА,0)),"",INDIRECT(ADDRESS(MATCH(C348,Коды_видовНПА,0)+1,2,,,"ВидыНПА")))</f>
        <v>Решение Переславль-Залесской городской Думы</v>
      </c>
      <c r="E348" s="53" t="s">
        <v>656</v>
      </c>
      <c r="F348" s="54" t="n">
        <v>41634</v>
      </c>
      <c r="G348" s="8" t="s">
        <v>657</v>
      </c>
      <c r="H348" s="55" t="n">
        <v>41654</v>
      </c>
      <c r="I348" s="55"/>
      <c r="J348" s="27"/>
      <c r="K348" s="27"/>
      <c r="L348" s="27"/>
      <c r="M348" s="27"/>
      <c r="N348" s="27"/>
      <c r="O348" s="27"/>
      <c r="P348" s="27"/>
      <c r="Q348" s="27"/>
      <c r="R348" s="27"/>
      <c r="S348" s="27"/>
      <c r="T348" s="56" t="n">
        <v>208320547</v>
      </c>
      <c r="U348" s="19" t="s">
        <v>653</v>
      </c>
      <c r="V348" s="20"/>
      <c r="W348" s="57" t="str">
        <f aca="true">IF(ISERROR(MATCH(E348,Номер_НПА,0)),"",INDIRECT(ADDRESS(MATCH(E348,Номер_НПА,0)+1,7,,,"НПА")))</f>
        <v/>
      </c>
    </row>
    <row r="349" customFormat="false" ht="127.5" hidden="false" customHeight="false" outlineLevel="0" collapsed="false">
      <c r="A349" s="50" t="n">
        <v>402000016</v>
      </c>
      <c r="B349" s="51" t="str">
        <f aca="true">IF(ISERROR(MATCH(A349,Коды_полномочий,0)),"",INDIRECT(ADDRESS(MATCH(A349,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49" s="52" t="n">
        <v>304</v>
      </c>
      <c r="D349" s="51" t="str">
        <f aca="true">IF(ISERROR(MATCH(C349,Коды_видовНПА,0)),"",INDIRECT(ADDRESS(MATCH(C349,Коды_видовНПА,0)+1,2,,,"ВидыНПА")))</f>
        <v>Постановление Администрации г. Переславля-Залесского Ярославской области</v>
      </c>
      <c r="E349" s="53" t="s">
        <v>658</v>
      </c>
      <c r="F349" s="54" t="n">
        <v>41705</v>
      </c>
      <c r="G349" s="8" t="s">
        <v>659</v>
      </c>
      <c r="H349" s="55" t="n">
        <v>41710</v>
      </c>
      <c r="I349" s="55"/>
      <c r="J349" s="27"/>
      <c r="K349" s="27"/>
      <c r="L349" s="27"/>
      <c r="M349" s="27"/>
      <c r="N349" s="27"/>
      <c r="O349" s="27"/>
      <c r="P349" s="27"/>
      <c r="Q349" s="27"/>
      <c r="R349" s="27"/>
      <c r="S349" s="27"/>
      <c r="T349" s="56" t="n">
        <v>208320547</v>
      </c>
      <c r="U349" s="19" t="s">
        <v>653</v>
      </c>
      <c r="V349" s="20"/>
      <c r="W349" s="57" t="str">
        <f aca="true">IF(ISERROR(MATCH(E349,Номер_НПА,0)),"",INDIRECT(ADDRESS(MATCH(E349,Номер_НПА,0)+1,7,,,"НПА")))</f>
        <v/>
      </c>
    </row>
    <row r="350" customFormat="false" ht="127.5" hidden="false" customHeight="false" outlineLevel="0" collapsed="false">
      <c r="A350" s="50" t="n">
        <v>402000016</v>
      </c>
      <c r="B350" s="51" t="str">
        <f aca="true">IF(ISERROR(MATCH(A350,Коды_полномочий,0)),"",INDIRECT(ADDRESS(MATCH(A350,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350" s="52" t="n">
        <v>304</v>
      </c>
      <c r="D350" s="51" t="str">
        <f aca="true">IF(ISERROR(MATCH(C350,Коды_видовНПА,0)),"",INDIRECT(ADDRESS(MATCH(C350,Коды_видовНПА,0)+1,2,,,"ВидыНПА")))</f>
        <v>Постановление Администрации г. Переславля-Залесского Ярославской области</v>
      </c>
      <c r="E350" s="53" t="s">
        <v>660</v>
      </c>
      <c r="F350" s="54" t="n">
        <v>41794</v>
      </c>
      <c r="G350" s="8" t="s">
        <v>661</v>
      </c>
      <c r="H350" s="55" t="n">
        <v>41794</v>
      </c>
      <c r="I350" s="55"/>
      <c r="J350" s="27"/>
      <c r="K350" s="27"/>
      <c r="L350" s="27"/>
      <c r="M350" s="27"/>
      <c r="N350" s="27"/>
      <c r="O350" s="27"/>
      <c r="P350" s="27"/>
      <c r="Q350" s="27"/>
      <c r="R350" s="27"/>
      <c r="S350" s="27"/>
      <c r="T350" s="56" t="n">
        <v>208320547</v>
      </c>
      <c r="U350" s="19" t="s">
        <v>653</v>
      </c>
      <c r="V350" s="20"/>
      <c r="W350" s="57" t="str">
        <f aca="true">IF(ISERROR(MATCH(E350,Номер_НПА,0)),"",INDIRECT(ADDRESS(MATCH(E350,Номер_НПА,0)+1,7,,,"НПА")))</f>
        <v/>
      </c>
    </row>
    <row r="351" customFormat="false" ht="153" hidden="false" customHeight="false" outlineLevel="0" collapsed="false">
      <c r="A351" s="50" t="n">
        <v>402000020</v>
      </c>
      <c r="B351" s="51" t="str">
        <f aca="true">IF(ISERROR(MATCH(A351,Коды_полномочий,0)),"",INDIRECT(ADDRESS(MATCH(A351,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51" s="52" t="n">
        <v>301</v>
      </c>
      <c r="D351" s="51" t="str">
        <f aca="true">IF(ISERROR(MATCH(C351,Коды_видовНПА,0)),"",INDIRECT(ADDRESS(MATCH(C351,Коды_видовНПА,0)+1,2,,,"ВидыНПА")))</f>
        <v>Решение Переславль-Залесской городской Думы</v>
      </c>
      <c r="E351" s="53" t="s">
        <v>662</v>
      </c>
      <c r="F351" s="54" t="n">
        <v>39811</v>
      </c>
      <c r="G351" s="8" t="s">
        <v>663</v>
      </c>
      <c r="H351" s="55" t="n">
        <v>39811</v>
      </c>
      <c r="I351" s="55"/>
      <c r="J351" s="27"/>
      <c r="K351" s="27"/>
      <c r="L351" s="27"/>
      <c r="M351" s="27"/>
      <c r="N351" s="27"/>
      <c r="O351" s="27"/>
      <c r="P351" s="27"/>
      <c r="Q351" s="27"/>
      <c r="R351" s="27"/>
      <c r="S351" s="27"/>
      <c r="T351" s="56" t="n">
        <v>203203462</v>
      </c>
      <c r="U351" s="19" t="s">
        <v>664</v>
      </c>
      <c r="V351" s="20"/>
      <c r="W351" s="57" t="str">
        <f aca="true">IF(ISERROR(MATCH(E351,Номер_НПА,0)),"",INDIRECT(ADDRESS(MATCH(E351,Номер_НПА,0)+1,7,,,"НПА")))</f>
        <v/>
      </c>
    </row>
    <row r="352" customFormat="false" ht="153" hidden="false" customHeight="false" outlineLevel="0" collapsed="false">
      <c r="A352" s="50" t="n">
        <v>402000020</v>
      </c>
      <c r="B352" s="51" t="str">
        <f aca="true">IF(ISERROR(MATCH(A352,Коды_полномочий,0)),"",INDIRECT(ADDRESS(MATCH(A352,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52" s="52" t="n">
        <v>301</v>
      </c>
      <c r="D352" s="51" t="str">
        <f aca="true">IF(ISERROR(MATCH(C352,Коды_видовНПА,0)),"",INDIRECT(ADDRESS(MATCH(C352,Коды_видовНПА,0)+1,2,,,"ВидыНПА")))</f>
        <v>Решение Переславль-Залесской городской Думы</v>
      </c>
      <c r="E352" s="53" t="s">
        <v>432</v>
      </c>
      <c r="F352" s="54" t="n">
        <v>42348</v>
      </c>
      <c r="G352" s="8" t="s">
        <v>453</v>
      </c>
      <c r="H352" s="55" t="n">
        <v>42370</v>
      </c>
      <c r="I352" s="55"/>
      <c r="J352" s="27"/>
      <c r="K352" s="27"/>
      <c r="L352" s="27"/>
      <c r="M352" s="27"/>
      <c r="N352" s="27"/>
      <c r="O352" s="27"/>
      <c r="P352" s="27"/>
      <c r="Q352" s="27"/>
      <c r="R352" s="27"/>
      <c r="S352" s="27"/>
      <c r="T352" s="56" t="n">
        <v>203203462</v>
      </c>
      <c r="U352" s="19" t="s">
        <v>664</v>
      </c>
      <c r="V352" s="20"/>
      <c r="W352" s="57" t="str">
        <f aca="true">IF(ISERROR(MATCH(E352,Номер_НПА,0)),"",INDIRECT(ADDRESS(MATCH(E352,Номер_НПА,0)+1,7,,,"НПА")))</f>
        <v/>
      </c>
    </row>
    <row r="353" customFormat="false" ht="153" hidden="false" customHeight="false" outlineLevel="0" collapsed="false">
      <c r="A353" s="50" t="n">
        <v>402000020</v>
      </c>
      <c r="B353" s="51" t="str">
        <f aca="true">IF(ISERROR(MATCH(A353,Коды_полномочий,0)),"",INDIRECT(ADDRESS(MATCH(A35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53" s="52" t="n">
        <v>301</v>
      </c>
      <c r="D353" s="51" t="str">
        <f aca="true">IF(ISERROR(MATCH(C353,Коды_видовНПА,0)),"",INDIRECT(ADDRESS(MATCH(C353,Коды_видовНПА,0)+1,2,,,"ВидыНПА")))</f>
        <v>Решение Переславль-Залесской городской Думы</v>
      </c>
      <c r="E353" s="53" t="s">
        <v>432</v>
      </c>
      <c r="F353" s="54" t="n">
        <v>43084</v>
      </c>
      <c r="G353" s="8" t="s">
        <v>433</v>
      </c>
      <c r="H353" s="55" t="n">
        <v>43101</v>
      </c>
      <c r="I353" s="55"/>
      <c r="J353" s="27"/>
      <c r="K353" s="27"/>
      <c r="L353" s="27"/>
      <c r="M353" s="27"/>
      <c r="N353" s="27"/>
      <c r="O353" s="27"/>
      <c r="P353" s="27"/>
      <c r="Q353" s="27"/>
      <c r="R353" s="27"/>
      <c r="S353" s="27"/>
      <c r="T353" s="56" t="n">
        <v>203203462</v>
      </c>
      <c r="U353" s="19" t="s">
        <v>664</v>
      </c>
      <c r="V353" s="20"/>
      <c r="W353" s="57" t="str">
        <f aca="true">IF(ISERROR(MATCH(E353,Номер_НПА,0)),"",INDIRECT(ADDRESS(MATCH(E353,Номер_НПА,0)+1,7,,,"НПА")))</f>
        <v/>
      </c>
    </row>
    <row r="354" customFormat="false" ht="153" hidden="false" customHeight="false" outlineLevel="0" collapsed="false">
      <c r="A354" s="50" t="n">
        <v>402000020</v>
      </c>
      <c r="B354" s="51" t="str">
        <f aca="true">IF(ISERROR(MATCH(A354,Коды_полномочий,0)),"",INDIRECT(ADDRESS(MATCH(A35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54" s="52" t="n">
        <v>301</v>
      </c>
      <c r="D354" s="51" t="str">
        <f aca="true">IF(ISERROR(MATCH(C354,Коды_видовНПА,0)),"",INDIRECT(ADDRESS(MATCH(C354,Коды_видовНПА,0)+1,2,,,"ВидыНПА")))</f>
        <v>Решение Переславль-Залесской городской Думы</v>
      </c>
      <c r="E354" s="53" t="s">
        <v>454</v>
      </c>
      <c r="F354" s="54" t="n">
        <v>41984</v>
      </c>
      <c r="G354" s="8" t="s">
        <v>455</v>
      </c>
      <c r="H354" s="55" t="n">
        <v>41984</v>
      </c>
      <c r="I354" s="55"/>
      <c r="J354" s="27"/>
      <c r="K354" s="27"/>
      <c r="L354" s="27"/>
      <c r="M354" s="27"/>
      <c r="N354" s="27"/>
      <c r="O354" s="27"/>
      <c r="P354" s="27"/>
      <c r="Q354" s="27"/>
      <c r="R354" s="27"/>
      <c r="S354" s="27"/>
      <c r="T354" s="56" t="n">
        <v>203203462</v>
      </c>
      <c r="U354" s="19" t="s">
        <v>664</v>
      </c>
      <c r="V354" s="20"/>
      <c r="W354" s="57" t="str">
        <f aca="true">IF(ISERROR(MATCH(E354,Номер_НПА,0)),"",INDIRECT(ADDRESS(MATCH(E354,Номер_НПА,0)+1,7,,,"НПА")))</f>
        <v/>
      </c>
    </row>
    <row r="355" customFormat="false" ht="242.25" hidden="false" customHeight="false" outlineLevel="0" collapsed="false">
      <c r="A355" s="50" t="n">
        <v>402130000</v>
      </c>
      <c r="B355" s="51" t="str">
        <f aca="true">IF(ISERROR(MATCH(A355,Коды_полномочий,0)),"",INDIRECT(ADDRESS(MATCH(A355,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55" s="52" t="n">
        <v>105</v>
      </c>
      <c r="D355" s="51" t="str">
        <f aca="true">IF(ISERROR(MATCH(C355,Коды_видовНПА,0)),"",INDIRECT(ADDRESS(MATCH(C355,Коды_видовНПА,0)+1,2,,,"ВидыНПА")))</f>
        <v>Постановление Правительства РФ</v>
      </c>
      <c r="E355" s="53" t="s">
        <v>665</v>
      </c>
      <c r="F355" s="54" t="n">
        <v>34765</v>
      </c>
      <c r="G355" s="8" t="s">
        <v>666</v>
      </c>
      <c r="H355" s="55" t="n">
        <v>34765</v>
      </c>
      <c r="I355" s="55"/>
      <c r="J355" s="27"/>
      <c r="K355" s="27"/>
      <c r="L355" s="27"/>
      <c r="M355" s="27"/>
      <c r="N355" s="27" t="s">
        <v>667</v>
      </c>
      <c r="O355" s="27"/>
      <c r="P355" s="27"/>
      <c r="Q355" s="27"/>
      <c r="R355" s="27"/>
      <c r="S355" s="27"/>
      <c r="T355" s="56" t="n">
        <v>242000002</v>
      </c>
      <c r="U355" s="19" t="s">
        <v>517</v>
      </c>
      <c r="V355" s="20"/>
      <c r="W355" s="57" t="str">
        <f aca="true">IF(ISERROR(MATCH(E355,Номер_НПА,0)),"",INDIRECT(ADDRESS(MATCH(E355,Номер_НПА,0)+1,7,,,"НПА")))</f>
        <v/>
      </c>
    </row>
    <row r="356" customFormat="false" ht="242.25" hidden="false" customHeight="false" outlineLevel="0" collapsed="false">
      <c r="A356" s="50" t="n">
        <v>402130000</v>
      </c>
      <c r="B356" s="51" t="str">
        <f aca="true">IF(ISERROR(MATCH(A356,Коды_полномочий,0)),"",INDIRECT(ADDRESS(MATCH(A356,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56" s="52" t="n">
        <v>102</v>
      </c>
      <c r="D356" s="51" t="str">
        <f aca="true">IF(ISERROR(MATCH(C356,Коды_видовНПА,0)),"",INDIRECT(ADDRESS(MATCH(C356,Коды_видовНПА,0)+1,2,,,"ВидыНПА")))</f>
        <v>Федеральный закон</v>
      </c>
      <c r="E356" s="53" t="s">
        <v>535</v>
      </c>
      <c r="F356" s="54" t="n">
        <v>37900</v>
      </c>
      <c r="G356" s="8" t="s">
        <v>536</v>
      </c>
      <c r="H356" s="55" t="n">
        <v>39814</v>
      </c>
      <c r="I356" s="55"/>
      <c r="J356" s="27"/>
      <c r="K356" s="27"/>
      <c r="L356" s="27"/>
      <c r="M356" s="27"/>
      <c r="N356" s="27" t="s">
        <v>476</v>
      </c>
      <c r="O356" s="27"/>
      <c r="P356" s="27"/>
      <c r="Q356" s="27"/>
      <c r="R356" s="27"/>
      <c r="S356" s="27"/>
      <c r="T356" s="56" t="n">
        <v>242000002</v>
      </c>
      <c r="U356" s="19" t="s">
        <v>517</v>
      </c>
      <c r="V356" s="20"/>
      <c r="W356" s="57" t="str">
        <f aca="true">IF(ISERROR(MATCH(E356,Номер_НПА,0)),"",INDIRECT(ADDRESS(MATCH(E356,Номер_НПА,0)+1,7,,,"НПА")))</f>
        <v/>
      </c>
    </row>
    <row r="357" customFormat="false" ht="242.25" hidden="false" customHeight="false" outlineLevel="0" collapsed="false">
      <c r="A357" s="50" t="n">
        <v>402130000</v>
      </c>
      <c r="B357" s="51" t="str">
        <f aca="true">IF(ISERROR(MATCH(A357,Коды_полномочий,0)),"",INDIRECT(ADDRESS(MATCH(A357,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57" s="52" t="n">
        <v>102</v>
      </c>
      <c r="D357" s="51" t="str">
        <f aca="true">IF(ISERROR(MATCH(C357,Коды_видовНПА,0)),"",INDIRECT(ADDRESS(MATCH(C357,Коды_видовНПА,0)+1,2,,,"ВидыНПА")))</f>
        <v>Федеральный закон</v>
      </c>
      <c r="E357" s="53" t="s">
        <v>496</v>
      </c>
      <c r="F357" s="54" t="n">
        <v>36125</v>
      </c>
      <c r="G357" s="8" t="s">
        <v>497</v>
      </c>
      <c r="H357" s="55" t="n">
        <v>36131</v>
      </c>
      <c r="I357" s="55"/>
      <c r="J357" s="27"/>
      <c r="K357" s="27"/>
      <c r="L357" s="27"/>
      <c r="M357" s="27"/>
      <c r="N357" s="27"/>
      <c r="O357" s="27"/>
      <c r="P357" s="27"/>
      <c r="Q357" s="27"/>
      <c r="R357" s="27"/>
      <c r="S357" s="27"/>
      <c r="T357" s="56" t="n">
        <v>242000002</v>
      </c>
      <c r="U357" s="19" t="s">
        <v>517</v>
      </c>
      <c r="V357" s="20"/>
      <c r="W357" s="57" t="str">
        <f aca="true">IF(ISERROR(MATCH(E357,Номер_НПА,0)),"",INDIRECT(ADDRESS(MATCH(E357,Номер_НПА,0)+1,7,,,"НПА")))</f>
        <v/>
      </c>
    </row>
    <row r="358" customFormat="false" ht="242.25" hidden="false" customHeight="false" outlineLevel="0" collapsed="false">
      <c r="A358" s="50" t="n">
        <v>402130000</v>
      </c>
      <c r="B358" s="51" t="str">
        <f aca="true">IF(ISERROR(MATCH(A358,Коды_полномочий,0)),"",INDIRECT(ADDRESS(MATCH(A358,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58" s="52" t="n">
        <v>301</v>
      </c>
      <c r="D358" s="51" t="str">
        <f aca="true">IF(ISERROR(MATCH(C358,Коды_видовНПА,0)),"",INDIRECT(ADDRESS(MATCH(C358,Коды_видовНПА,0)+1,2,,,"ВидыНПА")))</f>
        <v>Решение Переславль-Залесской городской Думы</v>
      </c>
      <c r="E358" s="53" t="s">
        <v>432</v>
      </c>
      <c r="F358" s="54" t="n">
        <v>42348</v>
      </c>
      <c r="G358" s="8" t="s">
        <v>453</v>
      </c>
      <c r="H358" s="55" t="n">
        <v>42370</v>
      </c>
      <c r="I358" s="55"/>
      <c r="J358" s="27"/>
      <c r="K358" s="27"/>
      <c r="L358" s="27"/>
      <c r="M358" s="27"/>
      <c r="N358" s="27"/>
      <c r="O358" s="27"/>
      <c r="P358" s="27"/>
      <c r="Q358" s="27"/>
      <c r="R358" s="27"/>
      <c r="S358" s="27"/>
      <c r="T358" s="56" t="n">
        <v>242000002</v>
      </c>
      <c r="U358" s="19" t="s">
        <v>517</v>
      </c>
      <c r="V358" s="20"/>
      <c r="W358" s="57" t="str">
        <f aca="true">IF(ISERROR(MATCH(E358,Номер_НПА,0)),"",INDIRECT(ADDRESS(MATCH(E358,Номер_НПА,0)+1,7,,,"НПА")))</f>
        <v/>
      </c>
    </row>
    <row r="359" customFormat="false" ht="242.25" hidden="false" customHeight="false" outlineLevel="0" collapsed="false">
      <c r="A359" s="50" t="n">
        <v>402130000</v>
      </c>
      <c r="B359" s="51" t="str">
        <f aca="true">IF(ISERROR(MATCH(A359,Коды_полномочий,0)),"",INDIRECT(ADDRESS(MATCH(A359,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59" s="52" t="n">
        <v>301</v>
      </c>
      <c r="D359" s="51" t="str">
        <f aca="true">IF(ISERROR(MATCH(C359,Коды_видовНПА,0)),"",INDIRECT(ADDRESS(MATCH(C359,Коды_видовНПА,0)+1,2,,,"ВидыНПА")))</f>
        <v>Решение Переславль-Залесской городской Думы</v>
      </c>
      <c r="E359" s="53" t="s">
        <v>432</v>
      </c>
      <c r="F359" s="54" t="n">
        <v>43084</v>
      </c>
      <c r="G359" s="8" t="s">
        <v>433</v>
      </c>
      <c r="H359" s="55" t="n">
        <v>43101</v>
      </c>
      <c r="I359" s="55"/>
      <c r="J359" s="27"/>
      <c r="K359" s="27"/>
      <c r="L359" s="27"/>
      <c r="M359" s="27"/>
      <c r="N359" s="27"/>
      <c r="O359" s="27"/>
      <c r="P359" s="27"/>
      <c r="Q359" s="27"/>
      <c r="R359" s="27"/>
      <c r="S359" s="27"/>
      <c r="T359" s="56" t="n">
        <v>242000002</v>
      </c>
      <c r="U359" s="19" t="s">
        <v>517</v>
      </c>
      <c r="V359" s="20"/>
      <c r="W359" s="57" t="str">
        <f aca="true">IF(ISERROR(MATCH(E359,Номер_НПА,0)),"",INDIRECT(ADDRESS(MATCH(E359,Номер_НПА,0)+1,7,,,"НПА")))</f>
        <v/>
      </c>
    </row>
    <row r="360" customFormat="false" ht="242.25" hidden="false" customHeight="false" outlineLevel="0" collapsed="false">
      <c r="A360" s="50" t="n">
        <v>402130000</v>
      </c>
      <c r="B360" s="51" t="str">
        <f aca="true">IF(ISERROR(MATCH(A360,Коды_полномочий,0)),"",INDIRECT(ADDRESS(MATCH(A360,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60" s="52" t="n">
        <v>301</v>
      </c>
      <c r="D360" s="51" t="str">
        <f aca="true">IF(ISERROR(MATCH(C360,Коды_видовНПА,0)),"",INDIRECT(ADDRESS(MATCH(C360,Коды_видовНПА,0)+1,2,,,"ВидыНПА")))</f>
        <v>Решение Переславль-Залесской городской Думы</v>
      </c>
      <c r="E360" s="53" t="s">
        <v>454</v>
      </c>
      <c r="F360" s="54" t="n">
        <v>41984</v>
      </c>
      <c r="G360" s="8" t="s">
        <v>455</v>
      </c>
      <c r="H360" s="55" t="n">
        <v>41984</v>
      </c>
      <c r="I360" s="55"/>
      <c r="J360" s="27"/>
      <c r="K360" s="27"/>
      <c r="L360" s="27"/>
      <c r="M360" s="27"/>
      <c r="N360" s="27"/>
      <c r="O360" s="27"/>
      <c r="P360" s="27"/>
      <c r="Q360" s="27"/>
      <c r="R360" s="27"/>
      <c r="S360" s="27"/>
      <c r="T360" s="56" t="n">
        <v>242000002</v>
      </c>
      <c r="U360" s="19" t="s">
        <v>517</v>
      </c>
      <c r="V360" s="20"/>
      <c r="W360" s="57" t="str">
        <f aca="true">IF(ISERROR(MATCH(E360,Номер_НПА,0)),"",INDIRECT(ADDRESS(MATCH(E360,Номер_НПА,0)+1,7,,,"НПА")))</f>
        <v/>
      </c>
    </row>
    <row r="361" customFormat="false" ht="242.25" hidden="false" customHeight="false" outlineLevel="0" collapsed="false">
      <c r="A361" s="50" t="n">
        <v>402130000</v>
      </c>
      <c r="B361" s="51" t="str">
        <f aca="true">IF(ISERROR(MATCH(A361,Коды_полномочий,0)),"",INDIRECT(ADDRESS(MATCH(A361,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361" s="52" t="n">
        <v>301</v>
      </c>
      <c r="D361" s="51" t="str">
        <f aca="true">IF(ISERROR(MATCH(C361,Коды_видовНПА,0)),"",INDIRECT(ADDRESS(MATCH(C361,Коды_видовНПА,0)+1,2,,,"ВидыНПА")))</f>
        <v>Решение Переславль-Залесской городской Думы</v>
      </c>
      <c r="E361" s="53" t="s">
        <v>456</v>
      </c>
      <c r="F361" s="54" t="n">
        <v>39926</v>
      </c>
      <c r="G361" s="8" t="s">
        <v>457</v>
      </c>
      <c r="H361" s="55" t="n">
        <v>39926</v>
      </c>
      <c r="I361" s="55"/>
      <c r="J361" s="27"/>
      <c r="K361" s="27"/>
      <c r="L361" s="27"/>
      <c r="M361" s="27"/>
      <c r="N361" s="27"/>
      <c r="O361" s="27"/>
      <c r="P361" s="27"/>
      <c r="Q361" s="27"/>
      <c r="R361" s="27"/>
      <c r="S361" s="27"/>
      <c r="T361" s="56" t="n">
        <v>242000002</v>
      </c>
      <c r="U361" s="19" t="s">
        <v>517</v>
      </c>
      <c r="V361" s="20"/>
      <c r="W361" s="57" t="str">
        <f aca="true">IF(ISERROR(MATCH(E361,Номер_НПА,0)),"",INDIRECT(ADDRESS(MATCH(E361,Номер_НПА,0)+1,7,,,"НПА")))</f>
        <v/>
      </c>
    </row>
    <row r="362" customFormat="false" ht="38.25" hidden="false" customHeight="false" outlineLevel="0" collapsed="false">
      <c r="A362" s="50" t="n">
        <v>403010003</v>
      </c>
      <c r="B362" s="51" t="str">
        <f aca="true">IF(ISERROR(MATCH(A362,Коды_полномочий,0)),"",INDIRECT(ADDRESS(MATCH(A362,Коды_полномочий,0)+1,2,,,"Полномочия")))</f>
        <v>участие в осуществлении деятельности по опеке и попечительству</v>
      </c>
      <c r="C362" s="52" t="n">
        <v>201</v>
      </c>
      <c r="D362" s="51" t="str">
        <f aca="true">IF(ISERROR(MATCH(C362,Коды_видовНПА,0)),"",INDIRECT(ADDRESS(MATCH(C362,Коды_видовНПА,0)+1,2,,,"ВидыНПА")))</f>
        <v>Закон Ярославской области </v>
      </c>
      <c r="E362" s="53" t="s">
        <v>668</v>
      </c>
      <c r="F362" s="54" t="n">
        <v>39395</v>
      </c>
      <c r="G362" s="8" t="s">
        <v>669</v>
      </c>
      <c r="H362" s="55" t="n">
        <v>39448</v>
      </c>
      <c r="I362" s="55"/>
      <c r="J362" s="27"/>
      <c r="K362" s="27"/>
      <c r="L362" s="27"/>
      <c r="M362" s="27"/>
      <c r="N362" s="27" t="s">
        <v>670</v>
      </c>
      <c r="O362" s="27"/>
      <c r="P362" s="27"/>
      <c r="Q362" s="27"/>
      <c r="R362" s="27"/>
      <c r="S362" s="27"/>
      <c r="T362" s="56" t="n">
        <v>203203492</v>
      </c>
      <c r="U362" s="19" t="s">
        <v>671</v>
      </c>
      <c r="V362" s="20"/>
      <c r="W362" s="57" t="str">
        <f aca="true">IF(ISERROR(MATCH(E362,Номер_НПА,0)),"",INDIRECT(ADDRESS(MATCH(E362,Номер_НПА,0)+1,7,,,"НПА")))</f>
        <v/>
      </c>
    </row>
    <row r="363" customFormat="false" ht="38.25" hidden="false" customHeight="false" outlineLevel="0" collapsed="false">
      <c r="A363" s="50" t="n">
        <v>403010003</v>
      </c>
      <c r="B363" s="51" t="str">
        <f aca="true">IF(ISERROR(MATCH(A363,Коды_полномочий,0)),"",INDIRECT(ADDRESS(MATCH(A363,Коды_полномочий,0)+1,2,,,"Полномочия")))</f>
        <v>участие в осуществлении деятельности по опеке и попечительству</v>
      </c>
      <c r="C363" s="52" t="n">
        <v>201</v>
      </c>
      <c r="D363" s="51" t="str">
        <f aca="true">IF(ISERROR(MATCH(C363,Коды_видовНПА,0)),"",INDIRECT(ADDRESS(MATCH(C363,Коды_видовНПА,0)+1,2,,,"ВидыНПА")))</f>
        <v>Закон Ярославской области </v>
      </c>
      <c r="E363" s="53" t="s">
        <v>510</v>
      </c>
      <c r="F363" s="54" t="n">
        <v>39801</v>
      </c>
      <c r="G363" s="8" t="s">
        <v>511</v>
      </c>
      <c r="H363" s="55" t="n">
        <v>39801</v>
      </c>
      <c r="I363" s="55"/>
      <c r="J363" s="27"/>
      <c r="K363" s="27"/>
      <c r="L363" s="27" t="s">
        <v>504</v>
      </c>
      <c r="M363" s="27"/>
      <c r="N363" s="27"/>
      <c r="O363" s="27"/>
      <c r="P363" s="27"/>
      <c r="Q363" s="27"/>
      <c r="R363" s="27"/>
      <c r="S363" s="27"/>
      <c r="T363" s="56" t="n">
        <v>203203461</v>
      </c>
      <c r="U363" s="19" t="s">
        <v>672</v>
      </c>
      <c r="V363" s="20"/>
      <c r="W363" s="57" t="str">
        <f aca="true">IF(ISERROR(MATCH(E363,Номер_НПА,0)),"",INDIRECT(ADDRESS(MATCH(E363,Номер_НПА,0)+1,7,,,"НПА")))</f>
        <v/>
      </c>
    </row>
    <row r="364" customFormat="false" ht="38.25" hidden="false" customHeight="false" outlineLevel="0" collapsed="false">
      <c r="A364" s="50" t="n">
        <v>403010003</v>
      </c>
      <c r="B364" s="51" t="str">
        <f aca="true">IF(ISERROR(MATCH(A364,Коды_полномочий,0)),"",INDIRECT(ADDRESS(MATCH(A364,Коды_полномочий,0)+1,2,,,"Полномочия")))</f>
        <v>участие в осуществлении деятельности по опеке и попечительству</v>
      </c>
      <c r="C364" s="52" t="n">
        <v>201</v>
      </c>
      <c r="D364" s="51" t="str">
        <f aca="true">IF(ISERROR(MATCH(C364,Коды_видовНПА,0)),"",INDIRECT(ADDRESS(MATCH(C364,Коды_видовНПА,0)+1,2,,,"ВидыНПА")))</f>
        <v>Закон Ярославской области </v>
      </c>
      <c r="E364" s="53" t="s">
        <v>510</v>
      </c>
      <c r="F364" s="54" t="n">
        <v>39801</v>
      </c>
      <c r="G364" s="8" t="s">
        <v>511</v>
      </c>
      <c r="H364" s="55" t="n">
        <v>39801</v>
      </c>
      <c r="I364" s="55"/>
      <c r="J364" s="27"/>
      <c r="K364" s="27"/>
      <c r="L364" s="27"/>
      <c r="M364" s="27"/>
      <c r="N364" s="27"/>
      <c r="O364" s="27"/>
      <c r="P364" s="27" t="s">
        <v>504</v>
      </c>
      <c r="Q364" s="27"/>
      <c r="R364" s="27"/>
      <c r="S364" s="27"/>
      <c r="T364" s="56" t="n">
        <v>203203503</v>
      </c>
      <c r="U364" s="19" t="s">
        <v>673</v>
      </c>
      <c r="V364" s="20"/>
      <c r="W364" s="57" t="str">
        <f aca="true">IF(ISERROR(MATCH(E364,Номер_НПА,0)),"",INDIRECT(ADDRESS(MATCH(E364,Номер_НПА,0)+1,7,,,"НПА")))</f>
        <v/>
      </c>
    </row>
    <row r="365" customFormat="false" ht="89.25" hidden="false" customHeight="false" outlineLevel="0" collapsed="false">
      <c r="A365" s="50" t="n">
        <v>403010003</v>
      </c>
      <c r="B365" s="51" t="str">
        <f aca="true">IF(ISERROR(MATCH(A365,Коды_полномочий,0)),"",INDIRECT(ADDRESS(MATCH(A365,Коды_полномочий,0)+1,2,,,"Полномочия")))</f>
        <v>участие в осуществлении деятельности по опеке и попечительству</v>
      </c>
      <c r="C365" s="52" t="n">
        <v>105</v>
      </c>
      <c r="D365" s="51" t="str">
        <f aca="true">IF(ISERROR(MATCH(C365,Коды_видовНПА,0)),"",INDIRECT(ADDRESS(MATCH(C365,Коды_видовНПА,0)+1,2,,,"ВидыНПА")))</f>
        <v>Постановление Правительства РФ</v>
      </c>
      <c r="E365" s="53" t="s">
        <v>674</v>
      </c>
      <c r="F365" s="54" t="n">
        <v>39081</v>
      </c>
      <c r="G365" s="8" t="s">
        <v>675</v>
      </c>
      <c r="H365" s="55" t="n">
        <v>39083</v>
      </c>
      <c r="I365" s="55"/>
      <c r="J365" s="27"/>
      <c r="K365" s="27"/>
      <c r="L365" s="27"/>
      <c r="M365" s="27"/>
      <c r="N365" s="27" t="s">
        <v>676</v>
      </c>
      <c r="O365" s="27"/>
      <c r="P365" s="27"/>
      <c r="Q365" s="27"/>
      <c r="R365" s="27"/>
      <c r="S365" s="27"/>
      <c r="T365" s="56" t="n">
        <v>203203504</v>
      </c>
      <c r="U365" s="19" t="s">
        <v>677</v>
      </c>
      <c r="V365" s="20"/>
      <c r="W365" s="57" t="str">
        <f aca="true">IF(ISERROR(MATCH(E365,Номер_НПА,0)),"",INDIRECT(ADDRESS(MATCH(E365,Номер_НПА,0)+1,7,,,"НПА")))</f>
        <v/>
      </c>
    </row>
    <row r="366" customFormat="false" ht="63.75" hidden="false" customHeight="false" outlineLevel="0" collapsed="false">
      <c r="A366" s="50" t="n">
        <v>403010003</v>
      </c>
      <c r="B366" s="51" t="str">
        <f aca="true">IF(ISERROR(MATCH(A366,Коды_полномочий,0)),"",INDIRECT(ADDRESS(MATCH(A366,Коды_полномочий,0)+1,2,,,"Полномочия")))</f>
        <v>участие в осуществлении деятельности по опеке и попечительству</v>
      </c>
      <c r="C366" s="52" t="n">
        <v>201</v>
      </c>
      <c r="D366" s="51" t="str">
        <f aca="true">IF(ISERROR(MATCH(C366,Коды_видовНПА,0)),"",INDIRECT(ADDRESS(MATCH(C366,Коды_видовНПА,0)+1,2,,,"ВидыНПА")))</f>
        <v>Закон Ярославской области </v>
      </c>
      <c r="E366" s="53" t="s">
        <v>510</v>
      </c>
      <c r="F366" s="54" t="n">
        <v>39801</v>
      </c>
      <c r="G366" s="8" t="s">
        <v>511</v>
      </c>
      <c r="H366" s="55" t="n">
        <v>39801</v>
      </c>
      <c r="I366" s="55"/>
      <c r="J366" s="27"/>
      <c r="K366" s="27"/>
      <c r="L366" s="27"/>
      <c r="M366" s="27"/>
      <c r="N366" s="27"/>
      <c r="O366" s="27"/>
      <c r="P366" s="27" t="s">
        <v>504</v>
      </c>
      <c r="Q366" s="27"/>
      <c r="R366" s="27"/>
      <c r="S366" s="27"/>
      <c r="T366" s="56" t="n">
        <v>203203505</v>
      </c>
      <c r="U366" s="19" t="s">
        <v>678</v>
      </c>
      <c r="V366" s="20"/>
      <c r="W366" s="57" t="str">
        <f aca="true">IF(ISERROR(MATCH(E366,Номер_НПА,0)),"",INDIRECT(ADDRESS(MATCH(E366,Номер_НПА,0)+1,7,,,"НПА")))</f>
        <v/>
      </c>
    </row>
    <row r="367" customFormat="false" ht="38.25" hidden="false" customHeight="false" outlineLevel="0" collapsed="false">
      <c r="A367" s="50" t="n">
        <v>403010003</v>
      </c>
      <c r="B367" s="51" t="str">
        <f aca="true">IF(ISERROR(MATCH(A367,Коды_полномочий,0)),"",INDIRECT(ADDRESS(MATCH(A367,Коды_полномочий,0)+1,2,,,"Полномочия")))</f>
        <v>участие в осуществлении деятельности по опеке и попечительству</v>
      </c>
      <c r="C367" s="52" t="n">
        <v>105</v>
      </c>
      <c r="D367" s="51" t="str">
        <f aca="true">IF(ISERROR(MATCH(C367,Коды_видовНПА,0)),"",INDIRECT(ADDRESS(MATCH(C367,Коды_видовНПА,0)+1,2,,,"ВидыНПА")))</f>
        <v>Постановление Правительства РФ</v>
      </c>
      <c r="E367" s="53" t="s">
        <v>674</v>
      </c>
      <c r="F367" s="54" t="n">
        <v>39081</v>
      </c>
      <c r="G367" s="8" t="s">
        <v>675</v>
      </c>
      <c r="H367" s="55" t="n">
        <v>39083</v>
      </c>
      <c r="I367" s="55"/>
      <c r="J367" s="27"/>
      <c r="K367" s="27"/>
      <c r="L367" s="27"/>
      <c r="M367" s="27"/>
      <c r="N367" s="27"/>
      <c r="O367" s="27"/>
      <c r="P367" s="27"/>
      <c r="Q367" s="27"/>
      <c r="R367" s="27"/>
      <c r="S367" s="27"/>
      <c r="T367" s="56" t="n">
        <v>203203461</v>
      </c>
      <c r="U367" s="19" t="s">
        <v>672</v>
      </c>
      <c r="V367" s="20"/>
      <c r="W367" s="57" t="str">
        <f aca="true">IF(ISERROR(MATCH(E367,Номер_НПА,0)),"",INDIRECT(ADDRESS(MATCH(E367,Номер_НПА,0)+1,7,,,"НПА")))</f>
        <v/>
      </c>
    </row>
    <row r="368" customFormat="false" ht="38.25" hidden="false" customHeight="false" outlineLevel="0" collapsed="false">
      <c r="A368" s="50" t="n">
        <v>403010003</v>
      </c>
      <c r="B368" s="51" t="str">
        <f aca="true">IF(ISERROR(MATCH(A368,Коды_полномочий,0)),"",INDIRECT(ADDRESS(MATCH(A368,Коды_полномочий,0)+1,2,,,"Полномочия")))</f>
        <v>участие в осуществлении деятельности по опеке и попечительству</v>
      </c>
      <c r="C368" s="52" t="n">
        <v>201</v>
      </c>
      <c r="D368" s="51" t="str">
        <f aca="true">IF(ISERROR(MATCH(C368,Коды_видовНПА,0)),"",INDIRECT(ADDRESS(MATCH(C368,Коды_видовНПА,0)+1,2,,,"ВидыНПА")))</f>
        <v>Закон Ярославской области </v>
      </c>
      <c r="E368" s="53" t="s">
        <v>668</v>
      </c>
      <c r="F368" s="54" t="n">
        <v>39395</v>
      </c>
      <c r="G368" s="8" t="s">
        <v>669</v>
      </c>
      <c r="H368" s="55" t="n">
        <v>39448</v>
      </c>
      <c r="I368" s="55"/>
      <c r="J368" s="27"/>
      <c r="K368" s="27"/>
      <c r="L368" s="27" t="s">
        <v>679</v>
      </c>
      <c r="M368" s="27"/>
      <c r="N368" s="27" t="s">
        <v>680</v>
      </c>
      <c r="O368" s="27"/>
      <c r="P368" s="27"/>
      <c r="Q368" s="27"/>
      <c r="R368" s="27"/>
      <c r="S368" s="27"/>
      <c r="T368" s="56" t="n">
        <v>203203461</v>
      </c>
      <c r="U368" s="19" t="s">
        <v>672</v>
      </c>
      <c r="V368" s="20"/>
      <c r="W368" s="57" t="str">
        <f aca="true">IF(ISERROR(MATCH(E368,Номер_НПА,0)),"",INDIRECT(ADDRESS(MATCH(E368,Номер_НПА,0)+1,7,,,"НПА")))</f>
        <v/>
      </c>
    </row>
    <row r="369" customFormat="false" ht="38.25" hidden="false" customHeight="false" outlineLevel="0" collapsed="false">
      <c r="A369" s="50" t="n">
        <v>403010003</v>
      </c>
      <c r="B369" s="51" t="str">
        <f aca="true">IF(ISERROR(MATCH(A369,Коды_полномочий,0)),"",INDIRECT(ADDRESS(MATCH(A369,Коды_полномочий,0)+1,2,,,"Полномочия")))</f>
        <v>участие в осуществлении деятельности по опеке и попечительству</v>
      </c>
      <c r="C369" s="52" t="n">
        <v>301</v>
      </c>
      <c r="D369" s="51" t="str">
        <f aca="true">IF(ISERROR(MATCH(C369,Коды_видовНПА,0)),"",INDIRECT(ADDRESS(MATCH(C369,Коды_видовНПА,0)+1,2,,,"ВидыНПА")))</f>
        <v>Решение Переславль-Залесской городской Думы</v>
      </c>
      <c r="E369" s="53" t="s">
        <v>432</v>
      </c>
      <c r="F369" s="54" t="n">
        <v>42348</v>
      </c>
      <c r="G369" s="8" t="s">
        <v>453</v>
      </c>
      <c r="H369" s="55" t="n">
        <v>42370</v>
      </c>
      <c r="I369" s="55"/>
      <c r="J369" s="27"/>
      <c r="K369" s="27"/>
      <c r="L369" s="27"/>
      <c r="M369" s="27"/>
      <c r="N369" s="27"/>
      <c r="O369" s="27"/>
      <c r="P369" s="27"/>
      <c r="Q369" s="27"/>
      <c r="R369" s="27"/>
      <c r="S369" s="27"/>
      <c r="T369" s="56" t="n">
        <v>203203461</v>
      </c>
      <c r="U369" s="19" t="s">
        <v>672</v>
      </c>
      <c r="V369" s="20"/>
      <c r="W369" s="57" t="str">
        <f aca="true">IF(ISERROR(MATCH(E369,Номер_НПА,0)),"",INDIRECT(ADDRESS(MATCH(E369,Номер_НПА,0)+1,7,,,"НПА")))</f>
        <v/>
      </c>
    </row>
    <row r="370" customFormat="false" ht="38.25" hidden="false" customHeight="false" outlineLevel="0" collapsed="false">
      <c r="A370" s="50" t="n">
        <v>403010003</v>
      </c>
      <c r="B370" s="51" t="str">
        <f aca="true">IF(ISERROR(MATCH(A370,Коды_полномочий,0)),"",INDIRECT(ADDRESS(MATCH(A370,Коды_полномочий,0)+1,2,,,"Полномочия")))</f>
        <v>участие в осуществлении деятельности по опеке и попечительству</v>
      </c>
      <c r="C370" s="52" t="n">
        <v>301</v>
      </c>
      <c r="D370" s="51" t="str">
        <f aca="true">IF(ISERROR(MATCH(C370,Коды_видовНПА,0)),"",INDIRECT(ADDRESS(MATCH(C370,Коды_видовНПА,0)+1,2,,,"ВидыНПА")))</f>
        <v>Решение Переславль-Залесской городской Думы</v>
      </c>
      <c r="E370" s="53" t="s">
        <v>432</v>
      </c>
      <c r="F370" s="54" t="n">
        <v>43084</v>
      </c>
      <c r="G370" s="8" t="s">
        <v>433</v>
      </c>
      <c r="H370" s="55" t="n">
        <v>43101</v>
      </c>
      <c r="I370" s="55"/>
      <c r="J370" s="27"/>
      <c r="K370" s="27"/>
      <c r="L370" s="27"/>
      <c r="M370" s="27"/>
      <c r="N370" s="27"/>
      <c r="O370" s="27"/>
      <c r="P370" s="27"/>
      <c r="Q370" s="27"/>
      <c r="R370" s="27"/>
      <c r="S370" s="27"/>
      <c r="T370" s="56" t="n">
        <v>203203461</v>
      </c>
      <c r="U370" s="19" t="s">
        <v>672</v>
      </c>
      <c r="V370" s="20"/>
      <c r="W370" s="57" t="str">
        <f aca="true">IF(ISERROR(MATCH(E370,Номер_НПА,0)),"",INDIRECT(ADDRESS(MATCH(E370,Номер_НПА,0)+1,7,,,"НПА")))</f>
        <v/>
      </c>
    </row>
    <row r="371" customFormat="false" ht="38.25" hidden="false" customHeight="false" outlineLevel="0" collapsed="false">
      <c r="A371" s="50" t="n">
        <v>403010003</v>
      </c>
      <c r="B371" s="51" t="str">
        <f aca="true">IF(ISERROR(MATCH(A371,Коды_полномочий,0)),"",INDIRECT(ADDRESS(MATCH(A371,Коды_полномочий,0)+1,2,,,"Полномочия")))</f>
        <v>участие в осуществлении деятельности по опеке и попечительству</v>
      </c>
      <c r="C371" s="52" t="n">
        <v>301</v>
      </c>
      <c r="D371" s="51" t="str">
        <f aca="true">IF(ISERROR(MATCH(C371,Коды_видовНПА,0)),"",INDIRECT(ADDRESS(MATCH(C371,Коды_видовНПА,0)+1,2,,,"ВидыНПА")))</f>
        <v>Решение Переславль-Залесской городской Думы</v>
      </c>
      <c r="E371" s="53" t="s">
        <v>454</v>
      </c>
      <c r="F371" s="54" t="n">
        <v>41984</v>
      </c>
      <c r="G371" s="8" t="s">
        <v>455</v>
      </c>
      <c r="H371" s="55" t="n">
        <v>41984</v>
      </c>
      <c r="I371" s="55"/>
      <c r="J371" s="27"/>
      <c r="K371" s="27"/>
      <c r="L371" s="27"/>
      <c r="M371" s="27"/>
      <c r="N371" s="27"/>
      <c r="O371" s="27"/>
      <c r="P371" s="27"/>
      <c r="Q371" s="27"/>
      <c r="R371" s="27"/>
      <c r="S371" s="27"/>
      <c r="T371" s="56" t="n">
        <v>203203461</v>
      </c>
      <c r="U371" s="19" t="s">
        <v>672</v>
      </c>
      <c r="V371" s="20"/>
      <c r="W371" s="57" t="str">
        <f aca="true">IF(ISERROR(MATCH(E371,Номер_НПА,0)),"",INDIRECT(ADDRESS(MATCH(E371,Номер_НПА,0)+1,7,,,"НПА")))</f>
        <v/>
      </c>
    </row>
    <row r="372" customFormat="false" ht="38.25" hidden="false" customHeight="false" outlineLevel="0" collapsed="false">
      <c r="A372" s="50" t="n">
        <v>403010003</v>
      </c>
      <c r="B372" s="51" t="str">
        <f aca="true">IF(ISERROR(MATCH(A372,Коды_полномочий,0)),"",INDIRECT(ADDRESS(MATCH(A372,Коды_полномочий,0)+1,2,,,"Полномочия")))</f>
        <v>участие в осуществлении деятельности по опеке и попечительству</v>
      </c>
      <c r="C372" s="52" t="n">
        <v>201</v>
      </c>
      <c r="D372" s="51" t="str">
        <f aca="true">IF(ISERROR(MATCH(C372,Коды_видовНПА,0)),"",INDIRECT(ADDRESS(MATCH(C372,Коды_видовНПА,0)+1,2,,,"ВидыНПА")))</f>
        <v>Закон Ярославской области </v>
      </c>
      <c r="E372" s="53" t="s">
        <v>668</v>
      </c>
      <c r="F372" s="54" t="n">
        <v>39395</v>
      </c>
      <c r="G372" s="8" t="s">
        <v>669</v>
      </c>
      <c r="H372" s="55" t="n">
        <v>39448</v>
      </c>
      <c r="I372" s="55"/>
      <c r="J372" s="27"/>
      <c r="K372" s="27"/>
      <c r="L372" s="27" t="s">
        <v>681</v>
      </c>
      <c r="M372" s="27"/>
      <c r="N372" s="27" t="s">
        <v>573</v>
      </c>
      <c r="O372" s="27"/>
      <c r="P372" s="27"/>
      <c r="Q372" s="27"/>
      <c r="R372" s="27"/>
      <c r="S372" s="27"/>
      <c r="T372" s="56" t="n">
        <v>203203492</v>
      </c>
      <c r="U372" s="19" t="s">
        <v>671</v>
      </c>
      <c r="V372" s="20"/>
      <c r="W372" s="57" t="str">
        <f aca="true">IF(ISERROR(MATCH(E372,Номер_НПА,0)),"",INDIRECT(ADDRESS(MATCH(E372,Номер_НПА,0)+1,7,,,"НПА")))</f>
        <v/>
      </c>
    </row>
    <row r="373" customFormat="false" ht="38.25" hidden="false" customHeight="false" outlineLevel="0" collapsed="false">
      <c r="A373" s="50" t="n">
        <v>403010003</v>
      </c>
      <c r="B373" s="51" t="str">
        <f aca="true">IF(ISERROR(MATCH(A373,Коды_полномочий,0)),"",INDIRECT(ADDRESS(MATCH(A373,Коды_полномочий,0)+1,2,,,"Полномочия")))</f>
        <v>участие в осуществлении деятельности по опеке и попечительству</v>
      </c>
      <c r="C373" s="52" t="n">
        <v>301</v>
      </c>
      <c r="D373" s="51" t="str">
        <f aca="true">IF(ISERROR(MATCH(C373,Коды_видовНПА,0)),"",INDIRECT(ADDRESS(MATCH(C373,Коды_видовНПА,0)+1,2,,,"ВидыНПА")))</f>
        <v>Решение Переславль-Залесской городской Думы</v>
      </c>
      <c r="E373" s="53" t="s">
        <v>432</v>
      </c>
      <c r="F373" s="54" t="n">
        <v>42348</v>
      </c>
      <c r="G373" s="8" t="s">
        <v>453</v>
      </c>
      <c r="H373" s="55" t="n">
        <v>42370</v>
      </c>
      <c r="I373" s="55"/>
      <c r="J373" s="27"/>
      <c r="K373" s="27"/>
      <c r="L373" s="27"/>
      <c r="M373" s="27"/>
      <c r="N373" s="27"/>
      <c r="O373" s="27"/>
      <c r="P373" s="27"/>
      <c r="Q373" s="27"/>
      <c r="R373" s="27"/>
      <c r="S373" s="27"/>
      <c r="T373" s="56" t="n">
        <v>203203492</v>
      </c>
      <c r="U373" s="19" t="s">
        <v>671</v>
      </c>
      <c r="V373" s="20"/>
      <c r="W373" s="57" t="str">
        <f aca="true">IF(ISERROR(MATCH(E373,Номер_НПА,0)),"",INDIRECT(ADDRESS(MATCH(E373,Номер_НПА,0)+1,7,,,"НПА")))</f>
        <v/>
      </c>
    </row>
    <row r="374" customFormat="false" ht="38.25" hidden="false" customHeight="false" outlineLevel="0" collapsed="false">
      <c r="A374" s="50" t="n">
        <v>403010003</v>
      </c>
      <c r="B374" s="51" t="str">
        <f aca="true">IF(ISERROR(MATCH(A374,Коды_полномочий,0)),"",INDIRECT(ADDRESS(MATCH(A374,Коды_полномочий,0)+1,2,,,"Полномочия")))</f>
        <v>участие в осуществлении деятельности по опеке и попечительству</v>
      </c>
      <c r="C374" s="52" t="n">
        <v>301</v>
      </c>
      <c r="D374" s="51" t="str">
        <f aca="true">IF(ISERROR(MATCH(C374,Коды_видовНПА,0)),"",INDIRECT(ADDRESS(MATCH(C374,Коды_видовНПА,0)+1,2,,,"ВидыНПА")))</f>
        <v>Решение Переславль-Залесской городской Думы</v>
      </c>
      <c r="E374" s="53" t="s">
        <v>432</v>
      </c>
      <c r="F374" s="54" t="n">
        <v>43084</v>
      </c>
      <c r="G374" s="8" t="s">
        <v>433</v>
      </c>
      <c r="H374" s="55" t="n">
        <v>43101</v>
      </c>
      <c r="I374" s="55"/>
      <c r="J374" s="27"/>
      <c r="K374" s="27"/>
      <c r="L374" s="27"/>
      <c r="M374" s="27"/>
      <c r="N374" s="27"/>
      <c r="O374" s="27"/>
      <c r="P374" s="27"/>
      <c r="Q374" s="27"/>
      <c r="R374" s="27"/>
      <c r="S374" s="27"/>
      <c r="T374" s="56" t="n">
        <v>203203492</v>
      </c>
      <c r="U374" s="19" t="s">
        <v>671</v>
      </c>
      <c r="V374" s="20"/>
      <c r="W374" s="57" t="str">
        <f aca="true">IF(ISERROR(MATCH(E374,Номер_НПА,0)),"",INDIRECT(ADDRESS(MATCH(E374,Номер_НПА,0)+1,7,,,"НПА")))</f>
        <v/>
      </c>
    </row>
    <row r="375" customFormat="false" ht="38.25" hidden="false" customHeight="false" outlineLevel="0" collapsed="false">
      <c r="A375" s="50" t="n">
        <v>403010003</v>
      </c>
      <c r="B375" s="51" t="str">
        <f aca="true">IF(ISERROR(MATCH(A375,Коды_полномочий,0)),"",INDIRECT(ADDRESS(MATCH(A375,Коды_полномочий,0)+1,2,,,"Полномочия")))</f>
        <v>участие в осуществлении деятельности по опеке и попечительству</v>
      </c>
      <c r="C375" s="52" t="n">
        <v>301</v>
      </c>
      <c r="D375" s="51" t="str">
        <f aca="true">IF(ISERROR(MATCH(C375,Коды_видовНПА,0)),"",INDIRECT(ADDRESS(MATCH(C375,Коды_видовНПА,0)+1,2,,,"ВидыНПА")))</f>
        <v>Решение Переславль-Залесской городской Думы</v>
      </c>
      <c r="E375" s="53" t="s">
        <v>454</v>
      </c>
      <c r="F375" s="54" t="n">
        <v>41984</v>
      </c>
      <c r="G375" s="8" t="s">
        <v>455</v>
      </c>
      <c r="H375" s="55" t="n">
        <v>41984</v>
      </c>
      <c r="I375" s="55"/>
      <c r="J375" s="27"/>
      <c r="K375" s="27"/>
      <c r="L375" s="27"/>
      <c r="M375" s="27"/>
      <c r="N375" s="27"/>
      <c r="O375" s="27"/>
      <c r="P375" s="27"/>
      <c r="Q375" s="27"/>
      <c r="R375" s="27"/>
      <c r="S375" s="27"/>
      <c r="T375" s="56" t="n">
        <v>203203492</v>
      </c>
      <c r="U375" s="19" t="s">
        <v>671</v>
      </c>
      <c r="V375" s="20"/>
      <c r="W375" s="57" t="str">
        <f aca="true">IF(ISERROR(MATCH(E375,Номер_НПА,0)),"",INDIRECT(ADDRESS(MATCH(E375,Номер_НПА,0)+1,7,,,"НПА")))</f>
        <v/>
      </c>
    </row>
    <row r="376" customFormat="false" ht="38.25" hidden="false" customHeight="false" outlineLevel="0" collapsed="false">
      <c r="A376" s="50" t="n">
        <v>403010003</v>
      </c>
      <c r="B376" s="51" t="str">
        <f aca="true">IF(ISERROR(MATCH(A376,Коды_полномочий,0)),"",INDIRECT(ADDRESS(MATCH(A376,Коды_полномочий,0)+1,2,,,"Полномочия")))</f>
        <v>участие в осуществлении деятельности по опеке и попечительству</v>
      </c>
      <c r="C376" s="52" t="n">
        <v>201</v>
      </c>
      <c r="D376" s="51" t="str">
        <f aca="true">IF(ISERROR(MATCH(C376,Коды_видовНПА,0)),"",INDIRECT(ADDRESS(MATCH(C376,Коды_видовНПА,0)+1,2,,,"ВидыНПА")))</f>
        <v>Закон Ярославской области </v>
      </c>
      <c r="E376" s="53" t="s">
        <v>510</v>
      </c>
      <c r="F376" s="54" t="n">
        <v>39801</v>
      </c>
      <c r="G376" s="8" t="s">
        <v>511</v>
      </c>
      <c r="H376" s="55" t="n">
        <v>39801</v>
      </c>
      <c r="I376" s="55"/>
      <c r="J376" s="27"/>
      <c r="K376" s="27"/>
      <c r="L376" s="27" t="s">
        <v>584</v>
      </c>
      <c r="M376" s="27"/>
      <c r="N376" s="27" t="s">
        <v>682</v>
      </c>
      <c r="O376" s="27"/>
      <c r="P376" s="27"/>
      <c r="Q376" s="27"/>
      <c r="R376" s="27"/>
      <c r="S376" s="27"/>
      <c r="T376" s="56" t="n">
        <v>203203503</v>
      </c>
      <c r="U376" s="19" t="s">
        <v>673</v>
      </c>
      <c r="V376" s="20"/>
      <c r="W376" s="57" t="str">
        <f aca="true">IF(ISERROR(MATCH(E376,Номер_НПА,0)),"",INDIRECT(ADDRESS(MATCH(E376,Номер_НПА,0)+1,7,,,"НПА")))</f>
        <v/>
      </c>
    </row>
    <row r="377" customFormat="false" ht="38.25" hidden="false" customHeight="false" outlineLevel="0" collapsed="false">
      <c r="A377" s="50" t="n">
        <v>403010003</v>
      </c>
      <c r="B377" s="51" t="str">
        <f aca="true">IF(ISERROR(MATCH(A377,Коды_полномочий,0)),"",INDIRECT(ADDRESS(MATCH(A377,Коды_полномочий,0)+1,2,,,"Полномочия")))</f>
        <v>участие в осуществлении деятельности по опеке и попечительству</v>
      </c>
      <c r="C377" s="52" t="n">
        <v>301</v>
      </c>
      <c r="D377" s="51" t="str">
        <f aca="true">IF(ISERROR(MATCH(C377,Коды_видовНПА,0)),"",INDIRECT(ADDRESS(MATCH(C377,Коды_видовНПА,0)+1,2,,,"ВидыНПА")))</f>
        <v>Решение Переславль-Залесской городской Думы</v>
      </c>
      <c r="E377" s="53" t="s">
        <v>432</v>
      </c>
      <c r="F377" s="54" t="n">
        <v>42348</v>
      </c>
      <c r="G377" s="8" t="s">
        <v>453</v>
      </c>
      <c r="H377" s="55" t="n">
        <v>42370</v>
      </c>
      <c r="I377" s="55"/>
      <c r="J377" s="27"/>
      <c r="K377" s="27"/>
      <c r="L377" s="27"/>
      <c r="M377" s="27"/>
      <c r="N377" s="27"/>
      <c r="O377" s="27"/>
      <c r="P377" s="27"/>
      <c r="Q377" s="27"/>
      <c r="R377" s="27"/>
      <c r="S377" s="27"/>
      <c r="T377" s="56" t="n">
        <v>203203503</v>
      </c>
      <c r="U377" s="19" t="s">
        <v>673</v>
      </c>
      <c r="V377" s="20"/>
      <c r="W377" s="57" t="str">
        <f aca="true">IF(ISERROR(MATCH(E377,Номер_НПА,0)),"",INDIRECT(ADDRESS(MATCH(E377,Номер_НПА,0)+1,7,,,"НПА")))</f>
        <v/>
      </c>
    </row>
    <row r="378" customFormat="false" ht="38.25" hidden="false" customHeight="false" outlineLevel="0" collapsed="false">
      <c r="A378" s="50" t="n">
        <v>403010003</v>
      </c>
      <c r="B378" s="51" t="str">
        <f aca="true">IF(ISERROR(MATCH(A378,Коды_полномочий,0)),"",INDIRECT(ADDRESS(MATCH(A378,Коды_полномочий,0)+1,2,,,"Полномочия")))</f>
        <v>участие в осуществлении деятельности по опеке и попечительству</v>
      </c>
      <c r="C378" s="52" t="n">
        <v>301</v>
      </c>
      <c r="D378" s="51" t="str">
        <f aca="true">IF(ISERROR(MATCH(C378,Коды_видовНПА,0)),"",INDIRECT(ADDRESS(MATCH(C378,Коды_видовНПА,0)+1,2,,,"ВидыНПА")))</f>
        <v>Решение Переславль-Залесской городской Думы</v>
      </c>
      <c r="E378" s="53" t="s">
        <v>432</v>
      </c>
      <c r="F378" s="54" t="n">
        <v>43084</v>
      </c>
      <c r="G378" s="8" t="s">
        <v>433</v>
      </c>
      <c r="H378" s="55" t="n">
        <v>43101</v>
      </c>
      <c r="I378" s="55"/>
      <c r="J378" s="27"/>
      <c r="K378" s="27"/>
      <c r="L378" s="27"/>
      <c r="M378" s="27"/>
      <c r="N378" s="27"/>
      <c r="O378" s="27"/>
      <c r="P378" s="27"/>
      <c r="Q378" s="27"/>
      <c r="R378" s="27"/>
      <c r="S378" s="27"/>
      <c r="T378" s="56" t="n">
        <v>203203503</v>
      </c>
      <c r="U378" s="19" t="s">
        <v>673</v>
      </c>
      <c r="V378" s="20"/>
      <c r="W378" s="57" t="str">
        <f aca="true">IF(ISERROR(MATCH(E378,Номер_НПА,0)),"",INDIRECT(ADDRESS(MATCH(E378,Номер_НПА,0)+1,7,,,"НПА")))</f>
        <v/>
      </c>
    </row>
    <row r="379" customFormat="false" ht="38.25" hidden="false" customHeight="false" outlineLevel="0" collapsed="false">
      <c r="A379" s="50" t="n">
        <v>403010003</v>
      </c>
      <c r="B379" s="51" t="str">
        <f aca="true">IF(ISERROR(MATCH(A379,Коды_полномочий,0)),"",INDIRECT(ADDRESS(MATCH(A379,Коды_полномочий,0)+1,2,,,"Полномочия")))</f>
        <v>участие в осуществлении деятельности по опеке и попечительству</v>
      </c>
      <c r="C379" s="52" t="n">
        <v>301</v>
      </c>
      <c r="D379" s="51" t="str">
        <f aca="true">IF(ISERROR(MATCH(C379,Коды_видовНПА,0)),"",INDIRECT(ADDRESS(MATCH(C379,Коды_видовНПА,0)+1,2,,,"ВидыНПА")))</f>
        <v>Решение Переславль-Залесской городской Думы</v>
      </c>
      <c r="E379" s="53" t="s">
        <v>454</v>
      </c>
      <c r="F379" s="54" t="n">
        <v>41984</v>
      </c>
      <c r="G379" s="8" t="s">
        <v>455</v>
      </c>
      <c r="H379" s="55" t="n">
        <v>41984</v>
      </c>
      <c r="I379" s="55"/>
      <c r="J379" s="27"/>
      <c r="K379" s="27"/>
      <c r="L379" s="27"/>
      <c r="M379" s="27"/>
      <c r="N379" s="27"/>
      <c r="O379" s="27"/>
      <c r="P379" s="27"/>
      <c r="Q379" s="27"/>
      <c r="R379" s="27"/>
      <c r="S379" s="27"/>
      <c r="T379" s="56" t="n">
        <v>203203503</v>
      </c>
      <c r="U379" s="19" t="s">
        <v>673</v>
      </c>
      <c r="V379" s="20"/>
      <c r="W379" s="57" t="str">
        <f aca="true">IF(ISERROR(MATCH(E379,Номер_НПА,0)),"",INDIRECT(ADDRESS(MATCH(E379,Номер_НПА,0)+1,7,,,"НПА")))</f>
        <v/>
      </c>
    </row>
    <row r="380" customFormat="false" ht="89.25" hidden="false" customHeight="false" outlineLevel="0" collapsed="false">
      <c r="A380" s="50" t="n">
        <v>403010003</v>
      </c>
      <c r="B380" s="51" t="str">
        <f aca="true">IF(ISERROR(MATCH(A380,Коды_полномочий,0)),"",INDIRECT(ADDRESS(MATCH(A380,Коды_полномочий,0)+1,2,,,"Полномочия")))</f>
        <v>участие в осуществлении деятельности по опеке и попечительству</v>
      </c>
      <c r="C380" s="52" t="n">
        <v>102</v>
      </c>
      <c r="D380" s="51" t="str">
        <f aca="true">IF(ISERROR(MATCH(C380,Коды_видовНПА,0)),"",INDIRECT(ADDRESS(MATCH(C380,Коды_видовНПА,0)+1,2,,,"ВидыНПА")))</f>
        <v>Федеральный закон</v>
      </c>
      <c r="E380" s="53" t="s">
        <v>683</v>
      </c>
      <c r="F380" s="54" t="n">
        <v>34838</v>
      </c>
      <c r="G380" s="8" t="s">
        <v>684</v>
      </c>
      <c r="H380" s="55" t="n">
        <v>34841</v>
      </c>
      <c r="I380" s="55"/>
      <c r="J380" s="27"/>
      <c r="K380" s="27"/>
      <c r="L380" s="27"/>
      <c r="M380" s="27"/>
      <c r="N380" s="27" t="s">
        <v>681</v>
      </c>
      <c r="O380" s="27"/>
      <c r="P380" s="27"/>
      <c r="Q380" s="27"/>
      <c r="R380" s="27"/>
      <c r="S380" s="27"/>
      <c r="T380" s="56" t="n">
        <v>203203504</v>
      </c>
      <c r="U380" s="19" t="s">
        <v>677</v>
      </c>
      <c r="V380" s="20"/>
      <c r="W380" s="57" t="str">
        <f aca="true">IF(ISERROR(MATCH(E380,Номер_НПА,0)),"",INDIRECT(ADDRESS(MATCH(E380,Номер_НПА,0)+1,7,,,"НПА")))</f>
        <v/>
      </c>
    </row>
    <row r="381" customFormat="false" ht="89.25" hidden="false" customHeight="false" outlineLevel="0" collapsed="false">
      <c r="A381" s="50" t="n">
        <v>403010003</v>
      </c>
      <c r="B381" s="51" t="str">
        <f aca="true">IF(ISERROR(MATCH(A381,Коды_полномочий,0)),"",INDIRECT(ADDRESS(MATCH(A381,Коды_полномочий,0)+1,2,,,"Полномочия")))</f>
        <v>участие в осуществлении деятельности по опеке и попечительству</v>
      </c>
      <c r="C381" s="52" t="n">
        <v>201</v>
      </c>
      <c r="D381" s="51" t="str">
        <f aca="true">IF(ISERROR(MATCH(C381,Коды_видовНПА,0)),"",INDIRECT(ADDRESS(MATCH(C381,Коды_видовНПА,0)+1,2,,,"ВидыНПА")))</f>
        <v>Закон Ярославской области </v>
      </c>
      <c r="E381" s="53" t="s">
        <v>510</v>
      </c>
      <c r="F381" s="54" t="n">
        <v>39801</v>
      </c>
      <c r="G381" s="8" t="s">
        <v>511</v>
      </c>
      <c r="H381" s="55" t="n">
        <v>39801</v>
      </c>
      <c r="I381" s="55"/>
      <c r="J381" s="27"/>
      <c r="K381" s="27"/>
      <c r="L381" s="27"/>
      <c r="M381" s="27"/>
      <c r="N381" s="27"/>
      <c r="O381" s="27"/>
      <c r="P381" s="27"/>
      <c r="Q381" s="27"/>
      <c r="R381" s="27"/>
      <c r="S381" s="27"/>
      <c r="T381" s="56" t="n">
        <v>203203504</v>
      </c>
      <c r="U381" s="19" t="s">
        <v>677</v>
      </c>
      <c r="V381" s="20"/>
      <c r="W381" s="57" t="str">
        <f aca="true">IF(ISERROR(MATCH(E381,Номер_НПА,0)),"",INDIRECT(ADDRESS(MATCH(E381,Номер_НПА,0)+1,7,,,"НПА")))</f>
        <v/>
      </c>
    </row>
    <row r="382" customFormat="false" ht="89.25" hidden="false" customHeight="false" outlineLevel="0" collapsed="false">
      <c r="A382" s="50" t="n">
        <v>403010003</v>
      </c>
      <c r="B382" s="51" t="str">
        <f aca="true">IF(ISERROR(MATCH(A382,Коды_полномочий,0)),"",INDIRECT(ADDRESS(MATCH(A382,Коды_полномочий,0)+1,2,,,"Полномочия")))</f>
        <v>участие в осуществлении деятельности по опеке и попечительству</v>
      </c>
      <c r="C382" s="52" t="n">
        <v>301</v>
      </c>
      <c r="D382" s="51" t="str">
        <f aca="true">IF(ISERROR(MATCH(C382,Коды_видовНПА,0)),"",INDIRECT(ADDRESS(MATCH(C382,Коды_видовНПА,0)+1,2,,,"ВидыНПА")))</f>
        <v>Решение Переславль-Залесской городской Думы</v>
      </c>
      <c r="E382" s="53" t="s">
        <v>432</v>
      </c>
      <c r="F382" s="54" t="n">
        <v>42348</v>
      </c>
      <c r="G382" s="8" t="s">
        <v>453</v>
      </c>
      <c r="H382" s="55" t="n">
        <v>42370</v>
      </c>
      <c r="I382" s="55"/>
      <c r="J382" s="27"/>
      <c r="K382" s="27"/>
      <c r="L382" s="27"/>
      <c r="M382" s="27"/>
      <c r="N382" s="27"/>
      <c r="O382" s="27"/>
      <c r="P382" s="27"/>
      <c r="Q382" s="27"/>
      <c r="R382" s="27"/>
      <c r="S382" s="27"/>
      <c r="T382" s="56" t="n">
        <v>203203504</v>
      </c>
      <c r="U382" s="19" t="s">
        <v>677</v>
      </c>
      <c r="V382" s="20"/>
      <c r="W382" s="57" t="str">
        <f aca="true">IF(ISERROR(MATCH(E382,Номер_НПА,0)),"",INDIRECT(ADDRESS(MATCH(E382,Номер_НПА,0)+1,7,,,"НПА")))</f>
        <v/>
      </c>
    </row>
    <row r="383" customFormat="false" ht="89.25" hidden="false" customHeight="false" outlineLevel="0" collapsed="false">
      <c r="A383" s="50" t="n">
        <v>403010003</v>
      </c>
      <c r="B383" s="51" t="str">
        <f aca="true">IF(ISERROR(MATCH(A383,Коды_полномочий,0)),"",INDIRECT(ADDRESS(MATCH(A383,Коды_полномочий,0)+1,2,,,"Полномочия")))</f>
        <v>участие в осуществлении деятельности по опеке и попечительству</v>
      </c>
      <c r="C383" s="52" t="n">
        <v>301</v>
      </c>
      <c r="D383" s="51" t="str">
        <f aca="true">IF(ISERROR(MATCH(C383,Коды_видовНПА,0)),"",INDIRECT(ADDRESS(MATCH(C383,Коды_видовНПА,0)+1,2,,,"ВидыНПА")))</f>
        <v>Решение Переславль-Залесской городской Думы</v>
      </c>
      <c r="E383" s="53" t="s">
        <v>432</v>
      </c>
      <c r="F383" s="54" t="n">
        <v>43084</v>
      </c>
      <c r="G383" s="8" t="s">
        <v>433</v>
      </c>
      <c r="H383" s="55" t="n">
        <v>43101</v>
      </c>
      <c r="I383" s="55"/>
      <c r="J383" s="27"/>
      <c r="K383" s="27"/>
      <c r="L383" s="27"/>
      <c r="M383" s="27"/>
      <c r="N383" s="27"/>
      <c r="O383" s="27"/>
      <c r="P383" s="27"/>
      <c r="Q383" s="27"/>
      <c r="R383" s="27"/>
      <c r="S383" s="27"/>
      <c r="T383" s="56" t="n">
        <v>203203504</v>
      </c>
      <c r="U383" s="19" t="s">
        <v>677</v>
      </c>
      <c r="V383" s="20"/>
      <c r="W383" s="57" t="str">
        <f aca="true">IF(ISERROR(MATCH(E383,Номер_НПА,0)),"",INDIRECT(ADDRESS(MATCH(E383,Номер_НПА,0)+1,7,,,"НПА")))</f>
        <v/>
      </c>
    </row>
    <row r="384" customFormat="false" ht="63.75" hidden="false" customHeight="false" outlineLevel="0" collapsed="false">
      <c r="A384" s="50" t="n">
        <v>403010003</v>
      </c>
      <c r="B384" s="51" t="str">
        <f aca="true">IF(ISERROR(MATCH(A384,Коды_полномочий,0)),"",INDIRECT(ADDRESS(MATCH(A384,Коды_полномочий,0)+1,2,,,"Полномочия")))</f>
        <v>участие в осуществлении деятельности по опеке и попечительству</v>
      </c>
      <c r="C384" s="52" t="n">
        <v>201</v>
      </c>
      <c r="D384" s="51" t="str">
        <f aca="true">IF(ISERROR(MATCH(C384,Коды_видовНПА,0)),"",INDIRECT(ADDRESS(MATCH(C384,Коды_видовНПА,0)+1,2,,,"ВидыНПА")))</f>
        <v>Закон Ярославской области </v>
      </c>
      <c r="E384" s="53" t="s">
        <v>510</v>
      </c>
      <c r="F384" s="54" t="n">
        <v>39801</v>
      </c>
      <c r="G384" s="8" t="s">
        <v>511</v>
      </c>
      <c r="H384" s="55" t="n">
        <v>39801</v>
      </c>
      <c r="I384" s="55"/>
      <c r="J384" s="27"/>
      <c r="K384" s="27"/>
      <c r="L384" s="27" t="s">
        <v>584</v>
      </c>
      <c r="M384" s="27"/>
      <c r="N384" s="27" t="s">
        <v>685</v>
      </c>
      <c r="O384" s="27"/>
      <c r="P384" s="27"/>
      <c r="Q384" s="27"/>
      <c r="R384" s="27"/>
      <c r="S384" s="27"/>
      <c r="T384" s="56" t="n">
        <v>203203505</v>
      </c>
      <c r="U384" s="19" t="s">
        <v>678</v>
      </c>
      <c r="V384" s="20"/>
      <c r="W384" s="57" t="str">
        <f aca="true">IF(ISERROR(MATCH(E384,Номер_НПА,0)),"",INDIRECT(ADDRESS(MATCH(E384,Номер_НПА,0)+1,7,,,"НПА")))</f>
        <v/>
      </c>
    </row>
    <row r="385" customFormat="false" ht="63.75" hidden="false" customHeight="false" outlineLevel="0" collapsed="false">
      <c r="A385" s="50" t="n">
        <v>403010003</v>
      </c>
      <c r="B385" s="51" t="str">
        <f aca="true">IF(ISERROR(MATCH(A385,Коды_полномочий,0)),"",INDIRECT(ADDRESS(MATCH(A385,Коды_полномочий,0)+1,2,,,"Полномочия")))</f>
        <v>участие в осуществлении деятельности по опеке и попечительству</v>
      </c>
      <c r="C385" s="52" t="n">
        <v>301</v>
      </c>
      <c r="D385" s="51" t="str">
        <f aca="true">IF(ISERROR(MATCH(C385,Коды_видовНПА,0)),"",INDIRECT(ADDRESS(MATCH(C385,Коды_видовНПА,0)+1,2,,,"ВидыНПА")))</f>
        <v>Решение Переславль-Залесской городской Думы</v>
      </c>
      <c r="E385" s="53" t="s">
        <v>432</v>
      </c>
      <c r="F385" s="54" t="n">
        <v>42348</v>
      </c>
      <c r="G385" s="8" t="s">
        <v>453</v>
      </c>
      <c r="H385" s="55" t="n">
        <v>42370</v>
      </c>
      <c r="I385" s="55"/>
      <c r="J385" s="27"/>
      <c r="K385" s="27"/>
      <c r="L385" s="27"/>
      <c r="M385" s="27"/>
      <c r="N385" s="27"/>
      <c r="O385" s="27"/>
      <c r="P385" s="27"/>
      <c r="Q385" s="27"/>
      <c r="R385" s="27"/>
      <c r="S385" s="27"/>
      <c r="T385" s="56" t="n">
        <v>203203505</v>
      </c>
      <c r="U385" s="19" t="s">
        <v>678</v>
      </c>
      <c r="V385" s="20"/>
      <c r="W385" s="57" t="str">
        <f aca="true">IF(ISERROR(MATCH(E385,Номер_НПА,0)),"",INDIRECT(ADDRESS(MATCH(E385,Номер_НПА,0)+1,7,,,"НПА")))</f>
        <v/>
      </c>
    </row>
    <row r="386" customFormat="false" ht="63.75" hidden="false" customHeight="false" outlineLevel="0" collapsed="false">
      <c r="A386" s="50" t="n">
        <v>403010003</v>
      </c>
      <c r="B386" s="51" t="str">
        <f aca="true">IF(ISERROR(MATCH(A386,Коды_полномочий,0)),"",INDIRECT(ADDRESS(MATCH(A386,Коды_полномочий,0)+1,2,,,"Полномочия")))</f>
        <v>участие в осуществлении деятельности по опеке и попечительству</v>
      </c>
      <c r="C386" s="52" t="n">
        <v>301</v>
      </c>
      <c r="D386" s="51" t="str">
        <f aca="true">IF(ISERROR(MATCH(C386,Коды_видовНПА,0)),"",INDIRECT(ADDRESS(MATCH(C386,Коды_видовНПА,0)+1,2,,,"ВидыНПА")))</f>
        <v>Решение Переславль-Залесской городской Думы</v>
      </c>
      <c r="E386" s="53" t="s">
        <v>432</v>
      </c>
      <c r="F386" s="54" t="n">
        <v>43084</v>
      </c>
      <c r="G386" s="8" t="s">
        <v>433</v>
      </c>
      <c r="H386" s="55" t="n">
        <v>43101</v>
      </c>
      <c r="I386" s="55"/>
      <c r="J386" s="27"/>
      <c r="K386" s="27"/>
      <c r="L386" s="27"/>
      <c r="M386" s="27"/>
      <c r="N386" s="27"/>
      <c r="O386" s="27"/>
      <c r="P386" s="27"/>
      <c r="Q386" s="27"/>
      <c r="R386" s="27"/>
      <c r="S386" s="27"/>
      <c r="T386" s="56" t="n">
        <v>203203505</v>
      </c>
      <c r="U386" s="19" t="s">
        <v>678</v>
      </c>
      <c r="V386" s="20"/>
      <c r="W386" s="57" t="str">
        <f aca="true">IF(ISERROR(MATCH(E386,Номер_НПА,0)),"",INDIRECT(ADDRESS(MATCH(E386,Номер_НПА,0)+1,7,,,"НПА")))</f>
        <v/>
      </c>
    </row>
    <row r="387" customFormat="false" ht="63.75" hidden="false" customHeight="false" outlineLevel="0" collapsed="false">
      <c r="A387" s="50" t="n">
        <v>403010003</v>
      </c>
      <c r="B387" s="51" t="str">
        <f aca="true">IF(ISERROR(MATCH(A387,Коды_полномочий,0)),"",INDIRECT(ADDRESS(MATCH(A387,Коды_полномочий,0)+1,2,,,"Полномочия")))</f>
        <v>участие в осуществлении деятельности по опеке и попечительству</v>
      </c>
      <c r="C387" s="52" t="n">
        <v>301</v>
      </c>
      <c r="D387" s="51" t="str">
        <f aca="true">IF(ISERROR(MATCH(C387,Коды_видовНПА,0)),"",INDIRECT(ADDRESS(MATCH(C387,Коды_видовНПА,0)+1,2,,,"ВидыНПА")))</f>
        <v>Решение Переславль-Залесской городской Думы</v>
      </c>
      <c r="E387" s="53" t="s">
        <v>454</v>
      </c>
      <c r="F387" s="54" t="n">
        <v>41984</v>
      </c>
      <c r="G387" s="8" t="s">
        <v>455</v>
      </c>
      <c r="H387" s="55" t="n">
        <v>41984</v>
      </c>
      <c r="I387" s="55"/>
      <c r="J387" s="27"/>
      <c r="K387" s="27"/>
      <c r="L387" s="27"/>
      <c r="M387" s="27"/>
      <c r="N387" s="27"/>
      <c r="O387" s="27"/>
      <c r="P387" s="27"/>
      <c r="Q387" s="27"/>
      <c r="R387" s="27"/>
      <c r="S387" s="27"/>
      <c r="T387" s="56" t="n">
        <v>203203505</v>
      </c>
      <c r="U387" s="19" t="s">
        <v>678</v>
      </c>
      <c r="V387" s="20"/>
      <c r="W387" s="57" t="str">
        <f aca="true">IF(ISERROR(MATCH(E387,Номер_НПА,0)),"",INDIRECT(ADDRESS(MATCH(E387,Номер_НПА,0)+1,7,,,"НПА")))</f>
        <v/>
      </c>
    </row>
    <row r="388" customFormat="false" ht="63.75" hidden="false" customHeight="false" outlineLevel="0" collapsed="false">
      <c r="A388" s="50" t="n">
        <v>403010010</v>
      </c>
      <c r="B388" s="51" t="str">
        <f aca="true">IF(ISERROR(MATCH(A388,Коды_полномочий,0)),"",INDIRECT(ADDRESS(MATCH(A388,Коды_полномочий,0)+1,2,,,"Полномочия")))</f>
        <v>осуществление мероприятий, предусмотренных Федеральным законом от 20 июля 2012  г. №  125-ФЗ  «О донорстве крови и ее компонентов»</v>
      </c>
      <c r="C388" s="52" t="n">
        <v>203</v>
      </c>
      <c r="D388" s="51" t="str">
        <f aca="true">IF(ISERROR(MATCH(C388,Коды_видовНПА,0)),"",INDIRECT(ADDRESS(MATCH(C388,Коды_видовНПА,0)+1,2,,,"ВидыНПА")))</f>
        <v>Постановление Администрации Ярославской области</v>
      </c>
      <c r="E388" s="53" t="s">
        <v>686</v>
      </c>
      <c r="F388" s="54" t="n">
        <v>39189</v>
      </c>
      <c r="G388" s="8" t="s">
        <v>687</v>
      </c>
      <c r="H388" s="55" t="n">
        <v>39189</v>
      </c>
      <c r="I388" s="55"/>
      <c r="J388" s="27"/>
      <c r="K388" s="27"/>
      <c r="L388" s="27"/>
      <c r="M388" s="27"/>
      <c r="N388" s="27" t="s">
        <v>484</v>
      </c>
      <c r="O388" s="27"/>
      <c r="P388" s="27"/>
      <c r="Q388" s="27"/>
      <c r="R388" s="27"/>
      <c r="S388" s="27"/>
      <c r="T388" s="56" t="n">
        <v>206000004</v>
      </c>
      <c r="U388" s="19" t="s">
        <v>688</v>
      </c>
      <c r="V388" s="20"/>
      <c r="W388" s="57" t="str">
        <f aca="true">IF(ISERROR(MATCH(E388,Номер_НПА,0)),"",INDIRECT(ADDRESS(MATCH(E388,Номер_НПА,0)+1,7,,,"НПА")))</f>
        <v/>
      </c>
    </row>
    <row r="389" customFormat="false" ht="51" hidden="false" customHeight="false" outlineLevel="0" collapsed="false">
      <c r="A389" s="50" t="n">
        <v>403010010</v>
      </c>
      <c r="B389" s="51" t="str">
        <f aca="true">IF(ISERROR(MATCH(A389,Коды_полномочий,0)),"",INDIRECT(ADDRESS(MATCH(A389,Коды_полномочий,0)+1,2,,,"Полномочия")))</f>
        <v>осуществление мероприятий, предусмотренных Федеральным законом от 20 июля 2012  г. №  125-ФЗ  «О донорстве крови и ее компонентов»</v>
      </c>
      <c r="C389" s="52" t="n">
        <v>203</v>
      </c>
      <c r="D389" s="51" t="str">
        <f aca="true">IF(ISERROR(MATCH(C389,Коды_видовНПА,0)),"",INDIRECT(ADDRESS(MATCH(C389,Коды_видовНПА,0)+1,2,,,"ВидыНПА")))</f>
        <v>Постановление Администрации Ярославской области</v>
      </c>
      <c r="E389" s="53" t="s">
        <v>689</v>
      </c>
      <c r="F389" s="54" t="n">
        <v>38387</v>
      </c>
      <c r="G389" s="8" t="s">
        <v>690</v>
      </c>
      <c r="H389" s="55" t="n">
        <v>38387</v>
      </c>
      <c r="I389" s="55"/>
      <c r="J389" s="27"/>
      <c r="K389" s="27"/>
      <c r="L389" s="27"/>
      <c r="M389" s="27"/>
      <c r="N389" s="27" t="s">
        <v>512</v>
      </c>
      <c r="O389" s="27"/>
      <c r="P389" s="27"/>
      <c r="Q389" s="27"/>
      <c r="R389" s="27"/>
      <c r="S389" s="27"/>
      <c r="T389" s="56" t="n">
        <v>206000004</v>
      </c>
      <c r="U389" s="19" t="s">
        <v>688</v>
      </c>
      <c r="V389" s="20"/>
      <c r="W389" s="57" t="str">
        <f aca="true">IF(ISERROR(MATCH(E389,Номер_НПА,0)),"",INDIRECT(ADDRESS(MATCH(E389,Номер_НПА,0)+1,7,,,"НПА")))</f>
        <v/>
      </c>
    </row>
    <row r="390" customFormat="false" ht="51" hidden="false" customHeight="false" outlineLevel="0" collapsed="false">
      <c r="A390" s="50" t="n">
        <v>403010010</v>
      </c>
      <c r="B390" s="51" t="str">
        <f aca="true">IF(ISERROR(MATCH(A390,Коды_полномочий,0)),"",INDIRECT(ADDRESS(MATCH(A390,Коды_полномочий,0)+1,2,,,"Полномочия")))</f>
        <v>осуществление мероприятий, предусмотренных Федеральным законом от 20 июля 2012  г. №  125-ФЗ  «О донорстве крови и ее компонентов»</v>
      </c>
      <c r="C390" s="52" t="n">
        <v>301</v>
      </c>
      <c r="D390" s="51" t="str">
        <f aca="true">IF(ISERROR(MATCH(C390,Коды_видовНПА,0)),"",INDIRECT(ADDRESS(MATCH(C390,Коды_видовНПА,0)+1,2,,,"ВидыНПА")))</f>
        <v>Решение Переславль-Залесской городской Думы</v>
      </c>
      <c r="E390" s="53" t="s">
        <v>432</v>
      </c>
      <c r="F390" s="54" t="n">
        <v>43084</v>
      </c>
      <c r="G390" s="8" t="s">
        <v>433</v>
      </c>
      <c r="H390" s="55" t="n">
        <v>43101</v>
      </c>
      <c r="I390" s="55"/>
      <c r="J390" s="27"/>
      <c r="K390" s="27"/>
      <c r="L390" s="27"/>
      <c r="M390" s="27"/>
      <c r="N390" s="27"/>
      <c r="O390" s="27"/>
      <c r="P390" s="27"/>
      <c r="Q390" s="27"/>
      <c r="R390" s="27"/>
      <c r="S390" s="27"/>
      <c r="T390" s="56" t="n">
        <v>206000004</v>
      </c>
      <c r="U390" s="19" t="s">
        <v>688</v>
      </c>
      <c r="V390" s="20"/>
      <c r="W390" s="57" t="str">
        <f aca="true">IF(ISERROR(MATCH(E390,Номер_НПА,0)),"",INDIRECT(ADDRESS(MATCH(E390,Номер_НПА,0)+1,7,,,"НПА")))</f>
        <v/>
      </c>
    </row>
    <row r="391" customFormat="false" ht="63.75" hidden="false" customHeight="false" outlineLevel="0" collapsed="false">
      <c r="A391" s="50" t="n">
        <v>403010010</v>
      </c>
      <c r="B391" s="51" t="str">
        <f aca="true">IF(ISERROR(MATCH(A391,Коды_полномочий,0)),"",INDIRECT(ADDRESS(MATCH(A391,Коды_полномочий,0)+1,2,,,"Полномочия")))</f>
        <v>осуществление мероприятий, предусмотренных Федеральным законом от 20 июля 2012  г. №  125-ФЗ  «О донорстве крови и ее компонентов»</v>
      </c>
      <c r="C391" s="52" t="n">
        <v>301</v>
      </c>
      <c r="D391" s="51" t="str">
        <f aca="true">IF(ISERROR(MATCH(C391,Коды_видовНПА,0)),"",INDIRECT(ADDRESS(MATCH(C391,Коды_видовНПА,0)+1,2,,,"ВидыНПА")))</f>
        <v>Решение Переславль-Залесской городской Думы</v>
      </c>
      <c r="E391" s="53" t="s">
        <v>434</v>
      </c>
      <c r="F391" s="54" t="n">
        <v>43097</v>
      </c>
      <c r="G391" s="8" t="s">
        <v>435</v>
      </c>
      <c r="H391" s="55" t="n">
        <v>43097</v>
      </c>
      <c r="I391" s="55"/>
      <c r="J391" s="27"/>
      <c r="K391" s="27"/>
      <c r="L391" s="27"/>
      <c r="M391" s="27"/>
      <c r="N391" s="27"/>
      <c r="O391" s="27"/>
      <c r="P391" s="27"/>
      <c r="Q391" s="27"/>
      <c r="R391" s="27"/>
      <c r="S391" s="27"/>
      <c r="T391" s="56" t="n">
        <v>206000004</v>
      </c>
      <c r="U391" s="19" t="s">
        <v>688</v>
      </c>
      <c r="V391" s="20"/>
      <c r="W391" s="57" t="str">
        <f aca="true">IF(ISERROR(MATCH(E391,Номер_НПА,0)),"",INDIRECT(ADDRESS(MATCH(E391,Номер_НПА,0)+1,7,,,"НПА")))</f>
        <v/>
      </c>
    </row>
    <row r="392" customFormat="false" ht="63.75" hidden="false" customHeight="false" outlineLevel="0" collapsed="false">
      <c r="A392" s="50" t="n">
        <v>403010010</v>
      </c>
      <c r="B392" s="51" t="str">
        <f aca="true">IF(ISERROR(MATCH(A392,Коды_полномочий,0)),"",INDIRECT(ADDRESS(MATCH(A392,Коды_полномочий,0)+1,2,,,"Полномочия")))</f>
        <v>осуществление мероприятий, предусмотренных Федеральным законом от 20 июля 2012  г. №  125-ФЗ  «О донорстве крови и ее компонентов»</v>
      </c>
      <c r="C392" s="52" t="n">
        <v>301</v>
      </c>
      <c r="D392" s="51" t="str">
        <f aca="true">IF(ISERROR(MATCH(C392,Коды_видовНПА,0)),"",INDIRECT(ADDRESS(MATCH(C392,Коды_видовНПА,0)+1,2,,,"ВидыНПА")))</f>
        <v>Решение Переславль-Залесской городской Думы</v>
      </c>
      <c r="E392" s="53" t="s">
        <v>430</v>
      </c>
      <c r="F392" s="54" t="n">
        <v>43216</v>
      </c>
      <c r="G392" s="8" t="s">
        <v>431</v>
      </c>
      <c r="H392" s="55" t="n">
        <v>43221</v>
      </c>
      <c r="I392" s="55"/>
      <c r="J392" s="27"/>
      <c r="K392" s="27"/>
      <c r="L392" s="27"/>
      <c r="M392" s="27"/>
      <c r="N392" s="27"/>
      <c r="O392" s="27"/>
      <c r="P392" s="27"/>
      <c r="Q392" s="27"/>
      <c r="R392" s="27"/>
      <c r="S392" s="27"/>
      <c r="T392" s="56" t="n">
        <v>206000004</v>
      </c>
      <c r="U392" s="19" t="s">
        <v>688</v>
      </c>
      <c r="V392" s="20"/>
      <c r="W392" s="57" t="str">
        <f aca="true">IF(ISERROR(MATCH(E392,Номер_НПА,0)),"",INDIRECT(ADDRESS(MATCH(E392,Номер_НПА,0)+1,7,,,"НПА")))</f>
        <v/>
      </c>
    </row>
    <row r="393" customFormat="false" ht="51" hidden="false" customHeight="false" outlineLevel="0" collapsed="false">
      <c r="A393" s="50" t="n">
        <v>403010013</v>
      </c>
      <c r="B393" s="51" t="str">
        <f aca="true">IF(ISERROR(MATCH(A393,Коды_полномочий,0)),"",INDIRECT(ADDRESS(MATCH(A393,Коды_полномочий,0)+1,2,,,"Полномочия")))</f>
        <v>осуществление мероприятий по отлову и содержанию безнадзорных животных, обитающих на территории городского округа</v>
      </c>
      <c r="C393" s="52" t="n">
        <v>304</v>
      </c>
      <c r="D393" s="51" t="str">
        <f aca="true">IF(ISERROR(MATCH(C393,Коды_видовНПА,0)),"",INDIRECT(ADDRESS(MATCH(C393,Коды_видовНПА,0)+1,2,,,"ВидыНПА")))</f>
        <v>Постановление Администрации г. Переславля-Залесского Ярославской области</v>
      </c>
      <c r="E393" s="53" t="s">
        <v>448</v>
      </c>
      <c r="F393" s="54" t="n">
        <v>41940</v>
      </c>
      <c r="G393" s="8" t="s">
        <v>449</v>
      </c>
      <c r="H393" s="55" t="n">
        <v>42005</v>
      </c>
      <c r="I393" s="55"/>
      <c r="J393" s="27"/>
      <c r="K393" s="27"/>
      <c r="L393" s="27"/>
      <c r="M393" s="27"/>
      <c r="N393" s="27"/>
      <c r="O393" s="27"/>
      <c r="P393" s="27"/>
      <c r="Q393" s="27"/>
      <c r="R393" s="27"/>
      <c r="S393" s="27"/>
      <c r="T393" s="56" t="n">
        <v>208950003</v>
      </c>
      <c r="U393" s="19" t="s">
        <v>691</v>
      </c>
      <c r="V393" s="20"/>
      <c r="W393" s="57" t="str">
        <f aca="true">IF(ISERROR(MATCH(E393,Номер_НПА,0)),"",INDIRECT(ADDRESS(MATCH(E393,Номер_НПА,0)+1,7,,,"НПА")))</f>
        <v/>
      </c>
    </row>
    <row r="394" customFormat="false" ht="63.75" hidden="false" customHeight="false" outlineLevel="0" collapsed="false">
      <c r="A394" s="50" t="n">
        <v>403010013</v>
      </c>
      <c r="B394" s="51" t="str">
        <f aca="true">IF(ISERROR(MATCH(A394,Коды_полномочий,0)),"",INDIRECT(ADDRESS(MATCH(A394,Коды_полномочий,0)+1,2,,,"Полномочия")))</f>
        <v>осуществление мероприятий по отлову и содержанию безнадзорных животных, обитающих на территории городского округа</v>
      </c>
      <c r="C394" s="52" t="n">
        <v>205</v>
      </c>
      <c r="D394" s="51" t="str">
        <f aca="true">IF(ISERROR(MATCH(C394,Коды_видовНПА,0)),"",INDIRECT(ADDRESS(MATCH(C394,Коды_видовНПА,0)+1,2,,,"ВидыНПА")))</f>
        <v>Постановления правительства Ярославской области</v>
      </c>
      <c r="E394" s="53" t="s">
        <v>451</v>
      </c>
      <c r="F394" s="54" t="n">
        <v>40484</v>
      </c>
      <c r="G394" s="8" t="s">
        <v>452</v>
      </c>
      <c r="H394" s="55" t="n">
        <v>40484</v>
      </c>
      <c r="I394" s="55"/>
      <c r="J394" s="27"/>
      <c r="K394" s="27"/>
      <c r="L394" s="27"/>
      <c r="M394" s="27"/>
      <c r="N394" s="27"/>
      <c r="O394" s="27"/>
      <c r="P394" s="27"/>
      <c r="Q394" s="27"/>
      <c r="R394" s="27"/>
      <c r="S394" s="27"/>
      <c r="T394" s="56" t="n">
        <v>208950003</v>
      </c>
      <c r="U394" s="19" t="s">
        <v>691</v>
      </c>
      <c r="V394" s="20"/>
      <c r="W394" s="57" t="str">
        <f aca="true">IF(ISERROR(MATCH(E394,Номер_НПА,0)),"",INDIRECT(ADDRESS(MATCH(E394,Номер_НПА,0)+1,7,,,"НПА")))</f>
        <v/>
      </c>
    </row>
    <row r="395" customFormat="false" ht="51" hidden="false" customHeight="false" outlineLevel="0" collapsed="false">
      <c r="A395" s="50" t="n">
        <v>403010013</v>
      </c>
      <c r="B395" s="51" t="str">
        <f aca="true">IF(ISERROR(MATCH(A395,Коды_полномочий,0)),"",INDIRECT(ADDRESS(MATCH(A395,Коды_полномочий,0)+1,2,,,"Полномочия")))</f>
        <v>осуществление мероприятий по отлову и содержанию безнадзорных животных, обитающих на территории городского округа</v>
      </c>
      <c r="C395" s="52" t="n">
        <v>301</v>
      </c>
      <c r="D395" s="51" t="str">
        <f aca="true">IF(ISERROR(MATCH(C395,Коды_видовНПА,0)),"",INDIRECT(ADDRESS(MATCH(C395,Коды_видовНПА,0)+1,2,,,"ВидыНПА")))</f>
        <v>Решение Переславль-Залесской городской Думы</v>
      </c>
      <c r="E395" s="53" t="s">
        <v>432</v>
      </c>
      <c r="F395" s="54" t="n">
        <v>42348</v>
      </c>
      <c r="G395" s="8" t="s">
        <v>453</v>
      </c>
      <c r="H395" s="55" t="n">
        <v>42370</v>
      </c>
      <c r="I395" s="55"/>
      <c r="J395" s="27"/>
      <c r="K395" s="27"/>
      <c r="L395" s="27"/>
      <c r="M395" s="27"/>
      <c r="N395" s="27"/>
      <c r="O395" s="27"/>
      <c r="P395" s="27"/>
      <c r="Q395" s="27"/>
      <c r="R395" s="27"/>
      <c r="S395" s="27"/>
      <c r="T395" s="56" t="n">
        <v>208950003</v>
      </c>
      <c r="U395" s="19" t="s">
        <v>691</v>
      </c>
      <c r="V395" s="20"/>
      <c r="W395" s="57" t="str">
        <f aca="true">IF(ISERROR(MATCH(E395,Номер_НПА,0)),"",INDIRECT(ADDRESS(MATCH(E395,Номер_НПА,0)+1,7,,,"НПА")))</f>
        <v/>
      </c>
    </row>
    <row r="396" customFormat="false" ht="51" hidden="false" customHeight="false" outlineLevel="0" collapsed="false">
      <c r="A396" s="50" t="n">
        <v>403010013</v>
      </c>
      <c r="B396" s="51" t="str">
        <f aca="true">IF(ISERROR(MATCH(A396,Коды_полномочий,0)),"",INDIRECT(ADDRESS(MATCH(A396,Коды_полномочий,0)+1,2,,,"Полномочия")))</f>
        <v>осуществление мероприятий по отлову и содержанию безнадзорных животных, обитающих на территории городского округа</v>
      </c>
      <c r="C396" s="52" t="n">
        <v>301</v>
      </c>
      <c r="D396" s="51" t="str">
        <f aca="true">IF(ISERROR(MATCH(C396,Коды_видовНПА,0)),"",INDIRECT(ADDRESS(MATCH(C396,Коды_видовНПА,0)+1,2,,,"ВидыНПА")))</f>
        <v>Решение Переславль-Залесской городской Думы</v>
      </c>
      <c r="E396" s="53" t="s">
        <v>454</v>
      </c>
      <c r="F396" s="54" t="n">
        <v>41984</v>
      </c>
      <c r="G396" s="8" t="s">
        <v>455</v>
      </c>
      <c r="H396" s="55" t="n">
        <v>41984</v>
      </c>
      <c r="I396" s="55"/>
      <c r="J396" s="27"/>
      <c r="K396" s="27"/>
      <c r="L396" s="27"/>
      <c r="M396" s="27"/>
      <c r="N396" s="27"/>
      <c r="O396" s="27"/>
      <c r="P396" s="27"/>
      <c r="Q396" s="27"/>
      <c r="R396" s="27"/>
      <c r="S396" s="27"/>
      <c r="T396" s="56" t="n">
        <v>208950003</v>
      </c>
      <c r="U396" s="19" t="s">
        <v>691</v>
      </c>
      <c r="V396" s="20"/>
      <c r="W396" s="57" t="str">
        <f aca="true">IF(ISERROR(MATCH(E396,Номер_НПА,0)),"",INDIRECT(ADDRESS(MATCH(E396,Номер_НПА,0)+1,7,,,"НПА")))</f>
        <v/>
      </c>
    </row>
    <row r="397" customFormat="false" ht="51" hidden="false" customHeight="false" outlineLevel="0" collapsed="false">
      <c r="A397" s="50" t="n">
        <v>403010013</v>
      </c>
      <c r="B397" s="51" t="str">
        <f aca="true">IF(ISERROR(MATCH(A397,Коды_полномочий,0)),"",INDIRECT(ADDRESS(MATCH(A397,Коды_полномочий,0)+1,2,,,"Полномочия")))</f>
        <v>осуществление мероприятий по отлову и содержанию безнадзорных животных, обитающих на территории городского округа</v>
      </c>
      <c r="C397" s="52" t="n">
        <v>301</v>
      </c>
      <c r="D397" s="51" t="str">
        <f aca="true">IF(ISERROR(MATCH(C397,Коды_видовНПА,0)),"",INDIRECT(ADDRESS(MATCH(C397,Коды_видовНПА,0)+1,2,,,"ВидыНПА")))</f>
        <v>Решение Переславль-Залесской городской Думы</v>
      </c>
      <c r="E397" s="53" t="s">
        <v>456</v>
      </c>
      <c r="F397" s="54" t="n">
        <v>39926</v>
      </c>
      <c r="G397" s="8" t="s">
        <v>457</v>
      </c>
      <c r="H397" s="55" t="n">
        <v>39926</v>
      </c>
      <c r="I397" s="55"/>
      <c r="J397" s="27"/>
      <c r="K397" s="27"/>
      <c r="L397" s="27"/>
      <c r="M397" s="27"/>
      <c r="N397" s="27"/>
      <c r="O397" s="27"/>
      <c r="P397" s="27"/>
      <c r="Q397" s="27"/>
      <c r="R397" s="27"/>
      <c r="S397" s="27"/>
      <c r="T397" s="56" t="n">
        <v>208950003</v>
      </c>
      <c r="U397" s="19" t="s">
        <v>691</v>
      </c>
      <c r="V397" s="20"/>
      <c r="W397" s="57" t="str">
        <f aca="true">IF(ISERROR(MATCH(E397,Номер_НПА,0)),"",INDIRECT(ADDRESS(MATCH(E397,Номер_НПА,0)+1,7,,,"НПА")))</f>
        <v/>
      </c>
    </row>
    <row r="398" customFormat="false" ht="51" hidden="false" customHeight="false" outlineLevel="0" collapsed="false">
      <c r="A398" s="50" t="n">
        <v>403010013</v>
      </c>
      <c r="B398" s="51" t="str">
        <f aca="true">IF(ISERROR(MATCH(A398,Коды_полномочий,0)),"",INDIRECT(ADDRESS(MATCH(A398,Коды_полномочий,0)+1,2,,,"Полномочия")))</f>
        <v>осуществление мероприятий по отлову и содержанию безнадзорных животных, обитающих на территории городского округа</v>
      </c>
      <c r="C398" s="52" t="n">
        <v>304</v>
      </c>
      <c r="D398" s="51" t="str">
        <f aca="true">IF(ISERROR(MATCH(C398,Коды_видовНПА,0)),"",INDIRECT(ADDRESS(MATCH(C398,Коды_видовНПА,0)+1,2,,,"ВидыНПА")))</f>
        <v>Постановление Администрации г. Переславля-Залесского Ярославской области</v>
      </c>
      <c r="E398" s="53" t="s">
        <v>458</v>
      </c>
      <c r="F398" s="54" t="n">
        <v>41592</v>
      </c>
      <c r="G398" s="8" t="s">
        <v>459</v>
      </c>
      <c r="H398" s="55" t="n">
        <v>41592</v>
      </c>
      <c r="I398" s="55"/>
      <c r="J398" s="27"/>
      <c r="K398" s="27"/>
      <c r="L398" s="27"/>
      <c r="M398" s="27"/>
      <c r="N398" s="27"/>
      <c r="O398" s="27"/>
      <c r="P398" s="27"/>
      <c r="Q398" s="27"/>
      <c r="R398" s="27"/>
      <c r="S398" s="27"/>
      <c r="T398" s="56" t="n">
        <v>208950003</v>
      </c>
      <c r="U398" s="19" t="s">
        <v>691</v>
      </c>
      <c r="V398" s="20"/>
      <c r="W398" s="57" t="str">
        <f aca="true">IF(ISERROR(MATCH(E398,Номер_НПА,0)),"",INDIRECT(ADDRESS(MATCH(E398,Номер_НПА,0)+1,7,,,"НПА")))</f>
        <v/>
      </c>
    </row>
    <row r="399" customFormat="false" ht="51" hidden="false" customHeight="false" outlineLevel="0" collapsed="false">
      <c r="A399" s="50" t="n">
        <v>403010013</v>
      </c>
      <c r="B399" s="51" t="str">
        <f aca="true">IF(ISERROR(MATCH(A399,Коды_полномочий,0)),"",INDIRECT(ADDRESS(MATCH(A399,Коды_полномочий,0)+1,2,,,"Полномочия")))</f>
        <v>осуществление мероприятий по отлову и содержанию безнадзорных животных, обитающих на территории городского округа</v>
      </c>
      <c r="C399" s="52" t="n">
        <v>304</v>
      </c>
      <c r="D399" s="51" t="str">
        <f aca="true">IF(ISERROR(MATCH(C399,Коды_видовНПА,0)),"",INDIRECT(ADDRESS(MATCH(C399,Коды_видовНПА,0)+1,2,,,"ВидыНПА")))</f>
        <v>Постановление Администрации г. Переславля-Залесского Ярославской области</v>
      </c>
      <c r="E399" s="53" t="s">
        <v>460</v>
      </c>
      <c r="F399" s="54" t="n">
        <v>42208</v>
      </c>
      <c r="G399" s="8" t="s">
        <v>461</v>
      </c>
      <c r="H399" s="55" t="n">
        <v>42370</v>
      </c>
      <c r="I399" s="55"/>
      <c r="J399" s="27"/>
      <c r="K399" s="27"/>
      <c r="L399" s="27"/>
      <c r="M399" s="27"/>
      <c r="N399" s="27"/>
      <c r="O399" s="27"/>
      <c r="P399" s="27"/>
      <c r="Q399" s="27"/>
      <c r="R399" s="27"/>
      <c r="S399" s="27"/>
      <c r="T399" s="56" t="n">
        <v>208950003</v>
      </c>
      <c r="U399" s="19" t="s">
        <v>691</v>
      </c>
      <c r="V399" s="20"/>
      <c r="W399" s="57" t="str">
        <f aca="true">IF(ISERROR(MATCH(E399,Номер_НПА,0)),"",INDIRECT(ADDRESS(MATCH(E399,Номер_НПА,0)+1,7,,,"НПА")))</f>
        <v/>
      </c>
    </row>
    <row r="400" customFormat="false" ht="51" hidden="false" customHeight="false" outlineLevel="0" collapsed="false">
      <c r="A400" s="50" t="n">
        <v>403010013</v>
      </c>
      <c r="B400" s="51" t="str">
        <f aca="true">IF(ISERROR(MATCH(A400,Коды_полномочий,0)),"",INDIRECT(ADDRESS(MATCH(A400,Коды_полномочий,0)+1,2,,,"Полномочия")))</f>
        <v>осуществление мероприятий по отлову и содержанию безнадзорных животных, обитающих на территории городского округа</v>
      </c>
      <c r="C400" s="52" t="n">
        <v>304</v>
      </c>
      <c r="D400" s="51" t="str">
        <f aca="true">IF(ISERROR(MATCH(C400,Коды_видовНПА,0)),"",INDIRECT(ADDRESS(MATCH(C400,Коды_видовНПА,0)+1,2,,,"ВидыНПА")))</f>
        <v>Постановление Администрации г. Переславля-Залесского Ярославской области</v>
      </c>
      <c r="E400" s="53" t="s">
        <v>462</v>
      </c>
      <c r="F400" s="54" t="n">
        <v>42324</v>
      </c>
      <c r="G400" s="8" t="s">
        <v>463</v>
      </c>
      <c r="H400" s="55" t="n">
        <v>42324</v>
      </c>
      <c r="I400" s="55"/>
      <c r="J400" s="27"/>
      <c r="K400" s="27"/>
      <c r="L400" s="27"/>
      <c r="M400" s="27"/>
      <c r="N400" s="27"/>
      <c r="O400" s="27"/>
      <c r="P400" s="27"/>
      <c r="Q400" s="27"/>
      <c r="R400" s="27"/>
      <c r="S400" s="27"/>
      <c r="T400" s="56" t="n">
        <v>208950003</v>
      </c>
      <c r="U400" s="19" t="s">
        <v>691</v>
      </c>
      <c r="V400" s="20"/>
      <c r="W400" s="57" t="str">
        <f aca="true">IF(ISERROR(MATCH(E400,Номер_НПА,0)),"",INDIRECT(ADDRESS(MATCH(E400,Номер_НПА,0)+1,7,,,"НПА")))</f>
        <v/>
      </c>
    </row>
    <row r="401" customFormat="false" ht="76.5" hidden="false" customHeight="false" outlineLevel="0" collapsed="false">
      <c r="A401" s="50" t="n">
        <v>403010013</v>
      </c>
      <c r="B401" s="51" t="str">
        <f aca="true">IF(ISERROR(MATCH(A401,Коды_полномочий,0)),"",INDIRECT(ADDRESS(MATCH(A401,Коды_полномочий,0)+1,2,,,"Полномочия")))</f>
        <v>осуществление мероприятий по отлову и содержанию безнадзорных животных, обитающих на территории городского округа</v>
      </c>
      <c r="C401" s="52" t="n">
        <v>304</v>
      </c>
      <c r="D401" s="51" t="str">
        <f aca="true">IF(ISERROR(MATCH(C401,Коды_видовНПА,0)),"",INDIRECT(ADDRESS(MATCH(C401,Коды_видовНПА,0)+1,2,,,"ВидыНПА")))</f>
        <v>Постановление Администрации г. Переславля-Залесского Ярославской области</v>
      </c>
      <c r="E401" s="53" t="s">
        <v>464</v>
      </c>
      <c r="F401" s="54" t="n">
        <v>41940</v>
      </c>
      <c r="G401" s="8" t="s">
        <v>465</v>
      </c>
      <c r="H401" s="55" t="n">
        <v>42005</v>
      </c>
      <c r="I401" s="55"/>
      <c r="J401" s="27"/>
      <c r="K401" s="27"/>
      <c r="L401" s="27"/>
      <c r="M401" s="27"/>
      <c r="N401" s="27"/>
      <c r="O401" s="27"/>
      <c r="P401" s="27"/>
      <c r="Q401" s="27"/>
      <c r="R401" s="27"/>
      <c r="S401" s="27"/>
      <c r="T401" s="56" t="n">
        <v>208950003</v>
      </c>
      <c r="U401" s="19" t="s">
        <v>691</v>
      </c>
      <c r="V401" s="20"/>
      <c r="W401" s="57" t="str">
        <f aca="true">IF(ISERROR(MATCH(E401,Номер_НПА,0)),"",INDIRECT(ADDRESS(MATCH(E401,Номер_НПА,0)+1,7,,,"НПА")))</f>
        <v/>
      </c>
    </row>
    <row r="402" customFormat="false" ht="51" hidden="false" customHeight="false" outlineLevel="0" collapsed="false">
      <c r="A402" s="50" t="n">
        <v>403010013</v>
      </c>
      <c r="B402" s="51" t="str">
        <f aca="true">IF(ISERROR(MATCH(A402,Коды_полномочий,0)),"",INDIRECT(ADDRESS(MATCH(A402,Коды_полномочий,0)+1,2,,,"Полномочия")))</f>
        <v>осуществление мероприятий по отлову и содержанию безнадзорных животных, обитающих на территории городского округа</v>
      </c>
      <c r="C402" s="52" t="n">
        <v>304</v>
      </c>
      <c r="D402" s="51" t="str">
        <f aca="true">IF(ISERROR(MATCH(C402,Коды_видовНПА,0)),"",INDIRECT(ADDRESS(MATCH(C402,Коды_видовНПА,0)+1,2,,,"ВидыНПА")))</f>
        <v>Постановление Администрации г. Переславля-Залесского Ярославской области</v>
      </c>
      <c r="E402" s="53" t="s">
        <v>466</v>
      </c>
      <c r="F402" s="54" t="n">
        <v>41703</v>
      </c>
      <c r="G402" s="8" t="s">
        <v>467</v>
      </c>
      <c r="H402" s="55" t="n">
        <v>41703</v>
      </c>
      <c r="I402" s="55"/>
      <c r="J402" s="27"/>
      <c r="K402" s="27"/>
      <c r="L402" s="27"/>
      <c r="M402" s="27"/>
      <c r="N402" s="27"/>
      <c r="O402" s="27"/>
      <c r="P402" s="27"/>
      <c r="Q402" s="27"/>
      <c r="R402" s="27"/>
      <c r="S402" s="27"/>
      <c r="T402" s="56" t="n">
        <v>208950003</v>
      </c>
      <c r="U402" s="19" t="s">
        <v>691</v>
      </c>
      <c r="V402" s="20"/>
      <c r="W402" s="57" t="str">
        <f aca="true">IF(ISERROR(MATCH(E402,Номер_НПА,0)),"",INDIRECT(ADDRESS(MATCH(E402,Номер_НПА,0)+1,7,,,"НПА")))</f>
        <v/>
      </c>
    </row>
    <row r="403" customFormat="false" ht="89.25" hidden="false" customHeight="false" outlineLevel="0" collapsed="false">
      <c r="A403" s="50" t="n">
        <v>403010013</v>
      </c>
      <c r="B403" s="51" t="str">
        <f aca="true">IF(ISERROR(MATCH(A403,Коды_полномочий,0)),"",INDIRECT(ADDRESS(MATCH(A403,Коды_полномочий,0)+1,2,,,"Полномочия")))</f>
        <v>осуществление мероприятий по отлову и содержанию безнадзорных животных, обитающих на территории городского округа</v>
      </c>
      <c r="C403" s="52" t="n">
        <v>304</v>
      </c>
      <c r="D403" s="51" t="str">
        <f aca="true">IF(ISERROR(MATCH(C403,Коды_видовНПА,0)),"",INDIRECT(ADDRESS(MATCH(C403,Коды_видовНПА,0)+1,2,,,"ВидыНПА")))</f>
        <v>Постановление Администрации г. Переславля-Залесского Ярославской области</v>
      </c>
      <c r="E403" s="53" t="s">
        <v>468</v>
      </c>
      <c r="F403" s="54" t="n">
        <v>41925</v>
      </c>
      <c r="G403" s="8" t="s">
        <v>469</v>
      </c>
      <c r="H403" s="55" t="n">
        <v>41925</v>
      </c>
      <c r="I403" s="55"/>
      <c r="J403" s="27"/>
      <c r="K403" s="27"/>
      <c r="L403" s="27"/>
      <c r="M403" s="27"/>
      <c r="N403" s="27"/>
      <c r="O403" s="27"/>
      <c r="P403" s="27"/>
      <c r="Q403" s="27"/>
      <c r="R403" s="27"/>
      <c r="S403" s="27"/>
      <c r="T403" s="56" t="n">
        <v>208950003</v>
      </c>
      <c r="U403" s="19" t="s">
        <v>691</v>
      </c>
      <c r="V403" s="20"/>
      <c r="W403" s="57" t="str">
        <f aca="true">IF(ISERROR(MATCH(E403,Номер_НПА,0)),"",INDIRECT(ADDRESS(MATCH(E403,Номер_НПА,0)+1,7,,,"НПА")))</f>
        <v/>
      </c>
    </row>
    <row r="404" customFormat="false" ht="51" hidden="false" customHeight="false" outlineLevel="0" collapsed="false">
      <c r="A404" s="50" t="n">
        <v>403010013</v>
      </c>
      <c r="B404" s="51" t="str">
        <f aca="true">IF(ISERROR(MATCH(A404,Коды_полномочий,0)),"",INDIRECT(ADDRESS(MATCH(A404,Коды_полномочий,0)+1,2,,,"Полномочия")))</f>
        <v>осуществление мероприятий по отлову и содержанию безнадзорных животных, обитающих на территории городского округа</v>
      </c>
      <c r="C404" s="52" t="n">
        <v>304</v>
      </c>
      <c r="D404" s="51" t="str">
        <f aca="true">IF(ISERROR(MATCH(C404,Коды_видовНПА,0)),"",INDIRECT(ADDRESS(MATCH(C404,Коды_видовНПА,0)+1,2,,,"ВидыНПА")))</f>
        <v>Постановление Администрации г. Переславля-Залесского Ярославской области</v>
      </c>
      <c r="E404" s="53" t="s">
        <v>470</v>
      </c>
      <c r="F404" s="54" t="n">
        <v>41998</v>
      </c>
      <c r="G404" s="8" t="s">
        <v>471</v>
      </c>
      <c r="H404" s="55" t="n">
        <v>41998</v>
      </c>
      <c r="I404" s="55"/>
      <c r="J404" s="27"/>
      <c r="K404" s="27"/>
      <c r="L404" s="27"/>
      <c r="M404" s="27"/>
      <c r="N404" s="27"/>
      <c r="O404" s="27"/>
      <c r="P404" s="27"/>
      <c r="Q404" s="27"/>
      <c r="R404" s="27"/>
      <c r="S404" s="27"/>
      <c r="T404" s="56" t="n">
        <v>208950003</v>
      </c>
      <c r="U404" s="19" t="s">
        <v>691</v>
      </c>
      <c r="V404" s="20"/>
      <c r="W404" s="57" t="str">
        <f aca="true">IF(ISERROR(MATCH(E404,Номер_НПА,0)),"",INDIRECT(ADDRESS(MATCH(E404,Номер_НПА,0)+1,7,,,"НПА")))</f>
        <v/>
      </c>
    </row>
    <row r="405" customFormat="false" ht="76.5" hidden="false" customHeight="false" outlineLevel="0" collapsed="false">
      <c r="A405" s="50" t="n">
        <v>403010013</v>
      </c>
      <c r="B405" s="51" t="str">
        <f aca="true">IF(ISERROR(MATCH(A405,Коды_полномочий,0)),"",INDIRECT(ADDRESS(MATCH(A405,Коды_полномочий,0)+1,2,,,"Полномочия")))</f>
        <v>осуществление мероприятий по отлову и содержанию безнадзорных животных, обитающих на территории городского округа</v>
      </c>
      <c r="C405" s="52" t="n">
        <v>304</v>
      </c>
      <c r="D405" s="51" t="str">
        <f aca="true">IF(ISERROR(MATCH(C405,Коды_видовНПА,0)),"",INDIRECT(ADDRESS(MATCH(C405,Коды_видовНПА,0)+1,2,,,"ВидыНПА")))</f>
        <v>Постановление Администрации г. Переславля-Залесского Ярославской области</v>
      </c>
      <c r="E405" s="53" t="s">
        <v>472</v>
      </c>
      <c r="F405" s="54" t="n">
        <v>42004</v>
      </c>
      <c r="G405" s="8" t="s">
        <v>473</v>
      </c>
      <c r="H405" s="55" t="n">
        <v>42004</v>
      </c>
      <c r="I405" s="55"/>
      <c r="J405" s="27"/>
      <c r="K405" s="27"/>
      <c r="L405" s="27"/>
      <c r="M405" s="27"/>
      <c r="N405" s="27"/>
      <c r="O405" s="27"/>
      <c r="P405" s="27"/>
      <c r="Q405" s="27"/>
      <c r="R405" s="27"/>
      <c r="S405" s="27"/>
      <c r="T405" s="56" t="n">
        <v>208950003</v>
      </c>
      <c r="U405" s="19" t="s">
        <v>691</v>
      </c>
      <c r="V405" s="20"/>
      <c r="W405" s="57" t="str">
        <f aca="true">IF(ISERROR(MATCH(E405,Номер_НПА,0)),"",INDIRECT(ADDRESS(MATCH(E405,Номер_НПА,0)+1,7,,,"НПА")))</f>
        <v/>
      </c>
    </row>
    <row r="406" customFormat="false" ht="140.25" hidden="false" customHeight="false" outlineLevel="0" collapsed="false">
      <c r="A406" s="50" t="n">
        <v>403010014</v>
      </c>
      <c r="B406" s="51" t="str">
        <f aca="true">IF(ISERROR(MATCH(A406,Коды_полномочий,0)),"",INDIRECT(ADDRESS(MATCH(A406,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06" s="52" t="n">
        <v>102</v>
      </c>
      <c r="D406" s="51" t="str">
        <f aca="true">IF(ISERROR(MATCH(C406,Коды_видовНПА,0)),"",INDIRECT(ADDRESS(MATCH(C406,Коды_видовНПА,0)+1,2,,,"ВидыНПА")))</f>
        <v>Федеральный закон</v>
      </c>
      <c r="E406" s="53" t="s">
        <v>692</v>
      </c>
      <c r="F406" s="54" t="n">
        <v>36335</v>
      </c>
      <c r="G406" s="8" t="s">
        <v>693</v>
      </c>
      <c r="H406" s="55" t="n">
        <v>36341</v>
      </c>
      <c r="I406" s="55"/>
      <c r="J406" s="27"/>
      <c r="K406" s="27"/>
      <c r="L406" s="27"/>
      <c r="M406" s="27"/>
      <c r="N406" s="27" t="s">
        <v>694</v>
      </c>
      <c r="O406" s="27"/>
      <c r="P406" s="27"/>
      <c r="Q406" s="27"/>
      <c r="R406" s="27"/>
      <c r="S406" s="27"/>
      <c r="T406" s="56" t="n">
        <v>208999997</v>
      </c>
      <c r="U406" s="19" t="s">
        <v>695</v>
      </c>
      <c r="V406" s="20"/>
      <c r="W406" s="57" t="str">
        <f aca="true">IF(ISERROR(MATCH(E406,Номер_НПА,0)),"",INDIRECT(ADDRESS(MATCH(E406,Номер_НПА,0)+1,7,,,"НПА")))</f>
        <v/>
      </c>
    </row>
    <row r="407" customFormat="false" ht="140.25" hidden="false" customHeight="false" outlineLevel="0" collapsed="false">
      <c r="A407" s="50" t="n">
        <v>403010014</v>
      </c>
      <c r="B407" s="51" t="str">
        <f aca="true">IF(ISERROR(MATCH(A407,Коды_полномочий,0)),"",INDIRECT(ADDRESS(MATCH(A407,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07" s="52" t="n">
        <v>102</v>
      </c>
      <c r="D407" s="51" t="str">
        <f aca="true">IF(ISERROR(MATCH(C407,Коды_видовНПА,0)),"",INDIRECT(ADDRESS(MATCH(C407,Коды_видовНПА,0)+1,2,,,"ВидыНПА")))</f>
        <v>Федеральный закон</v>
      </c>
      <c r="E407" s="53" t="s">
        <v>692</v>
      </c>
      <c r="F407" s="54" t="n">
        <v>36335</v>
      </c>
      <c r="G407" s="8" t="s">
        <v>693</v>
      </c>
      <c r="H407" s="55" t="n">
        <v>36341</v>
      </c>
      <c r="I407" s="55"/>
      <c r="J407" s="27"/>
      <c r="K407" s="27"/>
      <c r="L407" s="27"/>
      <c r="M407" s="27"/>
      <c r="N407" s="27"/>
      <c r="O407" s="27"/>
      <c r="P407" s="27"/>
      <c r="Q407" s="27"/>
      <c r="R407" s="27"/>
      <c r="S407" s="27"/>
      <c r="T407" s="56" t="n">
        <v>208999997</v>
      </c>
      <c r="U407" s="19" t="s">
        <v>695</v>
      </c>
      <c r="V407" s="20"/>
      <c r="W407" s="57" t="str">
        <f aca="true">IF(ISERROR(MATCH(E407,Номер_НПА,0)),"",INDIRECT(ADDRESS(MATCH(E407,Номер_НПА,0)+1,7,,,"НПА")))</f>
        <v/>
      </c>
    </row>
    <row r="408" customFormat="false" ht="140.25" hidden="false" customHeight="false" outlineLevel="0" collapsed="false">
      <c r="A408" s="50" t="n">
        <v>403010014</v>
      </c>
      <c r="B408" s="51" t="str">
        <f aca="true">IF(ISERROR(MATCH(A408,Коды_полномочий,0)),"",INDIRECT(ADDRESS(MATCH(A408,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08" s="52" t="n">
        <v>201</v>
      </c>
      <c r="D408" s="51" t="str">
        <f aca="true">IF(ISERROR(MATCH(C408,Коды_видовНПА,0)),"",INDIRECT(ADDRESS(MATCH(C408,Коды_видовНПА,0)+1,2,,,"ВидыНПА")))</f>
        <v>Закон Ярославской области </v>
      </c>
      <c r="E408" s="53" t="s">
        <v>591</v>
      </c>
      <c r="F408" s="54" t="n">
        <v>39933</v>
      </c>
      <c r="G408" s="8" t="s">
        <v>592</v>
      </c>
      <c r="H408" s="55" t="n">
        <v>39933</v>
      </c>
      <c r="I408" s="55"/>
      <c r="J408" s="27"/>
      <c r="K408" s="27"/>
      <c r="L408" s="27"/>
      <c r="M408" s="27"/>
      <c r="N408" s="27"/>
      <c r="O408" s="27"/>
      <c r="P408" s="27" t="s">
        <v>484</v>
      </c>
      <c r="Q408" s="27"/>
      <c r="R408" s="27"/>
      <c r="S408" s="27"/>
      <c r="T408" s="56" t="n">
        <v>208999997</v>
      </c>
      <c r="U408" s="19" t="s">
        <v>695</v>
      </c>
      <c r="V408" s="20"/>
      <c r="W408" s="57" t="str">
        <f aca="true">IF(ISERROR(MATCH(E408,Номер_НПА,0)),"",INDIRECT(ADDRESS(MATCH(E408,Номер_НПА,0)+1,7,,,"НПА")))</f>
        <v/>
      </c>
    </row>
    <row r="409" customFormat="false" ht="140.25" hidden="false" customHeight="false" outlineLevel="0" collapsed="false">
      <c r="A409" s="50" t="n">
        <v>403010014</v>
      </c>
      <c r="B409" s="51" t="str">
        <f aca="true">IF(ISERROR(MATCH(A409,Коды_полномочий,0)),"",INDIRECT(ADDRESS(MATCH(A409,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09" s="52" t="n">
        <v>201</v>
      </c>
      <c r="D409" s="51" t="str">
        <f aca="true">IF(ISERROR(MATCH(C409,Коды_видовНПА,0)),"",INDIRECT(ADDRESS(MATCH(C409,Коды_видовНПА,0)+1,2,,,"ВидыНПА")))</f>
        <v>Закон Ярославской области </v>
      </c>
      <c r="E409" s="53" t="s">
        <v>594</v>
      </c>
      <c r="F409" s="54" t="n">
        <v>39260</v>
      </c>
      <c r="G409" s="8" t="s">
        <v>595</v>
      </c>
      <c r="H409" s="55" t="n">
        <v>39326</v>
      </c>
      <c r="I409" s="55"/>
      <c r="J409" s="27"/>
      <c r="K409" s="27"/>
      <c r="L409" s="27"/>
      <c r="M409" s="27"/>
      <c r="N409" s="27" t="s">
        <v>588</v>
      </c>
      <c r="O409" s="27"/>
      <c r="P409" s="27"/>
      <c r="Q409" s="27"/>
      <c r="R409" s="27"/>
      <c r="S409" s="27"/>
      <c r="T409" s="56" t="n">
        <v>208999997</v>
      </c>
      <c r="U409" s="19" t="s">
        <v>695</v>
      </c>
      <c r="V409" s="20"/>
      <c r="W409" s="57" t="str">
        <f aca="true">IF(ISERROR(MATCH(E409,Номер_НПА,0)),"",INDIRECT(ADDRESS(MATCH(E409,Номер_НПА,0)+1,7,,,"НПА")))</f>
        <v/>
      </c>
    </row>
    <row r="410" customFormat="false" ht="140.25" hidden="false" customHeight="false" outlineLevel="0" collapsed="false">
      <c r="A410" s="50" t="n">
        <v>403010014</v>
      </c>
      <c r="B410" s="51" t="str">
        <f aca="true">IF(ISERROR(MATCH(A410,Коды_полномочий,0)),"",INDIRECT(ADDRESS(MATCH(A410,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10" s="52" t="n">
        <v>201</v>
      </c>
      <c r="D410" s="51" t="str">
        <f aca="true">IF(ISERROR(MATCH(C410,Коды_видовНПА,0)),"",INDIRECT(ADDRESS(MATCH(C410,Коды_видовНПА,0)+1,2,,,"ВидыНПА")))</f>
        <v>Закон Ярославской области </v>
      </c>
      <c r="E410" s="53" t="s">
        <v>696</v>
      </c>
      <c r="F410" s="54" t="n">
        <v>40163</v>
      </c>
      <c r="G410" s="8" t="s">
        <v>697</v>
      </c>
      <c r="H410" s="55" t="n">
        <v>40179</v>
      </c>
      <c r="I410" s="55"/>
      <c r="J410" s="27"/>
      <c r="K410" s="27"/>
      <c r="L410" s="27"/>
      <c r="M410" s="27"/>
      <c r="N410" s="27" t="s">
        <v>593</v>
      </c>
      <c r="O410" s="27"/>
      <c r="P410" s="27"/>
      <c r="Q410" s="27"/>
      <c r="R410" s="27"/>
      <c r="S410" s="27"/>
      <c r="T410" s="56" t="n">
        <v>208999997</v>
      </c>
      <c r="U410" s="19" t="s">
        <v>695</v>
      </c>
      <c r="V410" s="20"/>
      <c r="W410" s="57" t="str">
        <f aca="true">IF(ISERROR(MATCH(E410,Номер_НПА,0)),"",INDIRECT(ADDRESS(MATCH(E410,Номер_НПА,0)+1,7,,,"НПА")))</f>
        <v/>
      </c>
    </row>
    <row r="411" customFormat="false" ht="140.25" hidden="false" customHeight="false" outlineLevel="0" collapsed="false">
      <c r="A411" s="50" t="n">
        <v>403010014</v>
      </c>
      <c r="B411" s="51" t="str">
        <f aca="true">IF(ISERROR(MATCH(A411,Коды_полномочий,0)),"",INDIRECT(ADDRESS(MATCH(A411,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11" s="52" t="n">
        <v>301</v>
      </c>
      <c r="D411" s="51" t="str">
        <f aca="true">IF(ISERROR(MATCH(C411,Коды_видовНПА,0)),"",INDIRECT(ADDRESS(MATCH(C411,Коды_видовНПА,0)+1,2,,,"ВидыНПА")))</f>
        <v>Решение Переславль-Залесской городской Думы</v>
      </c>
      <c r="E411" s="53" t="s">
        <v>432</v>
      </c>
      <c r="F411" s="54" t="n">
        <v>43084</v>
      </c>
      <c r="G411" s="8" t="s">
        <v>433</v>
      </c>
      <c r="H411" s="55" t="n">
        <v>43101</v>
      </c>
      <c r="I411" s="55"/>
      <c r="J411" s="27"/>
      <c r="K411" s="27"/>
      <c r="L411" s="27"/>
      <c r="M411" s="27"/>
      <c r="N411" s="27"/>
      <c r="O411" s="27"/>
      <c r="P411" s="27"/>
      <c r="Q411" s="27"/>
      <c r="R411" s="27"/>
      <c r="S411" s="27"/>
      <c r="T411" s="56" t="n">
        <v>208999997</v>
      </c>
      <c r="U411" s="19" t="s">
        <v>695</v>
      </c>
      <c r="V411" s="20"/>
      <c r="W411" s="57" t="str">
        <f aca="true">IF(ISERROR(MATCH(E411,Номер_НПА,0)),"",INDIRECT(ADDRESS(MATCH(E411,Номер_НПА,0)+1,7,,,"НПА")))</f>
        <v/>
      </c>
    </row>
    <row r="412" customFormat="false" ht="140.25" hidden="false" customHeight="false" outlineLevel="0" collapsed="false">
      <c r="A412" s="50" t="n">
        <v>403010014</v>
      </c>
      <c r="B412" s="51" t="str">
        <f aca="true">IF(ISERROR(MATCH(A412,Коды_полномочий,0)),"",INDIRECT(ADDRESS(MATCH(A412,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12" s="52" t="n">
        <v>301</v>
      </c>
      <c r="D412" s="51" t="str">
        <f aca="true">IF(ISERROR(MATCH(C412,Коды_видовНПА,0)),"",INDIRECT(ADDRESS(MATCH(C412,Коды_видовНПА,0)+1,2,,,"ВидыНПА")))</f>
        <v>Решение Переславль-Залесской городской Думы</v>
      </c>
      <c r="E412" s="53" t="s">
        <v>600</v>
      </c>
      <c r="F412" s="54" t="n">
        <v>40983</v>
      </c>
      <c r="G412" s="8" t="s">
        <v>601</v>
      </c>
      <c r="H412" s="55" t="n">
        <v>40983</v>
      </c>
      <c r="I412" s="55"/>
      <c r="J412" s="27"/>
      <c r="K412" s="27"/>
      <c r="L412" s="27"/>
      <c r="M412" s="27"/>
      <c r="N412" s="27"/>
      <c r="O412" s="27"/>
      <c r="P412" s="27"/>
      <c r="Q412" s="27"/>
      <c r="R412" s="27"/>
      <c r="S412" s="27"/>
      <c r="T412" s="56" t="n">
        <v>208999997</v>
      </c>
      <c r="U412" s="19" t="s">
        <v>695</v>
      </c>
      <c r="V412" s="20"/>
      <c r="W412" s="57" t="str">
        <f aca="true">IF(ISERROR(MATCH(E412,Номер_НПА,0)),"",INDIRECT(ADDRESS(MATCH(E412,Номер_НПА,0)+1,7,,,"НПА")))</f>
        <v/>
      </c>
    </row>
    <row r="413" customFormat="false" ht="140.25" hidden="false" customHeight="false" outlineLevel="0" collapsed="false">
      <c r="A413" s="50" t="n">
        <v>403010014</v>
      </c>
      <c r="B413" s="51" t="str">
        <f aca="true">IF(ISERROR(MATCH(A413,Коды_полномочий,0)),"",INDIRECT(ADDRESS(MATCH(A413,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13" s="52" t="n">
        <v>301</v>
      </c>
      <c r="D413" s="51" t="str">
        <f aca="true">IF(ISERROR(MATCH(C413,Коды_видовНПА,0)),"",INDIRECT(ADDRESS(MATCH(C413,Коды_видовНПА,0)+1,2,,,"ВидыНПА")))</f>
        <v>Решение Переславль-Залесской городской Думы</v>
      </c>
      <c r="E413" s="53" t="s">
        <v>430</v>
      </c>
      <c r="F413" s="54" t="n">
        <v>43216</v>
      </c>
      <c r="G413" s="8" t="s">
        <v>431</v>
      </c>
      <c r="H413" s="55" t="n">
        <v>43221</v>
      </c>
      <c r="I413" s="55"/>
      <c r="J413" s="27"/>
      <c r="K413" s="27"/>
      <c r="L413" s="27"/>
      <c r="M413" s="27"/>
      <c r="N413" s="27"/>
      <c r="O413" s="27"/>
      <c r="P413" s="27"/>
      <c r="Q413" s="27"/>
      <c r="R413" s="27"/>
      <c r="S413" s="27"/>
      <c r="T413" s="56" t="n">
        <v>208999997</v>
      </c>
      <c r="U413" s="19" t="s">
        <v>695</v>
      </c>
      <c r="V413" s="20"/>
      <c r="W413" s="57" t="str">
        <f aca="true">IF(ISERROR(MATCH(E413,Номер_НПА,0)),"",INDIRECT(ADDRESS(MATCH(E413,Номер_НПА,0)+1,7,,,"НПА")))</f>
        <v/>
      </c>
    </row>
    <row r="414" customFormat="false" ht="140.25" hidden="false" customHeight="false" outlineLevel="0" collapsed="false">
      <c r="A414" s="50" t="n">
        <v>403010014</v>
      </c>
      <c r="B414" s="51" t="str">
        <f aca="true">IF(ISERROR(MATCH(A414,Коды_полномочий,0)),"",INDIRECT(ADDRESS(MATCH(A414,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14" s="52" t="n">
        <v>301</v>
      </c>
      <c r="D414" s="51" t="str">
        <f aca="true">IF(ISERROR(MATCH(C414,Коды_видовНПА,0)),"",INDIRECT(ADDRESS(MATCH(C414,Коды_видовНПА,0)+1,2,,,"ВидыНПА")))</f>
        <v>Решение Переславль-Залесской городской Думы</v>
      </c>
      <c r="E414" s="53" t="s">
        <v>456</v>
      </c>
      <c r="F414" s="54" t="n">
        <v>39926</v>
      </c>
      <c r="G414" s="8" t="s">
        <v>457</v>
      </c>
      <c r="H414" s="55" t="n">
        <v>39926</v>
      </c>
      <c r="I414" s="55"/>
      <c r="J414" s="27"/>
      <c r="K414" s="27"/>
      <c r="L414" s="27"/>
      <c r="M414" s="27"/>
      <c r="N414" s="27"/>
      <c r="O414" s="27"/>
      <c r="P414" s="27"/>
      <c r="Q414" s="27"/>
      <c r="R414" s="27"/>
      <c r="S414" s="27"/>
      <c r="T414" s="56" t="n">
        <v>208999997</v>
      </c>
      <c r="U414" s="19" t="s">
        <v>695</v>
      </c>
      <c r="V414" s="20"/>
      <c r="W414" s="57" t="str">
        <f aca="true">IF(ISERROR(MATCH(E414,Номер_НПА,0)),"",INDIRECT(ADDRESS(MATCH(E414,Номер_НПА,0)+1,7,,,"НПА")))</f>
        <v/>
      </c>
    </row>
    <row r="415" customFormat="false" ht="63.75" hidden="false" customHeight="false" outlineLevel="0" collapsed="false">
      <c r="A415" s="50" t="n">
        <v>403034000</v>
      </c>
      <c r="B415" s="51" t="str">
        <f aca="true">IF(ISERROR(MATCH(A415,Коды_полномочий,0)),"",INDIRECT(ADDRESS(MATCH(A415,Коды_полномочий,0)+1,2,,,"Полномочия")))</f>
        <v>финансирование расходов на содержание органов местного самоуправления городских округов</v>
      </c>
      <c r="C415" s="52" t="n">
        <v>102</v>
      </c>
      <c r="D415" s="51" t="str">
        <f aca="true">IF(ISERROR(MATCH(C415,Коды_видовНПА,0)),"",INDIRECT(ADDRESS(MATCH(C415,Коды_видовНПА,0)+1,2,,,"ВидыНПА")))</f>
        <v>Федеральный закон</v>
      </c>
      <c r="E415" s="53" t="s">
        <v>474</v>
      </c>
      <c r="F415" s="54" t="n">
        <v>37900</v>
      </c>
      <c r="G415" s="8" t="s">
        <v>475</v>
      </c>
      <c r="H415" s="55" t="n">
        <v>39814</v>
      </c>
      <c r="I415" s="55"/>
      <c r="J415" s="27"/>
      <c r="K415" s="27"/>
      <c r="L415" s="27"/>
      <c r="M415" s="27"/>
      <c r="N415" s="27" t="s">
        <v>476</v>
      </c>
      <c r="O415" s="27"/>
      <c r="P415" s="27"/>
      <c r="Q415" s="27"/>
      <c r="R415" s="27"/>
      <c r="S415" s="27"/>
      <c r="T415" s="56" t="n">
        <v>208320546</v>
      </c>
      <c r="U415" s="19" t="s">
        <v>653</v>
      </c>
      <c r="V415" s="20"/>
      <c r="W415" s="57" t="str">
        <f aca="true">IF(ISERROR(MATCH(E415,Номер_НПА,0)),"",INDIRECT(ADDRESS(MATCH(E415,Номер_НПА,0)+1,7,,,"НПА")))</f>
        <v/>
      </c>
    </row>
    <row r="416" customFormat="false" ht="63.75" hidden="false" customHeight="false" outlineLevel="0" collapsed="false">
      <c r="A416" s="50" t="n">
        <v>403034000</v>
      </c>
      <c r="B416" s="51" t="str">
        <f aca="true">IF(ISERROR(MATCH(A416,Коды_полномочий,0)),"",INDIRECT(ADDRESS(MATCH(A416,Коды_полномочий,0)+1,2,,,"Полномочия")))</f>
        <v>финансирование расходов на содержание органов местного самоуправления городских округов</v>
      </c>
      <c r="C416" s="52" t="n">
        <v>102</v>
      </c>
      <c r="D416" s="51" t="str">
        <f aca="true">IF(ISERROR(MATCH(C416,Коды_видовНПА,0)),"",INDIRECT(ADDRESS(MATCH(C416,Коды_видовНПА,0)+1,2,,,"ВидыНПА")))</f>
        <v>Федеральный закон</v>
      </c>
      <c r="E416" s="53" t="s">
        <v>474</v>
      </c>
      <c r="F416" s="54" t="n">
        <v>37900</v>
      </c>
      <c r="G416" s="8" t="s">
        <v>475</v>
      </c>
      <c r="H416" s="55" t="n">
        <v>39814</v>
      </c>
      <c r="I416" s="55"/>
      <c r="J416" s="27"/>
      <c r="K416" s="27"/>
      <c r="L416" s="27"/>
      <c r="M416" s="27"/>
      <c r="N416" s="27"/>
      <c r="O416" s="27"/>
      <c r="P416" s="27"/>
      <c r="Q416" s="27"/>
      <c r="R416" s="27"/>
      <c r="S416" s="27"/>
      <c r="T416" s="56" t="n">
        <v>208320546</v>
      </c>
      <c r="U416" s="19" t="s">
        <v>653</v>
      </c>
      <c r="V416" s="20"/>
      <c r="W416" s="57" t="str">
        <f aca="true">IF(ISERROR(MATCH(E416,Номер_НПА,0)),"",INDIRECT(ADDRESS(MATCH(E416,Номер_НПА,0)+1,7,,,"НПА")))</f>
        <v/>
      </c>
    </row>
    <row r="417" customFormat="false" ht="63.75" hidden="false" customHeight="false" outlineLevel="0" collapsed="false">
      <c r="A417" s="50" t="n">
        <v>403034000</v>
      </c>
      <c r="B417" s="51" t="str">
        <f aca="true">IF(ISERROR(MATCH(A417,Коды_полномочий,0)),"",INDIRECT(ADDRESS(MATCH(A417,Коды_полномочий,0)+1,2,,,"Полномочия")))</f>
        <v>финансирование расходов на содержание органов местного самоуправления городских округов</v>
      </c>
      <c r="C417" s="52" t="n">
        <v>301</v>
      </c>
      <c r="D417" s="51" t="str">
        <f aca="true">IF(ISERROR(MATCH(C417,Коды_видовНПА,0)),"",INDIRECT(ADDRESS(MATCH(C417,Коды_видовНПА,0)+1,2,,,"ВидыНПА")))</f>
        <v>Решение Переславль-Залесской городской Думы</v>
      </c>
      <c r="E417" s="53" t="s">
        <v>654</v>
      </c>
      <c r="F417" s="54" t="n">
        <v>41256</v>
      </c>
      <c r="G417" s="8" t="s">
        <v>655</v>
      </c>
      <c r="H417" s="55" t="n">
        <v>41256</v>
      </c>
      <c r="I417" s="55"/>
      <c r="J417" s="27"/>
      <c r="K417" s="27"/>
      <c r="L417" s="27"/>
      <c r="M417" s="27"/>
      <c r="N417" s="27"/>
      <c r="O417" s="27"/>
      <c r="P417" s="27"/>
      <c r="Q417" s="27"/>
      <c r="R417" s="27"/>
      <c r="S417" s="27"/>
      <c r="T417" s="56" t="n">
        <v>208320546</v>
      </c>
      <c r="U417" s="19" t="s">
        <v>653</v>
      </c>
      <c r="V417" s="20"/>
      <c r="W417" s="57" t="str">
        <f aca="true">IF(ISERROR(MATCH(E417,Номер_НПА,0)),"",INDIRECT(ADDRESS(MATCH(E417,Номер_НПА,0)+1,7,,,"НПА")))</f>
        <v/>
      </c>
    </row>
    <row r="418" customFormat="false" ht="63.75" hidden="false" customHeight="false" outlineLevel="0" collapsed="false">
      <c r="A418" s="50" t="n">
        <v>403034000</v>
      </c>
      <c r="B418" s="51" t="str">
        <f aca="true">IF(ISERROR(MATCH(A418,Коды_полномочий,0)),"",INDIRECT(ADDRESS(MATCH(A418,Коды_полномочий,0)+1,2,,,"Полномочия")))</f>
        <v>финансирование расходов на содержание органов местного самоуправления городских округов</v>
      </c>
      <c r="C418" s="52" t="n">
        <v>301</v>
      </c>
      <c r="D418" s="51" t="str">
        <f aca="true">IF(ISERROR(MATCH(C418,Коды_видовНПА,0)),"",INDIRECT(ADDRESS(MATCH(C418,Коды_видовНПА,0)+1,2,,,"ВидыНПА")))</f>
        <v>Решение Переславль-Залесской городской Думы</v>
      </c>
      <c r="E418" s="53" t="s">
        <v>454</v>
      </c>
      <c r="F418" s="54" t="n">
        <v>41984</v>
      </c>
      <c r="G418" s="8" t="s">
        <v>455</v>
      </c>
      <c r="H418" s="55" t="n">
        <v>41984</v>
      </c>
      <c r="I418" s="55"/>
      <c r="J418" s="27"/>
      <c r="K418" s="27"/>
      <c r="L418" s="27"/>
      <c r="M418" s="27"/>
      <c r="N418" s="27"/>
      <c r="O418" s="27"/>
      <c r="P418" s="27"/>
      <c r="Q418" s="27"/>
      <c r="R418" s="27"/>
      <c r="S418" s="27"/>
      <c r="T418" s="56" t="n">
        <v>208320546</v>
      </c>
      <c r="U418" s="19" t="s">
        <v>653</v>
      </c>
      <c r="V418" s="20"/>
      <c r="W418" s="57" t="str">
        <f aca="true">IF(ISERROR(MATCH(E418,Номер_НПА,0)),"",INDIRECT(ADDRESS(MATCH(E418,Номер_НПА,0)+1,7,,,"НПА")))</f>
        <v/>
      </c>
    </row>
    <row r="419" customFormat="false" ht="63.75" hidden="false" customHeight="false" outlineLevel="0" collapsed="false">
      <c r="A419" s="50" t="n">
        <v>403034000</v>
      </c>
      <c r="B419" s="51" t="str">
        <f aca="true">IF(ISERROR(MATCH(A419,Коды_полномочий,0)),"",INDIRECT(ADDRESS(MATCH(A419,Коды_полномочий,0)+1,2,,,"Полномочия")))</f>
        <v>финансирование расходов на содержание органов местного самоуправления городских округов</v>
      </c>
      <c r="C419" s="52" t="n">
        <v>301</v>
      </c>
      <c r="D419" s="51" t="str">
        <f aca="true">IF(ISERROR(MATCH(C419,Коды_видовНПА,0)),"",INDIRECT(ADDRESS(MATCH(C419,Коды_видовНПА,0)+1,2,,,"ВидыНПА")))</f>
        <v>Решение Переславль-Залесской городской Думы</v>
      </c>
      <c r="E419" s="53" t="s">
        <v>423</v>
      </c>
      <c r="F419" s="54" t="n">
        <v>41620</v>
      </c>
      <c r="G419" s="8" t="s">
        <v>424</v>
      </c>
      <c r="H419" s="55" t="n">
        <v>41620</v>
      </c>
      <c r="I419" s="55"/>
      <c r="J419" s="27"/>
      <c r="K419" s="27"/>
      <c r="L419" s="27"/>
      <c r="M419" s="27"/>
      <c r="N419" s="27"/>
      <c r="O419" s="27"/>
      <c r="P419" s="27"/>
      <c r="Q419" s="27"/>
      <c r="R419" s="27"/>
      <c r="S419" s="27"/>
      <c r="T419" s="56" t="n">
        <v>208320546</v>
      </c>
      <c r="U419" s="19" t="s">
        <v>653</v>
      </c>
      <c r="V419" s="20"/>
      <c r="W419" s="57" t="str">
        <f aca="true">IF(ISERROR(MATCH(E419,Номер_НПА,0)),"",INDIRECT(ADDRESS(MATCH(E419,Номер_НПА,0)+1,7,,,"НПА")))</f>
        <v/>
      </c>
    </row>
    <row r="420" customFormat="false" ht="76.5" hidden="false" customHeight="false" outlineLevel="0" collapsed="false">
      <c r="A420" s="50" t="n">
        <v>403034000</v>
      </c>
      <c r="B420" s="51" t="str">
        <f aca="true">IF(ISERROR(MATCH(A420,Коды_полномочий,0)),"",INDIRECT(ADDRESS(MATCH(A420,Коды_полномочий,0)+1,2,,,"Полномочия")))</f>
        <v>финансирование расходов на содержание органов местного самоуправления городских округов</v>
      </c>
      <c r="C420" s="52" t="n">
        <v>301</v>
      </c>
      <c r="D420" s="51" t="str">
        <f aca="true">IF(ISERROR(MATCH(C420,Коды_видовНПА,0)),"",INDIRECT(ADDRESS(MATCH(C420,Коды_видовНПА,0)+1,2,,,"ВидыНПА")))</f>
        <v>Решение Переславль-Залесской городской Думы</v>
      </c>
      <c r="E420" s="53" t="s">
        <v>656</v>
      </c>
      <c r="F420" s="54" t="n">
        <v>41634</v>
      </c>
      <c r="G420" s="8" t="s">
        <v>657</v>
      </c>
      <c r="H420" s="55" t="n">
        <v>41654</v>
      </c>
      <c r="I420" s="55"/>
      <c r="J420" s="27"/>
      <c r="K420" s="27"/>
      <c r="L420" s="27"/>
      <c r="M420" s="27"/>
      <c r="N420" s="27"/>
      <c r="O420" s="27"/>
      <c r="P420" s="27"/>
      <c r="Q420" s="27"/>
      <c r="R420" s="27"/>
      <c r="S420" s="27"/>
      <c r="T420" s="56" t="n">
        <v>208320546</v>
      </c>
      <c r="U420" s="19" t="s">
        <v>653</v>
      </c>
      <c r="V420" s="20"/>
      <c r="W420" s="57" t="str">
        <f aca="true">IF(ISERROR(MATCH(E420,Номер_НПА,0)),"",INDIRECT(ADDRESS(MATCH(E420,Номер_НПА,0)+1,7,,,"НПА")))</f>
        <v/>
      </c>
    </row>
    <row r="421" customFormat="false" ht="76.5" hidden="false" customHeight="false" outlineLevel="0" collapsed="false">
      <c r="A421" s="50" t="n">
        <v>403034000</v>
      </c>
      <c r="B421" s="51" t="str">
        <f aca="true">IF(ISERROR(MATCH(A421,Коды_полномочий,0)),"",INDIRECT(ADDRESS(MATCH(A421,Коды_полномочий,0)+1,2,,,"Полномочия")))</f>
        <v>финансирование расходов на содержание органов местного самоуправления городских округов</v>
      </c>
      <c r="C421" s="52" t="n">
        <v>304</v>
      </c>
      <c r="D421" s="51" t="str">
        <f aca="true">IF(ISERROR(MATCH(C421,Коды_видовНПА,0)),"",INDIRECT(ADDRESS(MATCH(C421,Коды_видовНПА,0)+1,2,,,"ВидыНПА")))</f>
        <v>Постановление Администрации г. Переславля-Залесского Ярославской области</v>
      </c>
      <c r="E421" s="53" t="s">
        <v>658</v>
      </c>
      <c r="F421" s="54" t="n">
        <v>41705</v>
      </c>
      <c r="G421" s="8" t="s">
        <v>659</v>
      </c>
      <c r="H421" s="55" t="n">
        <v>41710</v>
      </c>
      <c r="I421" s="55"/>
      <c r="J421" s="27"/>
      <c r="K421" s="27"/>
      <c r="L421" s="27"/>
      <c r="M421" s="27"/>
      <c r="N421" s="27"/>
      <c r="O421" s="27"/>
      <c r="P421" s="27"/>
      <c r="Q421" s="27"/>
      <c r="R421" s="27"/>
      <c r="S421" s="27"/>
      <c r="T421" s="56" t="n">
        <v>208320546</v>
      </c>
      <c r="U421" s="19" t="s">
        <v>653</v>
      </c>
      <c r="V421" s="20"/>
      <c r="W421" s="57" t="str">
        <f aca="true">IF(ISERROR(MATCH(E421,Номер_НПА,0)),"",INDIRECT(ADDRESS(MATCH(E421,Номер_НПА,0)+1,7,,,"НПА")))</f>
        <v/>
      </c>
    </row>
    <row r="422" customFormat="false" ht="63.75" hidden="false" customHeight="false" outlineLevel="0" collapsed="false">
      <c r="A422" s="50" t="n">
        <v>403034000</v>
      </c>
      <c r="B422" s="51" t="str">
        <f aca="true">IF(ISERROR(MATCH(A422,Коды_полномочий,0)),"",INDIRECT(ADDRESS(MATCH(A422,Коды_полномочий,0)+1,2,,,"Полномочия")))</f>
        <v>финансирование расходов на содержание органов местного самоуправления городских округов</v>
      </c>
      <c r="C422" s="52" t="n">
        <v>304</v>
      </c>
      <c r="D422" s="51" t="str">
        <f aca="true">IF(ISERROR(MATCH(C422,Коды_видовНПА,0)),"",INDIRECT(ADDRESS(MATCH(C422,Коды_видовНПА,0)+1,2,,,"ВидыНПА")))</f>
        <v>Постановление Администрации г. Переславля-Залесского Ярославской области</v>
      </c>
      <c r="E422" s="53" t="s">
        <v>660</v>
      </c>
      <c r="F422" s="54" t="n">
        <v>41794</v>
      </c>
      <c r="G422" s="8" t="s">
        <v>661</v>
      </c>
      <c r="H422" s="55" t="n">
        <v>41794</v>
      </c>
      <c r="I422" s="55"/>
      <c r="J422" s="27"/>
      <c r="K422" s="27"/>
      <c r="L422" s="27"/>
      <c r="M422" s="27"/>
      <c r="N422" s="27"/>
      <c r="O422" s="27"/>
      <c r="P422" s="27"/>
      <c r="Q422" s="27"/>
      <c r="R422" s="27"/>
      <c r="S422" s="27"/>
      <c r="T422" s="56" t="n">
        <v>208320546</v>
      </c>
      <c r="U422" s="19" t="s">
        <v>653</v>
      </c>
      <c r="V422" s="20"/>
      <c r="W422" s="57" t="str">
        <f aca="true">IF(ISERROR(MATCH(E422,Номер_НПА,0)),"",INDIRECT(ADDRESS(MATCH(E422,Номер_НПА,0)+1,7,,,"НПА")))</f>
        <v/>
      </c>
    </row>
    <row r="423" customFormat="false" ht="38.25" hidden="false" customHeight="false" outlineLevel="0" collapsed="false">
      <c r="A423" s="50" t="n">
        <v>404010001</v>
      </c>
      <c r="B423" s="51" t="str">
        <f aca="true">IF(ISERROR(MATCH(A423,Коды_полномочий,0)),"",INDIRECT(ADDRESS(MATCH(A423,Коды_полномочий,0)+1,2,,,"Полномочия")))</f>
        <v>на государственную регистрацию актов гражданского состояния</v>
      </c>
      <c r="C423" s="52" t="n">
        <v>102</v>
      </c>
      <c r="D423" s="51" t="str">
        <f aca="true">IF(ISERROR(MATCH(C423,Коды_видовНПА,0)),"",INDIRECT(ADDRESS(MATCH(C423,Коды_видовНПА,0)+1,2,,,"ВидыНПА")))</f>
        <v>Федеральный закон</v>
      </c>
      <c r="E423" s="53" t="s">
        <v>698</v>
      </c>
      <c r="F423" s="54" t="n">
        <v>35749</v>
      </c>
      <c r="G423" s="8" t="s">
        <v>699</v>
      </c>
      <c r="H423" s="55" t="n">
        <v>35754</v>
      </c>
      <c r="I423" s="55"/>
      <c r="J423" s="27"/>
      <c r="K423" s="27"/>
      <c r="L423" s="27"/>
      <c r="M423" s="27"/>
      <c r="N423" s="27" t="s">
        <v>700</v>
      </c>
      <c r="O423" s="27"/>
      <c r="P423" s="27"/>
      <c r="Q423" s="27"/>
      <c r="R423" s="27"/>
      <c r="S423" s="27"/>
      <c r="T423" s="56" t="n">
        <v>208139540</v>
      </c>
      <c r="U423" s="19" t="s">
        <v>701</v>
      </c>
      <c r="V423" s="20"/>
      <c r="W423" s="57" t="str">
        <f aca="true">IF(ISERROR(MATCH(E423,Номер_НПА,0)),"",INDIRECT(ADDRESS(MATCH(E423,Номер_НПА,0)+1,7,,,"НПА")))</f>
        <v/>
      </c>
    </row>
    <row r="424" customFormat="false" ht="38.25" hidden="false" customHeight="false" outlineLevel="0" collapsed="false">
      <c r="A424" s="50" t="n">
        <v>404010001</v>
      </c>
      <c r="B424" s="51" t="str">
        <f aca="true">IF(ISERROR(MATCH(A424,Коды_полномочий,0)),"",INDIRECT(ADDRESS(MATCH(A424,Коды_полномочий,0)+1,2,,,"Полномочия")))</f>
        <v>на государственную регистрацию актов гражданского состояния</v>
      </c>
      <c r="C424" s="52" t="n">
        <v>102</v>
      </c>
      <c r="D424" s="51" t="str">
        <f aca="true">IF(ISERROR(MATCH(C424,Коды_видовНПА,0)),"",INDIRECT(ADDRESS(MATCH(C424,Коды_видовНПА,0)+1,2,,,"ВидыНПА")))</f>
        <v>Федеральный закон</v>
      </c>
      <c r="E424" s="53" t="s">
        <v>474</v>
      </c>
      <c r="F424" s="54" t="n">
        <v>37900</v>
      </c>
      <c r="G424" s="8" t="s">
        <v>475</v>
      </c>
      <c r="H424" s="55" t="n">
        <v>39814</v>
      </c>
      <c r="I424" s="55"/>
      <c r="J424" s="27"/>
      <c r="K424" s="27"/>
      <c r="L424" s="27" t="s">
        <v>626</v>
      </c>
      <c r="M424" s="27"/>
      <c r="N424" s="27" t="s">
        <v>702</v>
      </c>
      <c r="O424" s="27"/>
      <c r="P424" s="27"/>
      <c r="Q424" s="27"/>
      <c r="R424" s="27"/>
      <c r="S424" s="27"/>
      <c r="T424" s="56" t="n">
        <v>208139540</v>
      </c>
      <c r="U424" s="19" t="s">
        <v>701</v>
      </c>
      <c r="V424" s="20"/>
      <c r="W424" s="57" t="str">
        <f aca="true">IF(ISERROR(MATCH(E424,Номер_НПА,0)),"",INDIRECT(ADDRESS(MATCH(E424,Номер_НПА,0)+1,7,,,"НПА")))</f>
        <v/>
      </c>
    </row>
    <row r="425" customFormat="false" ht="38.25" hidden="false" customHeight="false" outlineLevel="0" collapsed="false">
      <c r="A425" s="50" t="n">
        <v>404010001</v>
      </c>
      <c r="B425" s="51" t="str">
        <f aca="true">IF(ISERROR(MATCH(A425,Коды_полномочий,0)),"",INDIRECT(ADDRESS(MATCH(A425,Коды_полномочий,0)+1,2,,,"Полномочия")))</f>
        <v>на государственную регистрацию актов гражданского состояния</v>
      </c>
      <c r="C425" s="52" t="n">
        <v>102</v>
      </c>
      <c r="D425" s="51" t="str">
        <f aca="true">IF(ISERROR(MATCH(C425,Коды_видовНПА,0)),"",INDIRECT(ADDRESS(MATCH(C425,Коды_видовНПА,0)+1,2,,,"ВидыНПА")))</f>
        <v>Федеральный закон</v>
      </c>
      <c r="E425" s="53" t="s">
        <v>698</v>
      </c>
      <c r="F425" s="54" t="n">
        <v>35749</v>
      </c>
      <c r="G425" s="8" t="s">
        <v>699</v>
      </c>
      <c r="H425" s="55" t="n">
        <v>35754</v>
      </c>
      <c r="I425" s="55"/>
      <c r="J425" s="27"/>
      <c r="K425" s="27"/>
      <c r="L425" s="27"/>
      <c r="M425" s="27"/>
      <c r="N425" s="27"/>
      <c r="O425" s="27"/>
      <c r="P425" s="27"/>
      <c r="Q425" s="27"/>
      <c r="R425" s="27"/>
      <c r="S425" s="27"/>
      <c r="T425" s="56" t="n">
        <v>208139540</v>
      </c>
      <c r="U425" s="19" t="s">
        <v>701</v>
      </c>
      <c r="V425" s="20"/>
      <c r="W425" s="57" t="str">
        <f aca="true">IF(ISERROR(MATCH(E425,Номер_НПА,0)),"",INDIRECT(ADDRESS(MATCH(E425,Номер_НПА,0)+1,7,,,"НПА")))</f>
        <v/>
      </c>
    </row>
    <row r="426" customFormat="false" ht="51" hidden="false" customHeight="false" outlineLevel="0" collapsed="false">
      <c r="A426" s="50" t="n">
        <v>404010001</v>
      </c>
      <c r="B426" s="51" t="str">
        <f aca="true">IF(ISERROR(MATCH(A426,Коды_полномочий,0)),"",INDIRECT(ADDRESS(MATCH(A426,Коды_полномочий,0)+1,2,,,"Полномочия")))</f>
        <v>на государственную регистрацию актов гражданского состояния</v>
      </c>
      <c r="C426" s="52" t="n">
        <v>102</v>
      </c>
      <c r="D426" s="51" t="str">
        <f aca="true">IF(ISERROR(MATCH(C426,Коды_видовНПА,0)),"",INDIRECT(ADDRESS(MATCH(C426,Коды_видовНПА,0)+1,2,,,"ВидыНПА")))</f>
        <v>Федеральный закон</v>
      </c>
      <c r="E426" s="53" t="s">
        <v>703</v>
      </c>
      <c r="F426" s="54" t="n">
        <v>39257</v>
      </c>
      <c r="G426" s="8" t="s">
        <v>704</v>
      </c>
      <c r="H426" s="55" t="n">
        <v>39448</v>
      </c>
      <c r="I426" s="55" t="n">
        <v>39813</v>
      </c>
      <c r="J426" s="27"/>
      <c r="K426" s="27"/>
      <c r="L426" s="27"/>
      <c r="M426" s="27"/>
      <c r="N426" s="27"/>
      <c r="O426" s="27"/>
      <c r="P426" s="27"/>
      <c r="Q426" s="27"/>
      <c r="R426" s="27"/>
      <c r="S426" s="27"/>
      <c r="T426" s="56" t="n">
        <v>208139540</v>
      </c>
      <c r="U426" s="19" t="s">
        <v>701</v>
      </c>
      <c r="V426" s="20"/>
      <c r="W426" s="57" t="str">
        <f aca="true">IF(ISERROR(MATCH(E426,Номер_НПА,0)),"",INDIRECT(ADDRESS(MATCH(E426,Номер_НПА,0)+1,7,,,"НПА")))</f>
        <v/>
      </c>
    </row>
    <row r="427" customFormat="false" ht="38.25" hidden="false" customHeight="false" outlineLevel="0" collapsed="false">
      <c r="A427" s="50" t="n">
        <v>404010001</v>
      </c>
      <c r="B427" s="51" t="str">
        <f aca="true">IF(ISERROR(MATCH(A427,Коды_полномочий,0)),"",INDIRECT(ADDRESS(MATCH(A427,Коды_полномочий,0)+1,2,,,"Полномочия")))</f>
        <v>на государственную регистрацию актов гражданского состояния</v>
      </c>
      <c r="C427" s="52" t="n">
        <v>201</v>
      </c>
      <c r="D427" s="51" t="str">
        <f aca="true">IF(ISERROR(MATCH(C427,Коды_видовНПА,0)),"",INDIRECT(ADDRESS(MATCH(C427,Коды_видовНПА,0)+1,2,,,"ВидыНПА")))</f>
        <v>Закон Ярославской области </v>
      </c>
      <c r="E427" s="53" t="s">
        <v>591</v>
      </c>
      <c r="F427" s="54" t="n">
        <v>39933</v>
      </c>
      <c r="G427" s="8" t="s">
        <v>592</v>
      </c>
      <c r="H427" s="55" t="n">
        <v>39933</v>
      </c>
      <c r="I427" s="55"/>
      <c r="J427" s="27"/>
      <c r="K427" s="27"/>
      <c r="L427" s="27"/>
      <c r="M427" s="27"/>
      <c r="N427" s="27" t="s">
        <v>593</v>
      </c>
      <c r="O427" s="27"/>
      <c r="P427" s="27"/>
      <c r="Q427" s="27"/>
      <c r="R427" s="27"/>
      <c r="S427" s="27"/>
      <c r="T427" s="56" t="n">
        <v>208139540</v>
      </c>
      <c r="U427" s="19" t="s">
        <v>701</v>
      </c>
      <c r="V427" s="20"/>
      <c r="W427" s="57" t="str">
        <f aca="true">IF(ISERROR(MATCH(E427,Номер_НПА,0)),"",INDIRECT(ADDRESS(MATCH(E427,Номер_НПА,0)+1,7,,,"НПА")))</f>
        <v/>
      </c>
    </row>
    <row r="428" customFormat="false" ht="38.25" hidden="false" customHeight="false" outlineLevel="0" collapsed="false">
      <c r="A428" s="50" t="n">
        <v>404010001</v>
      </c>
      <c r="B428" s="51" t="str">
        <f aca="true">IF(ISERROR(MATCH(A428,Коды_полномочий,0)),"",INDIRECT(ADDRESS(MATCH(A428,Коды_полномочий,0)+1,2,,,"Полномочия")))</f>
        <v>на государственную регистрацию актов гражданского состояния</v>
      </c>
      <c r="C428" s="52" t="n">
        <v>201</v>
      </c>
      <c r="D428" s="51" t="str">
        <f aca="true">IF(ISERROR(MATCH(C428,Коды_видовНПА,0)),"",INDIRECT(ADDRESS(MATCH(C428,Коды_видовНПА,0)+1,2,,,"ВидыНПА")))</f>
        <v>Закон Ярославской области </v>
      </c>
      <c r="E428" s="53" t="s">
        <v>705</v>
      </c>
      <c r="F428" s="54" t="n">
        <v>38881</v>
      </c>
      <c r="G428" s="8" t="s">
        <v>706</v>
      </c>
      <c r="H428" s="55" t="n">
        <v>38899</v>
      </c>
      <c r="I428" s="55"/>
      <c r="J428" s="27"/>
      <c r="K428" s="27"/>
      <c r="L428" s="27"/>
      <c r="M428" s="27"/>
      <c r="N428" s="27"/>
      <c r="O428" s="27"/>
      <c r="P428" s="27"/>
      <c r="Q428" s="27"/>
      <c r="R428" s="27"/>
      <c r="S428" s="27"/>
      <c r="T428" s="56" t="n">
        <v>208139540</v>
      </c>
      <c r="U428" s="19" t="s">
        <v>701</v>
      </c>
      <c r="V428" s="20"/>
      <c r="W428" s="57" t="str">
        <f aca="true">IF(ISERROR(MATCH(E428,Номер_НПА,0)),"",INDIRECT(ADDRESS(MATCH(E428,Номер_НПА,0)+1,7,,,"НПА")))</f>
        <v/>
      </c>
    </row>
    <row r="429" customFormat="false" ht="63.75" hidden="false" customHeight="false" outlineLevel="0" collapsed="false">
      <c r="A429" s="50" t="n">
        <v>404010001</v>
      </c>
      <c r="B429" s="51" t="str">
        <f aca="true">IF(ISERROR(MATCH(A429,Коды_полномочий,0)),"",INDIRECT(ADDRESS(MATCH(A429,Коды_полномочий,0)+1,2,,,"Полномочия")))</f>
        <v>на государственную регистрацию актов гражданского состояния</v>
      </c>
      <c r="C429" s="52" t="n">
        <v>201</v>
      </c>
      <c r="D429" s="51" t="str">
        <f aca="true">IF(ISERROR(MATCH(C429,Коды_видовНПА,0)),"",INDIRECT(ADDRESS(MATCH(C429,Коды_видовНПА,0)+1,2,,,"ВидыНПА")))</f>
        <v>Закон Ярославской области </v>
      </c>
      <c r="E429" s="53" t="s">
        <v>594</v>
      </c>
      <c r="F429" s="54" t="n">
        <v>39260</v>
      </c>
      <c r="G429" s="8" t="s">
        <v>595</v>
      </c>
      <c r="H429" s="55" t="n">
        <v>39326</v>
      </c>
      <c r="I429" s="55"/>
      <c r="J429" s="27"/>
      <c r="K429" s="27"/>
      <c r="L429" s="27"/>
      <c r="M429" s="27"/>
      <c r="N429" s="27" t="s">
        <v>588</v>
      </c>
      <c r="O429" s="27"/>
      <c r="P429" s="27"/>
      <c r="Q429" s="27"/>
      <c r="R429" s="27"/>
      <c r="S429" s="27"/>
      <c r="T429" s="56" t="n">
        <v>208139540</v>
      </c>
      <c r="U429" s="19" t="s">
        <v>701</v>
      </c>
      <c r="V429" s="20"/>
      <c r="W429" s="57" t="str">
        <f aca="true">IF(ISERROR(MATCH(E429,Номер_НПА,0)),"",INDIRECT(ADDRESS(MATCH(E429,Номер_НПА,0)+1,7,,,"НПА")))</f>
        <v/>
      </c>
    </row>
    <row r="430" customFormat="false" ht="51" hidden="false" customHeight="false" outlineLevel="0" collapsed="false">
      <c r="A430" s="50" t="n">
        <v>404010001</v>
      </c>
      <c r="B430" s="51" t="str">
        <f aca="true">IF(ISERROR(MATCH(A430,Коды_полномочий,0)),"",INDIRECT(ADDRESS(MATCH(A430,Коды_полномочий,0)+1,2,,,"Полномочия")))</f>
        <v>на государственную регистрацию актов гражданского состояния</v>
      </c>
      <c r="C430" s="52" t="n">
        <v>205</v>
      </c>
      <c r="D430" s="51" t="str">
        <f aca="true">IF(ISERROR(MATCH(C430,Коды_видовНПА,0)),"",INDIRECT(ADDRESS(MATCH(C430,Коды_видовНПА,0)+1,2,,,"ВидыНПА")))</f>
        <v>Постановления правительства Ярославской области</v>
      </c>
      <c r="E430" s="53" t="s">
        <v>596</v>
      </c>
      <c r="F430" s="54" t="n">
        <v>40246</v>
      </c>
      <c r="G430" s="8" t="s">
        <v>597</v>
      </c>
      <c r="H430" s="55" t="n">
        <v>40246</v>
      </c>
      <c r="I430" s="55"/>
      <c r="J430" s="27"/>
      <c r="K430" s="27"/>
      <c r="L430" s="27"/>
      <c r="M430" s="27"/>
      <c r="N430" s="27" t="s">
        <v>525</v>
      </c>
      <c r="O430" s="27"/>
      <c r="P430" s="27"/>
      <c r="Q430" s="27"/>
      <c r="R430" s="27"/>
      <c r="S430" s="27"/>
      <c r="T430" s="56" t="n">
        <v>208139540</v>
      </c>
      <c r="U430" s="19" t="s">
        <v>701</v>
      </c>
      <c r="V430" s="20"/>
      <c r="W430" s="57" t="str">
        <f aca="true">IF(ISERROR(MATCH(E430,Номер_НПА,0)),"",INDIRECT(ADDRESS(MATCH(E430,Номер_НПА,0)+1,7,,,"НПА")))</f>
        <v/>
      </c>
    </row>
    <row r="431" customFormat="false" ht="153" hidden="false" customHeight="false" outlineLevel="0" collapsed="false">
      <c r="A431" s="50" t="n">
        <v>404010001</v>
      </c>
      <c r="B431" s="51" t="str">
        <f aca="true">IF(ISERROR(MATCH(A431,Коды_полномочий,0)),"",INDIRECT(ADDRESS(MATCH(A431,Коды_полномочий,0)+1,2,,,"Полномочия")))</f>
        <v>на государственную регистрацию актов гражданского состояния</v>
      </c>
      <c r="C431" s="52" t="n">
        <v>205</v>
      </c>
      <c r="D431" s="51" t="str">
        <f aca="true">IF(ISERROR(MATCH(C431,Коды_видовНПА,0)),"",INDIRECT(ADDRESS(MATCH(C431,Коды_видовНПА,0)+1,2,,,"ВидыНПА")))</f>
        <v>Постановления правительства Ярославской области</v>
      </c>
      <c r="E431" s="53" t="s">
        <v>598</v>
      </c>
      <c r="F431" s="54" t="n">
        <v>39715</v>
      </c>
      <c r="G431" s="8" t="s">
        <v>599</v>
      </c>
      <c r="H431" s="55" t="n">
        <v>39715</v>
      </c>
      <c r="I431" s="55"/>
      <c r="J431" s="27"/>
      <c r="K431" s="27"/>
      <c r="L431" s="27"/>
      <c r="M431" s="27"/>
      <c r="N431" s="27" t="s">
        <v>523</v>
      </c>
      <c r="O431" s="27"/>
      <c r="P431" s="27"/>
      <c r="Q431" s="27"/>
      <c r="R431" s="27"/>
      <c r="S431" s="27"/>
      <c r="T431" s="56" t="n">
        <v>208139540</v>
      </c>
      <c r="U431" s="19" t="s">
        <v>701</v>
      </c>
      <c r="V431" s="20"/>
      <c r="W431" s="57" t="str">
        <f aca="true">IF(ISERROR(MATCH(E431,Номер_НПА,0)),"",INDIRECT(ADDRESS(MATCH(E431,Номер_НПА,0)+1,7,,,"НПА")))</f>
        <v/>
      </c>
    </row>
    <row r="432" customFormat="false" ht="63.75" hidden="false" customHeight="false" outlineLevel="0" collapsed="false">
      <c r="A432" s="50" t="n">
        <v>404010001</v>
      </c>
      <c r="B432" s="51" t="str">
        <f aca="true">IF(ISERROR(MATCH(A432,Коды_полномочий,0)),"",INDIRECT(ADDRESS(MATCH(A432,Коды_полномочий,0)+1,2,,,"Полномочия")))</f>
        <v>на государственную регистрацию актов гражданского состояния</v>
      </c>
      <c r="C432" s="52" t="n">
        <v>301</v>
      </c>
      <c r="D432" s="51" t="str">
        <f aca="true">IF(ISERROR(MATCH(C432,Коды_видовНПА,0)),"",INDIRECT(ADDRESS(MATCH(C432,Коды_видовНПА,0)+1,2,,,"ВидыНПА")))</f>
        <v>Решение Переславль-Залесской городской Думы</v>
      </c>
      <c r="E432" s="53" t="s">
        <v>600</v>
      </c>
      <c r="F432" s="54" t="n">
        <v>40983</v>
      </c>
      <c r="G432" s="8" t="s">
        <v>601</v>
      </c>
      <c r="H432" s="55" t="n">
        <v>40983</v>
      </c>
      <c r="I432" s="55"/>
      <c r="J432" s="27"/>
      <c r="K432" s="27"/>
      <c r="L432" s="27"/>
      <c r="M432" s="27"/>
      <c r="N432" s="27"/>
      <c r="O432" s="27"/>
      <c r="P432" s="27"/>
      <c r="Q432" s="27"/>
      <c r="R432" s="27"/>
      <c r="S432" s="27"/>
      <c r="T432" s="56" t="n">
        <v>208139540</v>
      </c>
      <c r="U432" s="19" t="s">
        <v>701</v>
      </c>
      <c r="V432" s="20"/>
      <c r="W432" s="57" t="str">
        <f aca="true">IF(ISERROR(MATCH(E432,Номер_НПА,0)),"",INDIRECT(ADDRESS(MATCH(E432,Номер_НПА,0)+1,7,,,"НПА")))</f>
        <v/>
      </c>
    </row>
    <row r="433" customFormat="false" ht="63.75" hidden="false" customHeight="false" outlineLevel="0" collapsed="false">
      <c r="A433" s="50" t="n">
        <v>404010001</v>
      </c>
      <c r="B433" s="51" t="str">
        <f aca="true">IF(ISERROR(MATCH(A433,Коды_полномочий,0)),"",INDIRECT(ADDRESS(MATCH(A433,Коды_полномочий,0)+1,2,,,"Полномочия")))</f>
        <v>на государственную регистрацию актов гражданского состояния</v>
      </c>
      <c r="C433" s="52" t="n">
        <v>301</v>
      </c>
      <c r="D433" s="51" t="str">
        <f aca="true">IF(ISERROR(MATCH(C433,Коды_видовНПА,0)),"",INDIRECT(ADDRESS(MATCH(C433,Коды_видовНПА,0)+1,2,,,"ВидыНПА")))</f>
        <v>Решение Переславль-Залесской городской Думы</v>
      </c>
      <c r="E433" s="53" t="s">
        <v>430</v>
      </c>
      <c r="F433" s="54" t="n">
        <v>43216</v>
      </c>
      <c r="G433" s="8" t="s">
        <v>431</v>
      </c>
      <c r="H433" s="55" t="n">
        <v>43221</v>
      </c>
      <c r="I433" s="55"/>
      <c r="J433" s="27"/>
      <c r="K433" s="27"/>
      <c r="L433" s="27"/>
      <c r="M433" s="27"/>
      <c r="N433" s="27"/>
      <c r="O433" s="27"/>
      <c r="P433" s="27"/>
      <c r="Q433" s="27"/>
      <c r="R433" s="27"/>
      <c r="S433" s="27"/>
      <c r="T433" s="56" t="n">
        <v>208139540</v>
      </c>
      <c r="U433" s="19" t="s">
        <v>701</v>
      </c>
      <c r="V433" s="20"/>
      <c r="W433" s="57" t="str">
        <f aca="true">IF(ISERROR(MATCH(E433,Номер_НПА,0)),"",INDIRECT(ADDRESS(MATCH(E433,Номер_НПА,0)+1,7,,,"НПА")))</f>
        <v/>
      </c>
    </row>
    <row r="434" customFormat="false" ht="38.25" hidden="false" customHeight="false" outlineLevel="0" collapsed="false">
      <c r="A434" s="50" t="n">
        <v>404010001</v>
      </c>
      <c r="B434" s="51" t="str">
        <f aca="true">IF(ISERROR(MATCH(A434,Коды_полномочий,0)),"",INDIRECT(ADDRESS(MATCH(A434,Коды_полномочий,0)+1,2,,,"Полномочия")))</f>
        <v>на государственную регистрацию актов гражданского состояния</v>
      </c>
      <c r="C434" s="52" t="n">
        <v>301</v>
      </c>
      <c r="D434" s="51" t="str">
        <f aca="true">IF(ISERROR(MATCH(C434,Коды_видовНПА,0)),"",INDIRECT(ADDRESS(MATCH(C434,Коды_видовНПА,0)+1,2,,,"ВидыНПА")))</f>
        <v>Решение Переславль-Залесской городской Думы</v>
      </c>
      <c r="E434" s="53" t="s">
        <v>602</v>
      </c>
      <c r="F434" s="54" t="n">
        <v>39409</v>
      </c>
      <c r="G434" s="8" t="s">
        <v>603</v>
      </c>
      <c r="H434" s="55" t="n">
        <v>39417</v>
      </c>
      <c r="I434" s="55"/>
      <c r="J434" s="27"/>
      <c r="K434" s="27"/>
      <c r="L434" s="27"/>
      <c r="M434" s="27"/>
      <c r="N434" s="27"/>
      <c r="O434" s="27"/>
      <c r="P434" s="27"/>
      <c r="Q434" s="27"/>
      <c r="R434" s="27"/>
      <c r="S434" s="27"/>
      <c r="T434" s="56" t="n">
        <v>208139540</v>
      </c>
      <c r="U434" s="19" t="s">
        <v>701</v>
      </c>
      <c r="V434" s="20"/>
      <c r="W434" s="57" t="str">
        <f aca="true">IF(ISERROR(MATCH(E434,Номер_НПА,0)),"",INDIRECT(ADDRESS(MATCH(E434,Номер_НПА,0)+1,7,,,"НПА")))</f>
        <v/>
      </c>
    </row>
    <row r="435" customFormat="false" ht="76.5" hidden="false" customHeight="false" outlineLevel="0" collapsed="false">
      <c r="A435" s="50" t="n">
        <v>404010001</v>
      </c>
      <c r="B435" s="51" t="str">
        <f aca="true">IF(ISERROR(MATCH(A435,Коды_полномочий,0)),"",INDIRECT(ADDRESS(MATCH(A435,Коды_полномочий,0)+1,2,,,"Полномочия")))</f>
        <v>на государственную регистрацию актов гражданского состояния</v>
      </c>
      <c r="C435" s="52" t="n">
        <v>303</v>
      </c>
      <c r="D435" s="51" t="str">
        <f aca="true">IF(ISERROR(MATCH(C435,Коды_видовНПА,0)),"",INDIRECT(ADDRESS(MATCH(C435,Коды_видовНПА,0)+1,2,,,"ВидыНПА")))</f>
        <v>Постановление Мэра г. Переславля-Залесского</v>
      </c>
      <c r="E435" s="53" t="s">
        <v>604</v>
      </c>
      <c r="F435" s="54" t="n">
        <v>39395</v>
      </c>
      <c r="G435" s="8" t="s">
        <v>605</v>
      </c>
      <c r="H435" s="55" t="n">
        <v>39395</v>
      </c>
      <c r="I435" s="55"/>
      <c r="J435" s="27"/>
      <c r="K435" s="27"/>
      <c r="L435" s="27"/>
      <c r="M435" s="27"/>
      <c r="N435" s="27" t="s">
        <v>606</v>
      </c>
      <c r="O435" s="27"/>
      <c r="P435" s="27"/>
      <c r="Q435" s="27"/>
      <c r="R435" s="27"/>
      <c r="S435" s="27"/>
      <c r="T435" s="56" t="n">
        <v>208139540</v>
      </c>
      <c r="U435" s="19" t="s">
        <v>701</v>
      </c>
      <c r="V435" s="20"/>
      <c r="W435" s="57" t="str">
        <f aca="true">IF(ISERROR(MATCH(E435,Номер_НПА,0)),"",INDIRECT(ADDRESS(MATCH(E435,Номер_НПА,0)+1,7,,,"НПА")))</f>
        <v/>
      </c>
    </row>
    <row r="436" customFormat="false" ht="191.25" hidden="false" customHeight="false" outlineLevel="0" collapsed="false">
      <c r="A436" s="50" t="n">
        <v>404010002</v>
      </c>
      <c r="B436" s="51" t="str">
        <f aca="true">IF(ISERROR(MATCH(A436,Коды_полномочий,0)),"",INDIRECT(ADDRESS(MATCH(A436,Коды_полномочий,0)+1,2,,,"Полномочия")))</f>
        <v>по составлению списков кандидатов в присяжные заседатели</v>
      </c>
      <c r="C436" s="52" t="n">
        <v>102</v>
      </c>
      <c r="D436" s="51" t="str">
        <f aca="true">IF(ISERROR(MATCH(C436,Коды_видовНПА,0)),"",INDIRECT(ADDRESS(MATCH(C436,Коды_видовНПА,0)+1,2,,,"ВидыНПА")))</f>
        <v>Федеральный закон</v>
      </c>
      <c r="E436" s="53" t="s">
        <v>707</v>
      </c>
      <c r="F436" s="54" t="n">
        <v>38219</v>
      </c>
      <c r="G436" s="8" t="s">
        <v>708</v>
      </c>
      <c r="H436" s="55" t="n">
        <v>38200</v>
      </c>
      <c r="I436" s="55"/>
      <c r="J436" s="27"/>
      <c r="K436" s="27"/>
      <c r="L436" s="27"/>
      <c r="M436" s="27"/>
      <c r="N436" s="27"/>
      <c r="O436" s="27"/>
      <c r="P436" s="27"/>
      <c r="Q436" s="27"/>
      <c r="R436" s="27"/>
      <c r="S436" s="27"/>
      <c r="T436" s="56" t="n">
        <v>208104000</v>
      </c>
      <c r="U436" s="19" t="s">
        <v>709</v>
      </c>
      <c r="V436" s="20"/>
      <c r="W436" s="57" t="str">
        <f aca="true">IF(ISERROR(MATCH(E436,Номер_НПА,0)),"",INDIRECT(ADDRESS(MATCH(E436,Номер_НПА,0)+1,7,,,"НПА")))</f>
        <v/>
      </c>
    </row>
    <row r="437" customFormat="false" ht="344.25" hidden="false" customHeight="false" outlineLevel="0" collapsed="false">
      <c r="A437" s="50" t="n">
        <v>404010039</v>
      </c>
      <c r="B437" s="51" t="str">
        <f aca="true">IF(ISERROR(MATCH(A437,Коды_полномочий,0)),"",INDIRECT(ADDRESS(MATCH(A43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37" s="52" t="n">
        <v>102</v>
      </c>
      <c r="D437" s="51" t="str">
        <f aca="true">IF(ISERROR(MATCH(C437,Коды_видовНПА,0)),"",INDIRECT(ADDRESS(MATCH(C437,Коды_видовНПА,0)+1,2,,,"ВидыНПА")))</f>
        <v>Федеральный закон</v>
      </c>
      <c r="E437" s="53" t="s">
        <v>683</v>
      </c>
      <c r="F437" s="54" t="n">
        <v>34838</v>
      </c>
      <c r="G437" s="8" t="s">
        <v>684</v>
      </c>
      <c r="H437" s="55" t="n">
        <v>34841</v>
      </c>
      <c r="I437" s="55"/>
      <c r="J437" s="27"/>
      <c r="K437" s="27"/>
      <c r="L437" s="27"/>
      <c r="M437" s="27"/>
      <c r="N437" s="27" t="s">
        <v>676</v>
      </c>
      <c r="O437" s="27"/>
      <c r="P437" s="27"/>
      <c r="Q437" s="27"/>
      <c r="R437" s="27"/>
      <c r="S437" s="27"/>
      <c r="T437" s="56" t="n">
        <v>206000020</v>
      </c>
      <c r="U437" s="19" t="s">
        <v>710</v>
      </c>
      <c r="V437" s="20"/>
      <c r="W437" s="57" t="str">
        <f aca="true">IF(ISERROR(MATCH(E437,Номер_НПА,0)),"",INDIRECT(ADDRESS(MATCH(E437,Номер_НПА,0)+1,7,,,"НПА")))</f>
        <v/>
      </c>
    </row>
    <row r="438" customFormat="false" ht="344.25" hidden="false" customHeight="false" outlineLevel="0" collapsed="false">
      <c r="A438" s="50" t="n">
        <v>404010039</v>
      </c>
      <c r="B438" s="51" t="str">
        <f aca="true">IF(ISERROR(MATCH(A438,Коды_полномочий,0)),"",INDIRECT(ADDRESS(MATCH(A43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38" s="52" t="n">
        <v>102</v>
      </c>
      <c r="D438" s="51" t="str">
        <f aca="true">IF(ISERROR(MATCH(C438,Коды_видовНПА,0)),"",INDIRECT(ADDRESS(MATCH(C438,Коды_видовНПА,0)+1,2,,,"ВидыНПА")))</f>
        <v>Федеральный закон</v>
      </c>
      <c r="E438" s="53" t="s">
        <v>683</v>
      </c>
      <c r="F438" s="54" t="n">
        <v>34838</v>
      </c>
      <c r="G438" s="8" t="s">
        <v>684</v>
      </c>
      <c r="H438" s="55" t="n">
        <v>34841</v>
      </c>
      <c r="I438" s="55"/>
      <c r="J438" s="27"/>
      <c r="K438" s="27"/>
      <c r="L438" s="27" t="s">
        <v>480</v>
      </c>
      <c r="M438" s="27"/>
      <c r="N438" s="27"/>
      <c r="O438" s="27"/>
      <c r="P438" s="27"/>
      <c r="Q438" s="27"/>
      <c r="R438" s="27"/>
      <c r="S438" s="27"/>
      <c r="T438" s="56" t="n">
        <v>206000020</v>
      </c>
      <c r="U438" s="19" t="s">
        <v>710</v>
      </c>
      <c r="V438" s="20"/>
      <c r="W438" s="57" t="str">
        <f aca="true">IF(ISERROR(MATCH(E438,Номер_НПА,0)),"",INDIRECT(ADDRESS(MATCH(E438,Номер_НПА,0)+1,7,,,"НПА")))</f>
        <v/>
      </c>
    </row>
    <row r="439" customFormat="false" ht="344.25" hidden="false" customHeight="false" outlineLevel="0" collapsed="false">
      <c r="A439" s="50" t="n">
        <v>404010039</v>
      </c>
      <c r="B439" s="51" t="str">
        <f aca="true">IF(ISERROR(MATCH(A439,Коды_полномочий,0)),"",INDIRECT(ADDRESS(MATCH(A43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39" s="52" t="n">
        <v>201</v>
      </c>
      <c r="D439" s="51" t="str">
        <f aca="true">IF(ISERROR(MATCH(C439,Коды_видовНПА,0)),"",INDIRECT(ADDRESS(MATCH(C439,Коды_видовНПА,0)+1,2,,,"ВидыНПА")))</f>
        <v>Закон Ярославской области </v>
      </c>
      <c r="E439" s="53" t="s">
        <v>510</v>
      </c>
      <c r="F439" s="54" t="n">
        <v>39801</v>
      </c>
      <c r="G439" s="8" t="s">
        <v>511</v>
      </c>
      <c r="H439" s="55" t="n">
        <v>39801</v>
      </c>
      <c r="I439" s="55"/>
      <c r="J439" s="27"/>
      <c r="K439" s="27"/>
      <c r="L439" s="27" t="s">
        <v>514</v>
      </c>
      <c r="M439" s="27"/>
      <c r="N439" s="27"/>
      <c r="O439" s="27"/>
      <c r="P439" s="27"/>
      <c r="Q439" s="27"/>
      <c r="R439" s="27"/>
      <c r="S439" s="27"/>
      <c r="T439" s="56" t="n">
        <v>206000020</v>
      </c>
      <c r="U439" s="19" t="s">
        <v>710</v>
      </c>
      <c r="V439" s="20"/>
      <c r="W439" s="57" t="str">
        <f aca="true">IF(ISERROR(MATCH(E439,Номер_НПА,0)),"",INDIRECT(ADDRESS(MATCH(E439,Номер_НПА,0)+1,7,,,"НПА")))</f>
        <v/>
      </c>
    </row>
    <row r="440" customFormat="false" ht="344.25" hidden="false" customHeight="false" outlineLevel="0" collapsed="false">
      <c r="A440" s="50" t="n">
        <v>404010039</v>
      </c>
      <c r="B440" s="51" t="str">
        <f aca="true">IF(ISERROR(MATCH(A440,Коды_полномочий,0)),"",INDIRECT(ADDRESS(MATCH(A44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40" s="52" t="n">
        <v>301</v>
      </c>
      <c r="D440" s="51" t="str">
        <f aca="true">IF(ISERROR(MATCH(C440,Коды_видовНПА,0)),"",INDIRECT(ADDRESS(MATCH(C440,Коды_видовНПА,0)+1,2,,,"ВидыНПА")))</f>
        <v>Решение Переславль-Залесской городской Думы</v>
      </c>
      <c r="E440" s="53" t="s">
        <v>432</v>
      </c>
      <c r="F440" s="54" t="n">
        <v>43084</v>
      </c>
      <c r="G440" s="8" t="s">
        <v>433</v>
      </c>
      <c r="H440" s="55" t="n">
        <v>43101</v>
      </c>
      <c r="I440" s="55"/>
      <c r="J440" s="27"/>
      <c r="K440" s="27"/>
      <c r="L440" s="27"/>
      <c r="M440" s="27"/>
      <c r="N440" s="27"/>
      <c r="O440" s="27"/>
      <c r="P440" s="27"/>
      <c r="Q440" s="27"/>
      <c r="R440" s="27"/>
      <c r="S440" s="27"/>
      <c r="T440" s="56" t="n">
        <v>206000020</v>
      </c>
      <c r="U440" s="19" t="s">
        <v>710</v>
      </c>
      <c r="V440" s="20"/>
      <c r="W440" s="57" t="str">
        <f aca="true">IF(ISERROR(MATCH(E440,Номер_НПА,0)),"",INDIRECT(ADDRESS(MATCH(E440,Номер_НПА,0)+1,7,,,"НПА")))</f>
        <v/>
      </c>
    </row>
    <row r="441" customFormat="false" ht="344.25" hidden="false" customHeight="false" outlineLevel="0" collapsed="false">
      <c r="A441" s="50" t="n">
        <v>404010039</v>
      </c>
      <c r="B441" s="51" t="str">
        <f aca="true">IF(ISERROR(MATCH(A441,Коды_полномочий,0)),"",INDIRECT(ADDRESS(MATCH(A44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41" s="52" t="n">
        <v>301</v>
      </c>
      <c r="D441" s="51" t="str">
        <f aca="true">IF(ISERROR(MATCH(C441,Коды_видовНПА,0)),"",INDIRECT(ADDRESS(MATCH(C441,Коды_видовНПА,0)+1,2,,,"ВидыНПА")))</f>
        <v>Решение Переславль-Залесской городской Думы</v>
      </c>
      <c r="E441" s="53" t="s">
        <v>434</v>
      </c>
      <c r="F441" s="54" t="n">
        <v>43097</v>
      </c>
      <c r="G441" s="8" t="s">
        <v>435</v>
      </c>
      <c r="H441" s="55" t="n">
        <v>43097</v>
      </c>
      <c r="I441" s="55"/>
      <c r="J441" s="27"/>
      <c r="K441" s="27"/>
      <c r="L441" s="27"/>
      <c r="M441" s="27"/>
      <c r="N441" s="27"/>
      <c r="O441" s="27"/>
      <c r="P441" s="27"/>
      <c r="Q441" s="27"/>
      <c r="R441" s="27"/>
      <c r="S441" s="27"/>
      <c r="T441" s="56" t="n">
        <v>206000020</v>
      </c>
      <c r="U441" s="19" t="s">
        <v>710</v>
      </c>
      <c r="V441" s="20"/>
      <c r="W441" s="57" t="str">
        <f aca="true">IF(ISERROR(MATCH(E441,Номер_НПА,0)),"",INDIRECT(ADDRESS(MATCH(E441,Номер_НПА,0)+1,7,,,"НПА")))</f>
        <v/>
      </c>
    </row>
    <row r="442" customFormat="false" ht="344.25" hidden="false" customHeight="false" outlineLevel="0" collapsed="false">
      <c r="A442" s="50" t="n">
        <v>404010039</v>
      </c>
      <c r="B442" s="51" t="str">
        <f aca="true">IF(ISERROR(MATCH(A442,Коды_полномочий,0)),"",INDIRECT(ADDRESS(MATCH(A4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442" s="52" t="n">
        <v>301</v>
      </c>
      <c r="D442" s="51" t="str">
        <f aca="true">IF(ISERROR(MATCH(C442,Коды_видовНПА,0)),"",INDIRECT(ADDRESS(MATCH(C442,Коды_видовНПА,0)+1,2,,,"ВидыНПА")))</f>
        <v>Решение Переславль-Залесской городской Думы</v>
      </c>
      <c r="E442" s="53" t="s">
        <v>430</v>
      </c>
      <c r="F442" s="54" t="n">
        <v>43216</v>
      </c>
      <c r="G442" s="8" t="s">
        <v>431</v>
      </c>
      <c r="H442" s="55" t="n">
        <v>43221</v>
      </c>
      <c r="I442" s="55"/>
      <c r="J442" s="27"/>
      <c r="K442" s="27"/>
      <c r="L442" s="27"/>
      <c r="M442" s="27"/>
      <c r="N442" s="27"/>
      <c r="O442" s="27"/>
      <c r="P442" s="27"/>
      <c r="Q442" s="27"/>
      <c r="R442" s="27"/>
      <c r="S442" s="27"/>
      <c r="T442" s="56" t="n">
        <v>206000020</v>
      </c>
      <c r="U442" s="19" t="s">
        <v>710</v>
      </c>
      <c r="V442" s="20"/>
      <c r="W442" s="57" t="str">
        <f aca="true">IF(ISERROR(MATCH(E442,Номер_НПА,0)),"",INDIRECT(ADDRESS(MATCH(E442,Номер_НПА,0)+1,7,,,"НПА")))</f>
        <v/>
      </c>
    </row>
    <row r="443" customFormat="false" ht="369.75" hidden="false" customHeight="false" outlineLevel="0" collapsed="false">
      <c r="A443" s="50" t="n">
        <v>404020036</v>
      </c>
      <c r="B443" s="51" t="str">
        <f aca="true">IF(ISERROR(MATCH(A443,Коды_полномочий,0)),"",INDIRECT(ADDRESS(MATCH(A4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3" s="52" t="n">
        <v>105</v>
      </c>
      <c r="D443" s="51" t="str">
        <f aca="true">IF(ISERROR(MATCH(C443,Коды_видовНПА,0)),"",INDIRECT(ADDRESS(MATCH(C443,Коды_видовНПА,0)+1,2,,,"ВидыНПА")))</f>
        <v>Постановление Правительства РФ</v>
      </c>
      <c r="E443" s="53" t="s">
        <v>711</v>
      </c>
      <c r="F443" s="54" t="n">
        <v>39596</v>
      </c>
      <c r="G443" s="8" t="s">
        <v>712</v>
      </c>
      <c r="H443" s="55" t="n">
        <v>39814</v>
      </c>
      <c r="I443" s="55"/>
      <c r="J443" s="27"/>
      <c r="K443" s="27"/>
      <c r="L443" s="27"/>
      <c r="M443" s="27"/>
      <c r="N443" s="27"/>
      <c r="O443" s="27"/>
      <c r="P443" s="27" t="s">
        <v>512</v>
      </c>
      <c r="Q443" s="27"/>
      <c r="R443" s="27"/>
      <c r="S443" s="27"/>
      <c r="T443" s="56" t="n">
        <v>206000002</v>
      </c>
      <c r="U443" s="19" t="s">
        <v>713</v>
      </c>
      <c r="V443" s="20"/>
      <c r="W443" s="57" t="str">
        <f aca="true">IF(ISERROR(MATCH(E443,Номер_НПА,0)),"",INDIRECT(ADDRESS(MATCH(E443,Номер_НПА,0)+1,7,,,"НПА")))</f>
        <v/>
      </c>
    </row>
    <row r="444" customFormat="false" ht="369.75" hidden="false" customHeight="false" outlineLevel="0" collapsed="false">
      <c r="A444" s="50" t="n">
        <v>404020036</v>
      </c>
      <c r="B444" s="51" t="str">
        <f aca="true">IF(ISERROR(MATCH(A444,Коды_полномочий,0)),"",INDIRECT(ADDRESS(MATCH(A4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4" s="52" t="n">
        <v>105</v>
      </c>
      <c r="D444" s="51" t="str">
        <f aca="true">IF(ISERROR(MATCH(C444,Коды_видовНПА,0)),"",INDIRECT(ADDRESS(MATCH(C444,Коды_видовНПА,0)+1,2,,,"ВидыНПА")))</f>
        <v>Постановление Правительства РФ</v>
      </c>
      <c r="E444" s="53" t="s">
        <v>711</v>
      </c>
      <c r="F444" s="54" t="n">
        <v>39596</v>
      </c>
      <c r="G444" s="8" t="s">
        <v>712</v>
      </c>
      <c r="H444" s="55" t="n">
        <v>39814</v>
      </c>
      <c r="I444" s="55"/>
      <c r="J444" s="27"/>
      <c r="K444" s="27"/>
      <c r="L444" s="27"/>
      <c r="M444" s="27"/>
      <c r="N444" s="27"/>
      <c r="O444" s="27"/>
      <c r="P444" s="27" t="s">
        <v>512</v>
      </c>
      <c r="Q444" s="27"/>
      <c r="R444" s="27"/>
      <c r="S444" s="27"/>
      <c r="T444" s="56" t="n">
        <v>206000003</v>
      </c>
      <c r="U444" s="19" t="s">
        <v>714</v>
      </c>
      <c r="V444" s="20"/>
      <c r="W444" s="57" t="str">
        <f aca="true">IF(ISERROR(MATCH(E444,Номер_НПА,0)),"",INDIRECT(ADDRESS(MATCH(E444,Номер_НПА,0)+1,7,,,"НПА")))</f>
        <v/>
      </c>
    </row>
    <row r="445" customFormat="false" ht="369.75" hidden="false" customHeight="false" outlineLevel="0" collapsed="false">
      <c r="A445" s="50" t="n">
        <v>404020036</v>
      </c>
      <c r="B445" s="51" t="str">
        <f aca="true">IF(ISERROR(MATCH(A445,Коды_полномочий,0)),"",INDIRECT(ADDRESS(MATCH(A44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5" s="52" t="n">
        <v>105</v>
      </c>
      <c r="D445" s="51" t="str">
        <f aca="true">IF(ISERROR(MATCH(C445,Коды_видовНПА,0)),"",INDIRECT(ADDRESS(MATCH(C445,Коды_видовНПА,0)+1,2,,,"ВидыНПА")))</f>
        <v>Постановление Правительства РФ</v>
      </c>
      <c r="E445" s="53" t="s">
        <v>711</v>
      </c>
      <c r="F445" s="54" t="n">
        <v>39596</v>
      </c>
      <c r="G445" s="8" t="s">
        <v>712</v>
      </c>
      <c r="H445" s="55" t="n">
        <v>39814</v>
      </c>
      <c r="I445" s="55"/>
      <c r="J445" s="27"/>
      <c r="K445" s="27"/>
      <c r="L445" s="27"/>
      <c r="M445" s="27"/>
      <c r="N445" s="27" t="s">
        <v>512</v>
      </c>
      <c r="O445" s="27"/>
      <c r="P445" s="27"/>
      <c r="Q445" s="27"/>
      <c r="R445" s="27"/>
      <c r="S445" s="27"/>
      <c r="T445" s="56" t="n">
        <v>206000007</v>
      </c>
      <c r="U445" s="19" t="s">
        <v>715</v>
      </c>
      <c r="V445" s="20"/>
      <c r="W445" s="57" t="str">
        <f aca="true">IF(ISERROR(MATCH(E445,Номер_НПА,0)),"",INDIRECT(ADDRESS(MATCH(E445,Номер_НПА,0)+1,7,,,"НПА")))</f>
        <v/>
      </c>
    </row>
    <row r="446" customFormat="false" ht="369.75" hidden="false" customHeight="false" outlineLevel="0" collapsed="false">
      <c r="A446" s="50" t="n">
        <v>404020036</v>
      </c>
      <c r="B446" s="51" t="str">
        <f aca="true">IF(ISERROR(MATCH(A446,Коды_полномочий,0)),"",INDIRECT(ADDRESS(MATCH(A44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6" s="52" t="n">
        <v>105</v>
      </c>
      <c r="D446" s="51" t="str">
        <f aca="true">IF(ISERROR(MATCH(C446,Коды_видовНПА,0)),"",INDIRECT(ADDRESS(MATCH(C446,Коды_видовНПА,0)+1,2,,,"ВидыНПА")))</f>
        <v>Постановление Правительства РФ</v>
      </c>
      <c r="E446" s="53" t="s">
        <v>711</v>
      </c>
      <c r="F446" s="54" t="n">
        <v>39596</v>
      </c>
      <c r="G446" s="8" t="s">
        <v>712</v>
      </c>
      <c r="H446" s="55" t="n">
        <v>39814</v>
      </c>
      <c r="I446" s="55"/>
      <c r="J446" s="27"/>
      <c r="K446" s="27"/>
      <c r="L446" s="27"/>
      <c r="M446" s="27"/>
      <c r="N446" s="27"/>
      <c r="O446" s="27"/>
      <c r="P446" s="27" t="s">
        <v>523</v>
      </c>
      <c r="Q446" s="27"/>
      <c r="R446" s="27"/>
      <c r="S446" s="27"/>
      <c r="T446" s="56" t="n">
        <v>206000001</v>
      </c>
      <c r="U446" s="19" t="s">
        <v>716</v>
      </c>
      <c r="V446" s="20"/>
      <c r="W446" s="57" t="str">
        <f aca="true">IF(ISERROR(MATCH(E446,Номер_НПА,0)),"",INDIRECT(ADDRESS(MATCH(E446,Номер_НПА,0)+1,7,,,"НПА")))</f>
        <v/>
      </c>
    </row>
    <row r="447" customFormat="false" ht="369.75" hidden="false" customHeight="false" outlineLevel="0" collapsed="false">
      <c r="A447" s="50" t="n">
        <v>404020036</v>
      </c>
      <c r="B447" s="51" t="str">
        <f aca="true">IF(ISERROR(MATCH(A447,Коды_полномочий,0)),"",INDIRECT(ADDRESS(MATCH(A4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7" s="52" t="n">
        <v>102</v>
      </c>
      <c r="D447" s="51" t="str">
        <f aca="true">IF(ISERROR(MATCH(C447,Коды_видовНПА,0)),"",INDIRECT(ADDRESS(MATCH(C447,Коды_видовНПА,0)+1,2,,,"ВидыНПА")))</f>
        <v>Федеральный закон</v>
      </c>
      <c r="E447" s="53" t="s">
        <v>717</v>
      </c>
      <c r="F447" s="54" t="n">
        <v>34711</v>
      </c>
      <c r="G447" s="8" t="s">
        <v>718</v>
      </c>
      <c r="H447" s="55" t="n">
        <v>34724</v>
      </c>
      <c r="I447" s="55"/>
      <c r="J447" s="27"/>
      <c r="K447" s="27"/>
      <c r="L447" s="27"/>
      <c r="M447" s="27"/>
      <c r="N447" s="27" t="s">
        <v>719</v>
      </c>
      <c r="O447" s="27"/>
      <c r="P447" s="27"/>
      <c r="Q447" s="27"/>
      <c r="R447" s="27"/>
      <c r="S447" s="27"/>
      <c r="T447" s="56" t="n">
        <v>208239991</v>
      </c>
      <c r="U447" s="19" t="s">
        <v>720</v>
      </c>
      <c r="V447" s="20"/>
      <c r="W447" s="57" t="str">
        <f aca="true">IF(ISERROR(MATCH(E447,Номер_НПА,0)),"",INDIRECT(ADDRESS(MATCH(E447,Номер_НПА,0)+1,7,,,"НПА")))</f>
        <v/>
      </c>
    </row>
    <row r="448" customFormat="false" ht="369.75" hidden="false" customHeight="false" outlineLevel="0" collapsed="false">
      <c r="A448" s="50" t="n">
        <v>404020036</v>
      </c>
      <c r="B448" s="51" t="str">
        <f aca="true">IF(ISERROR(MATCH(A448,Коды_полномочий,0)),"",INDIRECT(ADDRESS(MATCH(A44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8" s="52" t="n">
        <v>201</v>
      </c>
      <c r="D448" s="51" t="str">
        <f aca="true">IF(ISERROR(MATCH(C448,Коды_видовНПА,0)),"",INDIRECT(ADDRESS(MATCH(C448,Коды_видовНПА,0)+1,2,,,"ВидыНПА")))</f>
        <v>Закон Ярославской области </v>
      </c>
      <c r="E448" s="53" t="s">
        <v>502</v>
      </c>
      <c r="F448" s="54" t="n">
        <v>38328</v>
      </c>
      <c r="G448" s="8" t="s">
        <v>721</v>
      </c>
      <c r="H448" s="55" t="n">
        <v>38353</v>
      </c>
      <c r="I448" s="55"/>
      <c r="J448" s="27"/>
      <c r="K448" s="27"/>
      <c r="L448" s="27"/>
      <c r="M448" s="27"/>
      <c r="N448" s="27"/>
      <c r="O448" s="27"/>
      <c r="P448" s="27"/>
      <c r="Q448" s="27"/>
      <c r="R448" s="27"/>
      <c r="S448" s="27"/>
      <c r="T448" s="56" t="n">
        <v>206000010</v>
      </c>
      <c r="U448" s="19" t="s">
        <v>722</v>
      </c>
      <c r="V448" s="20"/>
      <c r="W448" s="57" t="str">
        <f aca="true">IF(ISERROR(MATCH(E448,Номер_НПА,0)),"",INDIRECT(ADDRESS(MATCH(E448,Номер_НПА,0)+1,7,,,"НПА")))</f>
        <v/>
      </c>
    </row>
    <row r="449" customFormat="false" ht="369.75" hidden="false" customHeight="false" outlineLevel="0" collapsed="false">
      <c r="A449" s="50" t="n">
        <v>404020036</v>
      </c>
      <c r="B449" s="51" t="str">
        <f aca="true">IF(ISERROR(MATCH(A449,Коды_полномочий,0)),"",INDIRECT(ADDRESS(MATCH(A44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49" s="52" t="n">
        <v>201</v>
      </c>
      <c r="D449" s="51" t="str">
        <f aca="true">IF(ISERROR(MATCH(C449,Коды_видовНПА,0)),"",INDIRECT(ADDRESS(MATCH(C449,Коды_видовНПА,0)+1,2,,,"ВидыНПА")))</f>
        <v>Закон Ярославской области </v>
      </c>
      <c r="E449" s="53" t="s">
        <v>502</v>
      </c>
      <c r="F449" s="54" t="n">
        <v>38328</v>
      </c>
      <c r="G449" s="8" t="s">
        <v>721</v>
      </c>
      <c r="H449" s="55" t="n">
        <v>38353</v>
      </c>
      <c r="I449" s="55"/>
      <c r="J449" s="27"/>
      <c r="K449" s="27"/>
      <c r="L449" s="27"/>
      <c r="M449" s="27"/>
      <c r="N449" s="27"/>
      <c r="O449" s="27"/>
      <c r="P449" s="27"/>
      <c r="Q449" s="27"/>
      <c r="R449" s="27"/>
      <c r="S449" s="27"/>
      <c r="T449" s="56" t="n">
        <v>206000011</v>
      </c>
      <c r="U449" s="19" t="s">
        <v>723</v>
      </c>
      <c r="V449" s="20"/>
      <c r="W449" s="57" t="str">
        <f aca="true">IF(ISERROR(MATCH(E449,Номер_НПА,0)),"",INDIRECT(ADDRESS(MATCH(E449,Номер_НПА,0)+1,7,,,"НПА")))</f>
        <v/>
      </c>
    </row>
    <row r="450" customFormat="false" ht="369.75" hidden="false" customHeight="false" outlineLevel="0" collapsed="false">
      <c r="A450" s="50" t="n">
        <v>404020036</v>
      </c>
      <c r="B450" s="51" t="str">
        <f aca="true">IF(ISERROR(MATCH(A450,Коды_полномочий,0)),"",INDIRECT(ADDRESS(MATCH(A45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0" s="52" t="n">
        <v>201</v>
      </c>
      <c r="D450" s="51" t="str">
        <f aca="true">IF(ISERROR(MATCH(C450,Коды_видовНПА,0)),"",INDIRECT(ADDRESS(MATCH(C450,Коды_видовНПА,0)+1,2,,,"ВидыНПА")))</f>
        <v>Закон Ярославской области </v>
      </c>
      <c r="E450" s="53" t="s">
        <v>724</v>
      </c>
      <c r="F450" s="54" t="n">
        <v>38328</v>
      </c>
      <c r="G450" s="8" t="s">
        <v>725</v>
      </c>
      <c r="H450" s="55" t="n">
        <v>38353</v>
      </c>
      <c r="I450" s="55"/>
      <c r="J450" s="27"/>
      <c r="K450" s="27"/>
      <c r="L450" s="27"/>
      <c r="M450" s="27"/>
      <c r="N450" s="27" t="s">
        <v>700</v>
      </c>
      <c r="O450" s="27"/>
      <c r="P450" s="27"/>
      <c r="Q450" s="27"/>
      <c r="R450" s="27"/>
      <c r="S450" s="27"/>
      <c r="T450" s="56" t="n">
        <v>206000012</v>
      </c>
      <c r="U450" s="19" t="s">
        <v>726</v>
      </c>
      <c r="V450" s="20"/>
      <c r="W450" s="57" t="str">
        <f aca="true">IF(ISERROR(MATCH(E450,Номер_НПА,0)),"",INDIRECT(ADDRESS(MATCH(E450,Номер_НПА,0)+1,7,,,"НПА")))</f>
        <v/>
      </c>
    </row>
    <row r="451" customFormat="false" ht="369.75" hidden="false" customHeight="false" outlineLevel="0" collapsed="false">
      <c r="A451" s="50" t="n">
        <v>404020036</v>
      </c>
      <c r="B451" s="51" t="str">
        <f aca="true">IF(ISERROR(MATCH(A451,Коды_полномочий,0)),"",INDIRECT(ADDRESS(MATCH(A45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1" s="52" t="n">
        <v>202</v>
      </c>
      <c r="D451" s="51" t="str">
        <f aca="true">IF(ISERROR(MATCH(C451,Коды_видовНПА,0)),"",INDIRECT(ADDRESS(MATCH(C451,Коды_видовНПА,0)+1,2,,,"ВидыНПА")))</f>
        <v>Постановление Губернатора Ярославской области</v>
      </c>
      <c r="E451" s="53" t="s">
        <v>727</v>
      </c>
      <c r="F451" s="54" t="n">
        <v>39111</v>
      </c>
      <c r="G451" s="8" t="s">
        <v>728</v>
      </c>
      <c r="H451" s="55" t="n">
        <v>39111</v>
      </c>
      <c r="I451" s="55"/>
      <c r="J451" s="27"/>
      <c r="K451" s="27"/>
      <c r="L451" s="27"/>
      <c r="M451" s="27"/>
      <c r="N451" s="27"/>
      <c r="O451" s="27"/>
      <c r="P451" s="27" t="s">
        <v>523</v>
      </c>
      <c r="Q451" s="27"/>
      <c r="R451" s="27"/>
      <c r="S451" s="27"/>
      <c r="T451" s="56" t="n">
        <v>206000013</v>
      </c>
      <c r="U451" s="19" t="s">
        <v>729</v>
      </c>
      <c r="V451" s="20"/>
      <c r="W451" s="57" t="str">
        <f aca="true">IF(ISERROR(MATCH(E451,Номер_НПА,0)),"",INDIRECT(ADDRESS(MATCH(E451,Номер_НПА,0)+1,7,,,"НПА")))</f>
        <v/>
      </c>
    </row>
    <row r="452" customFormat="false" ht="369.75" hidden="false" customHeight="false" outlineLevel="0" collapsed="false">
      <c r="A452" s="50" t="n">
        <v>404020036</v>
      </c>
      <c r="B452" s="51" t="str">
        <f aca="true">IF(ISERROR(MATCH(A452,Коды_полномочий,0)),"",INDIRECT(ADDRESS(MATCH(A45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2" s="52" t="n">
        <v>201</v>
      </c>
      <c r="D452" s="51" t="str">
        <f aca="true">IF(ISERROR(MATCH(C452,Коды_видовНПА,0)),"",INDIRECT(ADDRESS(MATCH(C452,Коды_видовНПА,0)+1,2,,,"ВидыНПА")))</f>
        <v>Закон Ярославской области </v>
      </c>
      <c r="E452" s="53" t="s">
        <v>724</v>
      </c>
      <c r="F452" s="54" t="n">
        <v>39255</v>
      </c>
      <c r="G452" s="8" t="s">
        <v>730</v>
      </c>
      <c r="H452" s="55" t="n">
        <v>39326</v>
      </c>
      <c r="I452" s="55"/>
      <c r="J452" s="27"/>
      <c r="K452" s="27"/>
      <c r="L452" s="27"/>
      <c r="M452" s="27"/>
      <c r="N452" s="27" t="s">
        <v>700</v>
      </c>
      <c r="O452" s="27"/>
      <c r="P452" s="27"/>
      <c r="Q452" s="27"/>
      <c r="R452" s="27"/>
      <c r="S452" s="27"/>
      <c r="T452" s="56" t="n">
        <v>206000014</v>
      </c>
      <c r="U452" s="19" t="s">
        <v>731</v>
      </c>
      <c r="V452" s="20"/>
      <c r="W452" s="57" t="str">
        <f aca="true">IF(ISERROR(MATCH(E452,Номер_НПА,0)),"",INDIRECT(ADDRESS(MATCH(E452,Номер_НПА,0)+1,7,,,"НПА")))</f>
        <v/>
      </c>
    </row>
    <row r="453" customFormat="false" ht="369.75" hidden="false" customHeight="false" outlineLevel="0" collapsed="false">
      <c r="A453" s="50" t="n">
        <v>404020036</v>
      </c>
      <c r="B453" s="51" t="str">
        <f aca="true">IF(ISERROR(MATCH(A453,Коды_полномочий,0)),"",INDIRECT(ADDRESS(MATCH(A45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3" s="52" t="n">
        <v>202</v>
      </c>
      <c r="D453" s="51" t="str">
        <f aca="true">IF(ISERROR(MATCH(C453,Коды_видовНПА,0)),"",INDIRECT(ADDRESS(MATCH(C453,Коды_видовНПА,0)+1,2,,,"ВидыНПА")))</f>
        <v>Постановление Губернатора Ярославской области</v>
      </c>
      <c r="E453" s="53" t="s">
        <v>732</v>
      </c>
      <c r="F453" s="54" t="n">
        <v>38685</v>
      </c>
      <c r="G453" s="8" t="s">
        <v>733</v>
      </c>
      <c r="H453" s="55" t="n">
        <v>38685</v>
      </c>
      <c r="I453" s="55"/>
      <c r="J453" s="27"/>
      <c r="K453" s="27"/>
      <c r="L453" s="27"/>
      <c r="M453" s="27"/>
      <c r="N453" s="27"/>
      <c r="O453" s="27"/>
      <c r="P453" s="27"/>
      <c r="Q453" s="27"/>
      <c r="R453" s="27"/>
      <c r="S453" s="27"/>
      <c r="T453" s="56" t="n">
        <v>206000015</v>
      </c>
      <c r="U453" s="19" t="s">
        <v>734</v>
      </c>
      <c r="V453" s="20"/>
      <c r="W453" s="57" t="str">
        <f aca="true">IF(ISERROR(MATCH(E453,Номер_НПА,0)),"",INDIRECT(ADDRESS(MATCH(E453,Номер_НПА,0)+1,7,,,"НПА")))</f>
        <v/>
      </c>
    </row>
    <row r="454" customFormat="false" ht="369.75" hidden="false" customHeight="false" outlineLevel="0" collapsed="false">
      <c r="A454" s="50" t="n">
        <v>404020036</v>
      </c>
      <c r="B454" s="51" t="str">
        <f aca="true">IF(ISERROR(MATCH(A454,Коды_полномочий,0)),"",INDIRECT(ADDRESS(MATCH(A45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4" s="52" t="n">
        <v>301</v>
      </c>
      <c r="D454" s="51" t="str">
        <f aca="true">IF(ISERROR(MATCH(C454,Коды_видовНПА,0)),"",INDIRECT(ADDRESS(MATCH(C454,Коды_видовНПА,0)+1,2,,,"ВидыНПА")))</f>
        <v>Решение Переславль-Залесской городской Думы</v>
      </c>
      <c r="E454" s="53" t="s">
        <v>432</v>
      </c>
      <c r="F454" s="54" t="n">
        <v>43084</v>
      </c>
      <c r="G454" s="8" t="s">
        <v>433</v>
      </c>
      <c r="H454" s="55" t="n">
        <v>43101</v>
      </c>
      <c r="I454" s="55"/>
      <c r="J454" s="27"/>
      <c r="K454" s="27"/>
      <c r="L454" s="27"/>
      <c r="M454" s="27"/>
      <c r="N454" s="27"/>
      <c r="O454" s="27"/>
      <c r="P454" s="27"/>
      <c r="Q454" s="27"/>
      <c r="R454" s="27"/>
      <c r="S454" s="27"/>
      <c r="T454" s="56" t="n">
        <v>206000016</v>
      </c>
      <c r="U454" s="19" t="s">
        <v>735</v>
      </c>
      <c r="V454" s="20"/>
      <c r="W454" s="57" t="str">
        <f aca="true">IF(ISERROR(MATCH(E454,Номер_НПА,0)),"",INDIRECT(ADDRESS(MATCH(E454,Номер_НПА,0)+1,7,,,"НПА")))</f>
        <v/>
      </c>
    </row>
    <row r="455" customFormat="false" ht="369.75" hidden="false" customHeight="false" outlineLevel="0" collapsed="false">
      <c r="A455" s="50" t="n">
        <v>404020036</v>
      </c>
      <c r="B455" s="51" t="str">
        <f aca="true">IF(ISERROR(MATCH(A455,Коды_полномочий,0)),"",INDIRECT(ADDRESS(MATCH(A45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5" s="52" t="n">
        <v>301</v>
      </c>
      <c r="D455" s="51" t="str">
        <f aca="true">IF(ISERROR(MATCH(C455,Коды_видовНПА,0)),"",INDIRECT(ADDRESS(MATCH(C455,Коды_видовНПА,0)+1,2,,,"ВидыНПА")))</f>
        <v>Решение Переславль-Залесской городской Думы</v>
      </c>
      <c r="E455" s="53" t="s">
        <v>432</v>
      </c>
      <c r="F455" s="54" t="n">
        <v>43084</v>
      </c>
      <c r="G455" s="8" t="s">
        <v>433</v>
      </c>
      <c r="H455" s="55" t="n">
        <v>43101</v>
      </c>
      <c r="I455" s="55"/>
      <c r="J455" s="27"/>
      <c r="K455" s="27"/>
      <c r="L455" s="27"/>
      <c r="M455" s="27"/>
      <c r="N455" s="27"/>
      <c r="O455" s="27"/>
      <c r="P455" s="27"/>
      <c r="Q455" s="27"/>
      <c r="R455" s="27"/>
      <c r="S455" s="27"/>
      <c r="T455" s="56" t="n">
        <v>206000018</v>
      </c>
      <c r="U455" s="19" t="s">
        <v>736</v>
      </c>
      <c r="V455" s="20"/>
      <c r="W455" s="57" t="str">
        <f aca="true">IF(ISERROR(MATCH(E455,Номер_НПА,0)),"",INDIRECT(ADDRESS(MATCH(E455,Номер_НПА,0)+1,7,,,"НПА")))</f>
        <v/>
      </c>
    </row>
    <row r="456" customFormat="false" ht="369.75" hidden="false" customHeight="false" outlineLevel="0" collapsed="false">
      <c r="A456" s="50" t="n">
        <v>404020036</v>
      </c>
      <c r="B456" s="51" t="str">
        <f aca="true">IF(ISERROR(MATCH(A456,Коды_полномочий,0)),"",INDIRECT(ADDRESS(MATCH(A45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6" s="52" t="n">
        <v>205</v>
      </c>
      <c r="D456" s="51" t="str">
        <f aca="true">IF(ISERROR(MATCH(C456,Коды_видовНПА,0)),"",INDIRECT(ADDRESS(MATCH(C456,Коды_видовНПА,0)+1,2,,,"ВидыНПА")))</f>
        <v>Постановления правительства Ярославской области</v>
      </c>
      <c r="E456" s="53" t="s">
        <v>737</v>
      </c>
      <c r="F456" s="54" t="n">
        <v>40329</v>
      </c>
      <c r="G456" s="8" t="s">
        <v>738</v>
      </c>
      <c r="H456" s="55" t="n">
        <v>40329</v>
      </c>
      <c r="I456" s="55"/>
      <c r="J456" s="27"/>
      <c r="K456" s="27"/>
      <c r="L456" s="27"/>
      <c r="M456" s="27"/>
      <c r="N456" s="27"/>
      <c r="O456" s="27"/>
      <c r="P456" s="27"/>
      <c r="Q456" s="27"/>
      <c r="R456" s="27"/>
      <c r="S456" s="27"/>
      <c r="T456" s="56" t="n">
        <v>206000019</v>
      </c>
      <c r="U456" s="19" t="s">
        <v>739</v>
      </c>
      <c r="V456" s="20"/>
      <c r="W456" s="57" t="str">
        <f aca="true">IF(ISERROR(MATCH(E456,Номер_НПА,0)),"",INDIRECT(ADDRESS(MATCH(E456,Номер_НПА,0)+1,7,,,"НПА")))</f>
        <v/>
      </c>
    </row>
    <row r="457" customFormat="false" ht="369.75" hidden="false" customHeight="false" outlineLevel="0" collapsed="false">
      <c r="A457" s="50" t="n">
        <v>404020036</v>
      </c>
      <c r="B457" s="51" t="str">
        <f aca="true">IF(ISERROR(MATCH(A457,Коды_полномочий,0)),"",INDIRECT(ADDRESS(MATCH(A45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7" s="52" t="n">
        <v>205</v>
      </c>
      <c r="D457" s="51" t="str">
        <f aca="true">IF(ISERROR(MATCH(C457,Коды_видовНПА,0)),"",INDIRECT(ADDRESS(MATCH(C457,Коды_видовНПА,0)+1,2,,,"ВидыНПА")))</f>
        <v>Постановления правительства Ярославской области</v>
      </c>
      <c r="E457" s="53" t="s">
        <v>737</v>
      </c>
      <c r="F457" s="54" t="n">
        <v>40329</v>
      </c>
      <c r="G457" s="8" t="s">
        <v>738</v>
      </c>
      <c r="H457" s="55" t="n">
        <v>40329</v>
      </c>
      <c r="I457" s="55"/>
      <c r="J457" s="27"/>
      <c r="K457" s="27"/>
      <c r="L457" s="27"/>
      <c r="M457" s="27"/>
      <c r="N457" s="27"/>
      <c r="O457" s="27"/>
      <c r="P457" s="27"/>
      <c r="Q457" s="27"/>
      <c r="R457" s="27"/>
      <c r="S457" s="27"/>
      <c r="T457" s="56" t="n">
        <v>206000022</v>
      </c>
      <c r="U457" s="19" t="s">
        <v>740</v>
      </c>
      <c r="V457" s="20"/>
      <c r="W457" s="57" t="str">
        <f aca="true">IF(ISERROR(MATCH(E457,Номер_НПА,0)),"",INDIRECT(ADDRESS(MATCH(E457,Номер_НПА,0)+1,7,,,"НПА")))</f>
        <v/>
      </c>
    </row>
    <row r="458" customFormat="false" ht="369.75" hidden="false" customHeight="false" outlineLevel="0" collapsed="false">
      <c r="A458" s="50" t="n">
        <v>404020036</v>
      </c>
      <c r="B458" s="51" t="str">
        <f aca="true">IF(ISERROR(MATCH(A458,Коды_полномочий,0)),"",INDIRECT(ADDRESS(MATCH(A45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8" s="52" t="n">
        <v>301</v>
      </c>
      <c r="D458" s="51" t="str">
        <f aca="true">IF(ISERROR(MATCH(C458,Коды_видовНПА,0)),"",INDIRECT(ADDRESS(MATCH(C458,Коды_видовНПА,0)+1,2,,,"ВидыНПА")))</f>
        <v>Решение Переславль-Залесской городской Думы</v>
      </c>
      <c r="E458" s="53" t="s">
        <v>432</v>
      </c>
      <c r="F458" s="54" t="n">
        <v>42348</v>
      </c>
      <c r="G458" s="8" t="s">
        <v>453</v>
      </c>
      <c r="H458" s="55" t="n">
        <v>42370</v>
      </c>
      <c r="I458" s="55"/>
      <c r="J458" s="27"/>
      <c r="K458" s="27"/>
      <c r="L458" s="27"/>
      <c r="M458" s="27"/>
      <c r="N458" s="27"/>
      <c r="O458" s="27"/>
      <c r="P458" s="27"/>
      <c r="Q458" s="27"/>
      <c r="R458" s="27"/>
      <c r="S458" s="27"/>
      <c r="T458" s="56" t="n">
        <v>206000023</v>
      </c>
      <c r="U458" s="19" t="s">
        <v>741</v>
      </c>
      <c r="V458" s="20"/>
      <c r="W458" s="57" t="str">
        <f aca="true">IF(ISERROR(MATCH(E458,Номер_НПА,0)),"",INDIRECT(ADDRESS(MATCH(E458,Номер_НПА,0)+1,7,,,"НПА")))</f>
        <v/>
      </c>
    </row>
    <row r="459" customFormat="false" ht="369.75" hidden="false" customHeight="false" outlineLevel="0" collapsed="false">
      <c r="A459" s="50" t="n">
        <v>404020036</v>
      </c>
      <c r="B459" s="51" t="str">
        <f aca="true">IF(ISERROR(MATCH(A459,Коды_полномочий,0)),"",INDIRECT(ADDRESS(MATCH(A45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59" s="52" t="n">
        <v>301</v>
      </c>
      <c r="D459" s="51" t="str">
        <f aca="true">IF(ISERROR(MATCH(C459,Коды_видовНПА,0)),"",INDIRECT(ADDRESS(MATCH(C459,Коды_видовНПА,0)+1,2,,,"ВидыНПА")))</f>
        <v>Решение Переславль-Залесской городской Думы</v>
      </c>
      <c r="E459" s="53" t="s">
        <v>432</v>
      </c>
      <c r="F459" s="54" t="n">
        <v>42348</v>
      </c>
      <c r="G459" s="8" t="s">
        <v>453</v>
      </c>
      <c r="H459" s="55" t="n">
        <v>42370</v>
      </c>
      <c r="I459" s="55"/>
      <c r="J459" s="27"/>
      <c r="K459" s="27"/>
      <c r="L459" s="27"/>
      <c r="M459" s="27"/>
      <c r="N459" s="27"/>
      <c r="O459" s="27"/>
      <c r="P459" s="27"/>
      <c r="Q459" s="27"/>
      <c r="R459" s="27"/>
      <c r="S459" s="27"/>
      <c r="T459" s="56" t="n">
        <v>206000024</v>
      </c>
      <c r="U459" s="19" t="s">
        <v>742</v>
      </c>
      <c r="V459" s="20"/>
      <c r="W459" s="57" t="str">
        <f aca="true">IF(ISERROR(MATCH(E459,Номер_НПА,0)),"",INDIRECT(ADDRESS(MATCH(E459,Номер_НПА,0)+1,7,,,"НПА")))</f>
        <v/>
      </c>
    </row>
    <row r="460" customFormat="false" ht="369.75" hidden="false" customHeight="false" outlineLevel="0" collapsed="false">
      <c r="A460" s="50" t="n">
        <v>404020036</v>
      </c>
      <c r="B460" s="51" t="str">
        <f aca="true">IF(ISERROR(MATCH(A460,Коды_полномочий,0)),"",INDIRECT(ADDRESS(MATCH(A46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0" s="52" t="n">
        <v>301</v>
      </c>
      <c r="D460" s="51" t="str">
        <f aca="true">IF(ISERROR(MATCH(C460,Коды_видовНПА,0)),"",INDIRECT(ADDRESS(MATCH(C460,Коды_видовНПА,0)+1,2,,,"ВидыНПА")))</f>
        <v>Решение Переславль-Залесской городской Думы</v>
      </c>
      <c r="E460" s="53" t="s">
        <v>432</v>
      </c>
      <c r="F460" s="54" t="n">
        <v>42348</v>
      </c>
      <c r="G460" s="8" t="s">
        <v>453</v>
      </c>
      <c r="H460" s="55" t="n">
        <v>42370</v>
      </c>
      <c r="I460" s="55"/>
      <c r="J460" s="27"/>
      <c r="K460" s="27"/>
      <c r="L460" s="27"/>
      <c r="M460" s="27"/>
      <c r="N460" s="27"/>
      <c r="O460" s="27"/>
      <c r="P460" s="27"/>
      <c r="Q460" s="27"/>
      <c r="R460" s="27"/>
      <c r="S460" s="27"/>
      <c r="T460" s="56" t="n">
        <v>206000025</v>
      </c>
      <c r="U460" s="19" t="s">
        <v>743</v>
      </c>
      <c r="V460" s="20"/>
      <c r="W460" s="57" t="str">
        <f aca="true">IF(ISERROR(MATCH(E460,Номер_НПА,0)),"",INDIRECT(ADDRESS(MATCH(E460,Номер_НПА,0)+1,7,,,"НПА")))</f>
        <v/>
      </c>
    </row>
    <row r="461" customFormat="false" ht="369.75" hidden="false" customHeight="false" outlineLevel="0" collapsed="false">
      <c r="A461" s="50" t="n">
        <v>404020036</v>
      </c>
      <c r="B461" s="51" t="str">
        <f aca="true">IF(ISERROR(MATCH(A461,Коды_полномочий,0)),"",INDIRECT(ADDRESS(MATCH(A46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1" s="52" t="n">
        <v>301</v>
      </c>
      <c r="D461" s="51" t="str">
        <f aca="true">IF(ISERROR(MATCH(C461,Коды_видовНПА,0)),"",INDIRECT(ADDRESS(MATCH(C461,Коды_видовНПА,0)+1,2,,,"ВидыНПА")))</f>
        <v>Решение Переславль-Залесской городской Думы</v>
      </c>
      <c r="E461" s="53" t="s">
        <v>432</v>
      </c>
      <c r="F461" s="54" t="n">
        <v>42348</v>
      </c>
      <c r="G461" s="8" t="s">
        <v>453</v>
      </c>
      <c r="H461" s="55" t="n">
        <v>42370</v>
      </c>
      <c r="I461" s="55"/>
      <c r="J461" s="27"/>
      <c r="K461" s="27"/>
      <c r="L461" s="27"/>
      <c r="M461" s="27"/>
      <c r="N461" s="27"/>
      <c r="O461" s="27"/>
      <c r="P461" s="27"/>
      <c r="Q461" s="27"/>
      <c r="R461" s="27"/>
      <c r="S461" s="27"/>
      <c r="T461" s="56" t="n">
        <v>206000027</v>
      </c>
      <c r="U461" s="19" t="s">
        <v>744</v>
      </c>
      <c r="V461" s="20"/>
      <c r="W461" s="57" t="str">
        <f aca="true">IF(ISERROR(MATCH(E461,Номер_НПА,0)),"",INDIRECT(ADDRESS(MATCH(E461,Номер_НПА,0)+1,7,,,"НПА")))</f>
        <v/>
      </c>
    </row>
    <row r="462" customFormat="false" ht="369.75" hidden="false" customHeight="false" outlineLevel="0" collapsed="false">
      <c r="A462" s="50" t="n">
        <v>404020036</v>
      </c>
      <c r="B462" s="51" t="str">
        <f aca="true">IF(ISERROR(MATCH(A462,Коды_полномочий,0)),"",INDIRECT(ADDRESS(MATCH(A46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2" s="52" t="n">
        <v>102</v>
      </c>
      <c r="D462" s="51" t="str">
        <f aca="true">IF(ISERROR(MATCH(C462,Коды_видовНПА,0)),"",INDIRECT(ADDRESS(MATCH(C462,Коды_видовНПА,0)+1,2,,,"ВидыНПА")))</f>
        <v>Федеральный закон</v>
      </c>
      <c r="E462" s="53" t="s">
        <v>683</v>
      </c>
      <c r="F462" s="54" t="n">
        <v>34838</v>
      </c>
      <c r="G462" s="8" t="s">
        <v>684</v>
      </c>
      <c r="H462" s="55" t="n">
        <v>34841</v>
      </c>
      <c r="I462" s="55"/>
      <c r="J462" s="27"/>
      <c r="K462" s="27"/>
      <c r="L462" s="27"/>
      <c r="M462" s="27"/>
      <c r="N462" s="27" t="s">
        <v>676</v>
      </c>
      <c r="O462" s="27"/>
      <c r="P462" s="27"/>
      <c r="Q462" s="27"/>
      <c r="R462" s="27"/>
      <c r="S462" s="27"/>
      <c r="T462" s="56" t="n">
        <v>206000028</v>
      </c>
      <c r="U462" s="19" t="s">
        <v>745</v>
      </c>
      <c r="V462" s="20"/>
      <c r="W462" s="57" t="str">
        <f aca="true">IF(ISERROR(MATCH(E462,Номер_НПА,0)),"",INDIRECT(ADDRESS(MATCH(E462,Номер_НПА,0)+1,7,,,"НПА")))</f>
        <v/>
      </c>
    </row>
    <row r="463" customFormat="false" ht="369.75" hidden="false" customHeight="false" outlineLevel="0" collapsed="false">
      <c r="A463" s="50" t="n">
        <v>404020036</v>
      </c>
      <c r="B463" s="51" t="str">
        <f aca="true">IF(ISERROR(MATCH(A463,Коды_полномочий,0)),"",INDIRECT(ADDRESS(MATCH(A46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3" s="52" t="n">
        <v>105</v>
      </c>
      <c r="D463" s="51" t="str">
        <f aca="true">IF(ISERROR(MATCH(C463,Коды_видовНПА,0)),"",INDIRECT(ADDRESS(MATCH(C463,Коды_видовНПА,0)+1,2,,,"ВидыНПА")))</f>
        <v>Постановление Правительства РФ</v>
      </c>
      <c r="E463" s="53" t="s">
        <v>711</v>
      </c>
      <c r="F463" s="54" t="n">
        <v>39596</v>
      </c>
      <c r="G463" s="8" t="s">
        <v>712</v>
      </c>
      <c r="H463" s="55" t="n">
        <v>39814</v>
      </c>
      <c r="I463" s="55"/>
      <c r="J463" s="27"/>
      <c r="K463" s="27"/>
      <c r="L463" s="27"/>
      <c r="M463" s="27"/>
      <c r="N463" s="27"/>
      <c r="O463" s="27"/>
      <c r="P463" s="27" t="s">
        <v>523</v>
      </c>
      <c r="Q463" s="27"/>
      <c r="R463" s="27"/>
      <c r="S463" s="27"/>
      <c r="T463" s="56" t="n">
        <v>206000031</v>
      </c>
      <c r="U463" s="19" t="s">
        <v>746</v>
      </c>
      <c r="V463" s="20"/>
      <c r="W463" s="57" t="str">
        <f aca="true">IF(ISERROR(MATCH(E463,Номер_НПА,0)),"",INDIRECT(ADDRESS(MATCH(E463,Номер_НПА,0)+1,7,,,"НПА")))</f>
        <v/>
      </c>
    </row>
    <row r="464" customFormat="false" ht="369.75" hidden="false" customHeight="false" outlineLevel="0" collapsed="false">
      <c r="A464" s="50" t="n">
        <v>404020036</v>
      </c>
      <c r="B464" s="51" t="str">
        <f aca="true">IF(ISERROR(MATCH(A464,Коды_полномочий,0)),"",INDIRECT(ADDRESS(MATCH(A46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4" s="52" t="n">
        <v>105</v>
      </c>
      <c r="D464" s="51" t="str">
        <f aca="true">IF(ISERROR(MATCH(C464,Коды_видовНПА,0)),"",INDIRECT(ADDRESS(MATCH(C464,Коды_видовНПА,0)+1,2,,,"ВидыНПА")))</f>
        <v>Постановление Правительства РФ</v>
      </c>
      <c r="E464" s="53" t="s">
        <v>711</v>
      </c>
      <c r="F464" s="54" t="n">
        <v>39596</v>
      </c>
      <c r="G464" s="8" t="s">
        <v>712</v>
      </c>
      <c r="H464" s="55" t="n">
        <v>39814</v>
      </c>
      <c r="I464" s="55"/>
      <c r="J464" s="27"/>
      <c r="K464" s="27"/>
      <c r="L464" s="27"/>
      <c r="M464" s="27"/>
      <c r="N464" s="27"/>
      <c r="O464" s="27"/>
      <c r="P464" s="27" t="s">
        <v>523</v>
      </c>
      <c r="Q464" s="27"/>
      <c r="R464" s="27"/>
      <c r="S464" s="27"/>
      <c r="T464" s="56" t="n">
        <v>206000032</v>
      </c>
      <c r="U464" s="19" t="s">
        <v>747</v>
      </c>
      <c r="V464" s="20"/>
      <c r="W464" s="57" t="str">
        <f aca="true">IF(ISERROR(MATCH(E464,Номер_НПА,0)),"",INDIRECT(ADDRESS(MATCH(E464,Номер_НПА,0)+1,7,,,"НПА")))</f>
        <v/>
      </c>
    </row>
    <row r="465" customFormat="false" ht="369.75" hidden="false" customHeight="false" outlineLevel="0" collapsed="false">
      <c r="A465" s="50" t="n">
        <v>404020036</v>
      </c>
      <c r="B465" s="51" t="str">
        <f aca="true">IF(ISERROR(MATCH(A465,Коды_полномочий,0)),"",INDIRECT(ADDRESS(MATCH(A46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5" s="52" t="n">
        <v>105</v>
      </c>
      <c r="D465" s="51" t="str">
        <f aca="true">IF(ISERROR(MATCH(C465,Коды_видовНПА,0)),"",INDIRECT(ADDRESS(MATCH(C465,Коды_видовНПА,0)+1,2,,,"ВидыНПА")))</f>
        <v>Постановление Правительства РФ</v>
      </c>
      <c r="E465" s="53" t="s">
        <v>748</v>
      </c>
      <c r="F465" s="54" t="n">
        <v>39568</v>
      </c>
      <c r="G465" s="8" t="s">
        <v>749</v>
      </c>
      <c r="H465" s="55" t="n">
        <v>39448</v>
      </c>
      <c r="I465" s="55"/>
      <c r="J465" s="27"/>
      <c r="K465" s="27"/>
      <c r="L465" s="27"/>
      <c r="M465" s="27"/>
      <c r="N465" s="27"/>
      <c r="O465" s="27"/>
      <c r="P465" s="27"/>
      <c r="Q465" s="27"/>
      <c r="R465" s="27"/>
      <c r="S465" s="27"/>
      <c r="T465" s="56" t="n">
        <v>206000033</v>
      </c>
      <c r="U465" s="19" t="s">
        <v>750</v>
      </c>
      <c r="V465" s="20"/>
      <c r="W465" s="57" t="str">
        <f aca="true">IF(ISERROR(MATCH(E465,Номер_НПА,0)),"",INDIRECT(ADDRESS(MATCH(E465,Номер_НПА,0)+1,7,,,"НПА")))</f>
        <v/>
      </c>
    </row>
    <row r="466" customFormat="false" ht="369.75" hidden="false" customHeight="false" outlineLevel="0" collapsed="false">
      <c r="A466" s="50" t="n">
        <v>404020036</v>
      </c>
      <c r="B466" s="51" t="str">
        <f aca="true">IF(ISERROR(MATCH(A466,Коды_полномочий,0)),"",INDIRECT(ADDRESS(MATCH(A46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6" s="52" t="n">
        <v>105</v>
      </c>
      <c r="D466" s="51" t="str">
        <f aca="true">IF(ISERROR(MATCH(C466,Коды_видовНПА,0)),"",INDIRECT(ADDRESS(MATCH(C466,Коды_видовНПА,0)+1,2,,,"ВидыНПА")))</f>
        <v>Постановление Правительства РФ</v>
      </c>
      <c r="E466" s="53" t="s">
        <v>748</v>
      </c>
      <c r="F466" s="54" t="n">
        <v>39568</v>
      </c>
      <c r="G466" s="8" t="s">
        <v>749</v>
      </c>
      <c r="H466" s="55" t="n">
        <v>39448</v>
      </c>
      <c r="I466" s="55"/>
      <c r="J466" s="27"/>
      <c r="K466" s="27"/>
      <c r="L466" s="27"/>
      <c r="M466" s="27"/>
      <c r="N466" s="27"/>
      <c r="O466" s="27"/>
      <c r="P466" s="27"/>
      <c r="Q466" s="27"/>
      <c r="R466" s="27"/>
      <c r="S466" s="27"/>
      <c r="T466" s="56" t="n">
        <v>206000005</v>
      </c>
      <c r="U466" s="19" t="s">
        <v>751</v>
      </c>
      <c r="V466" s="20"/>
      <c r="W466" s="57" t="str">
        <f aca="true">IF(ISERROR(MATCH(E466,Номер_НПА,0)),"",INDIRECT(ADDRESS(MATCH(E466,Номер_НПА,0)+1,7,,,"НПА")))</f>
        <v/>
      </c>
    </row>
    <row r="467" customFormat="false" ht="369.75" hidden="false" customHeight="false" outlineLevel="0" collapsed="false">
      <c r="A467" s="50" t="n">
        <v>404020036</v>
      </c>
      <c r="B467" s="51" t="str">
        <f aca="true">IF(ISERROR(MATCH(A467,Коды_полномочий,0)),"",INDIRECT(ADDRESS(MATCH(A46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7" s="52" t="n">
        <v>301</v>
      </c>
      <c r="D467" s="51" t="str">
        <f aca="true">IF(ISERROR(MATCH(C467,Коды_видовНПА,0)),"",INDIRECT(ADDRESS(MATCH(C467,Коды_видовНПА,0)+1,2,,,"ВидыНПА")))</f>
        <v>Решение Переславль-Залесской городской Думы</v>
      </c>
      <c r="E467" s="53" t="s">
        <v>423</v>
      </c>
      <c r="F467" s="54" t="n">
        <v>40171</v>
      </c>
      <c r="G467" s="8" t="s">
        <v>752</v>
      </c>
      <c r="H467" s="55" t="n">
        <v>40179</v>
      </c>
      <c r="I467" s="55"/>
      <c r="J467" s="27"/>
      <c r="K467" s="27"/>
      <c r="L467" s="27"/>
      <c r="M467" s="27"/>
      <c r="N467" s="27"/>
      <c r="O467" s="27"/>
      <c r="P467" s="27"/>
      <c r="Q467" s="27"/>
      <c r="R467" s="27"/>
      <c r="S467" s="27"/>
      <c r="T467" s="56" t="n">
        <v>206000006</v>
      </c>
      <c r="U467" s="19" t="s">
        <v>753</v>
      </c>
      <c r="V467" s="20"/>
      <c r="W467" s="57" t="str">
        <f aca="true">IF(ISERROR(MATCH(E467,Номер_НПА,0)),"",INDIRECT(ADDRESS(MATCH(E467,Номер_НПА,0)+1,7,,,"НПА")))</f>
        <v/>
      </c>
    </row>
    <row r="468" customFormat="false" ht="369.75" hidden="false" customHeight="false" outlineLevel="0" collapsed="false">
      <c r="A468" s="50" t="n">
        <v>404020036</v>
      </c>
      <c r="B468" s="51" t="str">
        <f aca="true">IF(ISERROR(MATCH(A468,Коды_полномочий,0)),"",INDIRECT(ADDRESS(MATCH(A46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8" s="52" t="n">
        <v>105</v>
      </c>
      <c r="D468" s="51" t="str">
        <f aca="true">IF(ISERROR(MATCH(C468,Коды_видовНПА,0)),"",INDIRECT(ADDRESS(MATCH(C468,Коды_видовНПА,0)+1,2,,,"ВидыНПА")))</f>
        <v>Постановление Правительства РФ</v>
      </c>
      <c r="E468" s="53" t="s">
        <v>754</v>
      </c>
      <c r="F468" s="54" t="n">
        <v>38700</v>
      </c>
      <c r="G468" s="8" t="s">
        <v>755</v>
      </c>
      <c r="H468" s="55" t="n">
        <v>38708</v>
      </c>
      <c r="I468" s="55"/>
      <c r="J468" s="27"/>
      <c r="K468" s="27"/>
      <c r="L468" s="27"/>
      <c r="M468" s="27"/>
      <c r="N468" s="27"/>
      <c r="O468" s="27"/>
      <c r="P468" s="27" t="s">
        <v>512</v>
      </c>
      <c r="Q468" s="27"/>
      <c r="R468" s="27"/>
      <c r="S468" s="27"/>
      <c r="T468" s="56" t="n">
        <v>206000008</v>
      </c>
      <c r="U468" s="19" t="s">
        <v>756</v>
      </c>
      <c r="V468" s="20"/>
      <c r="W468" s="57" t="str">
        <f aca="true">IF(ISERROR(MATCH(E468,Номер_НПА,0)),"",INDIRECT(ADDRESS(MATCH(E468,Номер_НПА,0)+1,7,,,"НПА")))</f>
        <v/>
      </c>
    </row>
    <row r="469" customFormat="false" ht="369.75" hidden="false" customHeight="false" outlineLevel="0" collapsed="false">
      <c r="A469" s="50" t="n">
        <v>404020036</v>
      </c>
      <c r="B469" s="51" t="str">
        <f aca="true">IF(ISERROR(MATCH(A469,Коды_полномочий,0)),"",INDIRECT(ADDRESS(MATCH(A46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69" s="52" t="n">
        <v>201</v>
      </c>
      <c r="D469" s="51" t="str">
        <f aca="true">IF(ISERROR(MATCH(C469,Коды_видовНПА,0)),"",INDIRECT(ADDRESS(MATCH(C469,Коды_видовНПА,0)+1,2,,,"ВидыНПА")))</f>
        <v>Закон Ярославской области </v>
      </c>
      <c r="E469" s="53" t="s">
        <v>502</v>
      </c>
      <c r="F469" s="54" t="n">
        <v>38328</v>
      </c>
      <c r="G469" s="8" t="s">
        <v>721</v>
      </c>
      <c r="H469" s="55" t="n">
        <v>38353</v>
      </c>
      <c r="I469" s="55"/>
      <c r="J469" s="27"/>
      <c r="K469" s="27"/>
      <c r="L469" s="27"/>
      <c r="M469" s="27"/>
      <c r="N469" s="27" t="s">
        <v>757</v>
      </c>
      <c r="O469" s="27"/>
      <c r="P469" s="27"/>
      <c r="Q469" s="27"/>
      <c r="R469" s="27"/>
      <c r="S469" s="27"/>
      <c r="T469" s="56" t="n">
        <v>206000009</v>
      </c>
      <c r="U469" s="19" t="s">
        <v>758</v>
      </c>
      <c r="V469" s="20"/>
      <c r="W469" s="57" t="str">
        <f aca="true">IF(ISERROR(MATCH(E469,Номер_НПА,0)),"",INDIRECT(ADDRESS(MATCH(E469,Номер_НПА,0)+1,7,,,"НПА")))</f>
        <v/>
      </c>
    </row>
    <row r="470" customFormat="false" ht="369.75" hidden="false" customHeight="false" outlineLevel="0" collapsed="false">
      <c r="A470" s="50" t="n">
        <v>404020036</v>
      </c>
      <c r="B470" s="51" t="str">
        <f aca="true">IF(ISERROR(MATCH(A470,Коды_полномочий,0)),"",INDIRECT(ADDRESS(MATCH(A47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0" s="52" t="n">
        <v>202</v>
      </c>
      <c r="D470" s="51" t="str">
        <f aca="true">IF(ISERROR(MATCH(C470,Коды_видовНПА,0)),"",INDIRECT(ADDRESS(MATCH(C470,Коды_видовНПА,0)+1,2,,,"ВидыНПА")))</f>
        <v>Постановление Губернатора Ярославской области</v>
      </c>
      <c r="E470" s="53" t="s">
        <v>759</v>
      </c>
      <c r="F470" s="54" t="n">
        <v>39111</v>
      </c>
      <c r="G470" s="8" t="s">
        <v>760</v>
      </c>
      <c r="H470" s="55" t="n">
        <v>39137</v>
      </c>
      <c r="I470" s="55"/>
      <c r="J470" s="27"/>
      <c r="K470" s="27"/>
      <c r="L470" s="27"/>
      <c r="M470" s="27"/>
      <c r="N470" s="27"/>
      <c r="O470" s="27"/>
      <c r="P470" s="27" t="s">
        <v>512</v>
      </c>
      <c r="Q470" s="27"/>
      <c r="R470" s="27"/>
      <c r="S470" s="27"/>
      <c r="T470" s="56" t="n">
        <v>203203491</v>
      </c>
      <c r="U470" s="19" t="s">
        <v>761</v>
      </c>
      <c r="V470" s="20"/>
      <c r="W470" s="57" t="str">
        <f aca="true">IF(ISERROR(MATCH(E470,Номер_НПА,0)),"",INDIRECT(ADDRESS(MATCH(E470,Номер_НПА,0)+1,7,,,"НПА")))</f>
        <v/>
      </c>
    </row>
    <row r="471" customFormat="false" ht="369.75" hidden="false" customHeight="false" outlineLevel="0" collapsed="false">
      <c r="A471" s="50" t="n">
        <v>404020036</v>
      </c>
      <c r="B471" s="51" t="str">
        <f aca="true">IF(ISERROR(MATCH(A471,Коды_полномочий,0)),"",INDIRECT(ADDRESS(MATCH(A47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1" s="52" t="n">
        <v>304</v>
      </c>
      <c r="D471" s="51" t="str">
        <f aca="true">IF(ISERROR(MATCH(C471,Коды_видовНПА,0)),"",INDIRECT(ADDRESS(MATCH(C471,Коды_видовНПА,0)+1,2,,,"ВидыНПА")))</f>
        <v>Постановление Администрации г. Переславля-Залесского Ярославской области</v>
      </c>
      <c r="E471" s="53" t="s">
        <v>762</v>
      </c>
      <c r="F471" s="54" t="n">
        <v>41634</v>
      </c>
      <c r="G471" s="8" t="s">
        <v>763</v>
      </c>
      <c r="H471" s="55" t="n">
        <v>41640</v>
      </c>
      <c r="I471" s="55"/>
      <c r="J471" s="27"/>
      <c r="K471" s="27"/>
      <c r="L471" s="27"/>
      <c r="M471" s="27"/>
      <c r="N471" s="27"/>
      <c r="O471" s="27"/>
      <c r="P471" s="27"/>
      <c r="Q471" s="27"/>
      <c r="R471" s="27"/>
      <c r="S471" s="27"/>
      <c r="T471" s="56" t="n">
        <v>203203456</v>
      </c>
      <c r="U471" s="19" t="s">
        <v>764</v>
      </c>
      <c r="V471" s="20"/>
      <c r="W471" s="57" t="str">
        <f aca="true">IF(ISERROR(MATCH(E471,Номер_НПА,0)),"",INDIRECT(ADDRESS(MATCH(E471,Номер_НПА,0)+1,7,,,"НПА")))</f>
        <v/>
      </c>
    </row>
    <row r="472" customFormat="false" ht="369.75" hidden="false" customHeight="false" outlineLevel="0" collapsed="false">
      <c r="A472" s="50" t="n">
        <v>404020036</v>
      </c>
      <c r="B472" s="51" t="str">
        <f aca="true">IF(ISERROR(MATCH(A472,Коды_полномочий,0)),"",INDIRECT(ADDRESS(MATCH(A47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2" s="52" t="n">
        <v>304</v>
      </c>
      <c r="D472" s="51" t="str">
        <f aca="true">IF(ISERROR(MATCH(C472,Коды_видовНПА,0)),"",INDIRECT(ADDRESS(MATCH(C472,Коды_видовНПА,0)+1,2,,,"ВидыНПА")))</f>
        <v>Постановление Администрации г. Переславля-Залесского Ярославской области</v>
      </c>
      <c r="E472" s="53" t="s">
        <v>765</v>
      </c>
      <c r="F472" s="54" t="n">
        <v>41008</v>
      </c>
      <c r="G472" s="8" t="s">
        <v>766</v>
      </c>
      <c r="H472" s="55" t="n">
        <v>40909</v>
      </c>
      <c r="I472" s="55"/>
      <c r="J472" s="27"/>
      <c r="K472" s="27"/>
      <c r="L472" s="27"/>
      <c r="M472" s="27"/>
      <c r="N472" s="27"/>
      <c r="O472" s="27"/>
      <c r="P472" s="27"/>
      <c r="Q472" s="27"/>
      <c r="R472" s="27"/>
      <c r="S472" s="27"/>
      <c r="T472" s="56" t="n">
        <v>203333076</v>
      </c>
      <c r="U472" s="19" t="s">
        <v>767</v>
      </c>
      <c r="V472" s="20"/>
      <c r="W472" s="57" t="str">
        <f aca="true">IF(ISERROR(MATCH(E472,Номер_НПА,0)),"",INDIRECT(ADDRESS(MATCH(E472,Номер_НПА,0)+1,7,,,"НПА")))</f>
        <v/>
      </c>
    </row>
    <row r="473" customFormat="false" ht="369.75" hidden="false" customHeight="false" outlineLevel="0" collapsed="false">
      <c r="A473" s="50" t="n">
        <v>404020036</v>
      </c>
      <c r="B473" s="51" t="str">
        <f aca="true">IF(ISERROR(MATCH(A473,Коды_полномочий,0)),"",INDIRECT(ADDRESS(MATCH(A47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3" s="52" t="n">
        <v>205</v>
      </c>
      <c r="D473" s="51" t="str">
        <f aca="true">IF(ISERROR(MATCH(C473,Коды_видовНПА,0)),"",INDIRECT(ADDRESS(MATCH(C473,Коды_видовНПА,0)+1,2,,,"ВидыНПА")))</f>
        <v>Постановления правительства Ярославской области</v>
      </c>
      <c r="E473" s="53" t="s">
        <v>768</v>
      </c>
      <c r="F473" s="54" t="n">
        <v>40114</v>
      </c>
      <c r="G473" s="8" t="s">
        <v>769</v>
      </c>
      <c r="H473" s="55" t="n">
        <v>40114</v>
      </c>
      <c r="I473" s="55"/>
      <c r="J473" s="27"/>
      <c r="K473" s="27"/>
      <c r="L473" s="27"/>
      <c r="M473" s="27"/>
      <c r="N473" s="27"/>
      <c r="O473" s="27"/>
      <c r="P473" s="27"/>
      <c r="Q473" s="27"/>
      <c r="R473" s="27"/>
      <c r="S473" s="27"/>
      <c r="T473" s="56" t="n">
        <v>206000002</v>
      </c>
      <c r="U473" s="19" t="s">
        <v>713</v>
      </c>
      <c r="V473" s="20"/>
      <c r="W473" s="57" t="str">
        <f aca="true">IF(ISERROR(MATCH(E473,Номер_НПА,0)),"",INDIRECT(ADDRESS(MATCH(E473,Номер_НПА,0)+1,7,,,"НПА")))</f>
        <v/>
      </c>
    </row>
    <row r="474" customFormat="false" ht="369.75" hidden="false" customHeight="false" outlineLevel="0" collapsed="false">
      <c r="A474" s="50" t="n">
        <v>404020036</v>
      </c>
      <c r="B474" s="51" t="str">
        <f aca="true">IF(ISERROR(MATCH(A474,Коды_полномочий,0)),"",INDIRECT(ADDRESS(MATCH(A47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4" s="52" t="n">
        <v>301</v>
      </c>
      <c r="D474" s="51" t="str">
        <f aca="true">IF(ISERROR(MATCH(C474,Коды_видовНПА,0)),"",INDIRECT(ADDRESS(MATCH(C474,Коды_видовНПА,0)+1,2,,,"ВидыНПА")))</f>
        <v>Решение Переславль-Залесской городской Думы</v>
      </c>
      <c r="E474" s="53" t="s">
        <v>432</v>
      </c>
      <c r="F474" s="54" t="n">
        <v>42348</v>
      </c>
      <c r="G474" s="8" t="s">
        <v>453</v>
      </c>
      <c r="H474" s="55" t="n">
        <v>42370</v>
      </c>
      <c r="I474" s="55"/>
      <c r="J474" s="27"/>
      <c r="K474" s="27"/>
      <c r="L474" s="27"/>
      <c r="M474" s="27"/>
      <c r="N474" s="27"/>
      <c r="O474" s="27"/>
      <c r="P474" s="27"/>
      <c r="Q474" s="27"/>
      <c r="R474" s="27"/>
      <c r="S474" s="27"/>
      <c r="T474" s="56" t="n">
        <v>206000002</v>
      </c>
      <c r="U474" s="19" t="s">
        <v>713</v>
      </c>
      <c r="V474" s="20"/>
      <c r="W474" s="57" t="str">
        <f aca="true">IF(ISERROR(MATCH(E474,Номер_НПА,0)),"",INDIRECT(ADDRESS(MATCH(E474,Номер_НПА,0)+1,7,,,"НПА")))</f>
        <v/>
      </c>
    </row>
    <row r="475" customFormat="false" ht="369.75" hidden="false" customHeight="false" outlineLevel="0" collapsed="false">
      <c r="A475" s="50" t="n">
        <v>404020036</v>
      </c>
      <c r="B475" s="51" t="str">
        <f aca="true">IF(ISERROR(MATCH(A475,Коды_полномочий,0)),"",INDIRECT(ADDRESS(MATCH(A47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5" s="52" t="n">
        <v>205</v>
      </c>
      <c r="D475" s="51" t="str">
        <f aca="true">IF(ISERROR(MATCH(C475,Коды_видовНПА,0)),"",INDIRECT(ADDRESS(MATCH(C475,Коды_видовНПА,0)+1,2,,,"ВидыНПА")))</f>
        <v>Постановления правительства Ярославской области</v>
      </c>
      <c r="E475" s="53" t="s">
        <v>768</v>
      </c>
      <c r="F475" s="54" t="n">
        <v>40114</v>
      </c>
      <c r="G475" s="8" t="s">
        <v>769</v>
      </c>
      <c r="H475" s="55" t="n">
        <v>40114</v>
      </c>
      <c r="I475" s="55"/>
      <c r="J475" s="27"/>
      <c r="K475" s="27"/>
      <c r="L475" s="27"/>
      <c r="M475" s="27"/>
      <c r="N475" s="27"/>
      <c r="O475" s="27"/>
      <c r="P475" s="27"/>
      <c r="Q475" s="27"/>
      <c r="R475" s="27"/>
      <c r="S475" s="27"/>
      <c r="T475" s="56" t="n">
        <v>206000003</v>
      </c>
      <c r="U475" s="19" t="s">
        <v>714</v>
      </c>
      <c r="V475" s="20"/>
      <c r="W475" s="57" t="str">
        <f aca="true">IF(ISERROR(MATCH(E475,Номер_НПА,0)),"",INDIRECT(ADDRESS(MATCH(E475,Номер_НПА,0)+1,7,,,"НПА")))</f>
        <v/>
      </c>
    </row>
    <row r="476" customFormat="false" ht="369.75" hidden="false" customHeight="false" outlineLevel="0" collapsed="false">
      <c r="A476" s="50" t="n">
        <v>404020036</v>
      </c>
      <c r="B476" s="51" t="str">
        <f aca="true">IF(ISERROR(MATCH(A476,Коды_полномочий,0)),"",INDIRECT(ADDRESS(MATCH(A47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6" s="52" t="n">
        <v>205</v>
      </c>
      <c r="D476" s="51" t="str">
        <f aca="true">IF(ISERROR(MATCH(C476,Коды_видовНПА,0)),"",INDIRECT(ADDRESS(MATCH(C476,Коды_видовНПА,0)+1,2,,,"ВидыНПА")))</f>
        <v>Постановления правительства Ярославской области</v>
      </c>
      <c r="E476" s="53" t="s">
        <v>768</v>
      </c>
      <c r="F476" s="54" t="n">
        <v>40114</v>
      </c>
      <c r="G476" s="8" t="s">
        <v>769</v>
      </c>
      <c r="H476" s="55" t="n">
        <v>40114</v>
      </c>
      <c r="I476" s="55"/>
      <c r="J476" s="27"/>
      <c r="K476" s="27"/>
      <c r="L476" s="27"/>
      <c r="M476" s="27"/>
      <c r="N476" s="27"/>
      <c r="O476" s="27"/>
      <c r="P476" s="27"/>
      <c r="Q476" s="27"/>
      <c r="R476" s="27"/>
      <c r="S476" s="27"/>
      <c r="T476" s="56" t="n">
        <v>206000007</v>
      </c>
      <c r="U476" s="19" t="s">
        <v>715</v>
      </c>
      <c r="V476" s="20"/>
      <c r="W476" s="57" t="str">
        <f aca="true">IF(ISERROR(MATCH(E476,Номер_НПА,0)),"",INDIRECT(ADDRESS(MATCH(E476,Номер_НПА,0)+1,7,,,"НПА")))</f>
        <v/>
      </c>
    </row>
    <row r="477" customFormat="false" ht="369.75" hidden="false" customHeight="false" outlineLevel="0" collapsed="false">
      <c r="A477" s="50" t="n">
        <v>404020036</v>
      </c>
      <c r="B477" s="51" t="str">
        <f aca="true">IF(ISERROR(MATCH(A477,Коды_полномочий,0)),"",INDIRECT(ADDRESS(MATCH(A47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7" s="52" t="n">
        <v>205</v>
      </c>
      <c r="D477" s="51" t="str">
        <f aca="true">IF(ISERROR(MATCH(C477,Коды_видовНПА,0)),"",INDIRECT(ADDRESS(MATCH(C477,Коды_видовНПА,0)+1,2,,,"ВидыНПА")))</f>
        <v>Постановления правительства Ярославской области</v>
      </c>
      <c r="E477" s="53" t="s">
        <v>768</v>
      </c>
      <c r="F477" s="54" t="n">
        <v>40114</v>
      </c>
      <c r="G477" s="8" t="s">
        <v>769</v>
      </c>
      <c r="H477" s="55" t="n">
        <v>40114</v>
      </c>
      <c r="I477" s="55"/>
      <c r="J477" s="27"/>
      <c r="K477" s="27"/>
      <c r="L477" s="27"/>
      <c r="M477" s="27"/>
      <c r="N477" s="27"/>
      <c r="O477" s="27"/>
      <c r="P477" s="27"/>
      <c r="Q477" s="27"/>
      <c r="R477" s="27"/>
      <c r="S477" s="27"/>
      <c r="T477" s="56" t="n">
        <v>206000001</v>
      </c>
      <c r="U477" s="19" t="s">
        <v>716</v>
      </c>
      <c r="V477" s="20"/>
      <c r="W477" s="57" t="str">
        <f aca="true">IF(ISERROR(MATCH(E477,Номер_НПА,0)),"",INDIRECT(ADDRESS(MATCH(E477,Номер_НПА,0)+1,7,,,"НПА")))</f>
        <v/>
      </c>
    </row>
    <row r="478" customFormat="false" ht="369.75" hidden="false" customHeight="false" outlineLevel="0" collapsed="false">
      <c r="A478" s="50" t="n">
        <v>404020036</v>
      </c>
      <c r="B478" s="51" t="str">
        <f aca="true">IF(ISERROR(MATCH(A478,Коды_полномочий,0)),"",INDIRECT(ADDRESS(MATCH(A47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8" s="52" t="n">
        <v>301</v>
      </c>
      <c r="D478" s="51" t="str">
        <f aca="true">IF(ISERROR(MATCH(C478,Коды_видовНПА,0)),"",INDIRECT(ADDRESS(MATCH(C478,Коды_видовНПА,0)+1,2,,,"ВидыНПА")))</f>
        <v>Решение Переславль-Залесской городской Думы</v>
      </c>
      <c r="E478" s="53" t="s">
        <v>432</v>
      </c>
      <c r="F478" s="54" t="n">
        <v>43084</v>
      </c>
      <c r="G478" s="8" t="s">
        <v>433</v>
      </c>
      <c r="H478" s="55" t="n">
        <v>43101</v>
      </c>
      <c r="I478" s="55"/>
      <c r="J478" s="27"/>
      <c r="K478" s="27"/>
      <c r="L478" s="27"/>
      <c r="M478" s="27"/>
      <c r="N478" s="27"/>
      <c r="O478" s="27"/>
      <c r="P478" s="27"/>
      <c r="Q478" s="27"/>
      <c r="R478" s="27"/>
      <c r="S478" s="27"/>
      <c r="T478" s="56" t="n">
        <v>206000001</v>
      </c>
      <c r="U478" s="19" t="s">
        <v>716</v>
      </c>
      <c r="V478" s="20"/>
      <c r="W478" s="57" t="str">
        <f aca="true">IF(ISERROR(MATCH(E478,Номер_НПА,0)),"",INDIRECT(ADDRESS(MATCH(E478,Номер_НПА,0)+1,7,,,"НПА")))</f>
        <v/>
      </c>
    </row>
    <row r="479" customFormat="false" ht="369.75" hidden="false" customHeight="false" outlineLevel="0" collapsed="false">
      <c r="A479" s="50" t="n">
        <v>404020036</v>
      </c>
      <c r="B479" s="51" t="str">
        <f aca="true">IF(ISERROR(MATCH(A479,Коды_полномочий,0)),"",INDIRECT(ADDRESS(MATCH(A47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79" s="52" t="n">
        <v>301</v>
      </c>
      <c r="D479" s="51" t="str">
        <f aca="true">IF(ISERROR(MATCH(C479,Коды_видовНПА,0)),"",INDIRECT(ADDRESS(MATCH(C479,Коды_видовНПА,0)+1,2,,,"ВидыНПА")))</f>
        <v>Решение Переславль-Залесской городской Думы</v>
      </c>
      <c r="E479" s="53" t="s">
        <v>434</v>
      </c>
      <c r="F479" s="54" t="n">
        <v>43097</v>
      </c>
      <c r="G479" s="8" t="s">
        <v>435</v>
      </c>
      <c r="H479" s="55" t="n">
        <v>43097</v>
      </c>
      <c r="I479" s="55"/>
      <c r="J479" s="27"/>
      <c r="K479" s="27"/>
      <c r="L479" s="27"/>
      <c r="M479" s="27"/>
      <c r="N479" s="27"/>
      <c r="O479" s="27"/>
      <c r="P479" s="27"/>
      <c r="Q479" s="27"/>
      <c r="R479" s="27"/>
      <c r="S479" s="27"/>
      <c r="T479" s="56" t="n">
        <v>206000001</v>
      </c>
      <c r="U479" s="19" t="s">
        <v>716</v>
      </c>
      <c r="V479" s="20"/>
      <c r="W479" s="57" t="str">
        <f aca="true">IF(ISERROR(MATCH(E479,Номер_НПА,0)),"",INDIRECT(ADDRESS(MATCH(E479,Номер_НПА,0)+1,7,,,"НПА")))</f>
        <v/>
      </c>
    </row>
    <row r="480" customFormat="false" ht="369.75" hidden="false" customHeight="false" outlineLevel="0" collapsed="false">
      <c r="A480" s="50" t="n">
        <v>404020036</v>
      </c>
      <c r="B480" s="51" t="str">
        <f aca="true">IF(ISERROR(MATCH(A480,Коды_полномочий,0)),"",INDIRECT(ADDRESS(MATCH(A48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0" s="52" t="n">
        <v>301</v>
      </c>
      <c r="D480" s="51" t="str">
        <f aca="true">IF(ISERROR(MATCH(C480,Коды_видовНПА,0)),"",INDIRECT(ADDRESS(MATCH(C480,Коды_видовНПА,0)+1,2,,,"ВидыНПА")))</f>
        <v>Решение Переславль-Залесской городской Думы</v>
      </c>
      <c r="E480" s="53" t="s">
        <v>430</v>
      </c>
      <c r="F480" s="54" t="n">
        <v>43216</v>
      </c>
      <c r="G480" s="8" t="s">
        <v>431</v>
      </c>
      <c r="H480" s="55" t="n">
        <v>43221</v>
      </c>
      <c r="I480" s="55"/>
      <c r="J480" s="27"/>
      <c r="K480" s="27"/>
      <c r="L480" s="27"/>
      <c r="M480" s="27"/>
      <c r="N480" s="27"/>
      <c r="O480" s="27"/>
      <c r="P480" s="27"/>
      <c r="Q480" s="27"/>
      <c r="R480" s="27"/>
      <c r="S480" s="27"/>
      <c r="T480" s="56" t="n">
        <v>206000001</v>
      </c>
      <c r="U480" s="19" t="s">
        <v>716</v>
      </c>
      <c r="V480" s="20"/>
      <c r="W480" s="57" t="str">
        <f aca="true">IF(ISERROR(MATCH(E480,Номер_НПА,0)),"",INDIRECT(ADDRESS(MATCH(E480,Номер_НПА,0)+1,7,,,"НПА")))</f>
        <v/>
      </c>
    </row>
    <row r="481" customFormat="false" ht="369.75" hidden="false" customHeight="false" outlineLevel="0" collapsed="false">
      <c r="A481" s="50" t="n">
        <v>404020036</v>
      </c>
      <c r="B481" s="51" t="str">
        <f aca="true">IF(ISERROR(MATCH(A481,Коды_полномочий,0)),"",INDIRECT(ADDRESS(MATCH(A4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1" s="52" t="n">
        <v>100</v>
      </c>
      <c r="D481" s="51" t="str">
        <f aca="true">IF(ISERROR(MATCH(C481,Коды_видовНПА,0)),"",INDIRECT(ADDRESS(MATCH(C481,Коды_видовНПА,0)+1,2,,,"ВидыНПА")))</f>
        <v>Нормативные правовые акты федерального значения</v>
      </c>
      <c r="E481" s="53" t="s">
        <v>770</v>
      </c>
      <c r="F481" s="54" t="n">
        <v>39575</v>
      </c>
      <c r="G481" s="8" t="s">
        <v>771</v>
      </c>
      <c r="H481" s="55" t="n">
        <v>39575</v>
      </c>
      <c r="I481" s="55"/>
      <c r="J481" s="27"/>
      <c r="K481" s="27"/>
      <c r="L481" s="27"/>
      <c r="M481" s="27"/>
      <c r="N481" s="27"/>
      <c r="O481" s="27"/>
      <c r="P481" s="27"/>
      <c r="Q481" s="27"/>
      <c r="R481" s="27"/>
      <c r="S481" s="27"/>
      <c r="T481" s="56" t="n">
        <v>208239991</v>
      </c>
      <c r="U481" s="19" t="s">
        <v>720</v>
      </c>
      <c r="V481" s="20"/>
      <c r="W481" s="57" t="str">
        <f aca="true">IF(ISERROR(MATCH(E481,Номер_НПА,0)),"",INDIRECT(ADDRESS(MATCH(E481,Номер_НПА,0)+1,7,,,"НПА")))</f>
        <v/>
      </c>
    </row>
    <row r="482" customFormat="false" ht="369.75" hidden="false" customHeight="false" outlineLevel="0" collapsed="false">
      <c r="A482" s="50" t="n">
        <v>404020036</v>
      </c>
      <c r="B482" s="51" t="str">
        <f aca="true">IF(ISERROR(MATCH(A482,Коды_полномочий,0)),"",INDIRECT(ADDRESS(MATCH(A48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2" s="52" t="n">
        <v>102</v>
      </c>
      <c r="D482" s="51" t="str">
        <f aca="true">IF(ISERROR(MATCH(C482,Коды_видовНПА,0)),"",INDIRECT(ADDRESS(MATCH(C482,Коды_видовНПА,0)+1,2,,,"ВидыНПА")))</f>
        <v>Федеральный закон</v>
      </c>
      <c r="E482" s="53" t="s">
        <v>772</v>
      </c>
      <c r="F482" s="54" t="n">
        <v>35027</v>
      </c>
      <c r="G482" s="8" t="s">
        <v>773</v>
      </c>
      <c r="H482" s="55" t="n">
        <v>35035</v>
      </c>
      <c r="I482" s="55"/>
      <c r="J482" s="27"/>
      <c r="K482" s="27"/>
      <c r="L482" s="27"/>
      <c r="M482" s="27"/>
      <c r="N482" s="27"/>
      <c r="O482" s="27"/>
      <c r="P482" s="27"/>
      <c r="Q482" s="27"/>
      <c r="R482" s="27"/>
      <c r="S482" s="27"/>
      <c r="T482" s="56" t="n">
        <v>208239991</v>
      </c>
      <c r="U482" s="19" t="s">
        <v>720</v>
      </c>
      <c r="V482" s="20"/>
      <c r="W482" s="57" t="str">
        <f aca="true">IF(ISERROR(MATCH(E482,Номер_НПА,0)),"",INDIRECT(ADDRESS(MATCH(E482,Номер_НПА,0)+1,7,,,"НПА")))</f>
        <v/>
      </c>
    </row>
    <row r="483" customFormat="false" ht="369.75" hidden="false" customHeight="false" outlineLevel="0" collapsed="false">
      <c r="A483" s="50" t="n">
        <v>404020036</v>
      </c>
      <c r="B483" s="51" t="str">
        <f aca="true">IF(ISERROR(MATCH(A483,Коды_полномочий,0)),"",INDIRECT(ADDRESS(MATCH(A48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3" s="52" t="n">
        <v>102</v>
      </c>
      <c r="D483" s="51" t="str">
        <f aca="true">IF(ISERROR(MATCH(C483,Коды_видовНПА,0)),"",INDIRECT(ADDRESS(MATCH(C483,Коды_видовНПА,0)+1,2,,,"ВидыНПА")))</f>
        <v>Федеральный закон</v>
      </c>
      <c r="E483" s="53" t="s">
        <v>774</v>
      </c>
      <c r="F483" s="54" t="n">
        <v>34711</v>
      </c>
      <c r="G483" s="8" t="s">
        <v>775</v>
      </c>
      <c r="H483" s="55" t="n">
        <v>34724</v>
      </c>
      <c r="I483" s="55"/>
      <c r="J483" s="27"/>
      <c r="K483" s="27"/>
      <c r="L483" s="27"/>
      <c r="M483" s="27"/>
      <c r="N483" s="27"/>
      <c r="O483" s="27"/>
      <c r="P483" s="27"/>
      <c r="Q483" s="27"/>
      <c r="R483" s="27"/>
      <c r="S483" s="27"/>
      <c r="T483" s="56" t="n">
        <v>208239991</v>
      </c>
      <c r="U483" s="19" t="s">
        <v>720</v>
      </c>
      <c r="V483" s="20"/>
      <c r="W483" s="57" t="str">
        <f aca="true">IF(ISERROR(MATCH(E483,Номер_НПА,0)),"",INDIRECT(ADDRESS(MATCH(E483,Номер_НПА,0)+1,7,,,"НПА")))</f>
        <v/>
      </c>
    </row>
    <row r="484" customFormat="false" ht="369.75" hidden="false" customHeight="false" outlineLevel="0" collapsed="false">
      <c r="A484" s="50" t="n">
        <v>404020036</v>
      </c>
      <c r="B484" s="51" t="str">
        <f aca="true">IF(ISERROR(MATCH(A484,Коды_полномочий,0)),"",INDIRECT(ADDRESS(MATCH(A48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4" s="52" t="n">
        <v>301</v>
      </c>
      <c r="D484" s="51" t="str">
        <f aca="true">IF(ISERROR(MATCH(C484,Коды_видовНПА,0)),"",INDIRECT(ADDRESS(MATCH(C484,Коды_видовНПА,0)+1,2,,,"ВидыНПА")))</f>
        <v>Решение Переславль-Залесской городской Думы</v>
      </c>
      <c r="E484" s="53" t="s">
        <v>454</v>
      </c>
      <c r="F484" s="54" t="n">
        <v>41984</v>
      </c>
      <c r="G484" s="8" t="s">
        <v>455</v>
      </c>
      <c r="H484" s="55" t="n">
        <v>41984</v>
      </c>
      <c r="I484" s="55"/>
      <c r="J484" s="27"/>
      <c r="K484" s="27"/>
      <c r="L484" s="27"/>
      <c r="M484" s="27"/>
      <c r="N484" s="27"/>
      <c r="O484" s="27"/>
      <c r="P484" s="27"/>
      <c r="Q484" s="27"/>
      <c r="R484" s="27"/>
      <c r="S484" s="27"/>
      <c r="T484" s="56" t="n">
        <v>208239991</v>
      </c>
      <c r="U484" s="19" t="s">
        <v>720</v>
      </c>
      <c r="V484" s="20"/>
      <c r="W484" s="57" t="str">
        <f aca="true">IF(ISERROR(MATCH(E484,Номер_НПА,0)),"",INDIRECT(ADDRESS(MATCH(E484,Номер_НПА,0)+1,7,,,"НПА")))</f>
        <v/>
      </c>
    </row>
    <row r="485" customFormat="false" ht="369.75" hidden="false" customHeight="false" outlineLevel="0" collapsed="false">
      <c r="A485" s="50" t="n">
        <v>404020036</v>
      </c>
      <c r="B485" s="51" t="str">
        <f aca="true">IF(ISERROR(MATCH(A485,Коды_полномочий,0)),"",INDIRECT(ADDRESS(MATCH(A48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5" s="52" t="n">
        <v>301</v>
      </c>
      <c r="D485" s="51" t="str">
        <f aca="true">IF(ISERROR(MATCH(C485,Коды_видовНПА,0)),"",INDIRECT(ADDRESS(MATCH(C485,Коды_видовНПА,0)+1,2,,,"ВидыНПА")))</f>
        <v>Решение Переславль-Залесской городской Думы</v>
      </c>
      <c r="E485" s="53" t="s">
        <v>423</v>
      </c>
      <c r="F485" s="54" t="n">
        <v>41620</v>
      </c>
      <c r="G485" s="8" t="s">
        <v>424</v>
      </c>
      <c r="H485" s="55" t="n">
        <v>41620</v>
      </c>
      <c r="I485" s="55"/>
      <c r="J485" s="27"/>
      <c r="K485" s="27"/>
      <c r="L485" s="27"/>
      <c r="M485" s="27"/>
      <c r="N485" s="27"/>
      <c r="O485" s="27"/>
      <c r="P485" s="27"/>
      <c r="Q485" s="27"/>
      <c r="R485" s="27"/>
      <c r="S485" s="27"/>
      <c r="T485" s="56" t="n">
        <v>208239991</v>
      </c>
      <c r="U485" s="19" t="s">
        <v>720</v>
      </c>
      <c r="V485" s="20"/>
      <c r="W485" s="57" t="str">
        <f aca="true">IF(ISERROR(MATCH(E485,Номер_НПА,0)),"",INDIRECT(ADDRESS(MATCH(E485,Номер_НПА,0)+1,7,,,"НПА")))</f>
        <v/>
      </c>
    </row>
    <row r="486" customFormat="false" ht="369.75" hidden="false" customHeight="false" outlineLevel="0" collapsed="false">
      <c r="A486" s="50" t="n">
        <v>404020036</v>
      </c>
      <c r="B486" s="51" t="str">
        <f aca="true">IF(ISERROR(MATCH(A486,Коды_полномочий,0)),"",INDIRECT(ADDRESS(MATCH(A48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6" s="52" t="n">
        <v>201</v>
      </c>
      <c r="D486" s="51" t="str">
        <f aca="true">IF(ISERROR(MATCH(C486,Коды_видовНПА,0)),"",INDIRECT(ADDRESS(MATCH(C486,Коды_видовНПА,0)+1,2,,,"ВидыНПА")))</f>
        <v>Закон Ярославской области </v>
      </c>
      <c r="E486" s="53" t="s">
        <v>510</v>
      </c>
      <c r="F486" s="54" t="n">
        <v>39801</v>
      </c>
      <c r="G486" s="8" t="s">
        <v>511</v>
      </c>
      <c r="H486" s="55" t="n">
        <v>39801</v>
      </c>
      <c r="I486" s="55"/>
      <c r="J486" s="27"/>
      <c r="K486" s="27"/>
      <c r="L486" s="27" t="s">
        <v>776</v>
      </c>
      <c r="M486" s="27"/>
      <c r="N486" s="27"/>
      <c r="O486" s="27"/>
      <c r="P486" s="27"/>
      <c r="Q486" s="27"/>
      <c r="R486" s="27"/>
      <c r="S486" s="27"/>
      <c r="T486" s="56" t="n">
        <v>206000010</v>
      </c>
      <c r="U486" s="19" t="s">
        <v>722</v>
      </c>
      <c r="V486" s="20"/>
      <c r="W486" s="57" t="str">
        <f aca="true">IF(ISERROR(MATCH(E486,Номер_НПА,0)),"",INDIRECT(ADDRESS(MATCH(E486,Номер_НПА,0)+1,7,,,"НПА")))</f>
        <v/>
      </c>
    </row>
    <row r="487" customFormat="false" ht="369.75" hidden="false" customHeight="false" outlineLevel="0" collapsed="false">
      <c r="A487" s="50" t="n">
        <v>404020036</v>
      </c>
      <c r="B487" s="51" t="str">
        <f aca="true">IF(ISERROR(MATCH(A487,Коды_полномочий,0)),"",INDIRECT(ADDRESS(MATCH(A4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7" s="52" t="n">
        <v>301</v>
      </c>
      <c r="D487" s="51" t="str">
        <f aca="true">IF(ISERROR(MATCH(C487,Коды_видовНПА,0)),"",INDIRECT(ADDRESS(MATCH(C487,Коды_видовНПА,0)+1,2,,,"ВидыНПА")))</f>
        <v>Решение Переславль-Залесской городской Думы</v>
      </c>
      <c r="E487" s="53" t="s">
        <v>432</v>
      </c>
      <c r="F487" s="54" t="n">
        <v>43084</v>
      </c>
      <c r="G487" s="8" t="s">
        <v>433</v>
      </c>
      <c r="H487" s="55" t="n">
        <v>43101</v>
      </c>
      <c r="I487" s="55"/>
      <c r="J487" s="27"/>
      <c r="K487" s="27"/>
      <c r="L487" s="27"/>
      <c r="M487" s="27"/>
      <c r="N487" s="27"/>
      <c r="O487" s="27"/>
      <c r="P487" s="27"/>
      <c r="Q487" s="27"/>
      <c r="R487" s="27"/>
      <c r="S487" s="27"/>
      <c r="T487" s="56" t="n">
        <v>206000010</v>
      </c>
      <c r="U487" s="19" t="s">
        <v>722</v>
      </c>
      <c r="V487" s="20"/>
      <c r="W487" s="57" t="str">
        <f aca="true">IF(ISERROR(MATCH(E487,Номер_НПА,0)),"",INDIRECT(ADDRESS(MATCH(E487,Номер_НПА,0)+1,7,,,"НПА")))</f>
        <v/>
      </c>
    </row>
    <row r="488" customFormat="false" ht="369.75" hidden="false" customHeight="false" outlineLevel="0" collapsed="false">
      <c r="A488" s="50" t="n">
        <v>404020036</v>
      </c>
      <c r="B488" s="51" t="str">
        <f aca="true">IF(ISERROR(MATCH(A488,Коды_полномочий,0)),"",INDIRECT(ADDRESS(MATCH(A4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8" s="52" t="n">
        <v>301</v>
      </c>
      <c r="D488" s="51" t="str">
        <f aca="true">IF(ISERROR(MATCH(C488,Коды_видовНПА,0)),"",INDIRECT(ADDRESS(MATCH(C488,Коды_видовНПА,0)+1,2,,,"ВидыНПА")))</f>
        <v>Решение Переславль-Залесской городской Думы</v>
      </c>
      <c r="E488" s="53" t="s">
        <v>434</v>
      </c>
      <c r="F488" s="54" t="n">
        <v>43097</v>
      </c>
      <c r="G488" s="8" t="s">
        <v>435</v>
      </c>
      <c r="H488" s="55" t="n">
        <v>43097</v>
      </c>
      <c r="I488" s="55"/>
      <c r="J488" s="27"/>
      <c r="K488" s="27"/>
      <c r="L488" s="27"/>
      <c r="M488" s="27"/>
      <c r="N488" s="27"/>
      <c r="O488" s="27"/>
      <c r="P488" s="27"/>
      <c r="Q488" s="27"/>
      <c r="R488" s="27"/>
      <c r="S488" s="27"/>
      <c r="T488" s="56" t="n">
        <v>206000010</v>
      </c>
      <c r="U488" s="19" t="s">
        <v>722</v>
      </c>
      <c r="V488" s="20"/>
      <c r="W488" s="57" t="str">
        <f aca="true">IF(ISERROR(MATCH(E488,Номер_НПА,0)),"",INDIRECT(ADDRESS(MATCH(E488,Номер_НПА,0)+1,7,,,"НПА")))</f>
        <v/>
      </c>
    </row>
    <row r="489" customFormat="false" ht="369.75" hidden="false" customHeight="false" outlineLevel="0" collapsed="false">
      <c r="A489" s="50" t="n">
        <v>404020036</v>
      </c>
      <c r="B489" s="51" t="str">
        <f aca="true">IF(ISERROR(MATCH(A489,Коды_полномочий,0)),"",INDIRECT(ADDRESS(MATCH(A4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89" s="52" t="n">
        <v>301</v>
      </c>
      <c r="D489" s="51" t="str">
        <f aca="true">IF(ISERROR(MATCH(C489,Коды_видовНПА,0)),"",INDIRECT(ADDRESS(MATCH(C489,Коды_видовНПА,0)+1,2,,,"ВидыНПА")))</f>
        <v>Решение Переславль-Залесской городской Думы</v>
      </c>
      <c r="E489" s="53" t="s">
        <v>430</v>
      </c>
      <c r="F489" s="54" t="n">
        <v>43216</v>
      </c>
      <c r="G489" s="8" t="s">
        <v>431</v>
      </c>
      <c r="H489" s="55" t="n">
        <v>43221</v>
      </c>
      <c r="I489" s="55"/>
      <c r="J489" s="27"/>
      <c r="K489" s="27"/>
      <c r="L489" s="27"/>
      <c r="M489" s="27"/>
      <c r="N489" s="27"/>
      <c r="O489" s="27"/>
      <c r="P489" s="27"/>
      <c r="Q489" s="27"/>
      <c r="R489" s="27"/>
      <c r="S489" s="27"/>
      <c r="T489" s="56" t="n">
        <v>206000010</v>
      </c>
      <c r="U489" s="19" t="s">
        <v>722</v>
      </c>
      <c r="V489" s="20"/>
      <c r="W489" s="57" t="str">
        <f aca="true">IF(ISERROR(MATCH(E489,Номер_НПА,0)),"",INDIRECT(ADDRESS(MATCH(E489,Номер_НПА,0)+1,7,,,"НПА")))</f>
        <v/>
      </c>
    </row>
    <row r="490" customFormat="false" ht="369.75" hidden="false" customHeight="false" outlineLevel="0" collapsed="false">
      <c r="A490" s="50" t="n">
        <v>404020036</v>
      </c>
      <c r="B490" s="51" t="str">
        <f aca="true">IF(ISERROR(MATCH(A490,Коды_полномочий,0)),"",INDIRECT(ADDRESS(MATCH(A4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0" s="52" t="n">
        <v>201</v>
      </c>
      <c r="D490" s="51" t="str">
        <f aca="true">IF(ISERROR(MATCH(C490,Коды_видовНПА,0)),"",INDIRECT(ADDRESS(MATCH(C490,Коды_видовНПА,0)+1,2,,,"ВидыНПА")))</f>
        <v>Закон Ярославской области </v>
      </c>
      <c r="E490" s="53" t="s">
        <v>510</v>
      </c>
      <c r="F490" s="54" t="n">
        <v>39801</v>
      </c>
      <c r="G490" s="8" t="s">
        <v>511</v>
      </c>
      <c r="H490" s="55" t="n">
        <v>39801</v>
      </c>
      <c r="I490" s="55"/>
      <c r="J490" s="27"/>
      <c r="K490" s="27"/>
      <c r="L490" s="27" t="s">
        <v>776</v>
      </c>
      <c r="M490" s="27"/>
      <c r="N490" s="27"/>
      <c r="O490" s="27"/>
      <c r="P490" s="27"/>
      <c r="Q490" s="27"/>
      <c r="R490" s="27"/>
      <c r="S490" s="27"/>
      <c r="T490" s="56" t="n">
        <v>206000011</v>
      </c>
      <c r="U490" s="19" t="s">
        <v>723</v>
      </c>
      <c r="V490" s="20"/>
      <c r="W490" s="57" t="str">
        <f aca="true">IF(ISERROR(MATCH(E490,Номер_НПА,0)),"",INDIRECT(ADDRESS(MATCH(E490,Номер_НПА,0)+1,7,,,"НПА")))</f>
        <v/>
      </c>
    </row>
    <row r="491" customFormat="false" ht="369.75" hidden="false" customHeight="false" outlineLevel="0" collapsed="false">
      <c r="A491" s="50" t="n">
        <v>404020036</v>
      </c>
      <c r="B491" s="51" t="str">
        <f aca="true">IF(ISERROR(MATCH(A491,Коды_полномочий,0)),"",INDIRECT(ADDRESS(MATCH(A49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1" s="52" t="n">
        <v>301</v>
      </c>
      <c r="D491" s="51" t="str">
        <f aca="true">IF(ISERROR(MATCH(C491,Коды_видовНПА,0)),"",INDIRECT(ADDRESS(MATCH(C491,Коды_видовНПА,0)+1,2,,,"ВидыНПА")))</f>
        <v>Решение Переславль-Залесской городской Думы</v>
      </c>
      <c r="E491" s="53" t="s">
        <v>432</v>
      </c>
      <c r="F491" s="54" t="n">
        <v>43084</v>
      </c>
      <c r="G491" s="8" t="s">
        <v>433</v>
      </c>
      <c r="H491" s="55" t="n">
        <v>43101</v>
      </c>
      <c r="I491" s="55"/>
      <c r="J491" s="27"/>
      <c r="K491" s="27"/>
      <c r="L491" s="27"/>
      <c r="M491" s="27"/>
      <c r="N491" s="27"/>
      <c r="O491" s="27"/>
      <c r="P491" s="27"/>
      <c r="Q491" s="27"/>
      <c r="R491" s="27"/>
      <c r="S491" s="27"/>
      <c r="T491" s="56" t="n">
        <v>206000011</v>
      </c>
      <c r="U491" s="19" t="s">
        <v>723</v>
      </c>
      <c r="V491" s="20"/>
      <c r="W491" s="57" t="str">
        <f aca="true">IF(ISERROR(MATCH(E491,Номер_НПА,0)),"",INDIRECT(ADDRESS(MATCH(E491,Номер_НПА,0)+1,7,,,"НПА")))</f>
        <v/>
      </c>
    </row>
    <row r="492" customFormat="false" ht="369.75" hidden="false" customHeight="false" outlineLevel="0" collapsed="false">
      <c r="A492" s="50" t="n">
        <v>404020036</v>
      </c>
      <c r="B492" s="51" t="str">
        <f aca="true">IF(ISERROR(MATCH(A492,Коды_полномочий,0)),"",INDIRECT(ADDRESS(MATCH(A4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2" s="52" t="n">
        <v>301</v>
      </c>
      <c r="D492" s="51" t="str">
        <f aca="true">IF(ISERROR(MATCH(C492,Коды_видовНПА,0)),"",INDIRECT(ADDRESS(MATCH(C492,Коды_видовНПА,0)+1,2,,,"ВидыНПА")))</f>
        <v>Решение Переславль-Залесской городской Думы</v>
      </c>
      <c r="E492" s="53" t="s">
        <v>434</v>
      </c>
      <c r="F492" s="54" t="n">
        <v>43097</v>
      </c>
      <c r="G492" s="8" t="s">
        <v>435</v>
      </c>
      <c r="H492" s="55" t="n">
        <v>43097</v>
      </c>
      <c r="I492" s="55"/>
      <c r="J492" s="27"/>
      <c r="K492" s="27"/>
      <c r="L492" s="27"/>
      <c r="M492" s="27"/>
      <c r="N492" s="27"/>
      <c r="O492" s="27"/>
      <c r="P492" s="27"/>
      <c r="Q492" s="27"/>
      <c r="R492" s="27"/>
      <c r="S492" s="27"/>
      <c r="T492" s="56" t="n">
        <v>206000011</v>
      </c>
      <c r="U492" s="19" t="s">
        <v>723</v>
      </c>
      <c r="V492" s="20"/>
      <c r="W492" s="57" t="str">
        <f aca="true">IF(ISERROR(MATCH(E492,Номер_НПА,0)),"",INDIRECT(ADDRESS(MATCH(E492,Номер_НПА,0)+1,7,,,"НПА")))</f>
        <v/>
      </c>
    </row>
    <row r="493" customFormat="false" ht="369.75" hidden="false" customHeight="false" outlineLevel="0" collapsed="false">
      <c r="A493" s="50" t="n">
        <v>404020036</v>
      </c>
      <c r="B493" s="51" t="str">
        <f aca="true">IF(ISERROR(MATCH(A493,Коды_полномочий,0)),"",INDIRECT(ADDRESS(MATCH(A4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3" s="52" t="n">
        <v>301</v>
      </c>
      <c r="D493" s="51" t="str">
        <f aca="true">IF(ISERROR(MATCH(C493,Коды_видовНПА,0)),"",INDIRECT(ADDRESS(MATCH(C493,Коды_видовНПА,0)+1,2,,,"ВидыНПА")))</f>
        <v>Решение Переславль-Залесской городской Думы</v>
      </c>
      <c r="E493" s="53" t="s">
        <v>430</v>
      </c>
      <c r="F493" s="54" t="n">
        <v>43216</v>
      </c>
      <c r="G493" s="8" t="s">
        <v>431</v>
      </c>
      <c r="H493" s="55" t="n">
        <v>43221</v>
      </c>
      <c r="I493" s="55"/>
      <c r="J493" s="27"/>
      <c r="K493" s="27"/>
      <c r="L493" s="27"/>
      <c r="M493" s="27"/>
      <c r="N493" s="27"/>
      <c r="O493" s="27"/>
      <c r="P493" s="27"/>
      <c r="Q493" s="27"/>
      <c r="R493" s="27"/>
      <c r="S493" s="27"/>
      <c r="T493" s="56" t="n">
        <v>206000011</v>
      </c>
      <c r="U493" s="19" t="s">
        <v>723</v>
      </c>
      <c r="V493" s="20"/>
      <c r="W493" s="57" t="str">
        <f aca="true">IF(ISERROR(MATCH(E493,Номер_НПА,0)),"",INDIRECT(ADDRESS(MATCH(E493,Номер_НПА,0)+1,7,,,"НПА")))</f>
        <v/>
      </c>
    </row>
    <row r="494" customFormat="false" ht="369.75" hidden="false" customHeight="false" outlineLevel="0" collapsed="false">
      <c r="A494" s="50" t="n">
        <v>404020036</v>
      </c>
      <c r="B494" s="51" t="str">
        <f aca="true">IF(ISERROR(MATCH(A494,Коды_полномочий,0)),"",INDIRECT(ADDRESS(MATCH(A4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4" s="52" t="n">
        <v>102</v>
      </c>
      <c r="D494" s="51" t="str">
        <f aca="true">IF(ISERROR(MATCH(C494,Коды_видовНПА,0)),"",INDIRECT(ADDRESS(MATCH(C494,Коды_видовНПА,0)+1,2,,,"ВидыНПА")))</f>
        <v>Федеральный закон</v>
      </c>
      <c r="E494" s="53" t="s">
        <v>683</v>
      </c>
      <c r="F494" s="54" t="n">
        <v>34838</v>
      </c>
      <c r="G494" s="8" t="s">
        <v>684</v>
      </c>
      <c r="H494" s="55" t="n">
        <v>34841</v>
      </c>
      <c r="I494" s="55"/>
      <c r="J494" s="27"/>
      <c r="K494" s="27"/>
      <c r="L494" s="27" t="s">
        <v>480</v>
      </c>
      <c r="M494" s="27"/>
      <c r="N494" s="27"/>
      <c r="O494" s="27"/>
      <c r="P494" s="27"/>
      <c r="Q494" s="27"/>
      <c r="R494" s="27"/>
      <c r="S494" s="27"/>
      <c r="T494" s="56" t="n">
        <v>206000012</v>
      </c>
      <c r="U494" s="19" t="s">
        <v>726</v>
      </c>
      <c r="V494" s="20"/>
      <c r="W494" s="57" t="str">
        <f aca="true">IF(ISERROR(MATCH(E494,Номер_НПА,0)),"",INDIRECT(ADDRESS(MATCH(E494,Номер_НПА,0)+1,7,,,"НПА")))</f>
        <v/>
      </c>
    </row>
    <row r="495" customFormat="false" ht="369.75" hidden="false" customHeight="false" outlineLevel="0" collapsed="false">
      <c r="A495" s="50" t="n">
        <v>404020036</v>
      </c>
      <c r="B495" s="51" t="str">
        <f aca="true">IF(ISERROR(MATCH(A495,Коды_полномочий,0)),"",INDIRECT(ADDRESS(MATCH(A4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5" s="52" t="n">
        <v>201</v>
      </c>
      <c r="D495" s="51" t="str">
        <f aca="true">IF(ISERROR(MATCH(C495,Коды_видовНПА,0)),"",INDIRECT(ADDRESS(MATCH(C495,Коды_видовНПА,0)+1,2,,,"ВидыНПА")))</f>
        <v>Закон Ярославской области </v>
      </c>
      <c r="E495" s="53" t="s">
        <v>510</v>
      </c>
      <c r="F495" s="54" t="n">
        <v>39801</v>
      </c>
      <c r="G495" s="8" t="s">
        <v>511</v>
      </c>
      <c r="H495" s="55" t="n">
        <v>39801</v>
      </c>
      <c r="I495" s="55"/>
      <c r="J495" s="27"/>
      <c r="K495" s="27"/>
      <c r="L495" s="27" t="s">
        <v>514</v>
      </c>
      <c r="M495" s="27"/>
      <c r="N495" s="27"/>
      <c r="O495" s="27"/>
      <c r="P495" s="27"/>
      <c r="Q495" s="27"/>
      <c r="R495" s="27"/>
      <c r="S495" s="27"/>
      <c r="T495" s="56" t="n">
        <v>206000012</v>
      </c>
      <c r="U495" s="19" t="s">
        <v>726</v>
      </c>
      <c r="V495" s="20"/>
      <c r="W495" s="57" t="str">
        <f aca="true">IF(ISERROR(MATCH(E495,Номер_НПА,0)),"",INDIRECT(ADDRESS(MATCH(E495,Номер_НПА,0)+1,7,,,"НПА")))</f>
        <v/>
      </c>
    </row>
    <row r="496" customFormat="false" ht="369.75" hidden="false" customHeight="false" outlineLevel="0" collapsed="false">
      <c r="A496" s="50" t="n">
        <v>404020036</v>
      </c>
      <c r="B496" s="51" t="str">
        <f aca="true">IF(ISERROR(MATCH(A496,Коды_полномочий,0)),"",INDIRECT(ADDRESS(MATCH(A49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6" s="52" t="n">
        <v>301</v>
      </c>
      <c r="D496" s="51" t="str">
        <f aca="true">IF(ISERROR(MATCH(C496,Коды_видовНПА,0)),"",INDIRECT(ADDRESS(MATCH(C496,Коды_видовНПА,0)+1,2,,,"ВидыНПА")))</f>
        <v>Решение Переславль-Залесской городской Думы</v>
      </c>
      <c r="E496" s="53" t="s">
        <v>432</v>
      </c>
      <c r="F496" s="54" t="n">
        <v>43084</v>
      </c>
      <c r="G496" s="8" t="s">
        <v>433</v>
      </c>
      <c r="H496" s="55" t="n">
        <v>43101</v>
      </c>
      <c r="I496" s="55"/>
      <c r="J496" s="27"/>
      <c r="K496" s="27"/>
      <c r="L496" s="27"/>
      <c r="M496" s="27"/>
      <c r="N496" s="27"/>
      <c r="O496" s="27"/>
      <c r="P496" s="27"/>
      <c r="Q496" s="27"/>
      <c r="R496" s="27"/>
      <c r="S496" s="27"/>
      <c r="T496" s="56" t="n">
        <v>206000012</v>
      </c>
      <c r="U496" s="19" t="s">
        <v>726</v>
      </c>
      <c r="V496" s="20"/>
      <c r="W496" s="57" t="str">
        <f aca="true">IF(ISERROR(MATCH(E496,Номер_НПА,0)),"",INDIRECT(ADDRESS(MATCH(E496,Номер_НПА,0)+1,7,,,"НПА")))</f>
        <v/>
      </c>
    </row>
    <row r="497" customFormat="false" ht="369.75" hidden="false" customHeight="false" outlineLevel="0" collapsed="false">
      <c r="A497" s="50" t="n">
        <v>404020036</v>
      </c>
      <c r="B497" s="51" t="str">
        <f aca="true">IF(ISERROR(MATCH(A497,Коды_полномочий,0)),"",INDIRECT(ADDRESS(MATCH(A49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7" s="52" t="n">
        <v>301</v>
      </c>
      <c r="D497" s="51" t="str">
        <f aca="true">IF(ISERROR(MATCH(C497,Коды_видовНПА,0)),"",INDIRECT(ADDRESS(MATCH(C497,Коды_видовНПА,0)+1,2,,,"ВидыНПА")))</f>
        <v>Решение Переславль-Залесской городской Думы</v>
      </c>
      <c r="E497" s="53" t="s">
        <v>434</v>
      </c>
      <c r="F497" s="54" t="n">
        <v>43097</v>
      </c>
      <c r="G497" s="8" t="s">
        <v>435</v>
      </c>
      <c r="H497" s="55" t="n">
        <v>43097</v>
      </c>
      <c r="I497" s="55"/>
      <c r="J497" s="27"/>
      <c r="K497" s="27"/>
      <c r="L497" s="27"/>
      <c r="M497" s="27"/>
      <c r="N497" s="27"/>
      <c r="O497" s="27"/>
      <c r="P497" s="27"/>
      <c r="Q497" s="27"/>
      <c r="R497" s="27"/>
      <c r="S497" s="27"/>
      <c r="T497" s="56" t="n">
        <v>206000012</v>
      </c>
      <c r="U497" s="19" t="s">
        <v>726</v>
      </c>
      <c r="V497" s="20"/>
      <c r="W497" s="57" t="str">
        <f aca="true">IF(ISERROR(MATCH(E497,Номер_НПА,0)),"",INDIRECT(ADDRESS(MATCH(E497,Номер_НПА,0)+1,7,,,"НПА")))</f>
        <v/>
      </c>
    </row>
    <row r="498" customFormat="false" ht="369.75" hidden="false" customHeight="false" outlineLevel="0" collapsed="false">
      <c r="A498" s="50" t="n">
        <v>404020036</v>
      </c>
      <c r="B498" s="51" t="str">
        <f aca="true">IF(ISERROR(MATCH(A498,Коды_полномочий,0)),"",INDIRECT(ADDRESS(MATCH(A49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8" s="52" t="n">
        <v>301</v>
      </c>
      <c r="D498" s="51" t="str">
        <f aca="true">IF(ISERROR(MATCH(C498,Коды_видовНПА,0)),"",INDIRECT(ADDRESS(MATCH(C498,Коды_видовНПА,0)+1,2,,,"ВидыНПА")))</f>
        <v>Решение Переславль-Залесской городской Думы</v>
      </c>
      <c r="E498" s="53" t="s">
        <v>430</v>
      </c>
      <c r="F498" s="54" t="n">
        <v>43216</v>
      </c>
      <c r="G498" s="8" t="s">
        <v>431</v>
      </c>
      <c r="H498" s="55" t="n">
        <v>43221</v>
      </c>
      <c r="I498" s="55"/>
      <c r="J498" s="27"/>
      <c r="K498" s="27"/>
      <c r="L498" s="27"/>
      <c r="M498" s="27"/>
      <c r="N498" s="27"/>
      <c r="O498" s="27"/>
      <c r="P498" s="27"/>
      <c r="Q498" s="27"/>
      <c r="R498" s="27"/>
      <c r="S498" s="27"/>
      <c r="T498" s="56" t="n">
        <v>206000012</v>
      </c>
      <c r="U498" s="19" t="s">
        <v>726</v>
      </c>
      <c r="V498" s="20"/>
      <c r="W498" s="57" t="str">
        <f aca="true">IF(ISERROR(MATCH(E498,Номер_НПА,0)),"",INDIRECT(ADDRESS(MATCH(E498,Номер_НПА,0)+1,7,,,"НПА")))</f>
        <v/>
      </c>
    </row>
    <row r="499" customFormat="false" ht="369.75" hidden="false" customHeight="false" outlineLevel="0" collapsed="false">
      <c r="A499" s="50" t="n">
        <v>404020036</v>
      </c>
      <c r="B499" s="51" t="str">
        <f aca="true">IF(ISERROR(MATCH(A499,Коды_полномочий,0)),"",INDIRECT(ADDRESS(MATCH(A49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99" s="52" t="n">
        <v>201</v>
      </c>
      <c r="D499" s="51" t="str">
        <f aca="true">IF(ISERROR(MATCH(C499,Коды_видовНПА,0)),"",INDIRECT(ADDRESS(MATCH(C499,Коды_видовНПА,0)+1,2,,,"ВидыНПА")))</f>
        <v>Закон Ярославской области </v>
      </c>
      <c r="E499" s="53" t="s">
        <v>510</v>
      </c>
      <c r="F499" s="54" t="n">
        <v>39801</v>
      </c>
      <c r="G499" s="8" t="s">
        <v>511</v>
      </c>
      <c r="H499" s="55" t="n">
        <v>39801</v>
      </c>
      <c r="I499" s="55"/>
      <c r="J499" s="27"/>
      <c r="K499" s="27"/>
      <c r="L499" s="27"/>
      <c r="M499" s="27"/>
      <c r="N499" s="27"/>
      <c r="O499" s="27"/>
      <c r="P499" s="27"/>
      <c r="Q499" s="27"/>
      <c r="R499" s="27"/>
      <c r="S499" s="27"/>
      <c r="T499" s="56" t="n">
        <v>206000013</v>
      </c>
      <c r="U499" s="19" t="s">
        <v>729</v>
      </c>
      <c r="V499" s="20"/>
      <c r="W499" s="57" t="str">
        <f aca="true">IF(ISERROR(MATCH(E499,Номер_НПА,0)),"",INDIRECT(ADDRESS(MATCH(E499,Номер_НПА,0)+1,7,,,"НПА")))</f>
        <v/>
      </c>
    </row>
    <row r="500" customFormat="false" ht="369.75" hidden="false" customHeight="false" outlineLevel="0" collapsed="false">
      <c r="A500" s="50" t="n">
        <v>404020036</v>
      </c>
      <c r="B500" s="51" t="str">
        <f aca="true">IF(ISERROR(MATCH(A500,Коды_полномочий,0)),"",INDIRECT(ADDRESS(MATCH(A50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0" s="52" t="n">
        <v>301</v>
      </c>
      <c r="D500" s="51" t="str">
        <f aca="true">IF(ISERROR(MATCH(C500,Коды_видовНПА,0)),"",INDIRECT(ADDRESS(MATCH(C500,Коды_видовНПА,0)+1,2,,,"ВидыНПА")))</f>
        <v>Решение Переславль-Залесской городской Думы</v>
      </c>
      <c r="E500" s="53" t="s">
        <v>432</v>
      </c>
      <c r="F500" s="54" t="n">
        <v>43084</v>
      </c>
      <c r="G500" s="8" t="s">
        <v>433</v>
      </c>
      <c r="H500" s="55" t="n">
        <v>43101</v>
      </c>
      <c r="I500" s="55"/>
      <c r="J500" s="27"/>
      <c r="K500" s="27"/>
      <c r="L500" s="27"/>
      <c r="M500" s="27"/>
      <c r="N500" s="27"/>
      <c r="O500" s="27"/>
      <c r="P500" s="27"/>
      <c r="Q500" s="27"/>
      <c r="R500" s="27"/>
      <c r="S500" s="27"/>
      <c r="T500" s="56" t="n">
        <v>206000013</v>
      </c>
      <c r="U500" s="19" t="s">
        <v>729</v>
      </c>
      <c r="V500" s="20"/>
      <c r="W500" s="57" t="str">
        <f aca="true">IF(ISERROR(MATCH(E500,Номер_НПА,0)),"",INDIRECT(ADDRESS(MATCH(E500,Номер_НПА,0)+1,7,,,"НПА")))</f>
        <v/>
      </c>
    </row>
    <row r="501" customFormat="false" ht="369.75" hidden="false" customHeight="false" outlineLevel="0" collapsed="false">
      <c r="A501" s="50" t="n">
        <v>404020036</v>
      </c>
      <c r="B501" s="51" t="str">
        <f aca="true">IF(ISERROR(MATCH(A501,Коды_полномочий,0)),"",INDIRECT(ADDRESS(MATCH(A50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1" s="52" t="n">
        <v>301</v>
      </c>
      <c r="D501" s="51" t="str">
        <f aca="true">IF(ISERROR(MATCH(C501,Коды_видовНПА,0)),"",INDIRECT(ADDRESS(MATCH(C501,Коды_видовНПА,0)+1,2,,,"ВидыНПА")))</f>
        <v>Решение Переславль-Залесской городской Думы</v>
      </c>
      <c r="E501" s="53" t="s">
        <v>434</v>
      </c>
      <c r="F501" s="54" t="n">
        <v>43097</v>
      </c>
      <c r="G501" s="8" t="s">
        <v>435</v>
      </c>
      <c r="H501" s="55" t="n">
        <v>43097</v>
      </c>
      <c r="I501" s="55"/>
      <c r="J501" s="27"/>
      <c r="K501" s="27"/>
      <c r="L501" s="27"/>
      <c r="M501" s="27"/>
      <c r="N501" s="27"/>
      <c r="O501" s="27"/>
      <c r="P501" s="27"/>
      <c r="Q501" s="27"/>
      <c r="R501" s="27"/>
      <c r="S501" s="27"/>
      <c r="T501" s="56" t="n">
        <v>206000013</v>
      </c>
      <c r="U501" s="19" t="s">
        <v>729</v>
      </c>
      <c r="V501" s="20"/>
      <c r="W501" s="57" t="str">
        <f aca="true">IF(ISERROR(MATCH(E501,Номер_НПА,0)),"",INDIRECT(ADDRESS(MATCH(E501,Номер_НПА,0)+1,7,,,"НПА")))</f>
        <v/>
      </c>
    </row>
    <row r="502" customFormat="false" ht="369.75" hidden="false" customHeight="false" outlineLevel="0" collapsed="false">
      <c r="A502" s="50" t="n">
        <v>404020036</v>
      </c>
      <c r="B502" s="51" t="str">
        <f aca="true">IF(ISERROR(MATCH(A502,Коды_полномочий,0)),"",INDIRECT(ADDRESS(MATCH(A50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2" s="52" t="n">
        <v>301</v>
      </c>
      <c r="D502" s="51" t="str">
        <f aca="true">IF(ISERROR(MATCH(C502,Коды_видовНПА,0)),"",INDIRECT(ADDRESS(MATCH(C502,Коды_видовНПА,0)+1,2,,,"ВидыНПА")))</f>
        <v>Решение Переславль-Залесской городской Думы</v>
      </c>
      <c r="E502" s="53" t="s">
        <v>430</v>
      </c>
      <c r="F502" s="54" t="n">
        <v>43216</v>
      </c>
      <c r="G502" s="8" t="s">
        <v>431</v>
      </c>
      <c r="H502" s="55" t="n">
        <v>43221</v>
      </c>
      <c r="I502" s="55"/>
      <c r="J502" s="27"/>
      <c r="K502" s="27"/>
      <c r="L502" s="27"/>
      <c r="M502" s="27"/>
      <c r="N502" s="27"/>
      <c r="O502" s="27"/>
      <c r="P502" s="27"/>
      <c r="Q502" s="27"/>
      <c r="R502" s="27"/>
      <c r="S502" s="27"/>
      <c r="T502" s="56" t="n">
        <v>206000013</v>
      </c>
      <c r="U502" s="21" t="s">
        <v>729</v>
      </c>
      <c r="V502" s="20"/>
      <c r="W502" s="57" t="str">
        <f aca="true">IF(ISERROR(MATCH(E502,Номер_НПА,0)),"",INDIRECT(ADDRESS(MATCH(E502,Номер_НПА,0)+1,7,,,"НПА")))</f>
        <v/>
      </c>
    </row>
    <row r="503" customFormat="false" ht="369.75" hidden="false" customHeight="false" outlineLevel="0" collapsed="false">
      <c r="A503" s="50" t="n">
        <v>404020036</v>
      </c>
      <c r="B503" s="51" t="str">
        <f aca="true">IF(ISERROR(MATCH(A503,Коды_полномочий,0)),"",INDIRECT(ADDRESS(MATCH(A50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3" s="52" t="n">
        <v>102</v>
      </c>
      <c r="D503" s="51" t="str">
        <f aca="true">IF(ISERROR(MATCH(C503,Коды_видовНПА,0)),"",INDIRECT(ADDRESS(MATCH(C503,Коды_видовНПА,0)+1,2,,,"ВидыНПА")))</f>
        <v>Федеральный закон</v>
      </c>
      <c r="E503" s="53" t="s">
        <v>574</v>
      </c>
      <c r="F503" s="54" t="n">
        <v>39143</v>
      </c>
      <c r="G503" s="8" t="s">
        <v>575</v>
      </c>
      <c r="H503" s="55" t="n">
        <v>37696</v>
      </c>
      <c r="I503" s="55"/>
      <c r="J503" s="27"/>
      <c r="K503" s="27"/>
      <c r="L503" s="27" t="s">
        <v>776</v>
      </c>
      <c r="M503" s="27"/>
      <c r="N503" s="27"/>
      <c r="O503" s="27"/>
      <c r="P503" s="27"/>
      <c r="Q503" s="27"/>
      <c r="R503" s="27"/>
      <c r="S503" s="27"/>
      <c r="T503" s="56" t="n">
        <v>206000014</v>
      </c>
      <c r="U503" s="21" t="s">
        <v>731</v>
      </c>
      <c r="V503" s="20"/>
      <c r="W503" s="57" t="str">
        <f aca="true">IF(ISERROR(MATCH(E503,Номер_НПА,0)),"",INDIRECT(ADDRESS(MATCH(E503,Номер_НПА,0)+1,7,,,"НПА")))</f>
        <v/>
      </c>
    </row>
    <row r="504" customFormat="false" ht="369.75" hidden="false" customHeight="false" outlineLevel="0" collapsed="false">
      <c r="A504" s="50" t="n">
        <v>404020036</v>
      </c>
      <c r="B504" s="51" t="str">
        <f aca="true">IF(ISERROR(MATCH(A504,Коды_полномочий,0)),"",INDIRECT(ADDRESS(MATCH(A50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4" s="52" t="n">
        <v>301</v>
      </c>
      <c r="D504" s="51" t="str">
        <f aca="true">IF(ISERROR(MATCH(C504,Коды_видовНПА,0)),"",INDIRECT(ADDRESS(MATCH(C504,Коды_видовНПА,0)+1,2,,,"ВидыНПА")))</f>
        <v>Решение Переславль-Залесской городской Думы</v>
      </c>
      <c r="E504" s="53" t="s">
        <v>432</v>
      </c>
      <c r="F504" s="54" t="n">
        <v>43084</v>
      </c>
      <c r="G504" s="8" t="s">
        <v>433</v>
      </c>
      <c r="H504" s="55" t="n">
        <v>43101</v>
      </c>
      <c r="I504" s="55"/>
      <c r="J504" s="27"/>
      <c r="K504" s="27"/>
      <c r="L504" s="27"/>
      <c r="M504" s="27"/>
      <c r="N504" s="27"/>
      <c r="O504" s="27"/>
      <c r="P504" s="27"/>
      <c r="Q504" s="27"/>
      <c r="R504" s="27"/>
      <c r="S504" s="27"/>
      <c r="T504" s="56" t="n">
        <v>206000014</v>
      </c>
      <c r="U504" s="21" t="s">
        <v>731</v>
      </c>
      <c r="V504" s="20"/>
      <c r="W504" s="57" t="str">
        <f aca="true">IF(ISERROR(MATCH(E504,Номер_НПА,0)),"",INDIRECT(ADDRESS(MATCH(E504,Номер_НПА,0)+1,7,,,"НПА")))</f>
        <v/>
      </c>
    </row>
    <row r="505" customFormat="false" ht="369.75" hidden="false" customHeight="false" outlineLevel="0" collapsed="false">
      <c r="A505" s="50" t="n">
        <v>404020036</v>
      </c>
      <c r="B505" s="51" t="str">
        <f aca="true">IF(ISERROR(MATCH(A505,Коды_полномочий,0)),"",INDIRECT(ADDRESS(MATCH(A50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5" s="52" t="n">
        <v>301</v>
      </c>
      <c r="D505" s="51" t="str">
        <f aca="true">IF(ISERROR(MATCH(C505,Коды_видовНПА,0)),"",INDIRECT(ADDRESS(MATCH(C505,Коды_видовНПА,0)+1,2,,,"ВидыНПА")))</f>
        <v>Решение Переславль-Залесской городской Думы</v>
      </c>
      <c r="E505" s="53" t="s">
        <v>434</v>
      </c>
      <c r="F505" s="54" t="n">
        <v>43097</v>
      </c>
      <c r="G505" s="8" t="s">
        <v>435</v>
      </c>
      <c r="H505" s="55" t="n">
        <v>43097</v>
      </c>
      <c r="I505" s="55"/>
      <c r="J505" s="27"/>
      <c r="K505" s="27"/>
      <c r="L505" s="27"/>
      <c r="M505" s="27"/>
      <c r="N505" s="27"/>
      <c r="O505" s="27"/>
      <c r="P505" s="27"/>
      <c r="Q505" s="27"/>
      <c r="R505" s="27"/>
      <c r="S505" s="27"/>
      <c r="T505" s="56" t="n">
        <v>206000014</v>
      </c>
      <c r="U505" s="21" t="s">
        <v>731</v>
      </c>
      <c r="V505" s="20"/>
      <c r="W505" s="57" t="str">
        <f aca="true">IF(ISERROR(MATCH(E505,Номер_НПА,0)),"",INDIRECT(ADDRESS(MATCH(E505,Номер_НПА,0)+1,7,,,"НПА")))</f>
        <v/>
      </c>
    </row>
    <row r="506" customFormat="false" ht="369.75" hidden="false" customHeight="false" outlineLevel="0" collapsed="false">
      <c r="A506" s="50" t="n">
        <v>404020036</v>
      </c>
      <c r="B506" s="51" t="str">
        <f aca="true">IF(ISERROR(MATCH(A506,Коды_полномочий,0)),"",INDIRECT(ADDRESS(MATCH(A50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6" s="52" t="n">
        <v>301</v>
      </c>
      <c r="D506" s="51" t="str">
        <f aca="true">IF(ISERROR(MATCH(C506,Коды_видовНПА,0)),"",INDIRECT(ADDRESS(MATCH(C506,Коды_видовНПА,0)+1,2,,,"ВидыНПА")))</f>
        <v>Решение Переславль-Залесской городской Думы</v>
      </c>
      <c r="E506" s="53" t="s">
        <v>430</v>
      </c>
      <c r="F506" s="54" t="n">
        <v>43216</v>
      </c>
      <c r="G506" s="8" t="s">
        <v>431</v>
      </c>
      <c r="H506" s="55" t="n">
        <v>43221</v>
      </c>
      <c r="I506" s="55"/>
      <c r="J506" s="27"/>
      <c r="K506" s="27"/>
      <c r="L506" s="27"/>
      <c r="M506" s="27"/>
      <c r="N506" s="27"/>
      <c r="O506" s="27"/>
      <c r="P506" s="27"/>
      <c r="Q506" s="27"/>
      <c r="R506" s="27"/>
      <c r="S506" s="27"/>
      <c r="T506" s="56" t="n">
        <v>206000014</v>
      </c>
      <c r="U506" s="21" t="s">
        <v>731</v>
      </c>
      <c r="V506" s="20"/>
      <c r="W506" s="57" t="str">
        <f aca="true">IF(ISERROR(MATCH(E506,Номер_НПА,0)),"",INDIRECT(ADDRESS(MATCH(E506,Номер_НПА,0)+1,7,,,"НПА")))</f>
        <v/>
      </c>
    </row>
    <row r="507" customFormat="false" ht="369.75" hidden="false" customHeight="false" outlineLevel="0" collapsed="false">
      <c r="A507" s="50" t="n">
        <v>404020036</v>
      </c>
      <c r="B507" s="51" t="str">
        <f aca="true">IF(ISERROR(MATCH(A507,Коды_полномочий,0)),"",INDIRECT(ADDRESS(MATCH(A50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7" s="52" t="n">
        <v>201</v>
      </c>
      <c r="D507" s="51" t="str">
        <f aca="true">IF(ISERROR(MATCH(C507,Коды_видовНПА,0)),"",INDIRECT(ADDRESS(MATCH(C507,Коды_видовНПА,0)+1,2,,,"ВидыНПА")))</f>
        <v>Закон Ярославской области </v>
      </c>
      <c r="E507" s="53" t="s">
        <v>510</v>
      </c>
      <c r="F507" s="54" t="n">
        <v>39801</v>
      </c>
      <c r="G507" s="8" t="s">
        <v>511</v>
      </c>
      <c r="H507" s="55" t="n">
        <v>39801</v>
      </c>
      <c r="I507" s="55"/>
      <c r="J507" s="27"/>
      <c r="K507" s="27"/>
      <c r="L507" s="27" t="s">
        <v>480</v>
      </c>
      <c r="M507" s="27"/>
      <c r="N507" s="27"/>
      <c r="O507" s="27"/>
      <c r="P507" s="27"/>
      <c r="Q507" s="27"/>
      <c r="R507" s="27"/>
      <c r="S507" s="27"/>
      <c r="T507" s="56" t="n">
        <v>206000015</v>
      </c>
      <c r="U507" s="21" t="s">
        <v>734</v>
      </c>
      <c r="V507" s="20"/>
      <c r="W507" s="57" t="str">
        <f aca="true">IF(ISERROR(MATCH(E507,Номер_НПА,0)),"",INDIRECT(ADDRESS(MATCH(E507,Номер_НПА,0)+1,7,,,"НПА")))</f>
        <v/>
      </c>
    </row>
    <row r="508" customFormat="false" ht="369.75" hidden="false" customHeight="false" outlineLevel="0" collapsed="false">
      <c r="A508" s="50" t="n">
        <v>404020036</v>
      </c>
      <c r="B508" s="51" t="str">
        <f aca="true">IF(ISERROR(MATCH(A508,Коды_полномочий,0)),"",INDIRECT(ADDRESS(MATCH(A50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8" s="52" t="n">
        <v>301</v>
      </c>
      <c r="D508" s="51" t="str">
        <f aca="true">IF(ISERROR(MATCH(C508,Коды_видовНПА,0)),"",INDIRECT(ADDRESS(MATCH(C508,Коды_видовНПА,0)+1,2,,,"ВидыНПА")))</f>
        <v>Решение Переславль-Залесской городской Думы</v>
      </c>
      <c r="E508" s="53" t="s">
        <v>432</v>
      </c>
      <c r="F508" s="54" t="n">
        <v>43084</v>
      </c>
      <c r="G508" s="8" t="s">
        <v>433</v>
      </c>
      <c r="H508" s="55" t="n">
        <v>43101</v>
      </c>
      <c r="I508" s="55"/>
      <c r="J508" s="27"/>
      <c r="K508" s="27"/>
      <c r="L508" s="27"/>
      <c r="M508" s="27"/>
      <c r="N508" s="27"/>
      <c r="O508" s="27"/>
      <c r="P508" s="27"/>
      <c r="Q508" s="27"/>
      <c r="R508" s="27"/>
      <c r="S508" s="27"/>
      <c r="T508" s="56" t="n">
        <v>206000015</v>
      </c>
      <c r="U508" s="21" t="s">
        <v>734</v>
      </c>
      <c r="V508" s="20"/>
      <c r="W508" s="57" t="str">
        <f aca="true">IF(ISERROR(MATCH(E508,Номер_НПА,0)),"",INDIRECT(ADDRESS(MATCH(E508,Номер_НПА,0)+1,7,,,"НПА")))</f>
        <v/>
      </c>
    </row>
    <row r="509" customFormat="false" ht="369.75" hidden="false" customHeight="false" outlineLevel="0" collapsed="false">
      <c r="A509" s="50" t="n">
        <v>404020036</v>
      </c>
      <c r="B509" s="51" t="str">
        <f aca="true">IF(ISERROR(MATCH(A509,Коды_полномочий,0)),"",INDIRECT(ADDRESS(MATCH(A50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09" s="52" t="n">
        <v>301</v>
      </c>
      <c r="D509" s="51" t="str">
        <f aca="true">IF(ISERROR(MATCH(C509,Коды_видовНПА,0)),"",INDIRECT(ADDRESS(MATCH(C509,Коды_видовНПА,0)+1,2,,,"ВидыНПА")))</f>
        <v>Решение Переславль-Залесской городской Думы</v>
      </c>
      <c r="E509" s="53" t="s">
        <v>434</v>
      </c>
      <c r="F509" s="54" t="n">
        <v>43097</v>
      </c>
      <c r="G509" s="8" t="s">
        <v>435</v>
      </c>
      <c r="H509" s="55" t="n">
        <v>43097</v>
      </c>
      <c r="I509" s="55"/>
      <c r="J509" s="27"/>
      <c r="K509" s="27"/>
      <c r="L509" s="27"/>
      <c r="M509" s="27"/>
      <c r="N509" s="27"/>
      <c r="O509" s="27"/>
      <c r="P509" s="27"/>
      <c r="Q509" s="27"/>
      <c r="R509" s="27"/>
      <c r="S509" s="27"/>
      <c r="T509" s="56" t="n">
        <v>206000015</v>
      </c>
      <c r="U509" s="21" t="s">
        <v>734</v>
      </c>
      <c r="V509" s="20"/>
      <c r="W509" s="57" t="str">
        <f aca="true">IF(ISERROR(MATCH(E509,Номер_НПА,0)),"",INDIRECT(ADDRESS(MATCH(E509,Номер_НПА,0)+1,7,,,"НПА")))</f>
        <v/>
      </c>
    </row>
    <row r="510" customFormat="false" ht="369.75" hidden="false" customHeight="false" outlineLevel="0" collapsed="false">
      <c r="A510" s="50" t="n">
        <v>404020036</v>
      </c>
      <c r="B510" s="51" t="str">
        <f aca="true">IF(ISERROR(MATCH(A510,Коды_полномочий,0)),"",INDIRECT(ADDRESS(MATCH(A51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0" s="52" t="n">
        <v>301</v>
      </c>
      <c r="D510" s="51" t="str">
        <f aca="true">IF(ISERROR(MATCH(C510,Коды_видовНПА,0)),"",INDIRECT(ADDRESS(MATCH(C510,Коды_видовНПА,0)+1,2,,,"ВидыНПА")))</f>
        <v>Решение Переславль-Залесской городской Думы</v>
      </c>
      <c r="E510" s="53" t="s">
        <v>430</v>
      </c>
      <c r="F510" s="54" t="n">
        <v>43216</v>
      </c>
      <c r="G510" s="8" t="s">
        <v>431</v>
      </c>
      <c r="H510" s="55" t="n">
        <v>43221</v>
      </c>
      <c r="I510" s="55"/>
      <c r="J510" s="27"/>
      <c r="K510" s="27"/>
      <c r="L510" s="27"/>
      <c r="M510" s="27"/>
      <c r="N510" s="27"/>
      <c r="O510" s="27"/>
      <c r="P510" s="27"/>
      <c r="Q510" s="27"/>
      <c r="R510" s="27"/>
      <c r="S510" s="27"/>
      <c r="T510" s="56" t="n">
        <v>206000015</v>
      </c>
      <c r="U510" s="21" t="s">
        <v>734</v>
      </c>
      <c r="V510" s="20"/>
      <c r="W510" s="57" t="str">
        <f aca="true">IF(ISERROR(MATCH(E510,Номер_НПА,0)),"",INDIRECT(ADDRESS(MATCH(E510,Номер_НПА,0)+1,7,,,"НПА")))</f>
        <v/>
      </c>
    </row>
    <row r="511" customFormat="false" ht="369.75" hidden="false" customHeight="false" outlineLevel="0" collapsed="false">
      <c r="A511" s="50" t="n">
        <v>404020036</v>
      </c>
      <c r="B511" s="51" t="str">
        <f aca="true">IF(ISERROR(MATCH(A511,Коды_полномочий,0)),"",INDIRECT(ADDRESS(MATCH(A51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1" s="52" t="n">
        <v>301</v>
      </c>
      <c r="D511" s="51" t="str">
        <f aca="true">IF(ISERROR(MATCH(C511,Коды_видовНПА,0)),"",INDIRECT(ADDRESS(MATCH(C511,Коды_видовНПА,0)+1,2,,,"ВидыНПА")))</f>
        <v>Решение Переславль-Залесской городской Думы</v>
      </c>
      <c r="E511" s="53" t="s">
        <v>434</v>
      </c>
      <c r="F511" s="54" t="n">
        <v>43097</v>
      </c>
      <c r="G511" s="8" t="s">
        <v>435</v>
      </c>
      <c r="H511" s="55" t="n">
        <v>43097</v>
      </c>
      <c r="I511" s="55"/>
      <c r="J511" s="27"/>
      <c r="K511" s="27"/>
      <c r="L511" s="27"/>
      <c r="M511" s="27"/>
      <c r="N511" s="27"/>
      <c r="O511" s="27"/>
      <c r="P511" s="27"/>
      <c r="Q511" s="27"/>
      <c r="R511" s="27"/>
      <c r="S511" s="27"/>
      <c r="T511" s="56" t="n">
        <v>206000016</v>
      </c>
      <c r="U511" s="21" t="s">
        <v>735</v>
      </c>
      <c r="V511" s="20"/>
      <c r="W511" s="57" t="str">
        <f aca="true">IF(ISERROR(MATCH(E511,Номер_НПА,0)),"",INDIRECT(ADDRESS(MATCH(E511,Номер_НПА,0)+1,7,,,"НПА")))</f>
        <v/>
      </c>
    </row>
    <row r="512" customFormat="false" ht="369.75" hidden="false" customHeight="false" outlineLevel="0" collapsed="false">
      <c r="A512" s="50" t="n">
        <v>404020036</v>
      </c>
      <c r="B512" s="51" t="str">
        <f aca="true">IF(ISERROR(MATCH(A512,Коды_полномочий,0)),"",INDIRECT(ADDRESS(MATCH(A5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2" s="52" t="n">
        <v>301</v>
      </c>
      <c r="D512" s="51" t="str">
        <f aca="true">IF(ISERROR(MATCH(C512,Коды_видовНПА,0)),"",INDIRECT(ADDRESS(MATCH(C512,Коды_видовНПА,0)+1,2,,,"ВидыНПА")))</f>
        <v>Решение Переславль-Залесской городской Думы</v>
      </c>
      <c r="E512" s="53" t="s">
        <v>430</v>
      </c>
      <c r="F512" s="54" t="n">
        <v>43216</v>
      </c>
      <c r="G512" s="8" t="s">
        <v>431</v>
      </c>
      <c r="H512" s="55" t="n">
        <v>43221</v>
      </c>
      <c r="I512" s="55"/>
      <c r="J512" s="27"/>
      <c r="K512" s="27"/>
      <c r="L512" s="27"/>
      <c r="M512" s="27"/>
      <c r="N512" s="27"/>
      <c r="O512" s="27"/>
      <c r="P512" s="27"/>
      <c r="Q512" s="27"/>
      <c r="R512" s="27"/>
      <c r="S512" s="27"/>
      <c r="T512" s="56" t="n">
        <v>206000016</v>
      </c>
      <c r="U512" s="21" t="s">
        <v>735</v>
      </c>
      <c r="V512" s="20"/>
      <c r="W512" s="57" t="str">
        <f aca="true">IF(ISERROR(MATCH(E512,Номер_НПА,0)),"",INDIRECT(ADDRESS(MATCH(E512,Номер_НПА,0)+1,7,,,"НПА")))</f>
        <v/>
      </c>
    </row>
    <row r="513" customFormat="false" ht="369.75" hidden="false" customHeight="false" outlineLevel="0" collapsed="false">
      <c r="A513" s="50" t="n">
        <v>404020036</v>
      </c>
      <c r="B513" s="51" t="str">
        <f aca="true">IF(ISERROR(MATCH(A513,Коды_полномочий,0)),"",INDIRECT(ADDRESS(MATCH(A5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3" s="52" t="n">
        <v>304</v>
      </c>
      <c r="D513" s="51" t="str">
        <f aca="true">IF(ISERROR(MATCH(C513,Коды_видовНПА,0)),"",INDIRECT(ADDRESS(MATCH(C513,Коды_видовНПА,0)+1,2,,,"ВидыНПА")))</f>
        <v>Постановление Администрации г. Переславля-Залесского Ярославской области</v>
      </c>
      <c r="E513" s="53" t="s">
        <v>762</v>
      </c>
      <c r="F513" s="54" t="n">
        <v>41634</v>
      </c>
      <c r="G513" s="8" t="s">
        <v>763</v>
      </c>
      <c r="H513" s="55" t="n">
        <v>41640</v>
      </c>
      <c r="I513" s="55"/>
      <c r="J513" s="27"/>
      <c r="K513" s="27"/>
      <c r="L513" s="27"/>
      <c r="M513" s="27"/>
      <c r="N513" s="27"/>
      <c r="O513" s="27"/>
      <c r="P513" s="27"/>
      <c r="Q513" s="27"/>
      <c r="R513" s="27"/>
      <c r="S513" s="27"/>
      <c r="T513" s="56" t="n">
        <v>206000016</v>
      </c>
      <c r="U513" s="21" t="s">
        <v>735</v>
      </c>
      <c r="V513" s="20"/>
      <c r="W513" s="57" t="str">
        <f aca="true">IF(ISERROR(MATCH(E513,Номер_НПА,0)),"",INDIRECT(ADDRESS(MATCH(E513,Номер_НПА,0)+1,7,,,"НПА")))</f>
        <v/>
      </c>
    </row>
    <row r="514" customFormat="false" ht="369.75" hidden="false" customHeight="false" outlineLevel="0" collapsed="false">
      <c r="A514" s="50" t="n">
        <v>404020036</v>
      </c>
      <c r="B514" s="51" t="str">
        <f aca="true">IF(ISERROR(MATCH(A514,Коды_полномочий,0)),"",INDIRECT(ADDRESS(MATCH(A51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4" s="52" t="n">
        <v>301</v>
      </c>
      <c r="D514" s="51" t="str">
        <f aca="true">IF(ISERROR(MATCH(C514,Коды_видовНПА,0)),"",INDIRECT(ADDRESS(MATCH(C514,Коды_видовНПА,0)+1,2,,,"ВидыНПА")))</f>
        <v>Решение Переславль-Залесской городской Думы</v>
      </c>
      <c r="E514" s="53" t="s">
        <v>434</v>
      </c>
      <c r="F514" s="54" t="n">
        <v>43097</v>
      </c>
      <c r="G514" s="8" t="s">
        <v>435</v>
      </c>
      <c r="H514" s="55" t="n">
        <v>43097</v>
      </c>
      <c r="I514" s="55"/>
      <c r="J514" s="27"/>
      <c r="K514" s="27"/>
      <c r="L514" s="27"/>
      <c r="M514" s="27"/>
      <c r="N514" s="27"/>
      <c r="O514" s="27"/>
      <c r="P514" s="27"/>
      <c r="Q514" s="27"/>
      <c r="R514" s="27"/>
      <c r="S514" s="27"/>
      <c r="T514" s="56" t="n">
        <v>206000018</v>
      </c>
      <c r="U514" s="21" t="s">
        <v>736</v>
      </c>
      <c r="V514" s="20"/>
      <c r="W514" s="57" t="str">
        <f aca="true">IF(ISERROR(MATCH(E514,Номер_НПА,0)),"",INDIRECT(ADDRESS(MATCH(E514,Номер_НПА,0)+1,7,,,"НПА")))</f>
        <v/>
      </c>
    </row>
    <row r="515" customFormat="false" ht="369.75" hidden="false" customHeight="false" outlineLevel="0" collapsed="false">
      <c r="A515" s="50" t="n">
        <v>404020036</v>
      </c>
      <c r="B515" s="51" t="str">
        <f aca="true">IF(ISERROR(MATCH(A515,Коды_полномочий,0)),"",INDIRECT(ADDRESS(MATCH(A51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5" s="52" t="n">
        <v>301</v>
      </c>
      <c r="D515" s="51" t="str">
        <f aca="true">IF(ISERROR(MATCH(C515,Коды_видовНПА,0)),"",INDIRECT(ADDRESS(MATCH(C515,Коды_видовНПА,0)+1,2,,,"ВидыНПА")))</f>
        <v>Решение Переславль-Залесской городской Думы</v>
      </c>
      <c r="E515" s="53" t="s">
        <v>430</v>
      </c>
      <c r="F515" s="54" t="n">
        <v>43216</v>
      </c>
      <c r="G515" s="8" t="s">
        <v>431</v>
      </c>
      <c r="H515" s="55" t="n">
        <v>43221</v>
      </c>
      <c r="I515" s="55"/>
      <c r="J515" s="27"/>
      <c r="K515" s="27"/>
      <c r="L515" s="27"/>
      <c r="M515" s="27"/>
      <c r="N515" s="27"/>
      <c r="O515" s="27"/>
      <c r="P515" s="27"/>
      <c r="Q515" s="27"/>
      <c r="R515" s="27"/>
      <c r="S515" s="27"/>
      <c r="T515" s="56" t="n">
        <v>206000018</v>
      </c>
      <c r="U515" s="21" t="s">
        <v>736</v>
      </c>
      <c r="V515" s="20"/>
      <c r="W515" s="57" t="str">
        <f aca="true">IF(ISERROR(MATCH(E515,Номер_НПА,0)),"",INDIRECT(ADDRESS(MATCH(E515,Номер_НПА,0)+1,7,,,"НПА")))</f>
        <v/>
      </c>
    </row>
    <row r="516" customFormat="false" ht="369.75" hidden="false" customHeight="false" outlineLevel="0" collapsed="false">
      <c r="A516" s="50" t="n">
        <v>404020036</v>
      </c>
      <c r="B516" s="51" t="str">
        <f aca="true">IF(ISERROR(MATCH(A516,Коды_полномочий,0)),"",INDIRECT(ADDRESS(MATCH(A51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6" s="52" t="n">
        <v>201</v>
      </c>
      <c r="D516" s="51" t="str">
        <f aca="true">IF(ISERROR(MATCH(C516,Коды_видовНПА,0)),"",INDIRECT(ADDRESS(MATCH(C516,Коды_видовНПА,0)+1,2,,,"ВидыНПА")))</f>
        <v>Закон Ярославской области </v>
      </c>
      <c r="E516" s="53" t="s">
        <v>510</v>
      </c>
      <c r="F516" s="54" t="n">
        <v>39801</v>
      </c>
      <c r="G516" s="8" t="s">
        <v>511</v>
      </c>
      <c r="H516" s="55" t="n">
        <v>39801</v>
      </c>
      <c r="I516" s="55"/>
      <c r="J516" s="27"/>
      <c r="K516" s="27"/>
      <c r="L516" s="27"/>
      <c r="M516" s="27"/>
      <c r="N516" s="27"/>
      <c r="O516" s="27"/>
      <c r="P516" s="27"/>
      <c r="Q516" s="27"/>
      <c r="R516" s="27"/>
      <c r="S516" s="27"/>
      <c r="T516" s="56" t="n">
        <v>206000019</v>
      </c>
      <c r="U516" s="21" t="s">
        <v>739</v>
      </c>
      <c r="V516" s="20"/>
      <c r="W516" s="57" t="str">
        <f aca="true">IF(ISERROR(MATCH(E516,Номер_НПА,0)),"",INDIRECT(ADDRESS(MATCH(E516,Номер_НПА,0)+1,7,,,"НПА")))</f>
        <v/>
      </c>
    </row>
    <row r="517" customFormat="false" ht="369.75" hidden="false" customHeight="false" outlineLevel="0" collapsed="false">
      <c r="A517" s="50" t="n">
        <v>404020036</v>
      </c>
      <c r="B517" s="51" t="str">
        <f aca="true">IF(ISERROR(MATCH(A517,Коды_полномочий,0)),"",INDIRECT(ADDRESS(MATCH(A51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7" s="52" t="n">
        <v>301</v>
      </c>
      <c r="D517" s="51" t="str">
        <f aca="true">IF(ISERROR(MATCH(C517,Коды_видовНПА,0)),"",INDIRECT(ADDRESS(MATCH(C517,Коды_видовНПА,0)+1,2,,,"ВидыНПА")))</f>
        <v>Решение Переславль-Залесской городской Думы</v>
      </c>
      <c r="E517" s="53" t="s">
        <v>432</v>
      </c>
      <c r="F517" s="54" t="n">
        <v>43084</v>
      </c>
      <c r="G517" s="8" t="s">
        <v>433</v>
      </c>
      <c r="H517" s="55" t="n">
        <v>43101</v>
      </c>
      <c r="I517" s="55"/>
      <c r="J517" s="27"/>
      <c r="K517" s="27"/>
      <c r="L517" s="27"/>
      <c r="M517" s="27"/>
      <c r="N517" s="27"/>
      <c r="O517" s="27"/>
      <c r="P517" s="27"/>
      <c r="Q517" s="27"/>
      <c r="R517" s="27"/>
      <c r="S517" s="27"/>
      <c r="T517" s="56" t="n">
        <v>206000019</v>
      </c>
      <c r="U517" s="21" t="s">
        <v>739</v>
      </c>
      <c r="V517" s="20"/>
      <c r="W517" s="57" t="str">
        <f aca="true">IF(ISERROR(MATCH(E517,Номер_НПА,0)),"",INDIRECT(ADDRESS(MATCH(E517,Номер_НПА,0)+1,7,,,"НПА")))</f>
        <v/>
      </c>
    </row>
    <row r="518" customFormat="false" ht="369.75" hidden="false" customHeight="false" outlineLevel="0" collapsed="false">
      <c r="A518" s="50" t="n">
        <v>404020036</v>
      </c>
      <c r="B518" s="51" t="str">
        <f aca="true">IF(ISERROR(MATCH(A518,Коды_полномочий,0)),"",INDIRECT(ADDRESS(MATCH(A51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8" s="52" t="n">
        <v>301</v>
      </c>
      <c r="D518" s="51" t="str">
        <f aca="true">IF(ISERROR(MATCH(C518,Коды_видовНПА,0)),"",INDIRECT(ADDRESS(MATCH(C518,Коды_видовНПА,0)+1,2,,,"ВидыНПА")))</f>
        <v>Решение Переславль-Залесской городской Думы</v>
      </c>
      <c r="E518" s="53" t="s">
        <v>434</v>
      </c>
      <c r="F518" s="54" t="n">
        <v>43097</v>
      </c>
      <c r="G518" s="8" t="s">
        <v>435</v>
      </c>
      <c r="H518" s="55" t="n">
        <v>43097</v>
      </c>
      <c r="I518" s="55"/>
      <c r="J518" s="27"/>
      <c r="K518" s="27"/>
      <c r="L518" s="27"/>
      <c r="M518" s="27"/>
      <c r="N518" s="27"/>
      <c r="O518" s="27"/>
      <c r="P518" s="27"/>
      <c r="Q518" s="27"/>
      <c r="R518" s="27"/>
      <c r="S518" s="27"/>
      <c r="T518" s="56" t="n">
        <v>206000019</v>
      </c>
      <c r="U518" s="21" t="s">
        <v>739</v>
      </c>
      <c r="V518" s="20"/>
      <c r="W518" s="57" t="str">
        <f aca="true">IF(ISERROR(MATCH(E518,Номер_НПА,0)),"",INDIRECT(ADDRESS(MATCH(E518,Номер_НПА,0)+1,7,,,"НПА")))</f>
        <v/>
      </c>
    </row>
    <row r="519" customFormat="false" ht="369.75" hidden="false" customHeight="false" outlineLevel="0" collapsed="false">
      <c r="A519" s="50" t="n">
        <v>404020036</v>
      </c>
      <c r="B519" s="51" t="str">
        <f aca="true">IF(ISERROR(MATCH(A519,Коды_полномочий,0)),"",INDIRECT(ADDRESS(MATCH(A51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19" s="52" t="n">
        <v>301</v>
      </c>
      <c r="D519" s="51" t="str">
        <f aca="true">IF(ISERROR(MATCH(C519,Коды_видовНПА,0)),"",INDIRECT(ADDRESS(MATCH(C519,Коды_видовНПА,0)+1,2,,,"ВидыНПА")))</f>
        <v>Решение Переславль-Залесской городской Думы</v>
      </c>
      <c r="E519" s="53" t="s">
        <v>430</v>
      </c>
      <c r="F519" s="54" t="n">
        <v>43216</v>
      </c>
      <c r="G519" s="8" t="s">
        <v>431</v>
      </c>
      <c r="H519" s="55" t="n">
        <v>43221</v>
      </c>
      <c r="I519" s="55"/>
      <c r="J519" s="27"/>
      <c r="K519" s="27"/>
      <c r="L519" s="27"/>
      <c r="M519" s="27"/>
      <c r="N519" s="27"/>
      <c r="O519" s="27"/>
      <c r="P519" s="27"/>
      <c r="Q519" s="27"/>
      <c r="R519" s="27"/>
      <c r="S519" s="27"/>
      <c r="T519" s="56" t="n">
        <v>206000019</v>
      </c>
      <c r="U519" s="21" t="s">
        <v>739</v>
      </c>
      <c r="V519" s="20"/>
      <c r="W519" s="57" t="str">
        <f aca="true">IF(ISERROR(MATCH(E519,Номер_НПА,0)),"",INDIRECT(ADDRESS(MATCH(E519,Номер_НПА,0)+1,7,,,"НПА")))</f>
        <v/>
      </c>
    </row>
    <row r="520" customFormat="false" ht="369.75" hidden="false" customHeight="false" outlineLevel="0" collapsed="false">
      <c r="A520" s="50" t="n">
        <v>404020036</v>
      </c>
      <c r="B520" s="51" t="str">
        <f aca="true">IF(ISERROR(MATCH(A520,Коды_полномочий,0)),"",INDIRECT(ADDRESS(MATCH(A52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0" s="52" t="n">
        <v>301</v>
      </c>
      <c r="D520" s="51" t="str">
        <f aca="true">IF(ISERROR(MATCH(C520,Коды_видовНПА,0)),"",INDIRECT(ADDRESS(MATCH(C520,Коды_видовНПА,0)+1,2,,,"ВидыНПА")))</f>
        <v>Решение Переславль-Залесской городской Думы</v>
      </c>
      <c r="E520" s="53" t="s">
        <v>432</v>
      </c>
      <c r="F520" s="54" t="n">
        <v>43084</v>
      </c>
      <c r="G520" s="8" t="s">
        <v>433</v>
      </c>
      <c r="H520" s="55" t="n">
        <v>43101</v>
      </c>
      <c r="I520" s="55"/>
      <c r="J520" s="27"/>
      <c r="K520" s="27"/>
      <c r="L520" s="27"/>
      <c r="M520" s="27"/>
      <c r="N520" s="27"/>
      <c r="O520" s="27"/>
      <c r="P520" s="27"/>
      <c r="Q520" s="27"/>
      <c r="R520" s="27"/>
      <c r="S520" s="27"/>
      <c r="T520" s="56" t="n">
        <v>206000002</v>
      </c>
      <c r="U520" s="21" t="s">
        <v>713</v>
      </c>
      <c r="V520" s="20"/>
      <c r="W520" s="57" t="str">
        <f aca="true">IF(ISERROR(MATCH(E520,Номер_НПА,0)),"",INDIRECT(ADDRESS(MATCH(E520,Номер_НПА,0)+1,7,,,"НПА")))</f>
        <v/>
      </c>
    </row>
    <row r="521" customFormat="false" ht="369.75" hidden="false" customHeight="false" outlineLevel="0" collapsed="false">
      <c r="A521" s="50" t="n">
        <v>404020036</v>
      </c>
      <c r="B521" s="51" t="str">
        <f aca="true">IF(ISERROR(MATCH(A521,Коды_полномочий,0)),"",INDIRECT(ADDRESS(MATCH(A52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1" s="52" t="n">
        <v>301</v>
      </c>
      <c r="D521" s="51" t="str">
        <f aca="true">IF(ISERROR(MATCH(C521,Коды_видовНПА,0)),"",INDIRECT(ADDRESS(MATCH(C521,Коды_видовНПА,0)+1,2,,,"ВидыНПА")))</f>
        <v>Решение Переславль-Залесской городской Думы</v>
      </c>
      <c r="E521" s="53" t="s">
        <v>434</v>
      </c>
      <c r="F521" s="54" t="n">
        <v>43097</v>
      </c>
      <c r="G521" s="8" t="s">
        <v>435</v>
      </c>
      <c r="H521" s="55" t="n">
        <v>43097</v>
      </c>
      <c r="I521" s="55"/>
      <c r="J521" s="27"/>
      <c r="K521" s="27"/>
      <c r="L521" s="27"/>
      <c r="M521" s="27"/>
      <c r="N521" s="27"/>
      <c r="O521" s="27"/>
      <c r="P521" s="27"/>
      <c r="Q521" s="27"/>
      <c r="R521" s="27"/>
      <c r="S521" s="27"/>
      <c r="T521" s="56" t="n">
        <v>206000002</v>
      </c>
      <c r="U521" s="21" t="s">
        <v>713</v>
      </c>
      <c r="V521" s="20"/>
      <c r="W521" s="57" t="str">
        <f aca="true">IF(ISERROR(MATCH(E521,Номер_НПА,0)),"",INDIRECT(ADDRESS(MATCH(E521,Номер_НПА,0)+1,7,,,"НПА")))</f>
        <v/>
      </c>
    </row>
    <row r="522" customFormat="false" ht="369.75" hidden="false" customHeight="false" outlineLevel="0" collapsed="false">
      <c r="A522" s="50" t="n">
        <v>404020036</v>
      </c>
      <c r="B522" s="51" t="str">
        <f aca="true">IF(ISERROR(MATCH(A522,Коды_полномочий,0)),"",INDIRECT(ADDRESS(MATCH(A52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2" s="52" t="n">
        <v>301</v>
      </c>
      <c r="D522" s="51" t="str">
        <f aca="true">IF(ISERROR(MATCH(C522,Коды_видовНПА,0)),"",INDIRECT(ADDRESS(MATCH(C522,Коды_видовНПА,0)+1,2,,,"ВидыНПА")))</f>
        <v>Решение Переславль-Залесской городской Думы</v>
      </c>
      <c r="E522" s="53" t="s">
        <v>430</v>
      </c>
      <c r="F522" s="54" t="n">
        <v>43216</v>
      </c>
      <c r="G522" s="8" t="s">
        <v>431</v>
      </c>
      <c r="H522" s="55" t="n">
        <v>43221</v>
      </c>
      <c r="I522" s="55"/>
      <c r="J522" s="27"/>
      <c r="K522" s="27"/>
      <c r="L522" s="27"/>
      <c r="M522" s="27"/>
      <c r="N522" s="27"/>
      <c r="O522" s="27"/>
      <c r="P522" s="27"/>
      <c r="Q522" s="27"/>
      <c r="R522" s="27"/>
      <c r="S522" s="27"/>
      <c r="T522" s="56" t="n">
        <v>206000002</v>
      </c>
      <c r="U522" s="21" t="s">
        <v>713</v>
      </c>
      <c r="V522" s="20"/>
      <c r="W522" s="57" t="str">
        <f aca="true">IF(ISERROR(MATCH(E522,Номер_НПА,0)),"",INDIRECT(ADDRESS(MATCH(E522,Номер_НПА,0)+1,7,,,"НПА")))</f>
        <v/>
      </c>
    </row>
    <row r="523" customFormat="false" ht="369.75" hidden="false" customHeight="false" outlineLevel="0" collapsed="false">
      <c r="A523" s="50" t="n">
        <v>404020036</v>
      </c>
      <c r="B523" s="51" t="str">
        <f aca="true">IF(ISERROR(MATCH(A523,Коды_полномочий,0)),"",INDIRECT(ADDRESS(MATCH(A52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3" s="52" t="n">
        <v>301</v>
      </c>
      <c r="D523" s="51" t="str">
        <f aca="true">IF(ISERROR(MATCH(C523,Коды_видовНПА,0)),"",INDIRECT(ADDRESS(MATCH(C523,Коды_видовНПА,0)+1,2,,,"ВидыНПА")))</f>
        <v>Решение Переславль-Залесской городской Думы</v>
      </c>
      <c r="E523" s="53" t="s">
        <v>432</v>
      </c>
      <c r="F523" s="54" t="n">
        <v>43084</v>
      </c>
      <c r="G523" s="8" t="s">
        <v>433</v>
      </c>
      <c r="H523" s="55" t="n">
        <v>43101</v>
      </c>
      <c r="I523" s="55"/>
      <c r="J523" s="27"/>
      <c r="K523" s="27"/>
      <c r="L523" s="27"/>
      <c r="M523" s="27"/>
      <c r="N523" s="27"/>
      <c r="O523" s="27"/>
      <c r="P523" s="27"/>
      <c r="Q523" s="27"/>
      <c r="R523" s="27"/>
      <c r="S523" s="27"/>
      <c r="T523" s="56" t="n">
        <v>206000022</v>
      </c>
      <c r="U523" s="21" t="s">
        <v>740</v>
      </c>
      <c r="V523" s="20"/>
      <c r="W523" s="57" t="str">
        <f aca="true">IF(ISERROR(MATCH(E523,Номер_НПА,0)),"",INDIRECT(ADDRESS(MATCH(E523,Номер_НПА,0)+1,7,,,"НПА")))</f>
        <v/>
      </c>
    </row>
    <row r="524" customFormat="false" ht="369.75" hidden="false" customHeight="false" outlineLevel="0" collapsed="false">
      <c r="A524" s="50" t="n">
        <v>404020036</v>
      </c>
      <c r="B524" s="51" t="str">
        <f aca="true">IF(ISERROR(MATCH(A524,Коды_полномочий,0)),"",INDIRECT(ADDRESS(MATCH(A52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4" s="52" t="n">
        <v>301</v>
      </c>
      <c r="D524" s="51" t="str">
        <f aca="true">IF(ISERROR(MATCH(C524,Коды_видовНПА,0)),"",INDIRECT(ADDRESS(MATCH(C524,Коды_видовНПА,0)+1,2,,,"ВидыНПА")))</f>
        <v>Решение Переславль-Залесской городской Думы</v>
      </c>
      <c r="E524" s="53" t="s">
        <v>434</v>
      </c>
      <c r="F524" s="54" t="n">
        <v>43097</v>
      </c>
      <c r="G524" s="8" t="s">
        <v>435</v>
      </c>
      <c r="H524" s="55" t="n">
        <v>43097</v>
      </c>
      <c r="I524" s="55"/>
      <c r="J524" s="27"/>
      <c r="K524" s="27"/>
      <c r="L524" s="27"/>
      <c r="M524" s="27"/>
      <c r="N524" s="27"/>
      <c r="O524" s="27"/>
      <c r="P524" s="27"/>
      <c r="Q524" s="27"/>
      <c r="R524" s="27"/>
      <c r="S524" s="27"/>
      <c r="T524" s="56" t="n">
        <v>206000022</v>
      </c>
      <c r="U524" s="21" t="s">
        <v>740</v>
      </c>
      <c r="V524" s="20"/>
      <c r="W524" s="57" t="str">
        <f aca="true">IF(ISERROR(MATCH(E524,Номер_НПА,0)),"",INDIRECT(ADDRESS(MATCH(E524,Номер_НПА,0)+1,7,,,"НПА")))</f>
        <v/>
      </c>
    </row>
    <row r="525" customFormat="false" ht="369.75" hidden="false" customHeight="false" outlineLevel="0" collapsed="false">
      <c r="A525" s="50" t="n">
        <v>404020036</v>
      </c>
      <c r="B525" s="51" t="str">
        <f aca="true">IF(ISERROR(MATCH(A525,Коды_полномочий,0)),"",INDIRECT(ADDRESS(MATCH(A52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5" s="52" t="n">
        <v>301</v>
      </c>
      <c r="D525" s="51" t="str">
        <f aca="true">IF(ISERROR(MATCH(C525,Коды_видовНПА,0)),"",INDIRECT(ADDRESS(MATCH(C525,Коды_видовНПА,0)+1,2,,,"ВидыНПА")))</f>
        <v>Решение Переславль-Залесской городской Думы</v>
      </c>
      <c r="E525" s="53" t="s">
        <v>430</v>
      </c>
      <c r="F525" s="54" t="n">
        <v>43216</v>
      </c>
      <c r="G525" s="8" t="s">
        <v>431</v>
      </c>
      <c r="H525" s="55" t="n">
        <v>43221</v>
      </c>
      <c r="I525" s="55"/>
      <c r="J525" s="27"/>
      <c r="K525" s="27"/>
      <c r="L525" s="27"/>
      <c r="M525" s="27"/>
      <c r="N525" s="27"/>
      <c r="O525" s="27"/>
      <c r="P525" s="27"/>
      <c r="Q525" s="27"/>
      <c r="R525" s="27"/>
      <c r="S525" s="27"/>
      <c r="T525" s="56" t="n">
        <v>206000022</v>
      </c>
      <c r="U525" s="21" t="s">
        <v>740</v>
      </c>
      <c r="V525" s="20"/>
      <c r="W525" s="57" t="str">
        <f aca="true">IF(ISERROR(MATCH(E525,Номер_НПА,0)),"",INDIRECT(ADDRESS(MATCH(E525,Номер_НПА,0)+1,7,,,"НПА")))</f>
        <v/>
      </c>
    </row>
    <row r="526" customFormat="false" ht="369.75" hidden="false" customHeight="false" outlineLevel="0" collapsed="false">
      <c r="A526" s="50" t="n">
        <v>404020036</v>
      </c>
      <c r="B526" s="51" t="str">
        <f aca="true">IF(ISERROR(MATCH(A526,Коды_полномочий,0)),"",INDIRECT(ADDRESS(MATCH(A52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6" s="52" t="n">
        <v>301</v>
      </c>
      <c r="D526" s="51" t="str">
        <f aca="true">IF(ISERROR(MATCH(C526,Коды_видовНПА,0)),"",INDIRECT(ADDRESS(MATCH(C526,Коды_видовНПА,0)+1,2,,,"ВидыНПА")))</f>
        <v>Решение Переславль-Залесской городской Думы</v>
      </c>
      <c r="E526" s="53" t="s">
        <v>432</v>
      </c>
      <c r="F526" s="54" t="n">
        <v>43084</v>
      </c>
      <c r="G526" s="8" t="s">
        <v>433</v>
      </c>
      <c r="H526" s="55" t="n">
        <v>43101</v>
      </c>
      <c r="I526" s="55"/>
      <c r="J526" s="27"/>
      <c r="K526" s="27"/>
      <c r="L526" s="27"/>
      <c r="M526" s="27"/>
      <c r="N526" s="27"/>
      <c r="O526" s="27"/>
      <c r="P526" s="27"/>
      <c r="Q526" s="27"/>
      <c r="R526" s="27"/>
      <c r="S526" s="27"/>
      <c r="T526" s="56" t="n">
        <v>206000023</v>
      </c>
      <c r="U526" s="21" t="s">
        <v>741</v>
      </c>
      <c r="V526" s="20"/>
      <c r="W526" s="57" t="str">
        <f aca="true">IF(ISERROR(MATCH(E526,Номер_НПА,0)),"",INDIRECT(ADDRESS(MATCH(E526,Номер_НПА,0)+1,7,,,"НПА")))</f>
        <v/>
      </c>
    </row>
    <row r="527" customFormat="false" ht="369.75" hidden="false" customHeight="false" outlineLevel="0" collapsed="false">
      <c r="A527" s="50" t="n">
        <v>404020036</v>
      </c>
      <c r="B527" s="51" t="str">
        <f aca="true">IF(ISERROR(MATCH(A527,Коды_полномочий,0)),"",INDIRECT(ADDRESS(MATCH(A52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7" s="52" t="n">
        <v>301</v>
      </c>
      <c r="D527" s="51" t="str">
        <f aca="true">IF(ISERROR(MATCH(C527,Коды_видовНПА,0)),"",INDIRECT(ADDRESS(MATCH(C527,Коды_видовНПА,0)+1,2,,,"ВидыНПА")))</f>
        <v>Решение Переславль-Залесской городской Думы</v>
      </c>
      <c r="E527" s="53" t="s">
        <v>434</v>
      </c>
      <c r="F527" s="54" t="n">
        <v>43097</v>
      </c>
      <c r="G527" s="8" t="s">
        <v>435</v>
      </c>
      <c r="H527" s="55" t="n">
        <v>43097</v>
      </c>
      <c r="I527" s="55"/>
      <c r="J527" s="27"/>
      <c r="K527" s="27"/>
      <c r="L527" s="27"/>
      <c r="M527" s="27"/>
      <c r="N527" s="27"/>
      <c r="O527" s="27"/>
      <c r="P527" s="27"/>
      <c r="Q527" s="27"/>
      <c r="R527" s="27"/>
      <c r="S527" s="27"/>
      <c r="T527" s="56" t="n">
        <v>206000023</v>
      </c>
      <c r="U527" s="21" t="s">
        <v>741</v>
      </c>
      <c r="V527" s="20"/>
      <c r="W527" s="57" t="str">
        <f aca="true">IF(ISERROR(MATCH(E527,Номер_НПА,0)),"",INDIRECT(ADDRESS(MATCH(E527,Номер_НПА,0)+1,7,,,"НПА")))</f>
        <v/>
      </c>
    </row>
    <row r="528" customFormat="false" ht="369.75" hidden="false" customHeight="false" outlineLevel="0" collapsed="false">
      <c r="A528" s="50" t="n">
        <v>404020036</v>
      </c>
      <c r="B528" s="51" t="str">
        <f aca="true">IF(ISERROR(MATCH(A528,Коды_полномочий,0)),"",INDIRECT(ADDRESS(MATCH(A52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8" s="52" t="n">
        <v>301</v>
      </c>
      <c r="D528" s="51" t="str">
        <f aca="true">IF(ISERROR(MATCH(C528,Коды_видовНПА,0)),"",INDIRECT(ADDRESS(MATCH(C528,Коды_видовНПА,0)+1,2,,,"ВидыНПА")))</f>
        <v>Решение Переславль-Залесской городской Думы</v>
      </c>
      <c r="E528" s="53" t="s">
        <v>430</v>
      </c>
      <c r="F528" s="54" t="n">
        <v>43216</v>
      </c>
      <c r="G528" s="8" t="s">
        <v>431</v>
      </c>
      <c r="H528" s="55" t="n">
        <v>43221</v>
      </c>
      <c r="I528" s="55"/>
      <c r="J528" s="27"/>
      <c r="K528" s="27"/>
      <c r="L528" s="27"/>
      <c r="M528" s="27"/>
      <c r="N528" s="27"/>
      <c r="O528" s="27"/>
      <c r="P528" s="27"/>
      <c r="Q528" s="27"/>
      <c r="R528" s="27"/>
      <c r="S528" s="27"/>
      <c r="T528" s="56" t="n">
        <v>206000023</v>
      </c>
      <c r="U528" s="21" t="s">
        <v>741</v>
      </c>
      <c r="V528" s="20"/>
      <c r="W528" s="57" t="str">
        <f aca="true">IF(ISERROR(MATCH(E528,Номер_НПА,0)),"",INDIRECT(ADDRESS(MATCH(E528,Номер_НПА,0)+1,7,,,"НПА")))</f>
        <v/>
      </c>
    </row>
    <row r="529" customFormat="false" ht="369.75" hidden="false" customHeight="false" outlineLevel="0" collapsed="false">
      <c r="A529" s="50" t="n">
        <v>404020036</v>
      </c>
      <c r="B529" s="51" t="str">
        <f aca="true">IF(ISERROR(MATCH(A529,Коды_полномочий,0)),"",INDIRECT(ADDRESS(MATCH(A52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29" s="52" t="n">
        <v>304</v>
      </c>
      <c r="D529" s="51" t="str">
        <f aca="true">IF(ISERROR(MATCH(C529,Коды_видовНПА,0)),"",INDIRECT(ADDRESS(MATCH(C529,Коды_видовНПА,0)+1,2,,,"ВидыНПА")))</f>
        <v>Постановление Администрации г. Переславля-Залесского Ярославской области</v>
      </c>
      <c r="E529" s="53" t="s">
        <v>460</v>
      </c>
      <c r="F529" s="54" t="n">
        <v>42208</v>
      </c>
      <c r="G529" s="8" t="s">
        <v>461</v>
      </c>
      <c r="H529" s="55" t="n">
        <v>42370</v>
      </c>
      <c r="I529" s="55"/>
      <c r="J529" s="27"/>
      <c r="K529" s="27"/>
      <c r="L529" s="27"/>
      <c r="M529" s="27"/>
      <c r="N529" s="27"/>
      <c r="O529" s="27"/>
      <c r="P529" s="27"/>
      <c r="Q529" s="27"/>
      <c r="R529" s="27"/>
      <c r="S529" s="27"/>
      <c r="T529" s="56" t="n">
        <v>206000023</v>
      </c>
      <c r="U529" s="21" t="s">
        <v>741</v>
      </c>
      <c r="V529" s="20"/>
      <c r="W529" s="57" t="str">
        <f aca="true">IF(ISERROR(MATCH(E529,Номер_НПА,0)),"",INDIRECT(ADDRESS(MATCH(E529,Номер_НПА,0)+1,7,,,"НПА")))</f>
        <v/>
      </c>
    </row>
    <row r="530" customFormat="false" ht="369.75" hidden="false" customHeight="false" outlineLevel="0" collapsed="false">
      <c r="A530" s="50" t="n">
        <v>404020036</v>
      </c>
      <c r="B530" s="51" t="str">
        <f aca="true">IF(ISERROR(MATCH(A530,Коды_полномочий,0)),"",INDIRECT(ADDRESS(MATCH(A53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0" s="52" t="n">
        <v>102</v>
      </c>
      <c r="D530" s="51" t="str">
        <f aca="true">IF(ISERROR(MATCH(C530,Коды_видовНПА,0)),"",INDIRECT(ADDRESS(MATCH(C530,Коды_видовНПА,0)+1,2,,,"ВидыНПА")))</f>
        <v>Федеральный закон</v>
      </c>
      <c r="E530" s="53" t="s">
        <v>777</v>
      </c>
      <c r="F530" s="54" t="n">
        <v>33373</v>
      </c>
      <c r="G530" s="8" t="s">
        <v>778</v>
      </c>
      <c r="H530" s="55" t="n">
        <v>33381</v>
      </c>
      <c r="I530" s="55"/>
      <c r="J530" s="27"/>
      <c r="K530" s="27"/>
      <c r="L530" s="27"/>
      <c r="M530" s="27"/>
      <c r="N530" s="27"/>
      <c r="O530" s="27"/>
      <c r="P530" s="27"/>
      <c r="Q530" s="27"/>
      <c r="R530" s="27"/>
      <c r="S530" s="27"/>
      <c r="T530" s="56" t="n">
        <v>206000024</v>
      </c>
      <c r="U530" s="21" t="s">
        <v>742</v>
      </c>
      <c r="V530" s="20"/>
      <c r="W530" s="57" t="str">
        <f aca="true">IF(ISERROR(MATCH(E530,Номер_НПА,0)),"",INDIRECT(ADDRESS(MATCH(E530,Номер_НПА,0)+1,7,,,"НПА")))</f>
        <v/>
      </c>
    </row>
    <row r="531" customFormat="false" ht="369.75" hidden="false" customHeight="false" outlineLevel="0" collapsed="false">
      <c r="A531" s="50" t="n">
        <v>404020036</v>
      </c>
      <c r="B531" s="51" t="str">
        <f aca="true">IF(ISERROR(MATCH(A531,Коды_полномочий,0)),"",INDIRECT(ADDRESS(MATCH(A53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1" s="52" t="n">
        <v>102</v>
      </c>
      <c r="D531" s="51" t="str">
        <f aca="true">IF(ISERROR(MATCH(C531,Коды_видовНПА,0)),"",INDIRECT(ADDRESS(MATCH(C531,Коды_видовНПА,0)+1,2,,,"ВидыНПА")))</f>
        <v>Федеральный закон</v>
      </c>
      <c r="E531" s="53" t="s">
        <v>496</v>
      </c>
      <c r="F531" s="54" t="n">
        <v>36125</v>
      </c>
      <c r="G531" s="8" t="s">
        <v>497</v>
      </c>
      <c r="H531" s="55" t="n">
        <v>36131</v>
      </c>
      <c r="I531" s="55"/>
      <c r="J531" s="27"/>
      <c r="K531" s="27"/>
      <c r="L531" s="27"/>
      <c r="M531" s="27"/>
      <c r="N531" s="27"/>
      <c r="O531" s="27"/>
      <c r="P531" s="27"/>
      <c r="Q531" s="27"/>
      <c r="R531" s="27"/>
      <c r="S531" s="27"/>
      <c r="T531" s="56" t="n">
        <v>206000024</v>
      </c>
      <c r="U531" s="21" t="s">
        <v>742</v>
      </c>
      <c r="V531" s="20"/>
      <c r="W531" s="57" t="str">
        <f aca="true">IF(ISERROR(MATCH(E531,Номер_НПА,0)),"",INDIRECT(ADDRESS(MATCH(E531,Номер_НПА,0)+1,7,,,"НПА")))</f>
        <v/>
      </c>
    </row>
    <row r="532" customFormat="false" ht="369.75" hidden="false" customHeight="false" outlineLevel="0" collapsed="false">
      <c r="A532" s="50" t="n">
        <v>404020036</v>
      </c>
      <c r="B532" s="51" t="str">
        <f aca="true">IF(ISERROR(MATCH(A532,Коды_полномочий,0)),"",INDIRECT(ADDRESS(MATCH(A53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2" s="52" t="n">
        <v>301</v>
      </c>
      <c r="D532" s="51" t="str">
        <f aca="true">IF(ISERROR(MATCH(C532,Коды_видовНПА,0)),"",INDIRECT(ADDRESS(MATCH(C532,Коды_видовНПА,0)+1,2,,,"ВидыНПА")))</f>
        <v>Решение Переславль-Залесской городской Думы</v>
      </c>
      <c r="E532" s="53" t="s">
        <v>432</v>
      </c>
      <c r="F532" s="54" t="n">
        <v>43084</v>
      </c>
      <c r="G532" s="8" t="s">
        <v>433</v>
      </c>
      <c r="H532" s="55" t="n">
        <v>43101</v>
      </c>
      <c r="I532" s="55"/>
      <c r="J532" s="27"/>
      <c r="K532" s="27"/>
      <c r="L532" s="27"/>
      <c r="M532" s="27"/>
      <c r="N532" s="27"/>
      <c r="O532" s="27"/>
      <c r="P532" s="27"/>
      <c r="Q532" s="27"/>
      <c r="R532" s="27"/>
      <c r="S532" s="27"/>
      <c r="T532" s="56" t="n">
        <v>206000024</v>
      </c>
      <c r="U532" s="21" t="s">
        <v>742</v>
      </c>
      <c r="V532" s="20"/>
      <c r="W532" s="57" t="str">
        <f aca="true">IF(ISERROR(MATCH(E532,Номер_НПА,0)),"",INDIRECT(ADDRESS(MATCH(E532,Номер_НПА,0)+1,7,,,"НПА")))</f>
        <v/>
      </c>
    </row>
    <row r="533" customFormat="false" ht="369.75" hidden="false" customHeight="false" outlineLevel="0" collapsed="false">
      <c r="A533" s="50" t="n">
        <v>404020036</v>
      </c>
      <c r="B533" s="51" t="str">
        <f aca="true">IF(ISERROR(MATCH(A533,Коды_полномочий,0)),"",INDIRECT(ADDRESS(MATCH(A53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3" s="52" t="n">
        <v>301</v>
      </c>
      <c r="D533" s="51" t="str">
        <f aca="true">IF(ISERROR(MATCH(C533,Коды_видовНПА,0)),"",INDIRECT(ADDRESS(MATCH(C533,Коды_видовНПА,0)+1,2,,,"ВидыНПА")))</f>
        <v>Решение Переславль-Залесской городской Думы</v>
      </c>
      <c r="E533" s="53" t="s">
        <v>434</v>
      </c>
      <c r="F533" s="54" t="n">
        <v>43097</v>
      </c>
      <c r="G533" s="8" t="s">
        <v>435</v>
      </c>
      <c r="H533" s="55" t="n">
        <v>43097</v>
      </c>
      <c r="I533" s="55"/>
      <c r="J533" s="27"/>
      <c r="K533" s="27"/>
      <c r="L533" s="27"/>
      <c r="M533" s="27"/>
      <c r="N533" s="27"/>
      <c r="O533" s="27"/>
      <c r="P533" s="27"/>
      <c r="Q533" s="27"/>
      <c r="R533" s="27"/>
      <c r="S533" s="27"/>
      <c r="T533" s="56" t="n">
        <v>206000024</v>
      </c>
      <c r="U533" s="21" t="s">
        <v>742</v>
      </c>
      <c r="V533" s="20"/>
      <c r="W533" s="57" t="str">
        <f aca="true">IF(ISERROR(MATCH(E533,Номер_НПА,0)),"",INDIRECT(ADDRESS(MATCH(E533,Номер_НПА,0)+1,7,,,"НПА")))</f>
        <v/>
      </c>
    </row>
    <row r="534" customFormat="false" ht="369.75" hidden="false" customHeight="false" outlineLevel="0" collapsed="false">
      <c r="A534" s="50" t="n">
        <v>404020036</v>
      </c>
      <c r="B534" s="51" t="str">
        <f aca="true">IF(ISERROR(MATCH(A534,Коды_полномочий,0)),"",INDIRECT(ADDRESS(MATCH(A53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4" s="52" t="n">
        <v>301</v>
      </c>
      <c r="D534" s="51" t="str">
        <f aca="true">IF(ISERROR(MATCH(C534,Коды_видовНПА,0)),"",INDIRECT(ADDRESS(MATCH(C534,Коды_видовНПА,0)+1,2,,,"ВидыНПА")))</f>
        <v>Решение Переславль-Залесской городской Думы</v>
      </c>
      <c r="E534" s="53" t="s">
        <v>430</v>
      </c>
      <c r="F534" s="54" t="n">
        <v>43216</v>
      </c>
      <c r="G534" s="8" t="s">
        <v>431</v>
      </c>
      <c r="H534" s="55" t="n">
        <v>43221</v>
      </c>
      <c r="I534" s="55"/>
      <c r="J534" s="27"/>
      <c r="K534" s="27"/>
      <c r="L534" s="27"/>
      <c r="M534" s="27"/>
      <c r="N534" s="27"/>
      <c r="O534" s="27"/>
      <c r="P534" s="27"/>
      <c r="Q534" s="27"/>
      <c r="R534" s="27"/>
      <c r="S534" s="27"/>
      <c r="T534" s="56" t="n">
        <v>206000024</v>
      </c>
      <c r="U534" s="21" t="s">
        <v>742</v>
      </c>
      <c r="V534" s="20"/>
      <c r="W534" s="57" t="str">
        <f aca="true">IF(ISERROR(MATCH(E534,Номер_НПА,0)),"",INDIRECT(ADDRESS(MATCH(E534,Номер_НПА,0)+1,7,,,"НПА")))</f>
        <v/>
      </c>
    </row>
    <row r="535" customFormat="false" ht="369.75" hidden="false" customHeight="false" outlineLevel="0" collapsed="false">
      <c r="A535" s="50" t="n">
        <v>404020036</v>
      </c>
      <c r="B535" s="51" t="str">
        <f aca="true">IF(ISERROR(MATCH(A535,Коды_полномочий,0)),"",INDIRECT(ADDRESS(MATCH(A53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5" s="52" t="n">
        <v>301</v>
      </c>
      <c r="D535" s="51" t="str">
        <f aca="true">IF(ISERROR(MATCH(C535,Коды_видовНПА,0)),"",INDIRECT(ADDRESS(MATCH(C535,Коды_видовНПА,0)+1,2,,,"ВидыНПА")))</f>
        <v>Решение Переславль-Залесской городской Думы</v>
      </c>
      <c r="E535" s="53" t="s">
        <v>432</v>
      </c>
      <c r="F535" s="54" t="n">
        <v>43084</v>
      </c>
      <c r="G535" s="8" t="s">
        <v>433</v>
      </c>
      <c r="H535" s="55" t="n">
        <v>43101</v>
      </c>
      <c r="I535" s="55"/>
      <c r="J535" s="27"/>
      <c r="K535" s="27"/>
      <c r="L535" s="27"/>
      <c r="M535" s="27"/>
      <c r="N535" s="27"/>
      <c r="O535" s="27"/>
      <c r="P535" s="27"/>
      <c r="Q535" s="27"/>
      <c r="R535" s="27"/>
      <c r="S535" s="27"/>
      <c r="T535" s="56" t="n">
        <v>206000025</v>
      </c>
      <c r="U535" s="21" t="s">
        <v>743</v>
      </c>
      <c r="V535" s="20"/>
      <c r="W535" s="57" t="str">
        <f aca="true">IF(ISERROR(MATCH(E535,Номер_НПА,0)),"",INDIRECT(ADDRESS(MATCH(E535,Номер_НПА,0)+1,7,,,"НПА")))</f>
        <v/>
      </c>
    </row>
    <row r="536" customFormat="false" ht="369.75" hidden="false" customHeight="false" outlineLevel="0" collapsed="false">
      <c r="A536" s="50" t="n">
        <v>404020036</v>
      </c>
      <c r="B536" s="51" t="str">
        <f aca="true">IF(ISERROR(MATCH(A536,Коды_полномочий,0)),"",INDIRECT(ADDRESS(MATCH(A53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6" s="52" t="n">
        <v>301</v>
      </c>
      <c r="D536" s="51" t="str">
        <f aca="true">IF(ISERROR(MATCH(C536,Коды_видовНПА,0)),"",INDIRECT(ADDRESS(MATCH(C536,Коды_видовНПА,0)+1,2,,,"ВидыНПА")))</f>
        <v>Решение Переславль-Залесской городской Думы</v>
      </c>
      <c r="E536" s="53" t="s">
        <v>434</v>
      </c>
      <c r="F536" s="54" t="n">
        <v>43097</v>
      </c>
      <c r="G536" s="8" t="s">
        <v>435</v>
      </c>
      <c r="H536" s="55" t="n">
        <v>43097</v>
      </c>
      <c r="I536" s="55"/>
      <c r="J536" s="27"/>
      <c r="K536" s="27"/>
      <c r="L536" s="27"/>
      <c r="M536" s="27"/>
      <c r="N536" s="27"/>
      <c r="O536" s="27"/>
      <c r="P536" s="27"/>
      <c r="Q536" s="27"/>
      <c r="R536" s="27"/>
      <c r="S536" s="27"/>
      <c r="T536" s="56" t="n">
        <v>206000025</v>
      </c>
      <c r="U536" s="21" t="s">
        <v>743</v>
      </c>
      <c r="V536" s="20"/>
      <c r="W536" s="57" t="str">
        <f aca="true">IF(ISERROR(MATCH(E536,Номер_НПА,0)),"",INDIRECT(ADDRESS(MATCH(E536,Номер_НПА,0)+1,7,,,"НПА")))</f>
        <v/>
      </c>
    </row>
    <row r="537" customFormat="false" ht="369.75" hidden="false" customHeight="false" outlineLevel="0" collapsed="false">
      <c r="A537" s="50" t="n">
        <v>404020036</v>
      </c>
      <c r="B537" s="51" t="str">
        <f aca="true">IF(ISERROR(MATCH(A537,Коды_полномочий,0)),"",INDIRECT(ADDRESS(MATCH(A53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7" s="52" t="n">
        <v>301</v>
      </c>
      <c r="D537" s="51" t="str">
        <f aca="true">IF(ISERROR(MATCH(C537,Коды_видовНПА,0)),"",INDIRECT(ADDRESS(MATCH(C537,Коды_видовНПА,0)+1,2,,,"ВидыНПА")))</f>
        <v>Решение Переславль-Залесской городской Думы</v>
      </c>
      <c r="E537" s="53" t="s">
        <v>430</v>
      </c>
      <c r="F537" s="54" t="n">
        <v>43216</v>
      </c>
      <c r="G537" s="8" t="s">
        <v>431</v>
      </c>
      <c r="H537" s="55" t="n">
        <v>43221</v>
      </c>
      <c r="I537" s="55"/>
      <c r="J537" s="27"/>
      <c r="K537" s="27"/>
      <c r="L537" s="27"/>
      <c r="M537" s="27"/>
      <c r="N537" s="27"/>
      <c r="O537" s="27"/>
      <c r="P537" s="27"/>
      <c r="Q537" s="27"/>
      <c r="R537" s="27"/>
      <c r="S537" s="27"/>
      <c r="T537" s="56" t="n">
        <v>206000025</v>
      </c>
      <c r="U537" s="21" t="s">
        <v>743</v>
      </c>
      <c r="V537" s="20"/>
      <c r="W537" s="57" t="str">
        <f aca="true">IF(ISERROR(MATCH(E537,Номер_НПА,0)),"",INDIRECT(ADDRESS(MATCH(E537,Номер_НПА,0)+1,7,,,"НПА")))</f>
        <v/>
      </c>
    </row>
    <row r="538" customFormat="false" ht="369.75" hidden="false" customHeight="false" outlineLevel="0" collapsed="false">
      <c r="A538" s="50" t="n">
        <v>404020036</v>
      </c>
      <c r="B538" s="51" t="str">
        <f aca="true">IF(ISERROR(MATCH(A538,Коды_полномочий,0)),"",INDIRECT(ADDRESS(MATCH(A53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8" s="52" t="n">
        <v>304</v>
      </c>
      <c r="D538" s="51" t="str">
        <f aca="true">IF(ISERROR(MATCH(C538,Коды_видовНПА,0)),"",INDIRECT(ADDRESS(MATCH(C538,Коды_видовНПА,0)+1,2,,,"ВидыНПА")))</f>
        <v>Постановление Администрации г. Переславля-Залесского Ярославской области</v>
      </c>
      <c r="E538" s="53" t="s">
        <v>779</v>
      </c>
      <c r="F538" s="54" t="n">
        <v>42132</v>
      </c>
      <c r="G538" s="8" t="s">
        <v>780</v>
      </c>
      <c r="H538" s="55" t="n">
        <v>42132</v>
      </c>
      <c r="I538" s="55"/>
      <c r="J538" s="27"/>
      <c r="K538" s="27"/>
      <c r="L538" s="27"/>
      <c r="M538" s="27"/>
      <c r="N538" s="27"/>
      <c r="O538" s="27"/>
      <c r="P538" s="27"/>
      <c r="Q538" s="27"/>
      <c r="R538" s="27"/>
      <c r="S538" s="27"/>
      <c r="T538" s="56" t="n">
        <v>206000025</v>
      </c>
      <c r="U538" s="21" t="s">
        <v>743</v>
      </c>
      <c r="V538" s="20"/>
      <c r="W538" s="57" t="str">
        <f aca="true">IF(ISERROR(MATCH(E538,Номер_НПА,0)),"",INDIRECT(ADDRESS(MATCH(E538,Номер_НПА,0)+1,7,,,"НПА")))</f>
        <v/>
      </c>
    </row>
    <row r="539" customFormat="false" ht="369.75" hidden="false" customHeight="false" outlineLevel="0" collapsed="false">
      <c r="A539" s="50" t="n">
        <v>404020036</v>
      </c>
      <c r="B539" s="51" t="str">
        <f aca="true">IF(ISERROR(MATCH(A539,Коды_полномочий,0)),"",INDIRECT(ADDRESS(MATCH(A53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9" s="52" t="n">
        <v>301</v>
      </c>
      <c r="D539" s="51" t="str">
        <f aca="true">IF(ISERROR(MATCH(C539,Коды_видовНПА,0)),"",INDIRECT(ADDRESS(MATCH(C539,Коды_видовНПА,0)+1,2,,,"ВидыНПА")))</f>
        <v>Решение Переславль-Залесской городской Думы</v>
      </c>
      <c r="E539" s="53" t="s">
        <v>432</v>
      </c>
      <c r="F539" s="54" t="n">
        <v>43084</v>
      </c>
      <c r="G539" s="8" t="s">
        <v>433</v>
      </c>
      <c r="H539" s="55" t="n">
        <v>43101</v>
      </c>
      <c r="I539" s="55"/>
      <c r="J539" s="27"/>
      <c r="K539" s="27"/>
      <c r="L539" s="27"/>
      <c r="M539" s="27"/>
      <c r="N539" s="27"/>
      <c r="O539" s="27"/>
      <c r="P539" s="27"/>
      <c r="Q539" s="27"/>
      <c r="R539" s="27"/>
      <c r="S539" s="27"/>
      <c r="T539" s="56" t="n">
        <v>206000027</v>
      </c>
      <c r="U539" s="21" t="s">
        <v>744</v>
      </c>
      <c r="V539" s="20"/>
      <c r="W539" s="57" t="str">
        <f aca="true">IF(ISERROR(MATCH(E539,Номер_НПА,0)),"",INDIRECT(ADDRESS(MATCH(E539,Номер_НПА,0)+1,7,,,"НПА")))</f>
        <v/>
      </c>
    </row>
    <row r="540" customFormat="false" ht="369.75" hidden="false" customHeight="false" outlineLevel="0" collapsed="false">
      <c r="A540" s="50" t="n">
        <v>404020036</v>
      </c>
      <c r="B540" s="51" t="str">
        <f aca="true">IF(ISERROR(MATCH(A540,Коды_полномочий,0)),"",INDIRECT(ADDRESS(MATCH(A54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0" s="52" t="n">
        <v>301</v>
      </c>
      <c r="D540" s="51" t="str">
        <f aca="true">IF(ISERROR(MATCH(C540,Коды_видовНПА,0)),"",INDIRECT(ADDRESS(MATCH(C540,Коды_видовНПА,0)+1,2,,,"ВидыНПА")))</f>
        <v>Решение Переславль-Залесской городской Думы</v>
      </c>
      <c r="E540" s="53" t="s">
        <v>434</v>
      </c>
      <c r="F540" s="54" t="n">
        <v>43097</v>
      </c>
      <c r="G540" s="8" t="s">
        <v>435</v>
      </c>
      <c r="H540" s="55" t="n">
        <v>43097</v>
      </c>
      <c r="I540" s="55"/>
      <c r="J540" s="27"/>
      <c r="K540" s="27"/>
      <c r="L540" s="27"/>
      <c r="M540" s="27"/>
      <c r="N540" s="27"/>
      <c r="O540" s="27"/>
      <c r="P540" s="27"/>
      <c r="Q540" s="27"/>
      <c r="R540" s="27"/>
      <c r="S540" s="27"/>
      <c r="T540" s="56" t="n">
        <v>206000027</v>
      </c>
      <c r="U540" s="21" t="s">
        <v>744</v>
      </c>
      <c r="V540" s="20"/>
      <c r="W540" s="57" t="str">
        <f aca="true">IF(ISERROR(MATCH(E540,Номер_НПА,0)),"",INDIRECT(ADDRESS(MATCH(E540,Номер_НПА,0)+1,7,,,"НПА")))</f>
        <v/>
      </c>
    </row>
    <row r="541" customFormat="false" ht="369.75" hidden="false" customHeight="false" outlineLevel="0" collapsed="false">
      <c r="A541" s="50" t="n">
        <v>404020036</v>
      </c>
      <c r="B541" s="51" t="str">
        <f aca="true">IF(ISERROR(MATCH(A541,Коды_полномочий,0)),"",INDIRECT(ADDRESS(MATCH(A54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1" s="52" t="n">
        <v>301</v>
      </c>
      <c r="D541" s="51" t="str">
        <f aca="true">IF(ISERROR(MATCH(C541,Коды_видовНПА,0)),"",INDIRECT(ADDRESS(MATCH(C541,Коды_видовНПА,0)+1,2,,,"ВидыНПА")))</f>
        <v>Решение Переславль-Залесской городской Думы</v>
      </c>
      <c r="E541" s="53" t="s">
        <v>430</v>
      </c>
      <c r="F541" s="54" t="n">
        <v>43216</v>
      </c>
      <c r="G541" s="8" t="s">
        <v>431</v>
      </c>
      <c r="H541" s="55" t="n">
        <v>43221</v>
      </c>
      <c r="I541" s="55"/>
      <c r="J541" s="27"/>
      <c r="K541" s="27"/>
      <c r="L541" s="27"/>
      <c r="M541" s="27"/>
      <c r="N541" s="27"/>
      <c r="O541" s="27"/>
      <c r="P541" s="27"/>
      <c r="Q541" s="27"/>
      <c r="R541" s="27"/>
      <c r="S541" s="27"/>
      <c r="T541" s="56" t="n">
        <v>206000027</v>
      </c>
      <c r="U541" s="21" t="s">
        <v>744</v>
      </c>
      <c r="V541" s="20"/>
      <c r="W541" s="57" t="str">
        <f aca="true">IF(ISERROR(MATCH(E541,Номер_НПА,0)),"",INDIRECT(ADDRESS(MATCH(E541,Номер_НПА,0)+1,7,,,"НПА")))</f>
        <v/>
      </c>
    </row>
    <row r="542" customFormat="false" ht="369.75" hidden="false" customHeight="false" outlineLevel="0" collapsed="false">
      <c r="A542" s="50" t="n">
        <v>404020036</v>
      </c>
      <c r="B542" s="51" t="str">
        <f aca="true">IF(ISERROR(MATCH(A542,Коды_полномочий,0)),"",INDIRECT(ADDRESS(MATCH(A5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2" s="52" t="n">
        <v>304</v>
      </c>
      <c r="D542" s="51" t="str">
        <f aca="true">IF(ISERROR(MATCH(C542,Коды_видовНПА,0)),"",INDIRECT(ADDRESS(MATCH(C542,Коды_видовНПА,0)+1,2,,,"ВидыНПА")))</f>
        <v>Постановление Администрации г. Переславля-Залесского Ярославской области</v>
      </c>
      <c r="E542" s="53" t="s">
        <v>462</v>
      </c>
      <c r="F542" s="54" t="n">
        <v>42324</v>
      </c>
      <c r="G542" s="8" t="s">
        <v>463</v>
      </c>
      <c r="H542" s="55" t="n">
        <v>42324</v>
      </c>
      <c r="I542" s="55"/>
      <c r="J542" s="27"/>
      <c r="K542" s="27"/>
      <c r="L542" s="27"/>
      <c r="M542" s="27"/>
      <c r="N542" s="27"/>
      <c r="O542" s="27"/>
      <c r="P542" s="27"/>
      <c r="Q542" s="27"/>
      <c r="R542" s="27"/>
      <c r="S542" s="27"/>
      <c r="T542" s="56" t="n">
        <v>206000027</v>
      </c>
      <c r="U542" s="21" t="s">
        <v>744</v>
      </c>
      <c r="V542" s="20"/>
      <c r="W542" s="57" t="str">
        <f aca="true">IF(ISERROR(MATCH(E542,Номер_НПА,0)),"",INDIRECT(ADDRESS(MATCH(E542,Номер_НПА,0)+1,7,,,"НПА")))</f>
        <v/>
      </c>
    </row>
    <row r="543" customFormat="false" ht="369.75" hidden="false" customHeight="false" outlineLevel="0" collapsed="false">
      <c r="A543" s="50" t="n">
        <v>404020036</v>
      </c>
      <c r="B543" s="51" t="str">
        <f aca="true">IF(ISERROR(MATCH(A543,Коды_полномочий,0)),"",INDIRECT(ADDRESS(MATCH(A5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3" s="52" t="n">
        <v>304</v>
      </c>
      <c r="D543" s="51" t="str">
        <f aca="true">IF(ISERROR(MATCH(C543,Коды_видовНПА,0)),"",INDIRECT(ADDRESS(MATCH(C543,Коды_видовНПА,0)+1,2,,,"ВидыНПА")))</f>
        <v>Постановление Администрации г. Переславля-Залесского Ярославской области</v>
      </c>
      <c r="E543" s="53" t="s">
        <v>781</v>
      </c>
      <c r="F543" s="54" t="n">
        <v>42712</v>
      </c>
      <c r="G543" s="8" t="s">
        <v>782</v>
      </c>
      <c r="H543" s="55" t="n">
        <v>42712</v>
      </c>
      <c r="I543" s="55"/>
      <c r="J543" s="27"/>
      <c r="K543" s="27"/>
      <c r="L543" s="27"/>
      <c r="M543" s="27"/>
      <c r="N543" s="27"/>
      <c r="O543" s="27"/>
      <c r="P543" s="27"/>
      <c r="Q543" s="27"/>
      <c r="R543" s="27"/>
      <c r="S543" s="27"/>
      <c r="T543" s="56" t="n">
        <v>206000027</v>
      </c>
      <c r="U543" s="21" t="s">
        <v>744</v>
      </c>
      <c r="V543" s="20"/>
      <c r="W543" s="57" t="str">
        <f aca="true">IF(ISERROR(MATCH(E543,Номер_НПА,0)),"",INDIRECT(ADDRESS(MATCH(E543,Номер_НПА,0)+1,7,,,"НПА")))</f>
        <v/>
      </c>
    </row>
    <row r="544" customFormat="false" ht="369.75" hidden="false" customHeight="false" outlineLevel="0" collapsed="false">
      <c r="A544" s="50" t="n">
        <v>404020036</v>
      </c>
      <c r="B544" s="51" t="str">
        <f aca="true">IF(ISERROR(MATCH(A544,Коды_полномочий,0)),"",INDIRECT(ADDRESS(MATCH(A5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4" s="52" t="n">
        <v>102</v>
      </c>
      <c r="D544" s="51" t="str">
        <f aca="true">IF(ISERROR(MATCH(C544,Коды_видовНПА,0)),"",INDIRECT(ADDRESS(MATCH(C544,Коды_видовНПА,0)+1,2,,,"ВидыНПА")))</f>
        <v>Федеральный закон</v>
      </c>
      <c r="E544" s="53" t="s">
        <v>683</v>
      </c>
      <c r="F544" s="54" t="n">
        <v>34838</v>
      </c>
      <c r="G544" s="8" t="s">
        <v>684</v>
      </c>
      <c r="H544" s="55" t="n">
        <v>34841</v>
      </c>
      <c r="I544" s="55"/>
      <c r="J544" s="27"/>
      <c r="K544" s="27"/>
      <c r="L544" s="27" t="s">
        <v>480</v>
      </c>
      <c r="M544" s="27"/>
      <c r="N544" s="27"/>
      <c r="O544" s="27"/>
      <c r="P544" s="27"/>
      <c r="Q544" s="27"/>
      <c r="R544" s="27"/>
      <c r="S544" s="27"/>
      <c r="T544" s="56" t="n">
        <v>206000028</v>
      </c>
      <c r="U544" s="21" t="s">
        <v>745</v>
      </c>
      <c r="V544" s="20"/>
      <c r="W544" s="57" t="str">
        <f aca="true">IF(ISERROR(MATCH(E544,Номер_НПА,0)),"",INDIRECT(ADDRESS(MATCH(E544,Номер_НПА,0)+1,7,,,"НПА")))</f>
        <v/>
      </c>
    </row>
    <row r="545" customFormat="false" ht="369.75" hidden="false" customHeight="false" outlineLevel="0" collapsed="false">
      <c r="A545" s="50" t="n">
        <v>404020036</v>
      </c>
      <c r="B545" s="51" t="str">
        <f aca="true">IF(ISERROR(MATCH(A545,Коды_полномочий,0)),"",INDIRECT(ADDRESS(MATCH(A54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5" s="52" t="n">
        <v>201</v>
      </c>
      <c r="D545" s="51" t="str">
        <f aca="true">IF(ISERROR(MATCH(C545,Коды_видовНПА,0)),"",INDIRECT(ADDRESS(MATCH(C545,Коды_видовНПА,0)+1,2,,,"ВидыНПА")))</f>
        <v>Закон Ярославской области </v>
      </c>
      <c r="E545" s="53" t="s">
        <v>510</v>
      </c>
      <c r="F545" s="54" t="n">
        <v>39801</v>
      </c>
      <c r="G545" s="8" t="s">
        <v>511</v>
      </c>
      <c r="H545" s="55" t="n">
        <v>39801</v>
      </c>
      <c r="I545" s="55"/>
      <c r="J545" s="27"/>
      <c r="K545" s="27"/>
      <c r="L545" s="27" t="s">
        <v>514</v>
      </c>
      <c r="M545" s="27"/>
      <c r="N545" s="27"/>
      <c r="O545" s="27"/>
      <c r="P545" s="27"/>
      <c r="Q545" s="27"/>
      <c r="R545" s="27"/>
      <c r="S545" s="27"/>
      <c r="T545" s="56" t="n">
        <v>206000028</v>
      </c>
      <c r="U545" s="21" t="s">
        <v>745</v>
      </c>
      <c r="V545" s="20"/>
      <c r="W545" s="57" t="str">
        <f aca="true">IF(ISERROR(MATCH(E545,Номер_НПА,0)),"",INDIRECT(ADDRESS(MATCH(E545,Номер_НПА,0)+1,7,,,"НПА")))</f>
        <v/>
      </c>
    </row>
    <row r="546" customFormat="false" ht="369.75" hidden="false" customHeight="false" outlineLevel="0" collapsed="false">
      <c r="A546" s="50" t="n">
        <v>404020036</v>
      </c>
      <c r="B546" s="51" t="str">
        <f aca="true">IF(ISERROR(MATCH(A546,Коды_полномочий,0)),"",INDIRECT(ADDRESS(MATCH(A54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6" s="52" t="n">
        <v>301</v>
      </c>
      <c r="D546" s="51" t="str">
        <f aca="true">IF(ISERROR(MATCH(C546,Коды_видовНПА,0)),"",INDIRECT(ADDRESS(MATCH(C546,Коды_видовНПА,0)+1,2,,,"ВидыНПА")))</f>
        <v>Решение Переславль-Залесской городской Думы</v>
      </c>
      <c r="E546" s="53" t="s">
        <v>432</v>
      </c>
      <c r="F546" s="54" t="n">
        <v>43084</v>
      </c>
      <c r="G546" s="8" t="s">
        <v>433</v>
      </c>
      <c r="H546" s="55" t="n">
        <v>43101</v>
      </c>
      <c r="I546" s="55"/>
      <c r="J546" s="27"/>
      <c r="K546" s="27"/>
      <c r="L546" s="27"/>
      <c r="M546" s="27"/>
      <c r="N546" s="27"/>
      <c r="O546" s="27"/>
      <c r="P546" s="27"/>
      <c r="Q546" s="27"/>
      <c r="R546" s="27"/>
      <c r="S546" s="27"/>
      <c r="T546" s="56" t="n">
        <v>206000028</v>
      </c>
      <c r="U546" s="21" t="s">
        <v>745</v>
      </c>
      <c r="V546" s="20"/>
      <c r="W546" s="57" t="str">
        <f aca="true">IF(ISERROR(MATCH(E546,Номер_НПА,0)),"",INDIRECT(ADDRESS(MATCH(E546,Номер_НПА,0)+1,7,,,"НПА")))</f>
        <v/>
      </c>
    </row>
    <row r="547" customFormat="false" ht="369.75" hidden="false" customHeight="false" outlineLevel="0" collapsed="false">
      <c r="A547" s="50" t="n">
        <v>404020036</v>
      </c>
      <c r="B547" s="51" t="str">
        <f aca="true">IF(ISERROR(MATCH(A547,Коды_полномочий,0)),"",INDIRECT(ADDRESS(MATCH(A5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7" s="52" t="n">
        <v>301</v>
      </c>
      <c r="D547" s="51" t="str">
        <f aca="true">IF(ISERROR(MATCH(C547,Коды_видовНПА,0)),"",INDIRECT(ADDRESS(MATCH(C547,Коды_видовНПА,0)+1,2,,,"ВидыНПА")))</f>
        <v>Решение Переславль-Залесской городской Думы</v>
      </c>
      <c r="E547" s="53" t="s">
        <v>434</v>
      </c>
      <c r="F547" s="54" t="n">
        <v>43097</v>
      </c>
      <c r="G547" s="8" t="s">
        <v>435</v>
      </c>
      <c r="H547" s="55" t="n">
        <v>43097</v>
      </c>
      <c r="I547" s="55"/>
      <c r="J547" s="27"/>
      <c r="K547" s="27"/>
      <c r="L547" s="27"/>
      <c r="M547" s="27"/>
      <c r="N547" s="27"/>
      <c r="O547" s="27"/>
      <c r="P547" s="27"/>
      <c r="Q547" s="27"/>
      <c r="R547" s="27"/>
      <c r="S547" s="27"/>
      <c r="T547" s="56" t="n">
        <v>206000028</v>
      </c>
      <c r="U547" s="21" t="s">
        <v>745</v>
      </c>
      <c r="V547" s="20"/>
      <c r="W547" s="57" t="str">
        <f aca="true">IF(ISERROR(MATCH(E547,Номер_НПА,0)),"",INDIRECT(ADDRESS(MATCH(E547,Номер_НПА,0)+1,7,,,"НПА")))</f>
        <v/>
      </c>
    </row>
    <row r="548" customFormat="false" ht="369.75" hidden="false" customHeight="false" outlineLevel="0" collapsed="false">
      <c r="A548" s="50" t="n">
        <v>404020036</v>
      </c>
      <c r="B548" s="51" t="str">
        <f aca="true">IF(ISERROR(MATCH(A548,Коды_полномочий,0)),"",INDIRECT(ADDRESS(MATCH(A54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8" s="52" t="n">
        <v>301</v>
      </c>
      <c r="D548" s="51" t="str">
        <f aca="true">IF(ISERROR(MATCH(C548,Коды_видовНПА,0)),"",INDIRECT(ADDRESS(MATCH(C548,Коды_видовНПА,0)+1,2,,,"ВидыНПА")))</f>
        <v>Решение Переславль-Залесской городской Думы</v>
      </c>
      <c r="E548" s="53" t="s">
        <v>430</v>
      </c>
      <c r="F548" s="54" t="n">
        <v>43216</v>
      </c>
      <c r="G548" s="8" t="s">
        <v>431</v>
      </c>
      <c r="H548" s="55" t="n">
        <v>43221</v>
      </c>
      <c r="I548" s="55"/>
      <c r="J548" s="27"/>
      <c r="K548" s="27"/>
      <c r="L548" s="27"/>
      <c r="M548" s="27"/>
      <c r="N548" s="27"/>
      <c r="O548" s="27"/>
      <c r="P548" s="27"/>
      <c r="Q548" s="27"/>
      <c r="R548" s="27"/>
      <c r="S548" s="27"/>
      <c r="T548" s="56" t="n">
        <v>206000028</v>
      </c>
      <c r="U548" s="21" t="s">
        <v>745</v>
      </c>
      <c r="V548" s="20"/>
      <c r="W548" s="57" t="str">
        <f aca="true">IF(ISERROR(MATCH(E548,Номер_НПА,0)),"",INDIRECT(ADDRESS(MATCH(E548,Номер_НПА,0)+1,7,,,"НПА")))</f>
        <v/>
      </c>
    </row>
    <row r="549" customFormat="false" ht="369.75" hidden="false" customHeight="false" outlineLevel="0" collapsed="false">
      <c r="A549" s="50" t="n">
        <v>404020036</v>
      </c>
      <c r="B549" s="51" t="str">
        <f aca="true">IF(ISERROR(MATCH(A549,Коды_полномочий,0)),"",INDIRECT(ADDRESS(MATCH(A54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9" s="52" t="n">
        <v>301</v>
      </c>
      <c r="D549" s="51" t="str">
        <f aca="true">IF(ISERROR(MATCH(C549,Коды_видовНПА,0)),"",INDIRECT(ADDRESS(MATCH(C549,Коды_видовНПА,0)+1,2,,,"ВидыНПА")))</f>
        <v>Решение Переславль-Залесской городской Думы</v>
      </c>
      <c r="E549" s="53" t="s">
        <v>432</v>
      </c>
      <c r="F549" s="54" t="n">
        <v>43084</v>
      </c>
      <c r="G549" s="8" t="s">
        <v>433</v>
      </c>
      <c r="H549" s="55" t="n">
        <v>43101</v>
      </c>
      <c r="I549" s="55"/>
      <c r="J549" s="27"/>
      <c r="K549" s="27"/>
      <c r="L549" s="27"/>
      <c r="M549" s="27"/>
      <c r="N549" s="27"/>
      <c r="O549" s="27"/>
      <c r="P549" s="27"/>
      <c r="Q549" s="27"/>
      <c r="R549" s="27"/>
      <c r="S549" s="27"/>
      <c r="T549" s="56" t="n">
        <v>206000003</v>
      </c>
      <c r="U549" s="21" t="s">
        <v>714</v>
      </c>
      <c r="V549" s="20"/>
      <c r="W549" s="57" t="str">
        <f aca="true">IF(ISERROR(MATCH(E549,Номер_НПА,0)),"",INDIRECT(ADDRESS(MATCH(E549,Номер_НПА,0)+1,7,,,"НПА")))</f>
        <v/>
      </c>
    </row>
    <row r="550" customFormat="false" ht="369.75" hidden="false" customHeight="false" outlineLevel="0" collapsed="false">
      <c r="A550" s="50" t="n">
        <v>404020036</v>
      </c>
      <c r="B550" s="51" t="str">
        <f aca="true">IF(ISERROR(MATCH(A550,Коды_полномочий,0)),"",INDIRECT(ADDRESS(MATCH(A55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0" s="52" t="n">
        <v>301</v>
      </c>
      <c r="D550" s="51" t="str">
        <f aca="true">IF(ISERROR(MATCH(C550,Коды_видовНПА,0)),"",INDIRECT(ADDRESS(MATCH(C550,Коды_видовНПА,0)+1,2,,,"ВидыНПА")))</f>
        <v>Решение Переславль-Залесской городской Думы</v>
      </c>
      <c r="E550" s="53" t="s">
        <v>434</v>
      </c>
      <c r="F550" s="54" t="n">
        <v>43097</v>
      </c>
      <c r="G550" s="8" t="s">
        <v>435</v>
      </c>
      <c r="H550" s="55" t="n">
        <v>43097</v>
      </c>
      <c r="I550" s="55"/>
      <c r="J550" s="27"/>
      <c r="K550" s="27"/>
      <c r="L550" s="27"/>
      <c r="M550" s="27"/>
      <c r="N550" s="27"/>
      <c r="O550" s="27"/>
      <c r="P550" s="27"/>
      <c r="Q550" s="27"/>
      <c r="R550" s="27"/>
      <c r="S550" s="27"/>
      <c r="T550" s="56" t="n">
        <v>206000003</v>
      </c>
      <c r="U550" s="21" t="s">
        <v>714</v>
      </c>
      <c r="V550" s="20"/>
      <c r="W550" s="57" t="str">
        <f aca="true">IF(ISERROR(MATCH(E550,Номер_НПА,0)),"",INDIRECT(ADDRESS(MATCH(E550,Номер_НПА,0)+1,7,,,"НПА")))</f>
        <v/>
      </c>
    </row>
    <row r="551" customFormat="false" ht="369.75" hidden="false" customHeight="false" outlineLevel="0" collapsed="false">
      <c r="A551" s="50" t="n">
        <v>404020036</v>
      </c>
      <c r="B551" s="51" t="str">
        <f aca="true">IF(ISERROR(MATCH(A551,Коды_полномочий,0)),"",INDIRECT(ADDRESS(MATCH(A55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1" s="52" t="n">
        <v>301</v>
      </c>
      <c r="D551" s="51" t="str">
        <f aca="true">IF(ISERROR(MATCH(C551,Коды_видовНПА,0)),"",INDIRECT(ADDRESS(MATCH(C551,Коды_видовНПА,0)+1,2,,,"ВидыНПА")))</f>
        <v>Решение Переславль-Залесской городской Думы</v>
      </c>
      <c r="E551" s="53" t="s">
        <v>430</v>
      </c>
      <c r="F551" s="54" t="n">
        <v>43216</v>
      </c>
      <c r="G551" s="8" t="s">
        <v>431</v>
      </c>
      <c r="H551" s="55" t="n">
        <v>43221</v>
      </c>
      <c r="I551" s="55"/>
      <c r="J551" s="27"/>
      <c r="K551" s="27"/>
      <c r="L551" s="27"/>
      <c r="M551" s="27"/>
      <c r="N551" s="27"/>
      <c r="O551" s="27"/>
      <c r="P551" s="27"/>
      <c r="Q551" s="27"/>
      <c r="R551" s="27"/>
      <c r="S551" s="27"/>
      <c r="T551" s="56" t="n">
        <v>206000003</v>
      </c>
      <c r="U551" s="21" t="s">
        <v>714</v>
      </c>
      <c r="V551" s="20"/>
      <c r="W551" s="57" t="str">
        <f aca="true">IF(ISERROR(MATCH(E551,Номер_НПА,0)),"",INDIRECT(ADDRESS(MATCH(E551,Номер_НПА,0)+1,7,,,"НПА")))</f>
        <v/>
      </c>
    </row>
    <row r="552" customFormat="false" ht="369.75" hidden="false" customHeight="false" outlineLevel="0" collapsed="false">
      <c r="A552" s="50" t="n">
        <v>404020036</v>
      </c>
      <c r="B552" s="51" t="str">
        <f aca="true">IF(ISERROR(MATCH(A552,Коды_полномочий,0)),"",INDIRECT(ADDRESS(MATCH(A55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2" s="52" t="n">
        <v>201</v>
      </c>
      <c r="D552" s="51" t="str">
        <f aca="true">IF(ISERROR(MATCH(C552,Коды_видовНПА,0)),"",INDIRECT(ADDRESS(MATCH(C552,Коды_видовНПА,0)+1,2,,,"ВидыНПА")))</f>
        <v>Закон Ярославской области </v>
      </c>
      <c r="E552" s="53" t="s">
        <v>510</v>
      </c>
      <c r="F552" s="54" t="n">
        <v>39801</v>
      </c>
      <c r="G552" s="8" t="s">
        <v>511</v>
      </c>
      <c r="H552" s="55" t="n">
        <v>39801</v>
      </c>
      <c r="I552" s="55"/>
      <c r="J552" s="27"/>
      <c r="K552" s="27"/>
      <c r="L552" s="27"/>
      <c r="M552" s="27"/>
      <c r="N552" s="27"/>
      <c r="O552" s="27"/>
      <c r="P552" s="27"/>
      <c r="Q552" s="27"/>
      <c r="R552" s="27"/>
      <c r="S552" s="27"/>
      <c r="T552" s="56" t="n">
        <v>206000031</v>
      </c>
      <c r="U552" s="21" t="s">
        <v>746</v>
      </c>
      <c r="V552" s="20"/>
      <c r="W552" s="57" t="str">
        <f aca="true">IF(ISERROR(MATCH(E552,Номер_НПА,0)),"",INDIRECT(ADDRESS(MATCH(E552,Номер_НПА,0)+1,7,,,"НПА")))</f>
        <v/>
      </c>
    </row>
    <row r="553" customFormat="false" ht="369.75" hidden="false" customHeight="false" outlineLevel="0" collapsed="false">
      <c r="A553" s="50" t="n">
        <v>404020036</v>
      </c>
      <c r="B553" s="51" t="str">
        <f aca="true">IF(ISERROR(MATCH(A553,Коды_полномочий,0)),"",INDIRECT(ADDRESS(MATCH(A55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3" s="52" t="n">
        <v>205</v>
      </c>
      <c r="D553" s="51" t="str">
        <f aca="true">IF(ISERROR(MATCH(C553,Коды_видовНПА,0)),"",INDIRECT(ADDRESS(MATCH(C553,Коды_видовНПА,0)+1,2,,,"ВидыНПА")))</f>
        <v>Постановления правительства Ярославской области</v>
      </c>
      <c r="E553" s="53" t="s">
        <v>768</v>
      </c>
      <c r="F553" s="54" t="n">
        <v>40114</v>
      </c>
      <c r="G553" s="8" t="s">
        <v>769</v>
      </c>
      <c r="H553" s="55" t="n">
        <v>40114</v>
      </c>
      <c r="I553" s="55"/>
      <c r="J553" s="27"/>
      <c r="K553" s="27"/>
      <c r="L553" s="27"/>
      <c r="M553" s="27"/>
      <c r="N553" s="27"/>
      <c r="O553" s="27"/>
      <c r="P553" s="27"/>
      <c r="Q553" s="27"/>
      <c r="R553" s="27"/>
      <c r="S553" s="27"/>
      <c r="T553" s="56" t="n">
        <v>206000031</v>
      </c>
      <c r="U553" s="21" t="s">
        <v>746</v>
      </c>
      <c r="V553" s="20"/>
      <c r="W553" s="57" t="str">
        <f aca="true">IF(ISERROR(MATCH(E553,Номер_НПА,0)),"",INDIRECT(ADDRESS(MATCH(E553,Номер_НПА,0)+1,7,,,"НПА")))</f>
        <v/>
      </c>
    </row>
    <row r="554" customFormat="false" ht="369.75" hidden="false" customHeight="false" outlineLevel="0" collapsed="false">
      <c r="A554" s="50" t="n">
        <v>404020036</v>
      </c>
      <c r="B554" s="51" t="str">
        <f aca="true">IF(ISERROR(MATCH(A554,Коды_полномочий,0)),"",INDIRECT(ADDRESS(MATCH(A55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4" s="52" t="n">
        <v>301</v>
      </c>
      <c r="D554" s="51" t="str">
        <f aca="true">IF(ISERROR(MATCH(C554,Коды_видовНПА,0)),"",INDIRECT(ADDRESS(MATCH(C554,Коды_видовНПА,0)+1,2,,,"ВидыНПА")))</f>
        <v>Решение Переславль-Залесской городской Думы</v>
      </c>
      <c r="E554" s="53" t="s">
        <v>432</v>
      </c>
      <c r="F554" s="54" t="n">
        <v>43084</v>
      </c>
      <c r="G554" s="8" t="s">
        <v>433</v>
      </c>
      <c r="H554" s="55" t="n">
        <v>43101</v>
      </c>
      <c r="I554" s="55"/>
      <c r="J554" s="27"/>
      <c r="K554" s="27"/>
      <c r="L554" s="27"/>
      <c r="M554" s="27"/>
      <c r="N554" s="27"/>
      <c r="O554" s="27"/>
      <c r="P554" s="27"/>
      <c r="Q554" s="27"/>
      <c r="R554" s="27"/>
      <c r="S554" s="27"/>
      <c r="T554" s="56" t="n">
        <v>206000031</v>
      </c>
      <c r="U554" s="21" t="s">
        <v>746</v>
      </c>
      <c r="V554" s="20"/>
      <c r="W554" s="57" t="str">
        <f aca="true">IF(ISERROR(MATCH(E554,Номер_НПА,0)),"",INDIRECT(ADDRESS(MATCH(E554,Номер_НПА,0)+1,7,,,"НПА")))</f>
        <v/>
      </c>
    </row>
    <row r="555" customFormat="false" ht="369.75" hidden="false" customHeight="false" outlineLevel="0" collapsed="false">
      <c r="A555" s="50" t="n">
        <v>404020036</v>
      </c>
      <c r="B555" s="51" t="str">
        <f aca="true">IF(ISERROR(MATCH(A555,Коды_полномочий,0)),"",INDIRECT(ADDRESS(MATCH(A55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5" s="52" t="n">
        <v>301</v>
      </c>
      <c r="D555" s="51" t="str">
        <f aca="true">IF(ISERROR(MATCH(C555,Коды_видовНПА,0)),"",INDIRECT(ADDRESS(MATCH(C555,Коды_видовНПА,0)+1,2,,,"ВидыНПА")))</f>
        <v>Решение Переславль-Залесской городской Думы</v>
      </c>
      <c r="E555" s="53" t="s">
        <v>434</v>
      </c>
      <c r="F555" s="54" t="n">
        <v>43097</v>
      </c>
      <c r="G555" s="8" t="s">
        <v>435</v>
      </c>
      <c r="H555" s="55" t="n">
        <v>43097</v>
      </c>
      <c r="I555" s="55"/>
      <c r="J555" s="27"/>
      <c r="K555" s="27"/>
      <c r="L555" s="27"/>
      <c r="M555" s="27"/>
      <c r="N555" s="27"/>
      <c r="O555" s="27"/>
      <c r="P555" s="27"/>
      <c r="Q555" s="27"/>
      <c r="R555" s="27"/>
      <c r="S555" s="27"/>
      <c r="T555" s="56" t="n">
        <v>206000031</v>
      </c>
      <c r="U555" s="21" t="s">
        <v>746</v>
      </c>
      <c r="V555" s="20"/>
      <c r="W555" s="57" t="str">
        <f aca="true">IF(ISERROR(MATCH(E555,Номер_НПА,0)),"",INDIRECT(ADDRESS(MATCH(E555,Номер_НПА,0)+1,7,,,"НПА")))</f>
        <v/>
      </c>
    </row>
    <row r="556" customFormat="false" ht="369.75" hidden="false" customHeight="false" outlineLevel="0" collapsed="false">
      <c r="A556" s="50" t="n">
        <v>404020036</v>
      </c>
      <c r="B556" s="51" t="str">
        <f aca="true">IF(ISERROR(MATCH(A556,Коды_полномочий,0)),"",INDIRECT(ADDRESS(MATCH(A55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6" s="52" t="n">
        <v>301</v>
      </c>
      <c r="D556" s="51" t="str">
        <f aca="true">IF(ISERROR(MATCH(C556,Коды_видовНПА,0)),"",INDIRECT(ADDRESS(MATCH(C556,Коды_видовНПА,0)+1,2,,,"ВидыНПА")))</f>
        <v>Решение Переславль-Залесской городской Думы</v>
      </c>
      <c r="E556" s="53" t="s">
        <v>430</v>
      </c>
      <c r="F556" s="54" t="n">
        <v>43216</v>
      </c>
      <c r="G556" s="8" t="s">
        <v>431</v>
      </c>
      <c r="H556" s="55" t="n">
        <v>43221</v>
      </c>
      <c r="I556" s="55"/>
      <c r="J556" s="27"/>
      <c r="K556" s="27"/>
      <c r="L556" s="27"/>
      <c r="M556" s="27"/>
      <c r="N556" s="27"/>
      <c r="O556" s="27"/>
      <c r="P556" s="27"/>
      <c r="Q556" s="27"/>
      <c r="R556" s="27"/>
      <c r="S556" s="27"/>
      <c r="T556" s="56" t="n">
        <v>206000031</v>
      </c>
      <c r="U556" s="21" t="s">
        <v>746</v>
      </c>
      <c r="V556" s="20"/>
      <c r="W556" s="57" t="str">
        <f aca="true">IF(ISERROR(MATCH(E556,Номер_НПА,0)),"",INDIRECT(ADDRESS(MATCH(E556,Номер_НПА,0)+1,7,,,"НПА")))</f>
        <v/>
      </c>
    </row>
    <row r="557" customFormat="false" ht="369.75" hidden="false" customHeight="false" outlineLevel="0" collapsed="false">
      <c r="A557" s="50" t="n">
        <v>404020036</v>
      </c>
      <c r="B557" s="51" t="str">
        <f aca="true">IF(ISERROR(MATCH(A557,Коды_полномочий,0)),"",INDIRECT(ADDRESS(MATCH(A55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7" s="52" t="n">
        <v>301</v>
      </c>
      <c r="D557" s="51" t="str">
        <f aca="true">IF(ISERROR(MATCH(C557,Коды_видовНПА,0)),"",INDIRECT(ADDRESS(MATCH(C557,Коды_видовНПА,0)+1,2,,,"ВидыНПА")))</f>
        <v>Решение Переславль-Залесской городской Думы</v>
      </c>
      <c r="E557" s="53" t="s">
        <v>432</v>
      </c>
      <c r="F557" s="54" t="n">
        <v>43084</v>
      </c>
      <c r="G557" s="8" t="s">
        <v>433</v>
      </c>
      <c r="H557" s="55" t="n">
        <v>43101</v>
      </c>
      <c r="I557" s="55"/>
      <c r="J557" s="27"/>
      <c r="K557" s="27"/>
      <c r="L557" s="27"/>
      <c r="M557" s="27"/>
      <c r="N557" s="27"/>
      <c r="O557" s="27"/>
      <c r="P557" s="27"/>
      <c r="Q557" s="27"/>
      <c r="R557" s="27"/>
      <c r="S557" s="27"/>
      <c r="T557" s="56" t="n">
        <v>206000032</v>
      </c>
      <c r="U557" s="21" t="s">
        <v>747</v>
      </c>
      <c r="V557" s="20"/>
      <c r="W557" s="57" t="str">
        <f aca="true">IF(ISERROR(MATCH(E557,Номер_НПА,0)),"",INDIRECT(ADDRESS(MATCH(E557,Номер_НПА,0)+1,7,,,"НПА")))</f>
        <v/>
      </c>
    </row>
    <row r="558" customFormat="false" ht="369.75" hidden="false" customHeight="false" outlineLevel="0" collapsed="false">
      <c r="A558" s="50" t="n">
        <v>404020036</v>
      </c>
      <c r="B558" s="51" t="str">
        <f aca="true">IF(ISERROR(MATCH(A558,Коды_полномочий,0)),"",INDIRECT(ADDRESS(MATCH(A55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8" s="52" t="n">
        <v>301</v>
      </c>
      <c r="D558" s="51" t="str">
        <f aca="true">IF(ISERROR(MATCH(C558,Коды_видовНПА,0)),"",INDIRECT(ADDRESS(MATCH(C558,Коды_видовНПА,0)+1,2,,,"ВидыНПА")))</f>
        <v>Решение Переславль-Залесской городской Думы</v>
      </c>
      <c r="E558" s="53" t="s">
        <v>434</v>
      </c>
      <c r="F558" s="54" t="n">
        <v>43097</v>
      </c>
      <c r="G558" s="8" t="s">
        <v>435</v>
      </c>
      <c r="H558" s="55" t="n">
        <v>43097</v>
      </c>
      <c r="I558" s="55"/>
      <c r="J558" s="27"/>
      <c r="K558" s="27"/>
      <c r="L558" s="27"/>
      <c r="M558" s="27"/>
      <c r="N558" s="27"/>
      <c r="O558" s="27"/>
      <c r="P558" s="27"/>
      <c r="Q558" s="27"/>
      <c r="R558" s="27"/>
      <c r="S558" s="27"/>
      <c r="T558" s="56" t="n">
        <v>206000032</v>
      </c>
      <c r="U558" s="21" t="s">
        <v>747</v>
      </c>
      <c r="V558" s="20"/>
      <c r="W558" s="57" t="str">
        <f aca="true">IF(ISERROR(MATCH(E558,Номер_НПА,0)),"",INDIRECT(ADDRESS(MATCH(E558,Номер_НПА,0)+1,7,,,"НПА")))</f>
        <v/>
      </c>
    </row>
    <row r="559" customFormat="false" ht="369.75" hidden="false" customHeight="false" outlineLevel="0" collapsed="false">
      <c r="A559" s="50" t="n">
        <v>404020036</v>
      </c>
      <c r="B559" s="51" t="str">
        <f aca="true">IF(ISERROR(MATCH(A559,Коды_полномочий,0)),"",INDIRECT(ADDRESS(MATCH(A55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9" s="52" t="n">
        <v>301</v>
      </c>
      <c r="D559" s="51" t="str">
        <f aca="true">IF(ISERROR(MATCH(C559,Коды_видовНПА,0)),"",INDIRECT(ADDRESS(MATCH(C559,Коды_видовНПА,0)+1,2,,,"ВидыНПА")))</f>
        <v>Решение Переславль-Залесской городской Думы</v>
      </c>
      <c r="E559" s="53" t="s">
        <v>430</v>
      </c>
      <c r="F559" s="54" t="n">
        <v>43216</v>
      </c>
      <c r="G559" s="8" t="s">
        <v>431</v>
      </c>
      <c r="H559" s="55" t="n">
        <v>43221</v>
      </c>
      <c r="I559" s="55"/>
      <c r="J559" s="27"/>
      <c r="K559" s="27"/>
      <c r="L559" s="27"/>
      <c r="M559" s="27"/>
      <c r="N559" s="27"/>
      <c r="O559" s="27"/>
      <c r="P559" s="27"/>
      <c r="Q559" s="27"/>
      <c r="R559" s="27"/>
      <c r="S559" s="27"/>
      <c r="T559" s="56" t="n">
        <v>206000032</v>
      </c>
      <c r="U559" s="21" t="s">
        <v>747</v>
      </c>
      <c r="V559" s="20"/>
      <c r="W559" s="57" t="str">
        <f aca="true">IF(ISERROR(MATCH(E559,Номер_НПА,0)),"",INDIRECT(ADDRESS(MATCH(E559,Номер_НПА,0)+1,7,,,"НПА")))</f>
        <v/>
      </c>
    </row>
    <row r="560" customFormat="false" ht="369.75" hidden="false" customHeight="false" outlineLevel="0" collapsed="false">
      <c r="A560" s="50" t="n">
        <v>404020036</v>
      </c>
      <c r="B560" s="51" t="str">
        <f aca="true">IF(ISERROR(MATCH(A560,Коды_полномочий,0)),"",INDIRECT(ADDRESS(MATCH(A56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0" s="52" t="n">
        <v>102</v>
      </c>
      <c r="D560" s="51" t="str">
        <f aca="true">IF(ISERROR(MATCH(C560,Коды_видовНПА,0)),"",INDIRECT(ADDRESS(MATCH(C560,Коды_видовНПА,0)+1,2,,,"ВидыНПА")))</f>
        <v>Федеральный закон</v>
      </c>
      <c r="E560" s="53" t="s">
        <v>783</v>
      </c>
      <c r="F560" s="54" t="n">
        <v>43097</v>
      </c>
      <c r="G560" s="8" t="s">
        <v>784</v>
      </c>
      <c r="H560" s="55" t="n">
        <v>43101</v>
      </c>
      <c r="I560" s="55"/>
      <c r="J560" s="27"/>
      <c r="K560" s="27"/>
      <c r="L560" s="27"/>
      <c r="M560" s="27"/>
      <c r="N560" s="27"/>
      <c r="O560" s="27"/>
      <c r="P560" s="27"/>
      <c r="Q560" s="27"/>
      <c r="R560" s="27"/>
      <c r="S560" s="27"/>
      <c r="T560" s="56" t="n">
        <v>206000033</v>
      </c>
      <c r="U560" s="21" t="s">
        <v>750</v>
      </c>
      <c r="V560" s="20"/>
      <c r="W560" s="57" t="str">
        <f aca="true">IF(ISERROR(MATCH(E560,Номер_НПА,0)),"",INDIRECT(ADDRESS(MATCH(E560,Номер_НПА,0)+1,7,,,"НПА")))</f>
        <v/>
      </c>
    </row>
    <row r="561" customFormat="false" ht="369.75" hidden="false" customHeight="false" outlineLevel="0" collapsed="false">
      <c r="A561" s="50" t="n">
        <v>404020036</v>
      </c>
      <c r="B561" s="51" t="str">
        <f aca="true">IF(ISERROR(MATCH(A561,Коды_полномочий,0)),"",INDIRECT(ADDRESS(MATCH(A56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1" s="52" t="n">
        <v>301</v>
      </c>
      <c r="D561" s="51" t="str">
        <f aca="true">IF(ISERROR(MATCH(C561,Коды_видовНПА,0)),"",INDIRECT(ADDRESS(MATCH(C561,Коды_видовНПА,0)+1,2,,,"ВидыНПА")))</f>
        <v>Решение Переславль-Залесской городской Думы</v>
      </c>
      <c r="E561" s="53" t="s">
        <v>430</v>
      </c>
      <c r="F561" s="54" t="n">
        <v>43216</v>
      </c>
      <c r="G561" s="8" t="s">
        <v>431</v>
      </c>
      <c r="H561" s="55" t="n">
        <v>43221</v>
      </c>
      <c r="I561" s="55"/>
      <c r="J561" s="27"/>
      <c r="K561" s="27"/>
      <c r="L561" s="27"/>
      <c r="M561" s="27"/>
      <c r="N561" s="27"/>
      <c r="O561" s="27"/>
      <c r="P561" s="27"/>
      <c r="Q561" s="27"/>
      <c r="R561" s="27"/>
      <c r="S561" s="27"/>
      <c r="T561" s="56" t="n">
        <v>206000033</v>
      </c>
      <c r="U561" s="21" t="s">
        <v>750</v>
      </c>
      <c r="V561" s="20"/>
      <c r="W561" s="57" t="str">
        <f aca="true">IF(ISERROR(MATCH(E561,Номер_НПА,0)),"",INDIRECT(ADDRESS(MATCH(E561,Номер_НПА,0)+1,7,,,"НПА")))</f>
        <v/>
      </c>
    </row>
    <row r="562" customFormat="false" ht="369.75" hidden="false" customHeight="false" outlineLevel="0" collapsed="false">
      <c r="A562" s="50" t="n">
        <v>404020036</v>
      </c>
      <c r="B562" s="51" t="str">
        <f aca="true">IF(ISERROR(MATCH(A562,Коды_полномочий,0)),"",INDIRECT(ADDRESS(MATCH(A56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2" s="52" t="n">
        <v>102</v>
      </c>
      <c r="D562" s="51" t="str">
        <f aca="true">IF(ISERROR(MATCH(C562,Коды_видовНПА,0)),"",INDIRECT(ADDRESS(MATCH(C562,Коды_видовНПА,0)+1,2,,,"ВидыНПА")))</f>
        <v>Федеральный закон</v>
      </c>
      <c r="E562" s="53" t="s">
        <v>683</v>
      </c>
      <c r="F562" s="54" t="n">
        <v>34838</v>
      </c>
      <c r="G562" s="8" t="s">
        <v>684</v>
      </c>
      <c r="H562" s="55" t="n">
        <v>34841</v>
      </c>
      <c r="I562" s="55"/>
      <c r="J562" s="27"/>
      <c r="K562" s="27"/>
      <c r="L562" s="27" t="s">
        <v>785</v>
      </c>
      <c r="M562" s="27"/>
      <c r="N562" s="27"/>
      <c r="O562" s="27"/>
      <c r="P562" s="27"/>
      <c r="Q562" s="27"/>
      <c r="R562" s="27"/>
      <c r="S562" s="27"/>
      <c r="T562" s="56" t="n">
        <v>206000005</v>
      </c>
      <c r="U562" s="21" t="s">
        <v>751</v>
      </c>
      <c r="V562" s="20"/>
      <c r="W562" s="57" t="str">
        <f aca="true">IF(ISERROR(MATCH(E562,Номер_НПА,0)),"",INDIRECT(ADDRESS(MATCH(E562,Номер_НПА,0)+1,7,,,"НПА")))</f>
        <v/>
      </c>
    </row>
    <row r="563" customFormat="false" ht="369.75" hidden="false" customHeight="false" outlineLevel="0" collapsed="false">
      <c r="A563" s="50" t="n">
        <v>404020036</v>
      </c>
      <c r="B563" s="51" t="str">
        <f aca="true">IF(ISERROR(MATCH(A563,Коды_полномочий,0)),"",INDIRECT(ADDRESS(MATCH(A56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3" s="52" t="n">
        <v>301</v>
      </c>
      <c r="D563" s="51" t="str">
        <f aca="true">IF(ISERROR(MATCH(C563,Коды_видовНПА,0)),"",INDIRECT(ADDRESS(MATCH(C563,Коды_видовНПА,0)+1,2,,,"ВидыНПА")))</f>
        <v>Решение Переславль-Залесской городской Думы</v>
      </c>
      <c r="E563" s="53" t="s">
        <v>432</v>
      </c>
      <c r="F563" s="54" t="n">
        <v>43084</v>
      </c>
      <c r="G563" s="8" t="s">
        <v>433</v>
      </c>
      <c r="H563" s="55" t="n">
        <v>43101</v>
      </c>
      <c r="I563" s="55"/>
      <c r="J563" s="27"/>
      <c r="K563" s="27"/>
      <c r="L563" s="27"/>
      <c r="M563" s="27"/>
      <c r="N563" s="27"/>
      <c r="O563" s="27"/>
      <c r="P563" s="27"/>
      <c r="Q563" s="27"/>
      <c r="R563" s="27"/>
      <c r="S563" s="27"/>
      <c r="T563" s="56" t="n">
        <v>206000005</v>
      </c>
      <c r="U563" s="21" t="s">
        <v>751</v>
      </c>
      <c r="V563" s="20"/>
      <c r="W563" s="57" t="str">
        <f aca="true">IF(ISERROR(MATCH(E563,Номер_НПА,0)),"",INDIRECT(ADDRESS(MATCH(E563,Номер_НПА,0)+1,7,,,"НПА")))</f>
        <v/>
      </c>
    </row>
    <row r="564" customFormat="false" ht="369.75" hidden="false" customHeight="false" outlineLevel="0" collapsed="false">
      <c r="A564" s="50" t="n">
        <v>404020036</v>
      </c>
      <c r="B564" s="51" t="str">
        <f aca="true">IF(ISERROR(MATCH(A564,Коды_полномочий,0)),"",INDIRECT(ADDRESS(MATCH(A56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4" s="52" t="n">
        <v>301</v>
      </c>
      <c r="D564" s="51" t="str">
        <f aca="true">IF(ISERROR(MATCH(C564,Коды_видовНПА,0)),"",INDIRECT(ADDRESS(MATCH(C564,Коды_видовНПА,0)+1,2,,,"ВидыНПА")))</f>
        <v>Решение Переславль-Залесской городской Думы</v>
      </c>
      <c r="E564" s="53" t="s">
        <v>434</v>
      </c>
      <c r="F564" s="54" t="n">
        <v>43097</v>
      </c>
      <c r="G564" s="8" t="s">
        <v>435</v>
      </c>
      <c r="H564" s="55" t="n">
        <v>43097</v>
      </c>
      <c r="I564" s="55"/>
      <c r="J564" s="27"/>
      <c r="K564" s="27"/>
      <c r="L564" s="27"/>
      <c r="M564" s="27"/>
      <c r="N564" s="27"/>
      <c r="O564" s="27"/>
      <c r="P564" s="27"/>
      <c r="Q564" s="27"/>
      <c r="R564" s="27"/>
      <c r="S564" s="27"/>
      <c r="T564" s="56" t="n">
        <v>206000005</v>
      </c>
      <c r="U564" s="21" t="s">
        <v>751</v>
      </c>
      <c r="V564" s="20"/>
      <c r="W564" s="57" t="str">
        <f aca="true">IF(ISERROR(MATCH(E564,Номер_НПА,0)),"",INDIRECT(ADDRESS(MATCH(E564,Номер_НПА,0)+1,7,,,"НПА")))</f>
        <v/>
      </c>
    </row>
    <row r="565" customFormat="false" ht="369.75" hidden="false" customHeight="false" outlineLevel="0" collapsed="false">
      <c r="A565" s="50" t="n">
        <v>404020036</v>
      </c>
      <c r="B565" s="51" t="str">
        <f aca="true">IF(ISERROR(MATCH(A565,Коды_полномочий,0)),"",INDIRECT(ADDRESS(MATCH(A56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5" s="52" t="n">
        <v>301</v>
      </c>
      <c r="D565" s="51" t="str">
        <f aca="true">IF(ISERROR(MATCH(C565,Коды_видовНПА,0)),"",INDIRECT(ADDRESS(MATCH(C565,Коды_видовНПА,0)+1,2,,,"ВидыНПА")))</f>
        <v>Решение Переславль-Залесской городской Думы</v>
      </c>
      <c r="E565" s="53" t="s">
        <v>430</v>
      </c>
      <c r="F565" s="54" t="n">
        <v>43216</v>
      </c>
      <c r="G565" s="8" t="s">
        <v>431</v>
      </c>
      <c r="H565" s="55" t="n">
        <v>43221</v>
      </c>
      <c r="I565" s="55"/>
      <c r="J565" s="27"/>
      <c r="K565" s="27"/>
      <c r="L565" s="27"/>
      <c r="M565" s="27"/>
      <c r="N565" s="27"/>
      <c r="O565" s="27"/>
      <c r="P565" s="27"/>
      <c r="Q565" s="27"/>
      <c r="R565" s="27"/>
      <c r="S565" s="27"/>
      <c r="T565" s="56" t="n">
        <v>206000005</v>
      </c>
      <c r="U565" s="21" t="s">
        <v>751</v>
      </c>
      <c r="V565" s="20"/>
      <c r="W565" s="57" t="str">
        <f aca="true">IF(ISERROR(MATCH(E565,Номер_НПА,0)),"",INDIRECT(ADDRESS(MATCH(E565,Номер_НПА,0)+1,7,,,"НПА")))</f>
        <v/>
      </c>
    </row>
    <row r="566" customFormat="false" ht="369.75" hidden="false" customHeight="false" outlineLevel="0" collapsed="false">
      <c r="A566" s="50" t="n">
        <v>404020036</v>
      </c>
      <c r="B566" s="51" t="str">
        <f aca="true">IF(ISERROR(MATCH(A566,Коды_полномочий,0)),"",INDIRECT(ADDRESS(MATCH(A56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6" s="52" t="n">
        <v>201</v>
      </c>
      <c r="D566" s="51" t="str">
        <f aca="true">IF(ISERROR(MATCH(C566,Коды_видовНПА,0)),"",INDIRECT(ADDRESS(MATCH(C566,Коды_видовНПА,0)+1,2,,,"ВидыНПА")))</f>
        <v>Закон Ярославской области </v>
      </c>
      <c r="E566" s="53" t="s">
        <v>510</v>
      </c>
      <c r="F566" s="54" t="n">
        <v>39801</v>
      </c>
      <c r="G566" s="8" t="s">
        <v>511</v>
      </c>
      <c r="H566" s="55" t="n">
        <v>39801</v>
      </c>
      <c r="I566" s="55"/>
      <c r="J566" s="27"/>
      <c r="K566" s="27"/>
      <c r="L566" s="27" t="s">
        <v>774</v>
      </c>
      <c r="M566" s="27"/>
      <c r="N566" s="27"/>
      <c r="O566" s="27"/>
      <c r="P566" s="27"/>
      <c r="Q566" s="27"/>
      <c r="R566" s="27"/>
      <c r="S566" s="27"/>
      <c r="T566" s="56" t="n">
        <v>206000006</v>
      </c>
      <c r="U566" s="21" t="s">
        <v>753</v>
      </c>
      <c r="V566" s="20"/>
      <c r="W566" s="57" t="str">
        <f aca="true">IF(ISERROR(MATCH(E566,Номер_НПА,0)),"",INDIRECT(ADDRESS(MATCH(E566,Номер_НПА,0)+1,7,,,"НПА")))</f>
        <v/>
      </c>
    </row>
    <row r="567" customFormat="false" ht="369.75" hidden="false" customHeight="false" outlineLevel="0" collapsed="false">
      <c r="A567" s="50" t="n">
        <v>404020036</v>
      </c>
      <c r="B567" s="51" t="str">
        <f aca="true">IF(ISERROR(MATCH(A567,Коды_полномочий,0)),"",INDIRECT(ADDRESS(MATCH(A56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7" s="52" t="n">
        <v>301</v>
      </c>
      <c r="D567" s="51" t="str">
        <f aca="true">IF(ISERROR(MATCH(C567,Коды_видовНПА,0)),"",INDIRECT(ADDRESS(MATCH(C567,Коды_видовНПА,0)+1,2,,,"ВидыНПА")))</f>
        <v>Решение Переславль-Залесской городской Думы</v>
      </c>
      <c r="E567" s="53" t="s">
        <v>432</v>
      </c>
      <c r="F567" s="54" t="n">
        <v>43084</v>
      </c>
      <c r="G567" s="8" t="s">
        <v>433</v>
      </c>
      <c r="H567" s="55" t="n">
        <v>43101</v>
      </c>
      <c r="I567" s="55"/>
      <c r="J567" s="27"/>
      <c r="K567" s="27"/>
      <c r="L567" s="27"/>
      <c r="M567" s="27"/>
      <c r="N567" s="27"/>
      <c r="O567" s="27"/>
      <c r="P567" s="27"/>
      <c r="Q567" s="27"/>
      <c r="R567" s="27"/>
      <c r="S567" s="27"/>
      <c r="T567" s="56" t="n">
        <v>206000006</v>
      </c>
      <c r="U567" s="21" t="s">
        <v>753</v>
      </c>
      <c r="V567" s="20"/>
      <c r="W567" s="57" t="str">
        <f aca="true">IF(ISERROR(MATCH(E567,Номер_НПА,0)),"",INDIRECT(ADDRESS(MATCH(E567,Номер_НПА,0)+1,7,,,"НПА")))</f>
        <v/>
      </c>
    </row>
    <row r="568" customFormat="false" ht="369.75" hidden="false" customHeight="false" outlineLevel="0" collapsed="false">
      <c r="A568" s="50" t="n">
        <v>404020036</v>
      </c>
      <c r="B568" s="51" t="str">
        <f aca="true">IF(ISERROR(MATCH(A568,Коды_полномочий,0)),"",INDIRECT(ADDRESS(MATCH(A56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8" s="52" t="n">
        <v>301</v>
      </c>
      <c r="D568" s="51" t="str">
        <f aca="true">IF(ISERROR(MATCH(C568,Коды_видовНПА,0)),"",INDIRECT(ADDRESS(MATCH(C568,Коды_видовНПА,0)+1,2,,,"ВидыНПА")))</f>
        <v>Решение Переславль-Залесской городской Думы</v>
      </c>
      <c r="E568" s="53" t="s">
        <v>434</v>
      </c>
      <c r="F568" s="54" t="n">
        <v>43097</v>
      </c>
      <c r="G568" s="8" t="s">
        <v>435</v>
      </c>
      <c r="H568" s="55" t="n">
        <v>43097</v>
      </c>
      <c r="I568" s="55"/>
      <c r="J568" s="27"/>
      <c r="K568" s="27"/>
      <c r="L568" s="27"/>
      <c r="M568" s="27"/>
      <c r="N568" s="27"/>
      <c r="O568" s="27"/>
      <c r="P568" s="27"/>
      <c r="Q568" s="27"/>
      <c r="R568" s="27"/>
      <c r="S568" s="27"/>
      <c r="T568" s="56" t="n">
        <v>206000006</v>
      </c>
      <c r="U568" s="21" t="s">
        <v>753</v>
      </c>
      <c r="V568" s="20"/>
      <c r="W568" s="57" t="str">
        <f aca="true">IF(ISERROR(MATCH(E568,Номер_НПА,0)),"",INDIRECT(ADDRESS(MATCH(E568,Номер_НПА,0)+1,7,,,"НПА")))</f>
        <v/>
      </c>
    </row>
    <row r="569" customFormat="false" ht="369.75" hidden="false" customHeight="false" outlineLevel="0" collapsed="false">
      <c r="A569" s="50" t="n">
        <v>404020036</v>
      </c>
      <c r="B569" s="51" t="str">
        <f aca="true">IF(ISERROR(MATCH(A569,Коды_полномочий,0)),"",INDIRECT(ADDRESS(MATCH(A56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9" s="52" t="n">
        <v>301</v>
      </c>
      <c r="D569" s="51" t="str">
        <f aca="true">IF(ISERROR(MATCH(C569,Коды_видовНПА,0)),"",INDIRECT(ADDRESS(MATCH(C569,Коды_видовНПА,0)+1,2,,,"ВидыНПА")))</f>
        <v>Решение Переславль-Залесской городской Думы</v>
      </c>
      <c r="E569" s="53" t="s">
        <v>430</v>
      </c>
      <c r="F569" s="54" t="n">
        <v>43216</v>
      </c>
      <c r="G569" s="8" t="s">
        <v>431</v>
      </c>
      <c r="H569" s="55" t="n">
        <v>43221</v>
      </c>
      <c r="I569" s="55"/>
      <c r="J569" s="27"/>
      <c r="K569" s="27"/>
      <c r="L569" s="27"/>
      <c r="M569" s="27"/>
      <c r="N569" s="27"/>
      <c r="O569" s="27"/>
      <c r="P569" s="27"/>
      <c r="Q569" s="27"/>
      <c r="R569" s="27"/>
      <c r="S569" s="27"/>
      <c r="T569" s="56" t="n">
        <v>206000006</v>
      </c>
      <c r="U569" s="21" t="s">
        <v>753</v>
      </c>
      <c r="V569" s="20"/>
      <c r="W569" s="57" t="str">
        <f aca="true">IF(ISERROR(MATCH(E569,Номер_НПА,0)),"",INDIRECT(ADDRESS(MATCH(E569,Номер_НПА,0)+1,7,,,"НПА")))</f>
        <v/>
      </c>
    </row>
    <row r="570" customFormat="false" ht="369.75" hidden="false" customHeight="false" outlineLevel="0" collapsed="false">
      <c r="A570" s="50" t="n">
        <v>404020036</v>
      </c>
      <c r="B570" s="51" t="str">
        <f aca="true">IF(ISERROR(MATCH(A570,Коды_полномочий,0)),"",INDIRECT(ADDRESS(MATCH(A57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0" s="52" t="n">
        <v>301</v>
      </c>
      <c r="D570" s="51" t="str">
        <f aca="true">IF(ISERROR(MATCH(C570,Коды_видовНПА,0)),"",INDIRECT(ADDRESS(MATCH(C570,Коды_видовНПА,0)+1,2,,,"ВидыНПА")))</f>
        <v>Решение Переславль-Залесской городской Думы</v>
      </c>
      <c r="E570" s="53" t="s">
        <v>432</v>
      </c>
      <c r="F570" s="54" t="n">
        <v>43084</v>
      </c>
      <c r="G570" s="8" t="s">
        <v>433</v>
      </c>
      <c r="H570" s="55" t="n">
        <v>43101</v>
      </c>
      <c r="I570" s="55"/>
      <c r="J570" s="27"/>
      <c r="K570" s="27"/>
      <c r="L570" s="27"/>
      <c r="M570" s="27"/>
      <c r="N570" s="27"/>
      <c r="O570" s="27"/>
      <c r="P570" s="27"/>
      <c r="Q570" s="27"/>
      <c r="R570" s="27"/>
      <c r="S570" s="27"/>
      <c r="T570" s="56" t="n">
        <v>206000007</v>
      </c>
      <c r="U570" s="21" t="s">
        <v>715</v>
      </c>
      <c r="V570" s="20"/>
      <c r="W570" s="57" t="str">
        <f aca="true">IF(ISERROR(MATCH(E570,Номер_НПА,0)),"",INDIRECT(ADDRESS(MATCH(E570,Номер_НПА,0)+1,7,,,"НПА")))</f>
        <v/>
      </c>
    </row>
    <row r="571" customFormat="false" ht="369.75" hidden="false" customHeight="false" outlineLevel="0" collapsed="false">
      <c r="A571" s="50" t="n">
        <v>404020036</v>
      </c>
      <c r="B571" s="51" t="str">
        <f aca="true">IF(ISERROR(MATCH(A571,Коды_полномочий,0)),"",INDIRECT(ADDRESS(MATCH(A57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1" s="52" t="n">
        <v>301</v>
      </c>
      <c r="D571" s="51" t="str">
        <f aca="true">IF(ISERROR(MATCH(C571,Коды_видовНПА,0)),"",INDIRECT(ADDRESS(MATCH(C571,Коды_видовНПА,0)+1,2,,,"ВидыНПА")))</f>
        <v>Решение Переславль-Залесской городской Думы</v>
      </c>
      <c r="E571" s="53" t="s">
        <v>434</v>
      </c>
      <c r="F571" s="54" t="n">
        <v>43097</v>
      </c>
      <c r="G571" s="8" t="s">
        <v>435</v>
      </c>
      <c r="H571" s="55" t="n">
        <v>43097</v>
      </c>
      <c r="I571" s="55"/>
      <c r="J571" s="27"/>
      <c r="K571" s="27"/>
      <c r="L571" s="27"/>
      <c r="M571" s="27"/>
      <c r="N571" s="27"/>
      <c r="O571" s="27"/>
      <c r="P571" s="27"/>
      <c r="Q571" s="27"/>
      <c r="R571" s="27"/>
      <c r="S571" s="27"/>
      <c r="T571" s="56" t="n">
        <v>206000007</v>
      </c>
      <c r="U571" s="21" t="s">
        <v>715</v>
      </c>
      <c r="V571" s="20"/>
      <c r="W571" s="57" t="str">
        <f aca="true">IF(ISERROR(MATCH(E571,Номер_НПА,0)),"",INDIRECT(ADDRESS(MATCH(E571,Номер_НПА,0)+1,7,,,"НПА")))</f>
        <v/>
      </c>
    </row>
    <row r="572" customFormat="false" ht="369.75" hidden="false" customHeight="false" outlineLevel="0" collapsed="false">
      <c r="A572" s="50" t="n">
        <v>404020036</v>
      </c>
      <c r="B572" s="51" t="str">
        <f aca="true">IF(ISERROR(MATCH(A572,Коды_полномочий,0)),"",INDIRECT(ADDRESS(MATCH(A57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2" s="52" t="n">
        <v>301</v>
      </c>
      <c r="D572" s="51" t="str">
        <f aca="true">IF(ISERROR(MATCH(C572,Коды_видовНПА,0)),"",INDIRECT(ADDRESS(MATCH(C572,Коды_видовНПА,0)+1,2,,,"ВидыНПА")))</f>
        <v>Решение Переславль-Залесской городской Думы</v>
      </c>
      <c r="E572" s="53" t="s">
        <v>430</v>
      </c>
      <c r="F572" s="54" t="n">
        <v>43216</v>
      </c>
      <c r="G572" s="8" t="s">
        <v>431</v>
      </c>
      <c r="H572" s="55" t="n">
        <v>43221</v>
      </c>
      <c r="I572" s="55"/>
      <c r="J572" s="27"/>
      <c r="K572" s="27"/>
      <c r="L572" s="27"/>
      <c r="M572" s="27"/>
      <c r="N572" s="27"/>
      <c r="O572" s="27"/>
      <c r="P572" s="27"/>
      <c r="Q572" s="27"/>
      <c r="R572" s="27"/>
      <c r="S572" s="27"/>
      <c r="T572" s="56" t="n">
        <v>206000007</v>
      </c>
      <c r="U572" s="21" t="s">
        <v>715</v>
      </c>
      <c r="V572" s="20"/>
      <c r="W572" s="57" t="str">
        <f aca="true">IF(ISERROR(MATCH(E572,Номер_НПА,0)),"",INDIRECT(ADDRESS(MATCH(E572,Номер_НПА,0)+1,7,,,"НПА")))</f>
        <v/>
      </c>
    </row>
    <row r="573" customFormat="false" ht="369.75" hidden="false" customHeight="false" outlineLevel="0" collapsed="false">
      <c r="A573" s="50" t="n">
        <v>404020036</v>
      </c>
      <c r="B573" s="51" t="str">
        <f aca="true">IF(ISERROR(MATCH(A573,Коды_полномочий,0)),"",INDIRECT(ADDRESS(MATCH(A57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3" s="52" t="n">
        <v>301</v>
      </c>
      <c r="D573" s="51" t="str">
        <f aca="true">IF(ISERROR(MATCH(C573,Коды_видовНПА,0)),"",INDIRECT(ADDRESS(MATCH(C573,Коды_видовНПА,0)+1,2,,,"ВидыНПА")))</f>
        <v>Решение Переславль-Залесской городской Думы</v>
      </c>
      <c r="E573" s="53" t="s">
        <v>432</v>
      </c>
      <c r="F573" s="54" t="n">
        <v>43084</v>
      </c>
      <c r="G573" s="8" t="s">
        <v>433</v>
      </c>
      <c r="H573" s="55" t="n">
        <v>43101</v>
      </c>
      <c r="I573" s="55"/>
      <c r="J573" s="27"/>
      <c r="K573" s="27"/>
      <c r="L573" s="27"/>
      <c r="M573" s="27"/>
      <c r="N573" s="27"/>
      <c r="O573" s="27"/>
      <c r="P573" s="27"/>
      <c r="Q573" s="27"/>
      <c r="R573" s="27"/>
      <c r="S573" s="27"/>
      <c r="T573" s="56" t="n">
        <v>206000008</v>
      </c>
      <c r="U573" s="21" t="s">
        <v>756</v>
      </c>
      <c r="V573" s="20"/>
      <c r="W573" s="57" t="str">
        <f aca="true">IF(ISERROR(MATCH(E573,Номер_НПА,0)),"",INDIRECT(ADDRESS(MATCH(E573,Номер_НПА,0)+1,7,,,"НПА")))</f>
        <v/>
      </c>
    </row>
    <row r="574" customFormat="false" ht="369.75" hidden="false" customHeight="false" outlineLevel="0" collapsed="false">
      <c r="A574" s="50" t="n">
        <v>404020036</v>
      </c>
      <c r="B574" s="51" t="str">
        <f aca="true">IF(ISERROR(MATCH(A574,Коды_полномочий,0)),"",INDIRECT(ADDRESS(MATCH(A57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4" s="52" t="n">
        <v>301</v>
      </c>
      <c r="D574" s="51" t="str">
        <f aca="true">IF(ISERROR(MATCH(C574,Коды_видовНПА,0)),"",INDIRECT(ADDRESS(MATCH(C574,Коды_видовНПА,0)+1,2,,,"ВидыНПА")))</f>
        <v>Решение Переславль-Залесской городской Думы</v>
      </c>
      <c r="E574" s="53" t="s">
        <v>434</v>
      </c>
      <c r="F574" s="54" t="n">
        <v>43097</v>
      </c>
      <c r="G574" s="8" t="s">
        <v>435</v>
      </c>
      <c r="H574" s="55" t="n">
        <v>43097</v>
      </c>
      <c r="I574" s="55"/>
      <c r="J574" s="27"/>
      <c r="K574" s="27"/>
      <c r="L574" s="27"/>
      <c r="M574" s="27"/>
      <c r="N574" s="27"/>
      <c r="O574" s="27"/>
      <c r="P574" s="27"/>
      <c r="Q574" s="27"/>
      <c r="R574" s="27"/>
      <c r="S574" s="27"/>
      <c r="T574" s="56" t="n">
        <v>206000008</v>
      </c>
      <c r="U574" s="21" t="s">
        <v>756</v>
      </c>
      <c r="V574" s="20"/>
      <c r="W574" s="57" t="str">
        <f aca="true">IF(ISERROR(MATCH(E574,Номер_НПА,0)),"",INDIRECT(ADDRESS(MATCH(E574,Номер_НПА,0)+1,7,,,"НПА")))</f>
        <v/>
      </c>
    </row>
    <row r="575" customFormat="false" ht="369.75" hidden="false" customHeight="false" outlineLevel="0" collapsed="false">
      <c r="A575" s="50" t="n">
        <v>404020036</v>
      </c>
      <c r="B575" s="51" t="str">
        <f aca="true">IF(ISERROR(MATCH(A575,Коды_полномочий,0)),"",INDIRECT(ADDRESS(MATCH(A57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5" s="52" t="n">
        <v>301</v>
      </c>
      <c r="D575" s="51" t="str">
        <f aca="true">IF(ISERROR(MATCH(C575,Коды_видовНПА,0)),"",INDIRECT(ADDRESS(MATCH(C575,Коды_видовНПА,0)+1,2,,,"ВидыНПА")))</f>
        <v>Решение Переславль-Залесской городской Думы</v>
      </c>
      <c r="E575" s="53" t="s">
        <v>430</v>
      </c>
      <c r="F575" s="54" t="n">
        <v>43216</v>
      </c>
      <c r="G575" s="8" t="s">
        <v>431</v>
      </c>
      <c r="H575" s="55" t="n">
        <v>43221</v>
      </c>
      <c r="I575" s="55"/>
      <c r="J575" s="27"/>
      <c r="K575" s="27"/>
      <c r="L575" s="27"/>
      <c r="M575" s="27"/>
      <c r="N575" s="27"/>
      <c r="O575" s="27"/>
      <c r="P575" s="27"/>
      <c r="Q575" s="27"/>
      <c r="R575" s="27"/>
      <c r="S575" s="27"/>
      <c r="T575" s="56" t="n">
        <v>206000008</v>
      </c>
      <c r="U575" s="21" t="s">
        <v>756</v>
      </c>
      <c r="V575" s="20"/>
      <c r="W575" s="57" t="str">
        <f aca="true">IF(ISERROR(MATCH(E575,Номер_НПА,0)),"",INDIRECT(ADDRESS(MATCH(E575,Номер_НПА,0)+1,7,,,"НПА")))</f>
        <v/>
      </c>
    </row>
    <row r="576" customFormat="false" ht="369.75" hidden="false" customHeight="false" outlineLevel="0" collapsed="false">
      <c r="A576" s="50" t="n">
        <v>404020036</v>
      </c>
      <c r="B576" s="51" t="str">
        <f aca="true">IF(ISERROR(MATCH(A576,Коды_полномочий,0)),"",INDIRECT(ADDRESS(MATCH(A57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6" s="52" t="n">
        <v>201</v>
      </c>
      <c r="D576" s="51" t="str">
        <f aca="true">IF(ISERROR(MATCH(C576,Коды_видовНПА,0)),"",INDIRECT(ADDRESS(MATCH(C576,Коды_видовНПА,0)+1,2,,,"ВидыНПА")))</f>
        <v>Закон Ярославской области </v>
      </c>
      <c r="E576" s="53" t="s">
        <v>510</v>
      </c>
      <c r="F576" s="54" t="n">
        <v>39801</v>
      </c>
      <c r="G576" s="8" t="s">
        <v>511</v>
      </c>
      <c r="H576" s="55" t="n">
        <v>39801</v>
      </c>
      <c r="I576" s="55"/>
      <c r="J576" s="27"/>
      <c r="K576" s="27"/>
      <c r="L576" s="27" t="s">
        <v>776</v>
      </c>
      <c r="M576" s="27"/>
      <c r="N576" s="27"/>
      <c r="O576" s="27"/>
      <c r="P576" s="27"/>
      <c r="Q576" s="27"/>
      <c r="R576" s="27"/>
      <c r="S576" s="27"/>
      <c r="T576" s="56" t="n">
        <v>206000009</v>
      </c>
      <c r="U576" s="21" t="s">
        <v>758</v>
      </c>
      <c r="V576" s="20"/>
      <c r="W576" s="57" t="str">
        <f aca="true">IF(ISERROR(MATCH(E576,Номер_НПА,0)),"",INDIRECT(ADDRESS(MATCH(E576,Номер_НПА,0)+1,7,,,"НПА")))</f>
        <v/>
      </c>
    </row>
    <row r="577" customFormat="false" ht="369.75" hidden="false" customHeight="false" outlineLevel="0" collapsed="false">
      <c r="A577" s="50" t="n">
        <v>404020036</v>
      </c>
      <c r="B577" s="51" t="str">
        <f aca="true">IF(ISERROR(MATCH(A577,Коды_полномочий,0)),"",INDIRECT(ADDRESS(MATCH(A57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7" s="52" t="n">
        <v>301</v>
      </c>
      <c r="D577" s="51" t="str">
        <f aca="true">IF(ISERROR(MATCH(C577,Коды_видовНПА,0)),"",INDIRECT(ADDRESS(MATCH(C577,Коды_видовНПА,0)+1,2,,,"ВидыНПА")))</f>
        <v>Решение Переславль-Залесской городской Думы</v>
      </c>
      <c r="E577" s="53" t="s">
        <v>432</v>
      </c>
      <c r="F577" s="54" t="n">
        <v>43084</v>
      </c>
      <c r="G577" s="8" t="s">
        <v>433</v>
      </c>
      <c r="H577" s="55" t="n">
        <v>43101</v>
      </c>
      <c r="I577" s="55"/>
      <c r="J577" s="27"/>
      <c r="K577" s="27"/>
      <c r="L577" s="27"/>
      <c r="M577" s="27"/>
      <c r="N577" s="27"/>
      <c r="O577" s="27"/>
      <c r="P577" s="27"/>
      <c r="Q577" s="27"/>
      <c r="R577" s="27"/>
      <c r="S577" s="27"/>
      <c r="T577" s="56" t="n">
        <v>206000009</v>
      </c>
      <c r="U577" s="21" t="s">
        <v>758</v>
      </c>
      <c r="V577" s="20"/>
      <c r="W577" s="57" t="str">
        <f aca="true">IF(ISERROR(MATCH(E577,Номер_НПА,0)),"",INDIRECT(ADDRESS(MATCH(E577,Номер_НПА,0)+1,7,,,"НПА")))</f>
        <v/>
      </c>
    </row>
    <row r="578" customFormat="false" ht="369.75" hidden="false" customHeight="false" outlineLevel="0" collapsed="false">
      <c r="A578" s="50" t="n">
        <v>404020036</v>
      </c>
      <c r="B578" s="51" t="str">
        <f aca="true">IF(ISERROR(MATCH(A578,Коды_полномочий,0)),"",INDIRECT(ADDRESS(MATCH(A57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8" s="52" t="n">
        <v>301</v>
      </c>
      <c r="D578" s="51" t="str">
        <f aca="true">IF(ISERROR(MATCH(C578,Коды_видовНПА,0)),"",INDIRECT(ADDRESS(MATCH(C578,Коды_видовНПА,0)+1,2,,,"ВидыНПА")))</f>
        <v>Решение Переславль-Залесской городской Думы</v>
      </c>
      <c r="E578" s="53" t="s">
        <v>434</v>
      </c>
      <c r="F578" s="54" t="n">
        <v>43097</v>
      </c>
      <c r="G578" s="8" t="s">
        <v>435</v>
      </c>
      <c r="H578" s="55" t="n">
        <v>43097</v>
      </c>
      <c r="I578" s="55"/>
      <c r="J578" s="27"/>
      <c r="K578" s="27"/>
      <c r="L578" s="27"/>
      <c r="M578" s="27"/>
      <c r="N578" s="27"/>
      <c r="O578" s="27"/>
      <c r="P578" s="27"/>
      <c r="Q578" s="27"/>
      <c r="R578" s="27"/>
      <c r="S578" s="27"/>
      <c r="T578" s="56" t="n">
        <v>206000009</v>
      </c>
      <c r="U578" s="21" t="s">
        <v>758</v>
      </c>
      <c r="V578" s="20"/>
      <c r="W578" s="57" t="str">
        <f aca="true">IF(ISERROR(MATCH(E578,Номер_НПА,0)),"",INDIRECT(ADDRESS(MATCH(E578,Номер_НПА,0)+1,7,,,"НПА")))</f>
        <v/>
      </c>
    </row>
    <row r="579" customFormat="false" ht="369.75" hidden="false" customHeight="false" outlineLevel="0" collapsed="false">
      <c r="A579" s="50" t="n">
        <v>404020036</v>
      </c>
      <c r="B579" s="51" t="str">
        <f aca="true">IF(ISERROR(MATCH(A579,Коды_полномочий,0)),"",INDIRECT(ADDRESS(MATCH(A57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9" s="52" t="n">
        <v>301</v>
      </c>
      <c r="D579" s="51" t="str">
        <f aca="true">IF(ISERROR(MATCH(C579,Коды_видовНПА,0)),"",INDIRECT(ADDRESS(MATCH(C579,Коды_видовНПА,0)+1,2,,,"ВидыНПА")))</f>
        <v>Решение Переславль-Залесской городской Думы</v>
      </c>
      <c r="E579" s="53" t="s">
        <v>430</v>
      </c>
      <c r="F579" s="54" t="n">
        <v>43216</v>
      </c>
      <c r="G579" s="8" t="s">
        <v>431</v>
      </c>
      <c r="H579" s="55" t="n">
        <v>43221</v>
      </c>
      <c r="I579" s="55"/>
      <c r="J579" s="27"/>
      <c r="K579" s="27"/>
      <c r="L579" s="27"/>
      <c r="M579" s="27"/>
      <c r="N579" s="27"/>
      <c r="O579" s="27"/>
      <c r="P579" s="27"/>
      <c r="Q579" s="27"/>
      <c r="R579" s="27"/>
      <c r="S579" s="27"/>
      <c r="T579" s="56" t="n">
        <v>206000009</v>
      </c>
      <c r="U579" s="21" t="s">
        <v>758</v>
      </c>
      <c r="V579" s="20"/>
      <c r="W579" s="57" t="str">
        <f aca="true">IF(ISERROR(MATCH(E579,Номер_НПА,0)),"",INDIRECT(ADDRESS(MATCH(E579,Номер_НПА,0)+1,7,,,"НПА")))</f>
        <v/>
      </c>
    </row>
    <row r="580" customFormat="false" ht="369.75" hidden="false" customHeight="false" outlineLevel="0" collapsed="false">
      <c r="A580" s="50" t="n">
        <v>404020036</v>
      </c>
      <c r="B580" s="51" t="str">
        <f aca="true">IF(ISERROR(MATCH(A580,Коды_полномочий,0)),"",INDIRECT(ADDRESS(MATCH(A58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0" s="52" t="n">
        <v>301</v>
      </c>
      <c r="D580" s="51" t="str">
        <f aca="true">IF(ISERROR(MATCH(C580,Коды_видовНПА,0)),"",INDIRECT(ADDRESS(MATCH(C580,Коды_видовНПА,0)+1,2,,,"ВидыНПА")))</f>
        <v>Решение Переславль-Залесской городской Думы</v>
      </c>
      <c r="E580" s="53" t="s">
        <v>432</v>
      </c>
      <c r="F580" s="54" t="n">
        <v>42348</v>
      </c>
      <c r="G580" s="8" t="s">
        <v>453</v>
      </c>
      <c r="H580" s="55" t="n">
        <v>42370</v>
      </c>
      <c r="I580" s="55"/>
      <c r="J580" s="27"/>
      <c r="K580" s="27"/>
      <c r="L580" s="27"/>
      <c r="M580" s="27"/>
      <c r="N580" s="27"/>
      <c r="O580" s="27"/>
      <c r="P580" s="27"/>
      <c r="Q580" s="27"/>
      <c r="R580" s="27"/>
      <c r="S580" s="27"/>
      <c r="T580" s="56" t="n">
        <v>203203491</v>
      </c>
      <c r="U580" s="21" t="s">
        <v>761</v>
      </c>
      <c r="V580" s="20"/>
      <c r="W580" s="57" t="str">
        <f aca="true">IF(ISERROR(MATCH(E580,Номер_НПА,0)),"",INDIRECT(ADDRESS(MATCH(E580,Номер_НПА,0)+1,7,,,"НПА")))</f>
        <v/>
      </c>
    </row>
    <row r="581" customFormat="false" ht="369.75" hidden="false" customHeight="false" outlineLevel="0" collapsed="false">
      <c r="A581" s="50" t="n">
        <v>404020036</v>
      </c>
      <c r="B581" s="51" t="str">
        <f aca="true">IF(ISERROR(MATCH(A581,Коды_полномочий,0)),"",INDIRECT(ADDRESS(MATCH(A5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1" s="52" t="n">
        <v>301</v>
      </c>
      <c r="D581" s="51" t="str">
        <f aca="true">IF(ISERROR(MATCH(C581,Коды_видовНПА,0)),"",INDIRECT(ADDRESS(MATCH(C581,Коды_видовНПА,0)+1,2,,,"ВидыНПА")))</f>
        <v>Решение Переславль-Залесской городской Думы</v>
      </c>
      <c r="E581" s="53" t="s">
        <v>432</v>
      </c>
      <c r="F581" s="54" t="n">
        <v>43084</v>
      </c>
      <c r="G581" s="8" t="s">
        <v>433</v>
      </c>
      <c r="H581" s="55" t="n">
        <v>43101</v>
      </c>
      <c r="I581" s="55"/>
      <c r="J581" s="27"/>
      <c r="K581" s="27"/>
      <c r="L581" s="27"/>
      <c r="M581" s="27"/>
      <c r="N581" s="27"/>
      <c r="O581" s="27"/>
      <c r="P581" s="27"/>
      <c r="Q581" s="27"/>
      <c r="R581" s="27"/>
      <c r="S581" s="27"/>
      <c r="T581" s="56" t="n">
        <v>203203491</v>
      </c>
      <c r="U581" s="21" t="s">
        <v>761</v>
      </c>
      <c r="V581" s="20"/>
      <c r="W581" s="57" t="str">
        <f aca="true">IF(ISERROR(MATCH(E581,Номер_НПА,0)),"",INDIRECT(ADDRESS(MATCH(E581,Номер_НПА,0)+1,7,,,"НПА")))</f>
        <v/>
      </c>
    </row>
    <row r="582" customFormat="false" ht="369.75" hidden="false" customHeight="false" outlineLevel="0" collapsed="false">
      <c r="A582" s="50" t="n">
        <v>404020036</v>
      </c>
      <c r="B582" s="51" t="str">
        <f aca="true">IF(ISERROR(MATCH(A582,Коды_полномочий,0)),"",INDIRECT(ADDRESS(MATCH(A58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2" s="52" t="n">
        <v>301</v>
      </c>
      <c r="D582" s="51" t="str">
        <f aca="true">IF(ISERROR(MATCH(C582,Коды_видовНПА,0)),"",INDIRECT(ADDRESS(MATCH(C582,Коды_видовНПА,0)+1,2,,,"ВидыНПА")))</f>
        <v>Решение Переславль-Залесской городской Думы</v>
      </c>
      <c r="E582" s="53" t="s">
        <v>454</v>
      </c>
      <c r="F582" s="54" t="n">
        <v>41984</v>
      </c>
      <c r="G582" s="8" t="s">
        <v>455</v>
      </c>
      <c r="H582" s="55" t="n">
        <v>41984</v>
      </c>
      <c r="I582" s="55"/>
      <c r="J582" s="27"/>
      <c r="K582" s="27"/>
      <c r="L582" s="27"/>
      <c r="M582" s="27"/>
      <c r="N582" s="27"/>
      <c r="O582" s="27"/>
      <c r="P582" s="27"/>
      <c r="Q582" s="27"/>
      <c r="R582" s="27"/>
      <c r="S582" s="27"/>
      <c r="T582" s="56" t="n">
        <v>203203491</v>
      </c>
      <c r="U582" s="21" t="s">
        <v>761</v>
      </c>
      <c r="V582" s="20"/>
      <c r="W582" s="57" t="str">
        <f aca="true">IF(ISERROR(MATCH(E582,Номер_НПА,0)),"",INDIRECT(ADDRESS(MATCH(E582,Номер_НПА,0)+1,7,,,"НПА")))</f>
        <v/>
      </c>
    </row>
    <row r="583" customFormat="false" ht="369.75" hidden="false" customHeight="false" outlineLevel="0" collapsed="false">
      <c r="A583" s="50" t="n">
        <v>404020036</v>
      </c>
      <c r="B583" s="51" t="str">
        <f aca="true">IF(ISERROR(MATCH(A583,Коды_полномочий,0)),"",INDIRECT(ADDRESS(MATCH(A58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3" s="52" t="n">
        <v>301</v>
      </c>
      <c r="D583" s="51" t="str">
        <f aca="true">IF(ISERROR(MATCH(C583,Коды_видовНПА,0)),"",INDIRECT(ADDRESS(MATCH(C583,Коды_видовНПА,0)+1,2,,,"ВидыНПА")))</f>
        <v>Решение Переславль-Залесской городской Думы</v>
      </c>
      <c r="E583" s="53" t="s">
        <v>432</v>
      </c>
      <c r="F583" s="54" t="n">
        <v>42348</v>
      </c>
      <c r="G583" s="8" t="s">
        <v>453</v>
      </c>
      <c r="H583" s="55" t="n">
        <v>42370</v>
      </c>
      <c r="I583" s="55"/>
      <c r="J583" s="27"/>
      <c r="K583" s="27"/>
      <c r="L583" s="27"/>
      <c r="M583" s="27"/>
      <c r="N583" s="27"/>
      <c r="O583" s="27"/>
      <c r="P583" s="27"/>
      <c r="Q583" s="27"/>
      <c r="R583" s="27"/>
      <c r="S583" s="27"/>
      <c r="T583" s="56" t="n">
        <v>203203456</v>
      </c>
      <c r="U583" s="21" t="s">
        <v>764</v>
      </c>
      <c r="V583" s="20"/>
      <c r="W583" s="57" t="str">
        <f aca="true">IF(ISERROR(MATCH(E583,Номер_НПА,0)),"",INDIRECT(ADDRESS(MATCH(E583,Номер_НПА,0)+1,7,,,"НПА")))</f>
        <v/>
      </c>
    </row>
    <row r="584" customFormat="false" ht="369.75" hidden="false" customHeight="false" outlineLevel="0" collapsed="false">
      <c r="A584" s="50" t="n">
        <v>404020036</v>
      </c>
      <c r="B584" s="51" t="str">
        <f aca="true">IF(ISERROR(MATCH(A584,Коды_полномочий,0)),"",INDIRECT(ADDRESS(MATCH(A58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4" s="52" t="n">
        <v>301</v>
      </c>
      <c r="D584" s="51" t="str">
        <f aca="true">IF(ISERROR(MATCH(C584,Коды_видовНПА,0)),"",INDIRECT(ADDRESS(MATCH(C584,Коды_видовНПА,0)+1,2,,,"ВидыНПА")))</f>
        <v>Решение Переславль-Залесской городской Думы</v>
      </c>
      <c r="E584" s="53" t="s">
        <v>432</v>
      </c>
      <c r="F584" s="54" t="n">
        <v>43084</v>
      </c>
      <c r="G584" s="8" t="s">
        <v>433</v>
      </c>
      <c r="H584" s="55" t="n">
        <v>43101</v>
      </c>
      <c r="I584" s="55"/>
      <c r="J584" s="27"/>
      <c r="K584" s="27"/>
      <c r="L584" s="27"/>
      <c r="M584" s="27"/>
      <c r="N584" s="27"/>
      <c r="O584" s="27"/>
      <c r="P584" s="27"/>
      <c r="Q584" s="27"/>
      <c r="R584" s="27"/>
      <c r="S584" s="27"/>
      <c r="T584" s="56" t="n">
        <v>203203456</v>
      </c>
      <c r="U584" s="21" t="s">
        <v>764</v>
      </c>
      <c r="V584" s="20"/>
      <c r="W584" s="57" t="str">
        <f aca="true">IF(ISERROR(MATCH(E584,Номер_НПА,0)),"",INDIRECT(ADDRESS(MATCH(E584,Номер_НПА,0)+1,7,,,"НПА")))</f>
        <v/>
      </c>
    </row>
    <row r="585" customFormat="false" ht="369.75" hidden="false" customHeight="false" outlineLevel="0" collapsed="false">
      <c r="A585" s="50" t="n">
        <v>404020036</v>
      </c>
      <c r="B585" s="51" t="str">
        <f aca="true">IF(ISERROR(MATCH(A585,Коды_полномочий,0)),"",INDIRECT(ADDRESS(MATCH(A58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5" s="52" t="n">
        <v>301</v>
      </c>
      <c r="D585" s="51" t="str">
        <f aca="true">IF(ISERROR(MATCH(C585,Коды_видовНПА,0)),"",INDIRECT(ADDRESS(MATCH(C585,Коды_видовНПА,0)+1,2,,,"ВидыНПА")))</f>
        <v>Решение Переславль-Залесской городской Думы</v>
      </c>
      <c r="E585" s="53" t="s">
        <v>454</v>
      </c>
      <c r="F585" s="54" t="n">
        <v>41984</v>
      </c>
      <c r="G585" s="8" t="s">
        <v>455</v>
      </c>
      <c r="H585" s="55" t="n">
        <v>41984</v>
      </c>
      <c r="I585" s="55"/>
      <c r="J585" s="27"/>
      <c r="K585" s="27"/>
      <c r="L585" s="27"/>
      <c r="M585" s="27"/>
      <c r="N585" s="27"/>
      <c r="O585" s="27"/>
      <c r="P585" s="27"/>
      <c r="Q585" s="27"/>
      <c r="R585" s="27"/>
      <c r="S585" s="27"/>
      <c r="T585" s="56" t="n">
        <v>203203456</v>
      </c>
      <c r="U585" s="21" t="s">
        <v>764</v>
      </c>
      <c r="V585" s="20"/>
      <c r="W585" s="57" t="str">
        <f aca="true">IF(ISERROR(MATCH(E585,Номер_НПА,0)),"",INDIRECT(ADDRESS(MATCH(E585,Номер_НПА,0)+1,7,,,"НПА")))</f>
        <v/>
      </c>
    </row>
    <row r="586" customFormat="false" ht="369.75" hidden="false" customHeight="false" outlineLevel="0" collapsed="false">
      <c r="A586" s="50" t="n">
        <v>404020036</v>
      </c>
      <c r="B586" s="51" t="str">
        <f aca="true">IF(ISERROR(MATCH(A586,Коды_полномочий,0)),"",INDIRECT(ADDRESS(MATCH(A58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6" s="52" t="n">
        <v>301</v>
      </c>
      <c r="D586" s="51" t="str">
        <f aca="true">IF(ISERROR(MATCH(C586,Коды_видовНПА,0)),"",INDIRECT(ADDRESS(MATCH(C586,Коды_видовНПА,0)+1,2,,,"ВидыНПА")))</f>
        <v>Решение Переславль-Залесской городской Думы</v>
      </c>
      <c r="E586" s="53" t="s">
        <v>456</v>
      </c>
      <c r="F586" s="54" t="n">
        <v>39926</v>
      </c>
      <c r="G586" s="8" t="s">
        <v>457</v>
      </c>
      <c r="H586" s="55" t="n">
        <v>39926</v>
      </c>
      <c r="I586" s="55"/>
      <c r="J586" s="27"/>
      <c r="K586" s="27"/>
      <c r="L586" s="27"/>
      <c r="M586" s="27"/>
      <c r="N586" s="27"/>
      <c r="O586" s="27"/>
      <c r="P586" s="27"/>
      <c r="Q586" s="27"/>
      <c r="R586" s="27"/>
      <c r="S586" s="27"/>
      <c r="T586" s="56" t="n">
        <v>203203456</v>
      </c>
      <c r="U586" s="21" t="s">
        <v>764</v>
      </c>
      <c r="V586" s="20"/>
      <c r="W586" s="57" t="str">
        <f aca="true">IF(ISERROR(MATCH(E586,Номер_НПА,0)),"",INDIRECT(ADDRESS(MATCH(E586,Номер_НПА,0)+1,7,,,"НПА")))</f>
        <v/>
      </c>
    </row>
    <row r="587" customFormat="false" ht="369.75" hidden="false" customHeight="false" outlineLevel="0" collapsed="false">
      <c r="A587" s="50" t="n">
        <v>404020036</v>
      </c>
      <c r="B587" s="51" t="str">
        <f aca="true">IF(ISERROR(MATCH(A587,Коды_полномочий,0)),"",INDIRECT(ADDRESS(MATCH(A5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7" s="52" t="n">
        <v>301</v>
      </c>
      <c r="D587" s="51" t="str">
        <f aca="true">IF(ISERROR(MATCH(C587,Коды_видовНПА,0)),"",INDIRECT(ADDRESS(MATCH(C587,Коды_видовНПА,0)+1,2,,,"ВидыНПА")))</f>
        <v>Решение Переславль-Залесской городской Думы</v>
      </c>
      <c r="E587" s="53" t="s">
        <v>432</v>
      </c>
      <c r="F587" s="54" t="n">
        <v>42348</v>
      </c>
      <c r="G587" s="8" t="s">
        <v>453</v>
      </c>
      <c r="H587" s="55" t="n">
        <v>42370</v>
      </c>
      <c r="I587" s="55"/>
      <c r="J587" s="27"/>
      <c r="K587" s="27"/>
      <c r="L587" s="27"/>
      <c r="M587" s="27"/>
      <c r="N587" s="27"/>
      <c r="O587" s="27"/>
      <c r="P587" s="27"/>
      <c r="Q587" s="27"/>
      <c r="R587" s="27"/>
      <c r="S587" s="27"/>
      <c r="T587" s="56" t="n">
        <v>203333076</v>
      </c>
      <c r="U587" s="21" t="s">
        <v>767</v>
      </c>
      <c r="V587" s="20"/>
      <c r="W587" s="57" t="str">
        <f aca="true">IF(ISERROR(MATCH(E587,Номер_НПА,0)),"",INDIRECT(ADDRESS(MATCH(E587,Номер_НПА,0)+1,7,,,"НПА")))</f>
        <v/>
      </c>
    </row>
    <row r="588" customFormat="false" ht="369.75" hidden="false" customHeight="false" outlineLevel="0" collapsed="false">
      <c r="A588" s="50" t="n">
        <v>404020036</v>
      </c>
      <c r="B588" s="51" t="str">
        <f aca="true">IF(ISERROR(MATCH(A588,Коды_полномочий,0)),"",INDIRECT(ADDRESS(MATCH(A5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8" s="52" t="n">
        <v>301</v>
      </c>
      <c r="D588" s="51" t="str">
        <f aca="true">IF(ISERROR(MATCH(C588,Коды_видовНПА,0)),"",INDIRECT(ADDRESS(MATCH(C588,Коды_видовНПА,0)+1,2,,,"ВидыНПА")))</f>
        <v>Решение Переславль-Залесской городской Думы</v>
      </c>
      <c r="E588" s="53" t="s">
        <v>432</v>
      </c>
      <c r="F588" s="54" t="n">
        <v>43084</v>
      </c>
      <c r="G588" s="8" t="s">
        <v>433</v>
      </c>
      <c r="H588" s="55" t="n">
        <v>43101</v>
      </c>
      <c r="I588" s="55"/>
      <c r="J588" s="27"/>
      <c r="K588" s="27"/>
      <c r="L588" s="27"/>
      <c r="M588" s="27"/>
      <c r="N588" s="27"/>
      <c r="O588" s="27"/>
      <c r="P588" s="27"/>
      <c r="Q588" s="27"/>
      <c r="R588" s="27"/>
      <c r="S588" s="27"/>
      <c r="T588" s="56" t="n">
        <v>203333076</v>
      </c>
      <c r="U588" s="21" t="s">
        <v>767</v>
      </c>
      <c r="V588" s="20"/>
      <c r="W588" s="57" t="str">
        <f aca="true">IF(ISERROR(MATCH(E588,Номер_НПА,0)),"",INDIRECT(ADDRESS(MATCH(E588,Номер_НПА,0)+1,7,,,"НПА")))</f>
        <v/>
      </c>
    </row>
    <row r="589" customFormat="false" ht="369.75" hidden="false" customHeight="false" outlineLevel="0" collapsed="false">
      <c r="A589" s="50" t="n">
        <v>404020036</v>
      </c>
      <c r="B589" s="51" t="str">
        <f aca="true">IF(ISERROR(MATCH(A589,Коды_полномочий,0)),"",INDIRECT(ADDRESS(MATCH(A5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9" s="52" t="n">
        <v>301</v>
      </c>
      <c r="D589" s="51" t="str">
        <f aca="true">IF(ISERROR(MATCH(C589,Коды_видовНПА,0)),"",INDIRECT(ADDRESS(MATCH(C589,Коды_видовНПА,0)+1,2,,,"ВидыНПА")))</f>
        <v>Решение Переславль-Залесской городской Думы</v>
      </c>
      <c r="E589" s="53" t="s">
        <v>454</v>
      </c>
      <c r="F589" s="54" t="n">
        <v>41984</v>
      </c>
      <c r="G589" s="8" t="s">
        <v>455</v>
      </c>
      <c r="H589" s="55" t="n">
        <v>41984</v>
      </c>
      <c r="I589" s="55"/>
      <c r="J589" s="27"/>
      <c r="K589" s="27"/>
      <c r="L589" s="27"/>
      <c r="M589" s="27"/>
      <c r="N589" s="27"/>
      <c r="O589" s="27"/>
      <c r="P589" s="27"/>
      <c r="Q589" s="27"/>
      <c r="R589" s="27"/>
      <c r="S589" s="27"/>
      <c r="T589" s="56" t="n">
        <v>203333076</v>
      </c>
      <c r="U589" s="21" t="s">
        <v>767</v>
      </c>
      <c r="V589" s="20"/>
      <c r="W589" s="57" t="str">
        <f aca="true">IF(ISERROR(MATCH(E589,Номер_НПА,0)),"",INDIRECT(ADDRESS(MATCH(E589,Номер_НПА,0)+1,7,,,"НПА")))</f>
        <v/>
      </c>
    </row>
    <row r="590" customFormat="false" ht="369.75" hidden="false" customHeight="false" outlineLevel="0" collapsed="false">
      <c r="A590" s="50" t="n">
        <v>404020036</v>
      </c>
      <c r="B590" s="51" t="str">
        <f aca="true">IF(ISERROR(MATCH(A590,Коды_полномочий,0)),"",INDIRECT(ADDRESS(MATCH(A5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0" s="52" t="n">
        <v>301</v>
      </c>
      <c r="D590" s="51" t="str">
        <f aca="true">IF(ISERROR(MATCH(C590,Коды_видовНПА,0)),"",INDIRECT(ADDRESS(MATCH(C590,Коды_видовНПА,0)+1,2,,,"ВидыНПА")))</f>
        <v>Решение Переславль-Залесской городской Думы</v>
      </c>
      <c r="E590" s="53" t="s">
        <v>456</v>
      </c>
      <c r="F590" s="54" t="n">
        <v>39926</v>
      </c>
      <c r="G590" s="8" t="s">
        <v>457</v>
      </c>
      <c r="H590" s="55" t="n">
        <v>39926</v>
      </c>
      <c r="I590" s="55"/>
      <c r="J590" s="27"/>
      <c r="K590" s="27"/>
      <c r="L590" s="27"/>
      <c r="M590" s="27"/>
      <c r="N590" s="27"/>
      <c r="O590" s="27"/>
      <c r="P590" s="27"/>
      <c r="Q590" s="27"/>
      <c r="R590" s="27"/>
      <c r="S590" s="27"/>
      <c r="T590" s="56" t="n">
        <v>203333076</v>
      </c>
      <c r="U590" s="21" t="s">
        <v>767</v>
      </c>
      <c r="V590" s="20"/>
      <c r="W590" s="57" t="str">
        <f aca="true">IF(ISERROR(MATCH(E590,Номер_НПА,0)),"",INDIRECT(ADDRESS(MATCH(E590,Номер_НПА,0)+1,7,,,"НПА")))</f>
        <v/>
      </c>
    </row>
    <row r="591" customFormat="false" ht="395.25" hidden="false" customHeight="false" outlineLevel="0" collapsed="false">
      <c r="A591" s="50" t="n">
        <v>404020037</v>
      </c>
      <c r="B591" s="51" t="str">
        <f aca="true">IF(ISERROR(MATCH(A591,Коды_полномочий,0)),"",INDIRECT(ADDRESS(MATCH(A59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1" s="52" t="n">
        <v>102</v>
      </c>
      <c r="D591" s="51" t="str">
        <f aca="true">IF(ISERROR(MATCH(C591,Коды_видовНПА,0)),"",INDIRECT(ADDRESS(MATCH(C591,Коды_видовНПА,0)+1,2,,,"ВидыНПА")))</f>
        <v>Федеральный закон</v>
      </c>
      <c r="E591" s="53" t="s">
        <v>492</v>
      </c>
      <c r="F591" s="54" t="n">
        <v>34697</v>
      </c>
      <c r="G591" s="8" t="s">
        <v>493</v>
      </c>
      <c r="H591" s="55" t="n">
        <v>34701</v>
      </c>
      <c r="I591" s="55"/>
      <c r="J591" s="27"/>
      <c r="K591" s="27"/>
      <c r="L591" s="27"/>
      <c r="M591" s="27"/>
      <c r="N591" s="27" t="s">
        <v>494</v>
      </c>
      <c r="O591" s="27"/>
      <c r="P591" s="27"/>
      <c r="Q591" s="27"/>
      <c r="R591" s="27"/>
      <c r="S591" s="27"/>
      <c r="T591" s="56" t="n">
        <v>242000015</v>
      </c>
      <c r="U591" s="21" t="s">
        <v>786</v>
      </c>
      <c r="V591" s="20"/>
      <c r="W591" s="57" t="str">
        <f aca="true">IF(ISERROR(MATCH(E591,Номер_НПА,0)),"",INDIRECT(ADDRESS(MATCH(E591,Номер_НПА,0)+1,7,,,"НПА")))</f>
        <v/>
      </c>
    </row>
    <row r="592" customFormat="false" ht="395.25" hidden="false" customHeight="false" outlineLevel="0" collapsed="false">
      <c r="A592" s="50" t="n">
        <v>404020037</v>
      </c>
      <c r="B592" s="51" t="str">
        <f aca="true">IF(ISERROR(MATCH(A592,Коды_полномочий,0)),"",INDIRECT(ADDRESS(MATCH(A5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2" s="52" t="n">
        <v>102</v>
      </c>
      <c r="D592" s="51" t="str">
        <f aca="true">IF(ISERROR(MATCH(C592,Коды_видовНПА,0)),"",INDIRECT(ADDRESS(MATCH(C592,Коды_видовНПА,0)+1,2,,,"ВидыНПА")))</f>
        <v>Федеральный закон</v>
      </c>
      <c r="E592" s="53" t="s">
        <v>496</v>
      </c>
      <c r="F592" s="54" t="n">
        <v>36125</v>
      </c>
      <c r="G592" s="8" t="s">
        <v>497</v>
      </c>
      <c r="H592" s="55" t="n">
        <v>36131</v>
      </c>
      <c r="I592" s="55"/>
      <c r="J592" s="27"/>
      <c r="K592" s="27"/>
      <c r="L592" s="27"/>
      <c r="M592" s="27"/>
      <c r="N592" s="27"/>
      <c r="O592" s="27"/>
      <c r="P592" s="27"/>
      <c r="Q592" s="27"/>
      <c r="R592" s="27"/>
      <c r="S592" s="27"/>
      <c r="T592" s="56" t="n">
        <v>242000015</v>
      </c>
      <c r="U592" s="21" t="s">
        <v>786</v>
      </c>
      <c r="V592" s="20"/>
      <c r="W592" s="57" t="str">
        <f aca="true">IF(ISERROR(MATCH(E592,Номер_НПА,0)),"",INDIRECT(ADDRESS(MATCH(E592,Номер_НПА,0)+1,7,,,"НПА")))</f>
        <v/>
      </c>
    </row>
    <row r="593" customFormat="false" ht="395.25" hidden="false" customHeight="false" outlineLevel="0" collapsed="false">
      <c r="A593" s="50" t="n">
        <v>404020037</v>
      </c>
      <c r="B593" s="51" t="str">
        <f aca="true">IF(ISERROR(MATCH(A593,Коды_полномочий,0)),"",INDIRECT(ADDRESS(MATCH(A5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3" s="52" t="n">
        <v>202</v>
      </c>
      <c r="D593" s="51" t="str">
        <f aca="true">IF(ISERROR(MATCH(C593,Коды_видовНПА,0)),"",INDIRECT(ADDRESS(MATCH(C593,Коды_видовНПА,0)+1,2,,,"ВидыНПА")))</f>
        <v>Постановление Губернатора Ярославской области</v>
      </c>
      <c r="E593" s="53" t="s">
        <v>498</v>
      </c>
      <c r="F593" s="54" t="n">
        <v>39080</v>
      </c>
      <c r="G593" s="8" t="s">
        <v>499</v>
      </c>
      <c r="H593" s="55" t="n">
        <v>39094</v>
      </c>
      <c r="I593" s="55"/>
      <c r="J593" s="27"/>
      <c r="K593" s="27"/>
      <c r="L593" s="27"/>
      <c r="M593" s="27"/>
      <c r="N593" s="27"/>
      <c r="O593" s="27"/>
      <c r="P593" s="27"/>
      <c r="Q593" s="27"/>
      <c r="R593" s="27"/>
      <c r="S593" s="27"/>
      <c r="T593" s="56" t="n">
        <v>242000015</v>
      </c>
      <c r="U593" s="21" t="s">
        <v>786</v>
      </c>
      <c r="V593" s="20"/>
      <c r="W593" s="57" t="str">
        <f aca="true">IF(ISERROR(MATCH(E593,Номер_НПА,0)),"",INDIRECT(ADDRESS(MATCH(E593,Номер_НПА,0)+1,7,,,"НПА")))</f>
        <v/>
      </c>
    </row>
    <row r="594" customFormat="false" ht="395.25" hidden="false" customHeight="false" outlineLevel="0" collapsed="false">
      <c r="A594" s="50" t="n">
        <v>404020037</v>
      </c>
      <c r="B594" s="51" t="str">
        <f aca="true">IF(ISERROR(MATCH(A594,Коды_полномочий,0)),"",INDIRECT(ADDRESS(MATCH(A5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4" s="52" t="n">
        <v>205</v>
      </c>
      <c r="D594" s="51" t="str">
        <f aca="true">IF(ISERROR(MATCH(C594,Коды_видовНПА,0)),"",INDIRECT(ADDRESS(MATCH(C594,Коды_видовНПА,0)+1,2,,,"ВидыНПА")))</f>
        <v>Постановления правительства Ярославской области</v>
      </c>
      <c r="E594" s="53" t="s">
        <v>500</v>
      </c>
      <c r="F594" s="54" t="n">
        <v>39827</v>
      </c>
      <c r="G594" s="8" t="s">
        <v>501</v>
      </c>
      <c r="H594" s="55" t="n">
        <v>39827</v>
      </c>
      <c r="I594" s="55"/>
      <c r="J594" s="27"/>
      <c r="K594" s="27"/>
      <c r="L594" s="27"/>
      <c r="M594" s="27"/>
      <c r="N594" s="27"/>
      <c r="O594" s="27"/>
      <c r="P594" s="27"/>
      <c r="Q594" s="27"/>
      <c r="R594" s="27"/>
      <c r="S594" s="27"/>
      <c r="T594" s="56" t="n">
        <v>242000015</v>
      </c>
      <c r="U594" s="21" t="s">
        <v>786</v>
      </c>
      <c r="V594" s="20"/>
      <c r="W594" s="57" t="str">
        <f aca="true">IF(ISERROR(MATCH(E594,Номер_НПА,0)),"",INDIRECT(ADDRESS(MATCH(E594,Номер_НПА,0)+1,7,,,"НПА")))</f>
        <v/>
      </c>
    </row>
    <row r="595" customFormat="false" ht="395.25" hidden="false" customHeight="false" outlineLevel="0" collapsed="false">
      <c r="A595" s="50" t="n">
        <v>404020037</v>
      </c>
      <c r="B595" s="51" t="str">
        <f aca="true">IF(ISERROR(MATCH(A595,Коды_полномочий,0)),"",INDIRECT(ADDRESS(MATCH(A5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5" s="52" t="n">
        <v>301</v>
      </c>
      <c r="D595" s="51" t="str">
        <f aca="true">IF(ISERROR(MATCH(C595,Коды_видовНПА,0)),"",INDIRECT(ADDRESS(MATCH(C595,Коды_видовНПА,0)+1,2,,,"ВидыНПА")))</f>
        <v>Решение Переславль-Залесской городской Думы</v>
      </c>
      <c r="E595" s="53" t="s">
        <v>432</v>
      </c>
      <c r="F595" s="54" t="n">
        <v>42348</v>
      </c>
      <c r="G595" s="8" t="s">
        <v>453</v>
      </c>
      <c r="H595" s="55" t="n">
        <v>42370</v>
      </c>
      <c r="I595" s="55"/>
      <c r="J595" s="27"/>
      <c r="K595" s="27"/>
      <c r="L595" s="27"/>
      <c r="M595" s="27"/>
      <c r="N595" s="27"/>
      <c r="O595" s="27"/>
      <c r="P595" s="27"/>
      <c r="Q595" s="27"/>
      <c r="R595" s="27"/>
      <c r="S595" s="27"/>
      <c r="T595" s="56" t="n">
        <v>242000015</v>
      </c>
      <c r="U595" s="21" t="s">
        <v>786</v>
      </c>
      <c r="V595" s="20"/>
      <c r="W595" s="57" t="str">
        <f aca="true">IF(ISERROR(MATCH(E595,Номер_НПА,0)),"",INDIRECT(ADDRESS(MATCH(E595,Номер_НПА,0)+1,7,,,"НПА")))</f>
        <v/>
      </c>
    </row>
    <row r="596" customFormat="false" ht="395.25" hidden="false" customHeight="false" outlineLevel="0" collapsed="false">
      <c r="A596" s="50" t="n">
        <v>404020037</v>
      </c>
      <c r="B596" s="51" t="str">
        <f aca="true">IF(ISERROR(MATCH(A596,Коды_полномочий,0)),"",INDIRECT(ADDRESS(MATCH(A59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6" s="52" t="n">
        <v>301</v>
      </c>
      <c r="D596" s="51" t="str">
        <f aca="true">IF(ISERROR(MATCH(C596,Коды_видовНПА,0)),"",INDIRECT(ADDRESS(MATCH(C596,Коды_видовНПА,0)+1,2,,,"ВидыНПА")))</f>
        <v>Решение Переславль-Залесской городской Думы</v>
      </c>
      <c r="E596" s="53" t="s">
        <v>432</v>
      </c>
      <c r="F596" s="54" t="n">
        <v>43084</v>
      </c>
      <c r="G596" s="8" t="s">
        <v>433</v>
      </c>
      <c r="H596" s="55" t="n">
        <v>43101</v>
      </c>
      <c r="I596" s="55"/>
      <c r="J596" s="27"/>
      <c r="K596" s="27"/>
      <c r="L596" s="27"/>
      <c r="M596" s="27"/>
      <c r="N596" s="27"/>
      <c r="O596" s="27"/>
      <c r="P596" s="27"/>
      <c r="Q596" s="27"/>
      <c r="R596" s="27"/>
      <c r="S596" s="27"/>
      <c r="T596" s="56" t="n">
        <v>242000015</v>
      </c>
      <c r="U596" s="21" t="s">
        <v>786</v>
      </c>
      <c r="V596" s="20"/>
      <c r="W596" s="57" t="str">
        <f aca="true">IF(ISERROR(MATCH(E596,Номер_НПА,0)),"",INDIRECT(ADDRESS(MATCH(E596,Номер_НПА,0)+1,7,,,"НПА")))</f>
        <v/>
      </c>
    </row>
    <row r="597" customFormat="false" ht="395.25" hidden="false" customHeight="false" outlineLevel="0" collapsed="false">
      <c r="A597" s="50" t="n">
        <v>404020037</v>
      </c>
      <c r="B597" s="51" t="str">
        <f aca="true">IF(ISERROR(MATCH(A597,Коды_полномочий,0)),"",INDIRECT(ADDRESS(MATCH(A59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7" s="52" t="n">
        <v>301</v>
      </c>
      <c r="D597" s="51" t="str">
        <f aca="true">IF(ISERROR(MATCH(C597,Коды_видовНПА,0)),"",INDIRECT(ADDRESS(MATCH(C597,Коды_видовНПА,0)+1,2,,,"ВидыНПА")))</f>
        <v>Решение Переславль-Залесской городской Думы</v>
      </c>
      <c r="E597" s="53" t="s">
        <v>454</v>
      </c>
      <c r="F597" s="54" t="n">
        <v>41984</v>
      </c>
      <c r="G597" s="8" t="s">
        <v>455</v>
      </c>
      <c r="H597" s="55" t="n">
        <v>41984</v>
      </c>
      <c r="I597" s="55"/>
      <c r="J597" s="27"/>
      <c r="K597" s="27"/>
      <c r="L597" s="27"/>
      <c r="M597" s="27"/>
      <c r="N597" s="27"/>
      <c r="O597" s="27"/>
      <c r="P597" s="27"/>
      <c r="Q597" s="27"/>
      <c r="R597" s="27"/>
      <c r="S597" s="27"/>
      <c r="T597" s="56" t="n">
        <v>242000015</v>
      </c>
      <c r="U597" s="21" t="s">
        <v>786</v>
      </c>
      <c r="V597" s="20"/>
      <c r="W597" s="57" t="str">
        <f aca="true">IF(ISERROR(MATCH(E597,Номер_НПА,0)),"",INDIRECT(ADDRESS(MATCH(E597,Номер_НПА,0)+1,7,,,"НПА")))</f>
        <v/>
      </c>
    </row>
    <row r="598" customFormat="false" ht="395.25" hidden="false" customHeight="false" outlineLevel="0" collapsed="false">
      <c r="A598" s="50" t="n">
        <v>404020037</v>
      </c>
      <c r="B598" s="51" t="str">
        <f aca="true">IF(ISERROR(MATCH(A598,Коды_полномочий,0)),"",INDIRECT(ADDRESS(MATCH(A59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598" s="52" t="n">
        <v>301</v>
      </c>
      <c r="D598" s="51" t="str">
        <f aca="true">IF(ISERROR(MATCH(C598,Коды_видовНПА,0)),"",INDIRECT(ADDRESS(MATCH(C598,Коды_видовНПА,0)+1,2,,,"ВидыНПА")))</f>
        <v>Решение Переславль-Залесской городской Думы</v>
      </c>
      <c r="E598" s="53" t="s">
        <v>456</v>
      </c>
      <c r="F598" s="54" t="n">
        <v>39926</v>
      </c>
      <c r="G598" s="8" t="s">
        <v>457</v>
      </c>
      <c r="H598" s="55" t="n">
        <v>39926</v>
      </c>
      <c r="I598" s="55"/>
      <c r="J598" s="27"/>
      <c r="K598" s="27"/>
      <c r="L598" s="27"/>
      <c r="M598" s="27"/>
      <c r="N598" s="27"/>
      <c r="O598" s="27"/>
      <c r="P598" s="27"/>
      <c r="Q598" s="27"/>
      <c r="R598" s="27"/>
      <c r="S598" s="27"/>
      <c r="T598" s="56" t="n">
        <v>242000015</v>
      </c>
      <c r="U598" s="21" t="s">
        <v>786</v>
      </c>
      <c r="V598" s="20"/>
      <c r="W598" s="57" t="str">
        <f aca="true">IF(ISERROR(MATCH(E598,Номер_НПА,0)),"",INDIRECT(ADDRESS(MATCH(E598,Номер_НПА,0)+1,7,,,"НПА")))</f>
        <v/>
      </c>
    </row>
    <row r="599" customFormat="false" ht="153" hidden="false" customHeight="false" outlineLevel="0" collapsed="false">
      <c r="A599" s="50" t="n">
        <v>404020039</v>
      </c>
      <c r="B599" s="51" t="str">
        <f aca="true">IF(ISERROR(MATCH(A599,Коды_полномочий,0)),"",INDIRECT(ADDRESS(MATCH(A599,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599" s="52" t="n">
        <v>205</v>
      </c>
      <c r="D599" s="51" t="str">
        <f aca="true">IF(ISERROR(MATCH(C599,Коды_видовНПА,0)),"",INDIRECT(ADDRESS(MATCH(C599,Коды_видовНПА,0)+1,2,,,"ВидыНПА")))</f>
        <v>Постановления правительства Ярославской области</v>
      </c>
      <c r="E599" s="53" t="s">
        <v>787</v>
      </c>
      <c r="F599" s="54" t="n">
        <v>40583</v>
      </c>
      <c r="G599" s="8" t="s">
        <v>788</v>
      </c>
      <c r="H599" s="55" t="n">
        <v>40583</v>
      </c>
      <c r="I599" s="55"/>
      <c r="J599" s="27"/>
      <c r="K599" s="27"/>
      <c r="L599" s="27"/>
      <c r="M599" s="27"/>
      <c r="N599" s="27"/>
      <c r="O599" s="27"/>
      <c r="P599" s="27"/>
      <c r="Q599" s="27"/>
      <c r="R599" s="27"/>
      <c r="S599" s="27"/>
      <c r="T599" s="56" t="n">
        <v>208000001</v>
      </c>
      <c r="U599" s="21" t="s">
        <v>789</v>
      </c>
      <c r="V599" s="20"/>
      <c r="W599" s="57" t="str">
        <f aca="true">IF(ISERROR(MATCH(E599,Номер_НПА,0)),"",INDIRECT(ADDRESS(MATCH(E599,Номер_НПА,0)+1,7,,,"НПА")))</f>
        <v/>
      </c>
    </row>
    <row r="600" customFormat="false" ht="153" hidden="false" customHeight="false" outlineLevel="0" collapsed="false">
      <c r="A600" s="50" t="n">
        <v>404020039</v>
      </c>
      <c r="B600" s="51" t="str">
        <f aca="true">IF(ISERROR(MATCH(A600,Коды_полномочий,0)),"",INDIRECT(ADDRESS(MATCH(A600,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00" s="52" t="n">
        <v>201</v>
      </c>
      <c r="D600" s="51" t="str">
        <f aca="true">IF(ISERROR(MATCH(C600,Коды_видовНПА,0)),"",INDIRECT(ADDRESS(MATCH(C600,Коды_видовНПА,0)+1,2,,,"ВидыНПА")))</f>
        <v>Закон Ярославской области </v>
      </c>
      <c r="E600" s="53" t="s">
        <v>790</v>
      </c>
      <c r="F600" s="54" t="n">
        <v>40513</v>
      </c>
      <c r="G600" s="8" t="s">
        <v>791</v>
      </c>
      <c r="H600" s="55" t="n">
        <v>40513</v>
      </c>
      <c r="I600" s="55"/>
      <c r="J600" s="27"/>
      <c r="K600" s="27"/>
      <c r="L600" s="27"/>
      <c r="M600" s="27"/>
      <c r="N600" s="27"/>
      <c r="O600" s="27"/>
      <c r="P600" s="27"/>
      <c r="Q600" s="27"/>
      <c r="R600" s="27"/>
      <c r="S600" s="27"/>
      <c r="T600" s="56" t="n">
        <v>208000001</v>
      </c>
      <c r="U600" s="21" t="s">
        <v>789</v>
      </c>
      <c r="V600" s="20"/>
      <c r="W600" s="57" t="str">
        <f aca="true">IF(ISERROR(MATCH(E600,Номер_НПА,0)),"",INDIRECT(ADDRESS(MATCH(E600,Номер_НПА,0)+1,7,,,"НПА")))</f>
        <v/>
      </c>
    </row>
    <row r="601" customFormat="false" ht="153" hidden="false" customHeight="false" outlineLevel="0" collapsed="false">
      <c r="A601" s="50" t="n">
        <v>404020039</v>
      </c>
      <c r="B601" s="51" t="str">
        <f aca="true">IF(ISERROR(MATCH(A601,Коды_полномочий,0)),"",INDIRECT(ADDRESS(MATCH(A601,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01" s="52" t="n">
        <v>301</v>
      </c>
      <c r="D601" s="51" t="str">
        <f aca="true">IF(ISERROR(MATCH(C601,Коды_видовНПА,0)),"",INDIRECT(ADDRESS(MATCH(C601,Коды_видовНПА,0)+1,2,,,"ВидыНПА")))</f>
        <v>Решение Переславль-Залесской городской Думы</v>
      </c>
      <c r="E601" s="53" t="s">
        <v>432</v>
      </c>
      <c r="F601" s="54" t="n">
        <v>43084</v>
      </c>
      <c r="G601" s="8" t="s">
        <v>433</v>
      </c>
      <c r="H601" s="55" t="n">
        <v>43101</v>
      </c>
      <c r="I601" s="55"/>
      <c r="J601" s="27"/>
      <c r="K601" s="27"/>
      <c r="L601" s="27"/>
      <c r="M601" s="27"/>
      <c r="N601" s="27"/>
      <c r="O601" s="27"/>
      <c r="P601" s="27"/>
      <c r="Q601" s="27"/>
      <c r="R601" s="27"/>
      <c r="S601" s="27"/>
      <c r="T601" s="56" t="n">
        <v>208000001</v>
      </c>
      <c r="U601" s="21" t="s">
        <v>789</v>
      </c>
      <c r="V601" s="20"/>
      <c r="W601" s="57" t="str">
        <f aca="true">IF(ISERROR(MATCH(E601,Номер_НПА,0)),"",INDIRECT(ADDRESS(MATCH(E601,Номер_НПА,0)+1,7,,,"НПА")))</f>
        <v/>
      </c>
    </row>
    <row r="602" customFormat="false" ht="153" hidden="false" customHeight="false" outlineLevel="0" collapsed="false">
      <c r="A602" s="50" t="n">
        <v>404020039</v>
      </c>
      <c r="B602" s="51" t="str">
        <f aca="true">IF(ISERROR(MATCH(A602,Коды_полномочий,0)),"",INDIRECT(ADDRESS(MATCH(A602,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02" s="52" t="n">
        <v>301</v>
      </c>
      <c r="D602" s="51" t="str">
        <f aca="true">IF(ISERROR(MATCH(C602,Коды_видовНПА,0)),"",INDIRECT(ADDRESS(MATCH(C602,Коды_видовНПА,0)+1,2,,,"ВидыНПА")))</f>
        <v>Решение Переславль-Залесской городской Думы</v>
      </c>
      <c r="E602" s="53" t="s">
        <v>430</v>
      </c>
      <c r="F602" s="54" t="n">
        <v>43216</v>
      </c>
      <c r="G602" s="8" t="s">
        <v>431</v>
      </c>
      <c r="H602" s="55" t="n">
        <v>43221</v>
      </c>
      <c r="I602" s="55"/>
      <c r="J602" s="27"/>
      <c r="K602" s="27"/>
      <c r="L602" s="27"/>
      <c r="M602" s="27"/>
      <c r="N602" s="27"/>
      <c r="O602" s="27"/>
      <c r="P602" s="27"/>
      <c r="Q602" s="27"/>
      <c r="R602" s="27"/>
      <c r="S602" s="27"/>
      <c r="T602" s="56" t="n">
        <v>208000001</v>
      </c>
      <c r="U602" s="21" t="s">
        <v>789</v>
      </c>
      <c r="V602" s="20"/>
      <c r="W602" s="57" t="str">
        <f aca="true">IF(ISERROR(MATCH(E602,Номер_НПА,0)),"",INDIRECT(ADDRESS(MATCH(E602,Номер_НПА,0)+1,7,,,"НПА")))</f>
        <v/>
      </c>
    </row>
    <row r="603" customFormat="false" ht="153" hidden="false" customHeight="false" outlineLevel="0" collapsed="false">
      <c r="A603" s="50" t="n">
        <v>404020068</v>
      </c>
      <c r="B603" s="51" t="str">
        <f aca="true">IF(ISERROR(MATCH(A603,Коды_полномочий,0)),"",INDIRECT(ADDRESS(MATCH(A603,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3" s="52" t="n">
        <v>304</v>
      </c>
      <c r="D603" s="51" t="str">
        <f aca="true">IF(ISERROR(MATCH(C603,Коды_видовНПА,0)),"",INDIRECT(ADDRESS(MATCH(C603,Коды_видовНПА,0)+1,2,,,"ВидыНПА")))</f>
        <v>Постановление Администрации г. Переславля-Залесского Ярославской области</v>
      </c>
      <c r="E603" s="53" t="s">
        <v>448</v>
      </c>
      <c r="F603" s="54" t="n">
        <v>41940</v>
      </c>
      <c r="G603" s="8" t="s">
        <v>449</v>
      </c>
      <c r="H603" s="55" t="n">
        <v>42005</v>
      </c>
      <c r="I603" s="55"/>
      <c r="J603" s="27"/>
      <c r="K603" s="27"/>
      <c r="L603" s="27"/>
      <c r="M603" s="27"/>
      <c r="N603" s="27"/>
      <c r="O603" s="27"/>
      <c r="P603" s="27"/>
      <c r="Q603" s="27"/>
      <c r="R603" s="27"/>
      <c r="S603" s="27"/>
      <c r="T603" s="56" t="n">
        <v>208950004</v>
      </c>
      <c r="U603" s="21" t="s">
        <v>792</v>
      </c>
      <c r="V603" s="20"/>
      <c r="W603" s="57" t="str">
        <f aca="true">IF(ISERROR(MATCH(E603,Номер_НПА,0)),"",INDIRECT(ADDRESS(MATCH(E603,Номер_НПА,0)+1,7,,,"НПА")))</f>
        <v/>
      </c>
    </row>
    <row r="604" customFormat="false" ht="153" hidden="false" customHeight="false" outlineLevel="0" collapsed="false">
      <c r="A604" s="50" t="n">
        <v>404020068</v>
      </c>
      <c r="B604" s="51" t="str">
        <f aca="true">IF(ISERROR(MATCH(A604,Коды_полномочий,0)),"",INDIRECT(ADDRESS(MATCH(A604,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4" s="52" t="n">
        <v>205</v>
      </c>
      <c r="D604" s="51" t="str">
        <f aca="true">IF(ISERROR(MATCH(C604,Коды_видовНПА,0)),"",INDIRECT(ADDRESS(MATCH(C604,Коды_видовНПА,0)+1,2,,,"ВидыНПА")))</f>
        <v>Постановления правительства Ярославской области</v>
      </c>
      <c r="E604" s="53" t="s">
        <v>451</v>
      </c>
      <c r="F604" s="54" t="n">
        <v>40484</v>
      </c>
      <c r="G604" s="8" t="s">
        <v>452</v>
      </c>
      <c r="H604" s="55" t="n">
        <v>40484</v>
      </c>
      <c r="I604" s="55"/>
      <c r="J604" s="27"/>
      <c r="K604" s="27"/>
      <c r="L604" s="27"/>
      <c r="M604" s="27"/>
      <c r="N604" s="27"/>
      <c r="O604" s="27"/>
      <c r="P604" s="27"/>
      <c r="Q604" s="27"/>
      <c r="R604" s="27"/>
      <c r="S604" s="27"/>
      <c r="T604" s="56" t="n">
        <v>208950004</v>
      </c>
      <c r="U604" s="21" t="s">
        <v>792</v>
      </c>
      <c r="V604" s="20"/>
      <c r="W604" s="57" t="str">
        <f aca="true">IF(ISERROR(MATCH(E604,Номер_НПА,0)),"",INDIRECT(ADDRESS(MATCH(E604,Номер_НПА,0)+1,7,,,"НПА")))</f>
        <v/>
      </c>
    </row>
    <row r="605" customFormat="false" ht="153" hidden="false" customHeight="false" outlineLevel="0" collapsed="false">
      <c r="A605" s="50" t="n">
        <v>404020068</v>
      </c>
      <c r="B605" s="51" t="str">
        <f aca="true">IF(ISERROR(MATCH(A605,Коды_полномочий,0)),"",INDIRECT(ADDRESS(MATCH(A605,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5" s="52" t="n">
        <v>301</v>
      </c>
      <c r="D605" s="51" t="str">
        <f aca="true">IF(ISERROR(MATCH(C605,Коды_видовНПА,0)),"",INDIRECT(ADDRESS(MATCH(C605,Коды_видовНПА,0)+1,2,,,"ВидыНПА")))</f>
        <v>Решение Переславль-Залесской городской Думы</v>
      </c>
      <c r="E605" s="53" t="s">
        <v>432</v>
      </c>
      <c r="F605" s="54" t="n">
        <v>42348</v>
      </c>
      <c r="G605" s="8" t="s">
        <v>453</v>
      </c>
      <c r="H605" s="55" t="n">
        <v>42370</v>
      </c>
      <c r="I605" s="55"/>
      <c r="J605" s="27"/>
      <c r="K605" s="27"/>
      <c r="L605" s="27"/>
      <c r="M605" s="27"/>
      <c r="N605" s="27"/>
      <c r="O605" s="27"/>
      <c r="P605" s="27"/>
      <c r="Q605" s="27"/>
      <c r="R605" s="27"/>
      <c r="S605" s="27"/>
      <c r="T605" s="56" t="n">
        <v>208950004</v>
      </c>
      <c r="U605" s="21" t="s">
        <v>792</v>
      </c>
      <c r="V605" s="20"/>
      <c r="W605" s="57" t="str">
        <f aca="true">IF(ISERROR(MATCH(E605,Номер_НПА,0)),"",INDIRECT(ADDRESS(MATCH(E605,Номер_НПА,0)+1,7,,,"НПА")))</f>
        <v/>
      </c>
    </row>
    <row r="606" customFormat="false" ht="153" hidden="false" customHeight="false" outlineLevel="0" collapsed="false">
      <c r="A606" s="50" t="n">
        <v>404020068</v>
      </c>
      <c r="B606" s="51" t="str">
        <f aca="true">IF(ISERROR(MATCH(A606,Коды_полномочий,0)),"",INDIRECT(ADDRESS(MATCH(A606,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6" s="52" t="n">
        <v>301</v>
      </c>
      <c r="D606" s="51" t="str">
        <f aca="true">IF(ISERROR(MATCH(C606,Коды_видовНПА,0)),"",INDIRECT(ADDRESS(MATCH(C606,Коды_видовНПА,0)+1,2,,,"ВидыНПА")))</f>
        <v>Решение Переславль-Залесской городской Думы</v>
      </c>
      <c r="E606" s="53" t="s">
        <v>454</v>
      </c>
      <c r="F606" s="54" t="n">
        <v>41984</v>
      </c>
      <c r="G606" s="8" t="s">
        <v>455</v>
      </c>
      <c r="H606" s="55" t="n">
        <v>41984</v>
      </c>
      <c r="I606" s="55"/>
      <c r="J606" s="27"/>
      <c r="K606" s="27"/>
      <c r="L606" s="27"/>
      <c r="M606" s="27"/>
      <c r="N606" s="27"/>
      <c r="O606" s="27"/>
      <c r="P606" s="27"/>
      <c r="Q606" s="27"/>
      <c r="R606" s="27"/>
      <c r="S606" s="27"/>
      <c r="T606" s="56" t="n">
        <v>208950004</v>
      </c>
      <c r="U606" s="21" t="s">
        <v>792</v>
      </c>
      <c r="V606" s="20"/>
      <c r="W606" s="57" t="str">
        <f aca="true">IF(ISERROR(MATCH(E606,Номер_НПА,0)),"",INDIRECT(ADDRESS(MATCH(E606,Номер_НПА,0)+1,7,,,"НПА")))</f>
        <v/>
      </c>
    </row>
    <row r="607" customFormat="false" ht="153" hidden="false" customHeight="false" outlineLevel="0" collapsed="false">
      <c r="A607" s="50" t="n">
        <v>404020068</v>
      </c>
      <c r="B607" s="51" t="str">
        <f aca="true">IF(ISERROR(MATCH(A607,Коды_полномочий,0)),"",INDIRECT(ADDRESS(MATCH(A607,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7" s="52" t="n">
        <v>301</v>
      </c>
      <c r="D607" s="51" t="str">
        <f aca="true">IF(ISERROR(MATCH(C607,Коды_видовНПА,0)),"",INDIRECT(ADDRESS(MATCH(C607,Коды_видовНПА,0)+1,2,,,"ВидыНПА")))</f>
        <v>Решение Переславль-Залесской городской Думы</v>
      </c>
      <c r="E607" s="53" t="s">
        <v>456</v>
      </c>
      <c r="F607" s="54" t="n">
        <v>39926</v>
      </c>
      <c r="G607" s="8" t="s">
        <v>457</v>
      </c>
      <c r="H607" s="55" t="n">
        <v>39926</v>
      </c>
      <c r="I607" s="55"/>
      <c r="J607" s="27"/>
      <c r="K607" s="27"/>
      <c r="L607" s="27"/>
      <c r="M607" s="27"/>
      <c r="N607" s="27"/>
      <c r="O607" s="27"/>
      <c r="P607" s="27"/>
      <c r="Q607" s="27"/>
      <c r="R607" s="27"/>
      <c r="S607" s="27"/>
      <c r="T607" s="56" t="n">
        <v>208950004</v>
      </c>
      <c r="U607" s="21" t="s">
        <v>792</v>
      </c>
      <c r="V607" s="20"/>
      <c r="W607" s="57" t="str">
        <f aca="true">IF(ISERROR(MATCH(E607,Номер_НПА,0)),"",INDIRECT(ADDRESS(MATCH(E607,Номер_НПА,0)+1,7,,,"НПА")))</f>
        <v/>
      </c>
    </row>
    <row r="608" customFormat="false" ht="153" hidden="false" customHeight="false" outlineLevel="0" collapsed="false">
      <c r="A608" s="50" t="n">
        <v>404020068</v>
      </c>
      <c r="B608" s="51" t="str">
        <f aca="true">IF(ISERROR(MATCH(A608,Коды_полномочий,0)),"",INDIRECT(ADDRESS(MATCH(A608,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8" s="52" t="n">
        <v>304</v>
      </c>
      <c r="D608" s="51" t="str">
        <f aca="true">IF(ISERROR(MATCH(C608,Коды_видовНПА,0)),"",INDIRECT(ADDRESS(MATCH(C608,Коды_видовНПА,0)+1,2,,,"ВидыНПА")))</f>
        <v>Постановление Администрации г. Переславля-Залесского Ярославской области</v>
      </c>
      <c r="E608" s="53" t="s">
        <v>458</v>
      </c>
      <c r="F608" s="54" t="n">
        <v>41592</v>
      </c>
      <c r="G608" s="8" t="s">
        <v>459</v>
      </c>
      <c r="H608" s="55" t="n">
        <v>41592</v>
      </c>
      <c r="I608" s="55"/>
      <c r="J608" s="27"/>
      <c r="K608" s="27"/>
      <c r="L608" s="27"/>
      <c r="M608" s="27"/>
      <c r="N608" s="27"/>
      <c r="O608" s="27"/>
      <c r="P608" s="27"/>
      <c r="Q608" s="27"/>
      <c r="R608" s="27"/>
      <c r="S608" s="27"/>
      <c r="T608" s="56" t="n">
        <v>208950004</v>
      </c>
      <c r="U608" s="21" t="s">
        <v>792</v>
      </c>
      <c r="V608" s="20"/>
      <c r="W608" s="57" t="str">
        <f aca="true">IF(ISERROR(MATCH(E608,Номер_НПА,0)),"",INDIRECT(ADDRESS(MATCH(E608,Номер_НПА,0)+1,7,,,"НПА")))</f>
        <v/>
      </c>
    </row>
    <row r="609" customFormat="false" ht="153" hidden="false" customHeight="false" outlineLevel="0" collapsed="false">
      <c r="A609" s="50" t="n">
        <v>404020068</v>
      </c>
      <c r="B609" s="51" t="str">
        <f aca="true">IF(ISERROR(MATCH(A609,Коды_полномочий,0)),"",INDIRECT(ADDRESS(MATCH(A609,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09" s="52" t="n">
        <v>304</v>
      </c>
      <c r="D609" s="51" t="str">
        <f aca="true">IF(ISERROR(MATCH(C609,Коды_видовНПА,0)),"",INDIRECT(ADDRESS(MATCH(C609,Коды_видовНПА,0)+1,2,,,"ВидыНПА")))</f>
        <v>Постановление Администрации г. Переславля-Залесского Ярославской области</v>
      </c>
      <c r="E609" s="53" t="s">
        <v>460</v>
      </c>
      <c r="F609" s="54" t="n">
        <v>42208</v>
      </c>
      <c r="G609" s="8" t="s">
        <v>461</v>
      </c>
      <c r="H609" s="55" t="n">
        <v>42370</v>
      </c>
      <c r="I609" s="55"/>
      <c r="J609" s="27"/>
      <c r="K609" s="27"/>
      <c r="L609" s="27"/>
      <c r="M609" s="27"/>
      <c r="N609" s="27"/>
      <c r="O609" s="27"/>
      <c r="P609" s="27"/>
      <c r="Q609" s="27"/>
      <c r="R609" s="27"/>
      <c r="S609" s="27"/>
      <c r="T609" s="56" t="n">
        <v>208950004</v>
      </c>
      <c r="U609" s="21" t="s">
        <v>792</v>
      </c>
      <c r="V609" s="20"/>
      <c r="W609" s="57" t="str">
        <f aca="true">IF(ISERROR(MATCH(E609,Номер_НПА,0)),"",INDIRECT(ADDRESS(MATCH(E609,Номер_НПА,0)+1,7,,,"НПА")))</f>
        <v/>
      </c>
    </row>
    <row r="610" customFormat="false" ht="153" hidden="false" customHeight="false" outlineLevel="0" collapsed="false">
      <c r="A610" s="50" t="n">
        <v>404020068</v>
      </c>
      <c r="B610" s="51" t="str">
        <f aca="true">IF(ISERROR(MATCH(A610,Коды_полномочий,0)),"",INDIRECT(ADDRESS(MATCH(A610,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0" s="52" t="n">
        <v>304</v>
      </c>
      <c r="D610" s="51" t="str">
        <f aca="true">IF(ISERROR(MATCH(C610,Коды_видовНПА,0)),"",INDIRECT(ADDRESS(MATCH(C610,Коды_видовНПА,0)+1,2,,,"ВидыНПА")))</f>
        <v>Постановление Администрации г. Переславля-Залесского Ярославской области</v>
      </c>
      <c r="E610" s="53" t="s">
        <v>462</v>
      </c>
      <c r="F610" s="54" t="n">
        <v>42324</v>
      </c>
      <c r="G610" s="8" t="s">
        <v>463</v>
      </c>
      <c r="H610" s="55" t="n">
        <v>42324</v>
      </c>
      <c r="I610" s="55"/>
      <c r="J610" s="27"/>
      <c r="K610" s="27"/>
      <c r="L610" s="27"/>
      <c r="M610" s="27"/>
      <c r="N610" s="27"/>
      <c r="O610" s="27"/>
      <c r="P610" s="27"/>
      <c r="Q610" s="27"/>
      <c r="R610" s="27"/>
      <c r="S610" s="27"/>
      <c r="T610" s="56" t="n">
        <v>208950004</v>
      </c>
      <c r="U610" s="21" t="s">
        <v>792</v>
      </c>
      <c r="V610" s="20"/>
      <c r="W610" s="57" t="str">
        <f aca="true">IF(ISERROR(MATCH(E610,Номер_НПА,0)),"",INDIRECT(ADDRESS(MATCH(E610,Номер_НПА,0)+1,7,,,"НПА")))</f>
        <v/>
      </c>
    </row>
    <row r="611" customFormat="false" ht="153" hidden="false" customHeight="false" outlineLevel="0" collapsed="false">
      <c r="A611" s="50" t="n">
        <v>404020068</v>
      </c>
      <c r="B611" s="51" t="str">
        <f aca="true">IF(ISERROR(MATCH(A611,Коды_полномочий,0)),"",INDIRECT(ADDRESS(MATCH(A611,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1" s="52" t="n">
        <v>304</v>
      </c>
      <c r="D611" s="51" t="str">
        <f aca="true">IF(ISERROR(MATCH(C611,Коды_видовНПА,0)),"",INDIRECT(ADDRESS(MATCH(C611,Коды_видовНПА,0)+1,2,,,"ВидыНПА")))</f>
        <v>Постановление Администрации г. Переславля-Залесского Ярославской области</v>
      </c>
      <c r="E611" s="53" t="s">
        <v>464</v>
      </c>
      <c r="F611" s="54" t="n">
        <v>41940</v>
      </c>
      <c r="G611" s="8" t="s">
        <v>465</v>
      </c>
      <c r="H611" s="55" t="n">
        <v>42005</v>
      </c>
      <c r="I611" s="55"/>
      <c r="J611" s="27"/>
      <c r="K611" s="27"/>
      <c r="L611" s="27"/>
      <c r="M611" s="27"/>
      <c r="N611" s="27"/>
      <c r="O611" s="27"/>
      <c r="P611" s="27"/>
      <c r="Q611" s="27"/>
      <c r="R611" s="27"/>
      <c r="S611" s="27"/>
      <c r="T611" s="56" t="n">
        <v>208950004</v>
      </c>
      <c r="U611" s="21" t="s">
        <v>792</v>
      </c>
      <c r="V611" s="20"/>
      <c r="W611" s="57" t="str">
        <f aca="true">IF(ISERROR(MATCH(E611,Номер_НПА,0)),"",INDIRECT(ADDRESS(MATCH(E611,Номер_НПА,0)+1,7,,,"НПА")))</f>
        <v/>
      </c>
    </row>
    <row r="612" customFormat="false" ht="153" hidden="false" customHeight="false" outlineLevel="0" collapsed="false">
      <c r="A612" s="50" t="n">
        <v>404020068</v>
      </c>
      <c r="B612" s="51" t="str">
        <f aca="true">IF(ISERROR(MATCH(A612,Коды_полномочий,0)),"",INDIRECT(ADDRESS(MATCH(A612,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2" s="52" t="n">
        <v>304</v>
      </c>
      <c r="D612" s="51" t="str">
        <f aca="true">IF(ISERROR(MATCH(C612,Коды_видовНПА,0)),"",INDIRECT(ADDRESS(MATCH(C612,Коды_видовНПА,0)+1,2,,,"ВидыНПА")))</f>
        <v>Постановление Администрации г. Переславля-Залесского Ярославской области</v>
      </c>
      <c r="E612" s="53" t="s">
        <v>466</v>
      </c>
      <c r="F612" s="54" t="n">
        <v>41703</v>
      </c>
      <c r="G612" s="8" t="s">
        <v>467</v>
      </c>
      <c r="H612" s="55" t="n">
        <v>41703</v>
      </c>
      <c r="I612" s="55"/>
      <c r="J612" s="27"/>
      <c r="K612" s="27"/>
      <c r="L612" s="27"/>
      <c r="M612" s="27"/>
      <c r="N612" s="27"/>
      <c r="O612" s="27"/>
      <c r="P612" s="27"/>
      <c r="Q612" s="27"/>
      <c r="R612" s="27"/>
      <c r="S612" s="27"/>
      <c r="T612" s="56" t="n">
        <v>208950004</v>
      </c>
      <c r="U612" s="21" t="s">
        <v>792</v>
      </c>
      <c r="V612" s="20"/>
      <c r="W612" s="57" t="str">
        <f aca="true">IF(ISERROR(MATCH(E612,Номер_НПА,0)),"",INDIRECT(ADDRESS(MATCH(E612,Номер_НПА,0)+1,7,,,"НПА")))</f>
        <v/>
      </c>
    </row>
    <row r="613" customFormat="false" ht="153" hidden="false" customHeight="false" outlineLevel="0" collapsed="false">
      <c r="A613" s="50" t="n">
        <v>404020068</v>
      </c>
      <c r="B613" s="51" t="str">
        <f aca="true">IF(ISERROR(MATCH(A613,Коды_полномочий,0)),"",INDIRECT(ADDRESS(MATCH(A613,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3" s="52" t="n">
        <v>304</v>
      </c>
      <c r="D613" s="51" t="str">
        <f aca="true">IF(ISERROR(MATCH(C613,Коды_видовНПА,0)),"",INDIRECT(ADDRESS(MATCH(C613,Коды_видовНПА,0)+1,2,,,"ВидыНПА")))</f>
        <v>Постановление Администрации г. Переславля-Залесского Ярославской области</v>
      </c>
      <c r="E613" s="53" t="s">
        <v>468</v>
      </c>
      <c r="F613" s="54" t="n">
        <v>41925</v>
      </c>
      <c r="G613" s="8" t="s">
        <v>469</v>
      </c>
      <c r="H613" s="55" t="n">
        <v>41925</v>
      </c>
      <c r="I613" s="55"/>
      <c r="J613" s="27"/>
      <c r="K613" s="27"/>
      <c r="L613" s="27"/>
      <c r="M613" s="27"/>
      <c r="N613" s="27"/>
      <c r="O613" s="27"/>
      <c r="P613" s="27"/>
      <c r="Q613" s="27"/>
      <c r="R613" s="27"/>
      <c r="S613" s="27"/>
      <c r="T613" s="56" t="n">
        <v>208950004</v>
      </c>
      <c r="U613" s="21" t="s">
        <v>792</v>
      </c>
      <c r="V613" s="20"/>
      <c r="W613" s="57" t="str">
        <f aca="true">IF(ISERROR(MATCH(E613,Номер_НПА,0)),"",INDIRECT(ADDRESS(MATCH(E613,Номер_НПА,0)+1,7,,,"НПА")))</f>
        <v/>
      </c>
    </row>
    <row r="614" customFormat="false" ht="153" hidden="false" customHeight="false" outlineLevel="0" collapsed="false">
      <c r="A614" s="50" t="n">
        <v>404020068</v>
      </c>
      <c r="B614" s="51" t="str">
        <f aca="true">IF(ISERROR(MATCH(A614,Коды_полномочий,0)),"",INDIRECT(ADDRESS(MATCH(A614,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4" s="52" t="n">
        <v>304</v>
      </c>
      <c r="D614" s="51" t="str">
        <f aca="true">IF(ISERROR(MATCH(C614,Коды_видовНПА,0)),"",INDIRECT(ADDRESS(MATCH(C614,Коды_видовНПА,0)+1,2,,,"ВидыНПА")))</f>
        <v>Постановление Администрации г. Переславля-Залесского Ярославской области</v>
      </c>
      <c r="E614" s="53" t="s">
        <v>470</v>
      </c>
      <c r="F614" s="54" t="n">
        <v>41998</v>
      </c>
      <c r="G614" s="8" t="s">
        <v>471</v>
      </c>
      <c r="H614" s="55" t="n">
        <v>41998</v>
      </c>
      <c r="I614" s="55"/>
      <c r="J614" s="27"/>
      <c r="K614" s="27"/>
      <c r="L614" s="27"/>
      <c r="M614" s="27"/>
      <c r="N614" s="27"/>
      <c r="O614" s="27"/>
      <c r="P614" s="27"/>
      <c r="Q614" s="27"/>
      <c r="R614" s="27"/>
      <c r="S614" s="27"/>
      <c r="T614" s="56" t="n">
        <v>208950004</v>
      </c>
      <c r="U614" s="21" t="s">
        <v>792</v>
      </c>
      <c r="V614" s="20"/>
      <c r="W614" s="57" t="str">
        <f aca="true">IF(ISERROR(MATCH(E614,Номер_НПА,0)),"",INDIRECT(ADDRESS(MATCH(E614,Номер_НПА,0)+1,7,,,"НПА")))</f>
        <v/>
      </c>
    </row>
    <row r="615" customFormat="false" ht="153" hidden="false" customHeight="false" outlineLevel="0" collapsed="false">
      <c r="A615" s="50" t="n">
        <v>404020068</v>
      </c>
      <c r="B615" s="51" t="str">
        <f aca="true">IF(ISERROR(MATCH(A615,Коды_полномочий,0)),"",INDIRECT(ADDRESS(MATCH(A615,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15" s="52" t="n">
        <v>304</v>
      </c>
      <c r="D615" s="51" t="str">
        <f aca="true">IF(ISERROR(MATCH(C615,Коды_видовНПА,0)),"",INDIRECT(ADDRESS(MATCH(C615,Коды_видовНПА,0)+1,2,,,"ВидыНПА")))</f>
        <v>Постановление Администрации г. Переславля-Залесского Ярославской области</v>
      </c>
      <c r="E615" s="53" t="s">
        <v>472</v>
      </c>
      <c r="F615" s="54" t="n">
        <v>42004</v>
      </c>
      <c r="G615" s="8" t="s">
        <v>473</v>
      </c>
      <c r="H615" s="55" t="n">
        <v>42004</v>
      </c>
      <c r="I615" s="55"/>
      <c r="J615" s="27"/>
      <c r="K615" s="27"/>
      <c r="L615" s="27"/>
      <c r="M615" s="27"/>
      <c r="N615" s="27"/>
      <c r="O615" s="27"/>
      <c r="P615" s="27"/>
      <c r="Q615" s="27"/>
      <c r="R615" s="27"/>
      <c r="S615" s="27"/>
      <c r="T615" s="56" t="n">
        <v>208950004</v>
      </c>
      <c r="U615" s="21" t="s">
        <v>792</v>
      </c>
      <c r="V615" s="20"/>
      <c r="W615" s="57" t="str">
        <f aca="true">IF(ISERROR(MATCH(E615,Номер_НПА,0)),"",INDIRECT(ADDRESS(MATCH(E615,Номер_НПА,0)+1,7,,,"НПА")))</f>
        <v/>
      </c>
    </row>
    <row r="616" customFormat="false" ht="12.75" hidden="false" customHeight="false" outlineLevel="0" collapsed="false">
      <c r="A616" s="50"/>
      <c r="B616" s="51" t="str">
        <f aca="true">IF(ISERROR(MATCH(A616,Коды_полномочий,0)),"",INDIRECT(ADDRESS(MATCH(A616,Коды_полномочий,0)+1,2,,,"Полномочия")))</f>
        <v/>
      </c>
      <c r="C616" s="52" t="str">
        <f aca="true">IF(ISERROR(MATCH(E616,Номер_НПА,0)),"",INDIRECT(ADDRESS(MATCH(E616,Номер_НПА,0)+1,1,,,"НПА")))</f>
        <v/>
      </c>
      <c r="D616" s="51" t="str">
        <f aca="true">IF(ISERROR(MATCH(C616,Коды_видовНПА,0)),"",INDIRECT(ADDRESS(MATCH(C616,Коды_видовНПА,0)+1,2,,,"ВидыНПА")))</f>
        <v/>
      </c>
      <c r="E616" s="53"/>
      <c r="F616" s="54"/>
      <c r="G616" s="8"/>
      <c r="H616" s="55"/>
      <c r="I616" s="55"/>
      <c r="J616" s="27"/>
      <c r="K616" s="27"/>
      <c r="L616" s="27"/>
      <c r="M616" s="27"/>
      <c r="N616" s="27"/>
      <c r="O616" s="27"/>
      <c r="P616" s="27"/>
      <c r="Q616" s="27"/>
      <c r="R616" s="27"/>
      <c r="S616" s="27"/>
      <c r="T616" s="56"/>
      <c r="U616" s="21"/>
      <c r="V616" s="20"/>
      <c r="W616" s="57" t="str">
        <f aca="true">IF(ISERROR(MATCH(E616,Номер_НПА,0)),"",INDIRECT(ADDRESS(MATCH(E616,Номер_НПА,0)+1,7,,,"НПА")))</f>
        <v/>
      </c>
    </row>
    <row r="617" customFormat="false" ht="12.75" hidden="false" customHeight="false" outlineLevel="0" collapsed="false">
      <c r="A617" s="50"/>
      <c r="B617" s="51" t="str">
        <f aca="true">IF(ISERROR(MATCH(A617,Коды_полномочий,0)),"",INDIRECT(ADDRESS(MATCH(A617,Коды_полномочий,0)+1,2,,,"Полномочия")))</f>
        <v/>
      </c>
      <c r="C617" s="52"/>
      <c r="D617" s="51" t="str">
        <f aca="true">IF(ISERROR(MATCH(C617,Коды_видовНПА,0)),"",INDIRECT(ADDRESS(MATCH(C617,Коды_видовНПА,0)+1,2,,,"ВидыНПА")))</f>
        <v/>
      </c>
      <c r="E617" s="53"/>
      <c r="F617" s="54"/>
      <c r="G617" s="8"/>
      <c r="H617" s="55"/>
      <c r="I617" s="55"/>
      <c r="K617" s="27"/>
      <c r="L617" s="27"/>
      <c r="M617" s="27"/>
      <c r="N617" s="27"/>
      <c r="O617" s="27"/>
      <c r="P617" s="27"/>
      <c r="Q617" s="27"/>
      <c r="R617" s="27"/>
      <c r="S617" s="27"/>
      <c r="T617" s="56"/>
      <c r="U617" s="21"/>
      <c r="V617" s="20"/>
      <c r="W617" s="57" t="str">
        <f aca="true">IF(ISERROR(MATCH(E617,Номер_НПА,0)),"",INDIRECT(ADDRESS(MATCH(E617,Номер_НПА,0)+1,7,,,"НПА")))</f>
        <v/>
      </c>
    </row>
    <row r="618" customFormat="false" ht="12.75" hidden="false" customHeight="false" outlineLevel="0" collapsed="false">
      <c r="A618" s="50"/>
      <c r="B618" s="51" t="str">
        <f aca="true">IF(ISERROR(MATCH(A618,Коды_полномочий,0)),"",INDIRECT(ADDRESS(MATCH(A618,Коды_полномочий,0)+1,2,,,"Полномочия")))</f>
        <v/>
      </c>
      <c r="C618" s="52"/>
      <c r="D618" s="51" t="str">
        <f aca="true">IF(ISERROR(MATCH(C618,Коды_видовНПА,0)),"",INDIRECT(ADDRESS(MATCH(C618,Коды_видовНПА,0)+1,2,,,"ВидыНПА")))</f>
        <v/>
      </c>
      <c r="E618" s="53"/>
      <c r="F618" s="54"/>
      <c r="G618" s="8"/>
      <c r="H618" s="55"/>
      <c r="I618" s="55"/>
      <c r="J618" s="27"/>
      <c r="K618" s="27"/>
      <c r="L618" s="27"/>
      <c r="M618" s="27"/>
      <c r="N618" s="27"/>
      <c r="O618" s="27"/>
      <c r="P618" s="27"/>
      <c r="Q618" s="27"/>
      <c r="R618" s="27"/>
      <c r="S618" s="27"/>
      <c r="T618" s="56"/>
      <c r="U618" s="21"/>
      <c r="V618" s="20"/>
      <c r="W618" s="57" t="str">
        <f aca="true">IF(ISERROR(MATCH(E618,Номер_НПА,0)),"",INDIRECT(ADDRESS(MATCH(E618,Номер_НПА,0)+1,7,,,"НПА")))</f>
        <v/>
      </c>
    </row>
    <row r="619" customFormat="false" ht="12.75" hidden="false" customHeight="false" outlineLevel="0" collapsed="false">
      <c r="A619" s="50"/>
      <c r="B619" s="51" t="str">
        <f aca="true">IF(ISERROR(MATCH(A619,Коды_полномочий,0)),"",INDIRECT(ADDRESS(MATCH(A619,Коды_полномочий,0)+1,2,,,"Полномочия")))</f>
        <v/>
      </c>
      <c r="C619" s="52" t="str">
        <f aca="true">IF(ISERROR(MATCH(E619,Номер_НПА,0)),"",INDIRECT(ADDRESS(MATCH(E619,Номер_НПА,0)+1,1,,,"НПА")))</f>
        <v/>
      </c>
      <c r="D619" s="51" t="str">
        <f aca="true">IF(ISERROR(MATCH(C619,Коды_видовНПА,0)),"",INDIRECT(ADDRESS(MATCH(C619,Коды_видовНПА,0)+1,2,,,"ВидыНПА")))</f>
        <v/>
      </c>
      <c r="E619" s="53"/>
      <c r="F619" s="54"/>
      <c r="G619" s="8"/>
      <c r="H619" s="55"/>
      <c r="I619" s="55"/>
      <c r="J619" s="27"/>
      <c r="K619" s="27"/>
      <c r="L619" s="27"/>
      <c r="M619" s="27"/>
      <c r="N619" s="27"/>
      <c r="O619" s="27"/>
      <c r="P619" s="27"/>
      <c r="Q619" s="27"/>
      <c r="R619" s="27"/>
      <c r="S619" s="27"/>
      <c r="T619" s="56"/>
      <c r="U619" s="21"/>
      <c r="V619" s="20"/>
      <c r="W619" s="57" t="str">
        <f aca="true">IF(ISERROR(MATCH(E619,Номер_НПА,0)),"",INDIRECT(ADDRESS(MATCH(E619,Номер_НПА,0)+1,7,,,"НПА")))</f>
        <v/>
      </c>
    </row>
    <row r="620" customFormat="false" ht="12.75" hidden="false" customHeight="false" outlineLevel="0" collapsed="false">
      <c r="A620" s="50"/>
      <c r="B620" s="51" t="str">
        <f aca="true">IF(ISERROR(MATCH(A620,Коды_полномочий,0)),"",INDIRECT(ADDRESS(MATCH(A620,Коды_полномочий,0)+1,2,,,"Полномочия")))</f>
        <v/>
      </c>
      <c r="C620" s="52" t="str">
        <f aca="true">IF(ISERROR(MATCH(E620,Номер_НПА,0)),"",INDIRECT(ADDRESS(MATCH(E620,Номер_НПА,0)+1,1,,,"НПА")))</f>
        <v/>
      </c>
      <c r="D620" s="51" t="str">
        <f aca="true">IF(ISERROR(MATCH(C620,Коды_видовНПА,0)),"",INDIRECT(ADDRESS(MATCH(C620,Коды_видовНПА,0)+1,2,,,"ВидыНПА")))</f>
        <v/>
      </c>
      <c r="E620" s="53"/>
      <c r="F620" s="54"/>
      <c r="G620" s="8"/>
      <c r="H620" s="55"/>
      <c r="I620" s="55"/>
      <c r="J620" s="27"/>
      <c r="K620" s="27"/>
      <c r="L620" s="27"/>
      <c r="M620" s="27"/>
      <c r="N620" s="27"/>
      <c r="O620" s="27"/>
      <c r="P620" s="27"/>
      <c r="Q620" s="27"/>
      <c r="R620" s="27"/>
      <c r="S620" s="27"/>
      <c r="T620" s="56"/>
      <c r="U620" s="21"/>
      <c r="V620" s="20"/>
      <c r="W620" s="57" t="str">
        <f aca="true">IF(ISERROR(MATCH(E620,Номер_НПА,0)),"",INDIRECT(ADDRESS(MATCH(E620,Номер_НПА,0)+1,7,,,"НПА")))</f>
        <v/>
      </c>
    </row>
    <row r="621" customFormat="false" ht="12.75" hidden="false" customHeight="false" outlineLevel="0" collapsed="false">
      <c r="A621" s="50"/>
      <c r="B621" s="51" t="str">
        <f aca="true">IF(ISERROR(MATCH(A621,Коды_полномочий,0)),"",INDIRECT(ADDRESS(MATCH(A621,Коды_полномочий,0)+1,2,,,"Полномочия")))</f>
        <v/>
      </c>
      <c r="C621" s="52" t="str">
        <f aca="true">IF(ISERROR(MATCH(E621,Номер_НПА,0)),"",INDIRECT(ADDRESS(MATCH(E621,Номер_НПА,0)+1,1,,,"НПА")))</f>
        <v/>
      </c>
      <c r="D621" s="51" t="str">
        <f aca="true">IF(ISERROR(MATCH(C621,Коды_видовНПА,0)),"",INDIRECT(ADDRESS(MATCH(C621,Коды_видовНПА,0)+1,2,,,"ВидыНПА")))</f>
        <v/>
      </c>
      <c r="E621" s="27"/>
      <c r="F621" s="54"/>
      <c r="G621" s="8"/>
      <c r="H621" s="55"/>
      <c r="I621" s="55"/>
      <c r="J621" s="27"/>
      <c r="K621" s="27"/>
      <c r="L621" s="27"/>
      <c r="M621" s="27"/>
      <c r="N621" s="27"/>
      <c r="O621" s="27"/>
      <c r="P621" s="27"/>
      <c r="Q621" s="27"/>
      <c r="R621" s="27"/>
      <c r="S621" s="27"/>
      <c r="T621" s="56"/>
      <c r="U621" s="21"/>
      <c r="V621" s="20"/>
      <c r="W621" s="57" t="str">
        <f aca="true">IF(ISERROR(MATCH(E621,Номер_НПА,0)),"",INDIRECT(ADDRESS(MATCH(E621,Номер_НПА,0)+1,7,,,"НПА")))</f>
        <v/>
      </c>
    </row>
    <row r="622" customFormat="false" ht="12.75" hidden="false" customHeight="false" outlineLevel="0" collapsed="false">
      <c r="A622" s="50"/>
      <c r="B622" s="51" t="str">
        <f aca="true">IF(ISERROR(MATCH(A622,Коды_полномочий,0)),"",INDIRECT(ADDRESS(MATCH(A622,Коды_полномочий,0)+1,2,,,"Полномочия")))</f>
        <v/>
      </c>
      <c r="C622" s="52" t="str">
        <f aca="true">IF(ISERROR(MATCH(E622,Номер_НПА,0)),"",INDIRECT(ADDRESS(MATCH(E622,Номер_НПА,0)+1,1,,,"НПА")))</f>
        <v/>
      </c>
      <c r="D622" s="51" t="str">
        <f aca="true">IF(ISERROR(MATCH(C622,Коды_видовНПА,0)),"",INDIRECT(ADDRESS(MATCH(C622,Коды_видовНПА,0)+1,2,,,"ВидыНПА")))</f>
        <v/>
      </c>
      <c r="E622" s="27"/>
      <c r="F622" s="54"/>
      <c r="G622" s="8"/>
      <c r="H622" s="55"/>
      <c r="I622" s="55"/>
      <c r="J622" s="27"/>
      <c r="K622" s="27"/>
      <c r="L622" s="27"/>
      <c r="M622" s="27"/>
      <c r="N622" s="27"/>
      <c r="O622" s="27"/>
      <c r="P622" s="27"/>
      <c r="Q622" s="27"/>
      <c r="R622" s="27"/>
      <c r="S622" s="27"/>
      <c r="T622" s="56"/>
      <c r="U622" s="21"/>
      <c r="V622" s="20"/>
      <c r="W622" s="57" t="str">
        <f aca="true">IF(ISERROR(MATCH(E622,Номер_НПА,0)),"",INDIRECT(ADDRESS(MATCH(E622,Номер_НПА,0)+1,7,,,"НПА")))</f>
        <v/>
      </c>
    </row>
    <row r="623" customFormat="false" ht="12.75" hidden="false" customHeight="false" outlineLevel="0" collapsed="false">
      <c r="A623" s="50"/>
      <c r="B623" s="51" t="str">
        <f aca="true">IF(ISERROR(MATCH(A623,Коды_полномочий,0)),"",INDIRECT(ADDRESS(MATCH(A623,Коды_полномочий,0)+1,2,,,"Полномочия")))</f>
        <v/>
      </c>
      <c r="C623" s="52" t="str">
        <f aca="true">IF(ISERROR(MATCH(E623,Номер_НПА,0)),"",INDIRECT(ADDRESS(MATCH(E623,Номер_НПА,0)+1,1,,,"НПА")))</f>
        <v/>
      </c>
      <c r="D623" s="51" t="str">
        <f aca="true">IF(ISERROR(MATCH(C623,Коды_видовНПА,0)),"",INDIRECT(ADDRESS(MATCH(C623,Коды_видовНПА,0)+1,2,,,"ВидыНПА")))</f>
        <v/>
      </c>
      <c r="E623" s="27"/>
      <c r="F623" s="54"/>
      <c r="G623" s="8"/>
      <c r="H623" s="55"/>
      <c r="I623" s="55"/>
      <c r="J623" s="27"/>
      <c r="K623" s="27"/>
      <c r="L623" s="27"/>
      <c r="M623" s="27"/>
      <c r="N623" s="27"/>
      <c r="O623" s="27"/>
      <c r="P623" s="27"/>
      <c r="Q623" s="27"/>
      <c r="R623" s="27"/>
      <c r="S623" s="27"/>
      <c r="T623" s="56"/>
      <c r="U623" s="21"/>
      <c r="V623" s="20"/>
      <c r="W623" s="57" t="str">
        <f aca="true">IF(ISERROR(MATCH(E623,Номер_НПА,0)),"",INDIRECT(ADDRESS(MATCH(E623,Номер_НПА,0)+1,7,,,"НПА")))</f>
        <v/>
      </c>
    </row>
    <row r="624" customFormat="false" ht="12.75" hidden="false" customHeight="false" outlineLevel="0" collapsed="false">
      <c r="A624" s="50"/>
      <c r="B624" s="51" t="str">
        <f aca="true">IF(ISERROR(MATCH(A624,Коды_полномочий,0)),"",INDIRECT(ADDRESS(MATCH(A624,Коды_полномочий,0)+1,2,,,"Полномочия")))</f>
        <v/>
      </c>
      <c r="C624" s="52" t="str">
        <f aca="true">IF(ISERROR(MATCH(E624,Номер_НПА,0)),"",INDIRECT(ADDRESS(MATCH(E624,Номер_НПА,0)+1,1,,,"НПА")))</f>
        <v/>
      </c>
      <c r="D624" s="51" t="str">
        <f aca="true">IF(ISERROR(MATCH(C624,Коды_видовНПА,0)),"",INDIRECT(ADDRESS(MATCH(C624,Коды_видовНПА,0)+1,2,,,"ВидыНПА")))</f>
        <v/>
      </c>
      <c r="E624" s="27"/>
      <c r="F624" s="54"/>
      <c r="G624" s="8"/>
      <c r="H624" s="55"/>
      <c r="I624" s="55"/>
      <c r="J624" s="27"/>
      <c r="K624" s="27"/>
      <c r="L624" s="27"/>
      <c r="M624" s="27"/>
      <c r="N624" s="27"/>
      <c r="O624" s="27"/>
      <c r="P624" s="27"/>
      <c r="Q624" s="27"/>
      <c r="R624" s="27"/>
      <c r="S624" s="27"/>
      <c r="T624" s="56"/>
      <c r="U624" s="21"/>
      <c r="V624" s="20"/>
      <c r="W624" s="57" t="str">
        <f aca="true">IF(ISERROR(MATCH(E624,Номер_НПА,0)),"",INDIRECT(ADDRESS(MATCH(E624,Номер_НПА,0)+1,7,,,"НПА")))</f>
        <v/>
      </c>
    </row>
    <row r="625" customFormat="false" ht="12.75" hidden="false" customHeight="false" outlineLevel="0" collapsed="false">
      <c r="A625" s="50"/>
      <c r="B625" s="51" t="str">
        <f aca="true">IF(ISERROR(MATCH(A625,Коды_полномочий,0)),"",INDIRECT(ADDRESS(MATCH(A625,Коды_полномочий,0)+1,2,,,"Полномочия")))</f>
        <v/>
      </c>
      <c r="C625" s="52" t="str">
        <f aca="true">IF(ISERROR(MATCH(E625,Номер_НПА,0)),"",INDIRECT(ADDRESS(MATCH(E625,Номер_НПА,0)+1,1,,,"НПА")))</f>
        <v/>
      </c>
      <c r="D625" s="51" t="str">
        <f aca="true">IF(ISERROR(MATCH(C625,Коды_видовНПА,0)),"",INDIRECT(ADDRESS(MATCH(C625,Коды_видовНПА,0)+1,2,,,"ВидыНПА")))</f>
        <v/>
      </c>
      <c r="E625" s="27"/>
      <c r="F625" s="54"/>
      <c r="G625" s="8"/>
      <c r="H625" s="55"/>
      <c r="I625" s="55"/>
      <c r="J625" s="27"/>
      <c r="K625" s="27"/>
      <c r="L625" s="27"/>
      <c r="M625" s="27"/>
      <c r="N625" s="27"/>
      <c r="O625" s="27"/>
      <c r="P625" s="27"/>
      <c r="Q625" s="27"/>
      <c r="R625" s="27"/>
      <c r="S625" s="27"/>
      <c r="T625" s="56"/>
      <c r="U625" s="21"/>
      <c r="V625" s="20"/>
      <c r="W625" s="57" t="str">
        <f aca="true">IF(ISERROR(MATCH(E625,Номер_НПА,0)),"",INDIRECT(ADDRESS(MATCH(E625,Номер_НПА,0)+1,7,,,"НПА")))</f>
        <v/>
      </c>
    </row>
    <row r="626" customFormat="false" ht="12.75" hidden="false" customHeight="false" outlineLevel="0" collapsed="false">
      <c r="A626" s="50"/>
      <c r="B626" s="51" t="str">
        <f aca="true">IF(ISERROR(MATCH(A626,Коды_полномочий,0)),"",INDIRECT(ADDRESS(MATCH(A626,Коды_полномочий,0)+1,2,,,"Полномочия")))</f>
        <v/>
      </c>
      <c r="C626" s="52" t="str">
        <f aca="true">IF(ISERROR(MATCH(E626,Номер_НПА,0)),"",INDIRECT(ADDRESS(MATCH(E626,Номер_НПА,0)+1,1,,,"НПА")))</f>
        <v/>
      </c>
      <c r="D626" s="51" t="str">
        <f aca="true">IF(ISERROR(MATCH(C626,Коды_видовНПА,0)),"",INDIRECT(ADDRESS(MATCH(C626,Коды_видовНПА,0)+1,2,,,"ВидыНПА")))</f>
        <v/>
      </c>
      <c r="E626" s="27"/>
      <c r="F626" s="54"/>
      <c r="G626" s="8"/>
      <c r="H626" s="55"/>
      <c r="I626" s="55"/>
      <c r="J626" s="27"/>
      <c r="K626" s="27"/>
      <c r="L626" s="27"/>
      <c r="M626" s="27"/>
      <c r="N626" s="27"/>
      <c r="O626" s="27"/>
      <c r="P626" s="27"/>
      <c r="Q626" s="27"/>
      <c r="R626" s="27"/>
      <c r="S626" s="27"/>
      <c r="T626" s="56"/>
      <c r="U626" s="21"/>
      <c r="V626" s="20"/>
      <c r="W626" s="57" t="str">
        <f aca="true">IF(ISERROR(MATCH(E626,Номер_НПА,0)),"",INDIRECT(ADDRESS(MATCH(E626,Номер_НПА,0)+1,7,,,"НПА")))</f>
        <v/>
      </c>
    </row>
    <row r="627" customFormat="false" ht="12.75" hidden="false" customHeight="false" outlineLevel="0" collapsed="false">
      <c r="A627" s="50"/>
      <c r="B627" s="51" t="str">
        <f aca="true">IF(ISERROR(MATCH(A627,Коды_полномочий,0)),"",INDIRECT(ADDRESS(MATCH(A627,Коды_полномочий,0)+1,2,,,"Полномочия")))</f>
        <v/>
      </c>
      <c r="C627" s="52" t="str">
        <f aca="true">IF(ISERROR(MATCH(E627,Номер_НПА,0)),"",INDIRECT(ADDRESS(MATCH(E627,Номер_НПА,0)+1,1,,,"НПА")))</f>
        <v/>
      </c>
      <c r="D627" s="51" t="str">
        <f aca="true">IF(ISERROR(MATCH(C627,Коды_видовНПА,0)),"",INDIRECT(ADDRESS(MATCH(C627,Коды_видовНПА,0)+1,2,,,"ВидыНПА")))</f>
        <v/>
      </c>
      <c r="E627" s="27"/>
      <c r="F627" s="54"/>
      <c r="G627" s="8"/>
      <c r="H627" s="55"/>
      <c r="I627" s="55"/>
      <c r="J627" s="27"/>
      <c r="K627" s="27"/>
      <c r="L627" s="27"/>
      <c r="M627" s="27"/>
      <c r="N627" s="27"/>
      <c r="O627" s="27"/>
      <c r="P627" s="27"/>
      <c r="Q627" s="27"/>
      <c r="R627" s="27"/>
      <c r="S627" s="27"/>
      <c r="T627" s="56"/>
      <c r="U627" s="21"/>
      <c r="V627" s="20"/>
      <c r="W627" s="57" t="str">
        <f aca="true">IF(ISERROR(MATCH(E627,Номер_НПА,0)),"",INDIRECT(ADDRESS(MATCH(E627,Номер_НПА,0)+1,7,,,"НПА")))</f>
        <v/>
      </c>
    </row>
    <row r="628" customFormat="false" ht="12.75" hidden="false" customHeight="false" outlineLevel="0" collapsed="false">
      <c r="A628" s="50"/>
      <c r="B628" s="51" t="str">
        <f aca="true">IF(ISERROR(MATCH(A628,Коды_полномочий,0)),"",INDIRECT(ADDRESS(MATCH(A628,Коды_полномочий,0)+1,2,,,"Полномочия")))</f>
        <v/>
      </c>
      <c r="C628" s="52" t="str">
        <f aca="true">IF(ISERROR(MATCH(E628,Номер_НПА,0)),"",INDIRECT(ADDRESS(MATCH(E628,Номер_НПА,0)+1,1,,,"НПА")))</f>
        <v/>
      </c>
      <c r="D628" s="51" t="str">
        <f aca="true">IF(ISERROR(MATCH(C628,Коды_видовНПА,0)),"",INDIRECT(ADDRESS(MATCH(C628,Коды_видовНПА,0)+1,2,,,"ВидыНПА")))</f>
        <v/>
      </c>
      <c r="E628" s="27"/>
      <c r="F628" s="54"/>
      <c r="G628" s="8"/>
      <c r="H628" s="55"/>
      <c r="I628" s="55"/>
      <c r="J628" s="27"/>
      <c r="K628" s="27"/>
      <c r="L628" s="27"/>
      <c r="M628" s="27"/>
      <c r="N628" s="27"/>
      <c r="O628" s="27"/>
      <c r="P628" s="27"/>
      <c r="Q628" s="27"/>
      <c r="R628" s="27"/>
      <c r="S628" s="27"/>
      <c r="T628" s="56"/>
      <c r="U628" s="21"/>
      <c r="V628" s="20"/>
      <c r="W628" s="57" t="str">
        <f aca="true">IF(ISERROR(MATCH(E628,Номер_НПА,0)),"",INDIRECT(ADDRESS(MATCH(E628,Номер_НПА,0)+1,7,,,"НПА")))</f>
        <v/>
      </c>
    </row>
    <row r="629" customFormat="false" ht="12.75" hidden="false" customHeight="false" outlineLevel="0" collapsed="false">
      <c r="A629" s="50"/>
      <c r="B629" s="51" t="str">
        <f aca="true">IF(ISERROR(MATCH(A629,Коды_полномочий,0)),"",INDIRECT(ADDRESS(MATCH(A629,Коды_полномочий,0)+1,2,,,"Полномочия")))</f>
        <v/>
      </c>
      <c r="C629" s="52" t="str">
        <f aca="true">IF(ISERROR(MATCH(E629,Номер_НПА,0)),"",INDIRECT(ADDRESS(MATCH(E629,Номер_НПА,0)+1,1,,,"НПА")))</f>
        <v/>
      </c>
      <c r="D629" s="51" t="str">
        <f aca="true">IF(ISERROR(MATCH(C629,Коды_видовНПА,0)),"",INDIRECT(ADDRESS(MATCH(C629,Коды_видовНПА,0)+1,2,,,"ВидыНПА")))</f>
        <v/>
      </c>
      <c r="E629" s="27"/>
      <c r="F629" s="54"/>
      <c r="G629" s="8"/>
      <c r="H629" s="55"/>
      <c r="I629" s="55"/>
      <c r="J629" s="27"/>
      <c r="K629" s="27"/>
      <c r="L629" s="27"/>
      <c r="M629" s="27"/>
      <c r="N629" s="27"/>
      <c r="O629" s="27"/>
      <c r="P629" s="27"/>
      <c r="Q629" s="27"/>
      <c r="R629" s="27"/>
      <c r="S629" s="27"/>
      <c r="T629" s="56"/>
      <c r="U629" s="21"/>
      <c r="V629" s="20"/>
      <c r="W629" s="57" t="str">
        <f aca="true">IF(ISERROR(MATCH(E629,Номер_НПА,0)),"",INDIRECT(ADDRESS(MATCH(E629,Номер_НПА,0)+1,7,,,"НПА")))</f>
        <v/>
      </c>
    </row>
    <row r="630" customFormat="false" ht="12.75" hidden="false" customHeight="false" outlineLevel="0" collapsed="false">
      <c r="A630" s="50"/>
      <c r="B630" s="51" t="str">
        <f aca="true">IF(ISERROR(MATCH(A630,Коды_полномочий,0)),"",INDIRECT(ADDRESS(MATCH(A630,Коды_полномочий,0)+1,2,,,"Полномочия")))</f>
        <v/>
      </c>
      <c r="C630" s="52" t="str">
        <f aca="true">IF(ISERROR(MATCH(E630,Номер_НПА,0)),"",INDIRECT(ADDRESS(MATCH(E630,Номер_НПА,0)+1,1,,,"НПА")))</f>
        <v/>
      </c>
      <c r="D630" s="51" t="str">
        <f aca="true">IF(ISERROR(MATCH(C630,Коды_видовНПА,0)),"",INDIRECT(ADDRESS(MATCH(C630,Коды_видовНПА,0)+1,2,,,"ВидыНПА")))</f>
        <v/>
      </c>
      <c r="E630" s="27"/>
      <c r="F630" s="54"/>
      <c r="G630" s="8"/>
      <c r="H630" s="55"/>
      <c r="I630" s="55"/>
      <c r="J630" s="27"/>
      <c r="K630" s="27"/>
      <c r="L630" s="27"/>
      <c r="M630" s="27"/>
      <c r="N630" s="27"/>
      <c r="O630" s="27"/>
      <c r="P630" s="27"/>
      <c r="Q630" s="27"/>
      <c r="R630" s="27"/>
      <c r="S630" s="27"/>
      <c r="T630" s="56"/>
      <c r="U630" s="21"/>
      <c r="V630" s="20"/>
      <c r="W630" s="57" t="str">
        <f aca="true">IF(ISERROR(MATCH(E630,Номер_НПА,0)),"",INDIRECT(ADDRESS(MATCH(E630,Номер_НПА,0)+1,7,,,"НПА")))</f>
        <v/>
      </c>
    </row>
    <row r="631" customFormat="false" ht="12.75" hidden="false" customHeight="false" outlineLevel="0" collapsed="false">
      <c r="A631" s="50"/>
      <c r="B631" s="51" t="str">
        <f aca="true">IF(ISERROR(MATCH(A631,Коды_полномочий,0)),"",INDIRECT(ADDRESS(MATCH(A631,Коды_полномочий,0)+1,2,,,"Полномочия")))</f>
        <v/>
      </c>
      <c r="C631" s="52" t="str">
        <f aca="true">IF(ISERROR(MATCH(E631,Номер_НПА,0)),"",INDIRECT(ADDRESS(MATCH(E631,Номер_НПА,0)+1,1,,,"НПА")))</f>
        <v/>
      </c>
      <c r="D631" s="51" t="str">
        <f aca="true">IF(ISERROR(MATCH(C631,Коды_видовНПА,0)),"",INDIRECT(ADDRESS(MATCH(C631,Коды_видовНПА,0)+1,2,,,"ВидыНПА")))</f>
        <v/>
      </c>
      <c r="E631" s="27"/>
      <c r="F631" s="54"/>
      <c r="G631" s="8"/>
      <c r="H631" s="55"/>
      <c r="I631" s="55"/>
      <c r="J631" s="27"/>
      <c r="K631" s="27"/>
      <c r="L631" s="27"/>
      <c r="M631" s="27"/>
      <c r="N631" s="27"/>
      <c r="O631" s="27"/>
      <c r="P631" s="27"/>
      <c r="Q631" s="27"/>
      <c r="R631" s="27"/>
      <c r="S631" s="27"/>
      <c r="T631" s="56"/>
      <c r="U631" s="21"/>
      <c r="V631" s="20"/>
      <c r="W631" s="57" t="str">
        <f aca="true">IF(ISERROR(MATCH(E631,Номер_НПА,0)),"",INDIRECT(ADDRESS(MATCH(E631,Номер_НПА,0)+1,7,,,"НПА")))</f>
        <v/>
      </c>
    </row>
    <row r="632" customFormat="false" ht="12.75" hidden="false" customHeight="false" outlineLevel="0" collapsed="false">
      <c r="A632" s="50"/>
      <c r="B632" s="51" t="str">
        <f aca="true">IF(ISERROR(MATCH(A632,Коды_полномочий,0)),"",INDIRECT(ADDRESS(MATCH(A632,Коды_полномочий,0)+1,2,,,"Полномочия")))</f>
        <v/>
      </c>
      <c r="C632" s="52" t="str">
        <f aca="true">IF(ISERROR(MATCH(E632,Номер_НПА,0)),"",INDIRECT(ADDRESS(MATCH(E632,Номер_НПА,0)+1,1,,,"НПА")))</f>
        <v/>
      </c>
      <c r="D632" s="51" t="str">
        <f aca="true">IF(ISERROR(MATCH(C632,Коды_видовНПА,0)),"",INDIRECT(ADDRESS(MATCH(C632,Коды_видовНПА,0)+1,2,,,"ВидыНПА")))</f>
        <v/>
      </c>
      <c r="E632" s="27"/>
      <c r="F632" s="54"/>
      <c r="G632" s="8"/>
      <c r="H632" s="55"/>
      <c r="I632" s="55"/>
      <c r="J632" s="27"/>
      <c r="K632" s="27"/>
      <c r="L632" s="27"/>
      <c r="M632" s="27"/>
      <c r="N632" s="27"/>
      <c r="O632" s="27"/>
      <c r="P632" s="27"/>
      <c r="Q632" s="27"/>
      <c r="R632" s="27"/>
      <c r="S632" s="27"/>
      <c r="T632" s="56"/>
      <c r="U632" s="21"/>
      <c r="V632" s="20"/>
      <c r="W632" s="57" t="str">
        <f aca="true">IF(ISERROR(MATCH(E632,Номер_НПА,0)),"",INDIRECT(ADDRESS(MATCH(E632,Номер_НПА,0)+1,7,,,"НПА")))</f>
        <v/>
      </c>
    </row>
    <row r="633" customFormat="false" ht="12.75" hidden="false" customHeight="false" outlineLevel="0" collapsed="false">
      <c r="A633" s="50"/>
      <c r="B633" s="51" t="str">
        <f aca="true">IF(ISERROR(MATCH(A633,Коды_полномочий,0)),"",INDIRECT(ADDRESS(MATCH(A633,Коды_полномочий,0)+1,2,,,"Полномочия")))</f>
        <v/>
      </c>
      <c r="C633" s="52" t="str">
        <f aca="true">IF(ISERROR(MATCH(E633,Номер_НПА,0)),"",INDIRECT(ADDRESS(MATCH(E633,Номер_НПА,0)+1,1,,,"НПА")))</f>
        <v/>
      </c>
      <c r="D633" s="51" t="str">
        <f aca="true">IF(ISERROR(MATCH(C633,Коды_видовНПА,0)),"",INDIRECT(ADDRESS(MATCH(C633,Коды_видовНПА,0)+1,2,,,"ВидыНПА")))</f>
        <v/>
      </c>
      <c r="E633" s="27"/>
      <c r="F633" s="54"/>
      <c r="G633" s="8"/>
      <c r="H633" s="55"/>
      <c r="I633" s="55"/>
      <c r="J633" s="27"/>
      <c r="K633" s="27"/>
      <c r="L633" s="27"/>
      <c r="M633" s="27"/>
      <c r="N633" s="27"/>
      <c r="O633" s="27"/>
      <c r="P633" s="27"/>
      <c r="Q633" s="27"/>
      <c r="R633" s="27"/>
      <c r="S633" s="27"/>
      <c r="T633" s="56"/>
      <c r="U633" s="21"/>
      <c r="V633" s="20"/>
      <c r="W633" s="57" t="str">
        <f aca="true">IF(ISERROR(MATCH(E633,Номер_НПА,0)),"",INDIRECT(ADDRESS(MATCH(E633,Номер_НПА,0)+1,7,,,"НПА")))</f>
        <v/>
      </c>
    </row>
    <row r="634" customFormat="false" ht="12.75" hidden="false" customHeight="false" outlineLevel="0" collapsed="false">
      <c r="A634" s="50"/>
      <c r="B634" s="51" t="str">
        <f aca="true">IF(ISERROR(MATCH(A634,Коды_полномочий,0)),"",INDIRECT(ADDRESS(MATCH(A634,Коды_полномочий,0)+1,2,,,"Полномочия")))</f>
        <v/>
      </c>
      <c r="C634" s="52" t="str">
        <f aca="true">IF(ISERROR(MATCH(E634,Номер_НПА,0)),"",INDIRECT(ADDRESS(MATCH(E634,Номер_НПА,0)+1,1,,,"НПА")))</f>
        <v/>
      </c>
      <c r="D634" s="51" t="str">
        <f aca="true">IF(ISERROR(MATCH(C634,Коды_видовНПА,0)),"",INDIRECT(ADDRESS(MATCH(C634,Коды_видовНПА,0)+1,2,,,"ВидыНПА")))</f>
        <v/>
      </c>
      <c r="E634" s="27"/>
      <c r="F634" s="54"/>
      <c r="G634" s="8"/>
      <c r="H634" s="55"/>
      <c r="I634" s="55"/>
      <c r="J634" s="27"/>
      <c r="K634" s="27"/>
      <c r="L634" s="27"/>
      <c r="M634" s="27"/>
      <c r="N634" s="27"/>
      <c r="O634" s="27"/>
      <c r="P634" s="27"/>
      <c r="Q634" s="27"/>
      <c r="R634" s="27"/>
      <c r="S634" s="27"/>
      <c r="T634" s="56"/>
      <c r="U634" s="21"/>
      <c r="V634" s="20"/>
      <c r="W634" s="57" t="str">
        <f aca="true">IF(ISERROR(MATCH(E634,Номер_НПА,0)),"",INDIRECT(ADDRESS(MATCH(E634,Номер_НПА,0)+1,7,,,"НПА")))</f>
        <v/>
      </c>
    </row>
    <row r="635" customFormat="false" ht="12.75" hidden="false" customHeight="false" outlineLevel="0" collapsed="false">
      <c r="A635" s="50"/>
      <c r="B635" s="51" t="str">
        <f aca="true">IF(ISERROR(MATCH(A635,Коды_полномочий,0)),"",INDIRECT(ADDRESS(MATCH(A635,Коды_полномочий,0)+1,2,,,"Полномочия")))</f>
        <v/>
      </c>
      <c r="C635" s="52" t="str">
        <f aca="true">IF(ISERROR(MATCH(E635,Номер_НПА,0)),"",INDIRECT(ADDRESS(MATCH(E635,Номер_НПА,0)+1,1,,,"НПА")))</f>
        <v/>
      </c>
      <c r="D635" s="51" t="str">
        <f aca="true">IF(ISERROR(MATCH(C635,Коды_видовНПА,0)),"",INDIRECT(ADDRESS(MATCH(C635,Коды_видовНПА,0)+1,2,,,"ВидыНПА")))</f>
        <v/>
      </c>
      <c r="E635" s="27"/>
      <c r="F635" s="54"/>
      <c r="G635" s="8"/>
      <c r="H635" s="55"/>
      <c r="I635" s="55"/>
      <c r="J635" s="27"/>
      <c r="K635" s="27"/>
      <c r="L635" s="27"/>
      <c r="M635" s="27"/>
      <c r="N635" s="27"/>
      <c r="O635" s="27"/>
      <c r="P635" s="27"/>
      <c r="Q635" s="27"/>
      <c r="R635" s="27"/>
      <c r="S635" s="27"/>
      <c r="T635" s="56"/>
      <c r="U635" s="21"/>
      <c r="V635" s="20"/>
      <c r="W635" s="57" t="str">
        <f aca="true">IF(ISERROR(MATCH(E635,Номер_НПА,0)),"",INDIRECT(ADDRESS(MATCH(E635,Номер_НПА,0)+1,7,,,"НПА")))</f>
        <v/>
      </c>
    </row>
    <row r="636" customFormat="false" ht="12.75" hidden="false" customHeight="false" outlineLevel="0" collapsed="false">
      <c r="A636" s="50"/>
      <c r="B636" s="51" t="str">
        <f aca="true">IF(ISERROR(MATCH(A636,Коды_полномочий,0)),"",INDIRECT(ADDRESS(MATCH(A636,Коды_полномочий,0)+1,2,,,"Полномочия")))</f>
        <v/>
      </c>
      <c r="C636" s="52" t="str">
        <f aca="true">IF(ISERROR(MATCH(E636,Номер_НПА,0)),"",INDIRECT(ADDRESS(MATCH(E636,Номер_НПА,0)+1,1,,,"НПА")))</f>
        <v/>
      </c>
      <c r="D636" s="51" t="str">
        <f aca="true">IF(ISERROR(MATCH(C636,Коды_видовНПА,0)),"",INDIRECT(ADDRESS(MATCH(C636,Коды_видовНПА,0)+1,2,,,"ВидыНПА")))</f>
        <v/>
      </c>
      <c r="E636" s="27"/>
      <c r="F636" s="54"/>
      <c r="G636" s="8"/>
      <c r="H636" s="55"/>
      <c r="I636" s="55"/>
      <c r="J636" s="27"/>
      <c r="K636" s="27"/>
      <c r="L636" s="27"/>
      <c r="M636" s="27"/>
      <c r="N636" s="27"/>
      <c r="O636" s="27"/>
      <c r="P636" s="27"/>
      <c r="Q636" s="27"/>
      <c r="R636" s="27"/>
      <c r="S636" s="27"/>
      <c r="T636" s="56"/>
      <c r="U636" s="21"/>
      <c r="V636" s="20"/>
      <c r="W636" s="57" t="str">
        <f aca="true">IF(ISERROR(MATCH(E636,Номер_НПА,0)),"",INDIRECT(ADDRESS(MATCH(E636,Номер_НПА,0)+1,7,,,"НПА")))</f>
        <v/>
      </c>
    </row>
    <row r="637" customFormat="false" ht="12.75" hidden="false" customHeight="false" outlineLevel="0" collapsed="false">
      <c r="A637" s="50"/>
      <c r="B637" s="51" t="str">
        <f aca="true">IF(ISERROR(MATCH(A637,Коды_полномочий,0)),"",INDIRECT(ADDRESS(MATCH(A637,Коды_полномочий,0)+1,2,,,"Полномочия")))</f>
        <v/>
      </c>
      <c r="C637" s="52" t="str">
        <f aca="true">IF(ISERROR(MATCH(E637,Номер_НПА,0)),"",INDIRECT(ADDRESS(MATCH(E637,Номер_НПА,0)+1,1,,,"НПА")))</f>
        <v/>
      </c>
      <c r="D637" s="51" t="str">
        <f aca="true">IF(ISERROR(MATCH(C637,Коды_видовНПА,0)),"",INDIRECT(ADDRESS(MATCH(C637,Коды_видовНПА,0)+1,2,,,"ВидыНПА")))</f>
        <v/>
      </c>
      <c r="E637" s="27"/>
      <c r="F637" s="54"/>
      <c r="G637" s="8"/>
      <c r="H637" s="55"/>
      <c r="I637" s="55"/>
      <c r="J637" s="27"/>
      <c r="K637" s="27"/>
      <c r="L637" s="27"/>
      <c r="M637" s="27"/>
      <c r="N637" s="27"/>
      <c r="O637" s="27"/>
      <c r="P637" s="27"/>
      <c r="Q637" s="27"/>
      <c r="R637" s="27"/>
      <c r="S637" s="27"/>
      <c r="T637" s="56"/>
      <c r="U637" s="21"/>
      <c r="V637" s="20"/>
      <c r="W637" s="57" t="str">
        <f aca="true">IF(ISERROR(MATCH(E637,Номер_НПА,0)),"",INDIRECT(ADDRESS(MATCH(E637,Номер_НПА,0)+1,7,,,"НПА")))</f>
        <v/>
      </c>
    </row>
    <row r="638" customFormat="false" ht="12.75" hidden="false" customHeight="false" outlineLevel="0" collapsed="false">
      <c r="A638" s="50"/>
      <c r="B638" s="51" t="str">
        <f aca="true">IF(ISERROR(MATCH(A638,Коды_полномочий,0)),"",INDIRECT(ADDRESS(MATCH(A638,Коды_полномочий,0)+1,2,,,"Полномочия")))</f>
        <v/>
      </c>
      <c r="C638" s="52" t="str">
        <f aca="true">IF(ISERROR(MATCH(E638,Номер_НПА,0)),"",INDIRECT(ADDRESS(MATCH(E638,Номер_НПА,0)+1,1,,,"НПА")))</f>
        <v/>
      </c>
      <c r="D638" s="51" t="str">
        <f aca="true">IF(ISERROR(MATCH(C638,Коды_видовНПА,0)),"",INDIRECT(ADDRESS(MATCH(C638,Коды_видовНПА,0)+1,2,,,"ВидыНПА")))</f>
        <v/>
      </c>
      <c r="E638" s="27"/>
      <c r="F638" s="54"/>
      <c r="G638" s="8"/>
      <c r="H638" s="55"/>
      <c r="I638" s="55"/>
      <c r="J638" s="27"/>
      <c r="K638" s="27"/>
      <c r="L638" s="27"/>
      <c r="M638" s="27"/>
      <c r="N638" s="27"/>
      <c r="O638" s="27"/>
      <c r="P638" s="27"/>
      <c r="Q638" s="27"/>
      <c r="R638" s="27"/>
      <c r="S638" s="27"/>
      <c r="T638" s="56"/>
      <c r="U638" s="21"/>
      <c r="V638" s="20"/>
      <c r="W638" s="57" t="str">
        <f aca="true">IF(ISERROR(MATCH(E638,Номер_НПА,0)),"",INDIRECT(ADDRESS(MATCH(E638,Номер_НПА,0)+1,7,,,"НПА")))</f>
        <v/>
      </c>
    </row>
    <row r="639" customFormat="false" ht="12.75" hidden="false" customHeight="false" outlineLevel="0" collapsed="false">
      <c r="A639" s="50"/>
      <c r="B639" s="51" t="str">
        <f aca="true">IF(ISERROR(MATCH(A639,Коды_полномочий,0)),"",INDIRECT(ADDRESS(MATCH(A639,Коды_полномочий,0)+1,2,,,"Полномочия")))</f>
        <v/>
      </c>
      <c r="C639" s="52" t="str">
        <f aca="true">IF(ISERROR(MATCH(E639,Номер_НПА,0)),"",INDIRECT(ADDRESS(MATCH(E639,Номер_НПА,0)+1,1,,,"НПА")))</f>
        <v/>
      </c>
      <c r="D639" s="51" t="str">
        <f aca="true">IF(ISERROR(MATCH(C639,Коды_видовНПА,0)),"",INDIRECT(ADDRESS(MATCH(C639,Коды_видовНПА,0)+1,2,,,"ВидыНПА")))</f>
        <v/>
      </c>
      <c r="E639" s="27"/>
      <c r="F639" s="54"/>
      <c r="G639" s="8"/>
      <c r="H639" s="55"/>
      <c r="I639" s="55"/>
      <c r="J639" s="27"/>
      <c r="K639" s="27"/>
      <c r="L639" s="27"/>
      <c r="M639" s="27"/>
      <c r="N639" s="27"/>
      <c r="O639" s="27"/>
      <c r="P639" s="27"/>
      <c r="Q639" s="27"/>
      <c r="R639" s="27"/>
      <c r="S639" s="27"/>
      <c r="T639" s="56"/>
      <c r="U639" s="21"/>
      <c r="V639" s="20"/>
      <c r="W639" s="57" t="str">
        <f aca="true">IF(ISERROR(MATCH(E639,Номер_НПА,0)),"",INDIRECT(ADDRESS(MATCH(E639,Номер_НПА,0)+1,7,,,"НПА")))</f>
        <v/>
      </c>
    </row>
    <row r="640" customFormat="false" ht="12.75" hidden="false" customHeight="false" outlineLevel="0" collapsed="false">
      <c r="A640" s="50"/>
      <c r="B640" s="51" t="str">
        <f aca="true">IF(ISERROR(MATCH(A640,Коды_полномочий,0)),"",INDIRECT(ADDRESS(MATCH(A640,Коды_полномочий,0)+1,2,,,"Полномочия")))</f>
        <v/>
      </c>
      <c r="C640" s="52" t="str">
        <f aca="true">IF(ISERROR(MATCH(E640,Номер_НПА,0)),"",INDIRECT(ADDRESS(MATCH(E640,Номер_НПА,0)+1,1,,,"НПА")))</f>
        <v/>
      </c>
      <c r="D640" s="51" t="str">
        <f aca="true">IF(ISERROR(MATCH(C640,Коды_видовНПА,0)),"",INDIRECT(ADDRESS(MATCH(C640,Коды_видовНПА,0)+1,2,,,"ВидыНПА")))</f>
        <v/>
      </c>
      <c r="E640" s="27"/>
      <c r="F640" s="54"/>
      <c r="G640" s="8"/>
      <c r="H640" s="55"/>
      <c r="I640" s="55"/>
      <c r="J640" s="27"/>
      <c r="K640" s="27"/>
      <c r="L640" s="27"/>
      <c r="M640" s="27"/>
      <c r="N640" s="27"/>
      <c r="O640" s="27"/>
      <c r="P640" s="27"/>
      <c r="Q640" s="27"/>
      <c r="R640" s="27"/>
      <c r="S640" s="27"/>
      <c r="T640" s="56"/>
      <c r="U640" s="21"/>
      <c r="V640" s="20"/>
      <c r="W640" s="57" t="str">
        <f aca="true">IF(ISERROR(MATCH(E640,Номер_НПА,0)),"",INDIRECT(ADDRESS(MATCH(E640,Номер_НПА,0)+1,7,,,"НПА")))</f>
        <v/>
      </c>
    </row>
    <row r="641" customFormat="false" ht="12.75" hidden="false" customHeight="false" outlineLevel="0" collapsed="false">
      <c r="A641" s="50"/>
      <c r="B641" s="51" t="str">
        <f aca="true">IF(ISERROR(MATCH(A641,Коды_полномочий,0)),"",INDIRECT(ADDRESS(MATCH(A641,Коды_полномочий,0)+1,2,,,"Полномочия")))</f>
        <v/>
      </c>
      <c r="C641" s="52" t="str">
        <f aca="true">IF(ISERROR(MATCH(E641,Номер_НПА,0)),"",INDIRECT(ADDRESS(MATCH(E641,Номер_НПА,0)+1,1,,,"НПА")))</f>
        <v/>
      </c>
      <c r="D641" s="51" t="str">
        <f aca="true">IF(ISERROR(MATCH(C641,Коды_видовНПА,0)),"",INDIRECT(ADDRESS(MATCH(C641,Коды_видовНПА,0)+1,2,,,"ВидыНПА")))</f>
        <v/>
      </c>
      <c r="E641" s="27"/>
      <c r="F641" s="54"/>
      <c r="G641" s="8"/>
      <c r="H641" s="55"/>
      <c r="I641" s="55"/>
      <c r="J641" s="27"/>
      <c r="K641" s="27"/>
      <c r="L641" s="27"/>
      <c r="M641" s="27"/>
      <c r="N641" s="27"/>
      <c r="O641" s="27"/>
      <c r="P641" s="27"/>
      <c r="Q641" s="27"/>
      <c r="R641" s="27"/>
      <c r="S641" s="27"/>
      <c r="T641" s="56"/>
      <c r="U641" s="21"/>
      <c r="V641" s="20"/>
      <c r="W641" s="57" t="str">
        <f aca="true">IF(ISERROR(MATCH(E641,Номер_НПА,0)),"",INDIRECT(ADDRESS(MATCH(E641,Номер_НПА,0)+1,7,,,"НПА")))</f>
        <v/>
      </c>
    </row>
    <row r="642" customFormat="false" ht="12.75" hidden="false" customHeight="false" outlineLevel="0" collapsed="false">
      <c r="A642" s="50"/>
      <c r="B642" s="51" t="str">
        <f aca="true">IF(ISERROR(MATCH(A642,Коды_полномочий,0)),"",INDIRECT(ADDRESS(MATCH(A642,Коды_полномочий,0)+1,2,,,"Полномочия")))</f>
        <v/>
      </c>
      <c r="C642" s="52" t="str">
        <f aca="true">IF(ISERROR(MATCH(E642,Номер_НПА,0)),"",INDIRECT(ADDRESS(MATCH(E642,Номер_НПА,0)+1,1,,,"НПА")))</f>
        <v/>
      </c>
      <c r="D642" s="51" t="str">
        <f aca="true">IF(ISERROR(MATCH(C642,Коды_видовНПА,0)),"",INDIRECT(ADDRESS(MATCH(C642,Коды_видовНПА,0)+1,2,,,"ВидыНПА")))</f>
        <v/>
      </c>
      <c r="E642" s="27"/>
      <c r="F642" s="54"/>
      <c r="G642" s="8"/>
      <c r="H642" s="55"/>
      <c r="I642" s="55"/>
      <c r="J642" s="27"/>
      <c r="K642" s="27"/>
      <c r="L642" s="27"/>
      <c r="M642" s="27"/>
      <c r="N642" s="27"/>
      <c r="O642" s="27"/>
      <c r="P642" s="27"/>
      <c r="Q642" s="27"/>
      <c r="R642" s="27"/>
      <c r="S642" s="27"/>
      <c r="T642" s="56"/>
      <c r="U642" s="21"/>
      <c r="V642" s="20"/>
      <c r="W642" s="57" t="str">
        <f aca="true">IF(ISERROR(MATCH(E642,Номер_НПА,0)),"",INDIRECT(ADDRESS(MATCH(E642,Номер_НПА,0)+1,7,,,"НПА")))</f>
        <v/>
      </c>
    </row>
    <row r="643" customFormat="false" ht="12.75" hidden="false" customHeight="false" outlineLevel="0" collapsed="false">
      <c r="A643" s="50"/>
      <c r="B643" s="51" t="str">
        <f aca="true">IF(ISERROR(MATCH(A643,Коды_полномочий,0)),"",INDIRECT(ADDRESS(MATCH(A643,Коды_полномочий,0)+1,2,,,"Полномочия")))</f>
        <v/>
      </c>
      <c r="C643" s="52" t="str">
        <f aca="true">IF(ISERROR(MATCH(E643,Номер_НПА,0)),"",INDIRECT(ADDRESS(MATCH(E643,Номер_НПА,0)+1,1,,,"НПА")))</f>
        <v/>
      </c>
      <c r="D643" s="51" t="str">
        <f aca="true">IF(ISERROR(MATCH(C643,Коды_видовНПА,0)),"",INDIRECT(ADDRESS(MATCH(C643,Коды_видовНПА,0)+1,2,,,"ВидыНПА")))</f>
        <v/>
      </c>
      <c r="E643" s="27"/>
      <c r="F643" s="54"/>
      <c r="G643" s="8"/>
      <c r="H643" s="55"/>
      <c r="I643" s="55"/>
      <c r="J643" s="27"/>
      <c r="K643" s="27"/>
      <c r="L643" s="27"/>
      <c r="M643" s="27"/>
      <c r="N643" s="27"/>
      <c r="O643" s="27"/>
      <c r="P643" s="27"/>
      <c r="Q643" s="27"/>
      <c r="R643" s="27"/>
      <c r="S643" s="27"/>
      <c r="T643" s="56"/>
      <c r="U643" s="21"/>
      <c r="V643" s="20"/>
      <c r="W643" s="57" t="str">
        <f aca="true">IF(ISERROR(MATCH(E643,Номер_НПА,0)),"",INDIRECT(ADDRESS(MATCH(E643,Номер_НПА,0)+1,7,,,"НПА")))</f>
        <v/>
      </c>
    </row>
    <row r="644" customFormat="false" ht="12.75" hidden="false" customHeight="false" outlineLevel="0" collapsed="false">
      <c r="A644" s="50"/>
      <c r="B644" s="51" t="str">
        <f aca="true">IF(ISERROR(MATCH(A644,Коды_полномочий,0)),"",INDIRECT(ADDRESS(MATCH(A644,Коды_полномочий,0)+1,2,,,"Полномочия")))</f>
        <v/>
      </c>
      <c r="C644" s="52" t="str">
        <f aca="true">IF(ISERROR(MATCH(E644,Номер_НПА,0)),"",INDIRECT(ADDRESS(MATCH(E644,Номер_НПА,0)+1,1,,,"НПА")))</f>
        <v/>
      </c>
      <c r="D644" s="51" t="str">
        <f aca="true">IF(ISERROR(MATCH(C644,Коды_видовНПА,0)),"",INDIRECT(ADDRESS(MATCH(C644,Коды_видовНПА,0)+1,2,,,"ВидыНПА")))</f>
        <v/>
      </c>
      <c r="E644" s="27"/>
      <c r="F644" s="54"/>
      <c r="G644" s="8"/>
      <c r="H644" s="55"/>
      <c r="I644" s="55"/>
      <c r="J644" s="27"/>
      <c r="K644" s="27"/>
      <c r="L644" s="27"/>
      <c r="M644" s="27"/>
      <c r="N644" s="27"/>
      <c r="O644" s="27"/>
      <c r="P644" s="27"/>
      <c r="Q644" s="27"/>
      <c r="R644" s="27"/>
      <c r="S644" s="27"/>
      <c r="T644" s="56"/>
      <c r="U644" s="21"/>
      <c r="V644" s="20"/>
      <c r="W644" s="57" t="str">
        <f aca="true">IF(ISERROR(MATCH(E644,Номер_НПА,0)),"",INDIRECT(ADDRESS(MATCH(E644,Номер_НПА,0)+1,7,,,"НПА")))</f>
        <v/>
      </c>
    </row>
    <row r="645" customFormat="false" ht="12.75" hidden="false" customHeight="false" outlineLevel="0" collapsed="false">
      <c r="A645" s="50"/>
      <c r="B645" s="51" t="str">
        <f aca="true">IF(ISERROR(MATCH(A645,Коды_полномочий,0)),"",INDIRECT(ADDRESS(MATCH(A645,Коды_полномочий,0)+1,2,,,"Полномочия")))</f>
        <v/>
      </c>
      <c r="C645" s="52" t="str">
        <f aca="true">IF(ISERROR(MATCH(E645,Номер_НПА,0)),"",INDIRECT(ADDRESS(MATCH(E645,Номер_НПА,0)+1,1,,,"НПА")))</f>
        <v/>
      </c>
      <c r="D645" s="51" t="str">
        <f aca="true">IF(ISERROR(MATCH(C645,Коды_видовНПА,0)),"",INDIRECT(ADDRESS(MATCH(C645,Коды_видовНПА,0)+1,2,,,"ВидыНПА")))</f>
        <v/>
      </c>
      <c r="E645" s="27"/>
      <c r="F645" s="54"/>
      <c r="G645" s="8"/>
      <c r="H645" s="55"/>
      <c r="I645" s="55"/>
      <c r="J645" s="27"/>
      <c r="K645" s="27"/>
      <c r="L645" s="27"/>
      <c r="M645" s="27"/>
      <c r="N645" s="27"/>
      <c r="O645" s="27"/>
      <c r="P645" s="27"/>
      <c r="Q645" s="27"/>
      <c r="R645" s="27"/>
      <c r="S645" s="27"/>
      <c r="T645" s="56"/>
      <c r="U645" s="21"/>
      <c r="V645" s="20"/>
      <c r="W645" s="57" t="str">
        <f aca="true">IF(ISERROR(MATCH(E645,Номер_НПА,0)),"",INDIRECT(ADDRESS(MATCH(E645,Номер_НПА,0)+1,7,,,"НПА")))</f>
        <v/>
      </c>
    </row>
    <row r="646" customFormat="false" ht="12.75" hidden="false" customHeight="false" outlineLevel="0" collapsed="false">
      <c r="A646" s="50"/>
      <c r="B646" s="51" t="str">
        <f aca="true">IF(ISERROR(MATCH(A646,Коды_полномочий,0)),"",INDIRECT(ADDRESS(MATCH(A646,Коды_полномочий,0)+1,2,,,"Полномочия")))</f>
        <v/>
      </c>
      <c r="C646" s="52" t="str">
        <f aca="true">IF(ISERROR(MATCH(E646,Номер_НПА,0)),"",INDIRECT(ADDRESS(MATCH(E646,Номер_НПА,0)+1,1,,,"НПА")))</f>
        <v/>
      </c>
      <c r="D646" s="51" t="str">
        <f aca="true">IF(ISERROR(MATCH(C646,Коды_видовНПА,0)),"",INDIRECT(ADDRESS(MATCH(C646,Коды_видовНПА,0)+1,2,,,"ВидыНПА")))</f>
        <v/>
      </c>
      <c r="E646" s="27"/>
      <c r="F646" s="54"/>
      <c r="G646" s="8"/>
      <c r="H646" s="55"/>
      <c r="I646" s="55"/>
      <c r="J646" s="27"/>
      <c r="K646" s="27"/>
      <c r="L646" s="27"/>
      <c r="M646" s="27"/>
      <c r="N646" s="27"/>
      <c r="O646" s="27"/>
      <c r="P646" s="27"/>
      <c r="Q646" s="27"/>
      <c r="R646" s="27"/>
      <c r="S646" s="27"/>
      <c r="T646" s="56"/>
      <c r="U646" s="21"/>
      <c r="V646" s="20"/>
      <c r="W646" s="57" t="str">
        <f aca="true">IF(ISERROR(MATCH(E646,Номер_НПА,0)),"",INDIRECT(ADDRESS(MATCH(E646,Номер_НПА,0)+1,7,,,"НПА")))</f>
        <v/>
      </c>
    </row>
    <row r="647" customFormat="false" ht="12.75" hidden="false" customHeight="false" outlineLevel="0" collapsed="false">
      <c r="A647" s="50"/>
      <c r="B647" s="51" t="str">
        <f aca="true">IF(ISERROR(MATCH(A647,Коды_полномочий,0)),"",INDIRECT(ADDRESS(MATCH(A647,Коды_полномочий,0)+1,2,,,"Полномочия")))</f>
        <v/>
      </c>
      <c r="C647" s="52" t="str">
        <f aca="true">IF(ISERROR(MATCH(E647,Номер_НПА,0)),"",INDIRECT(ADDRESS(MATCH(E647,Номер_НПА,0)+1,1,,,"НПА")))</f>
        <v/>
      </c>
      <c r="D647" s="51" t="str">
        <f aca="true">IF(ISERROR(MATCH(C647,Коды_видовНПА,0)),"",INDIRECT(ADDRESS(MATCH(C647,Коды_видовНПА,0)+1,2,,,"ВидыНПА")))</f>
        <v/>
      </c>
      <c r="E647" s="27"/>
      <c r="F647" s="54"/>
      <c r="G647" s="8"/>
      <c r="H647" s="55"/>
      <c r="I647" s="55"/>
      <c r="J647" s="27"/>
      <c r="K647" s="27"/>
      <c r="L647" s="27"/>
      <c r="M647" s="27"/>
      <c r="N647" s="27"/>
      <c r="O647" s="27"/>
      <c r="P647" s="27"/>
      <c r="Q647" s="27"/>
      <c r="R647" s="27"/>
      <c r="S647" s="27"/>
      <c r="T647" s="56"/>
      <c r="U647" s="21"/>
      <c r="V647" s="20"/>
      <c r="W647" s="57" t="str">
        <f aca="true">IF(ISERROR(MATCH(E647,Номер_НПА,0)),"",INDIRECT(ADDRESS(MATCH(E647,Номер_НПА,0)+1,7,,,"НПА")))</f>
        <v/>
      </c>
    </row>
    <row r="648" customFormat="false" ht="12.75" hidden="false" customHeight="false" outlineLevel="0" collapsed="false">
      <c r="A648" s="50"/>
      <c r="B648" s="51" t="str">
        <f aca="true">IF(ISERROR(MATCH(A648,Коды_полномочий,0)),"",INDIRECT(ADDRESS(MATCH(A648,Коды_полномочий,0)+1,2,,,"Полномочия")))</f>
        <v/>
      </c>
      <c r="C648" s="52" t="str">
        <f aca="true">IF(ISERROR(MATCH(E648,Номер_НПА,0)),"",INDIRECT(ADDRESS(MATCH(E648,Номер_НПА,0)+1,1,,,"НПА")))</f>
        <v/>
      </c>
      <c r="D648" s="51" t="str">
        <f aca="true">IF(ISERROR(MATCH(C648,Коды_видовНПА,0)),"",INDIRECT(ADDRESS(MATCH(C648,Коды_видовНПА,0)+1,2,,,"ВидыНПА")))</f>
        <v/>
      </c>
      <c r="E648" s="27"/>
      <c r="F648" s="54"/>
      <c r="G648" s="8"/>
      <c r="H648" s="55"/>
      <c r="I648" s="55"/>
      <c r="J648" s="27"/>
      <c r="K648" s="27"/>
      <c r="L648" s="27"/>
      <c r="M648" s="27"/>
      <c r="N648" s="27"/>
      <c r="O648" s="27"/>
      <c r="P648" s="27"/>
      <c r="Q648" s="27"/>
      <c r="R648" s="27"/>
      <c r="S648" s="27"/>
      <c r="T648" s="56"/>
      <c r="U648" s="21"/>
      <c r="V648" s="20"/>
      <c r="W648" s="57" t="str">
        <f aca="true">IF(ISERROR(MATCH(E648,Номер_НПА,0)),"",INDIRECT(ADDRESS(MATCH(E648,Номер_НПА,0)+1,7,,,"НПА")))</f>
        <v/>
      </c>
    </row>
    <row r="649" customFormat="false" ht="12.75" hidden="false" customHeight="false" outlineLevel="0" collapsed="false">
      <c r="A649" s="50"/>
      <c r="B649" s="51" t="str">
        <f aca="true">IF(ISERROR(MATCH(A649,Коды_полномочий,0)),"",INDIRECT(ADDRESS(MATCH(A649,Коды_полномочий,0)+1,2,,,"Полномочия")))</f>
        <v/>
      </c>
      <c r="C649" s="52" t="str">
        <f aca="true">IF(ISERROR(MATCH(E649,Номер_НПА,0)),"",INDIRECT(ADDRESS(MATCH(E649,Номер_НПА,0)+1,1,,,"НПА")))</f>
        <v/>
      </c>
      <c r="D649" s="51" t="str">
        <f aca="true">IF(ISERROR(MATCH(C649,Коды_видовНПА,0)),"",INDIRECT(ADDRESS(MATCH(C649,Коды_видовНПА,0)+1,2,,,"ВидыНПА")))</f>
        <v/>
      </c>
      <c r="E649" s="27"/>
      <c r="F649" s="54"/>
      <c r="G649" s="8"/>
      <c r="H649" s="55"/>
      <c r="I649" s="55"/>
      <c r="J649" s="27"/>
      <c r="K649" s="27"/>
      <c r="L649" s="27"/>
      <c r="M649" s="27"/>
      <c r="N649" s="27"/>
      <c r="O649" s="27"/>
      <c r="P649" s="27"/>
      <c r="Q649" s="27"/>
      <c r="R649" s="27"/>
      <c r="S649" s="27"/>
      <c r="T649" s="56"/>
      <c r="U649" s="21"/>
      <c r="V649" s="20"/>
      <c r="W649" s="57" t="str">
        <f aca="true">IF(ISERROR(MATCH(E649,Номер_НПА,0)),"",INDIRECT(ADDRESS(MATCH(E649,Номер_НПА,0)+1,7,,,"НПА")))</f>
        <v/>
      </c>
    </row>
    <row r="650" customFormat="false" ht="12.75" hidden="false" customHeight="false" outlineLevel="0" collapsed="false">
      <c r="A650" s="50"/>
      <c r="B650" s="51" t="str">
        <f aca="true">IF(ISERROR(MATCH(A650,Коды_полномочий,0)),"",INDIRECT(ADDRESS(MATCH(A650,Коды_полномочий,0)+1,2,,,"Полномочия")))</f>
        <v/>
      </c>
      <c r="C650" s="52" t="str">
        <f aca="true">IF(ISERROR(MATCH(E650,Номер_НПА,0)),"",INDIRECT(ADDRESS(MATCH(E650,Номер_НПА,0)+1,1,,,"НПА")))</f>
        <v/>
      </c>
      <c r="D650" s="51" t="str">
        <f aca="true">IF(ISERROR(MATCH(C650,Коды_видовНПА,0)),"",INDIRECT(ADDRESS(MATCH(C650,Коды_видовНПА,0)+1,2,,,"ВидыНПА")))</f>
        <v/>
      </c>
      <c r="E650" s="27"/>
      <c r="F650" s="54"/>
      <c r="G650" s="8"/>
      <c r="H650" s="55"/>
      <c r="I650" s="55"/>
      <c r="J650" s="27"/>
      <c r="K650" s="27"/>
      <c r="L650" s="27"/>
      <c r="M650" s="27"/>
      <c r="N650" s="27"/>
      <c r="O650" s="27"/>
      <c r="P650" s="27"/>
      <c r="Q650" s="27"/>
      <c r="R650" s="27"/>
      <c r="S650" s="27"/>
      <c r="T650" s="56"/>
      <c r="U650" s="21"/>
      <c r="V650" s="20"/>
      <c r="W650" s="57" t="str">
        <f aca="true">IF(ISERROR(MATCH(E650,Номер_НПА,0)),"",INDIRECT(ADDRESS(MATCH(E650,Номер_НПА,0)+1,7,,,"НПА")))</f>
        <v/>
      </c>
    </row>
    <row r="651" customFormat="false" ht="12.75" hidden="false" customHeight="false" outlineLevel="0" collapsed="false">
      <c r="A651" s="50"/>
      <c r="B651" s="51" t="str">
        <f aca="true">IF(ISERROR(MATCH(A651,Коды_полномочий,0)),"",INDIRECT(ADDRESS(MATCH(A651,Коды_полномочий,0)+1,2,,,"Полномочия")))</f>
        <v/>
      </c>
      <c r="C651" s="52" t="str">
        <f aca="true">IF(ISERROR(MATCH(E651,Номер_НПА,0)),"",INDIRECT(ADDRESS(MATCH(E651,Номер_НПА,0)+1,1,,,"НПА")))</f>
        <v/>
      </c>
      <c r="D651" s="51" t="str">
        <f aca="true">IF(ISERROR(MATCH(C651,Коды_видовНПА,0)),"",INDIRECT(ADDRESS(MATCH(C651,Коды_видовНПА,0)+1,2,,,"ВидыНПА")))</f>
        <v/>
      </c>
      <c r="E651" s="27"/>
      <c r="F651" s="54"/>
      <c r="G651" s="8"/>
      <c r="H651" s="55"/>
      <c r="I651" s="55"/>
      <c r="J651" s="27"/>
      <c r="K651" s="27"/>
      <c r="L651" s="27"/>
      <c r="M651" s="27"/>
      <c r="N651" s="27"/>
      <c r="O651" s="27"/>
      <c r="P651" s="27"/>
      <c r="Q651" s="27"/>
      <c r="R651" s="27"/>
      <c r="S651" s="27"/>
      <c r="T651" s="56"/>
      <c r="U651" s="21"/>
      <c r="V651" s="20"/>
      <c r="W651" s="57" t="str">
        <f aca="true">IF(ISERROR(MATCH(E651,Номер_НПА,0)),"",INDIRECT(ADDRESS(MATCH(E651,Номер_НПА,0)+1,7,,,"НПА")))</f>
        <v/>
      </c>
    </row>
    <row r="652" customFormat="false" ht="12.75" hidden="false" customHeight="false" outlineLevel="0" collapsed="false">
      <c r="A652" s="50"/>
      <c r="B652" s="51" t="str">
        <f aca="true">IF(ISERROR(MATCH(A652,Коды_полномочий,0)),"",INDIRECT(ADDRESS(MATCH(A652,Коды_полномочий,0)+1,2,,,"Полномочия")))</f>
        <v/>
      </c>
      <c r="C652" s="52" t="str">
        <f aca="true">IF(ISERROR(MATCH(E652,Номер_НПА,0)),"",INDIRECT(ADDRESS(MATCH(E652,Номер_НПА,0)+1,1,,,"НПА")))</f>
        <v/>
      </c>
      <c r="D652" s="51" t="str">
        <f aca="true">IF(ISERROR(MATCH(C652,Коды_видовНПА,0)),"",INDIRECT(ADDRESS(MATCH(C652,Коды_видовНПА,0)+1,2,,,"ВидыНПА")))</f>
        <v/>
      </c>
      <c r="E652" s="27"/>
      <c r="F652" s="54"/>
      <c r="G652" s="8"/>
      <c r="H652" s="55"/>
      <c r="I652" s="55"/>
      <c r="J652" s="27"/>
      <c r="K652" s="27"/>
      <c r="L652" s="27"/>
      <c r="M652" s="27"/>
      <c r="N652" s="27"/>
      <c r="O652" s="27"/>
      <c r="P652" s="27"/>
      <c r="Q652" s="27"/>
      <c r="R652" s="27"/>
      <c r="S652" s="27"/>
      <c r="T652" s="56"/>
      <c r="U652" s="21"/>
      <c r="V652" s="20"/>
      <c r="W652" s="57" t="str">
        <f aca="true">IF(ISERROR(MATCH(E652,Номер_НПА,0)),"",INDIRECT(ADDRESS(MATCH(E652,Номер_НПА,0)+1,7,,,"НПА")))</f>
        <v/>
      </c>
    </row>
    <row r="653" customFormat="false" ht="12.75" hidden="false" customHeight="false" outlineLevel="0" collapsed="false">
      <c r="A653" s="50"/>
      <c r="B653" s="51" t="str">
        <f aca="true">IF(ISERROR(MATCH(A653,Коды_полномочий,0)),"",INDIRECT(ADDRESS(MATCH(A653,Коды_полномочий,0)+1,2,,,"Полномочия")))</f>
        <v/>
      </c>
      <c r="C653" s="52" t="str">
        <f aca="true">IF(ISERROR(MATCH(E653,Номер_НПА,0)),"",INDIRECT(ADDRESS(MATCH(E653,Номер_НПА,0)+1,1,,,"НПА")))</f>
        <v/>
      </c>
      <c r="D653" s="51" t="str">
        <f aca="true">IF(ISERROR(MATCH(C653,Коды_видовНПА,0)),"",INDIRECT(ADDRESS(MATCH(C653,Коды_видовНПА,0)+1,2,,,"ВидыНПА")))</f>
        <v/>
      </c>
      <c r="E653" s="27"/>
      <c r="F653" s="54"/>
      <c r="G653" s="8"/>
      <c r="H653" s="55"/>
      <c r="I653" s="55"/>
      <c r="J653" s="27"/>
      <c r="K653" s="27"/>
      <c r="L653" s="27"/>
      <c r="M653" s="27"/>
      <c r="N653" s="27"/>
      <c r="O653" s="27"/>
      <c r="P653" s="27"/>
      <c r="Q653" s="27"/>
      <c r="R653" s="27"/>
      <c r="S653" s="27"/>
      <c r="T653" s="56"/>
      <c r="U653" s="21"/>
      <c r="V653" s="20"/>
      <c r="W653" s="57" t="str">
        <f aca="true">IF(ISERROR(MATCH(E653,Номер_НПА,0)),"",INDIRECT(ADDRESS(MATCH(E653,Номер_НПА,0)+1,7,,,"НПА")))</f>
        <v/>
      </c>
    </row>
    <row r="654" customFormat="false" ht="12.75" hidden="false" customHeight="false" outlineLevel="0" collapsed="false">
      <c r="A654" s="50"/>
      <c r="B654" s="51" t="str">
        <f aca="true">IF(ISERROR(MATCH(A654,Коды_полномочий,0)),"",INDIRECT(ADDRESS(MATCH(A654,Коды_полномочий,0)+1,2,,,"Полномочия")))</f>
        <v/>
      </c>
      <c r="C654" s="52" t="str">
        <f aca="true">IF(ISERROR(MATCH(E654,Номер_НПА,0)),"",INDIRECT(ADDRESS(MATCH(E654,Номер_НПА,0)+1,1,,,"НПА")))</f>
        <v/>
      </c>
      <c r="D654" s="51" t="str">
        <f aca="true">IF(ISERROR(MATCH(C654,Коды_видовНПА,0)),"",INDIRECT(ADDRESS(MATCH(C654,Коды_видовНПА,0)+1,2,,,"ВидыНПА")))</f>
        <v/>
      </c>
      <c r="E654" s="27"/>
      <c r="F654" s="54"/>
      <c r="G654" s="8"/>
      <c r="H654" s="55"/>
      <c r="I654" s="55"/>
      <c r="J654" s="27"/>
      <c r="K654" s="27"/>
      <c r="L654" s="27"/>
      <c r="M654" s="27"/>
      <c r="N654" s="27"/>
      <c r="O654" s="27"/>
      <c r="P654" s="27"/>
      <c r="Q654" s="27"/>
      <c r="R654" s="27"/>
      <c r="S654" s="27"/>
      <c r="T654" s="56"/>
      <c r="U654" s="21"/>
      <c r="V654" s="20"/>
      <c r="W654" s="57" t="str">
        <f aca="true">IF(ISERROR(MATCH(E654,Номер_НПА,0)),"",INDIRECT(ADDRESS(MATCH(E654,Номер_НПА,0)+1,7,,,"НПА")))</f>
        <v/>
      </c>
    </row>
    <row r="655" customFormat="false" ht="12.75" hidden="false" customHeight="false" outlineLevel="0" collapsed="false">
      <c r="A655" s="50"/>
      <c r="B655" s="51" t="str">
        <f aca="true">IF(ISERROR(MATCH(A655,Коды_полномочий,0)),"",INDIRECT(ADDRESS(MATCH(A655,Коды_полномочий,0)+1,2,,,"Полномочия")))</f>
        <v/>
      </c>
      <c r="C655" s="52" t="str">
        <f aca="true">IF(ISERROR(MATCH(E655,Номер_НПА,0)),"",INDIRECT(ADDRESS(MATCH(E655,Номер_НПА,0)+1,1,,,"НПА")))</f>
        <v/>
      </c>
      <c r="D655" s="51" t="str">
        <f aca="true">IF(ISERROR(MATCH(C655,Коды_видовНПА,0)),"",INDIRECT(ADDRESS(MATCH(C655,Коды_видовНПА,0)+1,2,,,"ВидыНПА")))</f>
        <v/>
      </c>
      <c r="E655" s="27"/>
      <c r="F655" s="54"/>
      <c r="G655" s="8"/>
      <c r="H655" s="55"/>
      <c r="I655" s="55"/>
      <c r="J655" s="27"/>
      <c r="K655" s="27"/>
      <c r="L655" s="27"/>
      <c r="M655" s="27"/>
      <c r="N655" s="27"/>
      <c r="O655" s="27"/>
      <c r="P655" s="27"/>
      <c r="Q655" s="27"/>
      <c r="R655" s="27"/>
      <c r="S655" s="27"/>
      <c r="T655" s="56"/>
      <c r="U655" s="21"/>
      <c r="V655" s="20"/>
      <c r="W655" s="57" t="str">
        <f aca="true">IF(ISERROR(MATCH(E655,Номер_НПА,0)),"",INDIRECT(ADDRESS(MATCH(E655,Номер_НПА,0)+1,7,,,"НПА")))</f>
        <v/>
      </c>
    </row>
    <row r="656" customFormat="false" ht="12.75" hidden="false" customHeight="false" outlineLevel="0" collapsed="false">
      <c r="A656" s="50"/>
      <c r="B656" s="51" t="str">
        <f aca="true">IF(ISERROR(MATCH(A656,Коды_полномочий,0)),"",INDIRECT(ADDRESS(MATCH(A656,Коды_полномочий,0)+1,2,,,"Полномочия")))</f>
        <v/>
      </c>
      <c r="C656" s="52" t="str">
        <f aca="true">IF(ISERROR(MATCH(E656,Номер_НПА,0)),"",INDIRECT(ADDRESS(MATCH(E656,Номер_НПА,0)+1,1,,,"НПА")))</f>
        <v/>
      </c>
      <c r="D656" s="51" t="str">
        <f aca="true">IF(ISERROR(MATCH(C656,Коды_видовНПА,0)),"",INDIRECT(ADDRESS(MATCH(C656,Коды_видовНПА,0)+1,2,,,"ВидыНПА")))</f>
        <v/>
      </c>
      <c r="E656" s="27"/>
      <c r="F656" s="54"/>
      <c r="G656" s="8"/>
      <c r="H656" s="55"/>
      <c r="I656" s="55"/>
      <c r="J656" s="27"/>
      <c r="K656" s="27"/>
      <c r="L656" s="27"/>
      <c r="M656" s="27"/>
      <c r="N656" s="27"/>
      <c r="O656" s="27"/>
      <c r="P656" s="27"/>
      <c r="Q656" s="27"/>
      <c r="R656" s="27"/>
      <c r="S656" s="27"/>
      <c r="T656" s="56"/>
      <c r="U656" s="21"/>
      <c r="V656" s="20"/>
      <c r="W656" s="57" t="str">
        <f aca="true">IF(ISERROR(MATCH(E656,Номер_НПА,0)),"",INDIRECT(ADDRESS(MATCH(E656,Номер_НПА,0)+1,7,,,"НПА")))</f>
        <v/>
      </c>
    </row>
    <row r="657" customFormat="false" ht="12.75" hidden="false" customHeight="false" outlineLevel="0" collapsed="false">
      <c r="A657" s="50"/>
      <c r="B657" s="51" t="str">
        <f aca="true">IF(ISERROR(MATCH(A657,Коды_полномочий,0)),"",INDIRECT(ADDRESS(MATCH(A657,Коды_полномочий,0)+1,2,,,"Полномочия")))</f>
        <v/>
      </c>
      <c r="C657" s="52" t="str">
        <f aca="true">IF(ISERROR(MATCH(E657,Номер_НПА,0)),"",INDIRECT(ADDRESS(MATCH(E657,Номер_НПА,0)+1,1,,,"НПА")))</f>
        <v/>
      </c>
      <c r="D657" s="51" t="str">
        <f aca="true">IF(ISERROR(MATCH(C657,Коды_видовНПА,0)),"",INDIRECT(ADDRESS(MATCH(C657,Коды_видовНПА,0)+1,2,,,"ВидыНПА")))</f>
        <v/>
      </c>
      <c r="E657" s="27"/>
      <c r="F657" s="54"/>
      <c r="G657" s="8"/>
      <c r="H657" s="55"/>
      <c r="I657" s="55"/>
      <c r="J657" s="27"/>
      <c r="K657" s="27"/>
      <c r="L657" s="27"/>
      <c r="M657" s="27"/>
      <c r="N657" s="27"/>
      <c r="O657" s="27"/>
      <c r="P657" s="27"/>
      <c r="Q657" s="27"/>
      <c r="R657" s="27"/>
      <c r="S657" s="27"/>
      <c r="T657" s="56"/>
      <c r="U657" s="21"/>
      <c r="V657" s="20"/>
      <c r="W657" s="57" t="str">
        <f aca="true">IF(ISERROR(MATCH(E657,Номер_НПА,0)),"",INDIRECT(ADDRESS(MATCH(E657,Номер_НПА,0)+1,7,,,"НПА")))</f>
        <v/>
      </c>
    </row>
    <row r="658" customFormat="false" ht="12.75" hidden="false" customHeight="false" outlineLevel="0" collapsed="false">
      <c r="A658" s="50"/>
      <c r="B658" s="51" t="str">
        <f aca="true">IF(ISERROR(MATCH(A658,Коды_полномочий,0)),"",INDIRECT(ADDRESS(MATCH(A658,Коды_полномочий,0)+1,2,,,"Полномочия")))</f>
        <v/>
      </c>
      <c r="C658" s="52" t="str">
        <f aca="true">IF(ISERROR(MATCH(E658,Номер_НПА,0)),"",INDIRECT(ADDRESS(MATCH(E658,Номер_НПА,0)+1,1,,,"НПА")))</f>
        <v/>
      </c>
      <c r="D658" s="51" t="str">
        <f aca="true">IF(ISERROR(MATCH(C658,Коды_видовНПА,0)),"",INDIRECT(ADDRESS(MATCH(C658,Коды_видовНПА,0)+1,2,,,"ВидыНПА")))</f>
        <v/>
      </c>
      <c r="E658" s="27"/>
      <c r="F658" s="54"/>
      <c r="G658" s="8"/>
      <c r="H658" s="55"/>
      <c r="I658" s="55"/>
      <c r="J658" s="27"/>
      <c r="K658" s="27"/>
      <c r="L658" s="27"/>
      <c r="M658" s="27"/>
      <c r="N658" s="27"/>
      <c r="O658" s="27"/>
      <c r="P658" s="27"/>
      <c r="Q658" s="27"/>
      <c r="R658" s="27"/>
      <c r="S658" s="27"/>
      <c r="T658" s="56"/>
      <c r="U658" s="21"/>
      <c r="V658" s="20"/>
      <c r="W658" s="57" t="str">
        <f aca="true">IF(ISERROR(MATCH(E658,Номер_НПА,0)),"",INDIRECT(ADDRESS(MATCH(E658,Номер_НПА,0)+1,7,,,"НПА")))</f>
        <v/>
      </c>
    </row>
    <row r="659" customFormat="false" ht="12.75" hidden="false" customHeight="false" outlineLevel="0" collapsed="false">
      <c r="A659" s="50"/>
      <c r="B659" s="51" t="str">
        <f aca="true">IF(ISERROR(MATCH(A659,Коды_полномочий,0)),"",INDIRECT(ADDRESS(MATCH(A659,Коды_полномочий,0)+1,2,,,"Полномочия")))</f>
        <v/>
      </c>
      <c r="C659" s="52" t="str">
        <f aca="true">IF(ISERROR(MATCH(E659,Номер_НПА,0)),"",INDIRECT(ADDRESS(MATCH(E659,Номер_НПА,0)+1,1,,,"НПА")))</f>
        <v/>
      </c>
      <c r="D659" s="51" t="str">
        <f aca="true">IF(ISERROR(MATCH(C659,Коды_видовНПА,0)),"",INDIRECT(ADDRESS(MATCH(C659,Коды_видовНПА,0)+1,2,,,"ВидыНПА")))</f>
        <v/>
      </c>
      <c r="E659" s="27"/>
      <c r="F659" s="54"/>
      <c r="G659" s="8"/>
      <c r="H659" s="55"/>
      <c r="I659" s="55"/>
      <c r="J659" s="27"/>
      <c r="K659" s="27"/>
      <c r="L659" s="27"/>
      <c r="M659" s="27"/>
      <c r="N659" s="27"/>
      <c r="O659" s="27"/>
      <c r="P659" s="27"/>
      <c r="Q659" s="27"/>
      <c r="R659" s="27"/>
      <c r="S659" s="27"/>
      <c r="T659" s="56"/>
      <c r="U659" s="21"/>
      <c r="V659" s="20"/>
      <c r="W659" s="57" t="str">
        <f aca="true">IF(ISERROR(MATCH(E659,Номер_НПА,0)),"",INDIRECT(ADDRESS(MATCH(E659,Номер_НПА,0)+1,7,,,"НПА")))</f>
        <v/>
      </c>
    </row>
    <row r="660" customFormat="false" ht="12.75" hidden="false" customHeight="false" outlineLevel="0" collapsed="false">
      <c r="A660" s="50"/>
      <c r="B660" s="51" t="str">
        <f aca="true">IF(ISERROR(MATCH(A660,Коды_полномочий,0)),"",INDIRECT(ADDRESS(MATCH(A660,Коды_полномочий,0)+1,2,,,"Полномочия")))</f>
        <v/>
      </c>
      <c r="C660" s="52" t="str">
        <f aca="true">IF(ISERROR(MATCH(E660,Номер_НПА,0)),"",INDIRECT(ADDRESS(MATCH(E660,Номер_НПА,0)+1,1,,,"НПА")))</f>
        <v/>
      </c>
      <c r="D660" s="51" t="str">
        <f aca="true">IF(ISERROR(MATCH(C660,Коды_видовНПА,0)),"",INDIRECT(ADDRESS(MATCH(C660,Коды_видовНПА,0)+1,2,,,"ВидыНПА")))</f>
        <v/>
      </c>
      <c r="E660" s="27"/>
      <c r="F660" s="54"/>
      <c r="G660" s="8"/>
      <c r="H660" s="55"/>
      <c r="I660" s="55"/>
      <c r="J660" s="27"/>
      <c r="K660" s="27"/>
      <c r="L660" s="27"/>
      <c r="M660" s="27"/>
      <c r="N660" s="27"/>
      <c r="O660" s="27"/>
      <c r="P660" s="27"/>
      <c r="Q660" s="27"/>
      <c r="R660" s="27"/>
      <c r="S660" s="27"/>
      <c r="T660" s="56"/>
      <c r="U660" s="21"/>
      <c r="V660" s="20"/>
      <c r="W660" s="57" t="str">
        <f aca="true">IF(ISERROR(MATCH(E660,Номер_НПА,0)),"",INDIRECT(ADDRESS(MATCH(E660,Номер_НПА,0)+1,7,,,"НПА")))</f>
        <v/>
      </c>
    </row>
    <row r="661" customFormat="false" ht="12.75" hidden="false" customHeight="false" outlineLevel="0" collapsed="false">
      <c r="A661" s="50"/>
      <c r="B661" s="51" t="str">
        <f aca="true">IF(ISERROR(MATCH(A661,Коды_полномочий,0)),"",INDIRECT(ADDRESS(MATCH(A661,Коды_полномочий,0)+1,2,,,"Полномочия")))</f>
        <v/>
      </c>
      <c r="C661" s="52" t="str">
        <f aca="true">IF(ISERROR(MATCH(E661,Номер_НПА,0)),"",INDIRECT(ADDRESS(MATCH(E661,Номер_НПА,0)+1,1,,,"НПА")))</f>
        <v/>
      </c>
      <c r="D661" s="51" t="str">
        <f aca="true">IF(ISERROR(MATCH(C661,Коды_видовНПА,0)),"",INDIRECT(ADDRESS(MATCH(C661,Коды_видовНПА,0)+1,2,,,"ВидыНПА")))</f>
        <v/>
      </c>
      <c r="E661" s="27"/>
      <c r="F661" s="54"/>
      <c r="G661" s="8"/>
      <c r="H661" s="55"/>
      <c r="I661" s="55"/>
      <c r="J661" s="27"/>
      <c r="K661" s="27"/>
      <c r="L661" s="27"/>
      <c r="M661" s="27"/>
      <c r="N661" s="27"/>
      <c r="O661" s="27"/>
      <c r="P661" s="27"/>
      <c r="Q661" s="27"/>
      <c r="R661" s="27"/>
      <c r="S661" s="27"/>
      <c r="T661" s="56"/>
      <c r="U661" s="21"/>
      <c r="V661" s="20"/>
      <c r="W661" s="57" t="str">
        <f aca="true">IF(ISERROR(MATCH(E661,Номер_НПА,0)),"",INDIRECT(ADDRESS(MATCH(E661,Номер_НПА,0)+1,7,,,"НПА")))</f>
        <v/>
      </c>
    </row>
    <row r="662" customFormat="false" ht="12.75" hidden="false" customHeight="false" outlineLevel="0" collapsed="false">
      <c r="A662" s="50"/>
      <c r="B662" s="51" t="str">
        <f aca="true">IF(ISERROR(MATCH(A662,Коды_полномочий,0)),"",INDIRECT(ADDRESS(MATCH(A662,Коды_полномочий,0)+1,2,,,"Полномочия")))</f>
        <v/>
      </c>
      <c r="C662" s="52" t="str">
        <f aca="true">IF(ISERROR(MATCH(E662,Номер_НПА,0)),"",INDIRECT(ADDRESS(MATCH(E662,Номер_НПА,0)+1,1,,,"НПА")))</f>
        <v/>
      </c>
      <c r="D662" s="51" t="str">
        <f aca="true">IF(ISERROR(MATCH(C662,Коды_видовНПА,0)),"",INDIRECT(ADDRESS(MATCH(C662,Коды_видовНПА,0)+1,2,,,"ВидыНПА")))</f>
        <v/>
      </c>
      <c r="E662" s="27"/>
      <c r="F662" s="54"/>
      <c r="G662" s="8"/>
      <c r="H662" s="55"/>
      <c r="I662" s="55"/>
      <c r="J662" s="27"/>
      <c r="K662" s="27"/>
      <c r="L662" s="27"/>
      <c r="M662" s="27"/>
      <c r="N662" s="27"/>
      <c r="O662" s="27"/>
      <c r="P662" s="27"/>
      <c r="Q662" s="27"/>
      <c r="R662" s="27"/>
      <c r="S662" s="27"/>
      <c r="T662" s="56"/>
      <c r="U662" s="21"/>
      <c r="V662" s="20"/>
      <c r="W662" s="57" t="str">
        <f aca="true">IF(ISERROR(MATCH(E662,Номер_НПА,0)),"",INDIRECT(ADDRESS(MATCH(E662,Номер_НПА,0)+1,7,,,"НПА")))</f>
        <v/>
      </c>
    </row>
    <row r="663" customFormat="false" ht="12.75" hidden="false" customHeight="false" outlineLevel="0" collapsed="false">
      <c r="A663" s="50"/>
      <c r="B663" s="51" t="str">
        <f aca="true">IF(ISERROR(MATCH(A663,Коды_полномочий,0)),"",INDIRECT(ADDRESS(MATCH(A663,Коды_полномочий,0)+1,2,,,"Полномочия")))</f>
        <v/>
      </c>
      <c r="C663" s="52" t="str">
        <f aca="true">IF(ISERROR(MATCH(E663,Номер_НПА,0)),"",INDIRECT(ADDRESS(MATCH(E663,Номер_НПА,0)+1,1,,,"НПА")))</f>
        <v/>
      </c>
      <c r="D663" s="51" t="str">
        <f aca="true">IF(ISERROR(MATCH(C663,Коды_видовНПА,0)),"",INDIRECT(ADDRESS(MATCH(C663,Коды_видовНПА,0)+1,2,,,"ВидыНПА")))</f>
        <v/>
      </c>
      <c r="E663" s="27"/>
      <c r="F663" s="54"/>
      <c r="G663" s="8"/>
      <c r="H663" s="55"/>
      <c r="I663" s="55"/>
      <c r="J663" s="27"/>
      <c r="K663" s="27"/>
      <c r="L663" s="27"/>
      <c r="M663" s="27"/>
      <c r="N663" s="27"/>
      <c r="O663" s="27"/>
      <c r="P663" s="27"/>
      <c r="Q663" s="27"/>
      <c r="R663" s="27"/>
      <c r="S663" s="27"/>
      <c r="T663" s="56"/>
      <c r="U663" s="21"/>
      <c r="V663" s="20"/>
      <c r="W663" s="57" t="str">
        <f aca="true">IF(ISERROR(MATCH(E663,Номер_НПА,0)),"",INDIRECT(ADDRESS(MATCH(E663,Номер_НПА,0)+1,7,,,"НПА")))</f>
        <v/>
      </c>
    </row>
    <row r="664" customFormat="false" ht="12.75" hidden="false" customHeight="false" outlineLevel="0" collapsed="false">
      <c r="A664" s="50"/>
      <c r="B664" s="51" t="str">
        <f aca="true">IF(ISERROR(MATCH(A664,Коды_полномочий,0)),"",INDIRECT(ADDRESS(MATCH(A664,Коды_полномочий,0)+1,2,,,"Полномочия")))</f>
        <v/>
      </c>
      <c r="C664" s="52" t="str">
        <f aca="true">IF(ISERROR(MATCH(E664,Номер_НПА,0)),"",INDIRECT(ADDRESS(MATCH(E664,Номер_НПА,0)+1,1,,,"НПА")))</f>
        <v/>
      </c>
      <c r="D664" s="51" t="str">
        <f aca="true">IF(ISERROR(MATCH(C664,Коды_видовНПА,0)),"",INDIRECT(ADDRESS(MATCH(C664,Коды_видовНПА,0)+1,2,,,"ВидыНПА")))</f>
        <v/>
      </c>
      <c r="E664" s="27"/>
      <c r="F664" s="54"/>
      <c r="G664" s="8"/>
      <c r="H664" s="55"/>
      <c r="I664" s="55"/>
      <c r="J664" s="27"/>
      <c r="K664" s="27"/>
      <c r="L664" s="27"/>
      <c r="M664" s="27"/>
      <c r="N664" s="27"/>
      <c r="O664" s="27"/>
      <c r="P664" s="27"/>
      <c r="Q664" s="27"/>
      <c r="R664" s="27"/>
      <c r="S664" s="27"/>
      <c r="T664" s="56"/>
      <c r="U664" s="21"/>
      <c r="V664" s="20"/>
      <c r="W664" s="57" t="str">
        <f aca="true">IF(ISERROR(MATCH(E664,Номер_НПА,0)),"",INDIRECT(ADDRESS(MATCH(E664,Номер_НПА,0)+1,7,,,"НПА")))</f>
        <v/>
      </c>
    </row>
    <row r="665" customFormat="false" ht="12.75" hidden="false" customHeight="false" outlineLevel="0" collapsed="false">
      <c r="A665" s="50"/>
      <c r="B665" s="51" t="str">
        <f aca="true">IF(ISERROR(MATCH(A665,Коды_полномочий,0)),"",INDIRECT(ADDRESS(MATCH(A665,Коды_полномочий,0)+1,2,,,"Полномочия")))</f>
        <v/>
      </c>
      <c r="C665" s="52" t="str">
        <f aca="true">IF(ISERROR(MATCH(E665,Номер_НПА,0)),"",INDIRECT(ADDRESS(MATCH(E665,Номер_НПА,0)+1,1,,,"НПА")))</f>
        <v/>
      </c>
      <c r="D665" s="51" t="str">
        <f aca="true">IF(ISERROR(MATCH(C665,Коды_видовНПА,0)),"",INDIRECT(ADDRESS(MATCH(C665,Коды_видовНПА,0)+1,2,,,"ВидыНПА")))</f>
        <v/>
      </c>
      <c r="E665" s="27"/>
      <c r="F665" s="54"/>
      <c r="G665" s="8"/>
      <c r="H665" s="55"/>
      <c r="I665" s="55"/>
      <c r="J665" s="27"/>
      <c r="K665" s="27"/>
      <c r="L665" s="27"/>
      <c r="M665" s="27"/>
      <c r="N665" s="27"/>
      <c r="O665" s="27"/>
      <c r="P665" s="27"/>
      <c r="Q665" s="27"/>
      <c r="R665" s="27"/>
      <c r="S665" s="27"/>
      <c r="T665" s="56"/>
      <c r="U665" s="21"/>
      <c r="V665" s="20"/>
      <c r="W665" s="57" t="str">
        <f aca="true">IF(ISERROR(MATCH(E665,Номер_НПА,0)),"",INDIRECT(ADDRESS(MATCH(E665,Номер_НПА,0)+1,7,,,"НПА")))</f>
        <v/>
      </c>
    </row>
    <row r="666" customFormat="false" ht="12.75" hidden="false" customHeight="false" outlineLevel="0" collapsed="false">
      <c r="A666" s="50"/>
      <c r="B666" s="51" t="str">
        <f aca="true">IF(ISERROR(MATCH(A666,Коды_полномочий,0)),"",INDIRECT(ADDRESS(MATCH(A666,Коды_полномочий,0)+1,2,,,"Полномочия")))</f>
        <v/>
      </c>
      <c r="C666" s="52" t="str">
        <f aca="true">IF(ISERROR(MATCH(E666,Номер_НПА,0)),"",INDIRECT(ADDRESS(MATCH(E666,Номер_НПА,0)+1,1,,,"НПА")))</f>
        <v/>
      </c>
      <c r="D666" s="51" t="str">
        <f aca="true">IF(ISERROR(MATCH(C666,Коды_видовНПА,0)),"",INDIRECT(ADDRESS(MATCH(C666,Коды_видовНПА,0)+1,2,,,"ВидыНПА")))</f>
        <v/>
      </c>
      <c r="E666" s="27"/>
      <c r="F666" s="54"/>
      <c r="G666" s="8"/>
      <c r="H666" s="55"/>
      <c r="I666" s="55"/>
      <c r="J666" s="27"/>
      <c r="K666" s="27"/>
      <c r="L666" s="27"/>
      <c r="M666" s="27"/>
      <c r="N666" s="27"/>
      <c r="O666" s="27"/>
      <c r="P666" s="27"/>
      <c r="Q666" s="27"/>
      <c r="R666" s="27"/>
      <c r="S666" s="27"/>
      <c r="T666" s="56"/>
      <c r="U666" s="21"/>
      <c r="V666" s="20"/>
      <c r="W666" s="57" t="str">
        <f aca="true">IF(ISERROR(MATCH(E666,Номер_НПА,0)),"",INDIRECT(ADDRESS(MATCH(E666,Номер_НПА,0)+1,7,,,"НПА")))</f>
        <v/>
      </c>
    </row>
    <row r="667" customFormat="false" ht="12.75" hidden="false" customHeight="false" outlineLevel="0" collapsed="false">
      <c r="A667" s="50"/>
      <c r="B667" s="51" t="str">
        <f aca="true">IF(ISERROR(MATCH(A667,Коды_полномочий,0)),"",INDIRECT(ADDRESS(MATCH(A667,Коды_полномочий,0)+1,2,,,"Полномочия")))</f>
        <v/>
      </c>
      <c r="C667" s="52" t="str">
        <f aca="true">IF(ISERROR(MATCH(E667,Номер_НПА,0)),"",INDIRECT(ADDRESS(MATCH(E667,Номер_НПА,0)+1,1,,,"НПА")))</f>
        <v/>
      </c>
      <c r="D667" s="51" t="str">
        <f aca="true">IF(ISERROR(MATCH(C667,Коды_видовНПА,0)),"",INDIRECT(ADDRESS(MATCH(C667,Коды_видовНПА,0)+1,2,,,"ВидыНПА")))</f>
        <v/>
      </c>
      <c r="E667" s="27"/>
      <c r="F667" s="54"/>
      <c r="G667" s="8"/>
      <c r="H667" s="55"/>
      <c r="I667" s="55"/>
      <c r="J667" s="27"/>
      <c r="K667" s="27"/>
      <c r="L667" s="27"/>
      <c r="M667" s="27"/>
      <c r="N667" s="27"/>
      <c r="O667" s="27"/>
      <c r="P667" s="27"/>
      <c r="Q667" s="27"/>
      <c r="R667" s="27"/>
      <c r="S667" s="27"/>
      <c r="T667" s="56"/>
      <c r="U667" s="21"/>
      <c r="V667" s="20"/>
      <c r="W667" s="57" t="str">
        <f aca="true">IF(ISERROR(MATCH(E667,Номер_НПА,0)),"",INDIRECT(ADDRESS(MATCH(E667,Номер_НПА,0)+1,7,,,"НПА")))</f>
        <v/>
      </c>
    </row>
    <row r="668" customFormat="false" ht="12.75" hidden="false" customHeight="false" outlineLevel="0" collapsed="false">
      <c r="A668" s="50"/>
      <c r="B668" s="51" t="str">
        <f aca="true">IF(ISERROR(MATCH(A668,Коды_полномочий,0)),"",INDIRECT(ADDRESS(MATCH(A668,Коды_полномочий,0)+1,2,,,"Полномочия")))</f>
        <v/>
      </c>
      <c r="C668" s="52" t="str">
        <f aca="true">IF(ISERROR(MATCH(E668,Номер_НПА,0)),"",INDIRECT(ADDRESS(MATCH(E668,Номер_НПА,0)+1,1,,,"НПА")))</f>
        <v/>
      </c>
      <c r="D668" s="51" t="str">
        <f aca="true">IF(ISERROR(MATCH(C668,Коды_видовНПА,0)),"",INDIRECT(ADDRESS(MATCH(C668,Коды_видовНПА,0)+1,2,,,"ВидыНПА")))</f>
        <v/>
      </c>
      <c r="E668" s="27"/>
      <c r="F668" s="54"/>
      <c r="G668" s="8"/>
      <c r="H668" s="55"/>
      <c r="I668" s="55"/>
      <c r="J668" s="27"/>
      <c r="K668" s="27"/>
      <c r="L668" s="27"/>
      <c r="M668" s="27"/>
      <c r="N668" s="27"/>
      <c r="O668" s="27"/>
      <c r="P668" s="27"/>
      <c r="Q668" s="27"/>
      <c r="R668" s="27"/>
      <c r="S668" s="27"/>
      <c r="T668" s="56"/>
      <c r="U668" s="21"/>
      <c r="V668" s="20"/>
      <c r="W668" s="57" t="str">
        <f aca="true">IF(ISERROR(MATCH(E668,Номер_НПА,0)),"",INDIRECT(ADDRESS(MATCH(E668,Номер_НПА,0)+1,7,,,"НПА")))</f>
        <v/>
      </c>
    </row>
    <row r="669" customFormat="false" ht="12.75" hidden="false" customHeight="false" outlineLevel="0" collapsed="false">
      <c r="A669" s="50"/>
      <c r="B669" s="51" t="str">
        <f aca="true">IF(ISERROR(MATCH(A669,Коды_полномочий,0)),"",INDIRECT(ADDRESS(MATCH(A669,Коды_полномочий,0)+1,2,,,"Полномочия")))</f>
        <v/>
      </c>
      <c r="C669" s="52" t="str">
        <f aca="true">IF(ISERROR(MATCH(E669,Номер_НПА,0)),"",INDIRECT(ADDRESS(MATCH(E669,Номер_НПА,0)+1,1,,,"НПА")))</f>
        <v/>
      </c>
      <c r="D669" s="51" t="str">
        <f aca="true">IF(ISERROR(MATCH(C669,Коды_видовНПА,0)),"",INDIRECT(ADDRESS(MATCH(C669,Коды_видовНПА,0)+1,2,,,"ВидыНПА")))</f>
        <v/>
      </c>
      <c r="E669" s="27"/>
      <c r="F669" s="54"/>
      <c r="G669" s="8"/>
      <c r="H669" s="55"/>
      <c r="I669" s="55"/>
      <c r="J669" s="27"/>
      <c r="K669" s="27"/>
      <c r="L669" s="27"/>
      <c r="M669" s="27"/>
      <c r="N669" s="27"/>
      <c r="O669" s="27"/>
      <c r="P669" s="27"/>
      <c r="Q669" s="27"/>
      <c r="R669" s="27"/>
      <c r="S669" s="27"/>
      <c r="T669" s="56"/>
      <c r="U669" s="21"/>
      <c r="V669" s="20"/>
      <c r="W669" s="57" t="str">
        <f aca="true">IF(ISERROR(MATCH(E669,Номер_НПА,0)),"",INDIRECT(ADDRESS(MATCH(E669,Номер_НПА,0)+1,7,,,"НПА")))</f>
        <v/>
      </c>
    </row>
    <row r="670" customFormat="false" ht="12.75" hidden="false" customHeight="false" outlineLevel="0" collapsed="false">
      <c r="A670" s="50"/>
      <c r="B670" s="51" t="str">
        <f aca="true">IF(ISERROR(MATCH(A670,Коды_полномочий,0)),"",INDIRECT(ADDRESS(MATCH(A670,Коды_полномочий,0)+1,2,,,"Полномочия")))</f>
        <v/>
      </c>
      <c r="C670" s="52" t="str">
        <f aca="true">IF(ISERROR(MATCH(E670,Номер_НПА,0)),"",INDIRECT(ADDRESS(MATCH(E670,Номер_НПА,0)+1,1,,,"НПА")))</f>
        <v/>
      </c>
      <c r="D670" s="51" t="str">
        <f aca="true">IF(ISERROR(MATCH(C670,Коды_видовНПА,0)),"",INDIRECT(ADDRESS(MATCH(C670,Коды_видовНПА,0)+1,2,,,"ВидыНПА")))</f>
        <v/>
      </c>
      <c r="E670" s="27"/>
      <c r="F670" s="54"/>
      <c r="G670" s="8"/>
      <c r="H670" s="55"/>
      <c r="I670" s="55"/>
      <c r="J670" s="27"/>
      <c r="K670" s="27"/>
      <c r="L670" s="27"/>
      <c r="M670" s="27"/>
      <c r="N670" s="27"/>
      <c r="O670" s="27"/>
      <c r="P670" s="27"/>
      <c r="Q670" s="27"/>
      <c r="R670" s="27"/>
      <c r="S670" s="27"/>
      <c r="T670" s="56"/>
      <c r="U670" s="21"/>
      <c r="V670" s="20"/>
      <c r="W670" s="57" t="str">
        <f aca="true">IF(ISERROR(MATCH(E670,Номер_НПА,0)),"",INDIRECT(ADDRESS(MATCH(E670,Номер_НПА,0)+1,7,,,"НПА")))</f>
        <v/>
      </c>
    </row>
    <row r="671" customFormat="false" ht="12.75" hidden="false" customHeight="false" outlineLevel="0" collapsed="false">
      <c r="A671" s="50"/>
      <c r="B671" s="51" t="str">
        <f aca="true">IF(ISERROR(MATCH(A671,Коды_полномочий,0)),"",INDIRECT(ADDRESS(MATCH(A671,Коды_полномочий,0)+1,2,,,"Полномочия")))</f>
        <v/>
      </c>
      <c r="C671" s="52" t="str">
        <f aca="true">IF(ISERROR(MATCH(E671,Номер_НПА,0)),"",INDIRECT(ADDRESS(MATCH(E671,Номер_НПА,0)+1,1,,,"НПА")))</f>
        <v/>
      </c>
      <c r="D671" s="51" t="str">
        <f aca="true">IF(ISERROR(MATCH(C671,Коды_видовНПА,0)),"",INDIRECT(ADDRESS(MATCH(C671,Коды_видовНПА,0)+1,2,,,"ВидыНПА")))</f>
        <v/>
      </c>
      <c r="E671" s="27"/>
      <c r="F671" s="54"/>
      <c r="G671" s="8"/>
      <c r="H671" s="55"/>
      <c r="I671" s="55"/>
      <c r="J671" s="27"/>
      <c r="K671" s="27"/>
      <c r="L671" s="27"/>
      <c r="M671" s="27"/>
      <c r="N671" s="27"/>
      <c r="O671" s="27"/>
      <c r="P671" s="27"/>
      <c r="Q671" s="27"/>
      <c r="R671" s="27"/>
      <c r="S671" s="27"/>
      <c r="T671" s="56"/>
      <c r="U671" s="21"/>
      <c r="V671" s="20"/>
      <c r="W671" s="57" t="str">
        <f aca="true">IF(ISERROR(MATCH(E671,Номер_НПА,0)),"",INDIRECT(ADDRESS(MATCH(E671,Номер_НПА,0)+1,7,,,"НПА")))</f>
        <v/>
      </c>
    </row>
    <row r="672" customFormat="false" ht="12.75" hidden="false" customHeight="false" outlineLevel="0" collapsed="false">
      <c r="A672" s="50"/>
      <c r="B672" s="51" t="str">
        <f aca="true">IF(ISERROR(MATCH(A672,Коды_полномочий,0)),"",INDIRECT(ADDRESS(MATCH(A672,Коды_полномочий,0)+1,2,,,"Полномочия")))</f>
        <v/>
      </c>
      <c r="C672" s="52" t="str">
        <f aca="true">IF(ISERROR(MATCH(E672,Номер_НПА,0)),"",INDIRECT(ADDRESS(MATCH(E672,Номер_НПА,0)+1,1,,,"НПА")))</f>
        <v/>
      </c>
      <c r="D672" s="51" t="str">
        <f aca="true">IF(ISERROR(MATCH(C672,Коды_видовНПА,0)),"",INDIRECT(ADDRESS(MATCH(C672,Коды_видовНПА,0)+1,2,,,"ВидыНПА")))</f>
        <v/>
      </c>
      <c r="E672" s="27"/>
      <c r="F672" s="54"/>
      <c r="G672" s="8"/>
      <c r="H672" s="55"/>
      <c r="I672" s="55"/>
      <c r="J672" s="27"/>
      <c r="K672" s="27"/>
      <c r="L672" s="27"/>
      <c r="M672" s="27"/>
      <c r="N672" s="27"/>
      <c r="O672" s="27"/>
      <c r="P672" s="27"/>
      <c r="Q672" s="27"/>
      <c r="R672" s="27"/>
      <c r="S672" s="27"/>
      <c r="T672" s="56"/>
      <c r="U672" s="21"/>
      <c r="V672" s="20"/>
      <c r="W672" s="57" t="str">
        <f aca="true">IF(ISERROR(MATCH(E672,Номер_НПА,0)),"",INDIRECT(ADDRESS(MATCH(E672,Номер_НПА,0)+1,7,,,"НПА")))</f>
        <v/>
      </c>
    </row>
    <row r="673" customFormat="false" ht="12.75" hidden="false" customHeight="false" outlineLevel="0" collapsed="false">
      <c r="A673" s="50"/>
      <c r="B673" s="51" t="str">
        <f aca="true">IF(ISERROR(MATCH(A673,Коды_полномочий,0)),"",INDIRECT(ADDRESS(MATCH(A673,Коды_полномочий,0)+1,2,,,"Полномочия")))</f>
        <v/>
      </c>
      <c r="C673" s="52" t="str">
        <f aca="true">IF(ISERROR(MATCH(E673,Номер_НПА,0)),"",INDIRECT(ADDRESS(MATCH(E673,Номер_НПА,0)+1,1,,,"НПА")))</f>
        <v/>
      </c>
      <c r="D673" s="51" t="str">
        <f aca="true">IF(ISERROR(MATCH(C673,Коды_видовНПА,0)),"",INDIRECT(ADDRESS(MATCH(C673,Коды_видовНПА,0)+1,2,,,"ВидыНПА")))</f>
        <v/>
      </c>
      <c r="E673" s="27"/>
      <c r="F673" s="54"/>
      <c r="G673" s="8"/>
      <c r="H673" s="55"/>
      <c r="I673" s="55"/>
      <c r="J673" s="27"/>
      <c r="K673" s="27"/>
      <c r="L673" s="27"/>
      <c r="M673" s="27"/>
      <c r="N673" s="27"/>
      <c r="O673" s="27"/>
      <c r="P673" s="27"/>
      <c r="Q673" s="27"/>
      <c r="R673" s="27"/>
      <c r="S673" s="27"/>
      <c r="T673" s="56"/>
      <c r="U673" s="21"/>
      <c r="V673" s="20"/>
      <c r="W673" s="57" t="str">
        <f aca="true">IF(ISERROR(MATCH(E673,Номер_НПА,0)),"",INDIRECT(ADDRESS(MATCH(E673,Номер_НПА,0)+1,7,,,"НПА")))</f>
        <v/>
      </c>
    </row>
    <row r="674" customFormat="false" ht="12.75" hidden="false" customHeight="false" outlineLevel="0" collapsed="false">
      <c r="A674" s="50"/>
      <c r="B674" s="51" t="str">
        <f aca="true">IF(ISERROR(MATCH(A674,Коды_полномочий,0)),"",INDIRECT(ADDRESS(MATCH(A674,Коды_полномочий,0)+1,2,,,"Полномочия")))</f>
        <v/>
      </c>
      <c r="C674" s="52" t="str">
        <f aca="true">IF(ISERROR(MATCH(E674,Номер_НПА,0)),"",INDIRECT(ADDRESS(MATCH(E674,Номер_НПА,0)+1,1,,,"НПА")))</f>
        <v/>
      </c>
      <c r="D674" s="51" t="str">
        <f aca="true">IF(ISERROR(MATCH(C674,Коды_видовНПА,0)),"",INDIRECT(ADDRESS(MATCH(C674,Коды_видовНПА,0)+1,2,,,"ВидыНПА")))</f>
        <v/>
      </c>
      <c r="E674" s="27"/>
      <c r="F674" s="54"/>
      <c r="G674" s="8"/>
      <c r="H674" s="55"/>
      <c r="I674" s="55"/>
      <c r="J674" s="27"/>
      <c r="K674" s="27"/>
      <c r="L674" s="27"/>
      <c r="M674" s="27"/>
      <c r="N674" s="27"/>
      <c r="O674" s="27"/>
      <c r="P674" s="27"/>
      <c r="Q674" s="27"/>
      <c r="R674" s="27"/>
      <c r="S674" s="27"/>
      <c r="T674" s="56"/>
      <c r="U674" s="21"/>
      <c r="V674" s="20"/>
      <c r="W674" s="57" t="str">
        <f aca="true">IF(ISERROR(MATCH(E674,Номер_НПА,0)),"",INDIRECT(ADDRESS(MATCH(E674,Номер_НПА,0)+1,7,,,"НПА")))</f>
        <v/>
      </c>
    </row>
    <row r="675" customFormat="false" ht="12.75" hidden="false" customHeight="false" outlineLevel="0" collapsed="false">
      <c r="A675" s="50"/>
      <c r="B675" s="51" t="str">
        <f aca="true">IF(ISERROR(MATCH(A675,Коды_полномочий,0)),"",INDIRECT(ADDRESS(MATCH(A675,Коды_полномочий,0)+1,2,,,"Полномочия")))</f>
        <v/>
      </c>
      <c r="C675" s="52" t="str">
        <f aca="true">IF(ISERROR(MATCH(E675,Номер_НПА,0)),"",INDIRECT(ADDRESS(MATCH(E675,Номер_НПА,0)+1,1,,,"НПА")))</f>
        <v/>
      </c>
      <c r="D675" s="51" t="str">
        <f aca="true">IF(ISERROR(MATCH(C675,Коды_видовНПА,0)),"",INDIRECT(ADDRESS(MATCH(C675,Коды_видовНПА,0)+1,2,,,"ВидыНПА")))</f>
        <v/>
      </c>
      <c r="E675" s="27"/>
      <c r="F675" s="54"/>
      <c r="G675" s="8"/>
      <c r="H675" s="55"/>
      <c r="I675" s="55"/>
      <c r="J675" s="27"/>
      <c r="K675" s="27"/>
      <c r="L675" s="27"/>
      <c r="M675" s="27"/>
      <c r="N675" s="27"/>
      <c r="O675" s="27"/>
      <c r="P675" s="27"/>
      <c r="Q675" s="27"/>
      <c r="R675" s="27"/>
      <c r="S675" s="27"/>
      <c r="T675" s="56"/>
      <c r="U675" s="21"/>
      <c r="V675" s="20"/>
      <c r="W675" s="57" t="str">
        <f aca="true">IF(ISERROR(MATCH(E675,Номер_НПА,0)),"",INDIRECT(ADDRESS(MATCH(E675,Номер_НПА,0)+1,7,,,"НПА")))</f>
        <v/>
      </c>
    </row>
    <row r="676" customFormat="false" ht="12.75" hidden="false" customHeight="false" outlineLevel="0" collapsed="false">
      <c r="A676" s="50"/>
      <c r="B676" s="51" t="str">
        <f aca="true">IF(ISERROR(MATCH(A676,Коды_полномочий,0)),"",INDIRECT(ADDRESS(MATCH(A676,Коды_полномочий,0)+1,2,,,"Полномочия")))</f>
        <v/>
      </c>
      <c r="C676" s="52" t="str">
        <f aca="true">IF(ISERROR(MATCH(E676,Номер_НПА,0)),"",INDIRECT(ADDRESS(MATCH(E676,Номер_НПА,0)+1,1,,,"НПА")))</f>
        <v/>
      </c>
      <c r="D676" s="51" t="str">
        <f aca="true">IF(ISERROR(MATCH(C676,Коды_видовНПА,0)),"",INDIRECT(ADDRESS(MATCH(C676,Коды_видовНПА,0)+1,2,,,"ВидыНПА")))</f>
        <v/>
      </c>
      <c r="E676" s="27"/>
      <c r="F676" s="54"/>
      <c r="G676" s="8"/>
      <c r="H676" s="55"/>
      <c r="I676" s="55"/>
      <c r="J676" s="27"/>
      <c r="K676" s="27"/>
      <c r="L676" s="27"/>
      <c r="M676" s="27"/>
      <c r="N676" s="27"/>
      <c r="O676" s="27"/>
      <c r="P676" s="27"/>
      <c r="Q676" s="27"/>
      <c r="R676" s="27"/>
      <c r="S676" s="27"/>
      <c r="T676" s="56"/>
      <c r="U676" s="21"/>
      <c r="V676" s="20"/>
      <c r="W676" s="57" t="str">
        <f aca="true">IF(ISERROR(MATCH(E676,Номер_НПА,0)),"",INDIRECT(ADDRESS(MATCH(E676,Номер_НПА,0)+1,7,,,"НПА")))</f>
        <v/>
      </c>
    </row>
    <row r="677" customFormat="false" ht="12.75" hidden="false" customHeight="false" outlineLevel="0" collapsed="false">
      <c r="A677" s="50"/>
      <c r="B677" s="51" t="str">
        <f aca="true">IF(ISERROR(MATCH(A677,Коды_полномочий,0)),"",INDIRECT(ADDRESS(MATCH(A677,Коды_полномочий,0)+1,2,,,"Полномочия")))</f>
        <v/>
      </c>
      <c r="C677" s="52" t="str">
        <f aca="true">IF(ISERROR(MATCH(E677,Номер_НПА,0)),"",INDIRECT(ADDRESS(MATCH(E677,Номер_НПА,0)+1,1,,,"НПА")))</f>
        <v/>
      </c>
      <c r="D677" s="51" t="str">
        <f aca="true">IF(ISERROR(MATCH(C677,Коды_видовНПА,0)),"",INDIRECT(ADDRESS(MATCH(C677,Коды_видовНПА,0)+1,2,,,"ВидыНПА")))</f>
        <v/>
      </c>
      <c r="E677" s="27"/>
      <c r="F677" s="54"/>
      <c r="G677" s="8"/>
      <c r="H677" s="55"/>
      <c r="I677" s="55"/>
      <c r="J677" s="27"/>
      <c r="K677" s="27"/>
      <c r="L677" s="27"/>
      <c r="M677" s="27"/>
      <c r="N677" s="27"/>
      <c r="O677" s="27"/>
      <c r="P677" s="27"/>
      <c r="Q677" s="27"/>
      <c r="R677" s="27"/>
      <c r="S677" s="27"/>
      <c r="T677" s="56"/>
      <c r="U677" s="21"/>
      <c r="V677" s="20"/>
      <c r="W677" s="57" t="str">
        <f aca="true">IF(ISERROR(MATCH(E677,Номер_НПА,0)),"",INDIRECT(ADDRESS(MATCH(E677,Номер_НПА,0)+1,7,,,"НПА")))</f>
        <v/>
      </c>
    </row>
    <row r="678" customFormat="false" ht="12.75" hidden="false" customHeight="false" outlineLevel="0" collapsed="false">
      <c r="A678" s="50"/>
      <c r="B678" s="51" t="str">
        <f aca="true">IF(ISERROR(MATCH(A678,Коды_полномочий,0)),"",INDIRECT(ADDRESS(MATCH(A678,Коды_полномочий,0)+1,2,,,"Полномочия")))</f>
        <v/>
      </c>
      <c r="C678" s="52" t="str">
        <f aca="true">IF(ISERROR(MATCH(E678,Номер_НПА,0)),"",INDIRECT(ADDRESS(MATCH(E678,Номер_НПА,0)+1,1,,,"НПА")))</f>
        <v/>
      </c>
      <c r="D678" s="51" t="str">
        <f aca="true">IF(ISERROR(MATCH(C678,Коды_видовНПА,0)),"",INDIRECT(ADDRESS(MATCH(C678,Коды_видовНПА,0)+1,2,,,"ВидыНПА")))</f>
        <v/>
      </c>
      <c r="E678" s="27"/>
      <c r="F678" s="54"/>
      <c r="G678" s="8"/>
      <c r="H678" s="55"/>
      <c r="I678" s="55"/>
      <c r="J678" s="27"/>
      <c r="K678" s="27"/>
      <c r="L678" s="27"/>
      <c r="M678" s="27"/>
      <c r="N678" s="27"/>
      <c r="O678" s="27"/>
      <c r="P678" s="27"/>
      <c r="Q678" s="27"/>
      <c r="R678" s="27"/>
      <c r="S678" s="27"/>
      <c r="T678" s="56"/>
      <c r="U678" s="21"/>
      <c r="V678" s="20"/>
      <c r="W678" s="57" t="str">
        <f aca="true">IF(ISERROR(MATCH(E678,Номер_НПА,0)),"",INDIRECT(ADDRESS(MATCH(E678,Номер_НПА,0)+1,7,,,"НПА")))</f>
        <v/>
      </c>
    </row>
    <row r="679" customFormat="false" ht="12.75" hidden="false" customHeight="false" outlineLevel="0" collapsed="false">
      <c r="A679" s="50"/>
      <c r="B679" s="51" t="str">
        <f aca="true">IF(ISERROR(MATCH(A679,Коды_полномочий,0)),"",INDIRECT(ADDRESS(MATCH(A679,Коды_полномочий,0)+1,2,,,"Полномочия")))</f>
        <v/>
      </c>
      <c r="C679" s="52" t="str">
        <f aca="true">IF(ISERROR(MATCH(E679,Номер_НПА,0)),"",INDIRECT(ADDRESS(MATCH(E679,Номер_НПА,0)+1,1,,,"НПА")))</f>
        <v/>
      </c>
      <c r="D679" s="51" t="str">
        <f aca="true">IF(ISERROR(MATCH(C679,Коды_видовНПА,0)),"",INDIRECT(ADDRESS(MATCH(C679,Коды_видовНПА,0)+1,2,,,"ВидыНПА")))</f>
        <v/>
      </c>
      <c r="E679" s="27"/>
      <c r="F679" s="54"/>
      <c r="G679" s="8"/>
      <c r="H679" s="55"/>
      <c r="I679" s="55"/>
      <c r="J679" s="27"/>
      <c r="K679" s="27"/>
      <c r="L679" s="27"/>
      <c r="M679" s="27"/>
      <c r="N679" s="27"/>
      <c r="O679" s="27"/>
      <c r="P679" s="27"/>
      <c r="Q679" s="27"/>
      <c r="R679" s="27"/>
      <c r="S679" s="27"/>
      <c r="T679" s="56"/>
      <c r="U679" s="21"/>
      <c r="V679" s="20"/>
      <c r="W679" s="57" t="str">
        <f aca="true">IF(ISERROR(MATCH(E679,Номер_НПА,0)),"",INDIRECT(ADDRESS(MATCH(E679,Номер_НПА,0)+1,7,,,"НПА")))</f>
        <v/>
      </c>
    </row>
    <row r="680" customFormat="false" ht="12.75" hidden="false" customHeight="false" outlineLevel="0" collapsed="false">
      <c r="A680" s="50"/>
      <c r="B680" s="51" t="str">
        <f aca="true">IF(ISERROR(MATCH(A680,Коды_полномочий,0)),"",INDIRECT(ADDRESS(MATCH(A680,Коды_полномочий,0)+1,2,,,"Полномочия")))</f>
        <v/>
      </c>
      <c r="C680" s="52" t="str">
        <f aca="true">IF(ISERROR(MATCH(E680,Номер_НПА,0)),"",INDIRECT(ADDRESS(MATCH(E680,Номер_НПА,0)+1,1,,,"НПА")))</f>
        <v/>
      </c>
      <c r="D680" s="51" t="str">
        <f aca="true">IF(ISERROR(MATCH(C680,Коды_видовНПА,0)),"",INDIRECT(ADDRESS(MATCH(C680,Коды_видовНПА,0)+1,2,,,"ВидыНПА")))</f>
        <v/>
      </c>
      <c r="E680" s="27"/>
      <c r="F680" s="54"/>
      <c r="G680" s="8"/>
      <c r="H680" s="55"/>
      <c r="I680" s="55"/>
      <c r="J680" s="27"/>
      <c r="K680" s="27"/>
      <c r="L680" s="27"/>
      <c r="M680" s="27"/>
      <c r="N680" s="27"/>
      <c r="O680" s="27"/>
      <c r="P680" s="27"/>
      <c r="Q680" s="27"/>
      <c r="R680" s="27"/>
      <c r="S680" s="27"/>
      <c r="T680" s="56"/>
      <c r="U680" s="21"/>
      <c r="V680" s="20"/>
      <c r="W680" s="57" t="str">
        <f aca="true">IF(ISERROR(MATCH(E680,Номер_НПА,0)),"",INDIRECT(ADDRESS(MATCH(E680,Номер_НПА,0)+1,7,,,"НПА")))</f>
        <v/>
      </c>
    </row>
    <row r="681" customFormat="false" ht="12.75" hidden="false" customHeight="false" outlineLevel="0" collapsed="false">
      <c r="A681" s="50"/>
      <c r="B681" s="51" t="str">
        <f aca="true">IF(ISERROR(MATCH(A681,Коды_полномочий,0)),"",INDIRECT(ADDRESS(MATCH(A681,Коды_полномочий,0)+1,2,,,"Полномочия")))</f>
        <v/>
      </c>
      <c r="C681" s="52" t="str">
        <f aca="true">IF(ISERROR(MATCH(E681,Номер_НПА,0)),"",INDIRECT(ADDRESS(MATCH(E681,Номер_НПА,0)+1,1,,,"НПА")))</f>
        <v/>
      </c>
      <c r="D681" s="51" t="str">
        <f aca="true">IF(ISERROR(MATCH(C681,Коды_видовНПА,0)),"",INDIRECT(ADDRESS(MATCH(C681,Коды_видовНПА,0)+1,2,,,"ВидыНПА")))</f>
        <v/>
      </c>
      <c r="E681" s="27"/>
      <c r="F681" s="54"/>
      <c r="G681" s="8"/>
      <c r="H681" s="55"/>
      <c r="I681" s="55"/>
      <c r="J681" s="27"/>
      <c r="K681" s="27"/>
      <c r="L681" s="27"/>
      <c r="M681" s="27"/>
      <c r="N681" s="27"/>
      <c r="O681" s="27"/>
      <c r="P681" s="27"/>
      <c r="Q681" s="27"/>
      <c r="R681" s="27"/>
      <c r="S681" s="27"/>
      <c r="T681" s="56"/>
      <c r="U681" s="21"/>
      <c r="V681" s="20"/>
      <c r="W681" s="57" t="str">
        <f aca="true">IF(ISERROR(MATCH(E681,Номер_НПА,0)),"",INDIRECT(ADDRESS(MATCH(E681,Номер_НПА,0)+1,7,,,"НПА")))</f>
        <v/>
      </c>
    </row>
    <row r="682" customFormat="false" ht="12.75" hidden="false" customHeight="false" outlineLevel="0" collapsed="false">
      <c r="A682" s="50"/>
      <c r="B682" s="51" t="str">
        <f aca="true">IF(ISERROR(MATCH(A682,Коды_полномочий,0)),"",INDIRECT(ADDRESS(MATCH(A682,Коды_полномочий,0)+1,2,,,"Полномочия")))</f>
        <v/>
      </c>
      <c r="C682" s="52" t="str">
        <f aca="true">IF(ISERROR(MATCH(E682,Номер_НПА,0)),"",INDIRECT(ADDRESS(MATCH(E682,Номер_НПА,0)+1,1,,,"НПА")))</f>
        <v/>
      </c>
      <c r="D682" s="51" t="str">
        <f aca="true">IF(ISERROR(MATCH(C682,Коды_видовНПА,0)),"",INDIRECT(ADDRESS(MATCH(C682,Коды_видовНПА,0)+1,2,,,"ВидыНПА")))</f>
        <v/>
      </c>
      <c r="E682" s="27"/>
      <c r="F682" s="54"/>
      <c r="G682" s="8"/>
      <c r="H682" s="55"/>
      <c r="I682" s="55"/>
      <c r="J682" s="27"/>
      <c r="K682" s="27"/>
      <c r="L682" s="27"/>
      <c r="M682" s="27"/>
      <c r="N682" s="27"/>
      <c r="O682" s="27"/>
      <c r="P682" s="27"/>
      <c r="Q682" s="27"/>
      <c r="R682" s="27"/>
      <c r="S682" s="27"/>
      <c r="T682" s="56"/>
      <c r="U682" s="21"/>
      <c r="V682" s="20"/>
      <c r="W682" s="57" t="str">
        <f aca="true">IF(ISERROR(MATCH(E682,Номер_НПА,0)),"",INDIRECT(ADDRESS(MATCH(E682,Номер_НПА,0)+1,7,,,"НПА")))</f>
        <v/>
      </c>
    </row>
    <row r="683" customFormat="false" ht="12.75" hidden="false" customHeight="false" outlineLevel="0" collapsed="false">
      <c r="A683" s="50"/>
      <c r="B683" s="51" t="str">
        <f aca="true">IF(ISERROR(MATCH(A683,Коды_полномочий,0)),"",INDIRECT(ADDRESS(MATCH(A683,Коды_полномочий,0)+1,2,,,"Полномочия")))</f>
        <v/>
      </c>
      <c r="C683" s="52" t="str">
        <f aca="true">IF(ISERROR(MATCH(E683,Номер_НПА,0)),"",INDIRECT(ADDRESS(MATCH(E683,Номер_НПА,0)+1,1,,,"НПА")))</f>
        <v/>
      </c>
      <c r="D683" s="51" t="str">
        <f aca="true">IF(ISERROR(MATCH(C683,Коды_видовНПА,0)),"",INDIRECT(ADDRESS(MATCH(C683,Коды_видовНПА,0)+1,2,,,"ВидыНПА")))</f>
        <v/>
      </c>
      <c r="E683" s="27"/>
      <c r="F683" s="54"/>
      <c r="G683" s="8"/>
      <c r="H683" s="55"/>
      <c r="I683" s="55"/>
      <c r="J683" s="27"/>
      <c r="K683" s="27"/>
      <c r="L683" s="27"/>
      <c r="M683" s="27"/>
      <c r="N683" s="27"/>
      <c r="O683" s="27"/>
      <c r="P683" s="27"/>
      <c r="Q683" s="27"/>
      <c r="R683" s="27"/>
      <c r="S683" s="27"/>
      <c r="T683" s="56"/>
      <c r="U683" s="21"/>
      <c r="V683" s="20"/>
      <c r="W683" s="57" t="str">
        <f aca="true">IF(ISERROR(MATCH(E683,Номер_НПА,0)),"",INDIRECT(ADDRESS(MATCH(E683,Номер_НПА,0)+1,7,,,"НПА")))</f>
        <v/>
      </c>
    </row>
    <row r="684" customFormat="false" ht="12.75" hidden="false" customHeight="false" outlineLevel="0" collapsed="false">
      <c r="A684" s="50"/>
      <c r="B684" s="51" t="str">
        <f aca="true">IF(ISERROR(MATCH(A684,Коды_полномочий,0)),"",INDIRECT(ADDRESS(MATCH(A684,Коды_полномочий,0)+1,2,,,"Полномочия")))</f>
        <v/>
      </c>
      <c r="C684" s="52" t="str">
        <f aca="true">IF(ISERROR(MATCH(E684,Номер_НПА,0)),"",INDIRECT(ADDRESS(MATCH(E684,Номер_НПА,0)+1,1,,,"НПА")))</f>
        <v/>
      </c>
      <c r="D684" s="51" t="str">
        <f aca="true">IF(ISERROR(MATCH(C684,Коды_видовНПА,0)),"",INDIRECT(ADDRESS(MATCH(C684,Коды_видовНПА,0)+1,2,,,"ВидыНПА")))</f>
        <v/>
      </c>
      <c r="E684" s="27"/>
      <c r="F684" s="54"/>
      <c r="G684" s="8"/>
      <c r="H684" s="55"/>
      <c r="I684" s="55"/>
      <c r="J684" s="27"/>
      <c r="K684" s="27"/>
      <c r="L684" s="27"/>
      <c r="M684" s="27"/>
      <c r="N684" s="27"/>
      <c r="O684" s="27"/>
      <c r="P684" s="27"/>
      <c r="Q684" s="27"/>
      <c r="R684" s="27"/>
      <c r="S684" s="27"/>
      <c r="T684" s="56"/>
      <c r="U684" s="21"/>
      <c r="V684" s="20"/>
      <c r="W684" s="57" t="str">
        <f aca="true">IF(ISERROR(MATCH(E684,Номер_НПА,0)),"",INDIRECT(ADDRESS(MATCH(E684,Номер_НПА,0)+1,7,,,"НПА")))</f>
        <v/>
      </c>
    </row>
    <row r="685" customFormat="false" ht="12.75" hidden="false" customHeight="false" outlineLevel="0" collapsed="false">
      <c r="A685" s="50"/>
      <c r="B685" s="51" t="str">
        <f aca="true">IF(ISERROR(MATCH(A685,Коды_полномочий,0)),"",INDIRECT(ADDRESS(MATCH(A685,Коды_полномочий,0)+1,2,,,"Полномочия")))</f>
        <v/>
      </c>
      <c r="C685" s="52" t="str">
        <f aca="true">IF(ISERROR(MATCH(E685,Номер_НПА,0)),"",INDIRECT(ADDRESS(MATCH(E685,Номер_НПА,0)+1,1,,,"НПА")))</f>
        <v/>
      </c>
      <c r="D685" s="51" t="str">
        <f aca="true">IF(ISERROR(MATCH(C685,Коды_видовНПА,0)),"",INDIRECT(ADDRESS(MATCH(C685,Коды_видовНПА,0)+1,2,,,"ВидыНПА")))</f>
        <v/>
      </c>
      <c r="E685" s="27"/>
      <c r="F685" s="54"/>
      <c r="G685" s="8"/>
      <c r="H685" s="55"/>
      <c r="I685" s="55"/>
      <c r="J685" s="27"/>
      <c r="K685" s="27"/>
      <c r="L685" s="27"/>
      <c r="M685" s="27"/>
      <c r="N685" s="27"/>
      <c r="O685" s="27"/>
      <c r="P685" s="27"/>
      <c r="Q685" s="27"/>
      <c r="R685" s="27"/>
      <c r="S685" s="27"/>
      <c r="T685" s="56"/>
      <c r="U685" s="21"/>
      <c r="V685" s="20"/>
      <c r="W685" s="57" t="str">
        <f aca="true">IF(ISERROR(MATCH(E685,Номер_НПА,0)),"",INDIRECT(ADDRESS(MATCH(E685,Номер_НПА,0)+1,7,,,"НПА")))</f>
        <v/>
      </c>
    </row>
    <row r="686" customFormat="false" ht="12.75" hidden="false" customHeight="false" outlineLevel="0" collapsed="false">
      <c r="A686" s="50"/>
      <c r="B686" s="51" t="str">
        <f aca="true">IF(ISERROR(MATCH(A686,Коды_полномочий,0)),"",INDIRECT(ADDRESS(MATCH(A686,Коды_полномочий,0)+1,2,,,"Полномочия")))</f>
        <v/>
      </c>
      <c r="C686" s="52" t="str">
        <f aca="true">IF(ISERROR(MATCH(E686,Номер_НПА,0)),"",INDIRECT(ADDRESS(MATCH(E686,Номер_НПА,0)+1,1,,,"НПА")))</f>
        <v/>
      </c>
      <c r="D686" s="51" t="str">
        <f aca="true">IF(ISERROR(MATCH(C686,Коды_видовНПА,0)),"",INDIRECT(ADDRESS(MATCH(C686,Коды_видовНПА,0)+1,2,,,"ВидыНПА")))</f>
        <v/>
      </c>
      <c r="E686" s="27"/>
      <c r="F686" s="54"/>
      <c r="G686" s="8"/>
      <c r="H686" s="55"/>
      <c r="I686" s="55"/>
      <c r="J686" s="27"/>
      <c r="K686" s="27"/>
      <c r="L686" s="27"/>
      <c r="M686" s="27"/>
      <c r="N686" s="27"/>
      <c r="O686" s="27"/>
      <c r="P686" s="27"/>
      <c r="Q686" s="27"/>
      <c r="R686" s="27"/>
      <c r="S686" s="27"/>
      <c r="T686" s="56"/>
      <c r="U686" s="21"/>
      <c r="V686" s="20"/>
      <c r="W686" s="57" t="str">
        <f aca="true">IF(ISERROR(MATCH(E686,Номер_НПА,0)),"",INDIRECT(ADDRESS(MATCH(E686,Номер_НПА,0)+1,7,,,"НПА")))</f>
        <v/>
      </c>
    </row>
    <row r="687" customFormat="false" ht="12.75" hidden="false" customHeight="false" outlineLevel="0" collapsed="false">
      <c r="A687" s="50"/>
      <c r="B687" s="51" t="str">
        <f aca="true">IF(ISERROR(MATCH(A687,Коды_полномочий,0)),"",INDIRECT(ADDRESS(MATCH(A687,Коды_полномочий,0)+1,2,,,"Полномочия")))</f>
        <v/>
      </c>
      <c r="C687" s="52" t="str">
        <f aca="true">IF(ISERROR(MATCH(E687,Номер_НПА,0)),"",INDIRECT(ADDRESS(MATCH(E687,Номер_НПА,0)+1,1,,,"НПА")))</f>
        <v/>
      </c>
      <c r="D687" s="51" t="str">
        <f aca="true">IF(ISERROR(MATCH(C687,Коды_видовНПА,0)),"",INDIRECT(ADDRESS(MATCH(C687,Коды_видовНПА,0)+1,2,,,"ВидыНПА")))</f>
        <v/>
      </c>
      <c r="E687" s="27"/>
      <c r="F687" s="54"/>
      <c r="G687" s="8"/>
      <c r="H687" s="55"/>
      <c r="I687" s="55"/>
      <c r="J687" s="27"/>
      <c r="K687" s="27"/>
      <c r="L687" s="27"/>
      <c r="M687" s="27"/>
      <c r="N687" s="27"/>
      <c r="O687" s="27"/>
      <c r="P687" s="27"/>
      <c r="Q687" s="27"/>
      <c r="R687" s="27"/>
      <c r="S687" s="27"/>
      <c r="T687" s="56"/>
      <c r="U687" s="21"/>
      <c r="V687" s="20"/>
      <c r="W687" s="57" t="str">
        <f aca="true">IF(ISERROR(MATCH(E687,Номер_НПА,0)),"",INDIRECT(ADDRESS(MATCH(E687,Номер_НПА,0)+1,7,,,"НПА")))</f>
        <v/>
      </c>
    </row>
    <row r="688" customFormat="false" ht="12.75" hidden="false" customHeight="false" outlineLevel="0" collapsed="false">
      <c r="A688" s="50"/>
      <c r="B688" s="51" t="str">
        <f aca="true">IF(ISERROR(MATCH(A688,Коды_полномочий,0)),"",INDIRECT(ADDRESS(MATCH(A688,Коды_полномочий,0)+1,2,,,"Полномочия")))</f>
        <v/>
      </c>
      <c r="C688" s="52" t="str">
        <f aca="true">IF(ISERROR(MATCH(E688,Номер_НПА,0)),"",INDIRECT(ADDRESS(MATCH(E688,Номер_НПА,0)+1,1,,,"НПА")))</f>
        <v/>
      </c>
      <c r="D688" s="51" t="str">
        <f aca="true">IF(ISERROR(MATCH(C688,Коды_видовНПА,0)),"",INDIRECT(ADDRESS(MATCH(C688,Коды_видовНПА,0)+1,2,,,"ВидыНПА")))</f>
        <v/>
      </c>
      <c r="E688" s="27"/>
      <c r="F688" s="54"/>
      <c r="G688" s="8"/>
      <c r="H688" s="55"/>
      <c r="I688" s="55"/>
      <c r="J688" s="27"/>
      <c r="K688" s="27"/>
      <c r="L688" s="27"/>
      <c r="M688" s="27"/>
      <c r="N688" s="27"/>
      <c r="O688" s="27"/>
      <c r="P688" s="27"/>
      <c r="Q688" s="27"/>
      <c r="R688" s="27"/>
      <c r="S688" s="27"/>
      <c r="T688" s="56"/>
      <c r="U688" s="21"/>
      <c r="V688" s="20"/>
      <c r="W688" s="57" t="str">
        <f aca="true">IF(ISERROR(MATCH(E688,Номер_НПА,0)),"",INDIRECT(ADDRESS(MATCH(E688,Номер_НПА,0)+1,7,,,"НПА")))</f>
        <v/>
      </c>
    </row>
    <row r="689" customFormat="false" ht="12.75" hidden="false" customHeight="false" outlineLevel="0" collapsed="false">
      <c r="A689" s="50"/>
      <c r="B689" s="51" t="str">
        <f aca="true">IF(ISERROR(MATCH(A689,Коды_полномочий,0)),"",INDIRECT(ADDRESS(MATCH(A689,Коды_полномочий,0)+1,2,,,"Полномочия")))</f>
        <v/>
      </c>
      <c r="C689" s="52" t="str">
        <f aca="true">IF(ISERROR(MATCH(E689,Номер_НПА,0)),"",INDIRECT(ADDRESS(MATCH(E689,Номер_НПА,0)+1,1,,,"НПА")))</f>
        <v/>
      </c>
      <c r="D689" s="51" t="str">
        <f aca="true">IF(ISERROR(MATCH(C689,Коды_видовНПА,0)),"",INDIRECT(ADDRESS(MATCH(C689,Коды_видовНПА,0)+1,2,,,"ВидыНПА")))</f>
        <v/>
      </c>
      <c r="E689" s="27"/>
      <c r="F689" s="54"/>
      <c r="G689" s="8"/>
      <c r="H689" s="55"/>
      <c r="I689" s="55"/>
      <c r="J689" s="27"/>
      <c r="K689" s="27"/>
      <c r="L689" s="27"/>
      <c r="M689" s="27"/>
      <c r="N689" s="27"/>
      <c r="O689" s="27"/>
      <c r="P689" s="27"/>
      <c r="Q689" s="27"/>
      <c r="R689" s="27"/>
      <c r="S689" s="27"/>
      <c r="T689" s="56"/>
      <c r="U689" s="21"/>
      <c r="V689" s="20"/>
      <c r="W689" s="57" t="str">
        <f aca="true">IF(ISERROR(MATCH(E689,Номер_НПА,0)),"",INDIRECT(ADDRESS(MATCH(E689,Номер_НПА,0)+1,7,,,"НПА")))</f>
        <v/>
      </c>
    </row>
    <row r="690" customFormat="false" ht="12.75" hidden="false" customHeight="false" outlineLevel="0" collapsed="false">
      <c r="A690" s="50"/>
      <c r="B690" s="51" t="str">
        <f aca="true">IF(ISERROR(MATCH(A690,Коды_полномочий,0)),"",INDIRECT(ADDRESS(MATCH(A690,Коды_полномочий,0)+1,2,,,"Полномочия")))</f>
        <v/>
      </c>
      <c r="C690" s="52" t="str">
        <f aca="true">IF(ISERROR(MATCH(E690,Номер_НПА,0)),"",INDIRECT(ADDRESS(MATCH(E690,Номер_НПА,0)+1,1,,,"НПА")))</f>
        <v/>
      </c>
      <c r="D690" s="51" t="str">
        <f aca="true">IF(ISERROR(MATCH(C690,Коды_видовНПА,0)),"",INDIRECT(ADDRESS(MATCH(C690,Коды_видовНПА,0)+1,2,,,"ВидыНПА")))</f>
        <v/>
      </c>
      <c r="E690" s="27"/>
      <c r="F690" s="54"/>
      <c r="G690" s="8"/>
      <c r="H690" s="55"/>
      <c r="I690" s="55"/>
      <c r="J690" s="27"/>
      <c r="K690" s="27"/>
      <c r="L690" s="27"/>
      <c r="M690" s="27"/>
      <c r="N690" s="27"/>
      <c r="O690" s="27"/>
      <c r="P690" s="27"/>
      <c r="Q690" s="27"/>
      <c r="R690" s="27"/>
      <c r="S690" s="27"/>
      <c r="T690" s="56"/>
      <c r="U690" s="21"/>
      <c r="V690" s="20"/>
      <c r="W690" s="57" t="str">
        <f aca="true">IF(ISERROR(MATCH(E690,Номер_НПА,0)),"",INDIRECT(ADDRESS(MATCH(E690,Номер_НПА,0)+1,7,,,"НПА")))</f>
        <v/>
      </c>
    </row>
    <row r="691" customFormat="false" ht="12.75" hidden="false" customHeight="false" outlineLevel="0" collapsed="false">
      <c r="A691" s="50"/>
      <c r="B691" s="51" t="str">
        <f aca="true">IF(ISERROR(MATCH(A691,Коды_полномочий,0)),"",INDIRECT(ADDRESS(MATCH(A691,Коды_полномочий,0)+1,2,,,"Полномочия")))</f>
        <v/>
      </c>
      <c r="C691" s="52" t="str">
        <f aca="true">IF(ISERROR(MATCH(E691,Номер_НПА,0)),"",INDIRECT(ADDRESS(MATCH(E691,Номер_НПА,0)+1,1,,,"НПА")))</f>
        <v/>
      </c>
      <c r="D691" s="51" t="str">
        <f aca="true">IF(ISERROR(MATCH(C691,Коды_видовНПА,0)),"",INDIRECT(ADDRESS(MATCH(C691,Коды_видовНПА,0)+1,2,,,"ВидыНПА")))</f>
        <v/>
      </c>
      <c r="E691" s="27"/>
      <c r="F691" s="54"/>
      <c r="G691" s="8"/>
      <c r="H691" s="55"/>
      <c r="I691" s="55"/>
      <c r="J691" s="27"/>
      <c r="K691" s="27"/>
      <c r="L691" s="27"/>
      <c r="M691" s="27"/>
      <c r="N691" s="27"/>
      <c r="O691" s="27"/>
      <c r="P691" s="27"/>
      <c r="Q691" s="27"/>
      <c r="R691" s="27"/>
      <c r="S691" s="27"/>
      <c r="T691" s="56"/>
      <c r="U691" s="21"/>
      <c r="V691" s="20"/>
      <c r="W691" s="57" t="str">
        <f aca="true">IF(ISERROR(MATCH(E691,Номер_НПА,0)),"",INDIRECT(ADDRESS(MATCH(E691,Номер_НПА,0)+1,7,,,"НПА")))</f>
        <v/>
      </c>
    </row>
    <row r="692" customFormat="false" ht="12.75" hidden="false" customHeight="false" outlineLevel="0" collapsed="false">
      <c r="A692" s="50"/>
      <c r="B692" s="51" t="str">
        <f aca="true">IF(ISERROR(MATCH(A692,Коды_полномочий,0)),"",INDIRECT(ADDRESS(MATCH(A692,Коды_полномочий,0)+1,2,,,"Полномочия")))</f>
        <v/>
      </c>
      <c r="C692" s="52" t="str">
        <f aca="true">IF(ISERROR(MATCH(E692,Номер_НПА,0)),"",INDIRECT(ADDRESS(MATCH(E692,Номер_НПА,0)+1,1,,,"НПА")))</f>
        <v/>
      </c>
      <c r="D692" s="51" t="str">
        <f aca="true">IF(ISERROR(MATCH(C692,Коды_видовНПА,0)),"",INDIRECT(ADDRESS(MATCH(C692,Коды_видовНПА,0)+1,2,,,"ВидыНПА")))</f>
        <v/>
      </c>
      <c r="E692" s="27"/>
      <c r="F692" s="54"/>
      <c r="G692" s="8"/>
      <c r="H692" s="55"/>
      <c r="I692" s="55"/>
      <c r="J692" s="27"/>
      <c r="K692" s="27"/>
      <c r="L692" s="27"/>
      <c r="M692" s="27"/>
      <c r="N692" s="27"/>
      <c r="O692" s="27"/>
      <c r="P692" s="27"/>
      <c r="Q692" s="27"/>
      <c r="R692" s="27"/>
      <c r="S692" s="27"/>
      <c r="T692" s="56"/>
      <c r="U692" s="21"/>
      <c r="V692" s="20"/>
      <c r="W692" s="57" t="str">
        <f aca="true">IF(ISERROR(MATCH(E692,Номер_НПА,0)),"",INDIRECT(ADDRESS(MATCH(E692,Номер_НПА,0)+1,7,,,"НПА")))</f>
        <v/>
      </c>
    </row>
    <row r="693" customFormat="false" ht="12.75" hidden="false" customHeight="false" outlineLevel="0" collapsed="false">
      <c r="A693" s="50"/>
      <c r="B693" s="51" t="str">
        <f aca="true">IF(ISERROR(MATCH(A693,Коды_полномочий,0)),"",INDIRECT(ADDRESS(MATCH(A693,Коды_полномочий,0)+1,2,,,"Полномочия")))</f>
        <v/>
      </c>
      <c r="C693" s="52" t="str">
        <f aca="true">IF(ISERROR(MATCH(E693,Номер_НПА,0)),"",INDIRECT(ADDRESS(MATCH(E693,Номер_НПА,0)+1,1,,,"НПА")))</f>
        <v/>
      </c>
      <c r="D693" s="51" t="str">
        <f aca="true">IF(ISERROR(MATCH(C693,Коды_видовНПА,0)),"",INDIRECT(ADDRESS(MATCH(C693,Коды_видовНПА,0)+1,2,,,"ВидыНПА")))</f>
        <v/>
      </c>
      <c r="E693" s="27"/>
      <c r="F693" s="54"/>
      <c r="G693" s="8"/>
      <c r="H693" s="55"/>
      <c r="I693" s="55"/>
      <c r="J693" s="27"/>
      <c r="K693" s="27"/>
      <c r="L693" s="27"/>
      <c r="M693" s="27"/>
      <c r="N693" s="27"/>
      <c r="O693" s="27"/>
      <c r="P693" s="27"/>
      <c r="Q693" s="27"/>
      <c r="R693" s="27"/>
      <c r="S693" s="27"/>
      <c r="T693" s="56"/>
      <c r="U693" s="21"/>
      <c r="V693" s="20"/>
      <c r="W693" s="57" t="str">
        <f aca="true">IF(ISERROR(MATCH(E693,Номер_НПА,0)),"",INDIRECT(ADDRESS(MATCH(E693,Номер_НПА,0)+1,7,,,"НПА")))</f>
        <v/>
      </c>
    </row>
    <row r="694" customFormat="false" ht="12.75" hidden="false" customHeight="false" outlineLevel="0" collapsed="false">
      <c r="A694" s="50"/>
      <c r="B694" s="51" t="str">
        <f aca="true">IF(ISERROR(MATCH(A694,Коды_полномочий,0)),"",INDIRECT(ADDRESS(MATCH(A694,Коды_полномочий,0)+1,2,,,"Полномочия")))</f>
        <v/>
      </c>
      <c r="C694" s="52" t="str">
        <f aca="true">IF(ISERROR(MATCH(E694,Номер_НПА,0)),"",INDIRECT(ADDRESS(MATCH(E694,Номер_НПА,0)+1,1,,,"НПА")))</f>
        <v/>
      </c>
      <c r="D694" s="51" t="str">
        <f aca="true">IF(ISERROR(MATCH(C694,Коды_видовНПА,0)),"",INDIRECT(ADDRESS(MATCH(C694,Коды_видовНПА,0)+1,2,,,"ВидыНПА")))</f>
        <v/>
      </c>
      <c r="E694" s="27"/>
      <c r="F694" s="54"/>
      <c r="G694" s="8"/>
      <c r="H694" s="55"/>
      <c r="I694" s="55"/>
      <c r="J694" s="27"/>
      <c r="K694" s="27"/>
      <c r="L694" s="27"/>
      <c r="M694" s="27"/>
      <c r="N694" s="27"/>
      <c r="O694" s="27"/>
      <c r="P694" s="27"/>
      <c r="Q694" s="27"/>
      <c r="R694" s="27"/>
      <c r="S694" s="27"/>
      <c r="T694" s="56"/>
      <c r="U694" s="21"/>
      <c r="V694" s="20"/>
      <c r="W694" s="57" t="str">
        <f aca="true">IF(ISERROR(MATCH(E694,Номер_НПА,0)),"",INDIRECT(ADDRESS(MATCH(E694,Номер_НПА,0)+1,7,,,"НПА")))</f>
        <v/>
      </c>
    </row>
    <row r="695" customFormat="false" ht="12.75" hidden="false" customHeight="false" outlineLevel="0" collapsed="false">
      <c r="A695" s="50"/>
      <c r="B695" s="51" t="str">
        <f aca="true">IF(ISERROR(MATCH(A695,Коды_полномочий,0)),"",INDIRECT(ADDRESS(MATCH(A695,Коды_полномочий,0)+1,2,,,"Полномочия")))</f>
        <v/>
      </c>
      <c r="C695" s="52" t="str">
        <f aca="true">IF(ISERROR(MATCH(E695,Номер_НПА,0)),"",INDIRECT(ADDRESS(MATCH(E695,Номер_НПА,0)+1,1,,,"НПА")))</f>
        <v/>
      </c>
      <c r="D695" s="51" t="str">
        <f aca="true">IF(ISERROR(MATCH(C695,Коды_видовНПА,0)),"",INDIRECT(ADDRESS(MATCH(C695,Коды_видовНПА,0)+1,2,,,"ВидыНПА")))</f>
        <v/>
      </c>
      <c r="E695" s="27"/>
      <c r="F695" s="54"/>
      <c r="G695" s="8"/>
      <c r="H695" s="55"/>
      <c r="I695" s="55"/>
      <c r="J695" s="27"/>
      <c r="K695" s="27"/>
      <c r="L695" s="27"/>
      <c r="M695" s="27"/>
      <c r="N695" s="27"/>
      <c r="O695" s="27"/>
      <c r="P695" s="27"/>
      <c r="Q695" s="27"/>
      <c r="R695" s="27"/>
      <c r="S695" s="27"/>
      <c r="T695" s="56"/>
      <c r="U695" s="21"/>
      <c r="V695" s="20"/>
      <c r="W695" s="57" t="str">
        <f aca="true">IF(ISERROR(MATCH(E695,Номер_НПА,0)),"",INDIRECT(ADDRESS(MATCH(E695,Номер_НПА,0)+1,7,,,"НПА")))</f>
        <v/>
      </c>
    </row>
    <row r="696" customFormat="false" ht="12.75" hidden="false" customHeight="false" outlineLevel="0" collapsed="false">
      <c r="A696" s="50"/>
      <c r="B696" s="51" t="str">
        <f aca="true">IF(ISERROR(MATCH(A696,Коды_полномочий,0)),"",INDIRECT(ADDRESS(MATCH(A696,Коды_полномочий,0)+1,2,,,"Полномочия")))</f>
        <v/>
      </c>
      <c r="C696" s="52" t="str">
        <f aca="true">IF(ISERROR(MATCH(E696,Номер_НПА,0)),"",INDIRECT(ADDRESS(MATCH(E696,Номер_НПА,0)+1,1,,,"НПА")))</f>
        <v/>
      </c>
      <c r="D696" s="51" t="str">
        <f aca="true">IF(ISERROR(MATCH(C696,Коды_видовНПА,0)),"",INDIRECT(ADDRESS(MATCH(C696,Коды_видовНПА,0)+1,2,,,"ВидыНПА")))</f>
        <v/>
      </c>
      <c r="E696" s="27"/>
      <c r="F696" s="54"/>
      <c r="G696" s="8"/>
      <c r="H696" s="55"/>
      <c r="I696" s="55"/>
      <c r="J696" s="27"/>
      <c r="K696" s="27"/>
      <c r="L696" s="27"/>
      <c r="M696" s="27"/>
      <c r="N696" s="27"/>
      <c r="O696" s="27"/>
      <c r="P696" s="27"/>
      <c r="Q696" s="27"/>
      <c r="R696" s="27"/>
      <c r="S696" s="27"/>
      <c r="T696" s="56"/>
      <c r="U696" s="21"/>
      <c r="V696" s="20"/>
      <c r="W696" s="57" t="str">
        <f aca="true">IF(ISERROR(MATCH(E696,Номер_НПА,0)),"",INDIRECT(ADDRESS(MATCH(E696,Номер_НПА,0)+1,7,,,"НПА")))</f>
        <v/>
      </c>
    </row>
    <row r="697" customFormat="false" ht="12.75" hidden="false" customHeight="false" outlineLevel="0" collapsed="false">
      <c r="A697" s="50"/>
      <c r="B697" s="51" t="str">
        <f aca="true">IF(ISERROR(MATCH(A697,Коды_полномочий,0)),"",INDIRECT(ADDRESS(MATCH(A697,Коды_полномочий,0)+1,2,,,"Полномочия")))</f>
        <v/>
      </c>
      <c r="C697" s="52" t="str">
        <f aca="true">IF(ISERROR(MATCH(E697,Номер_НПА,0)),"",INDIRECT(ADDRESS(MATCH(E697,Номер_НПА,0)+1,1,,,"НПА")))</f>
        <v/>
      </c>
      <c r="D697" s="51" t="str">
        <f aca="true">IF(ISERROR(MATCH(C697,Коды_видовНПА,0)),"",INDIRECT(ADDRESS(MATCH(C697,Коды_видовНПА,0)+1,2,,,"ВидыНПА")))</f>
        <v/>
      </c>
      <c r="E697" s="27"/>
      <c r="F697" s="54"/>
      <c r="G697" s="8"/>
      <c r="H697" s="55"/>
      <c r="I697" s="55"/>
      <c r="J697" s="27"/>
      <c r="K697" s="27"/>
      <c r="L697" s="27"/>
      <c r="M697" s="27"/>
      <c r="N697" s="27"/>
      <c r="O697" s="27"/>
      <c r="P697" s="27"/>
      <c r="Q697" s="27"/>
      <c r="R697" s="27"/>
      <c r="S697" s="27"/>
      <c r="T697" s="56"/>
      <c r="U697" s="21"/>
      <c r="V697" s="20"/>
      <c r="W697" s="57" t="str">
        <f aca="true">IF(ISERROR(MATCH(E697,Номер_НПА,0)),"",INDIRECT(ADDRESS(MATCH(E697,Номер_НПА,0)+1,7,,,"НПА")))</f>
        <v/>
      </c>
    </row>
    <row r="698" customFormat="false" ht="12.75" hidden="false" customHeight="false" outlineLevel="0" collapsed="false">
      <c r="A698" s="50"/>
      <c r="B698" s="51" t="str">
        <f aca="true">IF(ISERROR(MATCH(A698,Коды_полномочий,0)),"",INDIRECT(ADDRESS(MATCH(A698,Коды_полномочий,0)+1,2,,,"Полномочия")))</f>
        <v/>
      </c>
      <c r="C698" s="52" t="str">
        <f aca="true">IF(ISERROR(MATCH(E698,Номер_НПА,0)),"",INDIRECT(ADDRESS(MATCH(E698,Номер_НПА,0)+1,1,,,"НПА")))</f>
        <v/>
      </c>
      <c r="D698" s="51" t="str">
        <f aca="true">IF(ISERROR(MATCH(C698,Коды_видовНПА,0)),"",INDIRECT(ADDRESS(MATCH(C698,Коды_видовНПА,0)+1,2,,,"ВидыНПА")))</f>
        <v/>
      </c>
      <c r="E698" s="27"/>
      <c r="F698" s="54"/>
      <c r="G698" s="8"/>
      <c r="H698" s="55"/>
      <c r="I698" s="55"/>
      <c r="J698" s="27"/>
      <c r="K698" s="27"/>
      <c r="L698" s="27"/>
      <c r="M698" s="27"/>
      <c r="N698" s="27"/>
      <c r="O698" s="27"/>
      <c r="P698" s="27"/>
      <c r="Q698" s="27"/>
      <c r="R698" s="27"/>
      <c r="S698" s="27"/>
      <c r="T698" s="56"/>
      <c r="U698" s="21"/>
      <c r="V698" s="20"/>
      <c r="W698" s="57" t="str">
        <f aca="true">IF(ISERROR(MATCH(E698,Номер_НПА,0)),"",INDIRECT(ADDRESS(MATCH(E698,Номер_НПА,0)+1,7,,,"НПА")))</f>
        <v/>
      </c>
    </row>
    <row r="699" customFormat="false" ht="12.75" hidden="false" customHeight="false" outlineLevel="0" collapsed="false">
      <c r="A699" s="50"/>
      <c r="B699" s="51" t="str">
        <f aca="true">IF(ISERROR(MATCH(A699,Коды_полномочий,0)),"",INDIRECT(ADDRESS(MATCH(A699,Коды_полномочий,0)+1,2,,,"Полномочия")))</f>
        <v/>
      </c>
      <c r="C699" s="52" t="str">
        <f aca="true">IF(ISERROR(MATCH(E699,Номер_НПА,0)),"",INDIRECT(ADDRESS(MATCH(E699,Номер_НПА,0)+1,1,,,"НПА")))</f>
        <v/>
      </c>
      <c r="D699" s="51" t="str">
        <f aca="true">IF(ISERROR(MATCH(C699,Коды_видовНПА,0)),"",INDIRECT(ADDRESS(MATCH(C699,Коды_видовНПА,0)+1,2,,,"ВидыНПА")))</f>
        <v/>
      </c>
      <c r="E699" s="27"/>
      <c r="F699" s="54"/>
      <c r="G699" s="8"/>
      <c r="H699" s="55"/>
      <c r="I699" s="55"/>
      <c r="J699" s="27"/>
      <c r="K699" s="27"/>
      <c r="L699" s="27"/>
      <c r="M699" s="27"/>
      <c r="N699" s="27"/>
      <c r="O699" s="27"/>
      <c r="P699" s="27"/>
      <c r="Q699" s="27"/>
      <c r="R699" s="27"/>
      <c r="S699" s="27"/>
      <c r="T699" s="56"/>
      <c r="U699" s="21"/>
      <c r="V699" s="20"/>
      <c r="W699" s="57" t="str">
        <f aca="true">IF(ISERROR(MATCH(E699,Номер_НПА,0)),"",INDIRECT(ADDRESS(MATCH(E699,Номер_НПА,0)+1,7,,,"НПА")))</f>
        <v/>
      </c>
    </row>
    <row r="700" customFormat="false" ht="12.75" hidden="false" customHeight="false" outlineLevel="0" collapsed="false">
      <c r="A700" s="50"/>
      <c r="B700" s="51" t="str">
        <f aca="true">IF(ISERROR(MATCH(A700,Коды_полномочий,0)),"",INDIRECT(ADDRESS(MATCH(A700,Коды_полномочий,0)+1,2,,,"Полномочия")))</f>
        <v/>
      </c>
      <c r="C700" s="52" t="str">
        <f aca="true">IF(ISERROR(MATCH(E700,Номер_НПА,0)),"",INDIRECT(ADDRESS(MATCH(E700,Номер_НПА,0)+1,1,,,"НПА")))</f>
        <v/>
      </c>
      <c r="D700" s="51" t="str">
        <f aca="true">IF(ISERROR(MATCH(C700,Коды_видовНПА,0)),"",INDIRECT(ADDRESS(MATCH(C700,Коды_видовНПА,0)+1,2,,,"ВидыНПА")))</f>
        <v/>
      </c>
      <c r="E700" s="27"/>
      <c r="F700" s="54"/>
      <c r="G700" s="8"/>
      <c r="H700" s="55"/>
      <c r="I700" s="55"/>
      <c r="J700" s="27"/>
      <c r="K700" s="27"/>
      <c r="L700" s="27"/>
      <c r="M700" s="27"/>
      <c r="N700" s="27"/>
      <c r="O700" s="27"/>
      <c r="P700" s="27"/>
      <c r="Q700" s="27"/>
      <c r="R700" s="27"/>
      <c r="S700" s="27"/>
      <c r="T700" s="56"/>
      <c r="U700" s="21"/>
      <c r="V700" s="20"/>
      <c r="W700" s="57" t="str">
        <f aca="true">IF(ISERROR(MATCH(E700,Номер_НПА,0)),"",INDIRECT(ADDRESS(MATCH(E700,Номер_НПА,0)+1,7,,,"НПА")))</f>
        <v/>
      </c>
    </row>
    <row r="701" customFormat="false" ht="12.75" hidden="false" customHeight="false" outlineLevel="0" collapsed="false">
      <c r="A701" s="50"/>
      <c r="B701" s="51" t="str">
        <f aca="true">IF(ISERROR(MATCH(A701,Коды_полномочий,0)),"",INDIRECT(ADDRESS(MATCH(A701,Коды_полномочий,0)+1,2,,,"Полномочия")))</f>
        <v/>
      </c>
      <c r="C701" s="52" t="str">
        <f aca="true">IF(ISERROR(MATCH(E701,Номер_НПА,0)),"",INDIRECT(ADDRESS(MATCH(E701,Номер_НПА,0)+1,1,,,"НПА")))</f>
        <v/>
      </c>
      <c r="D701" s="51" t="str">
        <f aca="true">IF(ISERROR(MATCH(C701,Коды_видовНПА,0)),"",INDIRECT(ADDRESS(MATCH(C701,Коды_видовНПА,0)+1,2,,,"ВидыНПА")))</f>
        <v/>
      </c>
      <c r="E701" s="27"/>
      <c r="F701" s="54"/>
      <c r="G701" s="8"/>
      <c r="H701" s="55"/>
      <c r="I701" s="55"/>
      <c r="J701" s="27"/>
      <c r="K701" s="27"/>
      <c r="L701" s="27"/>
      <c r="M701" s="27"/>
      <c r="N701" s="27"/>
      <c r="O701" s="27"/>
      <c r="P701" s="27"/>
      <c r="Q701" s="27"/>
      <c r="R701" s="27"/>
      <c r="S701" s="27"/>
      <c r="T701" s="56"/>
      <c r="U701" s="21"/>
      <c r="V701" s="20"/>
      <c r="W701" s="57" t="str">
        <f aca="true">IF(ISERROR(MATCH(E701,Номер_НПА,0)),"",INDIRECT(ADDRESS(MATCH(E701,Номер_НПА,0)+1,7,,,"НПА")))</f>
        <v/>
      </c>
    </row>
    <row r="702" customFormat="false" ht="12.75" hidden="false" customHeight="false" outlineLevel="0" collapsed="false">
      <c r="A702" s="50"/>
      <c r="B702" s="51" t="str">
        <f aca="true">IF(ISERROR(MATCH(A702,Коды_полномочий,0)),"",INDIRECT(ADDRESS(MATCH(A702,Коды_полномочий,0)+1,2,,,"Полномочия")))</f>
        <v/>
      </c>
      <c r="C702" s="52" t="str">
        <f aca="true">IF(ISERROR(MATCH(E702,Номер_НПА,0)),"",INDIRECT(ADDRESS(MATCH(E702,Номер_НПА,0)+1,1,,,"НПА")))</f>
        <v/>
      </c>
      <c r="D702" s="51" t="str">
        <f aca="true">IF(ISERROR(MATCH(C702,Коды_видовНПА,0)),"",INDIRECT(ADDRESS(MATCH(C702,Коды_видовНПА,0)+1,2,,,"ВидыНПА")))</f>
        <v/>
      </c>
      <c r="E702" s="27"/>
      <c r="F702" s="54"/>
      <c r="G702" s="8"/>
      <c r="H702" s="55"/>
      <c r="I702" s="55"/>
      <c r="J702" s="27"/>
      <c r="K702" s="27"/>
      <c r="L702" s="27"/>
      <c r="M702" s="27"/>
      <c r="N702" s="27"/>
      <c r="O702" s="27"/>
      <c r="P702" s="27"/>
      <c r="Q702" s="27"/>
      <c r="R702" s="27"/>
      <c r="S702" s="27"/>
      <c r="T702" s="56"/>
      <c r="U702" s="21"/>
      <c r="V702" s="20"/>
      <c r="W702" s="57" t="str">
        <f aca="true">IF(ISERROR(MATCH(E702,Номер_НПА,0)),"",INDIRECT(ADDRESS(MATCH(E702,Номер_НПА,0)+1,7,,,"НПА")))</f>
        <v/>
      </c>
    </row>
    <row r="703" customFormat="false" ht="12.75" hidden="false" customHeight="false" outlineLevel="0" collapsed="false">
      <c r="A703" s="50"/>
      <c r="B703" s="51" t="str">
        <f aca="true">IF(ISERROR(MATCH(A703,Коды_полномочий,0)),"",INDIRECT(ADDRESS(MATCH(A703,Коды_полномочий,0)+1,2,,,"Полномочия")))</f>
        <v/>
      </c>
      <c r="C703" s="52" t="str">
        <f aca="true">IF(ISERROR(MATCH(E703,Номер_НПА,0)),"",INDIRECT(ADDRESS(MATCH(E703,Номер_НПА,0)+1,1,,,"НПА")))</f>
        <v/>
      </c>
      <c r="D703" s="51" t="str">
        <f aca="true">IF(ISERROR(MATCH(C703,Коды_видовНПА,0)),"",INDIRECT(ADDRESS(MATCH(C703,Коды_видовНПА,0)+1,2,,,"ВидыНПА")))</f>
        <v/>
      </c>
      <c r="E703" s="27"/>
      <c r="F703" s="54"/>
      <c r="G703" s="8"/>
      <c r="H703" s="55"/>
      <c r="I703" s="55"/>
      <c r="J703" s="27"/>
      <c r="K703" s="27"/>
      <c r="L703" s="27"/>
      <c r="M703" s="27"/>
      <c r="N703" s="27"/>
      <c r="O703" s="27"/>
      <c r="P703" s="27"/>
      <c r="Q703" s="27"/>
      <c r="R703" s="27"/>
      <c r="S703" s="27"/>
      <c r="T703" s="56"/>
      <c r="U703" s="21"/>
      <c r="V703" s="20"/>
      <c r="W703" s="57" t="str">
        <f aca="true">IF(ISERROR(MATCH(E703,Номер_НПА,0)),"",INDIRECT(ADDRESS(MATCH(E703,Номер_НПА,0)+1,7,,,"НПА")))</f>
        <v/>
      </c>
    </row>
    <row r="704" customFormat="false" ht="12.75" hidden="false" customHeight="false" outlineLevel="0" collapsed="false">
      <c r="A704" s="50"/>
      <c r="B704" s="51" t="str">
        <f aca="true">IF(ISERROR(MATCH(A704,Коды_полномочий,0)),"",INDIRECT(ADDRESS(MATCH(A704,Коды_полномочий,0)+1,2,,,"Полномочия")))</f>
        <v/>
      </c>
      <c r="C704" s="52" t="str">
        <f aca="true">IF(ISERROR(MATCH(E704,Номер_НПА,0)),"",INDIRECT(ADDRESS(MATCH(E704,Номер_НПА,0)+1,1,,,"НПА")))</f>
        <v/>
      </c>
      <c r="D704" s="51" t="str">
        <f aca="true">IF(ISERROR(MATCH(C704,Коды_видовНПА,0)),"",INDIRECT(ADDRESS(MATCH(C704,Коды_видовНПА,0)+1,2,,,"ВидыНПА")))</f>
        <v/>
      </c>
      <c r="E704" s="27"/>
      <c r="F704" s="54"/>
      <c r="G704" s="8"/>
      <c r="H704" s="55"/>
      <c r="I704" s="55"/>
      <c r="J704" s="27"/>
      <c r="K704" s="27"/>
      <c r="L704" s="27"/>
      <c r="M704" s="27"/>
      <c r="N704" s="27"/>
      <c r="O704" s="27"/>
      <c r="P704" s="27"/>
      <c r="Q704" s="27"/>
      <c r="R704" s="27"/>
      <c r="S704" s="27"/>
      <c r="T704" s="56"/>
      <c r="U704" s="21"/>
      <c r="V704" s="20"/>
      <c r="W704" s="57" t="str">
        <f aca="true">IF(ISERROR(MATCH(E704,Номер_НПА,0)),"",INDIRECT(ADDRESS(MATCH(E704,Номер_НПА,0)+1,7,,,"НПА")))</f>
        <v/>
      </c>
    </row>
    <row r="705" customFormat="false" ht="12.75" hidden="false" customHeight="false" outlineLevel="0" collapsed="false">
      <c r="A705" s="50"/>
      <c r="B705" s="51" t="str">
        <f aca="true">IF(ISERROR(MATCH(A705,Коды_полномочий,0)),"",INDIRECT(ADDRESS(MATCH(A705,Коды_полномочий,0)+1,2,,,"Полномочия")))</f>
        <v/>
      </c>
      <c r="C705" s="52" t="str">
        <f aca="true">IF(ISERROR(MATCH(E705,Номер_НПА,0)),"",INDIRECT(ADDRESS(MATCH(E705,Номер_НПА,0)+1,1,,,"НПА")))</f>
        <v/>
      </c>
      <c r="D705" s="51" t="str">
        <f aca="true">IF(ISERROR(MATCH(C705,Коды_видовНПА,0)),"",INDIRECT(ADDRESS(MATCH(C705,Коды_видовНПА,0)+1,2,,,"ВидыНПА")))</f>
        <v/>
      </c>
      <c r="E705" s="27"/>
      <c r="F705" s="54"/>
      <c r="G705" s="8"/>
      <c r="H705" s="55"/>
      <c r="I705" s="55"/>
      <c r="J705" s="27"/>
      <c r="K705" s="27"/>
      <c r="L705" s="27"/>
      <c r="M705" s="27"/>
      <c r="N705" s="27"/>
      <c r="O705" s="27"/>
      <c r="P705" s="27"/>
      <c r="Q705" s="27"/>
      <c r="R705" s="27"/>
      <c r="S705" s="27"/>
      <c r="T705" s="56"/>
      <c r="U705" s="21"/>
      <c r="V705" s="20"/>
      <c r="W705" s="57" t="str">
        <f aca="true">IF(ISERROR(MATCH(E705,Номер_НПА,0)),"",INDIRECT(ADDRESS(MATCH(E705,Номер_НПА,0)+1,7,,,"НПА")))</f>
        <v/>
      </c>
    </row>
    <row r="706" customFormat="false" ht="12.75" hidden="false" customHeight="false" outlineLevel="0" collapsed="false">
      <c r="A706" s="50"/>
      <c r="B706" s="51" t="str">
        <f aca="true">IF(ISERROR(MATCH(A706,Коды_полномочий,0)),"",INDIRECT(ADDRESS(MATCH(A706,Коды_полномочий,0)+1,2,,,"Полномочия")))</f>
        <v/>
      </c>
      <c r="C706" s="52" t="str">
        <f aca="true">IF(ISERROR(MATCH(E706,Номер_НПА,0)),"",INDIRECT(ADDRESS(MATCH(E706,Номер_НПА,0)+1,1,,,"НПА")))</f>
        <v/>
      </c>
      <c r="D706" s="51" t="str">
        <f aca="true">IF(ISERROR(MATCH(C706,Коды_видовНПА,0)),"",INDIRECT(ADDRESS(MATCH(C706,Коды_видовНПА,0)+1,2,,,"ВидыНПА")))</f>
        <v/>
      </c>
      <c r="E706" s="27"/>
      <c r="F706" s="54"/>
      <c r="G706" s="8"/>
      <c r="H706" s="55"/>
      <c r="I706" s="55"/>
      <c r="J706" s="27"/>
      <c r="K706" s="27"/>
      <c r="L706" s="27"/>
      <c r="M706" s="27"/>
      <c r="N706" s="27"/>
      <c r="O706" s="27"/>
      <c r="P706" s="27"/>
      <c r="Q706" s="27"/>
      <c r="R706" s="27"/>
      <c r="S706" s="27"/>
      <c r="T706" s="56"/>
      <c r="U706" s="21"/>
      <c r="V706" s="20"/>
      <c r="W706" s="57" t="str">
        <f aca="true">IF(ISERROR(MATCH(E706,Номер_НПА,0)),"",INDIRECT(ADDRESS(MATCH(E706,Номер_НПА,0)+1,7,,,"НПА")))</f>
        <v/>
      </c>
    </row>
    <row r="707" customFormat="false" ht="12.75" hidden="false" customHeight="false" outlineLevel="0" collapsed="false">
      <c r="A707" s="50"/>
      <c r="B707" s="51" t="str">
        <f aca="true">IF(ISERROR(MATCH(A707,Коды_полномочий,0)),"",INDIRECT(ADDRESS(MATCH(A707,Коды_полномочий,0)+1,2,,,"Полномочия")))</f>
        <v/>
      </c>
      <c r="C707" s="52" t="str">
        <f aca="true">IF(ISERROR(MATCH(E707,Номер_НПА,0)),"",INDIRECT(ADDRESS(MATCH(E707,Номер_НПА,0)+1,1,,,"НПА")))</f>
        <v/>
      </c>
      <c r="D707" s="51" t="str">
        <f aca="true">IF(ISERROR(MATCH(C707,Коды_видовНПА,0)),"",INDIRECT(ADDRESS(MATCH(C707,Коды_видовНПА,0)+1,2,,,"ВидыНПА")))</f>
        <v/>
      </c>
      <c r="E707" s="27"/>
      <c r="F707" s="54"/>
      <c r="G707" s="8"/>
      <c r="H707" s="55"/>
      <c r="I707" s="55"/>
      <c r="J707" s="27"/>
      <c r="K707" s="27"/>
      <c r="L707" s="27"/>
      <c r="M707" s="27"/>
      <c r="N707" s="27"/>
      <c r="O707" s="27"/>
      <c r="P707" s="27"/>
      <c r="Q707" s="27"/>
      <c r="R707" s="27"/>
      <c r="S707" s="27"/>
      <c r="T707" s="56"/>
      <c r="U707" s="21"/>
      <c r="V707" s="20"/>
      <c r="W707" s="57" t="str">
        <f aca="true">IF(ISERROR(MATCH(E707,Номер_НПА,0)),"",INDIRECT(ADDRESS(MATCH(E707,Номер_НПА,0)+1,7,,,"НПА")))</f>
        <v/>
      </c>
    </row>
    <row r="708" customFormat="false" ht="12.75" hidden="false" customHeight="false" outlineLevel="0" collapsed="false">
      <c r="A708" s="50"/>
      <c r="B708" s="51" t="str">
        <f aca="true">IF(ISERROR(MATCH(A708,Коды_полномочий,0)),"",INDIRECT(ADDRESS(MATCH(A708,Коды_полномочий,0)+1,2,,,"Полномочия")))</f>
        <v/>
      </c>
      <c r="C708" s="52" t="str">
        <f aca="true">IF(ISERROR(MATCH(E708,Номер_НПА,0)),"",INDIRECT(ADDRESS(MATCH(E708,Номер_НПА,0)+1,1,,,"НПА")))</f>
        <v/>
      </c>
      <c r="D708" s="51" t="str">
        <f aca="true">IF(ISERROR(MATCH(C708,Коды_видовНПА,0)),"",INDIRECT(ADDRESS(MATCH(C708,Коды_видовНПА,0)+1,2,,,"ВидыНПА")))</f>
        <v/>
      </c>
      <c r="E708" s="27"/>
      <c r="F708" s="54"/>
      <c r="G708" s="8"/>
      <c r="H708" s="55"/>
      <c r="I708" s="55"/>
      <c r="J708" s="27"/>
      <c r="K708" s="27"/>
      <c r="L708" s="27"/>
      <c r="M708" s="27"/>
      <c r="N708" s="27"/>
      <c r="O708" s="27"/>
      <c r="P708" s="27"/>
      <c r="Q708" s="27"/>
      <c r="R708" s="27"/>
      <c r="S708" s="27"/>
      <c r="T708" s="56"/>
      <c r="U708" s="21"/>
      <c r="V708" s="20"/>
      <c r="W708" s="57" t="str">
        <f aca="true">IF(ISERROR(MATCH(E708,Номер_НПА,0)),"",INDIRECT(ADDRESS(MATCH(E708,Номер_НПА,0)+1,7,,,"НПА")))</f>
        <v/>
      </c>
    </row>
    <row r="709" customFormat="false" ht="12.75" hidden="false" customHeight="false" outlineLevel="0" collapsed="false">
      <c r="A709" s="50"/>
      <c r="B709" s="51" t="str">
        <f aca="true">IF(ISERROR(MATCH(A709,Коды_полномочий,0)),"",INDIRECT(ADDRESS(MATCH(A709,Коды_полномочий,0)+1,2,,,"Полномочия")))</f>
        <v/>
      </c>
      <c r="C709" s="52" t="str">
        <f aca="true">IF(ISERROR(MATCH(E709,Номер_НПА,0)),"",INDIRECT(ADDRESS(MATCH(E709,Номер_НПА,0)+1,1,,,"НПА")))</f>
        <v/>
      </c>
      <c r="D709" s="51" t="str">
        <f aca="true">IF(ISERROR(MATCH(C709,Коды_видовНПА,0)),"",INDIRECT(ADDRESS(MATCH(C709,Коды_видовНПА,0)+1,2,,,"ВидыНПА")))</f>
        <v/>
      </c>
      <c r="E709" s="27"/>
      <c r="F709" s="54"/>
      <c r="G709" s="8"/>
      <c r="H709" s="55"/>
      <c r="I709" s="55"/>
      <c r="J709" s="27"/>
      <c r="K709" s="27"/>
      <c r="L709" s="27"/>
      <c r="M709" s="27"/>
      <c r="N709" s="27"/>
      <c r="O709" s="27"/>
      <c r="P709" s="27"/>
      <c r="Q709" s="27"/>
      <c r="R709" s="27"/>
      <c r="S709" s="27"/>
      <c r="T709" s="56"/>
      <c r="U709" s="21"/>
      <c r="V709" s="20"/>
      <c r="W709" s="57" t="str">
        <f aca="true">IF(ISERROR(MATCH(E709,Номер_НПА,0)),"",INDIRECT(ADDRESS(MATCH(E709,Номер_НПА,0)+1,7,,,"НПА")))</f>
        <v/>
      </c>
    </row>
    <row r="710" customFormat="false" ht="12.75" hidden="false" customHeight="false" outlineLevel="0" collapsed="false">
      <c r="A710" s="50"/>
      <c r="B710" s="51" t="str">
        <f aca="true">IF(ISERROR(MATCH(A710,Коды_полномочий,0)),"",INDIRECT(ADDRESS(MATCH(A710,Коды_полномочий,0)+1,2,,,"Полномочия")))</f>
        <v/>
      </c>
      <c r="C710" s="52" t="str">
        <f aca="true">IF(ISERROR(MATCH(E710,Номер_НПА,0)),"",INDIRECT(ADDRESS(MATCH(E710,Номер_НПА,0)+1,1,,,"НПА")))</f>
        <v/>
      </c>
      <c r="D710" s="51" t="str">
        <f aca="true">IF(ISERROR(MATCH(C710,Коды_видовНПА,0)),"",INDIRECT(ADDRESS(MATCH(C710,Коды_видовНПА,0)+1,2,,,"ВидыНПА")))</f>
        <v/>
      </c>
      <c r="E710" s="27"/>
      <c r="F710" s="54"/>
      <c r="G710" s="8"/>
      <c r="H710" s="55"/>
      <c r="I710" s="55"/>
      <c r="J710" s="27"/>
      <c r="K710" s="27"/>
      <c r="L710" s="27"/>
      <c r="M710" s="27"/>
      <c r="N710" s="27"/>
      <c r="O710" s="27"/>
      <c r="P710" s="27"/>
      <c r="Q710" s="27"/>
      <c r="R710" s="27"/>
      <c r="S710" s="27"/>
      <c r="T710" s="56"/>
      <c r="U710" s="21"/>
      <c r="V710" s="20"/>
      <c r="W710" s="57" t="str">
        <f aca="true">IF(ISERROR(MATCH(E710,Номер_НПА,0)),"",INDIRECT(ADDRESS(MATCH(E710,Номер_НПА,0)+1,7,,,"НПА")))</f>
        <v/>
      </c>
    </row>
    <row r="711" customFormat="false" ht="12.75" hidden="false" customHeight="false" outlineLevel="0" collapsed="false">
      <c r="A711" s="50"/>
      <c r="B711" s="51" t="str">
        <f aca="true">IF(ISERROR(MATCH(A711,Коды_полномочий,0)),"",INDIRECT(ADDRESS(MATCH(A711,Коды_полномочий,0)+1,2,,,"Полномочия")))</f>
        <v/>
      </c>
      <c r="C711" s="52" t="str">
        <f aca="true">IF(ISERROR(MATCH(E711,Номер_НПА,0)),"",INDIRECT(ADDRESS(MATCH(E711,Номер_НПА,0)+1,1,,,"НПА")))</f>
        <v/>
      </c>
      <c r="D711" s="51" t="str">
        <f aca="true">IF(ISERROR(MATCH(C711,Коды_видовНПА,0)),"",INDIRECT(ADDRESS(MATCH(C711,Коды_видовНПА,0)+1,2,,,"ВидыНПА")))</f>
        <v/>
      </c>
      <c r="E711" s="27"/>
      <c r="F711" s="54"/>
      <c r="G711" s="8"/>
      <c r="H711" s="55"/>
      <c r="I711" s="55"/>
      <c r="J711" s="27"/>
      <c r="K711" s="27"/>
      <c r="L711" s="27"/>
      <c r="M711" s="27"/>
      <c r="N711" s="27"/>
      <c r="O711" s="27"/>
      <c r="P711" s="27"/>
      <c r="Q711" s="27"/>
      <c r="R711" s="27"/>
      <c r="S711" s="27"/>
      <c r="T711" s="56"/>
      <c r="U711" s="21"/>
      <c r="V711" s="20"/>
      <c r="W711" s="57" t="str">
        <f aca="true">IF(ISERROR(MATCH(E711,Номер_НПА,0)),"",INDIRECT(ADDRESS(MATCH(E711,Номер_НПА,0)+1,7,,,"НПА")))</f>
        <v/>
      </c>
    </row>
    <row r="712" customFormat="false" ht="12.75" hidden="false" customHeight="false" outlineLevel="0" collapsed="false">
      <c r="A712" s="50"/>
      <c r="B712" s="51" t="str">
        <f aca="true">IF(ISERROR(MATCH(A712,Коды_полномочий,0)),"",INDIRECT(ADDRESS(MATCH(A712,Коды_полномочий,0)+1,2,,,"Полномочия")))</f>
        <v/>
      </c>
      <c r="C712" s="52" t="str">
        <f aca="true">IF(ISERROR(MATCH(E712,Номер_НПА,0)),"",INDIRECT(ADDRESS(MATCH(E712,Номер_НПА,0)+1,1,,,"НПА")))</f>
        <v/>
      </c>
      <c r="D712" s="51" t="str">
        <f aca="true">IF(ISERROR(MATCH(C712,Коды_видовНПА,0)),"",INDIRECT(ADDRESS(MATCH(C712,Коды_видовНПА,0)+1,2,,,"ВидыНПА")))</f>
        <v/>
      </c>
      <c r="E712" s="27"/>
      <c r="F712" s="54"/>
      <c r="G712" s="8"/>
      <c r="H712" s="55"/>
      <c r="I712" s="55"/>
      <c r="J712" s="27"/>
      <c r="K712" s="27"/>
      <c r="L712" s="27"/>
      <c r="M712" s="27"/>
      <c r="N712" s="27"/>
      <c r="O712" s="27"/>
      <c r="P712" s="27"/>
      <c r="Q712" s="27"/>
      <c r="R712" s="27"/>
      <c r="S712" s="27"/>
      <c r="T712" s="56"/>
      <c r="U712" s="21"/>
      <c r="V712" s="20"/>
      <c r="W712" s="57" t="str">
        <f aca="true">IF(ISERROR(MATCH(E712,Номер_НПА,0)),"",INDIRECT(ADDRESS(MATCH(E712,Номер_НПА,0)+1,7,,,"НПА")))</f>
        <v/>
      </c>
    </row>
    <row r="713" customFormat="false" ht="12.75" hidden="false" customHeight="false" outlineLevel="0" collapsed="false">
      <c r="A713" s="50"/>
      <c r="B713" s="51" t="str">
        <f aca="true">IF(ISERROR(MATCH(A713,Коды_полномочий,0)),"",INDIRECT(ADDRESS(MATCH(A713,Коды_полномочий,0)+1,2,,,"Полномочия")))</f>
        <v/>
      </c>
      <c r="C713" s="52" t="str">
        <f aca="true">IF(ISERROR(MATCH(E713,Номер_НПА,0)),"",INDIRECT(ADDRESS(MATCH(E713,Номер_НПА,0)+1,1,,,"НПА")))</f>
        <v/>
      </c>
      <c r="D713" s="51" t="str">
        <f aca="true">IF(ISERROR(MATCH(C713,Коды_видовНПА,0)),"",INDIRECT(ADDRESS(MATCH(C713,Коды_видовНПА,0)+1,2,,,"ВидыНПА")))</f>
        <v/>
      </c>
      <c r="E713" s="27"/>
      <c r="F713" s="54"/>
      <c r="G713" s="8"/>
      <c r="H713" s="55"/>
      <c r="I713" s="55"/>
      <c r="J713" s="27"/>
      <c r="K713" s="27"/>
      <c r="L713" s="27"/>
      <c r="M713" s="27"/>
      <c r="N713" s="27"/>
      <c r="O713" s="27"/>
      <c r="P713" s="27"/>
      <c r="Q713" s="27"/>
      <c r="R713" s="27"/>
      <c r="S713" s="27"/>
      <c r="T713" s="56"/>
      <c r="U713" s="21"/>
      <c r="V713" s="20"/>
      <c r="W713" s="57" t="str">
        <f aca="true">IF(ISERROR(MATCH(E713,Номер_НПА,0)),"",INDIRECT(ADDRESS(MATCH(E713,Номер_НПА,0)+1,7,,,"НПА")))</f>
        <v/>
      </c>
    </row>
    <row r="714" customFormat="false" ht="12.75" hidden="false" customHeight="false" outlineLevel="0" collapsed="false">
      <c r="A714" s="50"/>
      <c r="B714" s="51" t="str">
        <f aca="true">IF(ISERROR(MATCH(A714,Коды_полномочий,0)),"",INDIRECT(ADDRESS(MATCH(A714,Коды_полномочий,0)+1,2,,,"Полномочия")))</f>
        <v/>
      </c>
      <c r="C714" s="52" t="str">
        <f aca="true">IF(ISERROR(MATCH(E714,Номер_НПА,0)),"",INDIRECT(ADDRESS(MATCH(E714,Номер_НПА,0)+1,1,,,"НПА")))</f>
        <v/>
      </c>
      <c r="D714" s="51" t="str">
        <f aca="true">IF(ISERROR(MATCH(C714,Коды_видовНПА,0)),"",INDIRECT(ADDRESS(MATCH(C714,Коды_видовНПА,0)+1,2,,,"ВидыНПА")))</f>
        <v/>
      </c>
      <c r="E714" s="27"/>
      <c r="F714" s="54"/>
      <c r="G714" s="8"/>
      <c r="H714" s="55"/>
      <c r="I714" s="55"/>
      <c r="J714" s="27"/>
      <c r="K714" s="27"/>
      <c r="L714" s="27"/>
      <c r="M714" s="27"/>
      <c r="N714" s="27"/>
      <c r="O714" s="27"/>
      <c r="P714" s="27"/>
      <c r="Q714" s="27"/>
      <c r="R714" s="27"/>
      <c r="S714" s="27"/>
      <c r="T714" s="56"/>
      <c r="U714" s="21"/>
      <c r="V714" s="20"/>
      <c r="W714" s="57" t="str">
        <f aca="true">IF(ISERROR(MATCH(E714,Номер_НПА,0)),"",INDIRECT(ADDRESS(MATCH(E714,Номер_НПА,0)+1,7,,,"НПА")))</f>
        <v/>
      </c>
    </row>
    <row r="715" customFormat="false" ht="12.75" hidden="false" customHeight="false" outlineLevel="0" collapsed="false">
      <c r="A715" s="50"/>
      <c r="B715" s="51" t="str">
        <f aca="true">IF(ISERROR(MATCH(A715,Коды_полномочий,0)),"",INDIRECT(ADDRESS(MATCH(A715,Коды_полномочий,0)+1,2,,,"Полномочия")))</f>
        <v/>
      </c>
      <c r="C715" s="52" t="str">
        <f aca="true">IF(ISERROR(MATCH(E715,Номер_НПА,0)),"",INDIRECT(ADDRESS(MATCH(E715,Номер_НПА,0)+1,1,,,"НПА")))</f>
        <v/>
      </c>
      <c r="D715" s="51" t="str">
        <f aca="true">IF(ISERROR(MATCH(C715,Коды_видовНПА,0)),"",INDIRECT(ADDRESS(MATCH(C715,Коды_видовНПА,0)+1,2,,,"ВидыНПА")))</f>
        <v/>
      </c>
      <c r="E715" s="27"/>
      <c r="F715" s="54"/>
      <c r="G715" s="8"/>
      <c r="H715" s="55"/>
      <c r="I715" s="55"/>
      <c r="J715" s="27"/>
      <c r="K715" s="27"/>
      <c r="L715" s="27"/>
      <c r="M715" s="27"/>
      <c r="N715" s="27"/>
      <c r="O715" s="27"/>
      <c r="P715" s="27"/>
      <c r="Q715" s="27"/>
      <c r="R715" s="27"/>
      <c r="S715" s="27"/>
      <c r="T715" s="56"/>
      <c r="U715" s="21"/>
      <c r="V715" s="20"/>
      <c r="W715" s="57" t="str">
        <f aca="true">IF(ISERROR(MATCH(E715,Номер_НПА,0)),"",INDIRECT(ADDRESS(MATCH(E715,Номер_НПА,0)+1,7,,,"НПА")))</f>
        <v/>
      </c>
    </row>
    <row r="716" customFormat="false" ht="12.75" hidden="false" customHeight="false" outlineLevel="0" collapsed="false">
      <c r="A716" s="50"/>
      <c r="B716" s="51" t="str">
        <f aca="true">IF(ISERROR(MATCH(A716,Коды_полномочий,0)),"",INDIRECT(ADDRESS(MATCH(A716,Коды_полномочий,0)+1,2,,,"Полномочия")))</f>
        <v/>
      </c>
      <c r="C716" s="52" t="str">
        <f aca="true">IF(ISERROR(MATCH(E716,Номер_НПА,0)),"",INDIRECT(ADDRESS(MATCH(E716,Номер_НПА,0)+1,1,,,"НПА")))</f>
        <v/>
      </c>
      <c r="D716" s="51" t="str">
        <f aca="true">IF(ISERROR(MATCH(C716,Коды_видовНПА,0)),"",INDIRECT(ADDRESS(MATCH(C716,Коды_видовНПА,0)+1,2,,,"ВидыНПА")))</f>
        <v/>
      </c>
      <c r="E716" s="27"/>
      <c r="F716" s="54"/>
      <c r="G716" s="8"/>
      <c r="H716" s="55"/>
      <c r="I716" s="55"/>
      <c r="J716" s="27"/>
      <c r="K716" s="27"/>
      <c r="L716" s="27"/>
      <c r="M716" s="27"/>
      <c r="N716" s="27"/>
      <c r="O716" s="27"/>
      <c r="P716" s="27"/>
      <c r="Q716" s="27"/>
      <c r="R716" s="27"/>
      <c r="S716" s="27"/>
      <c r="T716" s="56"/>
      <c r="U716" s="21"/>
      <c r="V716" s="20"/>
      <c r="W716" s="57" t="str">
        <f aca="true">IF(ISERROR(MATCH(E716,Номер_НПА,0)),"",INDIRECT(ADDRESS(MATCH(E716,Номер_НПА,0)+1,7,,,"НПА")))</f>
        <v/>
      </c>
    </row>
    <row r="717" customFormat="false" ht="12.75" hidden="false" customHeight="false" outlineLevel="0" collapsed="false">
      <c r="A717" s="50"/>
      <c r="B717" s="51" t="str">
        <f aca="true">IF(ISERROR(MATCH(A717,Коды_полномочий,0)),"",INDIRECT(ADDRESS(MATCH(A717,Коды_полномочий,0)+1,2,,,"Полномочия")))</f>
        <v/>
      </c>
      <c r="C717" s="52" t="str">
        <f aca="true">IF(ISERROR(MATCH(E717,Номер_НПА,0)),"",INDIRECT(ADDRESS(MATCH(E717,Номер_НПА,0)+1,1,,,"НПА")))</f>
        <v/>
      </c>
      <c r="D717" s="51" t="str">
        <f aca="true">IF(ISERROR(MATCH(C717,Коды_видовНПА,0)),"",INDIRECT(ADDRESS(MATCH(C717,Коды_видовНПА,0)+1,2,,,"ВидыНПА")))</f>
        <v/>
      </c>
      <c r="E717" s="27"/>
      <c r="F717" s="54"/>
      <c r="G717" s="8"/>
      <c r="H717" s="55"/>
      <c r="I717" s="55"/>
      <c r="J717" s="27"/>
      <c r="K717" s="27"/>
      <c r="L717" s="27"/>
      <c r="M717" s="27"/>
      <c r="N717" s="27"/>
      <c r="O717" s="27"/>
      <c r="P717" s="27"/>
      <c r="Q717" s="27"/>
      <c r="R717" s="27"/>
      <c r="S717" s="27"/>
      <c r="T717" s="56"/>
      <c r="U717" s="21"/>
      <c r="V717" s="20"/>
      <c r="W717" s="57" t="str">
        <f aca="true">IF(ISERROR(MATCH(E717,Номер_НПА,0)),"",INDIRECT(ADDRESS(MATCH(E717,Номер_НПА,0)+1,7,,,"НПА")))</f>
        <v/>
      </c>
    </row>
    <row r="718" customFormat="false" ht="12.75" hidden="false" customHeight="false" outlineLevel="0" collapsed="false">
      <c r="A718" s="50"/>
      <c r="B718" s="51" t="str">
        <f aca="true">IF(ISERROR(MATCH(A718,Коды_полномочий,0)),"",INDIRECT(ADDRESS(MATCH(A718,Коды_полномочий,0)+1,2,,,"Полномочия")))</f>
        <v/>
      </c>
      <c r="C718" s="52" t="str">
        <f aca="true">IF(ISERROR(MATCH(E718,Номер_НПА,0)),"",INDIRECT(ADDRESS(MATCH(E718,Номер_НПА,0)+1,1,,,"НПА")))</f>
        <v/>
      </c>
      <c r="D718" s="51" t="str">
        <f aca="true">IF(ISERROR(MATCH(C718,Коды_видовНПА,0)),"",INDIRECT(ADDRESS(MATCH(C718,Коды_видовНПА,0)+1,2,,,"ВидыНПА")))</f>
        <v/>
      </c>
      <c r="E718" s="27"/>
      <c r="F718" s="54"/>
      <c r="G718" s="8"/>
      <c r="H718" s="55"/>
      <c r="I718" s="55"/>
      <c r="J718" s="27"/>
      <c r="K718" s="27"/>
      <c r="L718" s="27"/>
      <c r="M718" s="27"/>
      <c r="N718" s="27"/>
      <c r="O718" s="27"/>
      <c r="P718" s="27"/>
      <c r="Q718" s="27"/>
      <c r="R718" s="27"/>
      <c r="S718" s="27"/>
      <c r="T718" s="56"/>
      <c r="U718" s="21"/>
      <c r="V718" s="20"/>
      <c r="W718" s="57" t="str">
        <f aca="true">IF(ISERROR(MATCH(E718,Номер_НПА,0)),"",INDIRECT(ADDRESS(MATCH(E718,Номер_НПА,0)+1,7,,,"НПА")))</f>
        <v/>
      </c>
    </row>
    <row r="719" customFormat="false" ht="12.75" hidden="false" customHeight="false" outlineLevel="0" collapsed="false">
      <c r="A719" s="50"/>
      <c r="B719" s="51" t="str">
        <f aca="true">IF(ISERROR(MATCH(A719,Коды_полномочий,0)),"",INDIRECT(ADDRESS(MATCH(A719,Коды_полномочий,0)+1,2,,,"Полномочия")))</f>
        <v/>
      </c>
      <c r="C719" s="52" t="str">
        <f aca="true">IF(ISERROR(MATCH(E719,Номер_НПА,0)),"",INDIRECT(ADDRESS(MATCH(E719,Номер_НПА,0)+1,1,,,"НПА")))</f>
        <v/>
      </c>
      <c r="D719" s="51" t="str">
        <f aca="true">IF(ISERROR(MATCH(C719,Коды_видовНПА,0)),"",INDIRECT(ADDRESS(MATCH(C719,Коды_видовНПА,0)+1,2,,,"ВидыНПА")))</f>
        <v/>
      </c>
      <c r="E719" s="27"/>
      <c r="F719" s="54"/>
      <c r="G719" s="8"/>
      <c r="H719" s="55"/>
      <c r="I719" s="55"/>
      <c r="J719" s="27"/>
      <c r="K719" s="27"/>
      <c r="L719" s="27"/>
      <c r="M719" s="27"/>
      <c r="N719" s="27"/>
      <c r="O719" s="27"/>
      <c r="P719" s="27"/>
      <c r="Q719" s="27"/>
      <c r="R719" s="27"/>
      <c r="S719" s="27"/>
      <c r="T719" s="56"/>
      <c r="U719" s="21"/>
      <c r="V719" s="20"/>
      <c r="W719" s="57" t="str">
        <f aca="true">IF(ISERROR(MATCH(E719,Номер_НПА,0)),"",INDIRECT(ADDRESS(MATCH(E719,Номер_НПА,0)+1,7,,,"НПА")))</f>
        <v/>
      </c>
    </row>
    <row r="720" customFormat="false" ht="12.75" hidden="false" customHeight="false" outlineLevel="0" collapsed="false">
      <c r="A720" s="50"/>
      <c r="B720" s="51" t="str">
        <f aca="true">IF(ISERROR(MATCH(A720,Коды_полномочий,0)),"",INDIRECT(ADDRESS(MATCH(A720,Коды_полномочий,0)+1,2,,,"Полномочия")))</f>
        <v/>
      </c>
      <c r="C720" s="52" t="str">
        <f aca="true">IF(ISERROR(MATCH(E720,Номер_НПА,0)),"",INDIRECT(ADDRESS(MATCH(E720,Номер_НПА,0)+1,1,,,"НПА")))</f>
        <v/>
      </c>
      <c r="D720" s="51" t="str">
        <f aca="true">IF(ISERROR(MATCH(C720,Коды_видовНПА,0)),"",INDIRECT(ADDRESS(MATCH(C720,Коды_видовНПА,0)+1,2,,,"ВидыНПА")))</f>
        <v/>
      </c>
      <c r="E720" s="27"/>
      <c r="F720" s="54"/>
      <c r="G720" s="8"/>
      <c r="H720" s="55"/>
      <c r="I720" s="55"/>
      <c r="J720" s="27"/>
      <c r="K720" s="27"/>
      <c r="L720" s="27"/>
      <c r="M720" s="27"/>
      <c r="N720" s="27"/>
      <c r="O720" s="27"/>
      <c r="P720" s="27"/>
      <c r="Q720" s="27"/>
      <c r="R720" s="27"/>
      <c r="S720" s="27"/>
      <c r="T720" s="56"/>
      <c r="U720" s="21"/>
      <c r="V720" s="20"/>
      <c r="W720" s="57" t="str">
        <f aca="true">IF(ISERROR(MATCH(E720,Номер_НПА,0)),"",INDIRECT(ADDRESS(MATCH(E720,Номер_НПА,0)+1,7,,,"НПА")))</f>
        <v/>
      </c>
    </row>
    <row r="721" customFormat="false" ht="12.75" hidden="false" customHeight="false" outlineLevel="0" collapsed="false">
      <c r="A721" s="50"/>
      <c r="B721" s="51" t="str">
        <f aca="true">IF(ISERROR(MATCH(A721,Коды_полномочий,0)),"",INDIRECT(ADDRESS(MATCH(A721,Коды_полномочий,0)+1,2,,,"Полномочия")))</f>
        <v/>
      </c>
      <c r="C721" s="52" t="str">
        <f aca="true">IF(ISERROR(MATCH(E721,Номер_НПА,0)),"",INDIRECT(ADDRESS(MATCH(E721,Номер_НПА,0)+1,1,,,"НПА")))</f>
        <v/>
      </c>
      <c r="D721" s="51" t="str">
        <f aca="true">IF(ISERROR(MATCH(C721,Коды_видовНПА,0)),"",INDIRECT(ADDRESS(MATCH(C721,Коды_видовНПА,0)+1,2,,,"ВидыНПА")))</f>
        <v/>
      </c>
      <c r="E721" s="27"/>
      <c r="F721" s="54"/>
      <c r="G721" s="8"/>
      <c r="H721" s="55"/>
      <c r="I721" s="55"/>
      <c r="J721" s="27"/>
      <c r="K721" s="27"/>
      <c r="L721" s="27"/>
      <c r="M721" s="27"/>
      <c r="N721" s="27"/>
      <c r="O721" s="27"/>
      <c r="P721" s="27"/>
      <c r="Q721" s="27"/>
      <c r="R721" s="27"/>
      <c r="S721" s="27"/>
      <c r="T721" s="56"/>
      <c r="U721" s="21"/>
      <c r="V721" s="20"/>
      <c r="W721" s="57" t="str">
        <f aca="true">IF(ISERROR(MATCH(E721,Номер_НПА,0)),"",INDIRECT(ADDRESS(MATCH(E721,Номер_НПА,0)+1,7,,,"НПА")))</f>
        <v/>
      </c>
    </row>
    <row r="722" customFormat="false" ht="12.75" hidden="false" customHeight="false" outlineLevel="0" collapsed="false">
      <c r="A722" s="50"/>
      <c r="B722" s="51" t="str">
        <f aca="true">IF(ISERROR(MATCH(A722,Коды_полномочий,0)),"",INDIRECT(ADDRESS(MATCH(A722,Коды_полномочий,0)+1,2,,,"Полномочия")))</f>
        <v/>
      </c>
      <c r="C722" s="52" t="str">
        <f aca="true">IF(ISERROR(MATCH(E722,Номер_НПА,0)),"",INDIRECT(ADDRESS(MATCH(E722,Номер_НПА,0)+1,1,,,"НПА")))</f>
        <v/>
      </c>
      <c r="D722" s="51" t="str">
        <f aca="true">IF(ISERROR(MATCH(C722,Коды_видовНПА,0)),"",INDIRECT(ADDRESS(MATCH(C722,Коды_видовНПА,0)+1,2,,,"ВидыНПА")))</f>
        <v/>
      </c>
      <c r="E722" s="27"/>
      <c r="F722" s="54"/>
      <c r="G722" s="8"/>
      <c r="H722" s="55"/>
      <c r="I722" s="55"/>
      <c r="J722" s="27"/>
      <c r="K722" s="27"/>
      <c r="L722" s="27"/>
      <c r="M722" s="27"/>
      <c r="N722" s="27"/>
      <c r="O722" s="27"/>
      <c r="P722" s="27"/>
      <c r="Q722" s="27"/>
      <c r="R722" s="27"/>
      <c r="S722" s="27"/>
      <c r="T722" s="56"/>
      <c r="U722" s="21"/>
      <c r="V722" s="20"/>
      <c r="W722" s="57" t="str">
        <f aca="true">IF(ISERROR(MATCH(E722,Номер_НПА,0)),"",INDIRECT(ADDRESS(MATCH(E722,Номер_НПА,0)+1,7,,,"НПА")))</f>
        <v/>
      </c>
    </row>
    <row r="723" customFormat="false" ht="12.75" hidden="false" customHeight="false" outlineLevel="0" collapsed="false">
      <c r="A723" s="50"/>
      <c r="B723" s="51" t="str">
        <f aca="true">IF(ISERROR(MATCH(A723,Коды_полномочий,0)),"",INDIRECT(ADDRESS(MATCH(A723,Коды_полномочий,0)+1,2,,,"Полномочия")))</f>
        <v/>
      </c>
      <c r="C723" s="52" t="str">
        <f aca="true">IF(ISERROR(MATCH(E723,Номер_НПА,0)),"",INDIRECT(ADDRESS(MATCH(E723,Номер_НПА,0)+1,1,,,"НПА")))</f>
        <v/>
      </c>
      <c r="D723" s="51" t="str">
        <f aca="true">IF(ISERROR(MATCH(C723,Коды_видовНПА,0)),"",INDIRECT(ADDRESS(MATCH(C723,Коды_видовНПА,0)+1,2,,,"ВидыНПА")))</f>
        <v/>
      </c>
      <c r="E723" s="27"/>
      <c r="F723" s="54"/>
      <c r="G723" s="8"/>
      <c r="H723" s="55"/>
      <c r="I723" s="55"/>
      <c r="J723" s="27"/>
      <c r="K723" s="27"/>
      <c r="L723" s="27"/>
      <c r="M723" s="27"/>
      <c r="N723" s="27"/>
      <c r="O723" s="27"/>
      <c r="P723" s="27"/>
      <c r="Q723" s="27"/>
      <c r="R723" s="27"/>
      <c r="S723" s="27"/>
      <c r="T723" s="56"/>
      <c r="U723" s="21"/>
      <c r="V723" s="20"/>
      <c r="W723" s="57" t="str">
        <f aca="true">IF(ISERROR(MATCH(E723,Номер_НПА,0)),"",INDIRECT(ADDRESS(MATCH(E723,Номер_НПА,0)+1,7,,,"НПА")))</f>
        <v/>
      </c>
    </row>
    <row r="724" customFormat="false" ht="12.75" hidden="false" customHeight="false" outlineLevel="0" collapsed="false">
      <c r="A724" s="50"/>
      <c r="B724" s="51" t="str">
        <f aca="true">IF(ISERROR(MATCH(A724,Коды_полномочий,0)),"",INDIRECT(ADDRESS(MATCH(A724,Коды_полномочий,0)+1,2,,,"Полномочия")))</f>
        <v/>
      </c>
      <c r="C724" s="52" t="str">
        <f aca="true">IF(ISERROR(MATCH(E724,Номер_НПА,0)),"",INDIRECT(ADDRESS(MATCH(E724,Номер_НПА,0)+1,1,,,"НПА")))</f>
        <v/>
      </c>
      <c r="D724" s="51" t="str">
        <f aca="true">IF(ISERROR(MATCH(C724,Коды_видовНПА,0)),"",INDIRECT(ADDRESS(MATCH(C724,Коды_видовНПА,0)+1,2,,,"ВидыНПА")))</f>
        <v/>
      </c>
      <c r="E724" s="27"/>
      <c r="F724" s="54"/>
      <c r="G724" s="8"/>
      <c r="H724" s="55"/>
      <c r="I724" s="55"/>
      <c r="J724" s="27"/>
      <c r="K724" s="27"/>
      <c r="L724" s="27"/>
      <c r="M724" s="27"/>
      <c r="N724" s="27"/>
      <c r="O724" s="27"/>
      <c r="P724" s="27"/>
      <c r="Q724" s="27"/>
      <c r="R724" s="27"/>
      <c r="S724" s="27"/>
      <c r="T724" s="56"/>
      <c r="U724" s="21"/>
      <c r="V724" s="20"/>
      <c r="W724" s="57" t="str">
        <f aca="true">IF(ISERROR(MATCH(E724,Номер_НПА,0)),"",INDIRECT(ADDRESS(MATCH(E724,Номер_НПА,0)+1,7,,,"НПА")))</f>
        <v/>
      </c>
    </row>
    <row r="725" customFormat="false" ht="12.75" hidden="false" customHeight="false" outlineLevel="0" collapsed="false">
      <c r="A725" s="50"/>
      <c r="B725" s="51" t="str">
        <f aca="true">IF(ISERROR(MATCH(A725,Коды_полномочий,0)),"",INDIRECT(ADDRESS(MATCH(A725,Коды_полномочий,0)+1,2,,,"Полномочия")))</f>
        <v/>
      </c>
      <c r="C725" s="52" t="str">
        <f aca="true">IF(ISERROR(MATCH(E725,Номер_НПА,0)),"",INDIRECT(ADDRESS(MATCH(E725,Номер_НПА,0)+1,1,,,"НПА")))</f>
        <v/>
      </c>
      <c r="D725" s="51" t="str">
        <f aca="true">IF(ISERROR(MATCH(C725,Коды_видовНПА,0)),"",INDIRECT(ADDRESS(MATCH(C725,Коды_видовНПА,0)+1,2,,,"ВидыНПА")))</f>
        <v/>
      </c>
      <c r="E725" s="27"/>
      <c r="F725" s="54"/>
      <c r="G725" s="8"/>
      <c r="H725" s="55"/>
      <c r="I725" s="55"/>
      <c r="J725" s="27"/>
      <c r="K725" s="27"/>
      <c r="L725" s="27"/>
      <c r="M725" s="27"/>
      <c r="N725" s="27"/>
      <c r="O725" s="27"/>
      <c r="P725" s="27"/>
      <c r="Q725" s="27"/>
      <c r="R725" s="27"/>
      <c r="S725" s="27"/>
      <c r="T725" s="56"/>
      <c r="U725" s="21"/>
      <c r="V725" s="20"/>
      <c r="W725" s="57" t="str">
        <f aca="true">IF(ISERROR(MATCH(E725,Номер_НПА,0)),"",INDIRECT(ADDRESS(MATCH(E725,Номер_НПА,0)+1,7,,,"НПА")))</f>
        <v/>
      </c>
    </row>
    <row r="726" customFormat="false" ht="12.75" hidden="false" customHeight="false" outlineLevel="0" collapsed="false">
      <c r="A726" s="50"/>
      <c r="B726" s="51" t="str">
        <f aca="true">IF(ISERROR(MATCH(A726,Коды_полномочий,0)),"",INDIRECT(ADDRESS(MATCH(A726,Коды_полномочий,0)+1,2,,,"Полномочия")))</f>
        <v/>
      </c>
      <c r="C726" s="52" t="str">
        <f aca="true">IF(ISERROR(MATCH(E726,Номер_НПА,0)),"",INDIRECT(ADDRESS(MATCH(E726,Номер_НПА,0)+1,1,,,"НПА")))</f>
        <v/>
      </c>
      <c r="D726" s="51" t="str">
        <f aca="true">IF(ISERROR(MATCH(C726,Коды_видовНПА,0)),"",INDIRECT(ADDRESS(MATCH(C726,Коды_видовНПА,0)+1,2,,,"ВидыНПА")))</f>
        <v/>
      </c>
      <c r="E726" s="27"/>
      <c r="F726" s="54"/>
      <c r="G726" s="8"/>
      <c r="H726" s="55"/>
      <c r="I726" s="55"/>
      <c r="J726" s="27"/>
      <c r="K726" s="27"/>
      <c r="L726" s="27"/>
      <c r="M726" s="27"/>
      <c r="N726" s="27"/>
      <c r="O726" s="27"/>
      <c r="P726" s="27"/>
      <c r="Q726" s="27"/>
      <c r="R726" s="27"/>
      <c r="S726" s="27"/>
      <c r="T726" s="56"/>
      <c r="U726" s="21"/>
      <c r="V726" s="20"/>
      <c r="W726" s="57" t="str">
        <f aca="true">IF(ISERROR(MATCH(E726,Номер_НПА,0)),"",INDIRECT(ADDRESS(MATCH(E726,Номер_НПА,0)+1,7,,,"НПА")))</f>
        <v/>
      </c>
    </row>
    <row r="727" customFormat="false" ht="12.75" hidden="false" customHeight="false" outlineLevel="0" collapsed="false">
      <c r="A727" s="50"/>
      <c r="B727" s="51" t="str">
        <f aca="true">IF(ISERROR(MATCH(A727,Коды_полномочий,0)),"",INDIRECT(ADDRESS(MATCH(A727,Коды_полномочий,0)+1,2,,,"Полномочия")))</f>
        <v/>
      </c>
      <c r="C727" s="52" t="str">
        <f aca="true">IF(ISERROR(MATCH(E727,Номер_НПА,0)),"",INDIRECT(ADDRESS(MATCH(E727,Номер_НПА,0)+1,1,,,"НПА")))</f>
        <v/>
      </c>
      <c r="D727" s="51" t="str">
        <f aca="true">IF(ISERROR(MATCH(C727,Коды_видовНПА,0)),"",INDIRECT(ADDRESS(MATCH(C727,Коды_видовНПА,0)+1,2,,,"ВидыНПА")))</f>
        <v/>
      </c>
      <c r="E727" s="27"/>
      <c r="F727" s="54"/>
      <c r="G727" s="8"/>
      <c r="H727" s="55"/>
      <c r="I727" s="55"/>
      <c r="J727" s="27"/>
      <c r="K727" s="27"/>
      <c r="L727" s="27"/>
      <c r="M727" s="27"/>
      <c r="N727" s="27"/>
      <c r="O727" s="27"/>
      <c r="P727" s="27"/>
      <c r="Q727" s="27"/>
      <c r="R727" s="27"/>
      <c r="S727" s="27"/>
      <c r="T727" s="56"/>
      <c r="U727" s="21"/>
      <c r="V727" s="20"/>
      <c r="W727" s="57" t="str">
        <f aca="true">IF(ISERROR(MATCH(E727,Номер_НПА,0)),"",INDIRECT(ADDRESS(MATCH(E727,Номер_НПА,0)+1,7,,,"НПА")))</f>
        <v/>
      </c>
    </row>
    <row r="728" customFormat="false" ht="12.75" hidden="false" customHeight="false" outlineLevel="0" collapsed="false">
      <c r="A728" s="50"/>
      <c r="B728" s="51" t="str">
        <f aca="true">IF(ISERROR(MATCH(A728,Коды_полномочий,0)),"",INDIRECT(ADDRESS(MATCH(A728,Коды_полномочий,0)+1,2,,,"Полномочия")))</f>
        <v/>
      </c>
      <c r="C728" s="52" t="str">
        <f aca="true">IF(ISERROR(MATCH(E728,Номер_НПА,0)),"",INDIRECT(ADDRESS(MATCH(E728,Номер_НПА,0)+1,1,,,"НПА")))</f>
        <v/>
      </c>
      <c r="D728" s="51" t="str">
        <f aca="true">IF(ISERROR(MATCH(C728,Коды_видовНПА,0)),"",INDIRECT(ADDRESS(MATCH(C728,Коды_видовНПА,0)+1,2,,,"ВидыНПА")))</f>
        <v/>
      </c>
      <c r="E728" s="27"/>
      <c r="F728" s="54"/>
      <c r="G728" s="8"/>
      <c r="H728" s="55"/>
      <c r="I728" s="55"/>
      <c r="J728" s="27"/>
      <c r="K728" s="27"/>
      <c r="L728" s="27"/>
      <c r="M728" s="27"/>
      <c r="N728" s="27"/>
      <c r="O728" s="27"/>
      <c r="P728" s="27"/>
      <c r="Q728" s="27"/>
      <c r="R728" s="27"/>
      <c r="S728" s="27"/>
      <c r="T728" s="56"/>
      <c r="U728" s="21"/>
      <c r="V728" s="20"/>
      <c r="W728" s="57" t="str">
        <f aca="true">IF(ISERROR(MATCH(E728,Номер_НПА,0)),"",INDIRECT(ADDRESS(MATCH(E728,Номер_НПА,0)+1,7,,,"НПА")))</f>
        <v/>
      </c>
    </row>
    <row r="729" customFormat="false" ht="12.75" hidden="false" customHeight="false" outlineLevel="0" collapsed="false">
      <c r="A729" s="50"/>
      <c r="B729" s="51" t="str">
        <f aca="true">IF(ISERROR(MATCH(A729,Коды_полномочий,0)),"",INDIRECT(ADDRESS(MATCH(A729,Коды_полномочий,0)+1,2,,,"Полномочия")))</f>
        <v/>
      </c>
      <c r="C729" s="52" t="str">
        <f aca="true">IF(ISERROR(MATCH(E729,Номер_НПА,0)),"",INDIRECT(ADDRESS(MATCH(E729,Номер_НПА,0)+1,1,,,"НПА")))</f>
        <v/>
      </c>
      <c r="D729" s="51" t="str">
        <f aca="true">IF(ISERROR(MATCH(C729,Коды_видовНПА,0)),"",INDIRECT(ADDRESS(MATCH(C729,Коды_видовНПА,0)+1,2,,,"ВидыНПА")))</f>
        <v/>
      </c>
      <c r="E729" s="27"/>
      <c r="F729" s="54"/>
      <c r="G729" s="8"/>
      <c r="H729" s="55"/>
      <c r="I729" s="55"/>
      <c r="J729" s="27"/>
      <c r="K729" s="27"/>
      <c r="L729" s="27"/>
      <c r="M729" s="27"/>
      <c r="N729" s="27"/>
      <c r="O729" s="27"/>
      <c r="P729" s="27"/>
      <c r="Q729" s="27"/>
      <c r="R729" s="27"/>
      <c r="S729" s="27"/>
      <c r="T729" s="56"/>
      <c r="U729" s="21"/>
      <c r="V729" s="20"/>
      <c r="W729" s="57" t="str">
        <f aca="true">IF(ISERROR(MATCH(E729,Номер_НПА,0)),"",INDIRECT(ADDRESS(MATCH(E729,Номер_НПА,0)+1,7,,,"НПА")))</f>
        <v/>
      </c>
    </row>
    <row r="730" customFormat="false" ht="12.75" hidden="false" customHeight="false" outlineLevel="0" collapsed="false">
      <c r="A730" s="50"/>
      <c r="B730" s="51" t="str">
        <f aca="true">IF(ISERROR(MATCH(A730,Коды_полномочий,0)),"",INDIRECT(ADDRESS(MATCH(A730,Коды_полномочий,0)+1,2,,,"Полномочия")))</f>
        <v/>
      </c>
      <c r="C730" s="52" t="str">
        <f aca="true">IF(ISERROR(MATCH(E730,Номер_НПА,0)),"",INDIRECT(ADDRESS(MATCH(E730,Номер_НПА,0)+1,1,,,"НПА")))</f>
        <v/>
      </c>
      <c r="D730" s="51" t="str">
        <f aca="true">IF(ISERROR(MATCH(C730,Коды_видовНПА,0)),"",INDIRECT(ADDRESS(MATCH(C730,Коды_видовНПА,0)+1,2,,,"ВидыНПА")))</f>
        <v/>
      </c>
      <c r="E730" s="27"/>
      <c r="F730" s="54"/>
      <c r="G730" s="8"/>
      <c r="H730" s="55"/>
      <c r="I730" s="55"/>
      <c r="J730" s="27"/>
      <c r="K730" s="27"/>
      <c r="L730" s="27"/>
      <c r="M730" s="27"/>
      <c r="N730" s="27"/>
      <c r="O730" s="27"/>
      <c r="P730" s="27"/>
      <c r="Q730" s="27"/>
      <c r="R730" s="27"/>
      <c r="S730" s="27"/>
      <c r="T730" s="56"/>
      <c r="U730" s="21"/>
      <c r="V730" s="20"/>
      <c r="W730" s="57" t="str">
        <f aca="true">IF(ISERROR(MATCH(E730,Номер_НПА,0)),"",INDIRECT(ADDRESS(MATCH(E730,Номер_НПА,0)+1,7,,,"НПА")))</f>
        <v/>
      </c>
    </row>
    <row r="731" customFormat="false" ht="12.75" hidden="false" customHeight="false" outlineLevel="0" collapsed="false">
      <c r="A731" s="50"/>
      <c r="B731" s="51" t="str">
        <f aca="true">IF(ISERROR(MATCH(A731,Коды_полномочий,0)),"",INDIRECT(ADDRESS(MATCH(A731,Коды_полномочий,0)+1,2,,,"Полномочия")))</f>
        <v/>
      </c>
      <c r="C731" s="52" t="str">
        <f aca="true">IF(ISERROR(MATCH(E731,Номер_НПА,0)),"",INDIRECT(ADDRESS(MATCH(E731,Номер_НПА,0)+1,1,,,"НПА")))</f>
        <v/>
      </c>
      <c r="D731" s="51" t="str">
        <f aca="true">IF(ISERROR(MATCH(C731,Коды_видовНПА,0)),"",INDIRECT(ADDRESS(MATCH(C731,Коды_видовНПА,0)+1,2,,,"ВидыНПА")))</f>
        <v/>
      </c>
      <c r="E731" s="27"/>
      <c r="F731" s="54"/>
      <c r="G731" s="8"/>
      <c r="H731" s="55"/>
      <c r="I731" s="55"/>
      <c r="J731" s="27"/>
      <c r="K731" s="27"/>
      <c r="L731" s="27"/>
      <c r="M731" s="27"/>
      <c r="N731" s="27"/>
      <c r="O731" s="27"/>
      <c r="P731" s="27"/>
      <c r="Q731" s="27"/>
      <c r="R731" s="27"/>
      <c r="S731" s="27"/>
      <c r="T731" s="56"/>
      <c r="U731" s="21"/>
      <c r="V731" s="20"/>
      <c r="W731" s="57" t="str">
        <f aca="true">IF(ISERROR(MATCH(E731,Номер_НПА,0)),"",INDIRECT(ADDRESS(MATCH(E731,Номер_НПА,0)+1,7,,,"НПА")))</f>
        <v/>
      </c>
    </row>
    <row r="732" customFormat="false" ht="12.75" hidden="false" customHeight="false" outlineLevel="0" collapsed="false">
      <c r="A732" s="50"/>
      <c r="B732" s="51" t="str">
        <f aca="true">IF(ISERROR(MATCH(A732,Коды_полномочий,0)),"",INDIRECT(ADDRESS(MATCH(A732,Коды_полномочий,0)+1,2,,,"Полномочия")))</f>
        <v/>
      </c>
      <c r="C732" s="52" t="str">
        <f aca="true">IF(ISERROR(MATCH(E732,Номер_НПА,0)),"",INDIRECT(ADDRESS(MATCH(E732,Номер_НПА,0)+1,1,,,"НПА")))</f>
        <v/>
      </c>
      <c r="D732" s="51" t="str">
        <f aca="true">IF(ISERROR(MATCH(C732,Коды_видовНПА,0)),"",INDIRECT(ADDRESS(MATCH(C732,Коды_видовНПА,0)+1,2,,,"ВидыНПА")))</f>
        <v/>
      </c>
      <c r="E732" s="27"/>
      <c r="F732" s="54"/>
      <c r="G732" s="8"/>
      <c r="H732" s="55"/>
      <c r="I732" s="55"/>
      <c r="J732" s="27"/>
      <c r="K732" s="27"/>
      <c r="L732" s="27"/>
      <c r="M732" s="27"/>
      <c r="N732" s="27"/>
      <c r="O732" s="27"/>
      <c r="P732" s="27"/>
      <c r="Q732" s="27"/>
      <c r="R732" s="27"/>
      <c r="S732" s="27"/>
      <c r="T732" s="56"/>
      <c r="U732" s="21"/>
      <c r="V732" s="20"/>
      <c r="W732" s="57" t="str">
        <f aca="true">IF(ISERROR(MATCH(E732,Номер_НПА,0)),"",INDIRECT(ADDRESS(MATCH(E732,Номер_НПА,0)+1,7,,,"НПА")))</f>
        <v/>
      </c>
    </row>
    <row r="733" customFormat="false" ht="12.75" hidden="false" customHeight="false" outlineLevel="0" collapsed="false">
      <c r="A733" s="50"/>
      <c r="B733" s="51" t="str">
        <f aca="true">IF(ISERROR(MATCH(A733,Коды_полномочий,0)),"",INDIRECT(ADDRESS(MATCH(A733,Коды_полномочий,0)+1,2,,,"Полномочия")))</f>
        <v/>
      </c>
      <c r="C733" s="52" t="str">
        <f aca="true">IF(ISERROR(MATCH(E733,Номер_НПА,0)),"",INDIRECT(ADDRESS(MATCH(E733,Номер_НПА,0)+1,1,,,"НПА")))</f>
        <v/>
      </c>
      <c r="D733" s="51" t="str">
        <f aca="true">IF(ISERROR(MATCH(C733,Коды_видовНПА,0)),"",INDIRECT(ADDRESS(MATCH(C733,Коды_видовНПА,0)+1,2,,,"ВидыНПА")))</f>
        <v/>
      </c>
      <c r="E733" s="27"/>
      <c r="F733" s="54"/>
      <c r="G733" s="8"/>
      <c r="H733" s="55"/>
      <c r="I733" s="55"/>
      <c r="J733" s="27"/>
      <c r="K733" s="27"/>
      <c r="L733" s="27"/>
      <c r="M733" s="27"/>
      <c r="N733" s="27"/>
      <c r="O733" s="27"/>
      <c r="P733" s="27"/>
      <c r="Q733" s="27"/>
      <c r="R733" s="27"/>
      <c r="S733" s="27"/>
      <c r="T733" s="56"/>
      <c r="U733" s="21"/>
      <c r="V733" s="20"/>
      <c r="W733" s="57" t="str">
        <f aca="true">IF(ISERROR(MATCH(E733,Номер_НПА,0)),"",INDIRECT(ADDRESS(MATCH(E733,Номер_НПА,0)+1,7,,,"НПА")))</f>
        <v/>
      </c>
    </row>
    <row r="734" customFormat="false" ht="12.75" hidden="false" customHeight="false" outlineLevel="0" collapsed="false">
      <c r="A734" s="50"/>
      <c r="B734" s="51" t="str">
        <f aca="true">IF(ISERROR(MATCH(A734,Коды_полномочий,0)),"",INDIRECT(ADDRESS(MATCH(A734,Коды_полномочий,0)+1,2,,,"Полномочия")))</f>
        <v/>
      </c>
      <c r="C734" s="52" t="str">
        <f aca="true">IF(ISERROR(MATCH(E734,Номер_НПА,0)),"",INDIRECT(ADDRESS(MATCH(E734,Номер_НПА,0)+1,1,,,"НПА")))</f>
        <v/>
      </c>
      <c r="D734" s="51" t="str">
        <f aca="true">IF(ISERROR(MATCH(C734,Коды_видовНПА,0)),"",INDIRECT(ADDRESS(MATCH(C734,Коды_видовНПА,0)+1,2,,,"ВидыНПА")))</f>
        <v/>
      </c>
      <c r="E734" s="27"/>
      <c r="F734" s="54"/>
      <c r="G734" s="8"/>
      <c r="H734" s="55"/>
      <c r="I734" s="55"/>
      <c r="J734" s="27"/>
      <c r="K734" s="27"/>
      <c r="L734" s="27"/>
      <c r="M734" s="27"/>
      <c r="N734" s="27"/>
      <c r="O734" s="27"/>
      <c r="P734" s="27"/>
      <c r="Q734" s="27"/>
      <c r="R734" s="27"/>
      <c r="S734" s="27"/>
      <c r="T734" s="56"/>
      <c r="U734" s="21"/>
      <c r="V734" s="20"/>
      <c r="W734" s="57" t="str">
        <f aca="true">IF(ISERROR(MATCH(E734,Номер_НПА,0)),"",INDIRECT(ADDRESS(MATCH(E734,Номер_НПА,0)+1,7,,,"НПА")))</f>
        <v/>
      </c>
    </row>
    <row r="735" customFormat="false" ht="12.75" hidden="false" customHeight="false" outlineLevel="0" collapsed="false">
      <c r="A735" s="50"/>
      <c r="B735" s="51" t="str">
        <f aca="true">IF(ISERROR(MATCH(A735,Коды_полномочий,0)),"",INDIRECT(ADDRESS(MATCH(A735,Коды_полномочий,0)+1,2,,,"Полномочия")))</f>
        <v/>
      </c>
      <c r="C735" s="52" t="str">
        <f aca="true">IF(ISERROR(MATCH(E735,Номер_НПА,0)),"",INDIRECT(ADDRESS(MATCH(E735,Номер_НПА,0)+1,1,,,"НПА")))</f>
        <v/>
      </c>
      <c r="D735" s="51" t="str">
        <f aca="true">IF(ISERROR(MATCH(C735,Коды_видовНПА,0)),"",INDIRECT(ADDRESS(MATCH(C735,Коды_видовНПА,0)+1,2,,,"ВидыНПА")))</f>
        <v/>
      </c>
      <c r="E735" s="27"/>
      <c r="F735" s="54"/>
      <c r="G735" s="8"/>
      <c r="H735" s="55"/>
      <c r="I735" s="55"/>
      <c r="J735" s="27"/>
      <c r="K735" s="27"/>
      <c r="L735" s="27"/>
      <c r="M735" s="27"/>
      <c r="N735" s="27"/>
      <c r="O735" s="27"/>
      <c r="P735" s="27"/>
      <c r="Q735" s="27"/>
      <c r="R735" s="27"/>
      <c r="S735" s="27"/>
      <c r="T735" s="56"/>
      <c r="U735" s="21"/>
      <c r="V735" s="20"/>
      <c r="W735" s="57" t="str">
        <f aca="true">IF(ISERROR(MATCH(E735,Номер_НПА,0)),"",INDIRECT(ADDRESS(MATCH(E735,Номер_НПА,0)+1,7,,,"НПА")))</f>
        <v/>
      </c>
    </row>
    <row r="736" customFormat="false" ht="12.75" hidden="false" customHeight="false" outlineLevel="0" collapsed="false">
      <c r="A736" s="50"/>
      <c r="B736" s="51" t="str">
        <f aca="true">IF(ISERROR(MATCH(A736,Коды_полномочий,0)),"",INDIRECT(ADDRESS(MATCH(A736,Коды_полномочий,0)+1,2,,,"Полномочия")))</f>
        <v/>
      </c>
      <c r="C736" s="52" t="str">
        <f aca="true">IF(ISERROR(MATCH(E736,Номер_НПА,0)),"",INDIRECT(ADDRESS(MATCH(E736,Номер_НПА,0)+1,1,,,"НПА")))</f>
        <v/>
      </c>
      <c r="D736" s="51" t="str">
        <f aca="true">IF(ISERROR(MATCH(C736,Коды_видовНПА,0)),"",INDIRECT(ADDRESS(MATCH(C736,Коды_видовНПА,0)+1,2,,,"ВидыНПА")))</f>
        <v/>
      </c>
      <c r="E736" s="27"/>
      <c r="F736" s="54"/>
      <c r="G736" s="8"/>
      <c r="H736" s="55"/>
      <c r="I736" s="55"/>
      <c r="J736" s="27"/>
      <c r="K736" s="27"/>
      <c r="L736" s="27"/>
      <c r="M736" s="27"/>
      <c r="N736" s="27"/>
      <c r="O736" s="27"/>
      <c r="P736" s="27"/>
      <c r="Q736" s="27"/>
      <c r="R736" s="27"/>
      <c r="S736" s="27"/>
      <c r="T736" s="56"/>
      <c r="U736" s="21"/>
      <c r="V736" s="20"/>
      <c r="W736" s="57" t="str">
        <f aca="true">IF(ISERROR(MATCH(E736,Номер_НПА,0)),"",INDIRECT(ADDRESS(MATCH(E736,Номер_НПА,0)+1,7,,,"НПА")))</f>
        <v/>
      </c>
    </row>
    <row r="737" customFormat="false" ht="12.75" hidden="false" customHeight="false" outlineLevel="0" collapsed="false">
      <c r="A737" s="50"/>
      <c r="B737" s="51" t="str">
        <f aca="true">IF(ISERROR(MATCH(A737,Коды_полномочий,0)),"",INDIRECT(ADDRESS(MATCH(A737,Коды_полномочий,0)+1,2,,,"Полномочия")))</f>
        <v/>
      </c>
      <c r="C737" s="52" t="str">
        <f aca="true">IF(ISERROR(MATCH(E737,Номер_НПА,0)),"",INDIRECT(ADDRESS(MATCH(E737,Номер_НПА,0)+1,1,,,"НПА")))</f>
        <v/>
      </c>
      <c r="D737" s="51" t="str">
        <f aca="true">IF(ISERROR(MATCH(C737,Коды_видовНПА,0)),"",INDIRECT(ADDRESS(MATCH(C737,Коды_видовНПА,0)+1,2,,,"ВидыНПА")))</f>
        <v/>
      </c>
      <c r="E737" s="27"/>
      <c r="F737" s="54"/>
      <c r="G737" s="8"/>
      <c r="H737" s="55"/>
      <c r="I737" s="55"/>
      <c r="J737" s="27"/>
      <c r="K737" s="27"/>
      <c r="L737" s="27"/>
      <c r="M737" s="27"/>
      <c r="N737" s="27"/>
      <c r="O737" s="27"/>
      <c r="P737" s="27"/>
      <c r="Q737" s="27"/>
      <c r="R737" s="27"/>
      <c r="S737" s="27"/>
      <c r="T737" s="56"/>
      <c r="U737" s="21"/>
      <c r="V737" s="20"/>
      <c r="W737" s="57" t="str">
        <f aca="true">IF(ISERROR(MATCH(E737,Номер_НПА,0)),"",INDIRECT(ADDRESS(MATCH(E737,Номер_НПА,0)+1,7,,,"НПА")))</f>
        <v/>
      </c>
    </row>
    <row r="738" customFormat="false" ht="12.75" hidden="false" customHeight="false" outlineLevel="0" collapsed="false">
      <c r="A738" s="50"/>
      <c r="B738" s="51" t="str">
        <f aca="true">IF(ISERROR(MATCH(A738,Коды_полномочий,0)),"",INDIRECT(ADDRESS(MATCH(A738,Коды_полномочий,0)+1,2,,,"Полномочия")))</f>
        <v/>
      </c>
      <c r="C738" s="52" t="str">
        <f aca="true">IF(ISERROR(MATCH(E738,Номер_НПА,0)),"",INDIRECT(ADDRESS(MATCH(E738,Номер_НПА,0)+1,1,,,"НПА")))</f>
        <v/>
      </c>
      <c r="D738" s="51" t="str">
        <f aca="true">IF(ISERROR(MATCH(C738,Коды_видовНПА,0)),"",INDIRECT(ADDRESS(MATCH(C738,Коды_видовНПА,0)+1,2,,,"ВидыНПА")))</f>
        <v/>
      </c>
      <c r="E738" s="27"/>
      <c r="F738" s="54"/>
      <c r="G738" s="8"/>
      <c r="H738" s="55"/>
      <c r="I738" s="55"/>
      <c r="J738" s="27"/>
      <c r="K738" s="27"/>
      <c r="L738" s="27"/>
      <c r="M738" s="27"/>
      <c r="N738" s="27"/>
      <c r="O738" s="27"/>
      <c r="P738" s="27"/>
      <c r="Q738" s="27"/>
      <c r="R738" s="27"/>
      <c r="S738" s="27"/>
      <c r="T738" s="56"/>
      <c r="U738" s="21"/>
      <c r="V738" s="20"/>
      <c r="W738" s="57" t="str">
        <f aca="true">IF(ISERROR(MATCH(E738,Номер_НПА,0)),"",INDIRECT(ADDRESS(MATCH(E738,Номер_НПА,0)+1,7,,,"НПА")))</f>
        <v/>
      </c>
    </row>
    <row r="739" customFormat="false" ht="12.75" hidden="false" customHeight="false" outlineLevel="0" collapsed="false">
      <c r="A739" s="50"/>
      <c r="B739" s="51" t="str">
        <f aca="true">IF(ISERROR(MATCH(A739,Коды_полномочий,0)),"",INDIRECT(ADDRESS(MATCH(A739,Коды_полномочий,0)+1,2,,,"Полномочия")))</f>
        <v/>
      </c>
      <c r="C739" s="52" t="str">
        <f aca="true">IF(ISERROR(MATCH(E739,Номер_НПА,0)),"",INDIRECT(ADDRESS(MATCH(E739,Номер_НПА,0)+1,1,,,"НПА")))</f>
        <v/>
      </c>
      <c r="D739" s="51" t="str">
        <f aca="true">IF(ISERROR(MATCH(C739,Коды_видовНПА,0)),"",INDIRECT(ADDRESS(MATCH(C739,Коды_видовНПА,0)+1,2,,,"ВидыНПА")))</f>
        <v/>
      </c>
      <c r="E739" s="27"/>
      <c r="F739" s="54"/>
      <c r="G739" s="8"/>
      <c r="H739" s="55"/>
      <c r="I739" s="55"/>
      <c r="J739" s="27"/>
      <c r="K739" s="27"/>
      <c r="L739" s="27"/>
      <c r="M739" s="27"/>
      <c r="N739" s="27"/>
      <c r="O739" s="27"/>
      <c r="P739" s="27"/>
      <c r="Q739" s="27"/>
      <c r="R739" s="27"/>
      <c r="S739" s="27"/>
      <c r="T739" s="56"/>
      <c r="U739" s="21"/>
      <c r="V739" s="20"/>
      <c r="W739" s="57" t="str">
        <f aca="true">IF(ISERROR(MATCH(E739,Номер_НПА,0)),"",INDIRECT(ADDRESS(MATCH(E739,Номер_НПА,0)+1,7,,,"НПА")))</f>
        <v/>
      </c>
    </row>
    <row r="740" customFormat="false" ht="12.75" hidden="false" customHeight="false" outlineLevel="0" collapsed="false">
      <c r="A740" s="50"/>
      <c r="B740" s="51" t="str">
        <f aca="true">IF(ISERROR(MATCH(A740,Коды_полномочий,0)),"",INDIRECT(ADDRESS(MATCH(A740,Коды_полномочий,0)+1,2,,,"Полномочия")))</f>
        <v/>
      </c>
      <c r="C740" s="52" t="str">
        <f aca="true">IF(ISERROR(MATCH(E740,Номер_НПА,0)),"",INDIRECT(ADDRESS(MATCH(E740,Номер_НПА,0)+1,1,,,"НПА")))</f>
        <v/>
      </c>
      <c r="D740" s="51" t="str">
        <f aca="true">IF(ISERROR(MATCH(C740,Коды_видовНПА,0)),"",INDIRECT(ADDRESS(MATCH(C740,Коды_видовНПА,0)+1,2,,,"ВидыНПА")))</f>
        <v/>
      </c>
      <c r="E740" s="27"/>
      <c r="F740" s="54"/>
      <c r="G740" s="8"/>
      <c r="H740" s="55"/>
      <c r="I740" s="55"/>
      <c r="J740" s="27"/>
      <c r="K740" s="27"/>
      <c r="L740" s="27"/>
      <c r="M740" s="27"/>
      <c r="N740" s="27"/>
      <c r="O740" s="27"/>
      <c r="P740" s="27"/>
      <c r="Q740" s="27"/>
      <c r="R740" s="27"/>
      <c r="S740" s="27"/>
      <c r="T740" s="56"/>
      <c r="U740" s="21"/>
      <c r="V740" s="20"/>
      <c r="W740" s="57" t="str">
        <f aca="true">IF(ISERROR(MATCH(E740,Номер_НПА,0)),"",INDIRECT(ADDRESS(MATCH(E740,Номер_НПА,0)+1,7,,,"НПА")))</f>
        <v/>
      </c>
    </row>
    <row r="741" customFormat="false" ht="12.75" hidden="false" customHeight="false" outlineLevel="0" collapsed="false">
      <c r="A741" s="50"/>
      <c r="B741" s="51" t="str">
        <f aca="true">IF(ISERROR(MATCH(A741,Коды_полномочий,0)),"",INDIRECT(ADDRESS(MATCH(A741,Коды_полномочий,0)+1,2,,,"Полномочия")))</f>
        <v/>
      </c>
      <c r="C741" s="52" t="str">
        <f aca="true">IF(ISERROR(MATCH(E741,Номер_НПА,0)),"",INDIRECT(ADDRESS(MATCH(E741,Номер_НПА,0)+1,1,,,"НПА")))</f>
        <v/>
      </c>
      <c r="D741" s="51" t="str">
        <f aca="true">IF(ISERROR(MATCH(C741,Коды_видовНПА,0)),"",INDIRECT(ADDRESS(MATCH(C741,Коды_видовНПА,0)+1,2,,,"ВидыНПА")))</f>
        <v/>
      </c>
      <c r="E741" s="27"/>
      <c r="F741" s="54"/>
      <c r="G741" s="8"/>
      <c r="H741" s="55"/>
      <c r="I741" s="55"/>
      <c r="J741" s="27"/>
      <c r="K741" s="27"/>
      <c r="L741" s="27"/>
      <c r="M741" s="27"/>
      <c r="N741" s="27"/>
      <c r="O741" s="27"/>
      <c r="P741" s="27"/>
      <c r="Q741" s="27"/>
      <c r="R741" s="27"/>
      <c r="S741" s="27"/>
      <c r="T741" s="56"/>
      <c r="U741" s="21"/>
      <c r="V741" s="20"/>
      <c r="W741" s="57" t="str">
        <f aca="true">IF(ISERROR(MATCH(E741,Номер_НПА,0)),"",INDIRECT(ADDRESS(MATCH(E741,Номер_НПА,0)+1,7,,,"НПА")))</f>
        <v/>
      </c>
    </row>
    <row r="742" customFormat="false" ht="12.75" hidden="false" customHeight="false" outlineLevel="0" collapsed="false">
      <c r="A742" s="50"/>
      <c r="B742" s="51" t="str">
        <f aca="true">IF(ISERROR(MATCH(A742,Коды_полномочий,0)),"",INDIRECT(ADDRESS(MATCH(A742,Коды_полномочий,0)+1,2,,,"Полномочия")))</f>
        <v/>
      </c>
      <c r="C742" s="52" t="str">
        <f aca="true">IF(ISERROR(MATCH(E742,Номер_НПА,0)),"",INDIRECT(ADDRESS(MATCH(E742,Номер_НПА,0)+1,1,,,"НПА")))</f>
        <v/>
      </c>
      <c r="D742" s="51" t="str">
        <f aca="true">IF(ISERROR(MATCH(C742,Коды_видовНПА,0)),"",INDIRECT(ADDRESS(MATCH(C742,Коды_видовНПА,0)+1,2,,,"ВидыНПА")))</f>
        <v/>
      </c>
      <c r="E742" s="27"/>
      <c r="F742" s="54"/>
      <c r="G742" s="8"/>
      <c r="H742" s="55"/>
      <c r="I742" s="55"/>
      <c r="J742" s="27"/>
      <c r="K742" s="27"/>
      <c r="L742" s="27"/>
      <c r="M742" s="27"/>
      <c r="N742" s="27"/>
      <c r="O742" s="27"/>
      <c r="P742" s="27"/>
      <c r="Q742" s="27"/>
      <c r="R742" s="27"/>
      <c r="S742" s="27"/>
      <c r="T742" s="56"/>
      <c r="U742" s="21"/>
      <c r="V742" s="20"/>
      <c r="W742" s="57" t="str">
        <f aca="true">IF(ISERROR(MATCH(E742,Номер_НПА,0)),"",INDIRECT(ADDRESS(MATCH(E742,Номер_НПА,0)+1,7,,,"НПА")))</f>
        <v/>
      </c>
    </row>
    <row r="743" customFormat="false" ht="12.75" hidden="false" customHeight="false" outlineLevel="0" collapsed="false">
      <c r="A743" s="50"/>
      <c r="B743" s="51" t="str">
        <f aca="true">IF(ISERROR(MATCH(A743,Коды_полномочий,0)),"",INDIRECT(ADDRESS(MATCH(A743,Коды_полномочий,0)+1,2,,,"Полномочия")))</f>
        <v/>
      </c>
      <c r="C743" s="52" t="str">
        <f aca="true">IF(ISERROR(MATCH(E743,Номер_НПА,0)),"",INDIRECT(ADDRESS(MATCH(E743,Номер_НПА,0)+1,1,,,"НПА")))</f>
        <v/>
      </c>
      <c r="D743" s="51" t="str">
        <f aca="true">IF(ISERROR(MATCH(C743,Коды_видовНПА,0)),"",INDIRECT(ADDRESS(MATCH(C743,Коды_видовНПА,0)+1,2,,,"ВидыНПА")))</f>
        <v/>
      </c>
      <c r="E743" s="27"/>
      <c r="F743" s="54"/>
      <c r="G743" s="8"/>
      <c r="H743" s="55"/>
      <c r="I743" s="55"/>
      <c r="J743" s="27"/>
      <c r="K743" s="27"/>
      <c r="L743" s="27"/>
      <c r="M743" s="27"/>
      <c r="N743" s="27"/>
      <c r="O743" s="27"/>
      <c r="P743" s="27"/>
      <c r="Q743" s="27"/>
      <c r="R743" s="27"/>
      <c r="S743" s="27"/>
      <c r="T743" s="56"/>
      <c r="U743" s="21"/>
      <c r="V743" s="20"/>
      <c r="W743" s="57" t="str">
        <f aca="true">IF(ISERROR(MATCH(E743,Номер_НПА,0)),"",INDIRECT(ADDRESS(MATCH(E743,Номер_НПА,0)+1,7,,,"НПА")))</f>
        <v/>
      </c>
    </row>
    <row r="744" customFormat="false" ht="12.75" hidden="false" customHeight="false" outlineLevel="0" collapsed="false">
      <c r="A744" s="50"/>
      <c r="B744" s="51" t="str">
        <f aca="true">IF(ISERROR(MATCH(A744,Коды_полномочий,0)),"",INDIRECT(ADDRESS(MATCH(A744,Коды_полномочий,0)+1,2,,,"Полномочия")))</f>
        <v/>
      </c>
      <c r="C744" s="52" t="str">
        <f aca="true">IF(ISERROR(MATCH(E744,Номер_НПА,0)),"",INDIRECT(ADDRESS(MATCH(E744,Номер_НПА,0)+1,1,,,"НПА")))</f>
        <v/>
      </c>
      <c r="D744" s="51" t="str">
        <f aca="true">IF(ISERROR(MATCH(C744,Коды_видовНПА,0)),"",INDIRECT(ADDRESS(MATCH(C744,Коды_видовНПА,0)+1,2,,,"ВидыНПА")))</f>
        <v/>
      </c>
      <c r="E744" s="27"/>
      <c r="F744" s="54"/>
      <c r="G744" s="8"/>
      <c r="H744" s="55"/>
      <c r="I744" s="55"/>
      <c r="J744" s="27"/>
      <c r="K744" s="27"/>
      <c r="L744" s="27"/>
      <c r="M744" s="27"/>
      <c r="N744" s="27"/>
      <c r="O744" s="27"/>
      <c r="P744" s="27"/>
      <c r="Q744" s="27"/>
      <c r="R744" s="27"/>
      <c r="S744" s="27"/>
      <c r="T744" s="56"/>
      <c r="U744" s="21"/>
      <c r="V744" s="20"/>
      <c r="W744" s="57" t="str">
        <f aca="true">IF(ISERROR(MATCH(E744,Номер_НПА,0)),"",INDIRECT(ADDRESS(MATCH(E744,Номер_НПА,0)+1,7,,,"НПА")))</f>
        <v/>
      </c>
    </row>
    <row r="745" customFormat="false" ht="12.75" hidden="false" customHeight="false" outlineLevel="0" collapsed="false">
      <c r="A745" s="50"/>
      <c r="B745" s="51" t="str">
        <f aca="true">IF(ISERROR(MATCH(A745,Коды_полномочий,0)),"",INDIRECT(ADDRESS(MATCH(A745,Коды_полномочий,0)+1,2,,,"Полномочия")))</f>
        <v/>
      </c>
      <c r="C745" s="52" t="str">
        <f aca="true">IF(ISERROR(MATCH(E745,Номер_НПА,0)),"",INDIRECT(ADDRESS(MATCH(E745,Номер_НПА,0)+1,1,,,"НПА")))</f>
        <v/>
      </c>
      <c r="D745" s="51" t="str">
        <f aca="true">IF(ISERROR(MATCH(C745,Коды_видовНПА,0)),"",INDIRECT(ADDRESS(MATCH(C745,Коды_видовНПА,0)+1,2,,,"ВидыНПА")))</f>
        <v/>
      </c>
      <c r="E745" s="27"/>
      <c r="F745" s="54"/>
      <c r="G745" s="8"/>
      <c r="H745" s="55"/>
      <c r="I745" s="55"/>
      <c r="J745" s="27"/>
      <c r="K745" s="27"/>
      <c r="L745" s="27"/>
      <c r="M745" s="27"/>
      <c r="N745" s="27"/>
      <c r="O745" s="27"/>
      <c r="P745" s="27"/>
      <c r="Q745" s="27"/>
      <c r="R745" s="27"/>
      <c r="S745" s="27"/>
      <c r="T745" s="56"/>
      <c r="U745" s="21"/>
      <c r="V745" s="20"/>
      <c r="W745" s="57" t="str">
        <f aca="true">IF(ISERROR(MATCH(E745,Номер_НПА,0)),"",INDIRECT(ADDRESS(MATCH(E745,Номер_НПА,0)+1,7,,,"НПА")))</f>
        <v/>
      </c>
    </row>
    <row r="746" customFormat="false" ht="12.75" hidden="false" customHeight="false" outlineLevel="0" collapsed="false">
      <c r="A746" s="50"/>
      <c r="B746" s="51" t="str">
        <f aca="true">IF(ISERROR(MATCH(A746,Коды_полномочий,0)),"",INDIRECT(ADDRESS(MATCH(A746,Коды_полномочий,0)+1,2,,,"Полномочия")))</f>
        <v/>
      </c>
      <c r="C746" s="52" t="str">
        <f aca="true">IF(ISERROR(MATCH(E746,Номер_НПА,0)),"",INDIRECT(ADDRESS(MATCH(E746,Номер_НПА,0)+1,1,,,"НПА")))</f>
        <v/>
      </c>
      <c r="D746" s="51" t="str">
        <f aca="true">IF(ISERROR(MATCH(C746,Коды_видовНПА,0)),"",INDIRECT(ADDRESS(MATCH(C746,Коды_видовНПА,0)+1,2,,,"ВидыНПА")))</f>
        <v/>
      </c>
      <c r="E746" s="27"/>
      <c r="F746" s="54"/>
      <c r="G746" s="8"/>
      <c r="H746" s="55"/>
      <c r="I746" s="55"/>
      <c r="J746" s="27"/>
      <c r="K746" s="27"/>
      <c r="L746" s="27"/>
      <c r="M746" s="27"/>
      <c r="N746" s="27"/>
      <c r="O746" s="27"/>
      <c r="P746" s="27"/>
      <c r="Q746" s="27"/>
      <c r="R746" s="27"/>
      <c r="S746" s="27"/>
      <c r="T746" s="56"/>
      <c r="U746" s="21"/>
      <c r="V746" s="20"/>
      <c r="W746" s="57" t="str">
        <f aca="true">IF(ISERROR(MATCH(E746,Номер_НПА,0)),"",INDIRECT(ADDRESS(MATCH(E746,Номер_НПА,0)+1,7,,,"НПА")))</f>
        <v/>
      </c>
    </row>
    <row r="747" customFormat="false" ht="12.75" hidden="false" customHeight="false" outlineLevel="0" collapsed="false">
      <c r="A747" s="50"/>
      <c r="B747" s="51" t="str">
        <f aca="true">IF(ISERROR(MATCH(A747,Коды_полномочий,0)),"",INDIRECT(ADDRESS(MATCH(A747,Коды_полномочий,0)+1,2,,,"Полномочия")))</f>
        <v/>
      </c>
      <c r="C747" s="52" t="str">
        <f aca="true">IF(ISERROR(MATCH(E747,Номер_НПА,0)),"",INDIRECT(ADDRESS(MATCH(E747,Номер_НПА,0)+1,1,,,"НПА")))</f>
        <v/>
      </c>
      <c r="D747" s="51" t="str">
        <f aca="true">IF(ISERROR(MATCH(C747,Коды_видовНПА,0)),"",INDIRECT(ADDRESS(MATCH(C747,Коды_видовНПА,0)+1,2,,,"ВидыНПА")))</f>
        <v/>
      </c>
      <c r="E747" s="27"/>
      <c r="F747" s="54"/>
      <c r="G747" s="8"/>
      <c r="H747" s="55"/>
      <c r="I747" s="55"/>
      <c r="J747" s="27"/>
      <c r="K747" s="27"/>
      <c r="L747" s="27"/>
      <c r="M747" s="27"/>
      <c r="N747" s="27"/>
      <c r="O747" s="27"/>
      <c r="P747" s="27"/>
      <c r="Q747" s="27"/>
      <c r="R747" s="27"/>
      <c r="S747" s="27"/>
      <c r="T747" s="56"/>
      <c r="U747" s="21"/>
      <c r="V747" s="20"/>
      <c r="W747" s="57" t="str">
        <f aca="true">IF(ISERROR(MATCH(E747,Номер_НПА,0)),"",INDIRECT(ADDRESS(MATCH(E747,Номер_НПА,0)+1,7,,,"НПА")))</f>
        <v/>
      </c>
    </row>
    <row r="748" customFormat="false" ht="12.75" hidden="false" customHeight="false" outlineLevel="0" collapsed="false">
      <c r="A748" s="50"/>
      <c r="B748" s="51" t="str">
        <f aca="true">IF(ISERROR(MATCH(A748,Коды_полномочий,0)),"",INDIRECT(ADDRESS(MATCH(A748,Коды_полномочий,0)+1,2,,,"Полномочия")))</f>
        <v/>
      </c>
      <c r="C748" s="52" t="str">
        <f aca="true">IF(ISERROR(MATCH(E748,Номер_НПА,0)),"",INDIRECT(ADDRESS(MATCH(E748,Номер_НПА,0)+1,1,,,"НПА")))</f>
        <v/>
      </c>
      <c r="D748" s="51" t="str">
        <f aca="true">IF(ISERROR(MATCH(C748,Коды_видовНПА,0)),"",INDIRECT(ADDRESS(MATCH(C748,Коды_видовНПА,0)+1,2,,,"ВидыНПА")))</f>
        <v/>
      </c>
      <c r="E748" s="27"/>
      <c r="F748" s="54"/>
      <c r="G748" s="8"/>
      <c r="H748" s="55"/>
      <c r="I748" s="55"/>
      <c r="J748" s="27"/>
      <c r="K748" s="27"/>
      <c r="L748" s="27"/>
      <c r="M748" s="27"/>
      <c r="N748" s="27"/>
      <c r="O748" s="27"/>
      <c r="P748" s="27"/>
      <c r="Q748" s="27"/>
      <c r="R748" s="27"/>
      <c r="S748" s="27"/>
      <c r="T748" s="56"/>
      <c r="U748" s="21"/>
      <c r="V748" s="20"/>
      <c r="W748" s="57" t="str">
        <f aca="true">IF(ISERROR(MATCH(E748,Номер_НПА,0)),"",INDIRECT(ADDRESS(MATCH(E748,Номер_НПА,0)+1,7,,,"НПА")))</f>
        <v/>
      </c>
    </row>
    <row r="749" customFormat="false" ht="12.75" hidden="false" customHeight="false" outlineLevel="0" collapsed="false">
      <c r="A749" s="50"/>
      <c r="B749" s="51" t="str">
        <f aca="true">IF(ISERROR(MATCH(A749,Коды_полномочий,0)),"",INDIRECT(ADDRESS(MATCH(A749,Коды_полномочий,0)+1,2,,,"Полномочия")))</f>
        <v/>
      </c>
      <c r="C749" s="52" t="str">
        <f aca="true">IF(ISERROR(MATCH(E749,Номер_НПА,0)),"",INDIRECT(ADDRESS(MATCH(E749,Номер_НПА,0)+1,1,,,"НПА")))</f>
        <v/>
      </c>
      <c r="D749" s="51" t="str">
        <f aca="true">IF(ISERROR(MATCH(C749,Коды_видовНПА,0)),"",INDIRECT(ADDRESS(MATCH(C749,Коды_видовНПА,0)+1,2,,,"ВидыНПА")))</f>
        <v/>
      </c>
      <c r="E749" s="27"/>
      <c r="F749" s="54"/>
      <c r="G749" s="8"/>
      <c r="H749" s="55"/>
      <c r="I749" s="55"/>
      <c r="J749" s="27"/>
      <c r="K749" s="27"/>
      <c r="L749" s="27"/>
      <c r="M749" s="27"/>
      <c r="N749" s="27"/>
      <c r="O749" s="27"/>
      <c r="P749" s="27"/>
      <c r="Q749" s="27"/>
      <c r="R749" s="27"/>
      <c r="S749" s="27"/>
      <c r="T749" s="56"/>
      <c r="U749" s="21"/>
      <c r="V749" s="20"/>
      <c r="W749" s="57" t="str">
        <f aca="true">IF(ISERROR(MATCH(E749,Номер_НПА,0)),"",INDIRECT(ADDRESS(MATCH(E749,Номер_НПА,0)+1,7,,,"НПА")))</f>
        <v/>
      </c>
    </row>
    <row r="750" customFormat="false" ht="12.75" hidden="false" customHeight="false" outlineLevel="0" collapsed="false">
      <c r="A750" s="50"/>
      <c r="B750" s="51" t="str">
        <f aca="true">IF(ISERROR(MATCH(A750,Коды_полномочий,0)),"",INDIRECT(ADDRESS(MATCH(A750,Коды_полномочий,0)+1,2,,,"Полномочия")))</f>
        <v/>
      </c>
      <c r="C750" s="52" t="str">
        <f aca="true">IF(ISERROR(MATCH(E750,Номер_НПА,0)),"",INDIRECT(ADDRESS(MATCH(E750,Номер_НПА,0)+1,1,,,"НПА")))</f>
        <v/>
      </c>
      <c r="D750" s="51" t="str">
        <f aca="true">IF(ISERROR(MATCH(C750,Коды_видовНПА,0)),"",INDIRECT(ADDRESS(MATCH(C750,Коды_видовНПА,0)+1,2,,,"ВидыНПА")))</f>
        <v/>
      </c>
      <c r="E750" s="27"/>
      <c r="F750" s="54"/>
      <c r="G750" s="8"/>
      <c r="H750" s="55"/>
      <c r="I750" s="55"/>
      <c r="J750" s="27"/>
      <c r="K750" s="27"/>
      <c r="L750" s="27"/>
      <c r="M750" s="27"/>
      <c r="N750" s="27"/>
      <c r="O750" s="27"/>
      <c r="P750" s="27"/>
      <c r="Q750" s="27"/>
      <c r="R750" s="27"/>
      <c r="S750" s="27"/>
      <c r="T750" s="56"/>
      <c r="U750" s="21"/>
      <c r="V750" s="20"/>
      <c r="W750" s="57" t="str">
        <f aca="true">IF(ISERROR(MATCH(E750,Номер_НПА,0)),"",INDIRECT(ADDRESS(MATCH(E750,Номер_НПА,0)+1,7,,,"НПА")))</f>
        <v/>
      </c>
    </row>
    <row r="751" customFormat="false" ht="12.75" hidden="false" customHeight="false" outlineLevel="0" collapsed="false">
      <c r="A751" s="50"/>
      <c r="B751" s="51" t="str">
        <f aca="true">IF(ISERROR(MATCH(A751,Коды_полномочий,0)),"",INDIRECT(ADDRESS(MATCH(A751,Коды_полномочий,0)+1,2,,,"Полномочия")))</f>
        <v/>
      </c>
      <c r="C751" s="52" t="str">
        <f aca="true">IF(ISERROR(MATCH(E751,Номер_НПА,0)),"",INDIRECT(ADDRESS(MATCH(E751,Номер_НПА,0)+1,1,,,"НПА")))</f>
        <v/>
      </c>
      <c r="D751" s="51" t="str">
        <f aca="true">IF(ISERROR(MATCH(C751,Коды_видовНПА,0)),"",INDIRECT(ADDRESS(MATCH(C751,Коды_видовНПА,0)+1,2,,,"ВидыНПА")))</f>
        <v/>
      </c>
      <c r="E751" s="27"/>
      <c r="F751" s="54"/>
      <c r="G751" s="8"/>
      <c r="H751" s="55"/>
      <c r="I751" s="55"/>
      <c r="J751" s="27"/>
      <c r="K751" s="27"/>
      <c r="L751" s="27"/>
      <c r="M751" s="27"/>
      <c r="N751" s="27"/>
      <c r="O751" s="27"/>
      <c r="P751" s="27"/>
      <c r="Q751" s="27"/>
      <c r="R751" s="27"/>
      <c r="S751" s="27"/>
      <c r="T751" s="56"/>
      <c r="U751" s="21"/>
      <c r="V751" s="20"/>
      <c r="W751" s="57" t="str">
        <f aca="true">IF(ISERROR(MATCH(E751,Номер_НПА,0)),"",INDIRECT(ADDRESS(MATCH(E751,Номер_НПА,0)+1,7,,,"НПА")))</f>
        <v/>
      </c>
    </row>
    <row r="752" customFormat="false" ht="12.75" hidden="false" customHeight="false" outlineLevel="0" collapsed="false">
      <c r="A752" s="50"/>
      <c r="B752" s="51" t="str">
        <f aca="true">IF(ISERROR(MATCH(A752,Коды_полномочий,0)),"",INDIRECT(ADDRESS(MATCH(A752,Коды_полномочий,0)+1,2,,,"Полномочия")))</f>
        <v/>
      </c>
      <c r="C752" s="52" t="str">
        <f aca="true">IF(ISERROR(MATCH(E752,Номер_НПА,0)),"",INDIRECT(ADDRESS(MATCH(E752,Номер_НПА,0)+1,1,,,"НПА")))</f>
        <v/>
      </c>
      <c r="D752" s="51" t="str">
        <f aca="true">IF(ISERROR(MATCH(C752,Коды_видовНПА,0)),"",INDIRECT(ADDRESS(MATCH(C752,Коды_видовНПА,0)+1,2,,,"ВидыНПА")))</f>
        <v/>
      </c>
      <c r="E752" s="27"/>
      <c r="F752" s="54"/>
      <c r="G752" s="8"/>
      <c r="H752" s="55"/>
      <c r="I752" s="55"/>
      <c r="J752" s="27"/>
      <c r="K752" s="27"/>
      <c r="L752" s="27"/>
      <c r="M752" s="27"/>
      <c r="N752" s="27"/>
      <c r="O752" s="27"/>
      <c r="P752" s="27"/>
      <c r="Q752" s="27"/>
      <c r="R752" s="27"/>
      <c r="S752" s="27"/>
      <c r="T752" s="56"/>
      <c r="U752" s="21"/>
      <c r="V752" s="20"/>
      <c r="W752" s="57" t="str">
        <f aca="true">IF(ISERROR(MATCH(E752,Номер_НПА,0)),"",INDIRECT(ADDRESS(MATCH(E752,Номер_НПА,0)+1,7,,,"НПА")))</f>
        <v/>
      </c>
    </row>
    <row r="753" customFormat="false" ht="12.75" hidden="false" customHeight="false" outlineLevel="0" collapsed="false">
      <c r="A753" s="50"/>
      <c r="B753" s="51" t="str">
        <f aca="true">IF(ISERROR(MATCH(A753,Коды_полномочий,0)),"",INDIRECT(ADDRESS(MATCH(A753,Коды_полномочий,0)+1,2,,,"Полномочия")))</f>
        <v/>
      </c>
      <c r="C753" s="52" t="str">
        <f aca="true">IF(ISERROR(MATCH(E753,Номер_НПА,0)),"",INDIRECT(ADDRESS(MATCH(E753,Номер_НПА,0)+1,1,,,"НПА")))</f>
        <v/>
      </c>
      <c r="D753" s="51" t="str">
        <f aca="true">IF(ISERROR(MATCH(C753,Коды_видовНПА,0)),"",INDIRECT(ADDRESS(MATCH(C753,Коды_видовНПА,0)+1,2,,,"ВидыНПА")))</f>
        <v/>
      </c>
      <c r="E753" s="27"/>
      <c r="F753" s="54"/>
      <c r="G753" s="8"/>
      <c r="H753" s="55"/>
      <c r="I753" s="55"/>
      <c r="J753" s="27"/>
      <c r="K753" s="27"/>
      <c r="L753" s="27"/>
      <c r="M753" s="27"/>
      <c r="N753" s="27"/>
      <c r="O753" s="27"/>
      <c r="P753" s="27"/>
      <c r="Q753" s="27"/>
      <c r="R753" s="27"/>
      <c r="S753" s="27"/>
      <c r="T753" s="56"/>
      <c r="U753" s="21"/>
      <c r="V753" s="20"/>
      <c r="W753" s="57" t="str">
        <f aca="true">IF(ISERROR(MATCH(E753,Номер_НПА,0)),"",INDIRECT(ADDRESS(MATCH(E753,Номер_НПА,0)+1,7,,,"НПА")))</f>
        <v/>
      </c>
    </row>
    <row r="754" customFormat="false" ht="12.75" hidden="false" customHeight="false" outlineLevel="0" collapsed="false">
      <c r="A754" s="50"/>
      <c r="B754" s="51" t="str">
        <f aca="true">IF(ISERROR(MATCH(A754,Коды_полномочий,0)),"",INDIRECT(ADDRESS(MATCH(A754,Коды_полномочий,0)+1,2,,,"Полномочия")))</f>
        <v/>
      </c>
      <c r="C754" s="52" t="str">
        <f aca="true">IF(ISERROR(MATCH(E754,Номер_НПА,0)),"",INDIRECT(ADDRESS(MATCH(E754,Номер_НПА,0)+1,1,,,"НПА")))</f>
        <v/>
      </c>
      <c r="D754" s="51" t="str">
        <f aca="true">IF(ISERROR(MATCH(C754,Коды_видовНПА,0)),"",INDIRECT(ADDRESS(MATCH(C754,Коды_видовНПА,0)+1,2,,,"ВидыНПА")))</f>
        <v/>
      </c>
      <c r="E754" s="27"/>
      <c r="F754" s="54"/>
      <c r="G754" s="8"/>
      <c r="H754" s="55"/>
      <c r="I754" s="55"/>
      <c r="J754" s="27"/>
      <c r="K754" s="27"/>
      <c r="L754" s="27"/>
      <c r="M754" s="27"/>
      <c r="N754" s="27"/>
      <c r="O754" s="27"/>
      <c r="P754" s="27"/>
      <c r="Q754" s="27"/>
      <c r="R754" s="27"/>
      <c r="S754" s="27"/>
      <c r="T754" s="56"/>
      <c r="U754" s="21"/>
      <c r="V754" s="20"/>
      <c r="W754" s="57" t="str">
        <f aca="true">IF(ISERROR(MATCH(E754,Номер_НПА,0)),"",INDIRECT(ADDRESS(MATCH(E754,Номер_НПА,0)+1,7,,,"НПА")))</f>
        <v/>
      </c>
    </row>
    <row r="755" customFormat="false" ht="12.75" hidden="false" customHeight="false" outlineLevel="0" collapsed="false">
      <c r="A755" s="50"/>
      <c r="B755" s="51" t="str">
        <f aca="true">IF(ISERROR(MATCH(A755,Коды_полномочий,0)),"",INDIRECT(ADDRESS(MATCH(A755,Коды_полномочий,0)+1,2,,,"Полномочия")))</f>
        <v/>
      </c>
      <c r="C755" s="52" t="str">
        <f aca="true">IF(ISERROR(MATCH(E755,Номер_НПА,0)),"",INDIRECT(ADDRESS(MATCH(E755,Номер_НПА,0)+1,1,,,"НПА")))</f>
        <v/>
      </c>
      <c r="D755" s="51" t="str">
        <f aca="true">IF(ISERROR(MATCH(C755,Коды_видовНПА,0)),"",INDIRECT(ADDRESS(MATCH(C755,Коды_видовНПА,0)+1,2,,,"ВидыНПА")))</f>
        <v/>
      </c>
      <c r="E755" s="27"/>
      <c r="F755" s="54"/>
      <c r="G755" s="8"/>
      <c r="H755" s="55"/>
      <c r="I755" s="55"/>
      <c r="J755" s="27"/>
      <c r="K755" s="27"/>
      <c r="L755" s="27"/>
      <c r="M755" s="27"/>
      <c r="N755" s="27"/>
      <c r="O755" s="27"/>
      <c r="P755" s="27"/>
      <c r="Q755" s="27"/>
      <c r="R755" s="27"/>
      <c r="S755" s="27"/>
      <c r="T755" s="56"/>
      <c r="U755" s="21"/>
      <c r="V755" s="20"/>
      <c r="W755" s="57" t="str">
        <f aca="true">IF(ISERROR(MATCH(E755,Номер_НПА,0)),"",INDIRECT(ADDRESS(MATCH(E755,Номер_НПА,0)+1,7,,,"НПА")))</f>
        <v/>
      </c>
    </row>
    <row r="756" customFormat="false" ht="12.75" hidden="false" customHeight="false" outlineLevel="0" collapsed="false">
      <c r="A756" s="50"/>
      <c r="B756" s="51" t="str">
        <f aca="true">IF(ISERROR(MATCH(A756,Коды_полномочий,0)),"",INDIRECT(ADDRESS(MATCH(A756,Коды_полномочий,0)+1,2,,,"Полномочия")))</f>
        <v/>
      </c>
      <c r="C756" s="52" t="str">
        <f aca="true">IF(ISERROR(MATCH(E756,Номер_НПА,0)),"",INDIRECT(ADDRESS(MATCH(E756,Номер_НПА,0)+1,1,,,"НПА")))</f>
        <v/>
      </c>
      <c r="D756" s="51" t="str">
        <f aca="true">IF(ISERROR(MATCH(C756,Коды_видовНПА,0)),"",INDIRECT(ADDRESS(MATCH(C756,Коды_видовНПА,0)+1,2,,,"ВидыНПА")))</f>
        <v/>
      </c>
      <c r="E756" s="27"/>
      <c r="F756" s="54"/>
      <c r="G756" s="8"/>
      <c r="H756" s="55"/>
      <c r="I756" s="55"/>
      <c r="J756" s="27"/>
      <c r="K756" s="27"/>
      <c r="L756" s="27"/>
      <c r="M756" s="27"/>
      <c r="N756" s="27"/>
      <c r="O756" s="27"/>
      <c r="P756" s="27"/>
      <c r="Q756" s="27"/>
      <c r="R756" s="27"/>
      <c r="S756" s="27"/>
      <c r="T756" s="56"/>
      <c r="U756" s="21"/>
      <c r="V756" s="20"/>
      <c r="W756" s="57" t="str">
        <f aca="true">IF(ISERROR(MATCH(E756,Номер_НПА,0)),"",INDIRECT(ADDRESS(MATCH(E756,Номер_НПА,0)+1,7,,,"НПА")))</f>
        <v/>
      </c>
    </row>
    <row r="757" customFormat="false" ht="12.75" hidden="false" customHeight="false" outlineLevel="0" collapsed="false">
      <c r="A757" s="50"/>
      <c r="B757" s="51" t="str">
        <f aca="true">IF(ISERROR(MATCH(A757,Коды_полномочий,0)),"",INDIRECT(ADDRESS(MATCH(A757,Коды_полномочий,0)+1,2,,,"Полномочия")))</f>
        <v/>
      </c>
      <c r="C757" s="52" t="str">
        <f aca="true">IF(ISERROR(MATCH(E757,Номер_НПА,0)),"",INDIRECT(ADDRESS(MATCH(E757,Номер_НПА,0)+1,1,,,"НПА")))</f>
        <v/>
      </c>
      <c r="D757" s="51" t="str">
        <f aca="true">IF(ISERROR(MATCH(C757,Коды_видовНПА,0)),"",INDIRECT(ADDRESS(MATCH(C757,Коды_видовНПА,0)+1,2,,,"ВидыНПА")))</f>
        <v/>
      </c>
      <c r="E757" s="27"/>
      <c r="F757" s="54"/>
      <c r="G757" s="8"/>
      <c r="H757" s="55"/>
      <c r="I757" s="55"/>
      <c r="J757" s="27"/>
      <c r="K757" s="27"/>
      <c r="L757" s="27"/>
      <c r="M757" s="27"/>
      <c r="N757" s="27"/>
      <c r="O757" s="27"/>
      <c r="P757" s="27"/>
      <c r="Q757" s="27"/>
      <c r="R757" s="27"/>
      <c r="S757" s="27"/>
      <c r="T757" s="56"/>
      <c r="U757" s="21"/>
      <c r="V757" s="20"/>
      <c r="W757" s="57" t="str">
        <f aca="true">IF(ISERROR(MATCH(E757,Номер_НПА,0)),"",INDIRECT(ADDRESS(MATCH(E757,Номер_НПА,0)+1,7,,,"НПА")))</f>
        <v/>
      </c>
    </row>
    <row r="758" customFormat="false" ht="12.75" hidden="false" customHeight="false" outlineLevel="0" collapsed="false">
      <c r="A758" s="50"/>
      <c r="B758" s="51" t="str">
        <f aca="true">IF(ISERROR(MATCH(A758,Коды_полномочий,0)),"",INDIRECT(ADDRESS(MATCH(A758,Коды_полномочий,0)+1,2,,,"Полномочия")))</f>
        <v/>
      </c>
      <c r="C758" s="52" t="str">
        <f aca="true">IF(ISERROR(MATCH(E758,Номер_НПА,0)),"",INDIRECT(ADDRESS(MATCH(E758,Номер_НПА,0)+1,1,,,"НПА")))</f>
        <v/>
      </c>
      <c r="D758" s="51" t="str">
        <f aca="true">IF(ISERROR(MATCH(C758,Коды_видовНПА,0)),"",INDIRECT(ADDRESS(MATCH(C758,Коды_видовНПА,0)+1,2,,,"ВидыНПА")))</f>
        <v/>
      </c>
      <c r="E758" s="27"/>
      <c r="F758" s="54"/>
      <c r="G758" s="8"/>
      <c r="H758" s="55"/>
      <c r="I758" s="55"/>
      <c r="J758" s="27"/>
      <c r="K758" s="27"/>
      <c r="L758" s="27"/>
      <c r="M758" s="27"/>
      <c r="N758" s="27"/>
      <c r="O758" s="27"/>
      <c r="P758" s="27"/>
      <c r="Q758" s="27"/>
      <c r="R758" s="27"/>
      <c r="S758" s="27"/>
      <c r="T758" s="56"/>
      <c r="U758" s="21"/>
      <c r="V758" s="20"/>
      <c r="W758" s="57" t="str">
        <f aca="true">IF(ISERROR(MATCH(E758,Номер_НПА,0)),"",INDIRECT(ADDRESS(MATCH(E758,Номер_НПА,0)+1,7,,,"НПА")))</f>
        <v/>
      </c>
    </row>
    <row r="759" customFormat="false" ht="12.75" hidden="false" customHeight="false" outlineLevel="0" collapsed="false">
      <c r="A759" s="50"/>
      <c r="B759" s="51" t="str">
        <f aca="true">IF(ISERROR(MATCH(A759,Коды_полномочий,0)),"",INDIRECT(ADDRESS(MATCH(A759,Коды_полномочий,0)+1,2,,,"Полномочия")))</f>
        <v/>
      </c>
      <c r="C759" s="52" t="str">
        <f aca="true">IF(ISERROR(MATCH(E759,Номер_НПА,0)),"",INDIRECT(ADDRESS(MATCH(E759,Номер_НПА,0)+1,1,,,"НПА")))</f>
        <v/>
      </c>
      <c r="D759" s="51" t="str">
        <f aca="true">IF(ISERROR(MATCH(C759,Коды_видовНПА,0)),"",INDIRECT(ADDRESS(MATCH(C759,Коды_видовНПА,0)+1,2,,,"ВидыНПА")))</f>
        <v/>
      </c>
      <c r="E759" s="27"/>
      <c r="F759" s="54"/>
      <c r="G759" s="8"/>
      <c r="H759" s="55"/>
      <c r="I759" s="55"/>
      <c r="J759" s="27"/>
      <c r="K759" s="27"/>
      <c r="L759" s="27"/>
      <c r="M759" s="27"/>
      <c r="N759" s="27"/>
      <c r="O759" s="27"/>
      <c r="P759" s="27"/>
      <c r="Q759" s="27"/>
      <c r="R759" s="27"/>
      <c r="S759" s="27"/>
      <c r="T759" s="56"/>
      <c r="U759" s="21"/>
      <c r="V759" s="20"/>
      <c r="W759" s="57" t="str">
        <f aca="true">IF(ISERROR(MATCH(E759,Номер_НПА,0)),"",INDIRECT(ADDRESS(MATCH(E759,Номер_НПА,0)+1,7,,,"НПА")))</f>
        <v/>
      </c>
    </row>
    <row r="760" customFormat="false" ht="12.75" hidden="false" customHeight="false" outlineLevel="0" collapsed="false">
      <c r="A760" s="50"/>
      <c r="B760" s="51" t="str">
        <f aca="true">IF(ISERROR(MATCH(A760,Коды_полномочий,0)),"",INDIRECT(ADDRESS(MATCH(A760,Коды_полномочий,0)+1,2,,,"Полномочия")))</f>
        <v/>
      </c>
      <c r="C760" s="52" t="str">
        <f aca="true">IF(ISERROR(MATCH(E760,Номер_НПА,0)),"",INDIRECT(ADDRESS(MATCH(E760,Номер_НПА,0)+1,1,,,"НПА")))</f>
        <v/>
      </c>
      <c r="D760" s="51" t="str">
        <f aca="true">IF(ISERROR(MATCH(C760,Коды_видовНПА,0)),"",INDIRECT(ADDRESS(MATCH(C760,Коды_видовНПА,0)+1,2,,,"ВидыНПА")))</f>
        <v/>
      </c>
      <c r="E760" s="27"/>
      <c r="F760" s="54"/>
      <c r="G760" s="8"/>
      <c r="H760" s="55"/>
      <c r="I760" s="55"/>
      <c r="J760" s="27"/>
      <c r="K760" s="27"/>
      <c r="L760" s="27"/>
      <c r="M760" s="27"/>
      <c r="N760" s="27"/>
      <c r="O760" s="27"/>
      <c r="P760" s="27"/>
      <c r="Q760" s="27"/>
      <c r="R760" s="27"/>
      <c r="S760" s="27"/>
      <c r="T760" s="56"/>
      <c r="U760" s="21"/>
      <c r="V760" s="20"/>
      <c r="W760" s="57" t="str">
        <f aca="true">IF(ISERROR(MATCH(E760,Номер_НПА,0)),"",INDIRECT(ADDRESS(MATCH(E760,Номер_НПА,0)+1,7,,,"НПА")))</f>
        <v/>
      </c>
    </row>
    <row r="761" customFormat="false" ht="12.75" hidden="false" customHeight="false" outlineLevel="0" collapsed="false">
      <c r="A761" s="50"/>
      <c r="B761" s="51" t="str">
        <f aca="true">IF(ISERROR(MATCH(A761,Коды_полномочий,0)),"",INDIRECT(ADDRESS(MATCH(A761,Коды_полномочий,0)+1,2,,,"Полномочия")))</f>
        <v/>
      </c>
      <c r="C761" s="52" t="str">
        <f aca="true">IF(ISERROR(MATCH(E761,Номер_НПА,0)),"",INDIRECT(ADDRESS(MATCH(E761,Номер_НПА,0)+1,1,,,"НПА")))</f>
        <v/>
      </c>
      <c r="D761" s="51" t="str">
        <f aca="true">IF(ISERROR(MATCH(C761,Коды_видовНПА,0)),"",INDIRECT(ADDRESS(MATCH(C761,Коды_видовНПА,0)+1,2,,,"ВидыНПА")))</f>
        <v/>
      </c>
      <c r="E761" s="27"/>
      <c r="F761" s="54"/>
      <c r="G761" s="8"/>
      <c r="H761" s="55"/>
      <c r="I761" s="55"/>
      <c r="J761" s="27"/>
      <c r="K761" s="27"/>
      <c r="L761" s="27"/>
      <c r="M761" s="27"/>
      <c r="N761" s="27"/>
      <c r="O761" s="27"/>
      <c r="P761" s="27"/>
      <c r="Q761" s="27"/>
      <c r="R761" s="27"/>
      <c r="S761" s="27"/>
      <c r="T761" s="56"/>
      <c r="U761" s="21"/>
      <c r="V761" s="20"/>
      <c r="W761" s="57" t="str">
        <f aca="true">IF(ISERROR(MATCH(E761,Номер_НПА,0)),"",INDIRECT(ADDRESS(MATCH(E761,Номер_НПА,0)+1,7,,,"НПА")))</f>
        <v/>
      </c>
    </row>
    <row r="762" customFormat="false" ht="12.75" hidden="false" customHeight="false" outlineLevel="0" collapsed="false">
      <c r="A762" s="50"/>
      <c r="B762" s="51" t="str">
        <f aca="true">IF(ISERROR(MATCH(A762,Коды_полномочий,0)),"",INDIRECT(ADDRESS(MATCH(A762,Коды_полномочий,0)+1,2,,,"Полномочия")))</f>
        <v/>
      </c>
      <c r="C762" s="52" t="str">
        <f aca="true">IF(ISERROR(MATCH(E762,Номер_НПА,0)),"",INDIRECT(ADDRESS(MATCH(E762,Номер_НПА,0)+1,1,,,"НПА")))</f>
        <v/>
      </c>
      <c r="D762" s="51" t="str">
        <f aca="true">IF(ISERROR(MATCH(C762,Коды_видовНПА,0)),"",INDIRECT(ADDRESS(MATCH(C762,Коды_видовНПА,0)+1,2,,,"ВидыНПА")))</f>
        <v/>
      </c>
      <c r="E762" s="27"/>
      <c r="F762" s="54"/>
      <c r="G762" s="8"/>
      <c r="H762" s="55"/>
      <c r="I762" s="55"/>
      <c r="J762" s="27"/>
      <c r="K762" s="27"/>
      <c r="L762" s="27"/>
      <c r="M762" s="27"/>
      <c r="N762" s="27"/>
      <c r="O762" s="27"/>
      <c r="P762" s="27"/>
      <c r="Q762" s="27"/>
      <c r="R762" s="27"/>
      <c r="S762" s="27"/>
      <c r="T762" s="56"/>
      <c r="U762" s="21"/>
      <c r="V762" s="20"/>
      <c r="W762" s="57" t="str">
        <f aca="true">IF(ISERROR(MATCH(E762,Номер_НПА,0)),"",INDIRECT(ADDRESS(MATCH(E762,Номер_НПА,0)+1,7,,,"НПА")))</f>
        <v/>
      </c>
    </row>
    <row r="763" customFormat="false" ht="12.75" hidden="false" customHeight="false" outlineLevel="0" collapsed="false">
      <c r="A763" s="50"/>
      <c r="B763" s="51" t="str">
        <f aca="true">IF(ISERROR(MATCH(A763,Коды_полномочий,0)),"",INDIRECT(ADDRESS(MATCH(A763,Коды_полномочий,0)+1,2,,,"Полномочия")))</f>
        <v/>
      </c>
      <c r="C763" s="52" t="str">
        <f aca="true">IF(ISERROR(MATCH(E763,Номер_НПА,0)),"",INDIRECT(ADDRESS(MATCH(E763,Номер_НПА,0)+1,1,,,"НПА")))</f>
        <v/>
      </c>
      <c r="D763" s="51" t="str">
        <f aca="true">IF(ISERROR(MATCH(C763,Коды_видовНПА,0)),"",INDIRECT(ADDRESS(MATCH(C763,Коды_видовНПА,0)+1,2,,,"ВидыНПА")))</f>
        <v/>
      </c>
      <c r="E763" s="27"/>
      <c r="F763" s="54"/>
      <c r="G763" s="8"/>
      <c r="H763" s="55"/>
      <c r="I763" s="55"/>
      <c r="J763" s="27"/>
      <c r="K763" s="27"/>
      <c r="L763" s="27"/>
      <c r="M763" s="27"/>
      <c r="N763" s="27"/>
      <c r="O763" s="27"/>
      <c r="P763" s="27"/>
      <c r="Q763" s="27"/>
      <c r="R763" s="27"/>
      <c r="S763" s="27"/>
      <c r="T763" s="56"/>
      <c r="U763" s="21"/>
      <c r="V763" s="20"/>
      <c r="W763" s="57" t="str">
        <f aca="true">IF(ISERROR(MATCH(E763,Номер_НПА,0)),"",INDIRECT(ADDRESS(MATCH(E763,Номер_НПА,0)+1,7,,,"НПА")))</f>
        <v/>
      </c>
    </row>
    <row r="764" customFormat="false" ht="12.75" hidden="false" customHeight="false" outlineLevel="0" collapsed="false">
      <c r="A764" s="50"/>
      <c r="B764" s="51" t="str">
        <f aca="true">IF(ISERROR(MATCH(A764,Коды_полномочий,0)),"",INDIRECT(ADDRESS(MATCH(A764,Коды_полномочий,0)+1,2,,,"Полномочия")))</f>
        <v/>
      </c>
      <c r="C764" s="52" t="str">
        <f aca="true">IF(ISERROR(MATCH(E764,Номер_НПА,0)),"",INDIRECT(ADDRESS(MATCH(E764,Номер_НПА,0)+1,1,,,"НПА")))</f>
        <v/>
      </c>
      <c r="D764" s="51" t="str">
        <f aca="true">IF(ISERROR(MATCH(C764,Коды_видовНПА,0)),"",INDIRECT(ADDRESS(MATCH(C764,Коды_видовНПА,0)+1,2,,,"ВидыНПА")))</f>
        <v/>
      </c>
      <c r="E764" s="27"/>
      <c r="F764" s="54"/>
      <c r="G764" s="8"/>
      <c r="H764" s="55"/>
      <c r="I764" s="55"/>
      <c r="J764" s="27"/>
      <c r="K764" s="27"/>
      <c r="L764" s="27"/>
      <c r="M764" s="27"/>
      <c r="N764" s="27"/>
      <c r="O764" s="27"/>
      <c r="P764" s="27"/>
      <c r="Q764" s="27"/>
      <c r="R764" s="27"/>
      <c r="S764" s="27"/>
      <c r="T764" s="56"/>
      <c r="U764" s="21"/>
      <c r="V764" s="20"/>
      <c r="W764" s="57" t="str">
        <f aca="true">IF(ISERROR(MATCH(E764,Номер_НПА,0)),"",INDIRECT(ADDRESS(MATCH(E764,Номер_НПА,0)+1,7,,,"НПА")))</f>
        <v/>
      </c>
    </row>
    <row r="765" customFormat="false" ht="12.75" hidden="false" customHeight="false" outlineLevel="0" collapsed="false">
      <c r="A765" s="50"/>
      <c r="B765" s="51" t="str">
        <f aca="true">IF(ISERROR(MATCH(A765,Коды_полномочий,0)),"",INDIRECT(ADDRESS(MATCH(A765,Коды_полномочий,0)+1,2,,,"Полномочия")))</f>
        <v/>
      </c>
      <c r="C765" s="52" t="str">
        <f aca="true">IF(ISERROR(MATCH(E765,Номер_НПА,0)),"",INDIRECT(ADDRESS(MATCH(E765,Номер_НПА,0)+1,1,,,"НПА")))</f>
        <v/>
      </c>
      <c r="D765" s="51" t="str">
        <f aca="true">IF(ISERROR(MATCH(C765,Коды_видовНПА,0)),"",INDIRECT(ADDRESS(MATCH(C765,Коды_видовНПА,0)+1,2,,,"ВидыНПА")))</f>
        <v/>
      </c>
      <c r="E765" s="27"/>
      <c r="F765" s="54"/>
      <c r="G765" s="8"/>
      <c r="H765" s="55"/>
      <c r="I765" s="55"/>
      <c r="J765" s="27"/>
      <c r="K765" s="27"/>
      <c r="L765" s="27"/>
      <c r="M765" s="27"/>
      <c r="N765" s="27"/>
      <c r="O765" s="27"/>
      <c r="P765" s="27"/>
      <c r="Q765" s="27"/>
      <c r="R765" s="27"/>
      <c r="S765" s="27"/>
      <c r="T765" s="56"/>
      <c r="U765" s="21"/>
      <c r="V765" s="20"/>
      <c r="W765" s="57" t="str">
        <f aca="true">IF(ISERROR(MATCH(E765,Номер_НПА,0)),"",INDIRECT(ADDRESS(MATCH(E765,Номер_НПА,0)+1,7,,,"НПА")))</f>
        <v/>
      </c>
    </row>
    <row r="766" customFormat="false" ht="12.75" hidden="false" customHeight="false" outlineLevel="0" collapsed="false">
      <c r="A766" s="50"/>
      <c r="B766" s="51" t="str">
        <f aca="true">IF(ISERROR(MATCH(A766,Коды_полномочий,0)),"",INDIRECT(ADDRESS(MATCH(A766,Коды_полномочий,0)+1,2,,,"Полномочия")))</f>
        <v/>
      </c>
      <c r="C766" s="52" t="str">
        <f aca="true">IF(ISERROR(MATCH(E766,Номер_НПА,0)),"",INDIRECT(ADDRESS(MATCH(E766,Номер_НПА,0)+1,1,,,"НПА")))</f>
        <v/>
      </c>
      <c r="D766" s="51" t="str">
        <f aca="true">IF(ISERROR(MATCH(C766,Коды_видовНПА,0)),"",INDIRECT(ADDRESS(MATCH(C766,Коды_видовНПА,0)+1,2,,,"ВидыНПА")))</f>
        <v/>
      </c>
      <c r="E766" s="27"/>
      <c r="F766" s="54"/>
      <c r="G766" s="8"/>
      <c r="H766" s="55"/>
      <c r="I766" s="55"/>
      <c r="J766" s="27"/>
      <c r="K766" s="27"/>
      <c r="L766" s="27"/>
      <c r="M766" s="27"/>
      <c r="N766" s="27"/>
      <c r="O766" s="27"/>
      <c r="P766" s="27"/>
      <c r="Q766" s="27"/>
      <c r="R766" s="27"/>
      <c r="S766" s="27"/>
      <c r="T766" s="56"/>
      <c r="U766" s="21"/>
      <c r="V766" s="20"/>
      <c r="W766" s="57" t="str">
        <f aca="true">IF(ISERROR(MATCH(E766,Номер_НПА,0)),"",INDIRECT(ADDRESS(MATCH(E766,Номер_НПА,0)+1,7,,,"НПА")))</f>
        <v/>
      </c>
    </row>
    <row r="767" customFormat="false" ht="12.75" hidden="false" customHeight="false" outlineLevel="0" collapsed="false">
      <c r="A767" s="50"/>
      <c r="B767" s="51" t="str">
        <f aca="true">IF(ISERROR(MATCH(A767,Коды_полномочий,0)),"",INDIRECT(ADDRESS(MATCH(A767,Коды_полномочий,0)+1,2,,,"Полномочия")))</f>
        <v/>
      </c>
      <c r="C767" s="52" t="str">
        <f aca="true">IF(ISERROR(MATCH(E767,Номер_НПА,0)),"",INDIRECT(ADDRESS(MATCH(E767,Номер_НПА,0)+1,1,,,"НПА")))</f>
        <v/>
      </c>
      <c r="D767" s="51" t="str">
        <f aca="true">IF(ISERROR(MATCH(C767,Коды_видовНПА,0)),"",INDIRECT(ADDRESS(MATCH(C767,Коды_видовНПА,0)+1,2,,,"ВидыНПА")))</f>
        <v/>
      </c>
      <c r="E767" s="27"/>
      <c r="F767" s="54"/>
      <c r="G767" s="8"/>
      <c r="H767" s="55"/>
      <c r="I767" s="55"/>
      <c r="J767" s="27"/>
      <c r="K767" s="27"/>
      <c r="L767" s="27"/>
      <c r="M767" s="27"/>
      <c r="N767" s="27"/>
      <c r="O767" s="27"/>
      <c r="P767" s="27"/>
      <c r="Q767" s="27"/>
      <c r="R767" s="27"/>
      <c r="S767" s="27"/>
      <c r="T767" s="56"/>
      <c r="U767" s="21"/>
      <c r="V767" s="20"/>
      <c r="W767" s="57" t="str">
        <f aca="true">IF(ISERROR(MATCH(E767,Номер_НПА,0)),"",INDIRECT(ADDRESS(MATCH(E767,Номер_НПА,0)+1,7,,,"НПА")))</f>
        <v/>
      </c>
    </row>
    <row r="768" customFormat="false" ht="12.75" hidden="false" customHeight="false" outlineLevel="0" collapsed="false">
      <c r="A768" s="50"/>
      <c r="B768" s="51" t="str">
        <f aca="true">IF(ISERROR(MATCH(A768,Коды_полномочий,0)),"",INDIRECT(ADDRESS(MATCH(A768,Коды_полномочий,0)+1,2,,,"Полномочия")))</f>
        <v/>
      </c>
      <c r="C768" s="52" t="str">
        <f aca="true">IF(ISERROR(MATCH(E768,Номер_НПА,0)),"",INDIRECT(ADDRESS(MATCH(E768,Номер_НПА,0)+1,1,,,"НПА")))</f>
        <v/>
      </c>
      <c r="D768" s="51" t="str">
        <f aca="true">IF(ISERROR(MATCH(C768,Коды_видовНПА,0)),"",INDIRECT(ADDRESS(MATCH(C768,Коды_видовНПА,0)+1,2,,,"ВидыНПА")))</f>
        <v/>
      </c>
      <c r="E768" s="27"/>
      <c r="F768" s="54"/>
      <c r="G768" s="8"/>
      <c r="H768" s="55"/>
      <c r="I768" s="55"/>
      <c r="J768" s="27"/>
      <c r="K768" s="27"/>
      <c r="L768" s="27"/>
      <c r="M768" s="27"/>
      <c r="N768" s="27"/>
      <c r="O768" s="27"/>
      <c r="P768" s="27"/>
      <c r="Q768" s="27"/>
      <c r="R768" s="27"/>
      <c r="S768" s="27"/>
      <c r="T768" s="56"/>
      <c r="U768" s="21"/>
      <c r="V768" s="20"/>
      <c r="W768" s="57" t="str">
        <f aca="true">IF(ISERROR(MATCH(E768,Номер_НПА,0)),"",INDIRECT(ADDRESS(MATCH(E768,Номер_НПА,0)+1,7,,,"НПА")))</f>
        <v/>
      </c>
    </row>
    <row r="769" customFormat="false" ht="12.75" hidden="false" customHeight="false" outlineLevel="0" collapsed="false">
      <c r="A769" s="50"/>
      <c r="B769" s="51" t="str">
        <f aca="true">IF(ISERROR(MATCH(A769,Коды_полномочий,0)),"",INDIRECT(ADDRESS(MATCH(A769,Коды_полномочий,0)+1,2,,,"Полномочия")))</f>
        <v/>
      </c>
      <c r="C769" s="52" t="str">
        <f aca="true">IF(ISERROR(MATCH(E769,Номер_НПА,0)),"",INDIRECT(ADDRESS(MATCH(E769,Номер_НПА,0)+1,1,,,"НПА")))</f>
        <v/>
      </c>
      <c r="D769" s="51" t="str">
        <f aca="true">IF(ISERROR(MATCH(C769,Коды_видовНПА,0)),"",INDIRECT(ADDRESS(MATCH(C769,Коды_видовНПА,0)+1,2,,,"ВидыНПА")))</f>
        <v/>
      </c>
      <c r="E769" s="27"/>
      <c r="F769" s="54"/>
      <c r="G769" s="8"/>
      <c r="H769" s="55"/>
      <c r="I769" s="55"/>
      <c r="J769" s="27"/>
      <c r="K769" s="27"/>
      <c r="L769" s="27"/>
      <c r="M769" s="27"/>
      <c r="N769" s="27"/>
      <c r="O769" s="27"/>
      <c r="P769" s="27"/>
      <c r="Q769" s="27"/>
      <c r="R769" s="27"/>
      <c r="S769" s="27"/>
      <c r="T769" s="56"/>
      <c r="U769" s="21"/>
      <c r="V769" s="20"/>
      <c r="W769" s="57" t="str">
        <f aca="true">IF(ISERROR(MATCH(E769,Номер_НПА,0)),"",INDIRECT(ADDRESS(MATCH(E769,Номер_НПА,0)+1,7,,,"НПА")))</f>
        <v/>
      </c>
    </row>
    <row r="770" customFormat="false" ht="12.75" hidden="false" customHeight="false" outlineLevel="0" collapsed="false">
      <c r="A770" s="50"/>
      <c r="B770" s="51" t="str">
        <f aca="true">IF(ISERROR(MATCH(A770,Коды_полномочий,0)),"",INDIRECT(ADDRESS(MATCH(A770,Коды_полномочий,0)+1,2,,,"Полномочия")))</f>
        <v/>
      </c>
      <c r="C770" s="52" t="str">
        <f aca="true">IF(ISERROR(MATCH(E770,Номер_НПА,0)),"",INDIRECT(ADDRESS(MATCH(E770,Номер_НПА,0)+1,1,,,"НПА")))</f>
        <v/>
      </c>
      <c r="D770" s="51" t="str">
        <f aca="true">IF(ISERROR(MATCH(C770,Коды_видовНПА,0)),"",INDIRECT(ADDRESS(MATCH(C770,Коды_видовНПА,0)+1,2,,,"ВидыНПА")))</f>
        <v/>
      </c>
      <c r="E770" s="27"/>
      <c r="F770" s="54"/>
      <c r="G770" s="8"/>
      <c r="H770" s="55"/>
      <c r="I770" s="55"/>
      <c r="J770" s="27"/>
      <c r="K770" s="27"/>
      <c r="L770" s="27"/>
      <c r="M770" s="27"/>
      <c r="N770" s="27"/>
      <c r="O770" s="27"/>
      <c r="P770" s="27"/>
      <c r="Q770" s="27"/>
      <c r="R770" s="27"/>
      <c r="S770" s="27"/>
      <c r="T770" s="56"/>
      <c r="U770" s="21"/>
      <c r="V770" s="20"/>
      <c r="W770" s="57" t="str">
        <f aca="true">IF(ISERROR(MATCH(E770,Номер_НПА,0)),"",INDIRECT(ADDRESS(MATCH(E770,Номер_НПА,0)+1,7,,,"НПА")))</f>
        <v/>
      </c>
    </row>
    <row r="771" customFormat="false" ht="12.75" hidden="false" customHeight="false" outlineLevel="0" collapsed="false">
      <c r="A771" s="50"/>
      <c r="B771" s="51" t="str">
        <f aca="true">IF(ISERROR(MATCH(A771,Коды_полномочий,0)),"",INDIRECT(ADDRESS(MATCH(A771,Коды_полномочий,0)+1,2,,,"Полномочия")))</f>
        <v/>
      </c>
      <c r="C771" s="52" t="str">
        <f aca="true">IF(ISERROR(MATCH(E771,Номер_НПА,0)),"",INDIRECT(ADDRESS(MATCH(E771,Номер_НПА,0)+1,1,,,"НПА")))</f>
        <v/>
      </c>
      <c r="D771" s="51" t="str">
        <f aca="true">IF(ISERROR(MATCH(C771,Коды_видовНПА,0)),"",INDIRECT(ADDRESS(MATCH(C771,Коды_видовНПА,0)+1,2,,,"ВидыНПА")))</f>
        <v/>
      </c>
      <c r="E771" s="27"/>
      <c r="F771" s="54"/>
      <c r="G771" s="8"/>
      <c r="H771" s="55"/>
      <c r="I771" s="55"/>
      <c r="J771" s="27"/>
      <c r="K771" s="27"/>
      <c r="L771" s="27"/>
      <c r="M771" s="27"/>
      <c r="N771" s="27"/>
      <c r="O771" s="27"/>
      <c r="P771" s="27"/>
      <c r="Q771" s="27"/>
      <c r="R771" s="27"/>
      <c r="S771" s="27"/>
      <c r="T771" s="56"/>
      <c r="U771" s="21"/>
      <c r="V771" s="20"/>
      <c r="W771" s="57" t="str">
        <f aca="true">IF(ISERROR(MATCH(E771,Номер_НПА,0)),"",INDIRECT(ADDRESS(MATCH(E771,Номер_НПА,0)+1,7,,,"НПА")))</f>
        <v/>
      </c>
    </row>
    <row r="772" customFormat="false" ht="12.75" hidden="false" customHeight="false" outlineLevel="0" collapsed="false">
      <c r="A772" s="50"/>
      <c r="B772" s="51" t="str">
        <f aca="true">IF(ISERROR(MATCH(A772,Коды_полномочий,0)),"",INDIRECT(ADDRESS(MATCH(A772,Коды_полномочий,0)+1,2,,,"Полномочия")))</f>
        <v/>
      </c>
      <c r="C772" s="52" t="str">
        <f aca="true">IF(ISERROR(MATCH(E772,Номер_НПА,0)),"",INDIRECT(ADDRESS(MATCH(E772,Номер_НПА,0)+1,1,,,"НПА")))</f>
        <v/>
      </c>
      <c r="D772" s="51" t="str">
        <f aca="true">IF(ISERROR(MATCH(C772,Коды_видовНПА,0)),"",INDIRECT(ADDRESS(MATCH(C772,Коды_видовНПА,0)+1,2,,,"ВидыНПА")))</f>
        <v/>
      </c>
      <c r="E772" s="27"/>
      <c r="F772" s="54"/>
      <c r="G772" s="8"/>
      <c r="H772" s="55"/>
      <c r="I772" s="55"/>
      <c r="J772" s="27"/>
      <c r="K772" s="27"/>
      <c r="L772" s="27"/>
      <c r="M772" s="27"/>
      <c r="N772" s="27"/>
      <c r="O772" s="27"/>
      <c r="P772" s="27"/>
      <c r="Q772" s="27"/>
      <c r="R772" s="27"/>
      <c r="S772" s="27"/>
      <c r="T772" s="56"/>
      <c r="U772" s="21"/>
      <c r="V772" s="20"/>
      <c r="W772" s="57" t="str">
        <f aca="true">IF(ISERROR(MATCH(E772,Номер_НПА,0)),"",INDIRECT(ADDRESS(MATCH(E772,Номер_НПА,0)+1,7,,,"НПА")))</f>
        <v/>
      </c>
    </row>
    <row r="773" customFormat="false" ht="12.75" hidden="false" customHeight="false" outlineLevel="0" collapsed="false">
      <c r="A773" s="50"/>
      <c r="B773" s="51" t="str">
        <f aca="true">IF(ISERROR(MATCH(A773,Коды_полномочий,0)),"",INDIRECT(ADDRESS(MATCH(A773,Коды_полномочий,0)+1,2,,,"Полномочия")))</f>
        <v/>
      </c>
      <c r="C773" s="52" t="str">
        <f aca="true">IF(ISERROR(MATCH(E773,Номер_НПА,0)),"",INDIRECT(ADDRESS(MATCH(E773,Номер_НПА,0)+1,1,,,"НПА")))</f>
        <v/>
      </c>
      <c r="D773" s="51" t="str">
        <f aca="true">IF(ISERROR(MATCH(C773,Коды_видовНПА,0)),"",INDIRECT(ADDRESS(MATCH(C773,Коды_видовНПА,0)+1,2,,,"ВидыНПА")))</f>
        <v/>
      </c>
      <c r="E773" s="27"/>
      <c r="F773" s="54"/>
      <c r="G773" s="8"/>
      <c r="H773" s="55"/>
      <c r="I773" s="55"/>
      <c r="J773" s="27"/>
      <c r="K773" s="27"/>
      <c r="L773" s="27"/>
      <c r="M773" s="27"/>
      <c r="N773" s="27"/>
      <c r="O773" s="27"/>
      <c r="P773" s="27"/>
      <c r="Q773" s="27"/>
      <c r="R773" s="27"/>
      <c r="S773" s="27"/>
      <c r="T773" s="56"/>
      <c r="U773" s="21"/>
      <c r="V773" s="20"/>
      <c r="W773" s="57" t="str">
        <f aca="true">IF(ISERROR(MATCH(E773,Номер_НПА,0)),"",INDIRECT(ADDRESS(MATCH(E773,Номер_НПА,0)+1,7,,,"НПА")))</f>
        <v/>
      </c>
    </row>
    <row r="774" customFormat="false" ht="12.75" hidden="false" customHeight="false" outlineLevel="0" collapsed="false">
      <c r="A774" s="50"/>
      <c r="B774" s="51" t="str">
        <f aca="true">IF(ISERROR(MATCH(A774,Коды_полномочий,0)),"",INDIRECT(ADDRESS(MATCH(A774,Коды_полномочий,0)+1,2,,,"Полномочия")))</f>
        <v/>
      </c>
      <c r="C774" s="52" t="str">
        <f aca="true">IF(ISERROR(MATCH(E774,Номер_НПА,0)),"",INDIRECT(ADDRESS(MATCH(E774,Номер_НПА,0)+1,1,,,"НПА")))</f>
        <v/>
      </c>
      <c r="D774" s="51" t="str">
        <f aca="true">IF(ISERROR(MATCH(C774,Коды_видовНПА,0)),"",INDIRECT(ADDRESS(MATCH(C774,Коды_видовНПА,0)+1,2,,,"ВидыНПА")))</f>
        <v/>
      </c>
      <c r="E774" s="27"/>
      <c r="F774" s="54"/>
      <c r="G774" s="8"/>
      <c r="H774" s="55"/>
      <c r="I774" s="55"/>
      <c r="J774" s="27"/>
      <c r="K774" s="27"/>
      <c r="L774" s="27"/>
      <c r="M774" s="27"/>
      <c r="N774" s="27"/>
      <c r="O774" s="27"/>
      <c r="P774" s="27"/>
      <c r="Q774" s="27"/>
      <c r="R774" s="27"/>
      <c r="S774" s="27"/>
      <c r="T774" s="56"/>
      <c r="U774" s="21"/>
      <c r="V774" s="20"/>
      <c r="W774" s="57" t="str">
        <f aca="true">IF(ISERROR(MATCH(E774,Номер_НПА,0)),"",INDIRECT(ADDRESS(MATCH(E774,Номер_НПА,0)+1,7,,,"НПА")))</f>
        <v/>
      </c>
    </row>
    <row r="775" customFormat="false" ht="12.75" hidden="false" customHeight="false" outlineLevel="0" collapsed="false">
      <c r="A775" s="50"/>
      <c r="B775" s="51" t="str">
        <f aca="true">IF(ISERROR(MATCH(A775,Коды_полномочий,0)),"",INDIRECT(ADDRESS(MATCH(A775,Коды_полномочий,0)+1,2,,,"Полномочия")))</f>
        <v/>
      </c>
      <c r="C775" s="52" t="str">
        <f aca="true">IF(ISERROR(MATCH(E775,Номер_НПА,0)),"",INDIRECT(ADDRESS(MATCH(E775,Номер_НПА,0)+1,1,,,"НПА")))</f>
        <v/>
      </c>
      <c r="D775" s="51" t="str">
        <f aca="true">IF(ISERROR(MATCH(C775,Коды_видовНПА,0)),"",INDIRECT(ADDRESS(MATCH(C775,Коды_видовНПА,0)+1,2,,,"ВидыНПА")))</f>
        <v/>
      </c>
      <c r="E775" s="27"/>
      <c r="F775" s="54"/>
      <c r="G775" s="8"/>
      <c r="H775" s="55"/>
      <c r="I775" s="55"/>
      <c r="J775" s="27"/>
      <c r="K775" s="27"/>
      <c r="L775" s="27"/>
      <c r="M775" s="27"/>
      <c r="N775" s="27"/>
      <c r="O775" s="27"/>
      <c r="P775" s="27"/>
      <c r="Q775" s="27"/>
      <c r="R775" s="27"/>
      <c r="S775" s="27"/>
      <c r="T775" s="56"/>
      <c r="U775" s="21"/>
      <c r="V775" s="20"/>
      <c r="W775" s="57" t="str">
        <f aca="true">IF(ISERROR(MATCH(E775,Номер_НПА,0)),"",INDIRECT(ADDRESS(MATCH(E775,Номер_НПА,0)+1,7,,,"НПА")))</f>
        <v/>
      </c>
    </row>
    <row r="776" customFormat="false" ht="12.75" hidden="false" customHeight="false" outlineLevel="0" collapsed="false">
      <c r="A776" s="50"/>
      <c r="B776" s="51" t="str">
        <f aca="true">IF(ISERROR(MATCH(A776,Коды_полномочий,0)),"",INDIRECT(ADDRESS(MATCH(A776,Коды_полномочий,0)+1,2,,,"Полномочия")))</f>
        <v/>
      </c>
      <c r="C776" s="52" t="str">
        <f aca="true">IF(ISERROR(MATCH(E776,Номер_НПА,0)),"",INDIRECT(ADDRESS(MATCH(E776,Номер_НПА,0)+1,1,,,"НПА")))</f>
        <v/>
      </c>
      <c r="D776" s="51" t="str">
        <f aca="true">IF(ISERROR(MATCH(C776,Коды_видовНПА,0)),"",INDIRECT(ADDRESS(MATCH(C776,Коды_видовНПА,0)+1,2,,,"ВидыНПА")))</f>
        <v/>
      </c>
      <c r="E776" s="27"/>
      <c r="F776" s="54"/>
      <c r="G776" s="8"/>
      <c r="H776" s="55"/>
      <c r="I776" s="55"/>
      <c r="J776" s="27"/>
      <c r="K776" s="27"/>
      <c r="L776" s="27"/>
      <c r="M776" s="27"/>
      <c r="N776" s="27"/>
      <c r="O776" s="27"/>
      <c r="P776" s="27"/>
      <c r="Q776" s="27"/>
      <c r="R776" s="27"/>
      <c r="S776" s="27"/>
      <c r="T776" s="56"/>
      <c r="U776" s="21"/>
      <c r="V776" s="20"/>
      <c r="W776" s="57" t="str">
        <f aca="true">IF(ISERROR(MATCH(E776,Номер_НПА,0)),"",INDIRECT(ADDRESS(MATCH(E776,Номер_НПА,0)+1,7,,,"НПА")))</f>
        <v/>
      </c>
    </row>
    <row r="777" customFormat="false" ht="12.75" hidden="false" customHeight="false" outlineLevel="0" collapsed="false">
      <c r="A777" s="50"/>
      <c r="B777" s="51" t="str">
        <f aca="true">IF(ISERROR(MATCH(A777,Коды_полномочий,0)),"",INDIRECT(ADDRESS(MATCH(A777,Коды_полномочий,0)+1,2,,,"Полномочия")))</f>
        <v/>
      </c>
      <c r="C777" s="52" t="str">
        <f aca="true">IF(ISERROR(MATCH(E777,Номер_НПА,0)),"",INDIRECT(ADDRESS(MATCH(E777,Номер_НПА,0)+1,1,,,"НПА")))</f>
        <v/>
      </c>
      <c r="D777" s="51" t="str">
        <f aca="true">IF(ISERROR(MATCH(C777,Коды_видовНПА,0)),"",INDIRECT(ADDRESS(MATCH(C777,Коды_видовНПА,0)+1,2,,,"ВидыНПА")))</f>
        <v/>
      </c>
      <c r="E777" s="27"/>
      <c r="F777" s="54"/>
      <c r="G777" s="8"/>
      <c r="H777" s="55"/>
      <c r="I777" s="55"/>
      <c r="J777" s="27"/>
      <c r="K777" s="27"/>
      <c r="L777" s="27"/>
      <c r="M777" s="27"/>
      <c r="N777" s="27"/>
      <c r="O777" s="27"/>
      <c r="P777" s="27"/>
      <c r="Q777" s="27"/>
      <c r="R777" s="27"/>
      <c r="S777" s="27"/>
      <c r="T777" s="56"/>
      <c r="U777" s="21"/>
      <c r="V777" s="20"/>
      <c r="W777" s="57" t="str">
        <f aca="true">IF(ISERROR(MATCH(E777,Номер_НПА,0)),"",INDIRECT(ADDRESS(MATCH(E777,Номер_НПА,0)+1,7,,,"НПА")))</f>
        <v/>
      </c>
    </row>
    <row r="778" customFormat="false" ht="12.75" hidden="false" customHeight="false" outlineLevel="0" collapsed="false">
      <c r="A778" s="50"/>
      <c r="B778" s="51" t="str">
        <f aca="true">IF(ISERROR(MATCH(A778,Коды_полномочий,0)),"",INDIRECT(ADDRESS(MATCH(A778,Коды_полномочий,0)+1,2,,,"Полномочия")))</f>
        <v/>
      </c>
      <c r="C778" s="52" t="str">
        <f aca="true">IF(ISERROR(MATCH(E778,Номер_НПА,0)),"",INDIRECT(ADDRESS(MATCH(E778,Номер_НПА,0)+1,1,,,"НПА")))</f>
        <v/>
      </c>
      <c r="D778" s="51" t="str">
        <f aca="true">IF(ISERROR(MATCH(C778,Коды_видовНПА,0)),"",INDIRECT(ADDRESS(MATCH(C778,Коды_видовНПА,0)+1,2,,,"ВидыНПА")))</f>
        <v/>
      </c>
      <c r="E778" s="27"/>
      <c r="F778" s="54"/>
      <c r="G778" s="8"/>
      <c r="H778" s="55"/>
      <c r="I778" s="55"/>
      <c r="J778" s="27"/>
      <c r="K778" s="27"/>
      <c r="L778" s="27"/>
      <c r="M778" s="27"/>
      <c r="N778" s="27"/>
      <c r="O778" s="27"/>
      <c r="P778" s="27"/>
      <c r="Q778" s="27"/>
      <c r="R778" s="27"/>
      <c r="S778" s="27"/>
      <c r="T778" s="56"/>
      <c r="U778" s="21"/>
      <c r="V778" s="20"/>
      <c r="W778" s="57" t="str">
        <f aca="true">IF(ISERROR(MATCH(E778,Номер_НПА,0)),"",INDIRECT(ADDRESS(MATCH(E778,Номер_НПА,0)+1,7,,,"НПА")))</f>
        <v/>
      </c>
    </row>
    <row r="779" customFormat="false" ht="12.75" hidden="false" customHeight="false" outlineLevel="0" collapsed="false">
      <c r="A779" s="50"/>
      <c r="B779" s="51" t="str">
        <f aca="true">IF(ISERROR(MATCH(A779,Коды_полномочий,0)),"",INDIRECT(ADDRESS(MATCH(A779,Коды_полномочий,0)+1,2,,,"Полномочия")))</f>
        <v/>
      </c>
      <c r="C779" s="52" t="str">
        <f aca="true">IF(ISERROR(MATCH(E779,Номер_НПА,0)),"",INDIRECT(ADDRESS(MATCH(E779,Номер_НПА,0)+1,1,,,"НПА")))</f>
        <v/>
      </c>
      <c r="D779" s="51" t="str">
        <f aca="true">IF(ISERROR(MATCH(C779,Коды_видовНПА,0)),"",INDIRECT(ADDRESS(MATCH(C779,Коды_видовНПА,0)+1,2,,,"ВидыНПА")))</f>
        <v/>
      </c>
      <c r="E779" s="27"/>
      <c r="F779" s="54"/>
      <c r="G779" s="8"/>
      <c r="H779" s="55"/>
      <c r="I779" s="55"/>
      <c r="J779" s="27"/>
      <c r="K779" s="27"/>
      <c r="L779" s="27"/>
      <c r="M779" s="27"/>
      <c r="N779" s="27"/>
      <c r="O779" s="27"/>
      <c r="P779" s="27"/>
      <c r="Q779" s="27"/>
      <c r="R779" s="27"/>
      <c r="S779" s="27"/>
      <c r="T779" s="56"/>
      <c r="U779" s="21"/>
      <c r="V779" s="20"/>
      <c r="W779" s="57" t="str">
        <f aca="true">IF(ISERROR(MATCH(E779,Номер_НПА,0)),"",INDIRECT(ADDRESS(MATCH(E779,Номер_НПА,0)+1,7,,,"НПА")))</f>
        <v/>
      </c>
    </row>
    <row r="780" customFormat="false" ht="12.75" hidden="false" customHeight="false" outlineLevel="0" collapsed="false">
      <c r="A780" s="50"/>
      <c r="B780" s="51" t="str">
        <f aca="true">IF(ISERROR(MATCH(A780,Коды_полномочий,0)),"",INDIRECT(ADDRESS(MATCH(A780,Коды_полномочий,0)+1,2,,,"Полномочия")))</f>
        <v/>
      </c>
      <c r="C780" s="52" t="str">
        <f aca="true">IF(ISERROR(MATCH(E780,Номер_НПА,0)),"",INDIRECT(ADDRESS(MATCH(E780,Номер_НПА,0)+1,1,,,"НПА")))</f>
        <v/>
      </c>
      <c r="D780" s="51" t="str">
        <f aca="true">IF(ISERROR(MATCH(C780,Коды_видовНПА,0)),"",INDIRECT(ADDRESS(MATCH(C780,Коды_видовНПА,0)+1,2,,,"ВидыНПА")))</f>
        <v/>
      </c>
      <c r="E780" s="27"/>
      <c r="F780" s="54"/>
      <c r="G780" s="8"/>
      <c r="H780" s="55"/>
      <c r="I780" s="55"/>
      <c r="J780" s="27"/>
      <c r="K780" s="27"/>
      <c r="L780" s="27"/>
      <c r="M780" s="27"/>
      <c r="N780" s="27"/>
      <c r="O780" s="27"/>
      <c r="P780" s="27"/>
      <c r="Q780" s="27"/>
      <c r="R780" s="27"/>
      <c r="S780" s="27"/>
      <c r="T780" s="56"/>
      <c r="U780" s="21"/>
      <c r="V780" s="20"/>
      <c r="W780" s="57" t="str">
        <f aca="true">IF(ISERROR(MATCH(E780,Номер_НПА,0)),"",INDIRECT(ADDRESS(MATCH(E780,Номер_НПА,0)+1,7,,,"НПА")))</f>
        <v/>
      </c>
    </row>
    <row r="781" customFormat="false" ht="12.75" hidden="false" customHeight="false" outlineLevel="0" collapsed="false">
      <c r="A781" s="50"/>
      <c r="B781" s="51" t="str">
        <f aca="true">IF(ISERROR(MATCH(A781,Коды_полномочий,0)),"",INDIRECT(ADDRESS(MATCH(A781,Коды_полномочий,0)+1,2,,,"Полномочия")))</f>
        <v/>
      </c>
      <c r="C781" s="52" t="str">
        <f aca="true">IF(ISERROR(MATCH(E781,Номер_НПА,0)),"",INDIRECT(ADDRESS(MATCH(E781,Номер_НПА,0)+1,1,,,"НПА")))</f>
        <v/>
      </c>
      <c r="D781" s="51" t="str">
        <f aca="true">IF(ISERROR(MATCH(C781,Коды_видовНПА,0)),"",INDIRECT(ADDRESS(MATCH(C781,Коды_видовНПА,0)+1,2,,,"ВидыНПА")))</f>
        <v/>
      </c>
      <c r="E781" s="27"/>
      <c r="F781" s="54"/>
      <c r="G781" s="8"/>
      <c r="H781" s="55"/>
      <c r="I781" s="55"/>
      <c r="J781" s="27"/>
      <c r="K781" s="27"/>
      <c r="L781" s="27"/>
      <c r="M781" s="27"/>
      <c r="N781" s="27"/>
      <c r="O781" s="27"/>
      <c r="P781" s="27"/>
      <c r="Q781" s="27"/>
      <c r="R781" s="27"/>
      <c r="S781" s="27"/>
      <c r="T781" s="56"/>
      <c r="U781" s="21"/>
      <c r="V781" s="20"/>
      <c r="W781" s="57" t="str">
        <f aca="true">IF(ISERROR(MATCH(E781,Номер_НПА,0)),"",INDIRECT(ADDRESS(MATCH(E781,Номер_НПА,0)+1,7,,,"НПА")))</f>
        <v/>
      </c>
    </row>
    <row r="782" customFormat="false" ht="12.75" hidden="false" customHeight="false" outlineLevel="0" collapsed="false">
      <c r="A782" s="50"/>
      <c r="B782" s="51" t="str">
        <f aca="true">IF(ISERROR(MATCH(A782,Коды_полномочий,0)),"",INDIRECT(ADDRESS(MATCH(A782,Коды_полномочий,0)+1,2,,,"Полномочия")))</f>
        <v/>
      </c>
      <c r="C782" s="52" t="str">
        <f aca="true">IF(ISERROR(MATCH(E782,Номер_НПА,0)),"",INDIRECT(ADDRESS(MATCH(E782,Номер_НПА,0)+1,1,,,"НПА")))</f>
        <v/>
      </c>
      <c r="D782" s="51" t="str">
        <f aca="true">IF(ISERROR(MATCH(C782,Коды_видовНПА,0)),"",INDIRECT(ADDRESS(MATCH(C782,Коды_видовНПА,0)+1,2,,,"ВидыНПА")))</f>
        <v/>
      </c>
      <c r="E782" s="27"/>
      <c r="F782" s="54"/>
      <c r="G782" s="8"/>
      <c r="H782" s="55"/>
      <c r="I782" s="55"/>
      <c r="J782" s="27"/>
      <c r="K782" s="27"/>
      <c r="L782" s="27"/>
      <c r="M782" s="27"/>
      <c r="N782" s="27"/>
      <c r="O782" s="27"/>
      <c r="P782" s="27"/>
      <c r="Q782" s="27"/>
      <c r="R782" s="27"/>
      <c r="S782" s="27"/>
      <c r="T782" s="56"/>
      <c r="U782" s="21"/>
      <c r="V782" s="20"/>
      <c r="W782" s="57" t="str">
        <f aca="true">IF(ISERROR(MATCH(E782,Номер_НПА,0)),"",INDIRECT(ADDRESS(MATCH(E782,Номер_НПА,0)+1,7,,,"НПА")))</f>
        <v/>
      </c>
    </row>
    <row r="783" customFormat="false" ht="12.75" hidden="false" customHeight="false" outlineLevel="0" collapsed="false">
      <c r="A783" s="50"/>
      <c r="B783" s="51" t="str">
        <f aca="true">IF(ISERROR(MATCH(A783,Коды_полномочий,0)),"",INDIRECT(ADDRESS(MATCH(A783,Коды_полномочий,0)+1,2,,,"Полномочия")))</f>
        <v/>
      </c>
      <c r="C783" s="52" t="str">
        <f aca="true">IF(ISERROR(MATCH(E783,Номер_НПА,0)),"",INDIRECT(ADDRESS(MATCH(E783,Номер_НПА,0)+1,1,,,"НПА")))</f>
        <v/>
      </c>
      <c r="D783" s="51" t="str">
        <f aca="true">IF(ISERROR(MATCH(C783,Коды_видовНПА,0)),"",INDIRECT(ADDRESS(MATCH(C783,Коды_видовНПА,0)+1,2,,,"ВидыНПА")))</f>
        <v/>
      </c>
      <c r="E783" s="27"/>
      <c r="F783" s="54"/>
      <c r="G783" s="8"/>
      <c r="H783" s="55"/>
      <c r="I783" s="55"/>
      <c r="J783" s="27"/>
      <c r="K783" s="27"/>
      <c r="L783" s="27"/>
      <c r="M783" s="27"/>
      <c r="N783" s="27"/>
      <c r="O783" s="27"/>
      <c r="P783" s="27"/>
      <c r="Q783" s="27"/>
      <c r="R783" s="27"/>
      <c r="S783" s="27"/>
      <c r="T783" s="56"/>
      <c r="U783" s="21"/>
      <c r="V783" s="20"/>
      <c r="W783" s="57" t="str">
        <f aca="true">IF(ISERROR(MATCH(E783,Номер_НПА,0)),"",INDIRECT(ADDRESS(MATCH(E783,Номер_НПА,0)+1,7,,,"НПА")))</f>
        <v/>
      </c>
    </row>
    <row r="784" customFormat="false" ht="12.75" hidden="false" customHeight="false" outlineLevel="0" collapsed="false">
      <c r="A784" s="50"/>
      <c r="B784" s="51" t="str">
        <f aca="true">IF(ISERROR(MATCH(A784,Коды_полномочий,0)),"",INDIRECT(ADDRESS(MATCH(A784,Коды_полномочий,0)+1,2,,,"Полномочия")))</f>
        <v/>
      </c>
      <c r="C784" s="52" t="str">
        <f aca="true">IF(ISERROR(MATCH(E784,Номер_НПА,0)),"",INDIRECT(ADDRESS(MATCH(E784,Номер_НПА,0)+1,1,,,"НПА")))</f>
        <v/>
      </c>
      <c r="D784" s="51" t="str">
        <f aca="true">IF(ISERROR(MATCH(C784,Коды_видовНПА,0)),"",INDIRECT(ADDRESS(MATCH(C784,Коды_видовНПА,0)+1,2,,,"ВидыНПА")))</f>
        <v/>
      </c>
      <c r="E784" s="27"/>
      <c r="F784" s="54"/>
      <c r="G784" s="8"/>
      <c r="H784" s="55"/>
      <c r="I784" s="55"/>
      <c r="J784" s="27"/>
      <c r="K784" s="27"/>
      <c r="L784" s="27"/>
      <c r="M784" s="27"/>
      <c r="N784" s="27"/>
      <c r="O784" s="27"/>
      <c r="P784" s="27"/>
      <c r="Q784" s="27"/>
      <c r="R784" s="27"/>
      <c r="S784" s="27"/>
      <c r="T784" s="56"/>
      <c r="U784" s="21"/>
      <c r="V784" s="20"/>
      <c r="W784" s="57" t="str">
        <f aca="true">IF(ISERROR(MATCH(E784,Номер_НПА,0)),"",INDIRECT(ADDRESS(MATCH(E784,Номер_НПА,0)+1,7,,,"НПА")))</f>
        <v/>
      </c>
    </row>
    <row r="785" customFormat="false" ht="12.75" hidden="false" customHeight="false" outlineLevel="0" collapsed="false">
      <c r="A785" s="50"/>
      <c r="B785" s="51" t="str">
        <f aca="true">IF(ISERROR(MATCH(A785,Коды_полномочий,0)),"",INDIRECT(ADDRESS(MATCH(A785,Коды_полномочий,0)+1,2,,,"Полномочия")))</f>
        <v/>
      </c>
      <c r="C785" s="52" t="str">
        <f aca="true">IF(ISERROR(MATCH(E785,Номер_НПА,0)),"",INDIRECT(ADDRESS(MATCH(E785,Номер_НПА,0)+1,1,,,"НПА")))</f>
        <v/>
      </c>
      <c r="D785" s="51" t="str">
        <f aca="true">IF(ISERROR(MATCH(C785,Коды_видовНПА,0)),"",INDIRECT(ADDRESS(MATCH(C785,Коды_видовНПА,0)+1,2,,,"ВидыНПА")))</f>
        <v/>
      </c>
      <c r="E785" s="27"/>
      <c r="F785" s="54"/>
      <c r="G785" s="8"/>
      <c r="H785" s="55"/>
      <c r="I785" s="55"/>
      <c r="J785" s="27"/>
      <c r="K785" s="27"/>
      <c r="L785" s="27"/>
      <c r="M785" s="27"/>
      <c r="N785" s="27"/>
      <c r="O785" s="27"/>
      <c r="P785" s="27"/>
      <c r="Q785" s="27"/>
      <c r="R785" s="27"/>
      <c r="S785" s="27"/>
      <c r="T785" s="56"/>
      <c r="U785" s="21"/>
      <c r="V785" s="20"/>
      <c r="W785" s="57" t="str">
        <f aca="true">IF(ISERROR(MATCH(E785,Номер_НПА,0)),"",INDIRECT(ADDRESS(MATCH(E785,Номер_НПА,0)+1,7,,,"НПА")))</f>
        <v/>
      </c>
    </row>
    <row r="786" customFormat="false" ht="12.75" hidden="false" customHeight="false" outlineLevel="0" collapsed="false">
      <c r="A786" s="50"/>
      <c r="B786" s="51" t="str">
        <f aca="true">IF(ISERROR(MATCH(A786,Коды_полномочий,0)),"",INDIRECT(ADDRESS(MATCH(A786,Коды_полномочий,0)+1,2,,,"Полномочия")))</f>
        <v/>
      </c>
      <c r="C786" s="52" t="str">
        <f aca="true">IF(ISERROR(MATCH(E786,Номер_НПА,0)),"",INDIRECT(ADDRESS(MATCH(E786,Номер_НПА,0)+1,1,,,"НПА")))</f>
        <v/>
      </c>
      <c r="D786" s="51" t="str">
        <f aca="true">IF(ISERROR(MATCH(C786,Коды_видовНПА,0)),"",INDIRECT(ADDRESS(MATCH(C786,Коды_видовНПА,0)+1,2,,,"ВидыНПА")))</f>
        <v/>
      </c>
      <c r="E786" s="27"/>
      <c r="F786" s="54"/>
      <c r="G786" s="8"/>
      <c r="H786" s="55"/>
      <c r="I786" s="55"/>
      <c r="J786" s="27"/>
      <c r="K786" s="27"/>
      <c r="L786" s="27"/>
      <c r="M786" s="27"/>
      <c r="N786" s="27"/>
      <c r="O786" s="27"/>
      <c r="P786" s="27"/>
      <c r="Q786" s="27"/>
      <c r="R786" s="27"/>
      <c r="S786" s="27"/>
      <c r="T786" s="56"/>
      <c r="U786" s="21"/>
      <c r="V786" s="20"/>
      <c r="W786" s="57" t="str">
        <f aca="true">IF(ISERROR(MATCH(E786,Номер_НПА,0)),"",INDIRECT(ADDRESS(MATCH(E786,Номер_НПА,0)+1,7,,,"НПА")))</f>
        <v/>
      </c>
    </row>
    <row r="787" customFormat="false" ht="12.75" hidden="false" customHeight="false" outlineLevel="0" collapsed="false">
      <c r="A787" s="50"/>
      <c r="B787" s="51" t="str">
        <f aca="true">IF(ISERROR(MATCH(A787,Коды_полномочий,0)),"",INDIRECT(ADDRESS(MATCH(A787,Коды_полномочий,0)+1,2,,,"Полномочия")))</f>
        <v/>
      </c>
      <c r="C787" s="52" t="str">
        <f aca="true">IF(ISERROR(MATCH(E787,Номер_НПА,0)),"",INDIRECT(ADDRESS(MATCH(E787,Номер_НПА,0)+1,1,,,"НПА")))</f>
        <v/>
      </c>
      <c r="D787" s="51" t="str">
        <f aca="true">IF(ISERROR(MATCH(C787,Коды_видовНПА,0)),"",INDIRECT(ADDRESS(MATCH(C787,Коды_видовНПА,0)+1,2,,,"ВидыНПА")))</f>
        <v/>
      </c>
      <c r="E787" s="27"/>
      <c r="F787" s="54"/>
      <c r="G787" s="8"/>
      <c r="H787" s="55"/>
      <c r="I787" s="55"/>
      <c r="J787" s="27"/>
      <c r="K787" s="27"/>
      <c r="L787" s="27"/>
      <c r="M787" s="27"/>
      <c r="N787" s="27"/>
      <c r="O787" s="27"/>
      <c r="P787" s="27"/>
      <c r="Q787" s="27"/>
      <c r="R787" s="27"/>
      <c r="S787" s="27"/>
      <c r="T787" s="56"/>
      <c r="U787" s="21"/>
      <c r="V787" s="20"/>
      <c r="W787" s="57" t="str">
        <f aca="true">IF(ISERROR(MATCH(E787,Номер_НПА,0)),"",INDIRECT(ADDRESS(MATCH(E787,Номер_НПА,0)+1,7,,,"НПА")))</f>
        <v/>
      </c>
    </row>
    <row r="788" customFormat="false" ht="12.75" hidden="false" customHeight="false" outlineLevel="0" collapsed="false">
      <c r="A788" s="50"/>
      <c r="B788" s="51" t="str">
        <f aca="true">IF(ISERROR(MATCH(A788,Коды_полномочий,0)),"",INDIRECT(ADDRESS(MATCH(A788,Коды_полномочий,0)+1,2,,,"Полномочия")))</f>
        <v/>
      </c>
      <c r="C788" s="52" t="str">
        <f aca="true">IF(ISERROR(MATCH(E788,Номер_НПА,0)),"",INDIRECT(ADDRESS(MATCH(E788,Номер_НПА,0)+1,1,,,"НПА")))</f>
        <v/>
      </c>
      <c r="D788" s="51" t="str">
        <f aca="true">IF(ISERROR(MATCH(C788,Коды_видовНПА,0)),"",INDIRECT(ADDRESS(MATCH(C788,Коды_видовНПА,0)+1,2,,,"ВидыНПА")))</f>
        <v/>
      </c>
      <c r="E788" s="27"/>
      <c r="F788" s="54"/>
      <c r="G788" s="8"/>
      <c r="H788" s="55"/>
      <c r="I788" s="55"/>
      <c r="J788" s="27"/>
      <c r="K788" s="27"/>
      <c r="L788" s="27"/>
      <c r="M788" s="27"/>
      <c r="N788" s="27"/>
      <c r="O788" s="27"/>
      <c r="P788" s="27"/>
      <c r="Q788" s="27"/>
      <c r="R788" s="27"/>
      <c r="S788" s="27"/>
      <c r="T788" s="56"/>
      <c r="U788" s="21"/>
      <c r="V788" s="20"/>
      <c r="W788" s="57" t="str">
        <f aca="true">IF(ISERROR(MATCH(E788,Номер_НПА,0)),"",INDIRECT(ADDRESS(MATCH(E788,Номер_НПА,0)+1,7,,,"НПА")))</f>
        <v/>
      </c>
    </row>
    <row r="789" customFormat="false" ht="12.75" hidden="false" customHeight="false" outlineLevel="0" collapsed="false">
      <c r="A789" s="50"/>
      <c r="B789" s="51" t="str">
        <f aca="true">IF(ISERROR(MATCH(A789,Коды_полномочий,0)),"",INDIRECT(ADDRESS(MATCH(A789,Коды_полномочий,0)+1,2,,,"Полномочия")))</f>
        <v/>
      </c>
      <c r="C789" s="52" t="str">
        <f aca="true">IF(ISERROR(MATCH(E789,Номер_НПА,0)),"",INDIRECT(ADDRESS(MATCH(E789,Номер_НПА,0)+1,1,,,"НПА")))</f>
        <v/>
      </c>
      <c r="D789" s="51" t="str">
        <f aca="true">IF(ISERROR(MATCH(C789,Коды_видовНПА,0)),"",INDIRECT(ADDRESS(MATCH(C789,Коды_видовНПА,0)+1,2,,,"ВидыНПА")))</f>
        <v/>
      </c>
      <c r="E789" s="27"/>
      <c r="F789" s="54"/>
      <c r="G789" s="8"/>
      <c r="H789" s="55"/>
      <c r="I789" s="55"/>
      <c r="J789" s="27"/>
      <c r="K789" s="27"/>
      <c r="L789" s="27"/>
      <c r="M789" s="27"/>
      <c r="N789" s="27"/>
      <c r="O789" s="27"/>
      <c r="P789" s="27"/>
      <c r="Q789" s="27"/>
      <c r="R789" s="27"/>
      <c r="S789" s="27"/>
      <c r="T789" s="56"/>
      <c r="U789" s="21"/>
      <c r="V789" s="20"/>
      <c r="W789" s="57" t="str">
        <f aca="true">IF(ISERROR(MATCH(E789,Номер_НПА,0)),"",INDIRECT(ADDRESS(MATCH(E789,Номер_НПА,0)+1,7,,,"НПА")))</f>
        <v/>
      </c>
    </row>
    <row r="790" customFormat="false" ht="12.75" hidden="false" customHeight="false" outlineLevel="0" collapsed="false">
      <c r="A790" s="50"/>
      <c r="B790" s="51" t="str">
        <f aca="true">IF(ISERROR(MATCH(A790,Коды_полномочий,0)),"",INDIRECT(ADDRESS(MATCH(A790,Коды_полномочий,0)+1,2,,,"Полномочия")))</f>
        <v/>
      </c>
      <c r="C790" s="52" t="str">
        <f aca="true">IF(ISERROR(MATCH(E790,Номер_НПА,0)),"",INDIRECT(ADDRESS(MATCH(E790,Номер_НПА,0)+1,1,,,"НПА")))</f>
        <v/>
      </c>
      <c r="D790" s="51" t="str">
        <f aca="true">IF(ISERROR(MATCH(C790,Коды_видовНПА,0)),"",INDIRECT(ADDRESS(MATCH(C790,Коды_видовНПА,0)+1,2,,,"ВидыНПА")))</f>
        <v/>
      </c>
      <c r="E790" s="27"/>
      <c r="F790" s="54"/>
      <c r="G790" s="8"/>
      <c r="H790" s="55"/>
      <c r="I790" s="55"/>
      <c r="J790" s="27"/>
      <c r="K790" s="27"/>
      <c r="L790" s="27"/>
      <c r="M790" s="27"/>
      <c r="N790" s="27"/>
      <c r="O790" s="27"/>
      <c r="P790" s="27"/>
      <c r="Q790" s="27"/>
      <c r="R790" s="27"/>
      <c r="S790" s="27"/>
      <c r="T790" s="56"/>
      <c r="U790" s="21"/>
      <c r="V790" s="20"/>
      <c r="W790" s="57" t="str">
        <f aca="true">IF(ISERROR(MATCH(E790,Номер_НПА,0)),"",INDIRECT(ADDRESS(MATCH(E790,Номер_НПА,0)+1,7,,,"НПА")))</f>
        <v/>
      </c>
    </row>
    <row r="791" customFormat="false" ht="12.75" hidden="false" customHeight="false" outlineLevel="0" collapsed="false">
      <c r="A791" s="50"/>
      <c r="B791" s="51" t="str">
        <f aca="true">IF(ISERROR(MATCH(A791,Коды_полномочий,0)),"",INDIRECT(ADDRESS(MATCH(A791,Коды_полномочий,0)+1,2,,,"Полномочия")))</f>
        <v/>
      </c>
      <c r="C791" s="52" t="str">
        <f aca="true">IF(ISERROR(MATCH(E791,Номер_НПА,0)),"",INDIRECT(ADDRESS(MATCH(E791,Номер_НПА,0)+1,1,,,"НПА")))</f>
        <v/>
      </c>
      <c r="D791" s="51" t="str">
        <f aca="true">IF(ISERROR(MATCH(C791,Коды_видовНПА,0)),"",INDIRECT(ADDRESS(MATCH(C791,Коды_видовНПА,0)+1,2,,,"ВидыНПА")))</f>
        <v/>
      </c>
      <c r="E791" s="27"/>
      <c r="F791" s="54"/>
      <c r="G791" s="8"/>
      <c r="H791" s="55"/>
      <c r="I791" s="55"/>
      <c r="J791" s="27"/>
      <c r="K791" s="27"/>
      <c r="L791" s="27"/>
      <c r="M791" s="27"/>
      <c r="N791" s="27"/>
      <c r="O791" s="27"/>
      <c r="P791" s="27"/>
      <c r="Q791" s="27"/>
      <c r="R791" s="27"/>
      <c r="S791" s="27"/>
      <c r="T791" s="56"/>
      <c r="U791" s="21"/>
      <c r="V791" s="20"/>
      <c r="W791" s="57" t="str">
        <f aca="true">IF(ISERROR(MATCH(E791,Номер_НПА,0)),"",INDIRECT(ADDRESS(MATCH(E791,Номер_НПА,0)+1,7,,,"НПА")))</f>
        <v/>
      </c>
    </row>
    <row r="792" customFormat="false" ht="12.75" hidden="false" customHeight="false" outlineLevel="0" collapsed="false">
      <c r="A792" s="50"/>
      <c r="B792" s="51" t="str">
        <f aca="true">IF(ISERROR(MATCH(A792,Коды_полномочий,0)),"",INDIRECT(ADDRESS(MATCH(A792,Коды_полномочий,0)+1,2,,,"Полномочия")))</f>
        <v/>
      </c>
      <c r="C792" s="52" t="str">
        <f aca="true">IF(ISERROR(MATCH(E792,Номер_НПА,0)),"",INDIRECT(ADDRESS(MATCH(E792,Номер_НПА,0)+1,1,,,"НПА")))</f>
        <v/>
      </c>
      <c r="D792" s="51" t="str">
        <f aca="true">IF(ISERROR(MATCH(C792,Коды_видовНПА,0)),"",INDIRECT(ADDRESS(MATCH(C792,Коды_видовНПА,0)+1,2,,,"ВидыНПА")))</f>
        <v/>
      </c>
      <c r="E792" s="27"/>
      <c r="F792" s="54"/>
      <c r="G792" s="8"/>
      <c r="H792" s="55"/>
      <c r="I792" s="55"/>
      <c r="J792" s="27"/>
      <c r="K792" s="27"/>
      <c r="L792" s="27"/>
      <c r="M792" s="27"/>
      <c r="N792" s="27"/>
      <c r="O792" s="27"/>
      <c r="P792" s="27"/>
      <c r="Q792" s="27"/>
      <c r="R792" s="27"/>
      <c r="S792" s="27"/>
      <c r="T792" s="56"/>
      <c r="U792" s="21"/>
      <c r="V792" s="20"/>
      <c r="W792" s="57" t="str">
        <f aca="true">IF(ISERROR(MATCH(E792,Номер_НПА,0)),"",INDIRECT(ADDRESS(MATCH(E792,Номер_НПА,0)+1,7,,,"НПА")))</f>
        <v/>
      </c>
    </row>
    <row r="793" customFormat="false" ht="12.75" hidden="false" customHeight="false" outlineLevel="0" collapsed="false">
      <c r="A793" s="50"/>
      <c r="B793" s="51" t="str">
        <f aca="true">IF(ISERROR(MATCH(A793,Коды_полномочий,0)),"",INDIRECT(ADDRESS(MATCH(A793,Коды_полномочий,0)+1,2,,,"Полномочия")))</f>
        <v/>
      </c>
      <c r="C793" s="52" t="str">
        <f aca="true">IF(ISERROR(MATCH(E793,Номер_НПА,0)),"",INDIRECT(ADDRESS(MATCH(E793,Номер_НПА,0)+1,1,,,"НПА")))</f>
        <v/>
      </c>
      <c r="D793" s="51" t="str">
        <f aca="true">IF(ISERROR(MATCH(C793,Коды_видовНПА,0)),"",INDIRECT(ADDRESS(MATCH(C793,Коды_видовНПА,0)+1,2,,,"ВидыНПА")))</f>
        <v/>
      </c>
      <c r="E793" s="27"/>
      <c r="F793" s="54"/>
      <c r="G793" s="8"/>
      <c r="H793" s="55"/>
      <c r="I793" s="55"/>
      <c r="J793" s="27"/>
      <c r="K793" s="27"/>
      <c r="L793" s="27"/>
      <c r="M793" s="27"/>
      <c r="N793" s="27"/>
      <c r="O793" s="27"/>
      <c r="P793" s="27"/>
      <c r="Q793" s="27"/>
      <c r="R793" s="27"/>
      <c r="S793" s="27"/>
      <c r="T793" s="56"/>
      <c r="U793" s="21"/>
      <c r="V793" s="20"/>
      <c r="W793" s="57" t="str">
        <f aca="true">IF(ISERROR(MATCH(E793,Номер_НПА,0)),"",INDIRECT(ADDRESS(MATCH(E793,Номер_НПА,0)+1,7,,,"НПА")))</f>
        <v/>
      </c>
    </row>
    <row r="794" customFormat="false" ht="12.75" hidden="false" customHeight="false" outlineLevel="0" collapsed="false">
      <c r="A794" s="50"/>
      <c r="B794" s="51" t="str">
        <f aca="true">IF(ISERROR(MATCH(A794,Коды_полномочий,0)),"",INDIRECT(ADDRESS(MATCH(A794,Коды_полномочий,0)+1,2,,,"Полномочия")))</f>
        <v/>
      </c>
      <c r="C794" s="52" t="str">
        <f aca="true">IF(ISERROR(MATCH(E794,Номер_НПА,0)),"",INDIRECT(ADDRESS(MATCH(E794,Номер_НПА,0)+1,1,,,"НПА")))</f>
        <v/>
      </c>
      <c r="D794" s="51" t="str">
        <f aca="true">IF(ISERROR(MATCH(C794,Коды_видовНПА,0)),"",INDIRECT(ADDRESS(MATCH(C794,Коды_видовНПА,0)+1,2,,,"ВидыНПА")))</f>
        <v/>
      </c>
      <c r="E794" s="27"/>
      <c r="F794" s="54"/>
      <c r="G794" s="8"/>
      <c r="H794" s="55"/>
      <c r="I794" s="55"/>
      <c r="J794" s="27"/>
      <c r="K794" s="27"/>
      <c r="L794" s="27"/>
      <c r="M794" s="27"/>
      <c r="N794" s="27"/>
      <c r="O794" s="27"/>
      <c r="P794" s="27"/>
      <c r="Q794" s="27"/>
      <c r="R794" s="27"/>
      <c r="S794" s="27"/>
      <c r="T794" s="56"/>
      <c r="U794" s="21"/>
      <c r="V794" s="20"/>
      <c r="W794" s="57" t="str">
        <f aca="true">IF(ISERROR(MATCH(E794,Номер_НПА,0)),"",INDIRECT(ADDRESS(MATCH(E794,Номер_НПА,0)+1,7,,,"НПА")))</f>
        <v/>
      </c>
    </row>
    <row r="795" customFormat="false" ht="12.75" hidden="false" customHeight="false" outlineLevel="0" collapsed="false">
      <c r="A795" s="50"/>
      <c r="B795" s="51" t="str">
        <f aca="true">IF(ISERROR(MATCH(A795,Коды_полномочий,0)),"",INDIRECT(ADDRESS(MATCH(A795,Коды_полномочий,0)+1,2,,,"Полномочия")))</f>
        <v/>
      </c>
      <c r="C795" s="52" t="str">
        <f aca="true">IF(ISERROR(MATCH(E795,Номер_НПА,0)),"",INDIRECT(ADDRESS(MATCH(E795,Номер_НПА,0)+1,1,,,"НПА")))</f>
        <v/>
      </c>
      <c r="D795" s="51" t="str">
        <f aca="true">IF(ISERROR(MATCH(C795,Коды_видовНПА,0)),"",INDIRECT(ADDRESS(MATCH(C795,Коды_видовНПА,0)+1,2,,,"ВидыНПА")))</f>
        <v/>
      </c>
      <c r="E795" s="27"/>
      <c r="F795" s="54"/>
      <c r="G795" s="8"/>
      <c r="H795" s="55"/>
      <c r="I795" s="55"/>
      <c r="J795" s="27"/>
      <c r="K795" s="27"/>
      <c r="L795" s="27"/>
      <c r="M795" s="27"/>
      <c r="N795" s="27"/>
      <c r="O795" s="27"/>
      <c r="P795" s="27"/>
      <c r="Q795" s="27"/>
      <c r="R795" s="27"/>
      <c r="S795" s="27"/>
      <c r="T795" s="56"/>
      <c r="U795" s="21"/>
      <c r="V795" s="20"/>
      <c r="W795" s="57" t="str">
        <f aca="true">IF(ISERROR(MATCH(E795,Номер_НПА,0)),"",INDIRECT(ADDRESS(MATCH(E795,Номер_НПА,0)+1,7,,,"НПА")))</f>
        <v/>
      </c>
    </row>
    <row r="796" customFormat="false" ht="12.75" hidden="false" customHeight="false" outlineLevel="0" collapsed="false">
      <c r="A796" s="50"/>
      <c r="B796" s="51" t="str">
        <f aca="true">IF(ISERROR(MATCH(A796,Коды_полномочий,0)),"",INDIRECT(ADDRESS(MATCH(A796,Коды_полномочий,0)+1,2,,,"Полномочия")))</f>
        <v/>
      </c>
      <c r="C796" s="52" t="str">
        <f aca="true">IF(ISERROR(MATCH(E796,Номер_НПА,0)),"",INDIRECT(ADDRESS(MATCH(E796,Номер_НПА,0)+1,1,,,"НПА")))</f>
        <v/>
      </c>
      <c r="D796" s="51" t="str">
        <f aca="true">IF(ISERROR(MATCH(C796,Коды_видовНПА,0)),"",INDIRECT(ADDRESS(MATCH(C796,Коды_видовНПА,0)+1,2,,,"ВидыНПА")))</f>
        <v/>
      </c>
      <c r="E796" s="27"/>
      <c r="F796" s="54"/>
      <c r="G796" s="8"/>
      <c r="H796" s="55"/>
      <c r="I796" s="55"/>
      <c r="J796" s="27"/>
      <c r="K796" s="27"/>
      <c r="L796" s="27"/>
      <c r="M796" s="27"/>
      <c r="N796" s="27"/>
      <c r="O796" s="27"/>
      <c r="P796" s="27"/>
      <c r="Q796" s="27"/>
      <c r="R796" s="27"/>
      <c r="S796" s="27"/>
      <c r="T796" s="56"/>
      <c r="U796" s="21"/>
      <c r="V796" s="20"/>
      <c r="W796" s="57" t="str">
        <f aca="true">IF(ISERROR(MATCH(E796,Номер_НПА,0)),"",INDIRECT(ADDRESS(MATCH(E796,Номер_НПА,0)+1,7,,,"НПА")))</f>
        <v/>
      </c>
    </row>
    <row r="797" customFormat="false" ht="12.75" hidden="false" customHeight="false" outlineLevel="0" collapsed="false">
      <c r="A797" s="50"/>
      <c r="B797" s="51" t="str">
        <f aca="true">IF(ISERROR(MATCH(A797,Коды_полномочий,0)),"",INDIRECT(ADDRESS(MATCH(A797,Коды_полномочий,0)+1,2,,,"Полномочия")))</f>
        <v/>
      </c>
      <c r="C797" s="52" t="str">
        <f aca="true">IF(ISERROR(MATCH(E797,Номер_НПА,0)),"",INDIRECT(ADDRESS(MATCH(E797,Номер_НПА,0)+1,1,,,"НПА")))</f>
        <v/>
      </c>
      <c r="D797" s="51" t="str">
        <f aca="true">IF(ISERROR(MATCH(C797,Коды_видовНПА,0)),"",INDIRECT(ADDRESS(MATCH(C797,Коды_видовНПА,0)+1,2,,,"ВидыНПА")))</f>
        <v/>
      </c>
      <c r="E797" s="27"/>
      <c r="F797" s="54"/>
      <c r="G797" s="8"/>
      <c r="H797" s="55"/>
      <c r="I797" s="55"/>
      <c r="J797" s="27"/>
      <c r="K797" s="27"/>
      <c r="L797" s="27"/>
      <c r="M797" s="27"/>
      <c r="N797" s="27"/>
      <c r="O797" s="27"/>
      <c r="P797" s="27"/>
      <c r="Q797" s="27"/>
      <c r="R797" s="27"/>
      <c r="S797" s="27"/>
      <c r="T797" s="56"/>
      <c r="U797" s="21"/>
      <c r="V797" s="20"/>
      <c r="W797" s="57" t="str">
        <f aca="true">IF(ISERROR(MATCH(E797,Номер_НПА,0)),"",INDIRECT(ADDRESS(MATCH(E797,Номер_НПА,0)+1,7,,,"НПА")))</f>
        <v/>
      </c>
    </row>
    <row r="798" customFormat="false" ht="12.75" hidden="false" customHeight="false" outlineLevel="0" collapsed="false">
      <c r="A798" s="50"/>
      <c r="B798" s="51" t="str">
        <f aca="true">IF(ISERROR(MATCH(A798,Коды_полномочий,0)),"",INDIRECT(ADDRESS(MATCH(A798,Коды_полномочий,0)+1,2,,,"Полномочия")))</f>
        <v/>
      </c>
      <c r="C798" s="52" t="str">
        <f aca="true">IF(ISERROR(MATCH(E798,Номер_НПА,0)),"",INDIRECT(ADDRESS(MATCH(E798,Номер_НПА,0)+1,1,,,"НПА")))</f>
        <v/>
      </c>
      <c r="D798" s="51" t="str">
        <f aca="true">IF(ISERROR(MATCH(C798,Коды_видовНПА,0)),"",INDIRECT(ADDRESS(MATCH(C798,Коды_видовНПА,0)+1,2,,,"ВидыНПА")))</f>
        <v/>
      </c>
      <c r="E798" s="27"/>
      <c r="F798" s="54"/>
      <c r="G798" s="8"/>
      <c r="H798" s="55"/>
      <c r="I798" s="55"/>
      <c r="J798" s="27"/>
      <c r="K798" s="27"/>
      <c r="L798" s="27"/>
      <c r="M798" s="27"/>
      <c r="N798" s="27"/>
      <c r="O798" s="27"/>
      <c r="P798" s="27"/>
      <c r="Q798" s="27"/>
      <c r="R798" s="27"/>
      <c r="S798" s="27"/>
      <c r="T798" s="56"/>
      <c r="U798" s="21"/>
      <c r="V798" s="20"/>
      <c r="W798" s="57" t="str">
        <f aca="true">IF(ISERROR(MATCH(E798,Номер_НПА,0)),"",INDIRECT(ADDRESS(MATCH(E798,Номер_НПА,0)+1,7,,,"НПА")))</f>
        <v/>
      </c>
    </row>
    <row r="799" customFormat="false" ht="12.75" hidden="false" customHeight="false" outlineLevel="0" collapsed="false">
      <c r="A799" s="50"/>
      <c r="B799" s="51" t="str">
        <f aca="true">IF(ISERROR(MATCH(A799,Коды_полномочий,0)),"",INDIRECT(ADDRESS(MATCH(A799,Коды_полномочий,0)+1,2,,,"Полномочия")))</f>
        <v/>
      </c>
      <c r="C799" s="52" t="str">
        <f aca="true">IF(ISERROR(MATCH(E799,Номер_НПА,0)),"",INDIRECT(ADDRESS(MATCH(E799,Номер_НПА,0)+1,1,,,"НПА")))</f>
        <v/>
      </c>
      <c r="D799" s="51" t="str">
        <f aca="true">IF(ISERROR(MATCH(C799,Коды_видовНПА,0)),"",INDIRECT(ADDRESS(MATCH(C799,Коды_видовНПА,0)+1,2,,,"ВидыНПА")))</f>
        <v/>
      </c>
      <c r="E799" s="27"/>
      <c r="F799" s="54"/>
      <c r="G799" s="8"/>
      <c r="H799" s="55"/>
      <c r="I799" s="55"/>
      <c r="J799" s="27"/>
      <c r="K799" s="27"/>
      <c r="L799" s="27"/>
      <c r="M799" s="27"/>
      <c r="N799" s="27"/>
      <c r="O799" s="27"/>
      <c r="P799" s="27"/>
      <c r="Q799" s="27"/>
      <c r="R799" s="27"/>
      <c r="S799" s="27"/>
      <c r="T799" s="56"/>
      <c r="U799" s="21"/>
      <c r="V799" s="20"/>
      <c r="W799" s="57" t="str">
        <f aca="true">IF(ISERROR(MATCH(E799,Номер_НПА,0)),"",INDIRECT(ADDRESS(MATCH(E799,Номер_НПА,0)+1,7,,,"НПА")))</f>
        <v/>
      </c>
    </row>
    <row r="800" customFormat="false" ht="12.75" hidden="false" customHeight="false" outlineLevel="0" collapsed="false">
      <c r="A800" s="50"/>
      <c r="B800" s="51" t="str">
        <f aca="true">IF(ISERROR(MATCH(A800,Коды_полномочий,0)),"",INDIRECT(ADDRESS(MATCH(A800,Коды_полномочий,0)+1,2,,,"Полномочия")))</f>
        <v/>
      </c>
      <c r="C800" s="52" t="str">
        <f aca="true">IF(ISERROR(MATCH(E800,Номер_НПА,0)),"",INDIRECT(ADDRESS(MATCH(E800,Номер_НПА,0)+1,1,,,"НПА")))</f>
        <v/>
      </c>
      <c r="D800" s="51" t="str">
        <f aca="true">IF(ISERROR(MATCH(C800,Коды_видовНПА,0)),"",INDIRECT(ADDRESS(MATCH(C800,Коды_видовНПА,0)+1,2,,,"ВидыНПА")))</f>
        <v/>
      </c>
      <c r="E800" s="27"/>
      <c r="F800" s="54"/>
      <c r="G800" s="8"/>
      <c r="H800" s="55"/>
      <c r="I800" s="55"/>
      <c r="J800" s="27"/>
      <c r="K800" s="27"/>
      <c r="L800" s="27"/>
      <c r="M800" s="27"/>
      <c r="N800" s="27"/>
      <c r="O800" s="27"/>
      <c r="P800" s="27"/>
      <c r="Q800" s="27"/>
      <c r="R800" s="27"/>
      <c r="S800" s="27"/>
      <c r="T800" s="56"/>
      <c r="U800" s="21"/>
      <c r="V800" s="20"/>
      <c r="W800" s="57" t="str">
        <f aca="true">IF(ISERROR(MATCH(E800,Номер_НПА,0)),"",INDIRECT(ADDRESS(MATCH(E800,Номер_НПА,0)+1,7,,,"НПА")))</f>
        <v/>
      </c>
    </row>
    <row r="801" customFormat="false" ht="12.75" hidden="false" customHeight="false" outlineLevel="0" collapsed="false">
      <c r="A801" s="50"/>
      <c r="B801" s="51" t="str">
        <f aca="true">IF(ISERROR(MATCH(A801,Коды_полномочий,0)),"",INDIRECT(ADDRESS(MATCH(A801,Коды_полномочий,0)+1,2,,,"Полномочия")))</f>
        <v/>
      </c>
      <c r="C801" s="52" t="str">
        <f aca="true">IF(ISERROR(MATCH(E801,Номер_НПА,0)),"",INDIRECT(ADDRESS(MATCH(E801,Номер_НПА,0)+1,1,,,"НПА")))</f>
        <v/>
      </c>
      <c r="D801" s="51" t="str">
        <f aca="true">IF(ISERROR(MATCH(C801,Коды_видовНПА,0)),"",INDIRECT(ADDRESS(MATCH(C801,Коды_видовНПА,0)+1,2,,,"ВидыНПА")))</f>
        <v/>
      </c>
      <c r="E801" s="27"/>
      <c r="F801" s="54"/>
      <c r="G801" s="8"/>
      <c r="H801" s="55"/>
      <c r="I801" s="55"/>
      <c r="J801" s="27"/>
      <c r="K801" s="27"/>
      <c r="L801" s="27"/>
      <c r="M801" s="27"/>
      <c r="N801" s="27"/>
      <c r="O801" s="27"/>
      <c r="P801" s="27"/>
      <c r="Q801" s="27"/>
      <c r="R801" s="27"/>
      <c r="S801" s="27"/>
      <c r="T801" s="56"/>
      <c r="U801" s="21"/>
      <c r="V801" s="20"/>
      <c r="W801" s="57" t="str">
        <f aca="true">IF(ISERROR(MATCH(E801,Номер_НПА,0)),"",INDIRECT(ADDRESS(MATCH(E801,Номер_НПА,0)+1,7,,,"НПА")))</f>
        <v/>
      </c>
    </row>
    <row r="802" customFormat="false" ht="12.75" hidden="false" customHeight="false" outlineLevel="0" collapsed="false">
      <c r="A802" s="50"/>
      <c r="B802" s="51" t="str">
        <f aca="true">IF(ISERROR(MATCH(A802,Коды_полномочий,0)),"",INDIRECT(ADDRESS(MATCH(A802,Коды_полномочий,0)+1,2,,,"Полномочия")))</f>
        <v/>
      </c>
      <c r="C802" s="52" t="str">
        <f aca="true">IF(ISERROR(MATCH(E802,Номер_НПА,0)),"",INDIRECT(ADDRESS(MATCH(E802,Номер_НПА,0)+1,1,,,"НПА")))</f>
        <v/>
      </c>
      <c r="D802" s="51" t="str">
        <f aca="true">IF(ISERROR(MATCH(C802,Коды_видовНПА,0)),"",INDIRECT(ADDRESS(MATCH(C802,Коды_видовНПА,0)+1,2,,,"ВидыНПА")))</f>
        <v/>
      </c>
      <c r="E802" s="27"/>
      <c r="F802" s="54"/>
      <c r="G802" s="8"/>
      <c r="H802" s="55"/>
      <c r="I802" s="55"/>
      <c r="J802" s="27"/>
      <c r="K802" s="27"/>
      <c r="L802" s="27"/>
      <c r="M802" s="27"/>
      <c r="N802" s="27"/>
      <c r="O802" s="27"/>
      <c r="P802" s="27"/>
      <c r="Q802" s="27"/>
      <c r="R802" s="27"/>
      <c r="S802" s="27"/>
      <c r="T802" s="56"/>
      <c r="U802" s="21"/>
      <c r="V802" s="20"/>
      <c r="W802" s="57" t="str">
        <f aca="true">IF(ISERROR(MATCH(E802,Номер_НПА,0)),"",INDIRECT(ADDRESS(MATCH(E802,Номер_НПА,0)+1,7,,,"НПА")))</f>
        <v/>
      </c>
    </row>
    <row r="803" customFormat="false" ht="12.75" hidden="false" customHeight="false" outlineLevel="0" collapsed="false">
      <c r="A803" s="50"/>
      <c r="B803" s="51" t="str">
        <f aca="true">IF(ISERROR(MATCH(A803,Коды_полномочий,0)),"",INDIRECT(ADDRESS(MATCH(A803,Коды_полномочий,0)+1,2,,,"Полномочия")))</f>
        <v/>
      </c>
      <c r="C803" s="52" t="str">
        <f aca="true">IF(ISERROR(MATCH(E803,Номер_НПА,0)),"",INDIRECT(ADDRESS(MATCH(E803,Номер_НПА,0)+1,1,,,"НПА")))</f>
        <v/>
      </c>
      <c r="D803" s="51" t="str">
        <f aca="true">IF(ISERROR(MATCH(C803,Коды_видовНПА,0)),"",INDIRECT(ADDRESS(MATCH(C803,Коды_видовНПА,0)+1,2,,,"ВидыНПА")))</f>
        <v/>
      </c>
      <c r="E803" s="27"/>
      <c r="F803" s="54"/>
      <c r="G803" s="8"/>
      <c r="H803" s="55"/>
      <c r="I803" s="55"/>
      <c r="J803" s="27"/>
      <c r="K803" s="27"/>
      <c r="L803" s="27"/>
      <c r="M803" s="27"/>
      <c r="N803" s="27"/>
      <c r="O803" s="27"/>
      <c r="P803" s="27"/>
      <c r="Q803" s="27"/>
      <c r="R803" s="27"/>
      <c r="S803" s="27"/>
      <c r="T803" s="56"/>
      <c r="U803" s="21"/>
      <c r="V803" s="20"/>
      <c r="W803" s="57" t="str">
        <f aca="true">IF(ISERROR(MATCH(E803,Номер_НПА,0)),"",INDIRECT(ADDRESS(MATCH(E803,Номер_НПА,0)+1,7,,,"НПА")))</f>
        <v/>
      </c>
    </row>
    <row r="804" customFormat="false" ht="12.75" hidden="false" customHeight="false" outlineLevel="0" collapsed="false">
      <c r="A804" s="50"/>
      <c r="B804" s="51" t="str">
        <f aca="true">IF(ISERROR(MATCH(A804,Коды_полномочий,0)),"",INDIRECT(ADDRESS(MATCH(A804,Коды_полномочий,0)+1,2,,,"Полномочия")))</f>
        <v/>
      </c>
      <c r="C804" s="52" t="str">
        <f aca="true">IF(ISERROR(MATCH(E804,Номер_НПА,0)),"",INDIRECT(ADDRESS(MATCH(E804,Номер_НПА,0)+1,1,,,"НПА")))</f>
        <v/>
      </c>
      <c r="D804" s="51" t="str">
        <f aca="true">IF(ISERROR(MATCH(C804,Коды_видовНПА,0)),"",INDIRECT(ADDRESS(MATCH(C804,Коды_видовНПА,0)+1,2,,,"ВидыНПА")))</f>
        <v/>
      </c>
      <c r="E804" s="27"/>
      <c r="F804" s="54"/>
      <c r="G804" s="8"/>
      <c r="H804" s="55"/>
      <c r="I804" s="55"/>
      <c r="J804" s="27"/>
      <c r="K804" s="27"/>
      <c r="L804" s="27"/>
      <c r="M804" s="27"/>
      <c r="N804" s="27"/>
      <c r="O804" s="27"/>
      <c r="P804" s="27"/>
      <c r="Q804" s="27"/>
      <c r="R804" s="27"/>
      <c r="S804" s="27"/>
      <c r="T804" s="56"/>
      <c r="U804" s="21"/>
      <c r="V804" s="20"/>
      <c r="W804" s="57" t="str">
        <f aca="true">IF(ISERROR(MATCH(E804,Номер_НПА,0)),"",INDIRECT(ADDRESS(MATCH(E804,Номер_НПА,0)+1,7,,,"НПА")))</f>
        <v/>
      </c>
    </row>
    <row r="805" customFormat="false" ht="12.75" hidden="false" customHeight="false" outlineLevel="0" collapsed="false">
      <c r="A805" s="50"/>
      <c r="B805" s="51" t="str">
        <f aca="true">IF(ISERROR(MATCH(A805,Коды_полномочий,0)),"",INDIRECT(ADDRESS(MATCH(A805,Коды_полномочий,0)+1,2,,,"Полномочия")))</f>
        <v/>
      </c>
      <c r="C805" s="52" t="str">
        <f aca="true">IF(ISERROR(MATCH(E805,Номер_НПА,0)),"",INDIRECT(ADDRESS(MATCH(E805,Номер_НПА,0)+1,1,,,"НПА")))</f>
        <v/>
      </c>
      <c r="D805" s="51" t="str">
        <f aca="true">IF(ISERROR(MATCH(C805,Коды_видовНПА,0)),"",INDIRECT(ADDRESS(MATCH(C805,Коды_видовНПА,0)+1,2,,,"ВидыНПА")))</f>
        <v/>
      </c>
      <c r="E805" s="27"/>
      <c r="F805" s="54"/>
      <c r="G805" s="8"/>
      <c r="H805" s="55"/>
      <c r="I805" s="55"/>
      <c r="J805" s="27"/>
      <c r="K805" s="27"/>
      <c r="L805" s="27"/>
      <c r="M805" s="27"/>
      <c r="N805" s="27"/>
      <c r="O805" s="27"/>
      <c r="P805" s="27"/>
      <c r="Q805" s="27"/>
      <c r="R805" s="27"/>
      <c r="S805" s="27"/>
      <c r="T805" s="56"/>
      <c r="U805" s="21"/>
      <c r="V805" s="20"/>
      <c r="W805" s="57" t="str">
        <f aca="true">IF(ISERROR(MATCH(E805,Номер_НПА,0)),"",INDIRECT(ADDRESS(MATCH(E805,Номер_НПА,0)+1,7,,,"НПА")))</f>
        <v/>
      </c>
    </row>
    <row r="806" customFormat="false" ht="12.75" hidden="false" customHeight="false" outlineLevel="0" collapsed="false">
      <c r="A806" s="50"/>
      <c r="B806" s="51" t="str">
        <f aca="true">IF(ISERROR(MATCH(A806,Коды_полномочий,0)),"",INDIRECT(ADDRESS(MATCH(A806,Коды_полномочий,0)+1,2,,,"Полномочия")))</f>
        <v/>
      </c>
      <c r="C806" s="52" t="str">
        <f aca="true">IF(ISERROR(MATCH(E806,Номер_НПА,0)),"",INDIRECT(ADDRESS(MATCH(E806,Номер_НПА,0)+1,1,,,"НПА")))</f>
        <v/>
      </c>
      <c r="D806" s="51" t="str">
        <f aca="true">IF(ISERROR(MATCH(C806,Коды_видовНПА,0)),"",INDIRECT(ADDRESS(MATCH(C806,Коды_видовНПА,0)+1,2,,,"ВидыНПА")))</f>
        <v/>
      </c>
      <c r="E806" s="27"/>
      <c r="F806" s="54"/>
      <c r="G806" s="8"/>
      <c r="H806" s="55"/>
      <c r="I806" s="55"/>
      <c r="J806" s="27"/>
      <c r="K806" s="27"/>
      <c r="L806" s="27"/>
      <c r="M806" s="27"/>
      <c r="N806" s="27"/>
      <c r="O806" s="27"/>
      <c r="P806" s="27"/>
      <c r="Q806" s="27"/>
      <c r="R806" s="27"/>
      <c r="S806" s="27"/>
      <c r="T806" s="56"/>
      <c r="U806" s="21"/>
      <c r="V806" s="20"/>
      <c r="W806" s="57" t="str">
        <f aca="true">IF(ISERROR(MATCH(E806,Номер_НПА,0)),"",INDIRECT(ADDRESS(MATCH(E806,Номер_НПА,0)+1,7,,,"НПА")))</f>
        <v/>
      </c>
    </row>
    <row r="807" customFormat="false" ht="12.75" hidden="false" customHeight="false" outlineLevel="0" collapsed="false">
      <c r="A807" s="50"/>
      <c r="B807" s="51" t="str">
        <f aca="true">IF(ISERROR(MATCH(A807,Коды_полномочий,0)),"",INDIRECT(ADDRESS(MATCH(A807,Коды_полномочий,0)+1,2,,,"Полномочия")))</f>
        <v/>
      </c>
      <c r="C807" s="52" t="str">
        <f aca="true">IF(ISERROR(MATCH(E807,Номер_НПА,0)),"",INDIRECT(ADDRESS(MATCH(E807,Номер_НПА,0)+1,1,,,"НПА")))</f>
        <v/>
      </c>
      <c r="D807" s="51" t="str">
        <f aca="true">IF(ISERROR(MATCH(C807,Коды_видовНПА,0)),"",INDIRECT(ADDRESS(MATCH(C807,Коды_видовНПА,0)+1,2,,,"ВидыНПА")))</f>
        <v/>
      </c>
      <c r="E807" s="27"/>
      <c r="F807" s="54"/>
      <c r="G807" s="8"/>
      <c r="H807" s="55"/>
      <c r="I807" s="55"/>
      <c r="J807" s="27"/>
      <c r="K807" s="27"/>
      <c r="L807" s="27"/>
      <c r="M807" s="27"/>
      <c r="N807" s="27"/>
      <c r="O807" s="27"/>
      <c r="P807" s="27"/>
      <c r="Q807" s="27"/>
      <c r="R807" s="27"/>
      <c r="S807" s="27"/>
      <c r="T807" s="56"/>
      <c r="U807" s="21"/>
      <c r="V807" s="20"/>
      <c r="W807" s="57" t="str">
        <f aca="true">IF(ISERROR(MATCH(E807,Номер_НПА,0)),"",INDIRECT(ADDRESS(MATCH(E807,Номер_НПА,0)+1,7,,,"НПА")))</f>
        <v/>
      </c>
    </row>
    <row r="808" customFormat="false" ht="12.75" hidden="false" customHeight="false" outlineLevel="0" collapsed="false">
      <c r="A808" s="50"/>
      <c r="B808" s="51" t="str">
        <f aca="true">IF(ISERROR(MATCH(A808,Коды_полномочий,0)),"",INDIRECT(ADDRESS(MATCH(A808,Коды_полномочий,0)+1,2,,,"Полномочия")))</f>
        <v/>
      </c>
      <c r="C808" s="52" t="str">
        <f aca="true">IF(ISERROR(MATCH(E808,Номер_НПА,0)),"",INDIRECT(ADDRESS(MATCH(E808,Номер_НПА,0)+1,1,,,"НПА")))</f>
        <v/>
      </c>
      <c r="D808" s="51" t="str">
        <f aca="true">IF(ISERROR(MATCH(C808,Коды_видовНПА,0)),"",INDIRECT(ADDRESS(MATCH(C808,Коды_видовНПА,0)+1,2,,,"ВидыНПА")))</f>
        <v/>
      </c>
      <c r="E808" s="27"/>
      <c r="F808" s="54"/>
      <c r="G808" s="8"/>
      <c r="H808" s="55"/>
      <c r="I808" s="55"/>
      <c r="J808" s="27"/>
      <c r="K808" s="27"/>
      <c r="L808" s="27"/>
      <c r="M808" s="27"/>
      <c r="N808" s="27"/>
      <c r="O808" s="27"/>
      <c r="P808" s="27"/>
      <c r="Q808" s="27"/>
      <c r="R808" s="27"/>
      <c r="S808" s="27"/>
      <c r="T808" s="56"/>
      <c r="U808" s="21"/>
      <c r="V808" s="20"/>
      <c r="W808" s="57" t="str">
        <f aca="true">IF(ISERROR(MATCH(E808,Номер_НПА,0)),"",INDIRECT(ADDRESS(MATCH(E808,Номер_НПА,0)+1,7,,,"НПА")))</f>
        <v/>
      </c>
    </row>
    <row r="809" customFormat="false" ht="12.75" hidden="false" customHeight="false" outlineLevel="0" collapsed="false">
      <c r="A809" s="50"/>
      <c r="B809" s="51" t="str">
        <f aca="true">IF(ISERROR(MATCH(A809,Коды_полномочий,0)),"",INDIRECT(ADDRESS(MATCH(A809,Коды_полномочий,0)+1,2,,,"Полномочия")))</f>
        <v/>
      </c>
      <c r="C809" s="52" t="str">
        <f aca="true">IF(ISERROR(MATCH(E809,Номер_НПА,0)),"",INDIRECT(ADDRESS(MATCH(E809,Номер_НПА,0)+1,1,,,"НПА")))</f>
        <v/>
      </c>
      <c r="D809" s="51" t="str">
        <f aca="true">IF(ISERROR(MATCH(C809,Коды_видовНПА,0)),"",INDIRECT(ADDRESS(MATCH(C809,Коды_видовНПА,0)+1,2,,,"ВидыНПА")))</f>
        <v/>
      </c>
      <c r="E809" s="27"/>
      <c r="F809" s="54"/>
      <c r="G809" s="8"/>
      <c r="H809" s="55"/>
      <c r="I809" s="55"/>
      <c r="J809" s="27"/>
      <c r="K809" s="27"/>
      <c r="L809" s="27"/>
      <c r="M809" s="27"/>
      <c r="N809" s="27"/>
      <c r="O809" s="27"/>
      <c r="P809" s="27"/>
      <c r="Q809" s="27"/>
      <c r="R809" s="27"/>
      <c r="S809" s="27"/>
      <c r="T809" s="56"/>
      <c r="U809" s="21"/>
      <c r="V809" s="20"/>
      <c r="W809" s="57" t="str">
        <f aca="true">IF(ISERROR(MATCH(E809,Номер_НПА,0)),"",INDIRECT(ADDRESS(MATCH(E809,Номер_НПА,0)+1,7,,,"НПА")))</f>
        <v/>
      </c>
    </row>
    <row r="810" customFormat="false" ht="12.75" hidden="false" customHeight="false" outlineLevel="0" collapsed="false">
      <c r="A810" s="50"/>
      <c r="B810" s="51" t="str">
        <f aca="true">IF(ISERROR(MATCH(A810,Коды_полномочий,0)),"",INDIRECT(ADDRESS(MATCH(A810,Коды_полномочий,0)+1,2,,,"Полномочия")))</f>
        <v/>
      </c>
      <c r="C810" s="52" t="str">
        <f aca="true">IF(ISERROR(MATCH(E810,Номер_НПА,0)),"",INDIRECT(ADDRESS(MATCH(E810,Номер_НПА,0)+1,1,,,"НПА")))</f>
        <v/>
      </c>
      <c r="D810" s="51" t="str">
        <f aca="true">IF(ISERROR(MATCH(C810,Коды_видовНПА,0)),"",INDIRECT(ADDRESS(MATCH(C810,Коды_видовНПА,0)+1,2,,,"ВидыНПА")))</f>
        <v/>
      </c>
      <c r="E810" s="27"/>
      <c r="F810" s="54"/>
      <c r="G810" s="8"/>
      <c r="H810" s="55"/>
      <c r="I810" s="55"/>
      <c r="J810" s="27"/>
      <c r="K810" s="27"/>
      <c r="L810" s="27"/>
      <c r="M810" s="27"/>
      <c r="N810" s="27"/>
      <c r="O810" s="27"/>
      <c r="P810" s="27"/>
      <c r="Q810" s="27"/>
      <c r="R810" s="27"/>
      <c r="S810" s="27"/>
      <c r="T810" s="56"/>
      <c r="U810" s="21"/>
      <c r="V810" s="20"/>
      <c r="W810" s="57" t="str">
        <f aca="true">IF(ISERROR(MATCH(E810,Номер_НПА,0)),"",INDIRECT(ADDRESS(MATCH(E810,Номер_НПА,0)+1,7,,,"НПА")))</f>
        <v/>
      </c>
    </row>
    <row r="811" customFormat="false" ht="12.75" hidden="false" customHeight="false" outlineLevel="0" collapsed="false">
      <c r="A811" s="50"/>
      <c r="B811" s="51" t="str">
        <f aca="true">IF(ISERROR(MATCH(A811,Коды_полномочий,0)),"",INDIRECT(ADDRESS(MATCH(A811,Коды_полномочий,0)+1,2,,,"Полномочия")))</f>
        <v/>
      </c>
      <c r="C811" s="52" t="str">
        <f aca="true">IF(ISERROR(MATCH(E811,Номер_НПА,0)),"",INDIRECT(ADDRESS(MATCH(E811,Номер_НПА,0)+1,1,,,"НПА")))</f>
        <v/>
      </c>
      <c r="D811" s="51" t="str">
        <f aca="true">IF(ISERROR(MATCH(C811,Коды_видовНПА,0)),"",INDIRECT(ADDRESS(MATCH(C811,Коды_видовНПА,0)+1,2,,,"ВидыНПА")))</f>
        <v/>
      </c>
      <c r="E811" s="27"/>
      <c r="F811" s="54"/>
      <c r="G811" s="8"/>
      <c r="H811" s="55"/>
      <c r="I811" s="55"/>
      <c r="J811" s="27"/>
      <c r="K811" s="27"/>
      <c r="L811" s="27"/>
      <c r="M811" s="27"/>
      <c r="N811" s="27"/>
      <c r="O811" s="27"/>
      <c r="P811" s="27"/>
      <c r="Q811" s="27"/>
      <c r="R811" s="27"/>
      <c r="S811" s="27"/>
      <c r="T811" s="56"/>
      <c r="U811" s="21"/>
      <c r="V811" s="20"/>
      <c r="W811" s="57" t="str">
        <f aca="true">IF(ISERROR(MATCH(E811,Номер_НПА,0)),"",INDIRECT(ADDRESS(MATCH(E811,Номер_НПА,0)+1,7,,,"НПА")))</f>
        <v/>
      </c>
    </row>
    <row r="812" customFormat="false" ht="12.75" hidden="false" customHeight="false" outlineLevel="0" collapsed="false">
      <c r="A812" s="50"/>
      <c r="B812" s="51" t="str">
        <f aca="true">IF(ISERROR(MATCH(A812,Коды_полномочий,0)),"",INDIRECT(ADDRESS(MATCH(A812,Коды_полномочий,0)+1,2,,,"Полномочия")))</f>
        <v/>
      </c>
      <c r="C812" s="52" t="str">
        <f aca="true">IF(ISERROR(MATCH(E812,Номер_НПА,0)),"",INDIRECT(ADDRESS(MATCH(E812,Номер_НПА,0)+1,1,,,"НПА")))</f>
        <v/>
      </c>
      <c r="D812" s="51" t="str">
        <f aca="true">IF(ISERROR(MATCH(C812,Коды_видовНПА,0)),"",INDIRECT(ADDRESS(MATCH(C812,Коды_видовНПА,0)+1,2,,,"ВидыНПА")))</f>
        <v/>
      </c>
      <c r="E812" s="27"/>
      <c r="F812" s="54"/>
      <c r="G812" s="8"/>
      <c r="H812" s="55"/>
      <c r="I812" s="55"/>
      <c r="J812" s="27"/>
      <c r="K812" s="27"/>
      <c r="L812" s="27"/>
      <c r="M812" s="27"/>
      <c r="N812" s="27"/>
      <c r="O812" s="27"/>
      <c r="P812" s="27"/>
      <c r="Q812" s="27"/>
      <c r="R812" s="27"/>
      <c r="S812" s="27"/>
      <c r="T812" s="56"/>
      <c r="U812" s="21"/>
      <c r="V812" s="20"/>
      <c r="W812" s="57" t="str">
        <f aca="true">IF(ISERROR(MATCH(E812,Номер_НПА,0)),"",INDIRECT(ADDRESS(MATCH(E812,Номер_НПА,0)+1,7,,,"НПА")))</f>
        <v/>
      </c>
    </row>
    <row r="813" customFormat="false" ht="12.75" hidden="false" customHeight="false" outlineLevel="0" collapsed="false">
      <c r="A813" s="50"/>
      <c r="B813" s="51" t="str">
        <f aca="true">IF(ISERROR(MATCH(A813,Коды_полномочий,0)),"",INDIRECT(ADDRESS(MATCH(A813,Коды_полномочий,0)+1,2,,,"Полномочия")))</f>
        <v/>
      </c>
      <c r="C813" s="52" t="str">
        <f aca="true">IF(ISERROR(MATCH(E813,Номер_НПА,0)),"",INDIRECT(ADDRESS(MATCH(E813,Номер_НПА,0)+1,1,,,"НПА")))</f>
        <v/>
      </c>
      <c r="D813" s="51" t="str">
        <f aca="true">IF(ISERROR(MATCH(C813,Коды_видовНПА,0)),"",INDIRECT(ADDRESS(MATCH(C813,Коды_видовНПА,0)+1,2,,,"ВидыНПА")))</f>
        <v/>
      </c>
      <c r="E813" s="27"/>
      <c r="F813" s="54"/>
      <c r="G813" s="8"/>
      <c r="H813" s="55"/>
      <c r="I813" s="55"/>
      <c r="J813" s="27"/>
      <c r="K813" s="27"/>
      <c r="L813" s="27"/>
      <c r="M813" s="27"/>
      <c r="N813" s="27"/>
      <c r="O813" s="27"/>
      <c r="P813" s="27"/>
      <c r="Q813" s="27"/>
      <c r="R813" s="27"/>
      <c r="S813" s="27"/>
      <c r="T813" s="56"/>
      <c r="U813" s="21"/>
      <c r="V813" s="20"/>
      <c r="W813" s="57" t="str">
        <f aca="true">IF(ISERROR(MATCH(E813,Номер_НПА,0)),"",INDIRECT(ADDRESS(MATCH(E813,Номер_НПА,0)+1,7,,,"НПА")))</f>
        <v/>
      </c>
    </row>
    <row r="814" customFormat="false" ht="12.75" hidden="false" customHeight="false" outlineLevel="0" collapsed="false">
      <c r="A814" s="50"/>
      <c r="B814" s="51" t="str">
        <f aca="true">IF(ISERROR(MATCH(A814,Коды_полномочий,0)),"",INDIRECT(ADDRESS(MATCH(A814,Коды_полномочий,0)+1,2,,,"Полномочия")))</f>
        <v/>
      </c>
      <c r="C814" s="52" t="str">
        <f aca="true">IF(ISERROR(MATCH(E814,Номер_НПА,0)),"",INDIRECT(ADDRESS(MATCH(E814,Номер_НПА,0)+1,1,,,"НПА")))</f>
        <v/>
      </c>
      <c r="D814" s="51" t="str">
        <f aca="true">IF(ISERROR(MATCH(C814,Коды_видовНПА,0)),"",INDIRECT(ADDRESS(MATCH(C814,Коды_видовНПА,0)+1,2,,,"ВидыНПА")))</f>
        <v/>
      </c>
      <c r="E814" s="27"/>
      <c r="F814" s="54"/>
      <c r="G814" s="8"/>
      <c r="H814" s="55"/>
      <c r="I814" s="55"/>
      <c r="J814" s="27"/>
      <c r="K814" s="27"/>
      <c r="L814" s="27"/>
      <c r="M814" s="27"/>
      <c r="N814" s="27"/>
      <c r="O814" s="27"/>
      <c r="P814" s="27"/>
      <c r="Q814" s="27"/>
      <c r="R814" s="27"/>
      <c r="S814" s="27"/>
      <c r="T814" s="56"/>
      <c r="U814" s="21"/>
      <c r="V814" s="20"/>
      <c r="W814" s="57" t="str">
        <f aca="true">IF(ISERROR(MATCH(E814,Номер_НПА,0)),"",INDIRECT(ADDRESS(MATCH(E814,Номер_НПА,0)+1,7,,,"НПА")))</f>
        <v/>
      </c>
    </row>
    <row r="815" customFormat="false" ht="12.75" hidden="false" customHeight="false" outlineLevel="0" collapsed="false">
      <c r="A815" s="50"/>
      <c r="B815" s="51" t="str">
        <f aca="true">IF(ISERROR(MATCH(A815,Коды_полномочий,0)),"",INDIRECT(ADDRESS(MATCH(A815,Коды_полномочий,0)+1,2,,,"Полномочия")))</f>
        <v/>
      </c>
      <c r="C815" s="52" t="str">
        <f aca="true">IF(ISERROR(MATCH(E815,Номер_НПА,0)),"",INDIRECT(ADDRESS(MATCH(E815,Номер_НПА,0)+1,1,,,"НПА")))</f>
        <v/>
      </c>
      <c r="D815" s="51" t="str">
        <f aca="true">IF(ISERROR(MATCH(C815,Коды_видовНПА,0)),"",INDIRECT(ADDRESS(MATCH(C815,Коды_видовНПА,0)+1,2,,,"ВидыНПА")))</f>
        <v/>
      </c>
      <c r="E815" s="27"/>
      <c r="F815" s="54"/>
      <c r="G815" s="8"/>
      <c r="H815" s="55"/>
      <c r="I815" s="55"/>
      <c r="J815" s="27"/>
      <c r="K815" s="27"/>
      <c r="L815" s="27"/>
      <c r="M815" s="27"/>
      <c r="N815" s="27"/>
      <c r="O815" s="27"/>
      <c r="P815" s="27"/>
      <c r="Q815" s="27"/>
      <c r="R815" s="27"/>
      <c r="S815" s="27"/>
      <c r="T815" s="56"/>
      <c r="U815" s="21"/>
      <c r="V815" s="20"/>
      <c r="W815" s="57" t="str">
        <f aca="true">IF(ISERROR(MATCH(E815,Номер_НПА,0)),"",INDIRECT(ADDRESS(MATCH(E815,Номер_НПА,0)+1,7,,,"НПА")))</f>
        <v/>
      </c>
    </row>
    <row r="816" customFormat="false" ht="12.75" hidden="false" customHeight="false" outlineLevel="0" collapsed="false">
      <c r="A816" s="50"/>
      <c r="B816" s="51" t="str">
        <f aca="true">IF(ISERROR(MATCH(A816,Коды_полномочий,0)),"",INDIRECT(ADDRESS(MATCH(A816,Коды_полномочий,0)+1,2,,,"Полномочия")))</f>
        <v/>
      </c>
      <c r="C816" s="52" t="str">
        <f aca="true">IF(ISERROR(MATCH(E816,Номер_НПА,0)),"",INDIRECT(ADDRESS(MATCH(E816,Номер_НПА,0)+1,1,,,"НПА")))</f>
        <v/>
      </c>
      <c r="D816" s="51" t="str">
        <f aca="true">IF(ISERROR(MATCH(C816,Коды_видовНПА,0)),"",INDIRECT(ADDRESS(MATCH(C816,Коды_видовНПА,0)+1,2,,,"ВидыНПА")))</f>
        <v/>
      </c>
      <c r="E816" s="27"/>
      <c r="F816" s="54"/>
      <c r="G816" s="8"/>
      <c r="H816" s="55"/>
      <c r="I816" s="55"/>
      <c r="J816" s="27"/>
      <c r="K816" s="27"/>
      <c r="L816" s="27"/>
      <c r="M816" s="27"/>
      <c r="N816" s="27"/>
      <c r="O816" s="27"/>
      <c r="P816" s="27"/>
      <c r="Q816" s="27"/>
      <c r="R816" s="27"/>
      <c r="S816" s="27"/>
      <c r="T816" s="56"/>
      <c r="U816" s="21"/>
      <c r="V816" s="20"/>
      <c r="W816" s="57" t="str">
        <f aca="true">IF(ISERROR(MATCH(E816,Номер_НПА,0)),"",INDIRECT(ADDRESS(MATCH(E816,Номер_НПА,0)+1,7,,,"НПА")))</f>
        <v/>
      </c>
    </row>
    <row r="817" customFormat="false" ht="12.75" hidden="false" customHeight="false" outlineLevel="0" collapsed="false">
      <c r="A817" s="50"/>
      <c r="B817" s="51" t="str">
        <f aca="true">IF(ISERROR(MATCH(A817,Коды_полномочий,0)),"",INDIRECT(ADDRESS(MATCH(A817,Коды_полномочий,0)+1,2,,,"Полномочия")))</f>
        <v/>
      </c>
      <c r="C817" s="52" t="str">
        <f aca="true">IF(ISERROR(MATCH(E817,Номер_НПА,0)),"",INDIRECT(ADDRESS(MATCH(E817,Номер_НПА,0)+1,1,,,"НПА")))</f>
        <v/>
      </c>
      <c r="D817" s="51" t="str">
        <f aca="true">IF(ISERROR(MATCH(C817,Коды_видовНПА,0)),"",INDIRECT(ADDRESS(MATCH(C817,Коды_видовНПА,0)+1,2,,,"ВидыНПА")))</f>
        <v/>
      </c>
      <c r="E817" s="27"/>
      <c r="F817" s="54"/>
      <c r="G817" s="8"/>
      <c r="H817" s="55"/>
      <c r="I817" s="55"/>
      <c r="J817" s="27"/>
      <c r="K817" s="27"/>
      <c r="L817" s="27"/>
      <c r="M817" s="27"/>
      <c r="N817" s="27"/>
      <c r="O817" s="27"/>
      <c r="P817" s="27"/>
      <c r="Q817" s="27"/>
      <c r="R817" s="27"/>
      <c r="S817" s="27"/>
      <c r="T817" s="56"/>
      <c r="U817" s="21"/>
      <c r="V817" s="20"/>
      <c r="W817" s="57" t="str">
        <f aca="true">IF(ISERROR(MATCH(E817,Номер_НПА,0)),"",INDIRECT(ADDRESS(MATCH(E817,Номер_НПА,0)+1,7,,,"НПА")))</f>
        <v/>
      </c>
    </row>
    <row r="818" customFormat="false" ht="12.75" hidden="false" customHeight="false" outlineLevel="0" collapsed="false">
      <c r="A818" s="50"/>
      <c r="B818" s="51" t="str">
        <f aca="true">IF(ISERROR(MATCH(A818,Коды_полномочий,0)),"",INDIRECT(ADDRESS(MATCH(A818,Коды_полномочий,0)+1,2,,,"Полномочия")))</f>
        <v/>
      </c>
      <c r="C818" s="52" t="str">
        <f aca="true">IF(ISERROR(MATCH(E818,Номер_НПА,0)),"",INDIRECT(ADDRESS(MATCH(E818,Номер_НПА,0)+1,1,,,"НПА")))</f>
        <v/>
      </c>
      <c r="D818" s="51" t="str">
        <f aca="true">IF(ISERROR(MATCH(C818,Коды_видовНПА,0)),"",INDIRECT(ADDRESS(MATCH(C818,Коды_видовНПА,0)+1,2,,,"ВидыНПА")))</f>
        <v/>
      </c>
      <c r="E818" s="27"/>
      <c r="F818" s="54"/>
      <c r="G818" s="8"/>
      <c r="H818" s="55"/>
      <c r="I818" s="55"/>
      <c r="J818" s="27"/>
      <c r="K818" s="27"/>
      <c r="L818" s="27"/>
      <c r="M818" s="27"/>
      <c r="N818" s="27"/>
      <c r="O818" s="27"/>
      <c r="P818" s="27"/>
      <c r="Q818" s="27"/>
      <c r="R818" s="27"/>
      <c r="S818" s="27"/>
      <c r="T818" s="56"/>
      <c r="U818" s="21"/>
      <c r="V818" s="20"/>
      <c r="W818" s="57" t="str">
        <f aca="true">IF(ISERROR(MATCH(E818,Номер_НПА,0)),"",INDIRECT(ADDRESS(MATCH(E818,Номер_НПА,0)+1,7,,,"НПА")))</f>
        <v/>
      </c>
    </row>
    <row r="819" customFormat="false" ht="12.75" hidden="false" customHeight="false" outlineLevel="0" collapsed="false">
      <c r="A819" s="50"/>
      <c r="B819" s="51" t="str">
        <f aca="true">IF(ISERROR(MATCH(A819,Коды_полномочий,0)),"",INDIRECT(ADDRESS(MATCH(A819,Коды_полномочий,0)+1,2,,,"Полномочия")))</f>
        <v/>
      </c>
      <c r="C819" s="52" t="str">
        <f aca="true">IF(ISERROR(MATCH(E819,Номер_НПА,0)),"",INDIRECT(ADDRESS(MATCH(E819,Номер_НПА,0)+1,1,,,"НПА")))</f>
        <v/>
      </c>
      <c r="D819" s="51" t="str">
        <f aca="true">IF(ISERROR(MATCH(C819,Коды_видовНПА,0)),"",INDIRECT(ADDRESS(MATCH(C819,Коды_видовНПА,0)+1,2,,,"ВидыНПА")))</f>
        <v/>
      </c>
      <c r="E819" s="27"/>
      <c r="F819" s="54"/>
      <c r="G819" s="8"/>
      <c r="H819" s="55"/>
      <c r="I819" s="55"/>
      <c r="J819" s="27"/>
      <c r="K819" s="27"/>
      <c r="L819" s="27"/>
      <c r="M819" s="27"/>
      <c r="N819" s="27"/>
      <c r="O819" s="27"/>
      <c r="P819" s="27"/>
      <c r="Q819" s="27"/>
      <c r="R819" s="27"/>
      <c r="S819" s="27"/>
      <c r="T819" s="56"/>
      <c r="U819" s="21"/>
      <c r="V819" s="20"/>
      <c r="W819" s="57" t="str">
        <f aca="true">IF(ISERROR(MATCH(E819,Номер_НПА,0)),"",INDIRECT(ADDRESS(MATCH(E819,Номер_НПА,0)+1,7,,,"НПА")))</f>
        <v/>
      </c>
    </row>
    <row r="820" customFormat="false" ht="12.75" hidden="false" customHeight="false" outlineLevel="0" collapsed="false">
      <c r="A820" s="50"/>
      <c r="B820" s="51" t="str">
        <f aca="true">IF(ISERROR(MATCH(A820,Коды_полномочий,0)),"",INDIRECT(ADDRESS(MATCH(A820,Коды_полномочий,0)+1,2,,,"Полномочия")))</f>
        <v/>
      </c>
      <c r="C820" s="52" t="str">
        <f aca="true">IF(ISERROR(MATCH(E820,Номер_НПА,0)),"",INDIRECT(ADDRESS(MATCH(E820,Номер_НПА,0)+1,1,,,"НПА")))</f>
        <v/>
      </c>
      <c r="D820" s="51" t="str">
        <f aca="true">IF(ISERROR(MATCH(C820,Коды_видовНПА,0)),"",INDIRECT(ADDRESS(MATCH(C820,Коды_видовНПА,0)+1,2,,,"ВидыНПА")))</f>
        <v/>
      </c>
      <c r="E820" s="27"/>
      <c r="F820" s="54"/>
      <c r="G820" s="8"/>
      <c r="H820" s="55"/>
      <c r="I820" s="55"/>
      <c r="J820" s="27"/>
      <c r="K820" s="27"/>
      <c r="L820" s="27"/>
      <c r="M820" s="27"/>
      <c r="N820" s="27"/>
      <c r="O820" s="27"/>
      <c r="P820" s="27"/>
      <c r="Q820" s="27"/>
      <c r="R820" s="27"/>
      <c r="S820" s="27"/>
      <c r="T820" s="56"/>
      <c r="U820" s="21"/>
      <c r="V820" s="20"/>
      <c r="W820" s="57" t="str">
        <f aca="true">IF(ISERROR(MATCH(E820,Номер_НПА,0)),"",INDIRECT(ADDRESS(MATCH(E820,Номер_НПА,0)+1,7,,,"НПА")))</f>
        <v/>
      </c>
    </row>
    <row r="821" customFormat="false" ht="12.75" hidden="false" customHeight="false" outlineLevel="0" collapsed="false">
      <c r="A821" s="50"/>
      <c r="B821" s="51" t="str">
        <f aca="true">IF(ISERROR(MATCH(A821,Коды_полномочий,0)),"",INDIRECT(ADDRESS(MATCH(A821,Коды_полномочий,0)+1,2,,,"Полномочия")))</f>
        <v/>
      </c>
      <c r="C821" s="52" t="str">
        <f aca="true">IF(ISERROR(MATCH(E821,Номер_НПА,0)),"",INDIRECT(ADDRESS(MATCH(E821,Номер_НПА,0)+1,1,,,"НПА")))</f>
        <v/>
      </c>
      <c r="D821" s="51" t="str">
        <f aca="true">IF(ISERROR(MATCH(C821,Коды_видовНПА,0)),"",INDIRECT(ADDRESS(MATCH(C821,Коды_видовНПА,0)+1,2,,,"ВидыНПА")))</f>
        <v/>
      </c>
      <c r="E821" s="27"/>
      <c r="F821" s="54"/>
      <c r="G821" s="8"/>
      <c r="H821" s="55"/>
      <c r="I821" s="55"/>
      <c r="J821" s="27"/>
      <c r="K821" s="27"/>
      <c r="L821" s="27"/>
      <c r="M821" s="27"/>
      <c r="N821" s="27"/>
      <c r="O821" s="27"/>
      <c r="P821" s="27"/>
      <c r="Q821" s="27"/>
      <c r="R821" s="27"/>
      <c r="S821" s="27"/>
      <c r="T821" s="56"/>
      <c r="U821" s="21"/>
      <c r="V821" s="20"/>
      <c r="W821" s="57" t="str">
        <f aca="true">IF(ISERROR(MATCH(E821,Номер_НПА,0)),"",INDIRECT(ADDRESS(MATCH(E821,Номер_НПА,0)+1,7,,,"НПА")))</f>
        <v/>
      </c>
    </row>
    <row r="822" customFormat="false" ht="12.75" hidden="false" customHeight="false" outlineLevel="0" collapsed="false">
      <c r="A822" s="50"/>
      <c r="B822" s="51" t="str">
        <f aca="true">IF(ISERROR(MATCH(A822,Коды_полномочий,0)),"",INDIRECT(ADDRESS(MATCH(A822,Коды_полномочий,0)+1,2,,,"Полномочия")))</f>
        <v/>
      </c>
      <c r="C822" s="52" t="str">
        <f aca="true">IF(ISERROR(MATCH(E822,Номер_НПА,0)),"",INDIRECT(ADDRESS(MATCH(E822,Номер_НПА,0)+1,1,,,"НПА")))</f>
        <v/>
      </c>
      <c r="D822" s="51" t="str">
        <f aca="true">IF(ISERROR(MATCH(C822,Коды_видовНПА,0)),"",INDIRECT(ADDRESS(MATCH(C822,Коды_видовНПА,0)+1,2,,,"ВидыНПА")))</f>
        <v/>
      </c>
      <c r="E822" s="27"/>
      <c r="F822" s="54"/>
      <c r="G822" s="8"/>
      <c r="H822" s="55"/>
      <c r="I822" s="55"/>
      <c r="J822" s="27"/>
      <c r="K822" s="27"/>
      <c r="L822" s="27"/>
      <c r="M822" s="27"/>
      <c r="N822" s="27"/>
      <c r="O822" s="27"/>
      <c r="P822" s="27"/>
      <c r="Q822" s="27"/>
      <c r="R822" s="27"/>
      <c r="S822" s="27"/>
      <c r="T822" s="56"/>
      <c r="U822" s="21"/>
      <c r="V822" s="20"/>
      <c r="W822" s="57" t="str">
        <f aca="true">IF(ISERROR(MATCH(E822,Номер_НПА,0)),"",INDIRECT(ADDRESS(MATCH(E822,Номер_НПА,0)+1,7,,,"НПА")))</f>
        <v/>
      </c>
    </row>
    <row r="823" customFormat="false" ht="12.75" hidden="false" customHeight="false" outlineLevel="0" collapsed="false">
      <c r="A823" s="50"/>
      <c r="B823" s="51" t="str">
        <f aca="true">IF(ISERROR(MATCH(A823,Коды_полномочий,0)),"",INDIRECT(ADDRESS(MATCH(A823,Коды_полномочий,0)+1,2,,,"Полномочия")))</f>
        <v/>
      </c>
      <c r="C823" s="52" t="str">
        <f aca="true">IF(ISERROR(MATCH(E823,Номер_НПА,0)),"",INDIRECT(ADDRESS(MATCH(E823,Номер_НПА,0)+1,1,,,"НПА")))</f>
        <v/>
      </c>
      <c r="D823" s="51" t="str">
        <f aca="true">IF(ISERROR(MATCH(C823,Коды_видовНПА,0)),"",INDIRECT(ADDRESS(MATCH(C823,Коды_видовНПА,0)+1,2,,,"ВидыНПА")))</f>
        <v/>
      </c>
      <c r="E823" s="27"/>
      <c r="F823" s="54"/>
      <c r="G823" s="8"/>
      <c r="H823" s="55"/>
      <c r="I823" s="55"/>
      <c r="J823" s="27"/>
      <c r="K823" s="27"/>
      <c r="L823" s="27"/>
      <c r="M823" s="27"/>
      <c r="N823" s="27"/>
      <c r="O823" s="27"/>
      <c r="P823" s="27"/>
      <c r="Q823" s="27"/>
      <c r="R823" s="27"/>
      <c r="S823" s="27"/>
      <c r="T823" s="56"/>
      <c r="U823" s="21"/>
      <c r="V823" s="20"/>
      <c r="W823" s="57" t="str">
        <f aca="true">IF(ISERROR(MATCH(E823,Номер_НПА,0)),"",INDIRECT(ADDRESS(MATCH(E823,Номер_НПА,0)+1,7,,,"НПА")))</f>
        <v/>
      </c>
    </row>
    <row r="824" customFormat="false" ht="12.75" hidden="false" customHeight="false" outlineLevel="0" collapsed="false">
      <c r="A824" s="50"/>
      <c r="B824" s="51" t="str">
        <f aca="true">IF(ISERROR(MATCH(A824,Коды_полномочий,0)),"",INDIRECT(ADDRESS(MATCH(A824,Коды_полномочий,0)+1,2,,,"Полномочия")))</f>
        <v/>
      </c>
      <c r="C824" s="52" t="str">
        <f aca="true">IF(ISERROR(MATCH(E824,Номер_НПА,0)),"",INDIRECT(ADDRESS(MATCH(E824,Номер_НПА,0)+1,1,,,"НПА")))</f>
        <v/>
      </c>
      <c r="D824" s="51" t="str">
        <f aca="true">IF(ISERROR(MATCH(C824,Коды_видовНПА,0)),"",INDIRECT(ADDRESS(MATCH(C824,Коды_видовНПА,0)+1,2,,,"ВидыНПА")))</f>
        <v/>
      </c>
      <c r="E824" s="27"/>
      <c r="F824" s="54"/>
      <c r="G824" s="8"/>
      <c r="H824" s="55"/>
      <c r="I824" s="55"/>
      <c r="J824" s="27"/>
      <c r="K824" s="27"/>
      <c r="L824" s="27"/>
      <c r="M824" s="27"/>
      <c r="N824" s="27"/>
      <c r="O824" s="27"/>
      <c r="P824" s="27"/>
      <c r="Q824" s="27"/>
      <c r="R824" s="27"/>
      <c r="S824" s="27"/>
      <c r="T824" s="56"/>
      <c r="U824" s="21"/>
      <c r="V824" s="20"/>
      <c r="W824" s="57" t="str">
        <f aca="true">IF(ISERROR(MATCH(E824,Номер_НПА,0)),"",INDIRECT(ADDRESS(MATCH(E824,Номер_НПА,0)+1,7,,,"НПА")))</f>
        <v/>
      </c>
    </row>
    <row r="825" customFormat="false" ht="12.75" hidden="false" customHeight="false" outlineLevel="0" collapsed="false">
      <c r="A825" s="50"/>
      <c r="B825" s="51" t="str">
        <f aca="true">IF(ISERROR(MATCH(A825,Коды_полномочий,0)),"",INDIRECT(ADDRESS(MATCH(A825,Коды_полномочий,0)+1,2,,,"Полномочия")))</f>
        <v/>
      </c>
      <c r="C825" s="52" t="str">
        <f aca="true">IF(ISERROR(MATCH(E825,Номер_НПА,0)),"",INDIRECT(ADDRESS(MATCH(E825,Номер_НПА,0)+1,1,,,"НПА")))</f>
        <v/>
      </c>
      <c r="D825" s="51" t="str">
        <f aca="true">IF(ISERROR(MATCH(C825,Коды_видовНПА,0)),"",INDIRECT(ADDRESS(MATCH(C825,Коды_видовНПА,0)+1,2,,,"ВидыНПА")))</f>
        <v/>
      </c>
      <c r="E825" s="27"/>
      <c r="F825" s="54"/>
      <c r="G825" s="8"/>
      <c r="H825" s="55"/>
      <c r="I825" s="55"/>
      <c r="J825" s="27"/>
      <c r="K825" s="27"/>
      <c r="L825" s="27"/>
      <c r="M825" s="27"/>
      <c r="N825" s="27"/>
      <c r="O825" s="27"/>
      <c r="P825" s="27"/>
      <c r="Q825" s="27"/>
      <c r="R825" s="27"/>
      <c r="S825" s="27"/>
      <c r="T825" s="56"/>
      <c r="U825" s="21"/>
      <c r="V825" s="20"/>
      <c r="W825" s="57" t="str">
        <f aca="true">IF(ISERROR(MATCH(E825,Номер_НПА,0)),"",INDIRECT(ADDRESS(MATCH(E825,Номер_НПА,0)+1,7,,,"НПА")))</f>
        <v/>
      </c>
    </row>
    <row r="826" customFormat="false" ht="12.75" hidden="false" customHeight="false" outlineLevel="0" collapsed="false">
      <c r="A826" s="50"/>
      <c r="B826" s="51" t="str">
        <f aca="true">IF(ISERROR(MATCH(A826,Коды_полномочий,0)),"",INDIRECT(ADDRESS(MATCH(A826,Коды_полномочий,0)+1,2,,,"Полномочия")))</f>
        <v/>
      </c>
      <c r="C826" s="52" t="str">
        <f aca="true">IF(ISERROR(MATCH(E826,Номер_НПА,0)),"",INDIRECT(ADDRESS(MATCH(E826,Номер_НПА,0)+1,1,,,"НПА")))</f>
        <v/>
      </c>
      <c r="D826" s="51" t="str">
        <f aca="true">IF(ISERROR(MATCH(C826,Коды_видовНПА,0)),"",INDIRECT(ADDRESS(MATCH(C826,Коды_видовНПА,0)+1,2,,,"ВидыНПА")))</f>
        <v/>
      </c>
      <c r="E826" s="27"/>
      <c r="F826" s="54"/>
      <c r="G826" s="8"/>
      <c r="H826" s="55"/>
      <c r="I826" s="55"/>
      <c r="J826" s="27"/>
      <c r="K826" s="27"/>
      <c r="L826" s="27"/>
      <c r="M826" s="27"/>
      <c r="N826" s="27"/>
      <c r="O826" s="27"/>
      <c r="P826" s="27"/>
      <c r="Q826" s="27"/>
      <c r="R826" s="27"/>
      <c r="S826" s="27"/>
      <c r="T826" s="56"/>
      <c r="U826" s="21"/>
      <c r="V826" s="20"/>
      <c r="W826" s="57" t="str">
        <f aca="true">IF(ISERROR(MATCH(E826,Номер_НПА,0)),"",INDIRECT(ADDRESS(MATCH(E826,Номер_НПА,0)+1,7,,,"НПА")))</f>
        <v/>
      </c>
    </row>
    <row r="827" customFormat="false" ht="12.75" hidden="false" customHeight="false" outlineLevel="0" collapsed="false">
      <c r="A827" s="50"/>
      <c r="B827" s="51" t="str">
        <f aca="true">IF(ISERROR(MATCH(A827,Коды_полномочий,0)),"",INDIRECT(ADDRESS(MATCH(A827,Коды_полномочий,0)+1,2,,,"Полномочия")))</f>
        <v/>
      </c>
      <c r="C827" s="52" t="str">
        <f aca="true">IF(ISERROR(MATCH(E827,Номер_НПА,0)),"",INDIRECT(ADDRESS(MATCH(E827,Номер_НПА,0)+1,1,,,"НПА")))</f>
        <v/>
      </c>
      <c r="D827" s="51" t="str">
        <f aca="true">IF(ISERROR(MATCH(C827,Коды_видовНПА,0)),"",INDIRECT(ADDRESS(MATCH(C827,Коды_видовНПА,0)+1,2,,,"ВидыНПА")))</f>
        <v/>
      </c>
      <c r="E827" s="27"/>
      <c r="F827" s="54"/>
      <c r="G827" s="8"/>
      <c r="H827" s="55"/>
      <c r="I827" s="55"/>
      <c r="J827" s="27"/>
      <c r="K827" s="27"/>
      <c r="L827" s="27"/>
      <c r="M827" s="27"/>
      <c r="N827" s="27"/>
      <c r="O827" s="27"/>
      <c r="P827" s="27"/>
      <c r="Q827" s="27"/>
      <c r="R827" s="27"/>
      <c r="S827" s="27"/>
      <c r="T827" s="56"/>
      <c r="U827" s="21"/>
      <c r="V827" s="20"/>
      <c r="W827" s="57" t="str">
        <f aca="true">IF(ISERROR(MATCH(E827,Номер_НПА,0)),"",INDIRECT(ADDRESS(MATCH(E827,Номер_НПА,0)+1,7,,,"НПА")))</f>
        <v/>
      </c>
    </row>
    <row r="828" customFormat="false" ht="12.75" hidden="false" customHeight="false" outlineLevel="0" collapsed="false">
      <c r="A828" s="50"/>
      <c r="B828" s="51" t="str">
        <f aca="true">IF(ISERROR(MATCH(A828,Коды_полномочий,0)),"",INDIRECT(ADDRESS(MATCH(A828,Коды_полномочий,0)+1,2,,,"Полномочия")))</f>
        <v/>
      </c>
      <c r="C828" s="52" t="str">
        <f aca="true">IF(ISERROR(MATCH(E828,Номер_НПА,0)),"",INDIRECT(ADDRESS(MATCH(E828,Номер_НПА,0)+1,1,,,"НПА")))</f>
        <v/>
      </c>
      <c r="D828" s="51" t="str">
        <f aca="true">IF(ISERROR(MATCH(C828,Коды_видовНПА,0)),"",INDIRECT(ADDRESS(MATCH(C828,Коды_видовНПА,0)+1,2,,,"ВидыНПА")))</f>
        <v/>
      </c>
      <c r="E828" s="27"/>
      <c r="F828" s="54"/>
      <c r="G828" s="8"/>
      <c r="H828" s="55"/>
      <c r="I828" s="55"/>
      <c r="J828" s="27"/>
      <c r="K828" s="27"/>
      <c r="L828" s="27"/>
      <c r="M828" s="27"/>
      <c r="N828" s="27"/>
      <c r="O828" s="27"/>
      <c r="P828" s="27"/>
      <c r="Q828" s="27"/>
      <c r="R828" s="27"/>
      <c r="S828" s="27"/>
      <c r="T828" s="56"/>
      <c r="U828" s="21"/>
      <c r="V828" s="20"/>
      <c r="W828" s="57" t="str">
        <f aca="true">IF(ISERROR(MATCH(E828,Номер_НПА,0)),"",INDIRECT(ADDRESS(MATCH(E828,Номер_НПА,0)+1,7,,,"НПА")))</f>
        <v/>
      </c>
    </row>
    <row r="829" customFormat="false" ht="12.75" hidden="false" customHeight="false" outlineLevel="0" collapsed="false">
      <c r="A829" s="50"/>
      <c r="B829" s="51" t="str">
        <f aca="true">IF(ISERROR(MATCH(A829,Коды_полномочий,0)),"",INDIRECT(ADDRESS(MATCH(A829,Коды_полномочий,0)+1,2,,,"Полномочия")))</f>
        <v/>
      </c>
      <c r="C829" s="52" t="str">
        <f aca="true">IF(ISERROR(MATCH(E829,Номер_НПА,0)),"",INDIRECT(ADDRESS(MATCH(E829,Номер_НПА,0)+1,1,,,"НПА")))</f>
        <v/>
      </c>
      <c r="D829" s="51" t="str">
        <f aca="true">IF(ISERROR(MATCH(C829,Коды_видовНПА,0)),"",INDIRECT(ADDRESS(MATCH(C829,Коды_видовНПА,0)+1,2,,,"ВидыНПА")))</f>
        <v/>
      </c>
      <c r="E829" s="27"/>
      <c r="F829" s="54"/>
      <c r="G829" s="8"/>
      <c r="H829" s="55"/>
      <c r="I829" s="55"/>
      <c r="J829" s="27"/>
      <c r="K829" s="27"/>
      <c r="L829" s="27"/>
      <c r="M829" s="27"/>
      <c r="N829" s="27"/>
      <c r="O829" s="27"/>
      <c r="P829" s="27"/>
      <c r="Q829" s="27"/>
      <c r="R829" s="27"/>
      <c r="S829" s="27"/>
      <c r="T829" s="56"/>
      <c r="U829" s="21"/>
      <c r="V829" s="20"/>
      <c r="W829" s="57" t="str">
        <f aca="true">IF(ISERROR(MATCH(E829,Номер_НПА,0)),"",INDIRECT(ADDRESS(MATCH(E829,Номер_НПА,0)+1,7,,,"НПА")))</f>
        <v/>
      </c>
    </row>
    <row r="830" customFormat="false" ht="12.75" hidden="false" customHeight="false" outlineLevel="0" collapsed="false">
      <c r="A830" s="50"/>
      <c r="B830" s="51" t="str">
        <f aca="true">IF(ISERROR(MATCH(A830,Коды_полномочий,0)),"",INDIRECT(ADDRESS(MATCH(A830,Коды_полномочий,0)+1,2,,,"Полномочия")))</f>
        <v/>
      </c>
      <c r="C830" s="52" t="str">
        <f aca="true">IF(ISERROR(MATCH(E830,Номер_НПА,0)),"",INDIRECT(ADDRESS(MATCH(E830,Номер_НПА,0)+1,1,,,"НПА")))</f>
        <v/>
      </c>
      <c r="D830" s="51" t="str">
        <f aca="true">IF(ISERROR(MATCH(C830,Коды_видовНПА,0)),"",INDIRECT(ADDRESS(MATCH(C830,Коды_видовНПА,0)+1,2,,,"ВидыНПА")))</f>
        <v/>
      </c>
      <c r="E830" s="27"/>
      <c r="F830" s="54"/>
      <c r="G830" s="8"/>
      <c r="H830" s="55"/>
      <c r="I830" s="55"/>
      <c r="J830" s="27"/>
      <c r="K830" s="27"/>
      <c r="L830" s="27"/>
      <c r="M830" s="27"/>
      <c r="N830" s="27"/>
      <c r="O830" s="27"/>
      <c r="P830" s="27"/>
      <c r="Q830" s="27"/>
      <c r="R830" s="27"/>
      <c r="S830" s="27"/>
      <c r="T830" s="56"/>
      <c r="U830" s="21"/>
      <c r="V830" s="20"/>
      <c r="W830" s="57" t="str">
        <f aca="true">IF(ISERROR(MATCH(E830,Номер_НПА,0)),"",INDIRECT(ADDRESS(MATCH(E830,Номер_НПА,0)+1,7,,,"НПА")))</f>
        <v/>
      </c>
    </row>
    <row r="831" customFormat="false" ht="12.75" hidden="false" customHeight="false" outlineLevel="0" collapsed="false">
      <c r="A831" s="50"/>
      <c r="B831" s="51" t="str">
        <f aca="true">IF(ISERROR(MATCH(A831,Коды_полномочий,0)),"",INDIRECT(ADDRESS(MATCH(A831,Коды_полномочий,0)+1,2,,,"Полномочия")))</f>
        <v/>
      </c>
      <c r="C831" s="52" t="str">
        <f aca="true">IF(ISERROR(MATCH(E831,Номер_НПА,0)),"",INDIRECT(ADDRESS(MATCH(E831,Номер_НПА,0)+1,1,,,"НПА")))</f>
        <v/>
      </c>
      <c r="D831" s="51" t="str">
        <f aca="true">IF(ISERROR(MATCH(C831,Коды_видовНПА,0)),"",INDIRECT(ADDRESS(MATCH(C831,Коды_видовНПА,0)+1,2,,,"ВидыНПА")))</f>
        <v/>
      </c>
      <c r="E831" s="27"/>
      <c r="F831" s="54"/>
      <c r="G831" s="8"/>
      <c r="H831" s="55"/>
      <c r="I831" s="55"/>
      <c r="J831" s="27"/>
      <c r="K831" s="27"/>
      <c r="L831" s="27"/>
      <c r="M831" s="27"/>
      <c r="N831" s="27"/>
      <c r="O831" s="27"/>
      <c r="P831" s="27"/>
      <c r="Q831" s="27"/>
      <c r="R831" s="27"/>
      <c r="S831" s="27"/>
      <c r="T831" s="56"/>
      <c r="U831" s="21"/>
      <c r="V831" s="20"/>
      <c r="W831" s="57" t="str">
        <f aca="true">IF(ISERROR(MATCH(E831,Номер_НПА,0)),"",INDIRECT(ADDRESS(MATCH(E831,Номер_НПА,0)+1,7,,,"НПА")))</f>
        <v/>
      </c>
    </row>
    <row r="832" customFormat="false" ht="12.75" hidden="false" customHeight="false" outlineLevel="0" collapsed="false">
      <c r="A832" s="50"/>
      <c r="B832" s="51" t="str">
        <f aca="true">IF(ISERROR(MATCH(A832,Коды_полномочий,0)),"",INDIRECT(ADDRESS(MATCH(A832,Коды_полномочий,0)+1,2,,,"Полномочия")))</f>
        <v/>
      </c>
      <c r="C832" s="52" t="str">
        <f aca="true">IF(ISERROR(MATCH(E832,Номер_НПА,0)),"",INDIRECT(ADDRESS(MATCH(E832,Номер_НПА,0)+1,1,,,"НПА")))</f>
        <v/>
      </c>
      <c r="D832" s="51" t="str">
        <f aca="true">IF(ISERROR(MATCH(C832,Коды_видовНПА,0)),"",INDIRECT(ADDRESS(MATCH(C832,Коды_видовНПА,0)+1,2,,,"ВидыНПА")))</f>
        <v/>
      </c>
      <c r="E832" s="27"/>
      <c r="F832" s="54"/>
      <c r="G832" s="8"/>
      <c r="H832" s="55"/>
      <c r="I832" s="55"/>
      <c r="J832" s="27"/>
      <c r="K832" s="27"/>
      <c r="L832" s="27"/>
      <c r="M832" s="27"/>
      <c r="N832" s="27"/>
      <c r="O832" s="27"/>
      <c r="P832" s="27"/>
      <c r="Q832" s="27"/>
      <c r="R832" s="27"/>
      <c r="S832" s="27"/>
      <c r="T832" s="56"/>
      <c r="U832" s="21"/>
      <c r="V832" s="20"/>
      <c r="W832" s="57" t="str">
        <f aca="true">IF(ISERROR(MATCH(E832,Номер_НПА,0)),"",INDIRECT(ADDRESS(MATCH(E832,Номер_НПА,0)+1,7,,,"НПА")))</f>
        <v/>
      </c>
    </row>
    <row r="833" customFormat="false" ht="12.75" hidden="false" customHeight="false" outlineLevel="0" collapsed="false">
      <c r="A833" s="50"/>
      <c r="B833" s="51" t="str">
        <f aca="true">IF(ISERROR(MATCH(A833,Коды_полномочий,0)),"",INDIRECT(ADDRESS(MATCH(A833,Коды_полномочий,0)+1,2,,,"Полномочия")))</f>
        <v/>
      </c>
      <c r="C833" s="52" t="str">
        <f aca="true">IF(ISERROR(MATCH(E833,Номер_НПА,0)),"",INDIRECT(ADDRESS(MATCH(E833,Номер_НПА,0)+1,1,,,"НПА")))</f>
        <v/>
      </c>
      <c r="D833" s="51" t="str">
        <f aca="true">IF(ISERROR(MATCH(C833,Коды_видовНПА,0)),"",INDIRECT(ADDRESS(MATCH(C833,Коды_видовНПА,0)+1,2,,,"ВидыНПА")))</f>
        <v/>
      </c>
      <c r="E833" s="27"/>
      <c r="F833" s="54"/>
      <c r="G833" s="8"/>
      <c r="H833" s="55"/>
      <c r="I833" s="55"/>
      <c r="J833" s="27"/>
      <c r="K833" s="27"/>
      <c r="L833" s="27"/>
      <c r="M833" s="27"/>
      <c r="N833" s="27"/>
      <c r="O833" s="27"/>
      <c r="P833" s="27"/>
      <c r="Q833" s="27"/>
      <c r="R833" s="27"/>
      <c r="S833" s="27"/>
      <c r="T833" s="56"/>
      <c r="U833" s="21"/>
      <c r="V833" s="20"/>
      <c r="W833" s="57" t="str">
        <f aca="true">IF(ISERROR(MATCH(E833,Номер_НПА,0)),"",INDIRECT(ADDRESS(MATCH(E833,Номер_НПА,0)+1,7,,,"НПА")))</f>
        <v/>
      </c>
    </row>
    <row r="834" customFormat="false" ht="12.75" hidden="false" customHeight="false" outlineLevel="0" collapsed="false">
      <c r="A834" s="50"/>
      <c r="B834" s="51" t="str">
        <f aca="true">IF(ISERROR(MATCH(A834,Коды_полномочий,0)),"",INDIRECT(ADDRESS(MATCH(A834,Коды_полномочий,0)+1,2,,,"Полномочия")))</f>
        <v/>
      </c>
      <c r="C834" s="52" t="str">
        <f aca="true">IF(ISERROR(MATCH(E834,Номер_НПА,0)),"",INDIRECT(ADDRESS(MATCH(E834,Номер_НПА,0)+1,1,,,"НПА")))</f>
        <v/>
      </c>
      <c r="D834" s="51" t="str">
        <f aca="true">IF(ISERROR(MATCH(C834,Коды_видовНПА,0)),"",INDIRECT(ADDRESS(MATCH(C834,Коды_видовНПА,0)+1,2,,,"ВидыНПА")))</f>
        <v/>
      </c>
      <c r="E834" s="27"/>
      <c r="F834" s="54"/>
      <c r="G834" s="8"/>
      <c r="H834" s="55"/>
      <c r="I834" s="55"/>
      <c r="J834" s="27"/>
      <c r="K834" s="27"/>
      <c r="L834" s="27"/>
      <c r="M834" s="27"/>
      <c r="N834" s="27"/>
      <c r="O834" s="27"/>
      <c r="P834" s="27"/>
      <c r="Q834" s="27"/>
      <c r="R834" s="27"/>
      <c r="S834" s="27"/>
      <c r="T834" s="56"/>
      <c r="U834" s="21"/>
      <c r="V834" s="20"/>
      <c r="W834" s="57" t="str">
        <f aca="true">IF(ISERROR(MATCH(E834,Номер_НПА,0)),"",INDIRECT(ADDRESS(MATCH(E834,Номер_НПА,0)+1,7,,,"НПА")))</f>
        <v/>
      </c>
    </row>
    <row r="835" customFormat="false" ht="12.75" hidden="false" customHeight="false" outlineLevel="0" collapsed="false">
      <c r="A835" s="50"/>
      <c r="B835" s="51" t="str">
        <f aca="true">IF(ISERROR(MATCH(A835,Коды_полномочий,0)),"",INDIRECT(ADDRESS(MATCH(A835,Коды_полномочий,0)+1,2,,,"Полномочия")))</f>
        <v/>
      </c>
      <c r="C835" s="52" t="str">
        <f aca="true">IF(ISERROR(MATCH(E835,Номер_НПА,0)),"",INDIRECT(ADDRESS(MATCH(E835,Номер_НПА,0)+1,1,,,"НПА")))</f>
        <v/>
      </c>
      <c r="D835" s="51" t="str">
        <f aca="true">IF(ISERROR(MATCH(C835,Коды_видовНПА,0)),"",INDIRECT(ADDRESS(MATCH(C835,Коды_видовНПА,0)+1,2,,,"ВидыНПА")))</f>
        <v/>
      </c>
      <c r="E835" s="27"/>
      <c r="F835" s="54"/>
      <c r="G835" s="8"/>
      <c r="H835" s="55"/>
      <c r="I835" s="55"/>
      <c r="J835" s="27"/>
      <c r="K835" s="27"/>
      <c r="L835" s="27"/>
      <c r="M835" s="27"/>
      <c r="N835" s="27"/>
      <c r="O835" s="27"/>
      <c r="P835" s="27"/>
      <c r="Q835" s="27"/>
      <c r="R835" s="27"/>
      <c r="S835" s="27"/>
      <c r="T835" s="56"/>
      <c r="U835" s="21"/>
      <c r="V835" s="20"/>
      <c r="W835" s="57" t="str">
        <f aca="true">IF(ISERROR(MATCH(E835,Номер_НПА,0)),"",INDIRECT(ADDRESS(MATCH(E835,Номер_НПА,0)+1,7,,,"НПА")))</f>
        <v/>
      </c>
    </row>
    <row r="836" customFormat="false" ht="12.75" hidden="false" customHeight="false" outlineLevel="0" collapsed="false">
      <c r="A836" s="50"/>
      <c r="B836" s="51" t="str">
        <f aca="true">IF(ISERROR(MATCH(A836,Коды_полномочий,0)),"",INDIRECT(ADDRESS(MATCH(A836,Коды_полномочий,0)+1,2,,,"Полномочия")))</f>
        <v/>
      </c>
      <c r="C836" s="52" t="str">
        <f aca="true">IF(ISERROR(MATCH(E836,Номер_НПА,0)),"",INDIRECT(ADDRESS(MATCH(E836,Номер_НПА,0)+1,1,,,"НПА")))</f>
        <v/>
      </c>
      <c r="D836" s="51" t="str">
        <f aca="true">IF(ISERROR(MATCH(C836,Коды_видовНПА,0)),"",INDIRECT(ADDRESS(MATCH(C836,Коды_видовНПА,0)+1,2,,,"ВидыНПА")))</f>
        <v/>
      </c>
      <c r="E836" s="27"/>
      <c r="F836" s="54"/>
      <c r="G836" s="8"/>
      <c r="H836" s="55"/>
      <c r="I836" s="55"/>
      <c r="J836" s="27"/>
      <c r="K836" s="27"/>
      <c r="L836" s="27"/>
      <c r="M836" s="27"/>
      <c r="N836" s="27"/>
      <c r="O836" s="27"/>
      <c r="P836" s="27"/>
      <c r="Q836" s="27"/>
      <c r="R836" s="27"/>
      <c r="S836" s="27"/>
      <c r="T836" s="56"/>
      <c r="U836" s="21"/>
      <c r="V836" s="20"/>
      <c r="W836" s="57" t="str">
        <f aca="true">IF(ISERROR(MATCH(E836,Номер_НПА,0)),"",INDIRECT(ADDRESS(MATCH(E836,Номер_НПА,0)+1,7,,,"НПА")))</f>
        <v/>
      </c>
    </row>
    <row r="837" customFormat="false" ht="12.75" hidden="false" customHeight="false" outlineLevel="0" collapsed="false">
      <c r="A837" s="50"/>
      <c r="B837" s="51" t="str">
        <f aca="true">IF(ISERROR(MATCH(A837,Коды_полномочий,0)),"",INDIRECT(ADDRESS(MATCH(A837,Коды_полномочий,0)+1,2,,,"Полномочия")))</f>
        <v/>
      </c>
      <c r="C837" s="52" t="str">
        <f aca="true">IF(ISERROR(MATCH(E837,Номер_НПА,0)),"",INDIRECT(ADDRESS(MATCH(E837,Номер_НПА,0)+1,1,,,"НПА")))</f>
        <v/>
      </c>
      <c r="D837" s="51" t="str">
        <f aca="true">IF(ISERROR(MATCH(C837,Коды_видовНПА,0)),"",INDIRECT(ADDRESS(MATCH(C837,Коды_видовНПА,0)+1,2,,,"ВидыНПА")))</f>
        <v/>
      </c>
      <c r="E837" s="27"/>
      <c r="F837" s="54"/>
      <c r="G837" s="8"/>
      <c r="H837" s="55"/>
      <c r="I837" s="55"/>
      <c r="J837" s="27"/>
      <c r="K837" s="27"/>
      <c r="L837" s="27"/>
      <c r="M837" s="27"/>
      <c r="N837" s="27"/>
      <c r="O837" s="27"/>
      <c r="P837" s="27"/>
      <c r="Q837" s="27"/>
      <c r="R837" s="27"/>
      <c r="S837" s="27"/>
      <c r="T837" s="56"/>
      <c r="U837" s="21"/>
      <c r="V837" s="20"/>
      <c r="W837" s="57" t="str">
        <f aca="true">IF(ISERROR(MATCH(E837,Номер_НПА,0)),"",INDIRECT(ADDRESS(MATCH(E837,Номер_НПА,0)+1,7,,,"НПА")))</f>
        <v/>
      </c>
    </row>
    <row r="838" customFormat="false" ht="12.75" hidden="false" customHeight="false" outlineLevel="0" collapsed="false">
      <c r="A838" s="50"/>
      <c r="B838" s="51" t="str">
        <f aca="true">IF(ISERROR(MATCH(A838,Коды_полномочий,0)),"",INDIRECT(ADDRESS(MATCH(A838,Коды_полномочий,0)+1,2,,,"Полномочия")))</f>
        <v/>
      </c>
      <c r="C838" s="52" t="str">
        <f aca="true">IF(ISERROR(MATCH(E838,Номер_НПА,0)),"",INDIRECT(ADDRESS(MATCH(E838,Номер_НПА,0)+1,1,,,"НПА")))</f>
        <v/>
      </c>
      <c r="D838" s="51" t="str">
        <f aca="true">IF(ISERROR(MATCH(C838,Коды_видовНПА,0)),"",INDIRECT(ADDRESS(MATCH(C838,Коды_видовНПА,0)+1,2,,,"ВидыНПА")))</f>
        <v/>
      </c>
      <c r="E838" s="27"/>
      <c r="F838" s="54"/>
      <c r="G838" s="8"/>
      <c r="H838" s="55"/>
      <c r="I838" s="55"/>
      <c r="J838" s="27"/>
      <c r="K838" s="27"/>
      <c r="L838" s="27"/>
      <c r="M838" s="27"/>
      <c r="N838" s="27"/>
      <c r="O838" s="27"/>
      <c r="P838" s="27"/>
      <c r="Q838" s="27"/>
      <c r="R838" s="27"/>
      <c r="S838" s="27"/>
      <c r="T838" s="56"/>
      <c r="U838" s="21"/>
      <c r="V838" s="20"/>
      <c r="W838" s="57" t="str">
        <f aca="true">IF(ISERROR(MATCH(E838,Номер_НПА,0)),"",INDIRECT(ADDRESS(MATCH(E838,Номер_НПА,0)+1,7,,,"НПА")))</f>
        <v/>
      </c>
    </row>
    <row r="839" customFormat="false" ht="12.75" hidden="false" customHeight="false" outlineLevel="0" collapsed="false">
      <c r="A839" s="50"/>
      <c r="B839" s="51" t="str">
        <f aca="true">IF(ISERROR(MATCH(A839,Коды_полномочий,0)),"",INDIRECT(ADDRESS(MATCH(A839,Коды_полномочий,0)+1,2,,,"Полномочия")))</f>
        <v/>
      </c>
      <c r="C839" s="52" t="str">
        <f aca="true">IF(ISERROR(MATCH(E839,Номер_НПА,0)),"",INDIRECT(ADDRESS(MATCH(E839,Номер_НПА,0)+1,1,,,"НПА")))</f>
        <v/>
      </c>
      <c r="D839" s="51" t="str">
        <f aca="true">IF(ISERROR(MATCH(C839,Коды_видовНПА,0)),"",INDIRECT(ADDRESS(MATCH(C839,Коды_видовНПА,0)+1,2,,,"ВидыНПА")))</f>
        <v/>
      </c>
      <c r="E839" s="27"/>
      <c r="F839" s="54"/>
      <c r="G839" s="8"/>
      <c r="H839" s="55"/>
      <c r="I839" s="55"/>
      <c r="J839" s="27"/>
      <c r="K839" s="27"/>
      <c r="L839" s="27"/>
      <c r="M839" s="27"/>
      <c r="N839" s="27"/>
      <c r="O839" s="27"/>
      <c r="P839" s="27"/>
      <c r="Q839" s="27"/>
      <c r="R839" s="27"/>
      <c r="S839" s="27"/>
      <c r="T839" s="56"/>
      <c r="U839" s="21"/>
      <c r="V839" s="20"/>
      <c r="W839" s="57" t="str">
        <f aca="true">IF(ISERROR(MATCH(E839,Номер_НПА,0)),"",INDIRECT(ADDRESS(MATCH(E839,Номер_НПА,0)+1,7,,,"НПА")))</f>
        <v/>
      </c>
    </row>
    <row r="840" customFormat="false" ht="12.75" hidden="false" customHeight="false" outlineLevel="0" collapsed="false">
      <c r="A840" s="50"/>
      <c r="B840" s="51" t="str">
        <f aca="true">IF(ISERROR(MATCH(A840,Коды_полномочий,0)),"",INDIRECT(ADDRESS(MATCH(A840,Коды_полномочий,0)+1,2,,,"Полномочия")))</f>
        <v/>
      </c>
      <c r="C840" s="52" t="str">
        <f aca="true">IF(ISERROR(MATCH(E840,Номер_НПА,0)),"",INDIRECT(ADDRESS(MATCH(E840,Номер_НПА,0)+1,1,,,"НПА")))</f>
        <v/>
      </c>
      <c r="D840" s="51" t="str">
        <f aca="true">IF(ISERROR(MATCH(C840,Коды_видовНПА,0)),"",INDIRECT(ADDRESS(MATCH(C840,Коды_видовНПА,0)+1,2,,,"ВидыНПА")))</f>
        <v/>
      </c>
      <c r="E840" s="27"/>
      <c r="F840" s="54"/>
      <c r="G840" s="8"/>
      <c r="H840" s="55"/>
      <c r="I840" s="55"/>
      <c r="J840" s="27"/>
      <c r="K840" s="27"/>
      <c r="L840" s="27"/>
      <c r="M840" s="27"/>
      <c r="N840" s="27"/>
      <c r="O840" s="27"/>
      <c r="P840" s="27"/>
      <c r="Q840" s="27"/>
      <c r="R840" s="27"/>
      <c r="S840" s="27"/>
      <c r="T840" s="56"/>
      <c r="U840" s="21"/>
      <c r="V840" s="20"/>
      <c r="W840" s="57" t="str">
        <f aca="true">IF(ISERROR(MATCH(E840,Номер_НПА,0)),"",INDIRECT(ADDRESS(MATCH(E840,Номер_НПА,0)+1,7,,,"НПА")))</f>
        <v/>
      </c>
    </row>
    <row r="841" customFormat="false" ht="12.75" hidden="false" customHeight="false" outlineLevel="0" collapsed="false">
      <c r="A841" s="50"/>
      <c r="B841" s="51" t="str">
        <f aca="true">IF(ISERROR(MATCH(A841,Коды_полномочий,0)),"",INDIRECT(ADDRESS(MATCH(A841,Коды_полномочий,0)+1,2,,,"Полномочия")))</f>
        <v/>
      </c>
      <c r="C841" s="52" t="str">
        <f aca="true">IF(ISERROR(MATCH(E841,Номер_НПА,0)),"",INDIRECT(ADDRESS(MATCH(E841,Номер_НПА,0)+1,1,,,"НПА")))</f>
        <v/>
      </c>
      <c r="D841" s="51" t="str">
        <f aca="true">IF(ISERROR(MATCH(C841,Коды_видовНПА,0)),"",INDIRECT(ADDRESS(MATCH(C841,Коды_видовНПА,0)+1,2,,,"ВидыНПА")))</f>
        <v/>
      </c>
      <c r="E841" s="27"/>
      <c r="F841" s="54"/>
      <c r="G841" s="8"/>
      <c r="H841" s="55"/>
      <c r="I841" s="55"/>
      <c r="J841" s="27"/>
      <c r="K841" s="27"/>
      <c r="L841" s="27"/>
      <c r="M841" s="27"/>
      <c r="N841" s="27"/>
      <c r="O841" s="27"/>
      <c r="P841" s="27"/>
      <c r="Q841" s="27"/>
      <c r="R841" s="27"/>
      <c r="S841" s="27"/>
      <c r="T841" s="56"/>
      <c r="U841" s="21"/>
      <c r="V841" s="20"/>
      <c r="W841" s="57" t="str">
        <f aca="true">IF(ISERROR(MATCH(E841,Номер_НПА,0)),"",INDIRECT(ADDRESS(MATCH(E841,Номер_НПА,0)+1,7,,,"НПА")))</f>
        <v/>
      </c>
    </row>
    <row r="842" customFormat="false" ht="12.75" hidden="false" customHeight="false" outlineLevel="0" collapsed="false">
      <c r="A842" s="50"/>
      <c r="B842" s="51" t="str">
        <f aca="true">IF(ISERROR(MATCH(A842,Коды_полномочий,0)),"",INDIRECT(ADDRESS(MATCH(A842,Коды_полномочий,0)+1,2,,,"Полномочия")))</f>
        <v/>
      </c>
      <c r="C842" s="52" t="str">
        <f aca="true">IF(ISERROR(MATCH(E842,Номер_НПА,0)),"",INDIRECT(ADDRESS(MATCH(E842,Номер_НПА,0)+1,1,,,"НПА")))</f>
        <v/>
      </c>
      <c r="D842" s="51" t="str">
        <f aca="true">IF(ISERROR(MATCH(C842,Коды_видовНПА,0)),"",INDIRECT(ADDRESS(MATCH(C842,Коды_видовНПА,0)+1,2,,,"ВидыНПА")))</f>
        <v/>
      </c>
      <c r="E842" s="27"/>
      <c r="F842" s="54"/>
      <c r="G842" s="8"/>
      <c r="H842" s="55"/>
      <c r="I842" s="55"/>
      <c r="J842" s="27"/>
      <c r="K842" s="27"/>
      <c r="L842" s="27"/>
      <c r="M842" s="27"/>
      <c r="N842" s="27"/>
      <c r="O842" s="27"/>
      <c r="P842" s="27"/>
      <c r="Q842" s="27"/>
      <c r="R842" s="27"/>
      <c r="S842" s="27"/>
      <c r="T842" s="56"/>
      <c r="U842" s="21"/>
      <c r="V842" s="20"/>
      <c r="W842" s="57" t="str">
        <f aca="true">IF(ISERROR(MATCH(E842,Номер_НПА,0)),"",INDIRECT(ADDRESS(MATCH(E842,Номер_НПА,0)+1,7,,,"НПА")))</f>
        <v/>
      </c>
    </row>
    <row r="843" customFormat="false" ht="12.75" hidden="false" customHeight="false" outlineLevel="0" collapsed="false">
      <c r="A843" s="50"/>
      <c r="B843" s="51" t="str">
        <f aca="true">IF(ISERROR(MATCH(A843,Коды_полномочий,0)),"",INDIRECT(ADDRESS(MATCH(A843,Коды_полномочий,0)+1,2,,,"Полномочия")))</f>
        <v/>
      </c>
      <c r="C843" s="52" t="str">
        <f aca="true">IF(ISERROR(MATCH(E843,Номер_НПА,0)),"",INDIRECT(ADDRESS(MATCH(E843,Номер_НПА,0)+1,1,,,"НПА")))</f>
        <v/>
      </c>
      <c r="D843" s="51" t="str">
        <f aca="true">IF(ISERROR(MATCH(C843,Коды_видовНПА,0)),"",INDIRECT(ADDRESS(MATCH(C843,Коды_видовНПА,0)+1,2,,,"ВидыНПА")))</f>
        <v/>
      </c>
      <c r="E843" s="27"/>
      <c r="F843" s="54"/>
      <c r="G843" s="8"/>
      <c r="H843" s="55"/>
      <c r="I843" s="55"/>
      <c r="J843" s="27"/>
      <c r="K843" s="27"/>
      <c r="L843" s="27"/>
      <c r="M843" s="27"/>
      <c r="N843" s="27"/>
      <c r="O843" s="27"/>
      <c r="P843" s="27"/>
      <c r="Q843" s="27"/>
      <c r="R843" s="27"/>
      <c r="S843" s="27"/>
      <c r="T843" s="56"/>
      <c r="U843" s="21"/>
      <c r="V843" s="20"/>
      <c r="W843" s="57" t="str">
        <f aca="true">IF(ISERROR(MATCH(E843,Номер_НПА,0)),"",INDIRECT(ADDRESS(MATCH(E843,Номер_НПА,0)+1,7,,,"НПА")))</f>
        <v/>
      </c>
    </row>
    <row r="844" customFormat="false" ht="12.75" hidden="false" customHeight="false" outlineLevel="0" collapsed="false">
      <c r="A844" s="50"/>
      <c r="B844" s="51" t="str">
        <f aca="true">IF(ISERROR(MATCH(A844,Коды_полномочий,0)),"",INDIRECT(ADDRESS(MATCH(A844,Коды_полномочий,0)+1,2,,,"Полномочия")))</f>
        <v/>
      </c>
      <c r="C844" s="52" t="str">
        <f aca="true">IF(ISERROR(MATCH(E844,Номер_НПА,0)),"",INDIRECT(ADDRESS(MATCH(E844,Номер_НПА,0)+1,1,,,"НПА")))</f>
        <v/>
      </c>
      <c r="D844" s="51" t="str">
        <f aca="true">IF(ISERROR(MATCH(C844,Коды_видовНПА,0)),"",INDIRECT(ADDRESS(MATCH(C844,Коды_видовНПА,0)+1,2,,,"ВидыНПА")))</f>
        <v/>
      </c>
      <c r="E844" s="27"/>
      <c r="F844" s="54"/>
      <c r="G844" s="8"/>
      <c r="H844" s="55"/>
      <c r="I844" s="55"/>
      <c r="J844" s="27"/>
      <c r="K844" s="27"/>
      <c r="L844" s="27"/>
      <c r="M844" s="27"/>
      <c r="N844" s="27"/>
      <c r="O844" s="27"/>
      <c r="P844" s="27"/>
      <c r="Q844" s="27"/>
      <c r="R844" s="27"/>
      <c r="S844" s="27"/>
      <c r="T844" s="56"/>
      <c r="U844" s="21"/>
      <c r="V844" s="20"/>
      <c r="W844" s="57" t="str">
        <f aca="true">IF(ISERROR(MATCH(E844,Номер_НПА,0)),"",INDIRECT(ADDRESS(MATCH(E844,Номер_НПА,0)+1,7,,,"НПА")))</f>
        <v/>
      </c>
    </row>
    <row r="845" customFormat="false" ht="12.75" hidden="false" customHeight="false" outlineLevel="0" collapsed="false">
      <c r="A845" s="50"/>
      <c r="B845" s="51" t="str">
        <f aca="true">IF(ISERROR(MATCH(A845,Коды_полномочий,0)),"",INDIRECT(ADDRESS(MATCH(A845,Коды_полномочий,0)+1,2,,,"Полномочия")))</f>
        <v/>
      </c>
      <c r="C845" s="52" t="str">
        <f aca="true">IF(ISERROR(MATCH(E845,Номер_НПА,0)),"",INDIRECT(ADDRESS(MATCH(E845,Номер_НПА,0)+1,1,,,"НПА")))</f>
        <v/>
      </c>
      <c r="D845" s="51" t="str">
        <f aca="true">IF(ISERROR(MATCH(C845,Коды_видовНПА,0)),"",INDIRECT(ADDRESS(MATCH(C845,Коды_видовНПА,0)+1,2,,,"ВидыНПА")))</f>
        <v/>
      </c>
      <c r="E845" s="27"/>
      <c r="F845" s="54"/>
      <c r="G845" s="8"/>
      <c r="H845" s="55"/>
      <c r="I845" s="55"/>
      <c r="J845" s="27"/>
      <c r="K845" s="27"/>
      <c r="L845" s="27"/>
      <c r="M845" s="27"/>
      <c r="N845" s="27"/>
      <c r="O845" s="27"/>
      <c r="P845" s="27"/>
      <c r="Q845" s="27"/>
      <c r="R845" s="27"/>
      <c r="S845" s="27"/>
      <c r="T845" s="56"/>
      <c r="U845" s="21"/>
      <c r="V845" s="20"/>
      <c r="W845" s="57" t="str">
        <f aca="true">IF(ISERROR(MATCH(E845,Номер_НПА,0)),"",INDIRECT(ADDRESS(MATCH(E845,Номер_НПА,0)+1,7,,,"НПА")))</f>
        <v/>
      </c>
    </row>
    <row r="846" customFormat="false" ht="12.75" hidden="false" customHeight="false" outlineLevel="0" collapsed="false">
      <c r="A846" s="50"/>
      <c r="B846" s="51" t="str">
        <f aca="true">IF(ISERROR(MATCH(A846,Коды_полномочий,0)),"",INDIRECT(ADDRESS(MATCH(A846,Коды_полномочий,0)+1,2,,,"Полномочия")))</f>
        <v/>
      </c>
      <c r="C846" s="52" t="str">
        <f aca="true">IF(ISERROR(MATCH(E846,Номер_НПА,0)),"",INDIRECT(ADDRESS(MATCH(E846,Номер_НПА,0)+1,1,,,"НПА")))</f>
        <v/>
      </c>
      <c r="D846" s="51" t="str">
        <f aca="true">IF(ISERROR(MATCH(C846,Коды_видовНПА,0)),"",INDIRECT(ADDRESS(MATCH(C846,Коды_видовНПА,0)+1,2,,,"ВидыНПА")))</f>
        <v/>
      </c>
      <c r="E846" s="27"/>
      <c r="F846" s="54"/>
      <c r="G846" s="8"/>
      <c r="H846" s="55"/>
      <c r="I846" s="55"/>
      <c r="J846" s="27"/>
      <c r="K846" s="27"/>
      <c r="L846" s="27"/>
      <c r="M846" s="27"/>
      <c r="N846" s="27"/>
      <c r="O846" s="27"/>
      <c r="P846" s="27"/>
      <c r="Q846" s="27"/>
      <c r="R846" s="27"/>
      <c r="S846" s="27"/>
      <c r="T846" s="56"/>
      <c r="U846" s="21"/>
      <c r="V846" s="20"/>
      <c r="W846" s="57" t="str">
        <f aca="true">IF(ISERROR(MATCH(E846,Номер_НПА,0)),"",INDIRECT(ADDRESS(MATCH(E846,Номер_НПА,0)+1,7,,,"НПА")))</f>
        <v/>
      </c>
    </row>
    <row r="847" customFormat="false" ht="12.75" hidden="false" customHeight="false" outlineLevel="0" collapsed="false">
      <c r="A847" s="50"/>
      <c r="B847" s="51" t="str">
        <f aca="true">IF(ISERROR(MATCH(A847,Коды_полномочий,0)),"",INDIRECT(ADDRESS(MATCH(A847,Коды_полномочий,0)+1,2,,,"Полномочия")))</f>
        <v/>
      </c>
      <c r="C847" s="52" t="str">
        <f aca="true">IF(ISERROR(MATCH(E847,Номер_НПА,0)),"",INDIRECT(ADDRESS(MATCH(E847,Номер_НПА,0)+1,1,,,"НПА")))</f>
        <v/>
      </c>
      <c r="D847" s="51" t="str">
        <f aca="true">IF(ISERROR(MATCH(C847,Коды_видовНПА,0)),"",INDIRECT(ADDRESS(MATCH(C847,Коды_видовНПА,0)+1,2,,,"ВидыНПА")))</f>
        <v/>
      </c>
      <c r="E847" s="27"/>
      <c r="F847" s="54"/>
      <c r="G847" s="8"/>
      <c r="H847" s="55"/>
      <c r="I847" s="55"/>
      <c r="J847" s="27"/>
      <c r="K847" s="27"/>
      <c r="L847" s="27"/>
      <c r="M847" s="27"/>
      <c r="N847" s="27"/>
      <c r="O847" s="27"/>
      <c r="P847" s="27"/>
      <c r="Q847" s="27"/>
      <c r="R847" s="27"/>
      <c r="S847" s="27"/>
      <c r="T847" s="56"/>
      <c r="U847" s="21"/>
      <c r="V847" s="20"/>
      <c r="W847" s="57" t="str">
        <f aca="true">IF(ISERROR(MATCH(E847,Номер_НПА,0)),"",INDIRECT(ADDRESS(MATCH(E847,Номер_НПА,0)+1,7,,,"НПА")))</f>
        <v/>
      </c>
    </row>
    <row r="848" customFormat="false" ht="12.75" hidden="false" customHeight="false" outlineLevel="0" collapsed="false">
      <c r="A848" s="50"/>
      <c r="B848" s="51" t="str">
        <f aca="true">IF(ISERROR(MATCH(A848,Коды_полномочий,0)),"",INDIRECT(ADDRESS(MATCH(A848,Коды_полномочий,0)+1,2,,,"Полномочия")))</f>
        <v/>
      </c>
      <c r="C848" s="52" t="str">
        <f aca="true">IF(ISERROR(MATCH(E848,Номер_НПА,0)),"",INDIRECT(ADDRESS(MATCH(E848,Номер_НПА,0)+1,1,,,"НПА")))</f>
        <v/>
      </c>
      <c r="D848" s="51" t="str">
        <f aca="true">IF(ISERROR(MATCH(C848,Коды_видовНПА,0)),"",INDIRECT(ADDRESS(MATCH(C848,Коды_видовНПА,0)+1,2,,,"ВидыНПА")))</f>
        <v/>
      </c>
      <c r="E848" s="27"/>
      <c r="F848" s="54"/>
      <c r="G848" s="8"/>
      <c r="H848" s="55"/>
      <c r="I848" s="55"/>
      <c r="J848" s="27"/>
      <c r="K848" s="27"/>
      <c r="L848" s="27"/>
      <c r="M848" s="27"/>
      <c r="N848" s="27"/>
      <c r="O848" s="27"/>
      <c r="P848" s="27"/>
      <c r="Q848" s="27"/>
      <c r="R848" s="27"/>
      <c r="S848" s="27"/>
      <c r="T848" s="56"/>
      <c r="U848" s="21"/>
      <c r="V848" s="20"/>
      <c r="W848" s="57" t="str">
        <f aca="true">IF(ISERROR(MATCH(E848,Номер_НПА,0)),"",INDIRECT(ADDRESS(MATCH(E848,Номер_НПА,0)+1,7,,,"НПА")))</f>
        <v/>
      </c>
    </row>
    <row r="849" customFormat="false" ht="12.75" hidden="false" customHeight="false" outlineLevel="0" collapsed="false">
      <c r="A849" s="50"/>
      <c r="B849" s="51" t="str">
        <f aca="true">IF(ISERROR(MATCH(A849,Коды_полномочий,0)),"",INDIRECT(ADDRESS(MATCH(A849,Коды_полномочий,0)+1,2,,,"Полномочия")))</f>
        <v/>
      </c>
      <c r="C849" s="52" t="str">
        <f aca="true">IF(ISERROR(MATCH(E849,Номер_НПА,0)),"",INDIRECT(ADDRESS(MATCH(E849,Номер_НПА,0)+1,1,,,"НПА")))</f>
        <v/>
      </c>
      <c r="D849" s="51" t="str">
        <f aca="true">IF(ISERROR(MATCH(C849,Коды_видовНПА,0)),"",INDIRECT(ADDRESS(MATCH(C849,Коды_видовНПА,0)+1,2,,,"ВидыНПА")))</f>
        <v/>
      </c>
      <c r="E849" s="27"/>
      <c r="F849" s="54"/>
      <c r="G849" s="8"/>
      <c r="H849" s="55"/>
      <c r="I849" s="55"/>
      <c r="J849" s="27"/>
      <c r="K849" s="27"/>
      <c r="L849" s="27"/>
      <c r="M849" s="27"/>
      <c r="N849" s="27"/>
      <c r="O849" s="27"/>
      <c r="P849" s="27"/>
      <c r="Q849" s="27"/>
      <c r="R849" s="27"/>
      <c r="S849" s="27"/>
      <c r="T849" s="56"/>
      <c r="U849" s="21"/>
      <c r="V849" s="20"/>
      <c r="W849" s="57" t="str">
        <f aca="true">IF(ISERROR(MATCH(E849,Номер_НПА,0)),"",INDIRECT(ADDRESS(MATCH(E849,Номер_НПА,0)+1,7,,,"НПА")))</f>
        <v/>
      </c>
    </row>
    <row r="850" customFormat="false" ht="12.75" hidden="false" customHeight="false" outlineLevel="0" collapsed="false">
      <c r="A850" s="50"/>
      <c r="B850" s="51" t="str">
        <f aca="true">IF(ISERROR(MATCH(A850,Коды_полномочий,0)),"",INDIRECT(ADDRESS(MATCH(A850,Коды_полномочий,0)+1,2,,,"Полномочия")))</f>
        <v/>
      </c>
      <c r="C850" s="52" t="str">
        <f aca="true">IF(ISERROR(MATCH(E850,Номер_НПА,0)),"",INDIRECT(ADDRESS(MATCH(E850,Номер_НПА,0)+1,1,,,"НПА")))</f>
        <v/>
      </c>
      <c r="D850" s="51" t="str">
        <f aca="true">IF(ISERROR(MATCH(C850,Коды_видовНПА,0)),"",INDIRECT(ADDRESS(MATCH(C850,Коды_видовНПА,0)+1,2,,,"ВидыНПА")))</f>
        <v/>
      </c>
      <c r="E850" s="27"/>
      <c r="F850" s="54"/>
      <c r="G850" s="8"/>
      <c r="H850" s="55"/>
      <c r="I850" s="55"/>
      <c r="J850" s="27"/>
      <c r="K850" s="27"/>
      <c r="L850" s="27"/>
      <c r="M850" s="27"/>
      <c r="N850" s="27"/>
      <c r="O850" s="27"/>
      <c r="P850" s="27"/>
      <c r="Q850" s="27"/>
      <c r="R850" s="27"/>
      <c r="S850" s="27"/>
      <c r="T850" s="56"/>
      <c r="U850" s="21"/>
      <c r="V850" s="20"/>
      <c r="W850" s="57" t="str">
        <f aca="true">IF(ISERROR(MATCH(E850,Номер_НПА,0)),"",INDIRECT(ADDRESS(MATCH(E850,Номер_НПА,0)+1,7,,,"НПА")))</f>
        <v/>
      </c>
    </row>
    <row r="851" customFormat="false" ht="12.75" hidden="false" customHeight="false" outlineLevel="0" collapsed="false">
      <c r="A851" s="50"/>
      <c r="B851" s="51" t="str">
        <f aca="true">IF(ISERROR(MATCH(A851,Коды_полномочий,0)),"",INDIRECT(ADDRESS(MATCH(A851,Коды_полномочий,0)+1,2,,,"Полномочия")))</f>
        <v/>
      </c>
      <c r="C851" s="52" t="str">
        <f aca="true">IF(ISERROR(MATCH(E851,Номер_НПА,0)),"",INDIRECT(ADDRESS(MATCH(E851,Номер_НПА,0)+1,1,,,"НПА")))</f>
        <v/>
      </c>
      <c r="D851" s="51" t="str">
        <f aca="true">IF(ISERROR(MATCH(C851,Коды_видовНПА,0)),"",INDIRECT(ADDRESS(MATCH(C851,Коды_видовНПА,0)+1,2,,,"ВидыНПА")))</f>
        <v/>
      </c>
      <c r="E851" s="27"/>
      <c r="F851" s="54"/>
      <c r="G851" s="8"/>
      <c r="H851" s="55"/>
      <c r="I851" s="55"/>
      <c r="J851" s="27"/>
      <c r="K851" s="27"/>
      <c r="L851" s="27"/>
      <c r="M851" s="27"/>
      <c r="N851" s="27"/>
      <c r="O851" s="27"/>
      <c r="P851" s="27"/>
      <c r="Q851" s="27"/>
      <c r="R851" s="27"/>
      <c r="S851" s="27"/>
      <c r="T851" s="56"/>
      <c r="U851" s="21"/>
      <c r="V851" s="20"/>
      <c r="W851" s="57" t="str">
        <f aca="true">IF(ISERROR(MATCH(E851,Номер_НПА,0)),"",INDIRECT(ADDRESS(MATCH(E851,Номер_НПА,0)+1,7,,,"НПА")))</f>
        <v/>
      </c>
    </row>
    <row r="852" customFormat="false" ht="12.75" hidden="false" customHeight="false" outlineLevel="0" collapsed="false">
      <c r="A852" s="50"/>
      <c r="B852" s="51" t="str">
        <f aca="true">IF(ISERROR(MATCH(A852,Коды_полномочий,0)),"",INDIRECT(ADDRESS(MATCH(A852,Коды_полномочий,0)+1,2,,,"Полномочия")))</f>
        <v/>
      </c>
      <c r="C852" s="52" t="str">
        <f aca="true">IF(ISERROR(MATCH(E852,Номер_НПА,0)),"",INDIRECT(ADDRESS(MATCH(E852,Номер_НПА,0)+1,1,,,"НПА")))</f>
        <v/>
      </c>
      <c r="D852" s="51" t="str">
        <f aca="true">IF(ISERROR(MATCH(C852,Коды_видовНПА,0)),"",INDIRECT(ADDRESS(MATCH(C852,Коды_видовНПА,0)+1,2,,,"ВидыНПА")))</f>
        <v/>
      </c>
      <c r="E852" s="27"/>
      <c r="F852" s="54"/>
      <c r="G852" s="8"/>
      <c r="H852" s="55"/>
      <c r="I852" s="55"/>
      <c r="J852" s="27"/>
      <c r="K852" s="27"/>
      <c r="L852" s="27"/>
      <c r="M852" s="27"/>
      <c r="N852" s="27"/>
      <c r="O852" s="27"/>
      <c r="P852" s="27"/>
      <c r="Q852" s="27"/>
      <c r="R852" s="27"/>
      <c r="S852" s="27"/>
      <c r="T852" s="56"/>
      <c r="U852" s="21"/>
      <c r="V852" s="20"/>
      <c r="W852" s="57" t="str">
        <f aca="true">IF(ISERROR(MATCH(E852,Номер_НПА,0)),"",INDIRECT(ADDRESS(MATCH(E852,Номер_НПА,0)+1,7,,,"НПА")))</f>
        <v/>
      </c>
    </row>
    <row r="853" customFormat="false" ht="12.75" hidden="false" customHeight="false" outlineLevel="0" collapsed="false">
      <c r="A853" s="50"/>
      <c r="B853" s="51" t="str">
        <f aca="true">IF(ISERROR(MATCH(A853,Коды_полномочий,0)),"",INDIRECT(ADDRESS(MATCH(A853,Коды_полномочий,0)+1,2,,,"Полномочия")))</f>
        <v/>
      </c>
      <c r="C853" s="52" t="str">
        <f aca="true">IF(ISERROR(MATCH(E853,Номер_НПА,0)),"",INDIRECT(ADDRESS(MATCH(E853,Номер_НПА,0)+1,1,,,"НПА")))</f>
        <v/>
      </c>
      <c r="D853" s="51" t="str">
        <f aca="true">IF(ISERROR(MATCH(C853,Коды_видовНПА,0)),"",INDIRECT(ADDRESS(MATCH(C853,Коды_видовНПА,0)+1,2,,,"ВидыНПА")))</f>
        <v/>
      </c>
      <c r="E853" s="27"/>
      <c r="F853" s="54"/>
      <c r="G853" s="8"/>
      <c r="H853" s="55"/>
      <c r="I853" s="55"/>
      <c r="J853" s="27"/>
      <c r="K853" s="27"/>
      <c r="L853" s="27"/>
      <c r="M853" s="27"/>
      <c r="N853" s="27"/>
      <c r="O853" s="27"/>
      <c r="P853" s="27"/>
      <c r="Q853" s="27"/>
      <c r="R853" s="27"/>
      <c r="S853" s="27"/>
      <c r="T853" s="56"/>
      <c r="U853" s="21"/>
      <c r="V853" s="20"/>
      <c r="W853" s="57" t="str">
        <f aca="true">IF(ISERROR(MATCH(E853,Номер_НПА,0)),"",INDIRECT(ADDRESS(MATCH(E853,Номер_НПА,0)+1,7,,,"НПА")))</f>
        <v/>
      </c>
    </row>
    <row r="854" customFormat="false" ht="12.75" hidden="false" customHeight="false" outlineLevel="0" collapsed="false">
      <c r="A854" s="50"/>
      <c r="B854" s="51" t="str">
        <f aca="true">IF(ISERROR(MATCH(A854,Коды_полномочий,0)),"",INDIRECT(ADDRESS(MATCH(A854,Коды_полномочий,0)+1,2,,,"Полномочия")))</f>
        <v/>
      </c>
      <c r="C854" s="52" t="str">
        <f aca="true">IF(ISERROR(MATCH(E854,Номер_НПА,0)),"",INDIRECT(ADDRESS(MATCH(E854,Номер_НПА,0)+1,1,,,"НПА")))</f>
        <v/>
      </c>
      <c r="D854" s="51" t="str">
        <f aca="true">IF(ISERROR(MATCH(C854,Коды_видовНПА,0)),"",INDIRECT(ADDRESS(MATCH(C854,Коды_видовНПА,0)+1,2,,,"ВидыНПА")))</f>
        <v/>
      </c>
      <c r="E854" s="27"/>
      <c r="F854" s="54"/>
      <c r="G854" s="8"/>
      <c r="H854" s="55"/>
      <c r="I854" s="55"/>
      <c r="J854" s="27"/>
      <c r="K854" s="27"/>
      <c r="L854" s="27"/>
      <c r="M854" s="27"/>
      <c r="N854" s="27"/>
      <c r="O854" s="27"/>
      <c r="P854" s="27"/>
      <c r="Q854" s="27"/>
      <c r="R854" s="27"/>
      <c r="S854" s="27"/>
      <c r="T854" s="56"/>
      <c r="U854" s="21"/>
      <c r="V854" s="20"/>
      <c r="W854" s="57" t="str">
        <f aca="true">IF(ISERROR(MATCH(E854,Номер_НПА,0)),"",INDIRECT(ADDRESS(MATCH(E854,Номер_НПА,0)+1,7,,,"НПА")))</f>
        <v/>
      </c>
    </row>
    <row r="855" customFormat="false" ht="12.75" hidden="false" customHeight="false" outlineLevel="0" collapsed="false">
      <c r="A855" s="50"/>
      <c r="B855" s="51" t="str">
        <f aca="true">IF(ISERROR(MATCH(A855,Коды_полномочий,0)),"",INDIRECT(ADDRESS(MATCH(A855,Коды_полномочий,0)+1,2,,,"Полномочия")))</f>
        <v/>
      </c>
      <c r="C855" s="52" t="str">
        <f aca="true">IF(ISERROR(MATCH(E855,Номер_НПА,0)),"",INDIRECT(ADDRESS(MATCH(E855,Номер_НПА,0)+1,1,,,"НПА")))</f>
        <v/>
      </c>
      <c r="D855" s="51" t="str">
        <f aca="true">IF(ISERROR(MATCH(C855,Коды_видовНПА,0)),"",INDIRECT(ADDRESS(MATCH(C855,Коды_видовНПА,0)+1,2,,,"ВидыНПА")))</f>
        <v/>
      </c>
      <c r="E855" s="27"/>
      <c r="F855" s="54"/>
      <c r="G855" s="8"/>
      <c r="H855" s="55"/>
      <c r="I855" s="55"/>
      <c r="J855" s="27"/>
      <c r="K855" s="27"/>
      <c r="L855" s="27"/>
      <c r="M855" s="27"/>
      <c r="N855" s="27"/>
      <c r="O855" s="27"/>
      <c r="P855" s="27"/>
      <c r="Q855" s="27"/>
      <c r="R855" s="27"/>
      <c r="S855" s="27"/>
      <c r="T855" s="56"/>
      <c r="U855" s="21"/>
      <c r="V855" s="20"/>
      <c r="W855" s="57" t="str">
        <f aca="true">IF(ISERROR(MATCH(E855,Номер_НПА,0)),"",INDIRECT(ADDRESS(MATCH(E855,Номер_НПА,0)+1,7,,,"НПА")))</f>
        <v/>
      </c>
    </row>
    <row r="856" customFormat="false" ht="12.75" hidden="false" customHeight="false" outlineLevel="0" collapsed="false">
      <c r="A856" s="50"/>
      <c r="B856" s="51" t="str">
        <f aca="true">IF(ISERROR(MATCH(A856,Коды_полномочий,0)),"",INDIRECT(ADDRESS(MATCH(A856,Коды_полномочий,0)+1,2,,,"Полномочия")))</f>
        <v/>
      </c>
      <c r="C856" s="52" t="str">
        <f aca="true">IF(ISERROR(MATCH(E856,Номер_НПА,0)),"",INDIRECT(ADDRESS(MATCH(E856,Номер_НПА,0)+1,1,,,"НПА")))</f>
        <v/>
      </c>
      <c r="D856" s="51" t="str">
        <f aca="true">IF(ISERROR(MATCH(C856,Коды_видовНПА,0)),"",INDIRECT(ADDRESS(MATCH(C856,Коды_видовНПА,0)+1,2,,,"ВидыНПА")))</f>
        <v/>
      </c>
      <c r="E856" s="27"/>
      <c r="F856" s="54"/>
      <c r="G856" s="8"/>
      <c r="H856" s="55"/>
      <c r="I856" s="55"/>
      <c r="J856" s="27"/>
      <c r="K856" s="27"/>
      <c r="L856" s="27"/>
      <c r="M856" s="27"/>
      <c r="N856" s="27"/>
      <c r="O856" s="27"/>
      <c r="P856" s="27"/>
      <c r="Q856" s="27"/>
      <c r="R856" s="27"/>
      <c r="S856" s="27"/>
      <c r="T856" s="56"/>
      <c r="U856" s="21"/>
      <c r="V856" s="20"/>
      <c r="W856" s="57" t="str">
        <f aca="true">IF(ISERROR(MATCH(E856,Номер_НПА,0)),"",INDIRECT(ADDRESS(MATCH(E856,Номер_НПА,0)+1,7,,,"НПА")))</f>
        <v/>
      </c>
    </row>
    <row r="857" customFormat="false" ht="12.75" hidden="false" customHeight="false" outlineLevel="0" collapsed="false">
      <c r="A857" s="50"/>
      <c r="B857" s="51" t="str">
        <f aca="true">IF(ISERROR(MATCH(A857,Коды_полномочий,0)),"",INDIRECT(ADDRESS(MATCH(A857,Коды_полномочий,0)+1,2,,,"Полномочия")))</f>
        <v/>
      </c>
      <c r="C857" s="52" t="str">
        <f aca="true">IF(ISERROR(MATCH(E857,Номер_НПА,0)),"",INDIRECT(ADDRESS(MATCH(E857,Номер_НПА,0)+1,1,,,"НПА")))</f>
        <v/>
      </c>
      <c r="D857" s="51" t="str">
        <f aca="true">IF(ISERROR(MATCH(C857,Коды_видовНПА,0)),"",INDIRECT(ADDRESS(MATCH(C857,Коды_видовНПА,0)+1,2,,,"ВидыНПА")))</f>
        <v/>
      </c>
      <c r="E857" s="27"/>
      <c r="F857" s="54"/>
      <c r="G857" s="8"/>
      <c r="H857" s="55"/>
      <c r="I857" s="55"/>
      <c r="J857" s="27"/>
      <c r="K857" s="27"/>
      <c r="L857" s="27"/>
      <c r="M857" s="27"/>
      <c r="N857" s="27"/>
      <c r="O857" s="27"/>
      <c r="P857" s="27"/>
      <c r="Q857" s="27"/>
      <c r="R857" s="27"/>
      <c r="S857" s="27"/>
      <c r="T857" s="56"/>
      <c r="U857" s="21"/>
      <c r="V857" s="20"/>
      <c r="W857" s="57" t="str">
        <f aca="true">IF(ISERROR(MATCH(E857,Номер_НПА,0)),"",INDIRECT(ADDRESS(MATCH(E857,Номер_НПА,0)+1,7,,,"НПА")))</f>
        <v/>
      </c>
    </row>
    <row r="858" customFormat="false" ht="12.75" hidden="false" customHeight="false" outlineLevel="0" collapsed="false">
      <c r="A858" s="50"/>
      <c r="B858" s="51" t="str">
        <f aca="true">IF(ISERROR(MATCH(A858,Коды_полномочий,0)),"",INDIRECT(ADDRESS(MATCH(A858,Коды_полномочий,0)+1,2,,,"Полномочия")))</f>
        <v/>
      </c>
      <c r="C858" s="52" t="str">
        <f aca="true">IF(ISERROR(MATCH(E858,Номер_НПА,0)),"",INDIRECT(ADDRESS(MATCH(E858,Номер_НПА,0)+1,1,,,"НПА")))</f>
        <v/>
      </c>
      <c r="D858" s="51" t="str">
        <f aca="true">IF(ISERROR(MATCH(C858,Коды_видовНПА,0)),"",INDIRECT(ADDRESS(MATCH(C858,Коды_видовНПА,0)+1,2,,,"ВидыНПА")))</f>
        <v/>
      </c>
      <c r="E858" s="27"/>
      <c r="F858" s="54"/>
      <c r="G858" s="8"/>
      <c r="H858" s="55"/>
      <c r="I858" s="55"/>
      <c r="J858" s="27"/>
      <c r="K858" s="27"/>
      <c r="L858" s="27"/>
      <c r="M858" s="27"/>
      <c r="N858" s="27"/>
      <c r="O858" s="27"/>
      <c r="P858" s="27"/>
      <c r="Q858" s="27"/>
      <c r="R858" s="27"/>
      <c r="S858" s="27"/>
      <c r="T858" s="56"/>
      <c r="U858" s="21"/>
      <c r="V858" s="20"/>
      <c r="W858" s="57" t="str">
        <f aca="true">IF(ISERROR(MATCH(E858,Номер_НПА,0)),"",INDIRECT(ADDRESS(MATCH(E858,Номер_НПА,0)+1,7,,,"НПА")))</f>
        <v/>
      </c>
    </row>
    <row r="859" customFormat="false" ht="12.75" hidden="false" customHeight="false" outlineLevel="0" collapsed="false">
      <c r="A859" s="50"/>
      <c r="B859" s="51" t="str">
        <f aca="true">IF(ISERROR(MATCH(A859,Коды_полномочий,0)),"",INDIRECT(ADDRESS(MATCH(A859,Коды_полномочий,0)+1,2,,,"Полномочия")))</f>
        <v/>
      </c>
      <c r="C859" s="52" t="str">
        <f aca="true">IF(ISERROR(MATCH(E859,Номер_НПА,0)),"",INDIRECT(ADDRESS(MATCH(E859,Номер_НПА,0)+1,1,,,"НПА")))</f>
        <v/>
      </c>
      <c r="D859" s="51" t="str">
        <f aca="true">IF(ISERROR(MATCH(C859,Коды_видовНПА,0)),"",INDIRECT(ADDRESS(MATCH(C859,Коды_видовНПА,0)+1,2,,,"ВидыНПА")))</f>
        <v/>
      </c>
      <c r="E859" s="27"/>
      <c r="F859" s="54"/>
      <c r="G859" s="8"/>
      <c r="H859" s="55"/>
      <c r="I859" s="55"/>
      <c r="J859" s="27"/>
      <c r="K859" s="27"/>
      <c r="L859" s="27"/>
      <c r="M859" s="27"/>
      <c r="N859" s="27"/>
      <c r="O859" s="27"/>
      <c r="P859" s="27"/>
      <c r="Q859" s="27"/>
      <c r="R859" s="27"/>
      <c r="S859" s="27"/>
      <c r="T859" s="56"/>
      <c r="U859" s="21"/>
      <c r="V859" s="20"/>
      <c r="W859" s="57" t="str">
        <f aca="true">IF(ISERROR(MATCH(E859,Номер_НПА,0)),"",INDIRECT(ADDRESS(MATCH(E859,Номер_НПА,0)+1,7,,,"НПА")))</f>
        <v/>
      </c>
    </row>
    <row r="860" customFormat="false" ht="12.75" hidden="false" customHeight="false" outlineLevel="0" collapsed="false">
      <c r="A860" s="50"/>
      <c r="B860" s="51" t="str">
        <f aca="true">IF(ISERROR(MATCH(A860,Коды_полномочий,0)),"",INDIRECT(ADDRESS(MATCH(A860,Коды_полномочий,0)+1,2,,,"Полномочия")))</f>
        <v/>
      </c>
      <c r="C860" s="52" t="str">
        <f aca="true">IF(ISERROR(MATCH(E860,Номер_НПА,0)),"",INDIRECT(ADDRESS(MATCH(E860,Номер_НПА,0)+1,1,,,"НПА")))</f>
        <v/>
      </c>
      <c r="D860" s="51" t="str">
        <f aca="true">IF(ISERROR(MATCH(C860,Коды_видовНПА,0)),"",INDIRECT(ADDRESS(MATCH(C860,Коды_видовНПА,0)+1,2,,,"ВидыНПА")))</f>
        <v/>
      </c>
      <c r="E860" s="27"/>
      <c r="F860" s="54"/>
      <c r="G860" s="8"/>
      <c r="H860" s="55"/>
      <c r="I860" s="55"/>
      <c r="J860" s="27"/>
      <c r="K860" s="27"/>
      <c r="L860" s="27"/>
      <c r="M860" s="27"/>
      <c r="N860" s="27"/>
      <c r="O860" s="27"/>
      <c r="P860" s="27"/>
      <c r="Q860" s="27"/>
      <c r="R860" s="27"/>
      <c r="S860" s="27"/>
      <c r="T860" s="56"/>
      <c r="U860" s="21"/>
      <c r="V860" s="20"/>
      <c r="W860" s="57" t="str">
        <f aca="true">IF(ISERROR(MATCH(E860,Номер_НПА,0)),"",INDIRECT(ADDRESS(MATCH(E860,Номер_НПА,0)+1,7,,,"НПА")))</f>
        <v/>
      </c>
    </row>
    <row r="861" customFormat="false" ht="12.75" hidden="false" customHeight="false" outlineLevel="0" collapsed="false">
      <c r="A861" s="50"/>
      <c r="B861" s="51" t="str">
        <f aca="true">IF(ISERROR(MATCH(A861,Коды_полномочий,0)),"",INDIRECT(ADDRESS(MATCH(A861,Коды_полномочий,0)+1,2,,,"Полномочия")))</f>
        <v/>
      </c>
      <c r="C861" s="52" t="str">
        <f aca="true">IF(ISERROR(MATCH(E861,Номер_НПА,0)),"",INDIRECT(ADDRESS(MATCH(E861,Номер_НПА,0)+1,1,,,"НПА")))</f>
        <v/>
      </c>
      <c r="D861" s="51" t="str">
        <f aca="true">IF(ISERROR(MATCH(C861,Коды_видовНПА,0)),"",INDIRECT(ADDRESS(MATCH(C861,Коды_видовНПА,0)+1,2,,,"ВидыНПА")))</f>
        <v/>
      </c>
      <c r="E861" s="27"/>
      <c r="F861" s="54"/>
      <c r="G861" s="8"/>
      <c r="H861" s="55"/>
      <c r="I861" s="55"/>
      <c r="J861" s="27"/>
      <c r="K861" s="27"/>
      <c r="L861" s="27"/>
      <c r="M861" s="27"/>
      <c r="N861" s="27"/>
      <c r="O861" s="27"/>
      <c r="P861" s="27"/>
      <c r="Q861" s="27"/>
      <c r="R861" s="27"/>
      <c r="S861" s="27"/>
      <c r="T861" s="56"/>
      <c r="U861" s="21"/>
      <c r="V861" s="20"/>
      <c r="W861" s="57" t="str">
        <f aca="true">IF(ISERROR(MATCH(E861,Номер_НПА,0)),"",INDIRECT(ADDRESS(MATCH(E861,Номер_НПА,0)+1,7,,,"НПА")))</f>
        <v/>
      </c>
    </row>
    <row r="862" customFormat="false" ht="12.75" hidden="false" customHeight="false" outlineLevel="0" collapsed="false">
      <c r="A862" s="50"/>
      <c r="B862" s="51" t="str">
        <f aca="true">IF(ISERROR(MATCH(A862,Коды_полномочий,0)),"",INDIRECT(ADDRESS(MATCH(A862,Коды_полномочий,0)+1,2,,,"Полномочия")))</f>
        <v/>
      </c>
      <c r="C862" s="52" t="str">
        <f aca="true">IF(ISERROR(MATCH(E862,Номер_НПА,0)),"",INDIRECT(ADDRESS(MATCH(E862,Номер_НПА,0)+1,1,,,"НПА")))</f>
        <v/>
      </c>
      <c r="D862" s="51" t="str">
        <f aca="true">IF(ISERROR(MATCH(C862,Коды_видовНПА,0)),"",INDIRECT(ADDRESS(MATCH(C862,Коды_видовНПА,0)+1,2,,,"ВидыНПА")))</f>
        <v/>
      </c>
      <c r="E862" s="27"/>
      <c r="F862" s="54"/>
      <c r="G862" s="8"/>
      <c r="H862" s="55"/>
      <c r="I862" s="55"/>
      <c r="J862" s="27"/>
      <c r="K862" s="27"/>
      <c r="L862" s="27"/>
      <c r="M862" s="27"/>
      <c r="N862" s="27"/>
      <c r="O862" s="27"/>
      <c r="P862" s="27"/>
      <c r="Q862" s="27"/>
      <c r="R862" s="27"/>
      <c r="S862" s="27"/>
      <c r="T862" s="56"/>
      <c r="U862" s="21"/>
      <c r="V862" s="20"/>
      <c r="W862" s="57" t="str">
        <f aca="true">IF(ISERROR(MATCH(E862,Номер_НПА,0)),"",INDIRECT(ADDRESS(MATCH(E862,Номер_НПА,0)+1,7,,,"НПА")))</f>
        <v/>
      </c>
    </row>
    <row r="863" customFormat="false" ht="12.75" hidden="false" customHeight="false" outlineLevel="0" collapsed="false">
      <c r="A863" s="50"/>
      <c r="B863" s="51" t="str">
        <f aca="true">IF(ISERROR(MATCH(A863,Коды_полномочий,0)),"",INDIRECT(ADDRESS(MATCH(A863,Коды_полномочий,0)+1,2,,,"Полномочия")))</f>
        <v/>
      </c>
      <c r="C863" s="52" t="str">
        <f aca="true">IF(ISERROR(MATCH(E863,Номер_НПА,0)),"",INDIRECT(ADDRESS(MATCH(E863,Номер_НПА,0)+1,1,,,"НПА")))</f>
        <v/>
      </c>
      <c r="D863" s="51" t="str">
        <f aca="true">IF(ISERROR(MATCH(C863,Коды_видовНПА,0)),"",INDIRECT(ADDRESS(MATCH(C863,Коды_видовНПА,0)+1,2,,,"ВидыНПА")))</f>
        <v/>
      </c>
      <c r="E863" s="27"/>
      <c r="F863" s="54"/>
      <c r="G863" s="8"/>
      <c r="H863" s="55"/>
      <c r="I863" s="55"/>
      <c r="J863" s="27"/>
      <c r="K863" s="27"/>
      <c r="L863" s="27"/>
      <c r="M863" s="27"/>
      <c r="N863" s="27"/>
      <c r="O863" s="27"/>
      <c r="P863" s="27"/>
      <c r="Q863" s="27"/>
      <c r="R863" s="27"/>
      <c r="S863" s="27"/>
      <c r="T863" s="56"/>
      <c r="U863" s="21"/>
      <c r="V863" s="20"/>
      <c r="W863" s="57" t="str">
        <f aca="true">IF(ISERROR(MATCH(E863,Номер_НПА,0)),"",INDIRECT(ADDRESS(MATCH(E863,Номер_НПА,0)+1,7,,,"НПА")))</f>
        <v/>
      </c>
    </row>
    <row r="864" customFormat="false" ht="12.75" hidden="false" customHeight="false" outlineLevel="0" collapsed="false">
      <c r="A864" s="50"/>
      <c r="B864" s="51" t="str">
        <f aca="true">IF(ISERROR(MATCH(A864,Коды_полномочий,0)),"",INDIRECT(ADDRESS(MATCH(A864,Коды_полномочий,0)+1,2,,,"Полномочия")))</f>
        <v/>
      </c>
      <c r="C864" s="52" t="str">
        <f aca="true">IF(ISERROR(MATCH(E864,Номер_НПА,0)),"",INDIRECT(ADDRESS(MATCH(E864,Номер_НПА,0)+1,1,,,"НПА")))</f>
        <v/>
      </c>
      <c r="D864" s="51" t="str">
        <f aca="true">IF(ISERROR(MATCH(C864,Коды_видовНПА,0)),"",INDIRECT(ADDRESS(MATCH(C864,Коды_видовНПА,0)+1,2,,,"ВидыНПА")))</f>
        <v/>
      </c>
      <c r="E864" s="27"/>
      <c r="F864" s="54"/>
      <c r="G864" s="8"/>
      <c r="H864" s="55"/>
      <c r="I864" s="55"/>
      <c r="J864" s="27"/>
      <c r="K864" s="27"/>
      <c r="L864" s="27"/>
      <c r="M864" s="27"/>
      <c r="N864" s="27"/>
      <c r="O864" s="27"/>
      <c r="P864" s="27"/>
      <c r="Q864" s="27"/>
      <c r="R864" s="27"/>
      <c r="S864" s="27"/>
      <c r="T864" s="56"/>
      <c r="U864" s="21"/>
      <c r="V864" s="20"/>
      <c r="W864" s="57" t="str">
        <f aca="true">IF(ISERROR(MATCH(E864,Номер_НПА,0)),"",INDIRECT(ADDRESS(MATCH(E864,Номер_НПА,0)+1,7,,,"НПА")))</f>
        <v/>
      </c>
    </row>
    <row r="865" customFormat="false" ht="12.75" hidden="false" customHeight="false" outlineLevel="0" collapsed="false">
      <c r="A865" s="50"/>
      <c r="B865" s="51" t="str">
        <f aca="true">IF(ISERROR(MATCH(A865,Коды_полномочий,0)),"",INDIRECT(ADDRESS(MATCH(A865,Коды_полномочий,0)+1,2,,,"Полномочия")))</f>
        <v/>
      </c>
      <c r="C865" s="52" t="str">
        <f aca="true">IF(ISERROR(MATCH(E865,Номер_НПА,0)),"",INDIRECT(ADDRESS(MATCH(E865,Номер_НПА,0)+1,1,,,"НПА")))</f>
        <v/>
      </c>
      <c r="D865" s="51" t="str">
        <f aca="true">IF(ISERROR(MATCH(C865,Коды_видовНПА,0)),"",INDIRECT(ADDRESS(MATCH(C865,Коды_видовНПА,0)+1,2,,,"ВидыНПА")))</f>
        <v/>
      </c>
      <c r="E865" s="27"/>
      <c r="F865" s="54"/>
      <c r="G865" s="8"/>
      <c r="H865" s="55"/>
      <c r="I865" s="55"/>
      <c r="J865" s="27"/>
      <c r="K865" s="27"/>
      <c r="L865" s="27"/>
      <c r="M865" s="27"/>
      <c r="N865" s="27"/>
      <c r="O865" s="27"/>
      <c r="P865" s="27"/>
      <c r="Q865" s="27"/>
      <c r="R865" s="27"/>
      <c r="S865" s="27"/>
      <c r="T865" s="56"/>
      <c r="U865" s="21"/>
      <c r="V865" s="20"/>
      <c r="W865" s="57" t="str">
        <f aca="true">IF(ISERROR(MATCH(E865,Номер_НПА,0)),"",INDIRECT(ADDRESS(MATCH(E865,Номер_НПА,0)+1,7,,,"НПА")))</f>
        <v/>
      </c>
    </row>
    <row r="866" customFormat="false" ht="12.75" hidden="false" customHeight="false" outlineLevel="0" collapsed="false">
      <c r="A866" s="50"/>
      <c r="B866" s="51" t="str">
        <f aca="true">IF(ISERROR(MATCH(A866,Коды_полномочий,0)),"",INDIRECT(ADDRESS(MATCH(A866,Коды_полномочий,0)+1,2,,,"Полномочия")))</f>
        <v/>
      </c>
      <c r="C866" s="52" t="str">
        <f aca="true">IF(ISERROR(MATCH(E866,Номер_НПА,0)),"",INDIRECT(ADDRESS(MATCH(E866,Номер_НПА,0)+1,1,,,"НПА")))</f>
        <v/>
      </c>
      <c r="D866" s="51" t="str">
        <f aca="true">IF(ISERROR(MATCH(C866,Коды_видовНПА,0)),"",INDIRECT(ADDRESS(MATCH(C866,Коды_видовНПА,0)+1,2,,,"ВидыНПА")))</f>
        <v/>
      </c>
      <c r="E866" s="27"/>
      <c r="F866" s="54"/>
      <c r="G866" s="8"/>
      <c r="H866" s="55"/>
      <c r="I866" s="55"/>
      <c r="J866" s="27"/>
      <c r="K866" s="27"/>
      <c r="L866" s="27"/>
      <c r="M866" s="27"/>
      <c r="N866" s="27"/>
      <c r="O866" s="27"/>
      <c r="P866" s="27"/>
      <c r="Q866" s="27"/>
      <c r="R866" s="27"/>
      <c r="S866" s="27"/>
      <c r="T866" s="56"/>
      <c r="U866" s="21"/>
      <c r="V866" s="20"/>
      <c r="W866" s="57" t="str">
        <f aca="true">IF(ISERROR(MATCH(E866,Номер_НПА,0)),"",INDIRECT(ADDRESS(MATCH(E866,Номер_НПА,0)+1,7,,,"НПА")))</f>
        <v/>
      </c>
    </row>
    <row r="867" customFormat="false" ht="12.75" hidden="false" customHeight="false" outlineLevel="0" collapsed="false">
      <c r="A867" s="50"/>
      <c r="B867" s="51" t="str">
        <f aca="true">IF(ISERROR(MATCH(A867,Коды_полномочий,0)),"",INDIRECT(ADDRESS(MATCH(A867,Коды_полномочий,0)+1,2,,,"Полномочия")))</f>
        <v/>
      </c>
      <c r="C867" s="52" t="str">
        <f aca="true">IF(ISERROR(MATCH(E867,Номер_НПА,0)),"",INDIRECT(ADDRESS(MATCH(E867,Номер_НПА,0)+1,1,,,"НПА")))</f>
        <v/>
      </c>
      <c r="D867" s="51" t="str">
        <f aca="true">IF(ISERROR(MATCH(C867,Коды_видовНПА,0)),"",INDIRECT(ADDRESS(MATCH(C867,Коды_видовНПА,0)+1,2,,,"ВидыНПА")))</f>
        <v/>
      </c>
      <c r="E867" s="27"/>
      <c r="F867" s="54"/>
      <c r="G867" s="8"/>
      <c r="H867" s="55"/>
      <c r="I867" s="55"/>
      <c r="J867" s="27"/>
      <c r="K867" s="27"/>
      <c r="L867" s="27"/>
      <c r="M867" s="27"/>
      <c r="N867" s="27"/>
      <c r="O867" s="27"/>
      <c r="P867" s="27"/>
      <c r="Q867" s="27"/>
      <c r="R867" s="27"/>
      <c r="S867" s="27"/>
      <c r="T867" s="56"/>
      <c r="U867" s="21"/>
      <c r="V867" s="20"/>
      <c r="W867" s="57" t="str">
        <f aca="true">IF(ISERROR(MATCH(E867,Номер_НПА,0)),"",INDIRECT(ADDRESS(MATCH(E867,Номер_НПА,0)+1,7,,,"НПА")))</f>
        <v/>
      </c>
    </row>
    <row r="868" customFormat="false" ht="12.75" hidden="false" customHeight="false" outlineLevel="0" collapsed="false">
      <c r="A868" s="50"/>
      <c r="B868" s="51" t="str">
        <f aca="true">IF(ISERROR(MATCH(A868,Коды_полномочий,0)),"",INDIRECT(ADDRESS(MATCH(A868,Коды_полномочий,0)+1,2,,,"Полномочия")))</f>
        <v/>
      </c>
      <c r="C868" s="52" t="str">
        <f aca="true">IF(ISERROR(MATCH(E868,Номер_НПА,0)),"",INDIRECT(ADDRESS(MATCH(E868,Номер_НПА,0)+1,1,,,"НПА")))</f>
        <v/>
      </c>
      <c r="D868" s="51" t="str">
        <f aca="true">IF(ISERROR(MATCH(C868,Коды_видовНПА,0)),"",INDIRECT(ADDRESS(MATCH(C868,Коды_видовНПА,0)+1,2,,,"ВидыНПА")))</f>
        <v/>
      </c>
      <c r="E868" s="27"/>
      <c r="F868" s="54"/>
      <c r="G868" s="8"/>
      <c r="H868" s="55"/>
      <c r="I868" s="55"/>
      <c r="J868" s="27"/>
      <c r="K868" s="27"/>
      <c r="L868" s="27"/>
      <c r="M868" s="27"/>
      <c r="N868" s="27"/>
      <c r="O868" s="27"/>
      <c r="P868" s="27"/>
      <c r="Q868" s="27"/>
      <c r="R868" s="27"/>
      <c r="S868" s="27"/>
      <c r="T868" s="56"/>
      <c r="U868" s="21"/>
      <c r="V868" s="20"/>
      <c r="W868" s="57" t="str">
        <f aca="true">IF(ISERROR(MATCH(E868,Номер_НПА,0)),"",INDIRECT(ADDRESS(MATCH(E868,Номер_НПА,0)+1,7,,,"НПА")))</f>
        <v/>
      </c>
    </row>
    <row r="869" customFormat="false" ht="12.75" hidden="false" customHeight="false" outlineLevel="0" collapsed="false">
      <c r="A869" s="50"/>
      <c r="B869" s="51" t="str">
        <f aca="true">IF(ISERROR(MATCH(A869,Коды_полномочий,0)),"",INDIRECT(ADDRESS(MATCH(A869,Коды_полномочий,0)+1,2,,,"Полномочия")))</f>
        <v/>
      </c>
      <c r="C869" s="52" t="str">
        <f aca="true">IF(ISERROR(MATCH(E869,Номер_НПА,0)),"",INDIRECT(ADDRESS(MATCH(E869,Номер_НПА,0)+1,1,,,"НПА")))</f>
        <v/>
      </c>
      <c r="D869" s="51" t="str">
        <f aca="true">IF(ISERROR(MATCH(C869,Коды_видовНПА,0)),"",INDIRECT(ADDRESS(MATCH(C869,Коды_видовНПА,0)+1,2,,,"ВидыНПА")))</f>
        <v/>
      </c>
      <c r="E869" s="27"/>
      <c r="F869" s="54"/>
      <c r="G869" s="8"/>
      <c r="H869" s="55"/>
      <c r="I869" s="55"/>
      <c r="J869" s="27"/>
      <c r="K869" s="27"/>
      <c r="L869" s="27"/>
      <c r="M869" s="27"/>
      <c r="N869" s="27"/>
      <c r="O869" s="27"/>
      <c r="P869" s="27"/>
      <c r="Q869" s="27"/>
      <c r="R869" s="27"/>
      <c r="S869" s="27"/>
      <c r="T869" s="56"/>
      <c r="U869" s="21"/>
      <c r="V869" s="20"/>
      <c r="W869" s="57" t="str">
        <f aca="true">IF(ISERROR(MATCH(E869,Номер_НПА,0)),"",INDIRECT(ADDRESS(MATCH(E869,Номер_НПА,0)+1,7,,,"НПА")))</f>
        <v/>
      </c>
    </row>
    <row r="870" customFormat="false" ht="12.75" hidden="false" customHeight="false" outlineLevel="0" collapsed="false">
      <c r="A870" s="50"/>
      <c r="B870" s="51" t="str">
        <f aca="true">IF(ISERROR(MATCH(A870,Коды_полномочий,0)),"",INDIRECT(ADDRESS(MATCH(A870,Коды_полномочий,0)+1,2,,,"Полномочия")))</f>
        <v/>
      </c>
      <c r="C870" s="52" t="str">
        <f aca="true">IF(ISERROR(MATCH(E870,Номер_НПА,0)),"",INDIRECT(ADDRESS(MATCH(E870,Номер_НПА,0)+1,1,,,"НПА")))</f>
        <v/>
      </c>
      <c r="D870" s="51" t="str">
        <f aca="true">IF(ISERROR(MATCH(C870,Коды_видовНПА,0)),"",INDIRECT(ADDRESS(MATCH(C870,Коды_видовНПА,0)+1,2,,,"ВидыНПА")))</f>
        <v/>
      </c>
      <c r="E870" s="27"/>
      <c r="F870" s="54"/>
      <c r="G870" s="8"/>
      <c r="H870" s="55"/>
      <c r="I870" s="55"/>
      <c r="J870" s="27"/>
      <c r="K870" s="27"/>
      <c r="L870" s="27"/>
      <c r="M870" s="27"/>
      <c r="N870" s="27"/>
      <c r="O870" s="27"/>
      <c r="P870" s="27"/>
      <c r="Q870" s="27"/>
      <c r="R870" s="27"/>
      <c r="S870" s="27"/>
      <c r="T870" s="56"/>
      <c r="U870" s="21"/>
      <c r="V870" s="20"/>
      <c r="W870" s="57" t="str">
        <f aca="true">IF(ISERROR(MATCH(E870,Номер_НПА,0)),"",INDIRECT(ADDRESS(MATCH(E870,Номер_НПА,0)+1,7,,,"НПА")))</f>
        <v/>
      </c>
    </row>
    <row r="871" customFormat="false" ht="12.75" hidden="false" customHeight="false" outlineLevel="0" collapsed="false">
      <c r="A871" s="50"/>
      <c r="B871" s="51" t="str">
        <f aca="true">IF(ISERROR(MATCH(A871,Коды_полномочий,0)),"",INDIRECT(ADDRESS(MATCH(A871,Коды_полномочий,0)+1,2,,,"Полномочия")))</f>
        <v/>
      </c>
      <c r="C871" s="52" t="str">
        <f aca="true">IF(ISERROR(MATCH(E871,Номер_НПА,0)),"",INDIRECT(ADDRESS(MATCH(E871,Номер_НПА,0)+1,1,,,"НПА")))</f>
        <v/>
      </c>
      <c r="D871" s="51" t="str">
        <f aca="true">IF(ISERROR(MATCH(C871,Коды_видовНПА,0)),"",INDIRECT(ADDRESS(MATCH(C871,Коды_видовНПА,0)+1,2,,,"ВидыНПА")))</f>
        <v/>
      </c>
      <c r="E871" s="27"/>
      <c r="F871" s="54"/>
      <c r="G871" s="8"/>
      <c r="H871" s="55"/>
      <c r="I871" s="55"/>
      <c r="J871" s="27"/>
      <c r="K871" s="27"/>
      <c r="L871" s="27"/>
      <c r="M871" s="27"/>
      <c r="N871" s="27"/>
      <c r="O871" s="27"/>
      <c r="P871" s="27"/>
      <c r="Q871" s="27"/>
      <c r="R871" s="27"/>
      <c r="S871" s="27"/>
      <c r="T871" s="56"/>
      <c r="U871" s="21"/>
      <c r="V871" s="20"/>
      <c r="W871" s="57" t="str">
        <f aca="true">IF(ISERROR(MATCH(E871,Номер_НПА,0)),"",INDIRECT(ADDRESS(MATCH(E871,Номер_НПА,0)+1,7,,,"НПА")))</f>
        <v/>
      </c>
    </row>
    <row r="872" customFormat="false" ht="12.75" hidden="false" customHeight="false" outlineLevel="0" collapsed="false">
      <c r="A872" s="50"/>
      <c r="B872" s="51" t="str">
        <f aca="true">IF(ISERROR(MATCH(A872,Коды_полномочий,0)),"",INDIRECT(ADDRESS(MATCH(A872,Коды_полномочий,0)+1,2,,,"Полномочия")))</f>
        <v/>
      </c>
      <c r="C872" s="52" t="str">
        <f aca="true">IF(ISERROR(MATCH(E872,Номер_НПА,0)),"",INDIRECT(ADDRESS(MATCH(E872,Номер_НПА,0)+1,1,,,"НПА")))</f>
        <v/>
      </c>
      <c r="D872" s="51" t="str">
        <f aca="true">IF(ISERROR(MATCH(C872,Коды_видовНПА,0)),"",INDIRECT(ADDRESS(MATCH(C872,Коды_видовНПА,0)+1,2,,,"ВидыНПА")))</f>
        <v/>
      </c>
      <c r="E872" s="27"/>
      <c r="F872" s="54"/>
      <c r="G872" s="8"/>
      <c r="H872" s="55"/>
      <c r="I872" s="55"/>
      <c r="J872" s="27"/>
      <c r="K872" s="27"/>
      <c r="L872" s="27"/>
      <c r="M872" s="27"/>
      <c r="N872" s="27"/>
      <c r="O872" s="27"/>
      <c r="P872" s="27"/>
      <c r="Q872" s="27"/>
      <c r="R872" s="27"/>
      <c r="S872" s="27"/>
      <c r="T872" s="56"/>
      <c r="U872" s="21"/>
      <c r="V872" s="20"/>
      <c r="W872" s="57" t="str">
        <f aca="true">IF(ISERROR(MATCH(E872,Номер_НПА,0)),"",INDIRECT(ADDRESS(MATCH(E872,Номер_НПА,0)+1,7,,,"НПА")))</f>
        <v/>
      </c>
    </row>
    <row r="873" customFormat="false" ht="12.75" hidden="false" customHeight="false" outlineLevel="0" collapsed="false">
      <c r="A873" s="50"/>
      <c r="B873" s="51" t="str">
        <f aca="true">IF(ISERROR(MATCH(A873,Коды_полномочий,0)),"",INDIRECT(ADDRESS(MATCH(A873,Коды_полномочий,0)+1,2,,,"Полномочия")))</f>
        <v/>
      </c>
      <c r="C873" s="52" t="str">
        <f aca="true">IF(ISERROR(MATCH(E873,Номер_НПА,0)),"",INDIRECT(ADDRESS(MATCH(E873,Номер_НПА,0)+1,1,,,"НПА")))</f>
        <v/>
      </c>
      <c r="D873" s="51" t="str">
        <f aca="true">IF(ISERROR(MATCH(C873,Коды_видовНПА,0)),"",INDIRECT(ADDRESS(MATCH(C873,Коды_видовНПА,0)+1,2,,,"ВидыНПА")))</f>
        <v/>
      </c>
      <c r="E873" s="27"/>
      <c r="F873" s="54"/>
      <c r="G873" s="8"/>
      <c r="H873" s="55"/>
      <c r="I873" s="55"/>
      <c r="J873" s="27"/>
      <c r="K873" s="27"/>
      <c r="L873" s="27"/>
      <c r="M873" s="27"/>
      <c r="N873" s="27"/>
      <c r="O873" s="27"/>
      <c r="P873" s="27"/>
      <c r="Q873" s="27"/>
      <c r="R873" s="27"/>
      <c r="S873" s="27"/>
      <c r="T873" s="56"/>
      <c r="U873" s="21"/>
      <c r="V873" s="20"/>
      <c r="W873" s="57" t="str">
        <f aca="true">IF(ISERROR(MATCH(E873,Номер_НПА,0)),"",INDIRECT(ADDRESS(MATCH(E873,Номер_НПА,0)+1,7,,,"НПА")))</f>
        <v/>
      </c>
    </row>
    <row r="874" customFormat="false" ht="12.75" hidden="false" customHeight="false" outlineLevel="0" collapsed="false">
      <c r="A874" s="50"/>
      <c r="B874" s="51" t="str">
        <f aca="true">IF(ISERROR(MATCH(A874,Коды_полномочий,0)),"",INDIRECT(ADDRESS(MATCH(A874,Коды_полномочий,0)+1,2,,,"Полномочия")))</f>
        <v/>
      </c>
      <c r="C874" s="52" t="str">
        <f aca="true">IF(ISERROR(MATCH(E874,Номер_НПА,0)),"",INDIRECT(ADDRESS(MATCH(E874,Номер_НПА,0)+1,1,,,"НПА")))</f>
        <v/>
      </c>
      <c r="D874" s="51" t="str">
        <f aca="true">IF(ISERROR(MATCH(C874,Коды_видовНПА,0)),"",INDIRECT(ADDRESS(MATCH(C874,Коды_видовНПА,0)+1,2,,,"ВидыНПА")))</f>
        <v/>
      </c>
      <c r="E874" s="27"/>
      <c r="F874" s="54"/>
      <c r="G874" s="8"/>
      <c r="H874" s="55"/>
      <c r="I874" s="55"/>
      <c r="J874" s="27"/>
      <c r="K874" s="27"/>
      <c r="L874" s="27"/>
      <c r="M874" s="27"/>
      <c r="N874" s="27"/>
      <c r="O874" s="27"/>
      <c r="P874" s="27"/>
      <c r="Q874" s="27"/>
      <c r="R874" s="27"/>
      <c r="S874" s="27"/>
      <c r="T874" s="56"/>
      <c r="U874" s="21"/>
      <c r="V874" s="20"/>
      <c r="W874" s="57" t="str">
        <f aca="true">IF(ISERROR(MATCH(E874,Номер_НПА,0)),"",INDIRECT(ADDRESS(MATCH(E874,Номер_НПА,0)+1,7,,,"НПА")))</f>
        <v/>
      </c>
    </row>
    <row r="875" customFormat="false" ht="12.75" hidden="false" customHeight="false" outlineLevel="0" collapsed="false">
      <c r="A875" s="50"/>
      <c r="B875" s="51" t="str">
        <f aca="true">IF(ISERROR(MATCH(A875,Коды_полномочий,0)),"",INDIRECT(ADDRESS(MATCH(A875,Коды_полномочий,0)+1,2,,,"Полномочия")))</f>
        <v/>
      </c>
      <c r="C875" s="52" t="str">
        <f aca="true">IF(ISERROR(MATCH(E875,Номер_НПА,0)),"",INDIRECT(ADDRESS(MATCH(E875,Номер_НПА,0)+1,1,,,"НПА")))</f>
        <v/>
      </c>
      <c r="D875" s="51" t="str">
        <f aca="true">IF(ISERROR(MATCH(C875,Коды_видовНПА,0)),"",INDIRECT(ADDRESS(MATCH(C875,Коды_видовНПА,0)+1,2,,,"ВидыНПА")))</f>
        <v/>
      </c>
      <c r="E875" s="27"/>
      <c r="F875" s="54"/>
      <c r="G875" s="8"/>
      <c r="H875" s="55"/>
      <c r="I875" s="55"/>
      <c r="J875" s="27"/>
      <c r="K875" s="27"/>
      <c r="L875" s="27"/>
      <c r="M875" s="27"/>
      <c r="N875" s="27"/>
      <c r="O875" s="27"/>
      <c r="P875" s="27"/>
      <c r="Q875" s="27"/>
      <c r="R875" s="27"/>
      <c r="S875" s="27"/>
      <c r="T875" s="56"/>
      <c r="U875" s="21"/>
      <c r="V875" s="20"/>
      <c r="W875" s="57" t="str">
        <f aca="true">IF(ISERROR(MATCH(E875,Номер_НПА,0)),"",INDIRECT(ADDRESS(MATCH(E875,Номер_НПА,0)+1,7,,,"НПА")))</f>
        <v/>
      </c>
    </row>
    <row r="876" customFormat="false" ht="12.75" hidden="false" customHeight="false" outlineLevel="0" collapsed="false">
      <c r="A876" s="50"/>
      <c r="B876" s="51" t="str">
        <f aca="true">IF(ISERROR(MATCH(A876,Коды_полномочий,0)),"",INDIRECT(ADDRESS(MATCH(A876,Коды_полномочий,0)+1,2,,,"Полномочия")))</f>
        <v/>
      </c>
      <c r="C876" s="52" t="str">
        <f aca="true">IF(ISERROR(MATCH(E876,Номер_НПА,0)),"",INDIRECT(ADDRESS(MATCH(E876,Номер_НПА,0)+1,1,,,"НПА")))</f>
        <v/>
      </c>
      <c r="D876" s="51" t="str">
        <f aca="true">IF(ISERROR(MATCH(C876,Коды_видовНПА,0)),"",INDIRECT(ADDRESS(MATCH(C876,Коды_видовНПА,0)+1,2,,,"ВидыНПА")))</f>
        <v/>
      </c>
      <c r="E876" s="27"/>
      <c r="F876" s="54"/>
      <c r="G876" s="8"/>
      <c r="H876" s="55"/>
      <c r="I876" s="55"/>
      <c r="J876" s="27"/>
      <c r="K876" s="27"/>
      <c r="L876" s="27"/>
      <c r="M876" s="27"/>
      <c r="N876" s="27"/>
      <c r="O876" s="27"/>
      <c r="P876" s="27"/>
      <c r="Q876" s="27"/>
      <c r="R876" s="27"/>
      <c r="S876" s="27"/>
      <c r="T876" s="56"/>
      <c r="U876" s="21"/>
      <c r="V876" s="20"/>
      <c r="W876" s="57" t="str">
        <f aca="true">IF(ISERROR(MATCH(E876,Номер_НПА,0)),"",INDIRECT(ADDRESS(MATCH(E876,Номер_НПА,0)+1,7,,,"НПА")))</f>
        <v/>
      </c>
    </row>
    <row r="877" customFormat="false" ht="12.75" hidden="false" customHeight="false" outlineLevel="0" collapsed="false">
      <c r="A877" s="50"/>
      <c r="B877" s="51" t="str">
        <f aca="true">IF(ISERROR(MATCH(A877,Коды_полномочий,0)),"",INDIRECT(ADDRESS(MATCH(A877,Коды_полномочий,0)+1,2,,,"Полномочия")))</f>
        <v/>
      </c>
      <c r="C877" s="52" t="str">
        <f aca="true">IF(ISERROR(MATCH(E877,Номер_НПА,0)),"",INDIRECT(ADDRESS(MATCH(E877,Номер_НПА,0)+1,1,,,"НПА")))</f>
        <v/>
      </c>
      <c r="D877" s="51" t="str">
        <f aca="true">IF(ISERROR(MATCH(C877,Коды_видовНПА,0)),"",INDIRECT(ADDRESS(MATCH(C877,Коды_видовНПА,0)+1,2,,,"ВидыНПА")))</f>
        <v/>
      </c>
      <c r="E877" s="27"/>
      <c r="F877" s="54"/>
      <c r="G877" s="8"/>
      <c r="H877" s="55"/>
      <c r="I877" s="55"/>
      <c r="J877" s="27"/>
      <c r="K877" s="27"/>
      <c r="L877" s="27"/>
      <c r="M877" s="27"/>
      <c r="N877" s="27"/>
      <c r="O877" s="27"/>
      <c r="P877" s="27"/>
      <c r="Q877" s="27"/>
      <c r="R877" s="27"/>
      <c r="S877" s="27"/>
      <c r="T877" s="56"/>
      <c r="U877" s="21"/>
      <c r="V877" s="20"/>
      <c r="W877" s="57" t="str">
        <f aca="true">IF(ISERROR(MATCH(E877,Номер_НПА,0)),"",INDIRECT(ADDRESS(MATCH(E877,Номер_НПА,0)+1,7,,,"НПА")))</f>
        <v/>
      </c>
    </row>
    <row r="878" customFormat="false" ht="12.75" hidden="false" customHeight="false" outlineLevel="0" collapsed="false">
      <c r="A878" s="50"/>
      <c r="B878" s="51" t="str">
        <f aca="true">IF(ISERROR(MATCH(A878,Коды_полномочий,0)),"",INDIRECT(ADDRESS(MATCH(A878,Коды_полномочий,0)+1,2,,,"Полномочия")))</f>
        <v/>
      </c>
      <c r="C878" s="52" t="str">
        <f aca="true">IF(ISERROR(MATCH(E878,Номер_НПА,0)),"",INDIRECT(ADDRESS(MATCH(E878,Номер_НПА,0)+1,1,,,"НПА")))</f>
        <v/>
      </c>
      <c r="D878" s="51" t="str">
        <f aca="true">IF(ISERROR(MATCH(C878,Коды_видовНПА,0)),"",INDIRECT(ADDRESS(MATCH(C878,Коды_видовНПА,0)+1,2,,,"ВидыНПА")))</f>
        <v/>
      </c>
      <c r="E878" s="27"/>
      <c r="F878" s="54"/>
      <c r="G878" s="8"/>
      <c r="H878" s="55"/>
      <c r="I878" s="55"/>
      <c r="J878" s="27"/>
      <c r="K878" s="27"/>
      <c r="L878" s="27"/>
      <c r="M878" s="27"/>
      <c r="N878" s="27"/>
      <c r="O878" s="27"/>
      <c r="P878" s="27"/>
      <c r="Q878" s="27"/>
      <c r="R878" s="27"/>
      <c r="S878" s="27"/>
      <c r="T878" s="56"/>
      <c r="U878" s="21"/>
      <c r="V878" s="20"/>
      <c r="W878" s="57" t="str">
        <f aca="true">IF(ISERROR(MATCH(E878,Номер_НПА,0)),"",INDIRECT(ADDRESS(MATCH(E878,Номер_НПА,0)+1,7,,,"НПА")))</f>
        <v/>
      </c>
    </row>
    <row r="879" customFormat="false" ht="12.75" hidden="false" customHeight="false" outlineLevel="0" collapsed="false">
      <c r="A879" s="50"/>
      <c r="B879" s="51" t="str">
        <f aca="true">IF(ISERROR(MATCH(A879,Коды_полномочий,0)),"",INDIRECT(ADDRESS(MATCH(A879,Коды_полномочий,0)+1,2,,,"Полномочия")))</f>
        <v/>
      </c>
      <c r="C879" s="52" t="str">
        <f aca="true">IF(ISERROR(MATCH(E879,Номер_НПА,0)),"",INDIRECT(ADDRESS(MATCH(E879,Номер_НПА,0)+1,1,,,"НПА")))</f>
        <v/>
      </c>
      <c r="D879" s="51" t="str">
        <f aca="true">IF(ISERROR(MATCH(C879,Коды_видовНПА,0)),"",INDIRECT(ADDRESS(MATCH(C879,Коды_видовНПА,0)+1,2,,,"ВидыНПА")))</f>
        <v/>
      </c>
      <c r="E879" s="27"/>
      <c r="F879" s="54"/>
      <c r="G879" s="8"/>
      <c r="H879" s="55"/>
      <c r="I879" s="55"/>
      <c r="J879" s="27"/>
      <c r="K879" s="27"/>
      <c r="L879" s="27"/>
      <c r="M879" s="27"/>
      <c r="N879" s="27"/>
      <c r="O879" s="27"/>
      <c r="P879" s="27"/>
      <c r="Q879" s="27"/>
      <c r="R879" s="27"/>
      <c r="S879" s="27"/>
      <c r="T879" s="56"/>
      <c r="U879" s="21"/>
      <c r="V879" s="20"/>
      <c r="W879" s="57" t="str">
        <f aca="true">IF(ISERROR(MATCH(E879,Номер_НПА,0)),"",INDIRECT(ADDRESS(MATCH(E879,Номер_НПА,0)+1,7,,,"НПА")))</f>
        <v/>
      </c>
    </row>
    <row r="880" customFormat="false" ht="12.75" hidden="false" customHeight="false" outlineLevel="0" collapsed="false">
      <c r="A880" s="50"/>
      <c r="B880" s="51" t="str">
        <f aca="true">IF(ISERROR(MATCH(A880,Коды_полномочий,0)),"",INDIRECT(ADDRESS(MATCH(A880,Коды_полномочий,0)+1,2,,,"Полномочия")))</f>
        <v/>
      </c>
      <c r="C880" s="52" t="str">
        <f aca="true">IF(ISERROR(MATCH(E880,Номер_НПА,0)),"",INDIRECT(ADDRESS(MATCH(E880,Номер_НПА,0)+1,1,,,"НПА")))</f>
        <v/>
      </c>
      <c r="D880" s="51" t="str">
        <f aca="true">IF(ISERROR(MATCH(C880,Коды_видовНПА,0)),"",INDIRECT(ADDRESS(MATCH(C880,Коды_видовНПА,0)+1,2,,,"ВидыНПА")))</f>
        <v/>
      </c>
      <c r="E880" s="27"/>
      <c r="F880" s="54"/>
      <c r="G880" s="8"/>
      <c r="H880" s="55"/>
      <c r="I880" s="55"/>
      <c r="J880" s="27"/>
      <c r="K880" s="27"/>
      <c r="L880" s="27"/>
      <c r="M880" s="27"/>
      <c r="N880" s="27"/>
      <c r="O880" s="27"/>
      <c r="P880" s="27"/>
      <c r="Q880" s="27"/>
      <c r="R880" s="27"/>
      <c r="S880" s="27"/>
      <c r="T880" s="56"/>
      <c r="U880" s="21"/>
      <c r="V880" s="20"/>
      <c r="W880" s="57" t="str">
        <f aca="true">IF(ISERROR(MATCH(E880,Номер_НПА,0)),"",INDIRECT(ADDRESS(MATCH(E880,Номер_НПА,0)+1,7,,,"НПА")))</f>
        <v/>
      </c>
    </row>
    <row r="881" customFormat="false" ht="12.75" hidden="false" customHeight="false" outlineLevel="0" collapsed="false">
      <c r="A881" s="50"/>
      <c r="B881" s="51" t="str">
        <f aca="true">IF(ISERROR(MATCH(A881,Коды_полномочий,0)),"",INDIRECT(ADDRESS(MATCH(A881,Коды_полномочий,0)+1,2,,,"Полномочия")))</f>
        <v/>
      </c>
      <c r="C881" s="52" t="str">
        <f aca="true">IF(ISERROR(MATCH(E881,Номер_НПА,0)),"",INDIRECT(ADDRESS(MATCH(E881,Номер_НПА,0)+1,1,,,"НПА")))</f>
        <v/>
      </c>
      <c r="D881" s="51" t="str">
        <f aca="true">IF(ISERROR(MATCH(C881,Коды_видовНПА,0)),"",INDIRECT(ADDRESS(MATCH(C881,Коды_видовНПА,0)+1,2,,,"ВидыНПА")))</f>
        <v/>
      </c>
      <c r="E881" s="27"/>
      <c r="F881" s="54"/>
      <c r="G881" s="8"/>
      <c r="H881" s="55"/>
      <c r="I881" s="55"/>
      <c r="J881" s="27"/>
      <c r="K881" s="27"/>
      <c r="L881" s="27"/>
      <c r="M881" s="27"/>
      <c r="N881" s="27"/>
      <c r="O881" s="27"/>
      <c r="P881" s="27"/>
      <c r="Q881" s="27"/>
      <c r="R881" s="27"/>
      <c r="S881" s="27"/>
      <c r="T881" s="56"/>
      <c r="U881" s="21"/>
      <c r="V881" s="20"/>
      <c r="W881" s="57" t="str">
        <f aca="true">IF(ISERROR(MATCH(E881,Номер_НПА,0)),"",INDIRECT(ADDRESS(MATCH(E881,Номер_НПА,0)+1,7,,,"НПА")))</f>
        <v/>
      </c>
    </row>
    <row r="882" customFormat="false" ht="12.75" hidden="false" customHeight="false" outlineLevel="0" collapsed="false">
      <c r="A882" s="50"/>
      <c r="B882" s="51" t="str">
        <f aca="true">IF(ISERROR(MATCH(A882,Коды_полномочий,0)),"",INDIRECT(ADDRESS(MATCH(A882,Коды_полномочий,0)+1,2,,,"Полномочия")))</f>
        <v/>
      </c>
      <c r="C882" s="52" t="str">
        <f aca="true">IF(ISERROR(MATCH(E882,Номер_НПА,0)),"",INDIRECT(ADDRESS(MATCH(E882,Номер_НПА,0)+1,1,,,"НПА")))</f>
        <v/>
      </c>
      <c r="D882" s="51" t="str">
        <f aca="true">IF(ISERROR(MATCH(C882,Коды_видовНПА,0)),"",INDIRECT(ADDRESS(MATCH(C882,Коды_видовНПА,0)+1,2,,,"ВидыНПА")))</f>
        <v/>
      </c>
      <c r="E882" s="27"/>
      <c r="F882" s="54"/>
      <c r="G882" s="8"/>
      <c r="H882" s="55"/>
      <c r="I882" s="55"/>
      <c r="J882" s="27"/>
      <c r="K882" s="27"/>
      <c r="L882" s="27"/>
      <c r="M882" s="27"/>
      <c r="N882" s="27"/>
      <c r="O882" s="27"/>
      <c r="P882" s="27"/>
      <c r="Q882" s="27"/>
      <c r="R882" s="27"/>
      <c r="S882" s="27"/>
      <c r="T882" s="56"/>
      <c r="U882" s="21"/>
      <c r="V882" s="20"/>
      <c r="W882" s="57" t="str">
        <f aca="true">IF(ISERROR(MATCH(E882,Номер_НПА,0)),"",INDIRECT(ADDRESS(MATCH(E882,Номер_НПА,0)+1,7,,,"НПА")))</f>
        <v/>
      </c>
    </row>
    <row r="883" customFormat="false" ht="12.75" hidden="false" customHeight="false" outlineLevel="0" collapsed="false">
      <c r="A883" s="50"/>
      <c r="B883" s="51" t="str">
        <f aca="true">IF(ISERROR(MATCH(A883,Коды_полномочий,0)),"",INDIRECT(ADDRESS(MATCH(A883,Коды_полномочий,0)+1,2,,,"Полномочия")))</f>
        <v/>
      </c>
      <c r="C883" s="52" t="str">
        <f aca="true">IF(ISERROR(MATCH(E883,Номер_НПА,0)),"",INDIRECT(ADDRESS(MATCH(E883,Номер_НПА,0)+1,1,,,"НПА")))</f>
        <v/>
      </c>
      <c r="D883" s="51" t="str">
        <f aca="true">IF(ISERROR(MATCH(C883,Коды_видовНПА,0)),"",INDIRECT(ADDRESS(MATCH(C883,Коды_видовНПА,0)+1,2,,,"ВидыНПА")))</f>
        <v/>
      </c>
      <c r="E883" s="27"/>
      <c r="F883" s="54"/>
      <c r="G883" s="8"/>
      <c r="H883" s="55"/>
      <c r="I883" s="55"/>
      <c r="J883" s="27"/>
      <c r="K883" s="27"/>
      <c r="L883" s="27"/>
      <c r="M883" s="27"/>
      <c r="N883" s="27"/>
      <c r="O883" s="27"/>
      <c r="P883" s="27"/>
      <c r="Q883" s="27"/>
      <c r="R883" s="27"/>
      <c r="S883" s="27"/>
      <c r="T883" s="56"/>
      <c r="U883" s="21"/>
      <c r="V883" s="20"/>
      <c r="W883" s="57" t="str">
        <f aca="true">IF(ISERROR(MATCH(E883,Номер_НПА,0)),"",INDIRECT(ADDRESS(MATCH(E883,Номер_НПА,0)+1,7,,,"НПА")))</f>
        <v/>
      </c>
    </row>
    <row r="884" customFormat="false" ht="12.75" hidden="false" customHeight="false" outlineLevel="0" collapsed="false">
      <c r="A884" s="50"/>
      <c r="B884" s="51" t="str">
        <f aca="true">IF(ISERROR(MATCH(A884,Коды_полномочий,0)),"",INDIRECT(ADDRESS(MATCH(A884,Коды_полномочий,0)+1,2,,,"Полномочия")))</f>
        <v/>
      </c>
      <c r="C884" s="52" t="str">
        <f aca="true">IF(ISERROR(MATCH(E884,Номер_НПА,0)),"",INDIRECT(ADDRESS(MATCH(E884,Номер_НПА,0)+1,1,,,"НПА")))</f>
        <v/>
      </c>
      <c r="D884" s="51" t="str">
        <f aca="true">IF(ISERROR(MATCH(C884,Коды_видовНПА,0)),"",INDIRECT(ADDRESS(MATCH(C884,Коды_видовНПА,0)+1,2,,,"ВидыНПА")))</f>
        <v/>
      </c>
      <c r="E884" s="27"/>
      <c r="F884" s="54"/>
      <c r="G884" s="8"/>
      <c r="H884" s="55"/>
      <c r="I884" s="55"/>
      <c r="J884" s="27"/>
      <c r="K884" s="27"/>
      <c r="L884" s="27"/>
      <c r="M884" s="27"/>
      <c r="N884" s="27"/>
      <c r="O884" s="27"/>
      <c r="P884" s="27"/>
      <c r="Q884" s="27"/>
      <c r="R884" s="27"/>
      <c r="S884" s="27"/>
      <c r="T884" s="56"/>
      <c r="U884" s="21"/>
      <c r="V884" s="20"/>
      <c r="W884" s="57" t="str">
        <f aca="true">IF(ISERROR(MATCH(E884,Номер_НПА,0)),"",INDIRECT(ADDRESS(MATCH(E884,Номер_НПА,0)+1,7,,,"НПА")))</f>
        <v/>
      </c>
    </row>
    <row r="885" customFormat="false" ht="12.75" hidden="false" customHeight="false" outlineLevel="0" collapsed="false">
      <c r="A885" s="50"/>
      <c r="B885" s="51" t="str">
        <f aca="true">IF(ISERROR(MATCH(A885,Коды_полномочий,0)),"",INDIRECT(ADDRESS(MATCH(A885,Коды_полномочий,0)+1,2,,,"Полномочия")))</f>
        <v/>
      </c>
      <c r="C885" s="52" t="str">
        <f aca="true">IF(ISERROR(MATCH(E885,Номер_НПА,0)),"",INDIRECT(ADDRESS(MATCH(E885,Номер_НПА,0)+1,1,,,"НПА")))</f>
        <v/>
      </c>
      <c r="D885" s="51" t="str">
        <f aca="true">IF(ISERROR(MATCH(C885,Коды_видовНПА,0)),"",INDIRECT(ADDRESS(MATCH(C885,Коды_видовНПА,0)+1,2,,,"ВидыНПА")))</f>
        <v/>
      </c>
      <c r="E885" s="27"/>
      <c r="F885" s="54"/>
      <c r="G885" s="8"/>
      <c r="H885" s="55"/>
      <c r="I885" s="55"/>
      <c r="J885" s="27"/>
      <c r="K885" s="27"/>
      <c r="L885" s="27"/>
      <c r="M885" s="27"/>
      <c r="N885" s="27"/>
      <c r="O885" s="27"/>
      <c r="P885" s="27"/>
      <c r="Q885" s="27"/>
      <c r="R885" s="27"/>
      <c r="S885" s="27"/>
      <c r="T885" s="56"/>
      <c r="U885" s="21"/>
      <c r="V885" s="20"/>
      <c r="W885" s="57" t="str">
        <f aca="true">IF(ISERROR(MATCH(E885,Номер_НПА,0)),"",INDIRECT(ADDRESS(MATCH(E885,Номер_НПА,0)+1,7,,,"НПА")))</f>
        <v/>
      </c>
    </row>
    <row r="886" customFormat="false" ht="12.75" hidden="false" customHeight="false" outlineLevel="0" collapsed="false">
      <c r="A886" s="50"/>
      <c r="B886" s="51" t="str">
        <f aca="true">IF(ISERROR(MATCH(A886,Коды_полномочий,0)),"",INDIRECT(ADDRESS(MATCH(A886,Коды_полномочий,0)+1,2,,,"Полномочия")))</f>
        <v/>
      </c>
      <c r="C886" s="52" t="str">
        <f aca="true">IF(ISERROR(MATCH(E886,Номер_НПА,0)),"",INDIRECT(ADDRESS(MATCH(E886,Номер_НПА,0)+1,1,,,"НПА")))</f>
        <v/>
      </c>
      <c r="D886" s="51" t="str">
        <f aca="true">IF(ISERROR(MATCH(C886,Коды_видовНПА,0)),"",INDIRECT(ADDRESS(MATCH(C886,Коды_видовНПА,0)+1,2,,,"ВидыНПА")))</f>
        <v/>
      </c>
      <c r="E886" s="27"/>
      <c r="F886" s="54"/>
      <c r="G886" s="8"/>
      <c r="H886" s="55"/>
      <c r="I886" s="55"/>
      <c r="J886" s="27"/>
      <c r="K886" s="27"/>
      <c r="L886" s="27"/>
      <c r="M886" s="27"/>
      <c r="N886" s="27"/>
      <c r="O886" s="27"/>
      <c r="P886" s="27"/>
      <c r="Q886" s="27"/>
      <c r="R886" s="27"/>
      <c r="S886" s="27"/>
      <c r="T886" s="56"/>
      <c r="U886" s="21"/>
      <c r="V886" s="20"/>
      <c r="W886" s="57" t="str">
        <f aca="true">IF(ISERROR(MATCH(E886,Номер_НПА,0)),"",INDIRECT(ADDRESS(MATCH(E886,Номер_НПА,0)+1,7,,,"НПА")))</f>
        <v/>
      </c>
    </row>
    <row r="887" customFormat="false" ht="12.75" hidden="false" customHeight="false" outlineLevel="0" collapsed="false">
      <c r="A887" s="50"/>
      <c r="B887" s="51" t="str">
        <f aca="true">IF(ISERROR(MATCH(A887,Коды_полномочий,0)),"",INDIRECT(ADDRESS(MATCH(A887,Коды_полномочий,0)+1,2,,,"Полномочия")))</f>
        <v/>
      </c>
      <c r="C887" s="52" t="str">
        <f aca="true">IF(ISERROR(MATCH(E887,Номер_НПА,0)),"",INDIRECT(ADDRESS(MATCH(E887,Номер_НПА,0)+1,1,,,"НПА")))</f>
        <v/>
      </c>
      <c r="D887" s="51" t="str">
        <f aca="true">IF(ISERROR(MATCH(C887,Коды_видовНПА,0)),"",INDIRECT(ADDRESS(MATCH(C887,Коды_видовНПА,0)+1,2,,,"ВидыНПА")))</f>
        <v/>
      </c>
      <c r="E887" s="27"/>
      <c r="F887" s="54"/>
      <c r="G887" s="8"/>
      <c r="H887" s="55"/>
      <c r="I887" s="55"/>
      <c r="J887" s="27"/>
      <c r="K887" s="27"/>
      <c r="L887" s="27"/>
      <c r="M887" s="27"/>
      <c r="N887" s="27"/>
      <c r="O887" s="27"/>
      <c r="P887" s="27"/>
      <c r="Q887" s="27"/>
      <c r="R887" s="27"/>
      <c r="S887" s="27"/>
      <c r="T887" s="56"/>
      <c r="U887" s="21"/>
      <c r="V887" s="20"/>
      <c r="W887" s="57" t="str">
        <f aca="true">IF(ISERROR(MATCH(E887,Номер_НПА,0)),"",INDIRECT(ADDRESS(MATCH(E887,Номер_НПА,0)+1,7,,,"НПА")))</f>
        <v/>
      </c>
    </row>
    <row r="888" customFormat="false" ht="12.75" hidden="false" customHeight="false" outlineLevel="0" collapsed="false">
      <c r="A888" s="50"/>
      <c r="B888" s="51" t="str">
        <f aca="true">IF(ISERROR(MATCH(A888,Коды_полномочий,0)),"",INDIRECT(ADDRESS(MATCH(A888,Коды_полномочий,0)+1,2,,,"Полномочия")))</f>
        <v/>
      </c>
      <c r="C888" s="52" t="str">
        <f aca="true">IF(ISERROR(MATCH(E888,Номер_НПА,0)),"",INDIRECT(ADDRESS(MATCH(E888,Номер_НПА,0)+1,1,,,"НПА")))</f>
        <v/>
      </c>
      <c r="D888" s="51" t="str">
        <f aca="true">IF(ISERROR(MATCH(C888,Коды_видовНПА,0)),"",INDIRECT(ADDRESS(MATCH(C888,Коды_видовНПА,0)+1,2,,,"ВидыНПА")))</f>
        <v/>
      </c>
      <c r="E888" s="27"/>
      <c r="F888" s="54"/>
      <c r="G888" s="8"/>
      <c r="H888" s="55"/>
      <c r="I888" s="55"/>
      <c r="J888" s="27"/>
      <c r="K888" s="27"/>
      <c r="L888" s="27"/>
      <c r="M888" s="27"/>
      <c r="N888" s="27"/>
      <c r="O888" s="27"/>
      <c r="P888" s="27"/>
      <c r="Q888" s="27"/>
      <c r="R888" s="27"/>
      <c r="S888" s="27"/>
      <c r="T888" s="56"/>
      <c r="U888" s="21"/>
      <c r="V888" s="20"/>
      <c r="W888" s="57" t="str">
        <f aca="true">IF(ISERROR(MATCH(E888,Номер_НПА,0)),"",INDIRECT(ADDRESS(MATCH(E888,Номер_НПА,0)+1,7,,,"НПА")))</f>
        <v/>
      </c>
    </row>
    <row r="889" customFormat="false" ht="12.75" hidden="false" customHeight="false" outlineLevel="0" collapsed="false">
      <c r="A889" s="50"/>
      <c r="B889" s="51" t="str">
        <f aca="true">IF(ISERROR(MATCH(A889,Коды_полномочий,0)),"",INDIRECT(ADDRESS(MATCH(A889,Коды_полномочий,0)+1,2,,,"Полномочия")))</f>
        <v/>
      </c>
      <c r="C889" s="52" t="str">
        <f aca="true">IF(ISERROR(MATCH(E889,Номер_НПА,0)),"",INDIRECT(ADDRESS(MATCH(E889,Номер_НПА,0)+1,1,,,"НПА")))</f>
        <v/>
      </c>
      <c r="D889" s="51" t="str">
        <f aca="true">IF(ISERROR(MATCH(C889,Коды_видовНПА,0)),"",INDIRECT(ADDRESS(MATCH(C889,Коды_видовНПА,0)+1,2,,,"ВидыНПА")))</f>
        <v/>
      </c>
      <c r="E889" s="27"/>
      <c r="F889" s="54"/>
      <c r="G889" s="8"/>
      <c r="H889" s="55"/>
      <c r="I889" s="55"/>
      <c r="J889" s="27"/>
      <c r="K889" s="27"/>
      <c r="L889" s="27"/>
      <c r="M889" s="27"/>
      <c r="N889" s="27"/>
      <c r="O889" s="27"/>
      <c r="P889" s="27"/>
      <c r="Q889" s="27"/>
      <c r="R889" s="27"/>
      <c r="S889" s="27"/>
      <c r="T889" s="56"/>
      <c r="U889" s="21"/>
      <c r="V889" s="20"/>
      <c r="W889" s="57" t="str">
        <f aca="true">IF(ISERROR(MATCH(E889,Номер_НПА,0)),"",INDIRECT(ADDRESS(MATCH(E889,Номер_НПА,0)+1,7,,,"НПА")))</f>
        <v/>
      </c>
    </row>
    <row r="890" customFormat="false" ht="12.75" hidden="false" customHeight="false" outlineLevel="0" collapsed="false">
      <c r="A890" s="50"/>
      <c r="B890" s="51" t="str">
        <f aca="true">IF(ISERROR(MATCH(A890,Коды_полномочий,0)),"",INDIRECT(ADDRESS(MATCH(A890,Коды_полномочий,0)+1,2,,,"Полномочия")))</f>
        <v/>
      </c>
      <c r="C890" s="52" t="str">
        <f aca="true">IF(ISERROR(MATCH(E890,Номер_НПА,0)),"",INDIRECT(ADDRESS(MATCH(E890,Номер_НПА,0)+1,1,,,"НПА")))</f>
        <v/>
      </c>
      <c r="D890" s="51" t="str">
        <f aca="true">IF(ISERROR(MATCH(C890,Коды_видовНПА,0)),"",INDIRECT(ADDRESS(MATCH(C890,Коды_видовНПА,0)+1,2,,,"ВидыНПА")))</f>
        <v/>
      </c>
      <c r="E890" s="27"/>
      <c r="F890" s="54"/>
      <c r="G890" s="8"/>
      <c r="H890" s="55"/>
      <c r="I890" s="55"/>
      <c r="J890" s="27"/>
      <c r="K890" s="27"/>
      <c r="L890" s="27"/>
      <c r="M890" s="27"/>
      <c r="N890" s="27"/>
      <c r="O890" s="27"/>
      <c r="P890" s="27"/>
      <c r="Q890" s="27"/>
      <c r="R890" s="27"/>
      <c r="S890" s="27"/>
      <c r="T890" s="56"/>
      <c r="U890" s="21"/>
      <c r="V890" s="20"/>
      <c r="W890" s="57" t="str">
        <f aca="true">IF(ISERROR(MATCH(E890,Номер_НПА,0)),"",INDIRECT(ADDRESS(MATCH(E890,Номер_НПА,0)+1,7,,,"НПА")))</f>
        <v/>
      </c>
    </row>
    <row r="891" customFormat="false" ht="12.75" hidden="false" customHeight="false" outlineLevel="0" collapsed="false">
      <c r="A891" s="50"/>
      <c r="B891" s="51" t="str">
        <f aca="true">IF(ISERROR(MATCH(A891,Коды_полномочий,0)),"",INDIRECT(ADDRESS(MATCH(A891,Коды_полномочий,0)+1,2,,,"Полномочия")))</f>
        <v/>
      </c>
      <c r="C891" s="52" t="str">
        <f aca="true">IF(ISERROR(MATCH(E891,Номер_НПА,0)),"",INDIRECT(ADDRESS(MATCH(E891,Номер_НПА,0)+1,1,,,"НПА")))</f>
        <v/>
      </c>
      <c r="D891" s="51" t="str">
        <f aca="true">IF(ISERROR(MATCH(C891,Коды_видовНПА,0)),"",INDIRECT(ADDRESS(MATCH(C891,Коды_видовНПА,0)+1,2,,,"ВидыНПА")))</f>
        <v/>
      </c>
      <c r="E891" s="27"/>
      <c r="F891" s="54"/>
      <c r="G891" s="8"/>
      <c r="H891" s="55"/>
      <c r="I891" s="55"/>
      <c r="J891" s="27"/>
      <c r="K891" s="27"/>
      <c r="L891" s="27"/>
      <c r="M891" s="27"/>
      <c r="N891" s="27"/>
      <c r="O891" s="27"/>
      <c r="P891" s="27"/>
      <c r="Q891" s="27"/>
      <c r="R891" s="27"/>
      <c r="S891" s="27"/>
      <c r="T891" s="56"/>
      <c r="U891" s="21"/>
      <c r="V891" s="20"/>
      <c r="W891" s="57" t="str">
        <f aca="true">IF(ISERROR(MATCH(E891,Номер_НПА,0)),"",INDIRECT(ADDRESS(MATCH(E891,Номер_НПА,0)+1,7,,,"НПА")))</f>
        <v/>
      </c>
    </row>
    <row r="892" customFormat="false" ht="12.75" hidden="false" customHeight="false" outlineLevel="0" collapsed="false">
      <c r="A892" s="50"/>
      <c r="B892" s="51" t="str">
        <f aca="true">IF(ISERROR(MATCH(A892,Коды_полномочий,0)),"",INDIRECT(ADDRESS(MATCH(A892,Коды_полномочий,0)+1,2,,,"Полномочия")))</f>
        <v/>
      </c>
      <c r="C892" s="52" t="str">
        <f aca="true">IF(ISERROR(MATCH(E892,Номер_НПА,0)),"",INDIRECT(ADDRESS(MATCH(E892,Номер_НПА,0)+1,1,,,"НПА")))</f>
        <v/>
      </c>
      <c r="D892" s="51" t="str">
        <f aca="true">IF(ISERROR(MATCH(C892,Коды_видовНПА,0)),"",INDIRECT(ADDRESS(MATCH(C892,Коды_видовНПА,0)+1,2,,,"ВидыНПА")))</f>
        <v/>
      </c>
      <c r="E892" s="27"/>
      <c r="F892" s="54"/>
      <c r="G892" s="8"/>
      <c r="H892" s="55"/>
      <c r="I892" s="55"/>
      <c r="J892" s="27"/>
      <c r="K892" s="27"/>
      <c r="L892" s="27"/>
      <c r="M892" s="27"/>
      <c r="N892" s="27"/>
      <c r="O892" s="27"/>
      <c r="P892" s="27"/>
      <c r="Q892" s="27"/>
      <c r="R892" s="27"/>
      <c r="S892" s="27"/>
      <c r="T892" s="56"/>
      <c r="U892" s="21"/>
      <c r="V892" s="20"/>
      <c r="W892" s="57" t="str">
        <f aca="true">IF(ISERROR(MATCH(E892,Номер_НПА,0)),"",INDIRECT(ADDRESS(MATCH(E892,Номер_НПА,0)+1,7,,,"НПА")))</f>
        <v/>
      </c>
    </row>
    <row r="893" customFormat="false" ht="12.75" hidden="false" customHeight="false" outlineLevel="0" collapsed="false">
      <c r="A893" s="50"/>
      <c r="B893" s="51" t="str">
        <f aca="true">IF(ISERROR(MATCH(A893,Коды_полномочий,0)),"",INDIRECT(ADDRESS(MATCH(A893,Коды_полномочий,0)+1,2,,,"Полномочия")))</f>
        <v/>
      </c>
      <c r="C893" s="52" t="str">
        <f aca="true">IF(ISERROR(MATCH(E893,Номер_НПА,0)),"",INDIRECT(ADDRESS(MATCH(E893,Номер_НПА,0)+1,1,,,"НПА")))</f>
        <v/>
      </c>
      <c r="D893" s="51" t="str">
        <f aca="true">IF(ISERROR(MATCH(C893,Коды_видовНПА,0)),"",INDIRECT(ADDRESS(MATCH(C893,Коды_видовНПА,0)+1,2,,,"ВидыНПА")))</f>
        <v/>
      </c>
      <c r="E893" s="27"/>
      <c r="F893" s="54"/>
      <c r="G893" s="8"/>
      <c r="H893" s="55"/>
      <c r="I893" s="55"/>
      <c r="J893" s="27"/>
      <c r="K893" s="27"/>
      <c r="L893" s="27"/>
      <c r="M893" s="27"/>
      <c r="N893" s="27"/>
      <c r="O893" s="27"/>
      <c r="P893" s="27"/>
      <c r="Q893" s="27"/>
      <c r="R893" s="27"/>
      <c r="S893" s="27"/>
      <c r="T893" s="56"/>
      <c r="U893" s="21"/>
      <c r="V893" s="20"/>
      <c r="W893" s="57" t="str">
        <f aca="true">IF(ISERROR(MATCH(E893,Номер_НПА,0)),"",INDIRECT(ADDRESS(MATCH(E893,Номер_НПА,0)+1,7,,,"НПА")))</f>
        <v/>
      </c>
    </row>
    <row r="894" customFormat="false" ht="12.75" hidden="false" customHeight="false" outlineLevel="0" collapsed="false">
      <c r="A894" s="50"/>
      <c r="B894" s="51" t="str">
        <f aca="true">IF(ISERROR(MATCH(A894,Коды_полномочий,0)),"",INDIRECT(ADDRESS(MATCH(A894,Коды_полномочий,0)+1,2,,,"Полномочия")))</f>
        <v/>
      </c>
      <c r="C894" s="52" t="str">
        <f aca="true">IF(ISERROR(MATCH(E894,Номер_НПА,0)),"",INDIRECT(ADDRESS(MATCH(E894,Номер_НПА,0)+1,1,,,"НПА")))</f>
        <v/>
      </c>
      <c r="D894" s="51" t="str">
        <f aca="true">IF(ISERROR(MATCH(C894,Коды_видовНПА,0)),"",INDIRECT(ADDRESS(MATCH(C894,Коды_видовНПА,0)+1,2,,,"ВидыНПА")))</f>
        <v/>
      </c>
      <c r="E894" s="27"/>
      <c r="F894" s="54"/>
      <c r="G894" s="8"/>
      <c r="H894" s="55"/>
      <c r="I894" s="55"/>
      <c r="J894" s="27"/>
      <c r="K894" s="27"/>
      <c r="L894" s="27"/>
      <c r="M894" s="27"/>
      <c r="N894" s="27"/>
      <c r="O894" s="27"/>
      <c r="P894" s="27"/>
      <c r="Q894" s="27"/>
      <c r="R894" s="27"/>
      <c r="S894" s="27"/>
      <c r="T894" s="56"/>
      <c r="U894" s="21"/>
      <c r="V894" s="20"/>
      <c r="W894" s="57" t="str">
        <f aca="true">IF(ISERROR(MATCH(E894,Номер_НПА,0)),"",INDIRECT(ADDRESS(MATCH(E894,Номер_НПА,0)+1,7,,,"НПА")))</f>
        <v/>
      </c>
    </row>
    <row r="895" customFormat="false" ht="12.75" hidden="false" customHeight="false" outlineLevel="0" collapsed="false">
      <c r="A895" s="50"/>
      <c r="B895" s="51" t="str">
        <f aca="true">IF(ISERROR(MATCH(A895,Коды_полномочий,0)),"",INDIRECT(ADDRESS(MATCH(A895,Коды_полномочий,0)+1,2,,,"Полномочия")))</f>
        <v/>
      </c>
      <c r="C895" s="52" t="str">
        <f aca="true">IF(ISERROR(MATCH(E895,Номер_НПА,0)),"",INDIRECT(ADDRESS(MATCH(E895,Номер_НПА,0)+1,1,,,"НПА")))</f>
        <v/>
      </c>
      <c r="D895" s="51" t="str">
        <f aca="true">IF(ISERROR(MATCH(C895,Коды_видовНПА,0)),"",INDIRECT(ADDRESS(MATCH(C895,Коды_видовНПА,0)+1,2,,,"ВидыНПА")))</f>
        <v/>
      </c>
      <c r="E895" s="27"/>
      <c r="F895" s="54"/>
      <c r="G895" s="8"/>
      <c r="H895" s="55"/>
      <c r="I895" s="55"/>
      <c r="J895" s="27"/>
      <c r="K895" s="27"/>
      <c r="L895" s="27"/>
      <c r="M895" s="27"/>
      <c r="N895" s="27"/>
      <c r="O895" s="27"/>
      <c r="P895" s="27"/>
      <c r="Q895" s="27"/>
      <c r="R895" s="27"/>
      <c r="S895" s="27"/>
      <c r="T895" s="56"/>
      <c r="U895" s="21"/>
      <c r="V895" s="20"/>
      <c r="W895" s="57" t="str">
        <f aca="true">IF(ISERROR(MATCH(E895,Номер_НПА,0)),"",INDIRECT(ADDRESS(MATCH(E895,Номер_НПА,0)+1,7,,,"НПА")))</f>
        <v/>
      </c>
    </row>
    <row r="896" customFormat="false" ht="12.75" hidden="false" customHeight="false" outlineLevel="0" collapsed="false">
      <c r="A896" s="50"/>
      <c r="B896" s="51" t="str">
        <f aca="true">IF(ISERROR(MATCH(A896,Коды_полномочий,0)),"",INDIRECT(ADDRESS(MATCH(A896,Коды_полномочий,0)+1,2,,,"Полномочия")))</f>
        <v/>
      </c>
      <c r="C896" s="52" t="str">
        <f aca="true">IF(ISERROR(MATCH(E896,Номер_НПА,0)),"",INDIRECT(ADDRESS(MATCH(E896,Номер_НПА,0)+1,1,,,"НПА")))</f>
        <v/>
      </c>
      <c r="D896" s="51" t="str">
        <f aca="true">IF(ISERROR(MATCH(C896,Коды_видовНПА,0)),"",INDIRECT(ADDRESS(MATCH(C896,Коды_видовНПА,0)+1,2,,,"ВидыНПА")))</f>
        <v/>
      </c>
      <c r="E896" s="27"/>
      <c r="F896" s="54"/>
      <c r="G896" s="8"/>
      <c r="H896" s="55"/>
      <c r="I896" s="55"/>
      <c r="J896" s="27"/>
      <c r="K896" s="27"/>
      <c r="L896" s="27"/>
      <c r="M896" s="27"/>
      <c r="N896" s="27"/>
      <c r="O896" s="27"/>
      <c r="P896" s="27"/>
      <c r="Q896" s="27"/>
      <c r="R896" s="27"/>
      <c r="S896" s="27"/>
      <c r="T896" s="56"/>
      <c r="U896" s="21"/>
      <c r="V896" s="20"/>
      <c r="W896" s="57" t="str">
        <f aca="true">IF(ISERROR(MATCH(E896,Номер_НПА,0)),"",INDIRECT(ADDRESS(MATCH(E896,Номер_НПА,0)+1,7,,,"НПА")))</f>
        <v/>
      </c>
    </row>
    <row r="897" customFormat="false" ht="12.75" hidden="false" customHeight="false" outlineLevel="0" collapsed="false">
      <c r="A897" s="50"/>
      <c r="B897" s="51" t="str">
        <f aca="true">IF(ISERROR(MATCH(A897,Коды_полномочий,0)),"",INDIRECT(ADDRESS(MATCH(A897,Коды_полномочий,0)+1,2,,,"Полномочия")))</f>
        <v/>
      </c>
      <c r="C897" s="52" t="str">
        <f aca="true">IF(ISERROR(MATCH(E897,Номер_НПА,0)),"",INDIRECT(ADDRESS(MATCH(E897,Номер_НПА,0)+1,1,,,"НПА")))</f>
        <v/>
      </c>
      <c r="D897" s="51" t="str">
        <f aca="true">IF(ISERROR(MATCH(C897,Коды_видовНПА,0)),"",INDIRECT(ADDRESS(MATCH(C897,Коды_видовНПА,0)+1,2,,,"ВидыНПА")))</f>
        <v/>
      </c>
      <c r="E897" s="27"/>
      <c r="F897" s="54"/>
      <c r="G897" s="8"/>
      <c r="H897" s="55"/>
      <c r="I897" s="55"/>
      <c r="J897" s="27"/>
      <c r="K897" s="27"/>
      <c r="L897" s="27"/>
      <c r="M897" s="27"/>
      <c r="N897" s="27"/>
      <c r="O897" s="27"/>
      <c r="P897" s="27"/>
      <c r="Q897" s="27"/>
      <c r="R897" s="27"/>
      <c r="S897" s="27"/>
      <c r="T897" s="56"/>
      <c r="U897" s="21"/>
      <c r="V897" s="20"/>
      <c r="W897" s="57" t="str">
        <f aca="true">IF(ISERROR(MATCH(E897,Номер_НПА,0)),"",INDIRECT(ADDRESS(MATCH(E897,Номер_НПА,0)+1,7,,,"НПА")))</f>
        <v/>
      </c>
    </row>
    <row r="898" customFormat="false" ht="12.75" hidden="false" customHeight="false" outlineLevel="0" collapsed="false">
      <c r="A898" s="50"/>
      <c r="B898" s="51" t="str">
        <f aca="true">IF(ISERROR(MATCH(A898,Коды_полномочий,0)),"",INDIRECT(ADDRESS(MATCH(A898,Коды_полномочий,0)+1,2,,,"Полномочия")))</f>
        <v/>
      </c>
      <c r="C898" s="52" t="str">
        <f aca="true">IF(ISERROR(MATCH(E898,Номер_НПА,0)),"",INDIRECT(ADDRESS(MATCH(E898,Номер_НПА,0)+1,1,,,"НПА")))</f>
        <v/>
      </c>
      <c r="D898" s="51" t="str">
        <f aca="true">IF(ISERROR(MATCH(C898,Коды_видовНПА,0)),"",INDIRECT(ADDRESS(MATCH(C898,Коды_видовНПА,0)+1,2,,,"ВидыНПА")))</f>
        <v/>
      </c>
      <c r="E898" s="27"/>
      <c r="F898" s="54"/>
      <c r="G898" s="8"/>
      <c r="H898" s="55"/>
      <c r="I898" s="55"/>
      <c r="J898" s="27"/>
      <c r="K898" s="27"/>
      <c r="L898" s="27"/>
      <c r="M898" s="27"/>
      <c r="N898" s="27"/>
      <c r="O898" s="27"/>
      <c r="P898" s="27"/>
      <c r="Q898" s="27"/>
      <c r="R898" s="27"/>
      <c r="S898" s="27"/>
      <c r="T898" s="56"/>
      <c r="U898" s="21"/>
      <c r="V898" s="20"/>
      <c r="W898" s="57" t="str">
        <f aca="true">IF(ISERROR(MATCH(E898,Номер_НПА,0)),"",INDIRECT(ADDRESS(MATCH(E898,Номер_НПА,0)+1,7,,,"НПА")))</f>
        <v/>
      </c>
    </row>
    <row r="899" customFormat="false" ht="12.75" hidden="false" customHeight="false" outlineLevel="0" collapsed="false">
      <c r="A899" s="50"/>
      <c r="B899" s="51" t="str">
        <f aca="true">IF(ISERROR(MATCH(A899,Коды_полномочий,0)),"",INDIRECT(ADDRESS(MATCH(A899,Коды_полномочий,0)+1,2,,,"Полномочия")))</f>
        <v/>
      </c>
      <c r="C899" s="52" t="str">
        <f aca="true">IF(ISERROR(MATCH(E899,Номер_НПА,0)),"",INDIRECT(ADDRESS(MATCH(E899,Номер_НПА,0)+1,1,,,"НПА")))</f>
        <v/>
      </c>
      <c r="D899" s="51" t="str">
        <f aca="true">IF(ISERROR(MATCH(C899,Коды_видовНПА,0)),"",INDIRECT(ADDRESS(MATCH(C899,Коды_видовНПА,0)+1,2,,,"ВидыНПА")))</f>
        <v/>
      </c>
      <c r="E899" s="27"/>
      <c r="F899" s="54"/>
      <c r="G899" s="8"/>
      <c r="H899" s="55"/>
      <c r="I899" s="55"/>
      <c r="J899" s="27"/>
      <c r="K899" s="27"/>
      <c r="L899" s="27"/>
      <c r="M899" s="27"/>
      <c r="N899" s="27"/>
      <c r="O899" s="27"/>
      <c r="P899" s="27"/>
      <c r="Q899" s="27"/>
      <c r="R899" s="27"/>
      <c r="S899" s="27"/>
      <c r="T899" s="56"/>
      <c r="U899" s="21"/>
      <c r="V899" s="20"/>
      <c r="W899" s="57" t="str">
        <f aca="true">IF(ISERROR(MATCH(E899,Номер_НПА,0)),"",INDIRECT(ADDRESS(MATCH(E899,Номер_НПА,0)+1,7,,,"НПА")))</f>
        <v/>
      </c>
    </row>
    <row r="900" customFormat="false" ht="12.75" hidden="false" customHeight="false" outlineLevel="0" collapsed="false">
      <c r="A900" s="50"/>
      <c r="B900" s="51" t="str">
        <f aca="true">IF(ISERROR(MATCH(A900,Коды_полномочий,0)),"",INDIRECT(ADDRESS(MATCH(A900,Коды_полномочий,0)+1,2,,,"Полномочия")))</f>
        <v/>
      </c>
      <c r="C900" s="52" t="str">
        <f aca="true">IF(ISERROR(MATCH(E900,Номер_НПА,0)),"",INDIRECT(ADDRESS(MATCH(E900,Номер_НПА,0)+1,1,,,"НПА")))</f>
        <v/>
      </c>
      <c r="D900" s="51" t="str">
        <f aca="true">IF(ISERROR(MATCH(C900,Коды_видовНПА,0)),"",INDIRECT(ADDRESS(MATCH(C900,Коды_видовНПА,0)+1,2,,,"ВидыНПА")))</f>
        <v/>
      </c>
      <c r="E900" s="27"/>
      <c r="F900" s="54"/>
      <c r="G900" s="8"/>
      <c r="H900" s="55"/>
      <c r="I900" s="55"/>
      <c r="J900" s="27"/>
      <c r="K900" s="27"/>
      <c r="L900" s="27"/>
      <c r="M900" s="27"/>
      <c r="N900" s="27"/>
      <c r="O900" s="27"/>
      <c r="P900" s="27"/>
      <c r="Q900" s="27"/>
      <c r="R900" s="27"/>
      <c r="S900" s="27"/>
      <c r="T900" s="56"/>
      <c r="U900" s="21"/>
      <c r="V900" s="20"/>
      <c r="W900" s="57" t="str">
        <f aca="true">IF(ISERROR(MATCH(E900,Номер_НПА,0)),"",INDIRECT(ADDRESS(MATCH(E900,Номер_НПА,0)+1,7,,,"НПА")))</f>
        <v/>
      </c>
    </row>
    <row r="901" customFormat="false" ht="12.75" hidden="false" customHeight="false" outlineLevel="0" collapsed="false">
      <c r="A901" s="50"/>
      <c r="B901" s="51" t="str">
        <f aca="true">IF(ISERROR(MATCH(A901,Коды_полномочий,0)),"",INDIRECT(ADDRESS(MATCH(A901,Коды_полномочий,0)+1,2,,,"Полномочия")))</f>
        <v/>
      </c>
      <c r="C901" s="52" t="str">
        <f aca="true">IF(ISERROR(MATCH(E901,Номер_НПА,0)),"",INDIRECT(ADDRESS(MATCH(E901,Номер_НПА,0)+1,1,,,"НПА")))</f>
        <v/>
      </c>
      <c r="D901" s="51" t="str">
        <f aca="true">IF(ISERROR(MATCH(C901,Коды_видовНПА,0)),"",INDIRECT(ADDRESS(MATCH(C901,Коды_видовНПА,0)+1,2,,,"ВидыНПА")))</f>
        <v/>
      </c>
      <c r="E901" s="27"/>
      <c r="F901" s="54"/>
      <c r="G901" s="8"/>
      <c r="H901" s="55"/>
      <c r="I901" s="55"/>
      <c r="J901" s="27"/>
      <c r="K901" s="27"/>
      <c r="L901" s="27"/>
      <c r="M901" s="27"/>
      <c r="N901" s="27"/>
      <c r="O901" s="27"/>
      <c r="P901" s="27"/>
      <c r="Q901" s="27"/>
      <c r="R901" s="27"/>
      <c r="S901" s="27"/>
      <c r="T901" s="56"/>
      <c r="U901" s="21"/>
      <c r="V901" s="20"/>
      <c r="W901" s="57" t="str">
        <f aca="true">IF(ISERROR(MATCH(E901,Номер_НПА,0)),"",INDIRECT(ADDRESS(MATCH(E901,Номер_НПА,0)+1,7,,,"НПА")))</f>
        <v/>
      </c>
    </row>
    <row r="902" customFormat="false" ht="12.75" hidden="false" customHeight="false" outlineLevel="0" collapsed="false">
      <c r="A902" s="50"/>
      <c r="B902" s="51" t="str">
        <f aca="true">IF(ISERROR(MATCH(A902,Коды_полномочий,0)),"",INDIRECT(ADDRESS(MATCH(A902,Коды_полномочий,0)+1,2,,,"Полномочия")))</f>
        <v/>
      </c>
      <c r="C902" s="52" t="str">
        <f aca="true">IF(ISERROR(MATCH(E902,Номер_НПА,0)),"",INDIRECT(ADDRESS(MATCH(E902,Номер_НПА,0)+1,1,,,"НПА")))</f>
        <v/>
      </c>
      <c r="D902" s="51" t="str">
        <f aca="true">IF(ISERROR(MATCH(C902,Коды_видовНПА,0)),"",INDIRECT(ADDRESS(MATCH(C902,Коды_видовНПА,0)+1,2,,,"ВидыНПА")))</f>
        <v/>
      </c>
      <c r="E902" s="27"/>
      <c r="F902" s="54"/>
      <c r="G902" s="8"/>
      <c r="H902" s="55"/>
      <c r="I902" s="55"/>
      <c r="J902" s="27"/>
      <c r="K902" s="27"/>
      <c r="L902" s="27"/>
      <c r="M902" s="27"/>
      <c r="N902" s="27"/>
      <c r="O902" s="27"/>
      <c r="P902" s="27"/>
      <c r="Q902" s="27"/>
      <c r="R902" s="27"/>
      <c r="S902" s="27"/>
      <c r="T902" s="56"/>
      <c r="U902" s="21"/>
      <c r="V902" s="20"/>
      <c r="W902" s="57" t="str">
        <f aca="true">IF(ISERROR(MATCH(E902,Номер_НПА,0)),"",INDIRECT(ADDRESS(MATCH(E902,Номер_НПА,0)+1,7,,,"НПА")))</f>
        <v/>
      </c>
    </row>
    <row r="903" customFormat="false" ht="12.75" hidden="false" customHeight="false" outlineLevel="0" collapsed="false">
      <c r="A903" s="50"/>
      <c r="B903" s="51" t="str">
        <f aca="true">IF(ISERROR(MATCH(A903,Коды_полномочий,0)),"",INDIRECT(ADDRESS(MATCH(A903,Коды_полномочий,0)+1,2,,,"Полномочия")))</f>
        <v/>
      </c>
      <c r="C903" s="52" t="str">
        <f aca="true">IF(ISERROR(MATCH(E903,Номер_НПА,0)),"",INDIRECT(ADDRESS(MATCH(E903,Номер_НПА,0)+1,1,,,"НПА")))</f>
        <v/>
      </c>
      <c r="D903" s="51" t="str">
        <f aca="true">IF(ISERROR(MATCH(C903,Коды_видовНПА,0)),"",INDIRECT(ADDRESS(MATCH(C903,Коды_видовНПА,0)+1,2,,,"ВидыНПА")))</f>
        <v/>
      </c>
      <c r="E903" s="27"/>
      <c r="F903" s="54"/>
      <c r="G903" s="8"/>
      <c r="H903" s="55"/>
      <c r="I903" s="55"/>
      <c r="J903" s="27"/>
      <c r="K903" s="27"/>
      <c r="L903" s="27"/>
      <c r="M903" s="27"/>
      <c r="N903" s="27"/>
      <c r="O903" s="27"/>
      <c r="P903" s="27"/>
      <c r="Q903" s="27"/>
      <c r="R903" s="27"/>
      <c r="S903" s="27"/>
      <c r="T903" s="56"/>
      <c r="U903" s="21"/>
      <c r="V903" s="20"/>
      <c r="W903" s="57" t="str">
        <f aca="true">IF(ISERROR(MATCH(E903,Номер_НПА,0)),"",INDIRECT(ADDRESS(MATCH(E903,Номер_НПА,0)+1,7,,,"НПА")))</f>
        <v/>
      </c>
    </row>
    <row r="904" customFormat="false" ht="12.75" hidden="false" customHeight="false" outlineLevel="0" collapsed="false">
      <c r="A904" s="50"/>
      <c r="B904" s="51" t="str">
        <f aca="true">IF(ISERROR(MATCH(A904,Коды_полномочий,0)),"",INDIRECT(ADDRESS(MATCH(A904,Коды_полномочий,0)+1,2,,,"Полномочия")))</f>
        <v/>
      </c>
      <c r="C904" s="52" t="str">
        <f aca="true">IF(ISERROR(MATCH(E904,Номер_НПА,0)),"",INDIRECT(ADDRESS(MATCH(E904,Номер_НПА,0)+1,1,,,"НПА")))</f>
        <v/>
      </c>
      <c r="D904" s="51" t="str">
        <f aca="true">IF(ISERROR(MATCH(C904,Коды_видовНПА,0)),"",INDIRECT(ADDRESS(MATCH(C904,Коды_видовНПА,0)+1,2,,,"ВидыНПА")))</f>
        <v/>
      </c>
      <c r="E904" s="27"/>
      <c r="F904" s="54"/>
      <c r="G904" s="8"/>
      <c r="H904" s="55"/>
      <c r="I904" s="55"/>
      <c r="J904" s="27"/>
      <c r="K904" s="27"/>
      <c r="L904" s="27"/>
      <c r="M904" s="27"/>
      <c r="N904" s="27"/>
      <c r="O904" s="27"/>
      <c r="P904" s="27"/>
      <c r="Q904" s="27"/>
      <c r="R904" s="27"/>
      <c r="S904" s="27"/>
      <c r="T904" s="56"/>
      <c r="U904" s="21"/>
      <c r="V904" s="20"/>
      <c r="W904" s="57" t="str">
        <f aca="true">IF(ISERROR(MATCH(E904,Номер_НПА,0)),"",INDIRECT(ADDRESS(MATCH(E904,Номер_НПА,0)+1,7,,,"НПА")))</f>
        <v/>
      </c>
    </row>
    <row r="905" customFormat="false" ht="12.75" hidden="false" customHeight="false" outlineLevel="0" collapsed="false">
      <c r="A905" s="50"/>
      <c r="B905" s="51" t="str">
        <f aca="true">IF(ISERROR(MATCH(A905,Коды_полномочий,0)),"",INDIRECT(ADDRESS(MATCH(A905,Коды_полномочий,0)+1,2,,,"Полномочия")))</f>
        <v/>
      </c>
      <c r="C905" s="52" t="str">
        <f aca="true">IF(ISERROR(MATCH(E905,Номер_НПА,0)),"",INDIRECT(ADDRESS(MATCH(E905,Номер_НПА,0)+1,1,,,"НПА")))</f>
        <v/>
      </c>
      <c r="D905" s="51" t="str">
        <f aca="true">IF(ISERROR(MATCH(C905,Коды_видовНПА,0)),"",INDIRECT(ADDRESS(MATCH(C905,Коды_видовНПА,0)+1,2,,,"ВидыНПА")))</f>
        <v/>
      </c>
      <c r="E905" s="27"/>
      <c r="F905" s="54"/>
      <c r="G905" s="8"/>
      <c r="H905" s="55"/>
      <c r="I905" s="55"/>
      <c r="J905" s="27"/>
      <c r="K905" s="27"/>
      <c r="L905" s="27"/>
      <c r="M905" s="27"/>
      <c r="N905" s="27"/>
      <c r="O905" s="27"/>
      <c r="P905" s="27"/>
      <c r="Q905" s="27"/>
      <c r="R905" s="27"/>
      <c r="S905" s="27"/>
      <c r="T905" s="56"/>
      <c r="U905" s="21"/>
      <c r="V905" s="20"/>
      <c r="W905" s="57" t="str">
        <f aca="true">IF(ISERROR(MATCH(E905,Номер_НПА,0)),"",INDIRECT(ADDRESS(MATCH(E905,Номер_НПА,0)+1,7,,,"НПА")))</f>
        <v/>
      </c>
    </row>
    <row r="906" customFormat="false" ht="12.75" hidden="false" customHeight="false" outlineLevel="0" collapsed="false">
      <c r="A906" s="50"/>
      <c r="B906" s="51" t="str">
        <f aca="true">IF(ISERROR(MATCH(A906,Коды_полномочий,0)),"",INDIRECT(ADDRESS(MATCH(A906,Коды_полномочий,0)+1,2,,,"Полномочия")))</f>
        <v/>
      </c>
      <c r="C906" s="52" t="str">
        <f aca="true">IF(ISERROR(MATCH(E906,Номер_НПА,0)),"",INDIRECT(ADDRESS(MATCH(E906,Номер_НПА,0)+1,1,,,"НПА")))</f>
        <v/>
      </c>
      <c r="D906" s="51" t="str">
        <f aca="true">IF(ISERROR(MATCH(C906,Коды_видовНПА,0)),"",INDIRECT(ADDRESS(MATCH(C906,Коды_видовНПА,0)+1,2,,,"ВидыНПА")))</f>
        <v/>
      </c>
      <c r="E906" s="27"/>
      <c r="F906" s="54"/>
      <c r="G906" s="8"/>
      <c r="H906" s="55"/>
      <c r="I906" s="55"/>
      <c r="J906" s="27"/>
      <c r="K906" s="27"/>
      <c r="L906" s="27"/>
      <c r="M906" s="27"/>
      <c r="N906" s="27"/>
      <c r="O906" s="27"/>
      <c r="P906" s="27"/>
      <c r="Q906" s="27"/>
      <c r="R906" s="27"/>
      <c r="S906" s="27"/>
      <c r="T906" s="56"/>
      <c r="U906" s="21"/>
      <c r="V906" s="20"/>
      <c r="W906" s="57" t="str">
        <f aca="true">IF(ISERROR(MATCH(E906,Номер_НПА,0)),"",INDIRECT(ADDRESS(MATCH(E906,Номер_НПА,0)+1,7,,,"НПА")))</f>
        <v/>
      </c>
    </row>
    <row r="907" customFormat="false" ht="12.75" hidden="false" customHeight="false" outlineLevel="0" collapsed="false">
      <c r="A907" s="50"/>
      <c r="B907" s="51" t="str">
        <f aca="true">IF(ISERROR(MATCH(A907,Коды_полномочий,0)),"",INDIRECT(ADDRESS(MATCH(A907,Коды_полномочий,0)+1,2,,,"Полномочия")))</f>
        <v/>
      </c>
      <c r="C907" s="52" t="str">
        <f aca="true">IF(ISERROR(MATCH(E907,Номер_НПА,0)),"",INDIRECT(ADDRESS(MATCH(E907,Номер_НПА,0)+1,1,,,"НПА")))</f>
        <v/>
      </c>
      <c r="D907" s="51" t="str">
        <f aca="true">IF(ISERROR(MATCH(C907,Коды_видовНПА,0)),"",INDIRECT(ADDRESS(MATCH(C907,Коды_видовНПА,0)+1,2,,,"ВидыНПА")))</f>
        <v/>
      </c>
      <c r="E907" s="27"/>
      <c r="F907" s="54"/>
      <c r="G907" s="8"/>
      <c r="H907" s="55"/>
      <c r="I907" s="55"/>
      <c r="J907" s="27"/>
      <c r="K907" s="27"/>
      <c r="L907" s="27"/>
      <c r="M907" s="27"/>
      <c r="N907" s="27"/>
      <c r="O907" s="27"/>
      <c r="P907" s="27"/>
      <c r="Q907" s="27"/>
      <c r="R907" s="27"/>
      <c r="S907" s="27"/>
      <c r="T907" s="56"/>
      <c r="U907" s="21"/>
      <c r="V907" s="20"/>
      <c r="W907" s="57" t="str">
        <f aca="true">IF(ISERROR(MATCH(E907,Номер_НПА,0)),"",INDIRECT(ADDRESS(MATCH(E907,Номер_НПА,0)+1,7,,,"НПА")))</f>
        <v/>
      </c>
    </row>
    <row r="908" customFormat="false" ht="12.75" hidden="false" customHeight="false" outlineLevel="0" collapsed="false">
      <c r="A908" s="50"/>
      <c r="B908" s="51" t="str">
        <f aca="true">IF(ISERROR(MATCH(A908,Коды_полномочий,0)),"",INDIRECT(ADDRESS(MATCH(A908,Коды_полномочий,0)+1,2,,,"Полномочия")))</f>
        <v/>
      </c>
      <c r="C908" s="52" t="str">
        <f aca="true">IF(ISERROR(MATCH(E908,Номер_НПА,0)),"",INDIRECT(ADDRESS(MATCH(E908,Номер_НПА,0)+1,1,,,"НПА")))</f>
        <v/>
      </c>
      <c r="D908" s="51" t="str">
        <f aca="true">IF(ISERROR(MATCH(C908,Коды_видовНПА,0)),"",INDIRECT(ADDRESS(MATCH(C908,Коды_видовНПА,0)+1,2,,,"ВидыНПА")))</f>
        <v/>
      </c>
      <c r="E908" s="27"/>
      <c r="F908" s="54"/>
      <c r="G908" s="8"/>
      <c r="H908" s="55"/>
      <c r="I908" s="55"/>
      <c r="J908" s="27"/>
      <c r="K908" s="27"/>
      <c r="L908" s="27"/>
      <c r="M908" s="27"/>
      <c r="N908" s="27"/>
      <c r="O908" s="27"/>
      <c r="P908" s="27"/>
      <c r="Q908" s="27"/>
      <c r="R908" s="27"/>
      <c r="S908" s="27"/>
      <c r="T908" s="56"/>
      <c r="U908" s="21"/>
      <c r="V908" s="20"/>
      <c r="W908" s="57" t="str">
        <f aca="true">IF(ISERROR(MATCH(E908,Номер_НПА,0)),"",INDIRECT(ADDRESS(MATCH(E908,Номер_НПА,0)+1,7,,,"НПА")))</f>
        <v/>
      </c>
    </row>
    <row r="909" customFormat="false" ht="12.75" hidden="false" customHeight="false" outlineLevel="0" collapsed="false">
      <c r="A909" s="50"/>
      <c r="B909" s="51" t="str">
        <f aca="true">IF(ISERROR(MATCH(A909,Коды_полномочий,0)),"",INDIRECT(ADDRESS(MATCH(A909,Коды_полномочий,0)+1,2,,,"Полномочия")))</f>
        <v/>
      </c>
      <c r="C909" s="52" t="str">
        <f aca="true">IF(ISERROR(MATCH(E909,Номер_НПА,0)),"",INDIRECT(ADDRESS(MATCH(E909,Номер_НПА,0)+1,1,,,"НПА")))</f>
        <v/>
      </c>
      <c r="D909" s="51" t="str">
        <f aca="true">IF(ISERROR(MATCH(C909,Коды_видовНПА,0)),"",INDIRECT(ADDRESS(MATCH(C909,Коды_видовНПА,0)+1,2,,,"ВидыНПА")))</f>
        <v/>
      </c>
      <c r="E909" s="27"/>
      <c r="F909" s="54"/>
      <c r="G909" s="8"/>
      <c r="H909" s="55"/>
      <c r="I909" s="55"/>
      <c r="J909" s="27"/>
      <c r="K909" s="27"/>
      <c r="L909" s="27"/>
      <c r="M909" s="27"/>
      <c r="N909" s="27"/>
      <c r="O909" s="27"/>
      <c r="P909" s="27"/>
      <c r="Q909" s="27"/>
      <c r="R909" s="27"/>
      <c r="S909" s="27"/>
      <c r="T909" s="56"/>
      <c r="U909" s="21"/>
      <c r="V909" s="20"/>
      <c r="W909" s="57" t="str">
        <f aca="true">IF(ISERROR(MATCH(E909,Номер_НПА,0)),"",INDIRECT(ADDRESS(MATCH(E909,Номер_НПА,0)+1,7,,,"НПА")))</f>
        <v/>
      </c>
    </row>
    <row r="910" customFormat="false" ht="12.75" hidden="false" customHeight="false" outlineLevel="0" collapsed="false">
      <c r="A910" s="50"/>
      <c r="B910" s="51" t="str">
        <f aca="true">IF(ISERROR(MATCH(A910,Коды_полномочий,0)),"",INDIRECT(ADDRESS(MATCH(A910,Коды_полномочий,0)+1,2,,,"Полномочия")))</f>
        <v/>
      </c>
      <c r="C910" s="52" t="str">
        <f aca="true">IF(ISERROR(MATCH(E910,Номер_НПА,0)),"",INDIRECT(ADDRESS(MATCH(E910,Номер_НПА,0)+1,1,,,"НПА")))</f>
        <v/>
      </c>
      <c r="D910" s="51" t="str">
        <f aca="true">IF(ISERROR(MATCH(C910,Коды_видовНПА,0)),"",INDIRECT(ADDRESS(MATCH(C910,Коды_видовНПА,0)+1,2,,,"ВидыНПА")))</f>
        <v/>
      </c>
      <c r="E910" s="27"/>
      <c r="F910" s="54"/>
      <c r="G910" s="8"/>
      <c r="H910" s="55"/>
      <c r="I910" s="55"/>
      <c r="J910" s="27"/>
      <c r="K910" s="27"/>
      <c r="L910" s="27"/>
      <c r="M910" s="27"/>
      <c r="N910" s="27"/>
      <c r="O910" s="27"/>
      <c r="P910" s="27"/>
      <c r="Q910" s="27"/>
      <c r="R910" s="27"/>
      <c r="S910" s="27"/>
      <c r="T910" s="56"/>
      <c r="U910" s="21"/>
      <c r="V910" s="20"/>
      <c r="W910" s="57" t="str">
        <f aca="true">IF(ISERROR(MATCH(E910,Номер_НПА,0)),"",INDIRECT(ADDRESS(MATCH(E910,Номер_НПА,0)+1,7,,,"НПА")))</f>
        <v/>
      </c>
    </row>
    <row r="911" customFormat="false" ht="12.75" hidden="false" customHeight="false" outlineLevel="0" collapsed="false">
      <c r="A911" s="50"/>
      <c r="B911" s="51" t="str">
        <f aca="true">IF(ISERROR(MATCH(A911,Коды_полномочий,0)),"",INDIRECT(ADDRESS(MATCH(A911,Коды_полномочий,0)+1,2,,,"Полномочия")))</f>
        <v/>
      </c>
      <c r="C911" s="52" t="str">
        <f aca="true">IF(ISERROR(MATCH(E911,Номер_НПА,0)),"",INDIRECT(ADDRESS(MATCH(E911,Номер_НПА,0)+1,1,,,"НПА")))</f>
        <v/>
      </c>
      <c r="D911" s="51" t="str">
        <f aca="true">IF(ISERROR(MATCH(C911,Коды_видовНПА,0)),"",INDIRECT(ADDRESS(MATCH(C911,Коды_видовНПА,0)+1,2,,,"ВидыНПА")))</f>
        <v/>
      </c>
      <c r="E911" s="27"/>
      <c r="F911" s="54"/>
      <c r="G911" s="8"/>
      <c r="H911" s="55"/>
      <c r="I911" s="55"/>
      <c r="J911" s="27"/>
      <c r="K911" s="27"/>
      <c r="L911" s="27"/>
      <c r="M911" s="27"/>
      <c r="N911" s="27"/>
      <c r="O911" s="27"/>
      <c r="P911" s="27"/>
      <c r="Q911" s="27"/>
      <c r="R911" s="27"/>
      <c r="S911" s="27"/>
      <c r="T911" s="56"/>
      <c r="U911" s="21"/>
      <c r="V911" s="20"/>
      <c r="W911" s="57" t="str">
        <f aca="true">IF(ISERROR(MATCH(E911,Номер_НПА,0)),"",INDIRECT(ADDRESS(MATCH(E911,Номер_НПА,0)+1,7,,,"НПА")))</f>
        <v/>
      </c>
    </row>
    <row r="912" customFormat="false" ht="12.75" hidden="false" customHeight="false" outlineLevel="0" collapsed="false">
      <c r="A912" s="50"/>
      <c r="B912" s="51" t="str">
        <f aca="true">IF(ISERROR(MATCH(A912,Коды_полномочий,0)),"",INDIRECT(ADDRESS(MATCH(A912,Коды_полномочий,0)+1,2,,,"Полномочия")))</f>
        <v/>
      </c>
      <c r="C912" s="52" t="str">
        <f aca="true">IF(ISERROR(MATCH(E912,Номер_НПА,0)),"",INDIRECT(ADDRESS(MATCH(E912,Номер_НПА,0)+1,1,,,"НПА")))</f>
        <v/>
      </c>
      <c r="D912" s="51" t="str">
        <f aca="true">IF(ISERROR(MATCH(C912,Коды_видовНПА,0)),"",INDIRECT(ADDRESS(MATCH(C912,Коды_видовНПА,0)+1,2,,,"ВидыНПА")))</f>
        <v/>
      </c>
      <c r="E912" s="27"/>
      <c r="F912" s="54"/>
      <c r="G912" s="8"/>
      <c r="H912" s="55"/>
      <c r="I912" s="55"/>
      <c r="J912" s="27"/>
      <c r="K912" s="27"/>
      <c r="L912" s="27"/>
      <c r="M912" s="27"/>
      <c r="N912" s="27"/>
      <c r="O912" s="27"/>
      <c r="P912" s="27"/>
      <c r="Q912" s="27"/>
      <c r="R912" s="27"/>
      <c r="S912" s="27"/>
      <c r="T912" s="56"/>
      <c r="U912" s="21"/>
      <c r="V912" s="20"/>
      <c r="W912" s="57" t="str">
        <f aca="true">IF(ISERROR(MATCH(E912,Номер_НПА,0)),"",INDIRECT(ADDRESS(MATCH(E912,Номер_НПА,0)+1,7,,,"НПА")))</f>
        <v/>
      </c>
    </row>
    <row r="913" customFormat="false" ht="12.75" hidden="false" customHeight="false" outlineLevel="0" collapsed="false">
      <c r="A913" s="50"/>
      <c r="B913" s="51" t="str">
        <f aca="true">IF(ISERROR(MATCH(A913,Коды_полномочий,0)),"",INDIRECT(ADDRESS(MATCH(A913,Коды_полномочий,0)+1,2,,,"Полномочия")))</f>
        <v/>
      </c>
      <c r="C913" s="52" t="str">
        <f aca="true">IF(ISERROR(MATCH(E913,Номер_НПА,0)),"",INDIRECT(ADDRESS(MATCH(E913,Номер_НПА,0)+1,1,,,"НПА")))</f>
        <v/>
      </c>
      <c r="D913" s="51" t="str">
        <f aca="true">IF(ISERROR(MATCH(C913,Коды_видовНПА,0)),"",INDIRECT(ADDRESS(MATCH(C913,Коды_видовНПА,0)+1,2,,,"ВидыНПА")))</f>
        <v/>
      </c>
      <c r="E913" s="27"/>
      <c r="F913" s="54"/>
      <c r="G913" s="8"/>
      <c r="H913" s="55"/>
      <c r="I913" s="55"/>
      <c r="J913" s="27"/>
      <c r="K913" s="27"/>
      <c r="L913" s="27"/>
      <c r="M913" s="27"/>
      <c r="N913" s="27"/>
      <c r="O913" s="27"/>
      <c r="P913" s="27"/>
      <c r="Q913" s="27"/>
      <c r="R913" s="27"/>
      <c r="S913" s="27"/>
      <c r="T913" s="56"/>
      <c r="U913" s="21"/>
      <c r="V913" s="20"/>
      <c r="W913" s="57" t="str">
        <f aca="true">IF(ISERROR(MATCH(E913,Номер_НПА,0)),"",INDIRECT(ADDRESS(MATCH(E913,Номер_НПА,0)+1,7,,,"НПА")))</f>
        <v/>
      </c>
    </row>
    <row r="914" customFormat="false" ht="12.75" hidden="false" customHeight="false" outlineLevel="0" collapsed="false">
      <c r="A914" s="50"/>
      <c r="B914" s="51" t="str">
        <f aca="true">IF(ISERROR(MATCH(A914,Коды_полномочий,0)),"",INDIRECT(ADDRESS(MATCH(A914,Коды_полномочий,0)+1,2,,,"Полномочия")))</f>
        <v/>
      </c>
      <c r="C914" s="52" t="str">
        <f aca="true">IF(ISERROR(MATCH(E914,Номер_НПА,0)),"",INDIRECT(ADDRESS(MATCH(E914,Номер_НПА,0)+1,1,,,"НПА")))</f>
        <v/>
      </c>
      <c r="D914" s="51" t="str">
        <f aca="true">IF(ISERROR(MATCH(C914,Коды_видовНПА,0)),"",INDIRECT(ADDRESS(MATCH(C914,Коды_видовНПА,0)+1,2,,,"ВидыНПА")))</f>
        <v/>
      </c>
      <c r="E914" s="27"/>
      <c r="F914" s="54"/>
      <c r="G914" s="8"/>
      <c r="H914" s="55"/>
      <c r="I914" s="55"/>
      <c r="J914" s="27"/>
      <c r="K914" s="27"/>
      <c r="L914" s="27"/>
      <c r="M914" s="27"/>
      <c r="N914" s="27"/>
      <c r="O914" s="27"/>
      <c r="P914" s="27"/>
      <c r="Q914" s="27"/>
      <c r="R914" s="27"/>
      <c r="S914" s="27"/>
      <c r="T914" s="56"/>
      <c r="U914" s="21"/>
      <c r="V914" s="20"/>
      <c r="W914" s="57" t="str">
        <f aca="true">IF(ISERROR(MATCH(E914,Номер_НПА,0)),"",INDIRECT(ADDRESS(MATCH(E914,Номер_НПА,0)+1,7,,,"НПА")))</f>
        <v/>
      </c>
    </row>
    <row r="915" customFormat="false" ht="12.75" hidden="false" customHeight="false" outlineLevel="0" collapsed="false">
      <c r="A915" s="50"/>
      <c r="B915" s="51" t="str">
        <f aca="true">IF(ISERROR(MATCH(A915,Коды_полномочий,0)),"",INDIRECT(ADDRESS(MATCH(A915,Коды_полномочий,0)+1,2,,,"Полномочия")))</f>
        <v/>
      </c>
      <c r="C915" s="52" t="str">
        <f aca="true">IF(ISERROR(MATCH(E915,Номер_НПА,0)),"",INDIRECT(ADDRESS(MATCH(E915,Номер_НПА,0)+1,1,,,"НПА")))</f>
        <v/>
      </c>
      <c r="D915" s="51" t="str">
        <f aca="true">IF(ISERROR(MATCH(C915,Коды_видовНПА,0)),"",INDIRECT(ADDRESS(MATCH(C915,Коды_видовНПА,0)+1,2,,,"ВидыНПА")))</f>
        <v/>
      </c>
      <c r="E915" s="27"/>
      <c r="F915" s="54"/>
      <c r="G915" s="8"/>
      <c r="H915" s="55"/>
      <c r="I915" s="55"/>
      <c r="J915" s="27"/>
      <c r="K915" s="27"/>
      <c r="L915" s="27"/>
      <c r="M915" s="27"/>
      <c r="N915" s="27"/>
      <c r="O915" s="27"/>
      <c r="P915" s="27"/>
      <c r="Q915" s="27"/>
      <c r="R915" s="27"/>
      <c r="S915" s="27"/>
      <c r="T915" s="56"/>
      <c r="U915" s="21"/>
      <c r="V915" s="20"/>
      <c r="W915" s="57" t="str">
        <f aca="true">IF(ISERROR(MATCH(E915,Номер_НПА,0)),"",INDIRECT(ADDRESS(MATCH(E915,Номер_НПА,0)+1,7,,,"НПА")))</f>
        <v/>
      </c>
    </row>
    <row r="916" customFormat="false" ht="12.75" hidden="false" customHeight="false" outlineLevel="0" collapsed="false">
      <c r="A916" s="50"/>
      <c r="B916" s="51" t="str">
        <f aca="true">IF(ISERROR(MATCH(A916,Коды_полномочий,0)),"",INDIRECT(ADDRESS(MATCH(A916,Коды_полномочий,0)+1,2,,,"Полномочия")))</f>
        <v/>
      </c>
      <c r="C916" s="52" t="str">
        <f aca="true">IF(ISERROR(MATCH(E916,Номер_НПА,0)),"",INDIRECT(ADDRESS(MATCH(E916,Номер_НПА,0)+1,1,,,"НПА")))</f>
        <v/>
      </c>
      <c r="D916" s="51" t="str">
        <f aca="true">IF(ISERROR(MATCH(C916,Коды_видовНПА,0)),"",INDIRECT(ADDRESS(MATCH(C916,Коды_видовНПА,0)+1,2,,,"ВидыНПА")))</f>
        <v/>
      </c>
      <c r="E916" s="27"/>
      <c r="F916" s="54"/>
      <c r="G916" s="8"/>
      <c r="H916" s="55"/>
      <c r="I916" s="55"/>
      <c r="J916" s="27"/>
      <c r="K916" s="27"/>
      <c r="L916" s="27"/>
      <c r="M916" s="27"/>
      <c r="N916" s="27"/>
      <c r="O916" s="27"/>
      <c r="P916" s="27"/>
      <c r="Q916" s="27"/>
      <c r="R916" s="27"/>
      <c r="S916" s="27"/>
      <c r="T916" s="56"/>
      <c r="U916" s="21"/>
      <c r="V916" s="20"/>
      <c r="W916" s="57" t="str">
        <f aca="true">IF(ISERROR(MATCH(E916,Номер_НПА,0)),"",INDIRECT(ADDRESS(MATCH(E916,Номер_НПА,0)+1,7,,,"НПА")))</f>
        <v/>
      </c>
    </row>
    <row r="917" customFormat="false" ht="12.75" hidden="false" customHeight="false" outlineLevel="0" collapsed="false">
      <c r="A917" s="50"/>
      <c r="B917" s="51" t="str">
        <f aca="true">IF(ISERROR(MATCH(A917,Коды_полномочий,0)),"",INDIRECT(ADDRESS(MATCH(A917,Коды_полномочий,0)+1,2,,,"Полномочия")))</f>
        <v/>
      </c>
      <c r="C917" s="52" t="str">
        <f aca="true">IF(ISERROR(MATCH(E917,Номер_НПА,0)),"",INDIRECT(ADDRESS(MATCH(E917,Номер_НПА,0)+1,1,,,"НПА")))</f>
        <v/>
      </c>
      <c r="D917" s="51" t="str">
        <f aca="true">IF(ISERROR(MATCH(C917,Коды_видовНПА,0)),"",INDIRECT(ADDRESS(MATCH(C917,Коды_видовНПА,0)+1,2,,,"ВидыНПА")))</f>
        <v/>
      </c>
      <c r="E917" s="27"/>
      <c r="F917" s="54"/>
      <c r="G917" s="8"/>
      <c r="H917" s="55"/>
      <c r="I917" s="55"/>
      <c r="J917" s="27"/>
      <c r="K917" s="27"/>
      <c r="L917" s="27"/>
      <c r="M917" s="27"/>
      <c r="N917" s="27"/>
      <c r="O917" s="27"/>
      <c r="P917" s="27"/>
      <c r="Q917" s="27"/>
      <c r="R917" s="27"/>
      <c r="S917" s="27"/>
      <c r="T917" s="56"/>
      <c r="U917" s="21"/>
      <c r="V917" s="20"/>
      <c r="W917" s="57" t="str">
        <f aca="true">IF(ISERROR(MATCH(E917,Номер_НПА,0)),"",INDIRECT(ADDRESS(MATCH(E917,Номер_НПА,0)+1,7,,,"НПА")))</f>
        <v/>
      </c>
    </row>
    <row r="918" customFormat="false" ht="12.75" hidden="false" customHeight="false" outlineLevel="0" collapsed="false">
      <c r="A918" s="50"/>
      <c r="B918" s="51" t="str">
        <f aca="true">IF(ISERROR(MATCH(A918,Коды_полномочий,0)),"",INDIRECT(ADDRESS(MATCH(A918,Коды_полномочий,0)+1,2,,,"Полномочия")))</f>
        <v/>
      </c>
      <c r="C918" s="52" t="str">
        <f aca="true">IF(ISERROR(MATCH(E918,Номер_НПА,0)),"",INDIRECT(ADDRESS(MATCH(E918,Номер_НПА,0)+1,1,,,"НПА")))</f>
        <v/>
      </c>
      <c r="D918" s="51" t="str">
        <f aca="true">IF(ISERROR(MATCH(C918,Коды_видовНПА,0)),"",INDIRECT(ADDRESS(MATCH(C918,Коды_видовНПА,0)+1,2,,,"ВидыНПА")))</f>
        <v/>
      </c>
      <c r="E918" s="27"/>
      <c r="F918" s="54"/>
      <c r="G918" s="8"/>
      <c r="H918" s="55"/>
      <c r="I918" s="55"/>
      <c r="J918" s="27"/>
      <c r="K918" s="27"/>
      <c r="L918" s="27"/>
      <c r="M918" s="27"/>
      <c r="N918" s="27"/>
      <c r="O918" s="27"/>
      <c r="P918" s="27"/>
      <c r="Q918" s="27"/>
      <c r="R918" s="27"/>
      <c r="S918" s="27"/>
      <c r="T918" s="56"/>
      <c r="U918" s="21"/>
      <c r="V918" s="20"/>
      <c r="W918" s="57" t="str">
        <f aca="true">IF(ISERROR(MATCH(E918,Номер_НПА,0)),"",INDIRECT(ADDRESS(MATCH(E918,Номер_НПА,0)+1,7,,,"НПА")))</f>
        <v/>
      </c>
    </row>
    <row r="919" customFormat="false" ht="12.75" hidden="false" customHeight="false" outlineLevel="0" collapsed="false">
      <c r="A919" s="50"/>
      <c r="B919" s="51" t="str">
        <f aca="true">IF(ISERROR(MATCH(A919,Коды_полномочий,0)),"",INDIRECT(ADDRESS(MATCH(A919,Коды_полномочий,0)+1,2,,,"Полномочия")))</f>
        <v/>
      </c>
      <c r="C919" s="52" t="str">
        <f aca="true">IF(ISERROR(MATCH(E919,Номер_НПА,0)),"",INDIRECT(ADDRESS(MATCH(E919,Номер_НПА,0)+1,1,,,"НПА")))</f>
        <v/>
      </c>
      <c r="D919" s="51" t="str">
        <f aca="true">IF(ISERROR(MATCH(C919,Коды_видовНПА,0)),"",INDIRECT(ADDRESS(MATCH(C919,Коды_видовНПА,0)+1,2,,,"ВидыНПА")))</f>
        <v/>
      </c>
      <c r="E919" s="27"/>
      <c r="F919" s="54"/>
      <c r="G919" s="8"/>
      <c r="H919" s="55"/>
      <c r="I919" s="55"/>
      <c r="J919" s="27"/>
      <c r="K919" s="27"/>
      <c r="L919" s="27"/>
      <c r="M919" s="27"/>
      <c r="N919" s="27"/>
      <c r="O919" s="27"/>
      <c r="P919" s="27"/>
      <c r="Q919" s="27"/>
      <c r="R919" s="27"/>
      <c r="S919" s="27"/>
      <c r="T919" s="56"/>
      <c r="U919" s="21"/>
      <c r="V919" s="20"/>
      <c r="W919" s="57" t="str">
        <f aca="true">IF(ISERROR(MATCH(E919,Номер_НПА,0)),"",INDIRECT(ADDRESS(MATCH(E919,Номер_НПА,0)+1,7,,,"НПА")))</f>
        <v/>
      </c>
    </row>
    <row r="920" customFormat="false" ht="12.75" hidden="false" customHeight="false" outlineLevel="0" collapsed="false">
      <c r="A920" s="50"/>
      <c r="B920" s="51" t="str">
        <f aca="true">IF(ISERROR(MATCH(A920,Коды_полномочий,0)),"",INDIRECT(ADDRESS(MATCH(A920,Коды_полномочий,0)+1,2,,,"Полномочия")))</f>
        <v/>
      </c>
      <c r="C920" s="52" t="str">
        <f aca="true">IF(ISERROR(MATCH(E920,Номер_НПА,0)),"",INDIRECT(ADDRESS(MATCH(E920,Номер_НПА,0)+1,1,,,"НПА")))</f>
        <v/>
      </c>
      <c r="D920" s="51" t="str">
        <f aca="true">IF(ISERROR(MATCH(C920,Коды_видовНПА,0)),"",INDIRECT(ADDRESS(MATCH(C920,Коды_видовНПА,0)+1,2,,,"ВидыНПА")))</f>
        <v/>
      </c>
      <c r="E920" s="27"/>
      <c r="F920" s="54"/>
      <c r="G920" s="8"/>
      <c r="H920" s="55"/>
      <c r="I920" s="55"/>
      <c r="J920" s="27"/>
      <c r="K920" s="27"/>
      <c r="L920" s="27"/>
      <c r="M920" s="27"/>
      <c r="N920" s="27"/>
      <c r="O920" s="27"/>
      <c r="P920" s="27"/>
      <c r="Q920" s="27"/>
      <c r="R920" s="27"/>
      <c r="S920" s="27"/>
      <c r="T920" s="56"/>
      <c r="U920" s="21"/>
      <c r="V920" s="20"/>
      <c r="W920" s="57" t="str">
        <f aca="true">IF(ISERROR(MATCH(E920,Номер_НПА,0)),"",INDIRECT(ADDRESS(MATCH(E920,Номер_НПА,0)+1,7,,,"НПА")))</f>
        <v/>
      </c>
    </row>
    <row r="921" customFormat="false" ht="12.75" hidden="false" customHeight="false" outlineLevel="0" collapsed="false">
      <c r="A921" s="50"/>
      <c r="B921" s="51" t="str">
        <f aca="true">IF(ISERROR(MATCH(A921,Коды_полномочий,0)),"",INDIRECT(ADDRESS(MATCH(A921,Коды_полномочий,0)+1,2,,,"Полномочия")))</f>
        <v/>
      </c>
      <c r="C921" s="52" t="str">
        <f aca="true">IF(ISERROR(MATCH(E921,Номер_НПА,0)),"",INDIRECT(ADDRESS(MATCH(E921,Номер_НПА,0)+1,1,,,"НПА")))</f>
        <v/>
      </c>
      <c r="D921" s="51" t="str">
        <f aca="true">IF(ISERROR(MATCH(C921,Коды_видовНПА,0)),"",INDIRECT(ADDRESS(MATCH(C921,Коды_видовНПА,0)+1,2,,,"ВидыНПА")))</f>
        <v/>
      </c>
      <c r="E921" s="27"/>
      <c r="F921" s="54"/>
      <c r="G921" s="8"/>
      <c r="H921" s="55"/>
      <c r="I921" s="55"/>
      <c r="J921" s="27"/>
      <c r="K921" s="27"/>
      <c r="L921" s="27"/>
      <c r="M921" s="27"/>
      <c r="N921" s="27"/>
      <c r="O921" s="27"/>
      <c r="P921" s="27"/>
      <c r="Q921" s="27"/>
      <c r="R921" s="27"/>
      <c r="S921" s="27"/>
      <c r="T921" s="56"/>
      <c r="U921" s="21"/>
      <c r="V921" s="20"/>
      <c r="W921" s="57" t="str">
        <f aca="true">IF(ISERROR(MATCH(E921,Номер_НПА,0)),"",INDIRECT(ADDRESS(MATCH(E921,Номер_НПА,0)+1,7,,,"НПА")))</f>
        <v/>
      </c>
    </row>
    <row r="922" customFormat="false" ht="12.75" hidden="false" customHeight="false" outlineLevel="0" collapsed="false">
      <c r="A922" s="50"/>
      <c r="B922" s="51" t="str">
        <f aca="true">IF(ISERROR(MATCH(A922,Коды_полномочий,0)),"",INDIRECT(ADDRESS(MATCH(A922,Коды_полномочий,0)+1,2,,,"Полномочия")))</f>
        <v/>
      </c>
      <c r="C922" s="52" t="str">
        <f aca="true">IF(ISERROR(MATCH(E922,Номер_НПА,0)),"",INDIRECT(ADDRESS(MATCH(E922,Номер_НПА,0)+1,1,,,"НПА")))</f>
        <v/>
      </c>
      <c r="D922" s="51" t="str">
        <f aca="true">IF(ISERROR(MATCH(C922,Коды_видовНПА,0)),"",INDIRECT(ADDRESS(MATCH(C922,Коды_видовНПА,0)+1,2,,,"ВидыНПА")))</f>
        <v/>
      </c>
      <c r="E922" s="27"/>
      <c r="F922" s="54"/>
      <c r="G922" s="8"/>
      <c r="H922" s="55"/>
      <c r="I922" s="55"/>
      <c r="J922" s="27"/>
      <c r="K922" s="27"/>
      <c r="L922" s="27"/>
      <c r="M922" s="27"/>
      <c r="N922" s="27"/>
      <c r="O922" s="27"/>
      <c r="P922" s="27"/>
      <c r="Q922" s="27"/>
      <c r="R922" s="27"/>
      <c r="S922" s="27"/>
      <c r="T922" s="56"/>
      <c r="U922" s="21"/>
      <c r="V922" s="20"/>
      <c r="W922" s="57" t="str">
        <f aca="true">IF(ISERROR(MATCH(E922,Номер_НПА,0)),"",INDIRECT(ADDRESS(MATCH(E922,Номер_НПА,0)+1,7,,,"НПА")))</f>
        <v/>
      </c>
    </row>
    <row r="923" customFormat="false" ht="12.75" hidden="false" customHeight="false" outlineLevel="0" collapsed="false">
      <c r="A923" s="50"/>
      <c r="B923" s="51" t="str">
        <f aca="true">IF(ISERROR(MATCH(A923,Коды_полномочий,0)),"",INDIRECT(ADDRESS(MATCH(A923,Коды_полномочий,0)+1,2,,,"Полномочия")))</f>
        <v/>
      </c>
      <c r="C923" s="52" t="str">
        <f aca="true">IF(ISERROR(MATCH(E923,Номер_НПА,0)),"",INDIRECT(ADDRESS(MATCH(E923,Номер_НПА,0)+1,1,,,"НПА")))</f>
        <v/>
      </c>
      <c r="D923" s="51" t="str">
        <f aca="true">IF(ISERROR(MATCH(C923,Коды_видовНПА,0)),"",INDIRECT(ADDRESS(MATCH(C923,Коды_видовНПА,0)+1,2,,,"ВидыНПА")))</f>
        <v/>
      </c>
      <c r="E923" s="27"/>
      <c r="F923" s="54"/>
      <c r="G923" s="8"/>
      <c r="H923" s="55"/>
      <c r="I923" s="55"/>
      <c r="J923" s="27"/>
      <c r="K923" s="27"/>
      <c r="L923" s="27"/>
      <c r="M923" s="27"/>
      <c r="N923" s="27"/>
      <c r="O923" s="27"/>
      <c r="P923" s="27"/>
      <c r="Q923" s="27"/>
      <c r="R923" s="27"/>
      <c r="S923" s="27"/>
      <c r="T923" s="56"/>
      <c r="U923" s="21"/>
      <c r="V923" s="20"/>
      <c r="W923" s="57" t="str">
        <f aca="true">IF(ISERROR(MATCH(E923,Номер_НПА,0)),"",INDIRECT(ADDRESS(MATCH(E923,Номер_НПА,0)+1,7,,,"НПА")))</f>
        <v/>
      </c>
    </row>
    <row r="924" customFormat="false" ht="12.75" hidden="false" customHeight="false" outlineLevel="0" collapsed="false">
      <c r="A924" s="50"/>
      <c r="B924" s="51" t="str">
        <f aca="true">IF(ISERROR(MATCH(A924,Коды_полномочий,0)),"",INDIRECT(ADDRESS(MATCH(A924,Коды_полномочий,0)+1,2,,,"Полномочия")))</f>
        <v/>
      </c>
      <c r="C924" s="52" t="str">
        <f aca="true">IF(ISERROR(MATCH(E924,Номер_НПА,0)),"",INDIRECT(ADDRESS(MATCH(E924,Номер_НПА,0)+1,1,,,"НПА")))</f>
        <v/>
      </c>
      <c r="D924" s="51" t="str">
        <f aca="true">IF(ISERROR(MATCH(C924,Коды_видовНПА,0)),"",INDIRECT(ADDRESS(MATCH(C924,Коды_видовНПА,0)+1,2,,,"ВидыНПА")))</f>
        <v/>
      </c>
      <c r="E924" s="27"/>
      <c r="F924" s="54"/>
      <c r="G924" s="8"/>
      <c r="H924" s="55"/>
      <c r="I924" s="55"/>
      <c r="J924" s="27"/>
      <c r="K924" s="27"/>
      <c r="L924" s="27"/>
      <c r="M924" s="27"/>
      <c r="N924" s="27"/>
      <c r="O924" s="27"/>
      <c r="P924" s="27"/>
      <c r="Q924" s="27"/>
      <c r="R924" s="27"/>
      <c r="S924" s="27"/>
      <c r="T924" s="56"/>
      <c r="U924" s="21"/>
      <c r="V924" s="20"/>
      <c r="W924" s="57" t="str">
        <f aca="true">IF(ISERROR(MATCH(E924,Номер_НПА,0)),"",INDIRECT(ADDRESS(MATCH(E924,Номер_НПА,0)+1,7,,,"НПА")))</f>
        <v/>
      </c>
    </row>
    <row r="925" customFormat="false" ht="12.75" hidden="false" customHeight="false" outlineLevel="0" collapsed="false">
      <c r="A925" s="50"/>
      <c r="B925" s="51" t="str">
        <f aca="true">IF(ISERROR(MATCH(A925,Коды_полномочий,0)),"",INDIRECT(ADDRESS(MATCH(A925,Коды_полномочий,0)+1,2,,,"Полномочия")))</f>
        <v/>
      </c>
      <c r="C925" s="52" t="str">
        <f aca="true">IF(ISERROR(MATCH(E925,Номер_НПА,0)),"",INDIRECT(ADDRESS(MATCH(E925,Номер_НПА,0)+1,1,,,"НПА")))</f>
        <v/>
      </c>
      <c r="D925" s="51" t="str">
        <f aca="true">IF(ISERROR(MATCH(C925,Коды_видовНПА,0)),"",INDIRECT(ADDRESS(MATCH(C925,Коды_видовНПА,0)+1,2,,,"ВидыНПА")))</f>
        <v/>
      </c>
      <c r="E925" s="27"/>
      <c r="F925" s="54"/>
      <c r="G925" s="8"/>
      <c r="H925" s="55"/>
      <c r="I925" s="55"/>
      <c r="J925" s="27"/>
      <c r="K925" s="27"/>
      <c r="L925" s="27"/>
      <c r="M925" s="27"/>
      <c r="N925" s="27"/>
      <c r="O925" s="27"/>
      <c r="P925" s="27"/>
      <c r="Q925" s="27"/>
      <c r="R925" s="27"/>
      <c r="S925" s="27"/>
      <c r="T925" s="56"/>
      <c r="U925" s="21"/>
      <c r="V925" s="20"/>
      <c r="W925" s="57" t="str">
        <f aca="true">IF(ISERROR(MATCH(E925,Номер_НПА,0)),"",INDIRECT(ADDRESS(MATCH(E925,Номер_НПА,0)+1,7,,,"НПА")))</f>
        <v/>
      </c>
    </row>
    <row r="926" customFormat="false" ht="12.75" hidden="false" customHeight="false" outlineLevel="0" collapsed="false">
      <c r="A926" s="50"/>
      <c r="B926" s="51" t="str">
        <f aca="true">IF(ISERROR(MATCH(A926,Коды_полномочий,0)),"",INDIRECT(ADDRESS(MATCH(A926,Коды_полномочий,0)+1,2,,,"Полномочия")))</f>
        <v/>
      </c>
      <c r="C926" s="52" t="str">
        <f aca="true">IF(ISERROR(MATCH(E926,Номер_НПА,0)),"",INDIRECT(ADDRESS(MATCH(E926,Номер_НПА,0)+1,1,,,"НПА")))</f>
        <v/>
      </c>
      <c r="D926" s="51" t="str">
        <f aca="true">IF(ISERROR(MATCH(C926,Коды_видовНПА,0)),"",INDIRECT(ADDRESS(MATCH(C926,Коды_видовНПА,0)+1,2,,,"ВидыНПА")))</f>
        <v/>
      </c>
      <c r="E926" s="27"/>
      <c r="F926" s="54"/>
      <c r="G926" s="8"/>
      <c r="H926" s="55"/>
      <c r="I926" s="55"/>
      <c r="J926" s="27"/>
      <c r="K926" s="27"/>
      <c r="L926" s="27"/>
      <c r="M926" s="27"/>
      <c r="N926" s="27"/>
      <c r="O926" s="27"/>
      <c r="P926" s="27"/>
      <c r="Q926" s="27"/>
      <c r="R926" s="27"/>
      <c r="S926" s="27"/>
      <c r="T926" s="56"/>
      <c r="U926" s="21"/>
      <c r="V926" s="20"/>
      <c r="W926" s="57" t="str">
        <f aca="true">IF(ISERROR(MATCH(E926,Номер_НПА,0)),"",INDIRECT(ADDRESS(MATCH(E926,Номер_НПА,0)+1,7,,,"НПА")))</f>
        <v/>
      </c>
    </row>
    <row r="927" customFormat="false" ht="12.75" hidden="false" customHeight="false" outlineLevel="0" collapsed="false">
      <c r="A927" s="50"/>
      <c r="B927" s="51" t="str">
        <f aca="true">IF(ISERROR(MATCH(A927,Коды_полномочий,0)),"",INDIRECT(ADDRESS(MATCH(A927,Коды_полномочий,0)+1,2,,,"Полномочия")))</f>
        <v/>
      </c>
      <c r="C927" s="52" t="str">
        <f aca="true">IF(ISERROR(MATCH(E927,Номер_НПА,0)),"",INDIRECT(ADDRESS(MATCH(E927,Номер_НПА,0)+1,1,,,"НПА")))</f>
        <v/>
      </c>
      <c r="D927" s="51" t="str">
        <f aca="true">IF(ISERROR(MATCH(C927,Коды_видовНПА,0)),"",INDIRECT(ADDRESS(MATCH(C927,Коды_видовНПА,0)+1,2,,,"ВидыНПА")))</f>
        <v/>
      </c>
      <c r="E927" s="27"/>
      <c r="F927" s="54"/>
      <c r="G927" s="8"/>
      <c r="H927" s="55"/>
      <c r="I927" s="55"/>
      <c r="J927" s="27"/>
      <c r="K927" s="27"/>
      <c r="L927" s="27"/>
      <c r="M927" s="27"/>
      <c r="N927" s="27"/>
      <c r="O927" s="27"/>
      <c r="P927" s="27"/>
      <c r="Q927" s="27"/>
      <c r="R927" s="27"/>
      <c r="S927" s="27"/>
      <c r="T927" s="56"/>
      <c r="U927" s="21"/>
      <c r="V927" s="20"/>
      <c r="W927" s="57" t="str">
        <f aca="true">IF(ISERROR(MATCH(E927,Номер_НПА,0)),"",INDIRECT(ADDRESS(MATCH(E927,Номер_НПА,0)+1,7,,,"НПА")))</f>
        <v/>
      </c>
    </row>
    <row r="928" customFormat="false" ht="12.75" hidden="false" customHeight="false" outlineLevel="0" collapsed="false">
      <c r="A928" s="50"/>
      <c r="B928" s="51" t="str">
        <f aca="true">IF(ISERROR(MATCH(A928,Коды_полномочий,0)),"",INDIRECT(ADDRESS(MATCH(A928,Коды_полномочий,0)+1,2,,,"Полномочия")))</f>
        <v/>
      </c>
      <c r="C928" s="52" t="str">
        <f aca="true">IF(ISERROR(MATCH(E928,Номер_НПА,0)),"",INDIRECT(ADDRESS(MATCH(E928,Номер_НПА,0)+1,1,,,"НПА")))</f>
        <v/>
      </c>
      <c r="D928" s="51" t="str">
        <f aca="true">IF(ISERROR(MATCH(C928,Коды_видовНПА,0)),"",INDIRECT(ADDRESS(MATCH(C928,Коды_видовНПА,0)+1,2,,,"ВидыНПА")))</f>
        <v/>
      </c>
      <c r="E928" s="27"/>
      <c r="F928" s="54"/>
      <c r="G928" s="8"/>
      <c r="H928" s="55"/>
      <c r="I928" s="55"/>
      <c r="J928" s="27"/>
      <c r="K928" s="27"/>
      <c r="L928" s="27"/>
      <c r="M928" s="27"/>
      <c r="N928" s="27"/>
      <c r="O928" s="27"/>
      <c r="P928" s="27"/>
      <c r="Q928" s="27"/>
      <c r="R928" s="27"/>
      <c r="S928" s="27"/>
      <c r="T928" s="56"/>
      <c r="U928" s="21"/>
      <c r="V928" s="20"/>
      <c r="W928" s="57" t="str">
        <f aca="true">IF(ISERROR(MATCH(E928,Номер_НПА,0)),"",INDIRECT(ADDRESS(MATCH(E928,Номер_НПА,0)+1,7,,,"НПА")))</f>
        <v/>
      </c>
    </row>
    <row r="929" customFormat="false" ht="12.75" hidden="false" customHeight="false" outlineLevel="0" collapsed="false">
      <c r="A929" s="50"/>
      <c r="B929" s="51" t="str">
        <f aca="true">IF(ISERROR(MATCH(A929,Коды_полномочий,0)),"",INDIRECT(ADDRESS(MATCH(A929,Коды_полномочий,0)+1,2,,,"Полномочия")))</f>
        <v/>
      </c>
      <c r="C929" s="52" t="str">
        <f aca="true">IF(ISERROR(MATCH(E929,Номер_НПА,0)),"",INDIRECT(ADDRESS(MATCH(E929,Номер_НПА,0)+1,1,,,"НПА")))</f>
        <v/>
      </c>
      <c r="D929" s="51" t="str">
        <f aca="true">IF(ISERROR(MATCH(C929,Коды_видовНПА,0)),"",INDIRECT(ADDRESS(MATCH(C929,Коды_видовНПА,0)+1,2,,,"ВидыНПА")))</f>
        <v/>
      </c>
      <c r="E929" s="27"/>
      <c r="F929" s="54"/>
      <c r="G929" s="8"/>
      <c r="H929" s="55"/>
      <c r="I929" s="55"/>
      <c r="J929" s="27"/>
      <c r="K929" s="27"/>
      <c r="L929" s="27"/>
      <c r="M929" s="27"/>
      <c r="N929" s="27"/>
      <c r="O929" s="27"/>
      <c r="P929" s="27"/>
      <c r="Q929" s="27"/>
      <c r="R929" s="27"/>
      <c r="S929" s="27"/>
      <c r="T929" s="56"/>
      <c r="U929" s="21"/>
      <c r="V929" s="20"/>
      <c r="W929" s="57" t="str">
        <f aca="true">IF(ISERROR(MATCH(E929,Номер_НПА,0)),"",INDIRECT(ADDRESS(MATCH(E929,Номер_НПА,0)+1,7,,,"НПА")))</f>
        <v/>
      </c>
    </row>
    <row r="930" customFormat="false" ht="12.75" hidden="false" customHeight="false" outlineLevel="0" collapsed="false">
      <c r="A930" s="50"/>
      <c r="B930" s="51" t="str">
        <f aca="true">IF(ISERROR(MATCH(A930,Коды_полномочий,0)),"",INDIRECT(ADDRESS(MATCH(A930,Коды_полномочий,0)+1,2,,,"Полномочия")))</f>
        <v/>
      </c>
      <c r="C930" s="52" t="str">
        <f aca="true">IF(ISERROR(MATCH(E930,Номер_НПА,0)),"",INDIRECT(ADDRESS(MATCH(E930,Номер_НПА,0)+1,1,,,"НПА")))</f>
        <v/>
      </c>
      <c r="D930" s="51" t="str">
        <f aca="true">IF(ISERROR(MATCH(C930,Коды_видовНПА,0)),"",INDIRECT(ADDRESS(MATCH(C930,Коды_видовНПА,0)+1,2,,,"ВидыНПА")))</f>
        <v/>
      </c>
      <c r="E930" s="27"/>
      <c r="F930" s="54"/>
      <c r="G930" s="8"/>
      <c r="H930" s="55"/>
      <c r="I930" s="55"/>
      <c r="J930" s="27"/>
      <c r="K930" s="27"/>
      <c r="L930" s="27"/>
      <c r="M930" s="27"/>
      <c r="N930" s="27"/>
      <c r="O930" s="27"/>
      <c r="P930" s="27"/>
      <c r="Q930" s="27"/>
      <c r="R930" s="27"/>
      <c r="S930" s="27"/>
      <c r="T930" s="56"/>
      <c r="U930" s="21"/>
      <c r="V930" s="20"/>
      <c r="W930" s="57" t="str">
        <f aca="true">IF(ISERROR(MATCH(E930,Номер_НПА,0)),"",INDIRECT(ADDRESS(MATCH(E930,Номер_НПА,0)+1,7,,,"НПА")))</f>
        <v/>
      </c>
    </row>
    <row r="931" customFormat="false" ht="12.75" hidden="false" customHeight="false" outlineLevel="0" collapsed="false">
      <c r="A931" s="50"/>
      <c r="B931" s="51" t="str">
        <f aca="true">IF(ISERROR(MATCH(A931,Коды_полномочий,0)),"",INDIRECT(ADDRESS(MATCH(A931,Коды_полномочий,0)+1,2,,,"Полномочия")))</f>
        <v/>
      </c>
      <c r="C931" s="52" t="str">
        <f aca="true">IF(ISERROR(MATCH(E931,Номер_НПА,0)),"",INDIRECT(ADDRESS(MATCH(E931,Номер_НПА,0)+1,1,,,"НПА")))</f>
        <v/>
      </c>
      <c r="D931" s="51" t="str">
        <f aca="true">IF(ISERROR(MATCH(C931,Коды_видовНПА,0)),"",INDIRECT(ADDRESS(MATCH(C931,Коды_видовНПА,0)+1,2,,,"ВидыНПА")))</f>
        <v/>
      </c>
      <c r="E931" s="27"/>
      <c r="F931" s="54"/>
      <c r="G931" s="8"/>
      <c r="H931" s="55"/>
      <c r="I931" s="55"/>
      <c r="J931" s="27"/>
      <c r="K931" s="27"/>
      <c r="L931" s="27"/>
      <c r="M931" s="27"/>
      <c r="N931" s="27"/>
      <c r="O931" s="27"/>
      <c r="P931" s="27"/>
      <c r="Q931" s="27"/>
      <c r="R931" s="27"/>
      <c r="S931" s="27"/>
      <c r="T931" s="56"/>
      <c r="U931" s="21"/>
      <c r="V931" s="20"/>
      <c r="W931" s="57" t="str">
        <f aca="true">IF(ISERROR(MATCH(E931,Номер_НПА,0)),"",INDIRECT(ADDRESS(MATCH(E931,Номер_НПА,0)+1,7,,,"НПА")))</f>
        <v/>
      </c>
    </row>
    <row r="932" customFormat="false" ht="12.75" hidden="false" customHeight="false" outlineLevel="0" collapsed="false">
      <c r="A932" s="50"/>
      <c r="B932" s="51" t="str">
        <f aca="true">IF(ISERROR(MATCH(A932,Коды_полномочий,0)),"",INDIRECT(ADDRESS(MATCH(A932,Коды_полномочий,0)+1,2,,,"Полномочия")))</f>
        <v/>
      </c>
      <c r="C932" s="52" t="str">
        <f aca="true">IF(ISERROR(MATCH(E932,Номер_НПА,0)),"",INDIRECT(ADDRESS(MATCH(E932,Номер_НПА,0)+1,1,,,"НПА")))</f>
        <v/>
      </c>
      <c r="D932" s="51" t="str">
        <f aca="true">IF(ISERROR(MATCH(C932,Коды_видовНПА,0)),"",INDIRECT(ADDRESS(MATCH(C932,Коды_видовНПА,0)+1,2,,,"ВидыНПА")))</f>
        <v/>
      </c>
      <c r="E932" s="27"/>
      <c r="F932" s="54"/>
      <c r="G932" s="8"/>
      <c r="H932" s="55"/>
      <c r="I932" s="55"/>
      <c r="J932" s="27"/>
      <c r="K932" s="27"/>
      <c r="L932" s="27"/>
      <c r="M932" s="27"/>
      <c r="N932" s="27"/>
      <c r="O932" s="27"/>
      <c r="P932" s="27"/>
      <c r="Q932" s="27"/>
      <c r="R932" s="27"/>
      <c r="S932" s="27"/>
      <c r="T932" s="56"/>
      <c r="U932" s="21"/>
      <c r="V932" s="20"/>
      <c r="W932" s="57" t="str">
        <f aca="true">IF(ISERROR(MATCH(E932,Номер_НПА,0)),"",INDIRECT(ADDRESS(MATCH(E932,Номер_НПА,0)+1,7,,,"НПА")))</f>
        <v/>
      </c>
    </row>
    <row r="933" customFormat="false" ht="12.75" hidden="false" customHeight="false" outlineLevel="0" collapsed="false">
      <c r="A933" s="50"/>
      <c r="B933" s="51" t="str">
        <f aca="true">IF(ISERROR(MATCH(A933,Коды_полномочий,0)),"",INDIRECT(ADDRESS(MATCH(A933,Коды_полномочий,0)+1,2,,,"Полномочия")))</f>
        <v/>
      </c>
      <c r="C933" s="52" t="str">
        <f aca="true">IF(ISERROR(MATCH(E933,Номер_НПА,0)),"",INDIRECT(ADDRESS(MATCH(E933,Номер_НПА,0)+1,1,,,"НПА")))</f>
        <v/>
      </c>
      <c r="D933" s="51" t="str">
        <f aca="true">IF(ISERROR(MATCH(C933,Коды_видовНПА,0)),"",INDIRECT(ADDRESS(MATCH(C933,Коды_видовНПА,0)+1,2,,,"ВидыНПА")))</f>
        <v/>
      </c>
      <c r="E933" s="27"/>
      <c r="F933" s="54"/>
      <c r="G933" s="8"/>
      <c r="H933" s="55"/>
      <c r="I933" s="55"/>
      <c r="J933" s="27"/>
      <c r="K933" s="27"/>
      <c r="L933" s="27"/>
      <c r="M933" s="27"/>
      <c r="N933" s="27"/>
      <c r="O933" s="27"/>
      <c r="P933" s="27"/>
      <c r="Q933" s="27"/>
      <c r="R933" s="27"/>
      <c r="S933" s="27"/>
      <c r="T933" s="56"/>
      <c r="U933" s="21"/>
      <c r="V933" s="20"/>
      <c r="W933" s="57" t="str">
        <f aca="true">IF(ISERROR(MATCH(E933,Номер_НПА,0)),"",INDIRECT(ADDRESS(MATCH(E933,Номер_НПА,0)+1,7,,,"НПА")))</f>
        <v/>
      </c>
    </row>
    <row r="934" customFormat="false" ht="12.75" hidden="false" customHeight="false" outlineLevel="0" collapsed="false">
      <c r="A934" s="50"/>
      <c r="B934" s="51" t="str">
        <f aca="true">IF(ISERROR(MATCH(A934,Коды_полномочий,0)),"",INDIRECT(ADDRESS(MATCH(A934,Коды_полномочий,0)+1,2,,,"Полномочия")))</f>
        <v/>
      </c>
      <c r="C934" s="52" t="str">
        <f aca="true">IF(ISERROR(MATCH(E934,Номер_НПА,0)),"",INDIRECT(ADDRESS(MATCH(E934,Номер_НПА,0)+1,1,,,"НПА")))</f>
        <v/>
      </c>
      <c r="D934" s="51" t="str">
        <f aca="true">IF(ISERROR(MATCH(C934,Коды_видовНПА,0)),"",INDIRECT(ADDRESS(MATCH(C934,Коды_видовНПА,0)+1,2,,,"ВидыНПА")))</f>
        <v/>
      </c>
      <c r="E934" s="27"/>
      <c r="F934" s="54"/>
      <c r="G934" s="8"/>
      <c r="H934" s="55"/>
      <c r="I934" s="55"/>
      <c r="J934" s="27"/>
      <c r="K934" s="27"/>
      <c r="L934" s="27"/>
      <c r="M934" s="27"/>
      <c r="N934" s="27"/>
      <c r="O934" s="27"/>
      <c r="P934" s="27"/>
      <c r="Q934" s="27"/>
      <c r="R934" s="27"/>
      <c r="S934" s="27"/>
      <c r="T934" s="56"/>
      <c r="U934" s="21"/>
      <c r="V934" s="20"/>
      <c r="W934" s="57" t="str">
        <f aca="true">IF(ISERROR(MATCH(E934,Номер_НПА,0)),"",INDIRECT(ADDRESS(MATCH(E934,Номер_НПА,0)+1,7,,,"НПА")))</f>
        <v/>
      </c>
    </row>
    <row r="935" customFormat="false" ht="12.75" hidden="false" customHeight="false" outlineLevel="0" collapsed="false">
      <c r="A935" s="50"/>
      <c r="B935" s="51" t="str">
        <f aca="true">IF(ISERROR(MATCH(A935,Коды_полномочий,0)),"",INDIRECT(ADDRESS(MATCH(A935,Коды_полномочий,0)+1,2,,,"Полномочия")))</f>
        <v/>
      </c>
      <c r="C935" s="52" t="str">
        <f aca="true">IF(ISERROR(MATCH(E935,Номер_НПА,0)),"",INDIRECT(ADDRESS(MATCH(E935,Номер_НПА,0)+1,1,,,"НПА")))</f>
        <v/>
      </c>
      <c r="D935" s="51" t="str">
        <f aca="true">IF(ISERROR(MATCH(C935,Коды_видовНПА,0)),"",INDIRECT(ADDRESS(MATCH(C935,Коды_видовНПА,0)+1,2,,,"ВидыНПА")))</f>
        <v/>
      </c>
      <c r="E935" s="27"/>
      <c r="F935" s="54"/>
      <c r="G935" s="8"/>
      <c r="H935" s="55"/>
      <c r="I935" s="55"/>
      <c r="J935" s="27"/>
      <c r="K935" s="27"/>
      <c r="L935" s="27"/>
      <c r="M935" s="27"/>
      <c r="N935" s="27"/>
      <c r="O935" s="27"/>
      <c r="P935" s="27"/>
      <c r="Q935" s="27"/>
      <c r="R935" s="27"/>
      <c r="S935" s="27"/>
      <c r="T935" s="56"/>
      <c r="U935" s="21"/>
      <c r="V935" s="20"/>
      <c r="W935" s="57" t="str">
        <f aca="true">IF(ISERROR(MATCH(E935,Номер_НПА,0)),"",INDIRECT(ADDRESS(MATCH(E935,Номер_НПА,0)+1,7,,,"НПА")))</f>
        <v/>
      </c>
    </row>
    <row r="936" customFormat="false" ht="12.75" hidden="false" customHeight="false" outlineLevel="0" collapsed="false">
      <c r="A936" s="50"/>
      <c r="B936" s="51" t="str">
        <f aca="true">IF(ISERROR(MATCH(A936,Коды_полномочий,0)),"",INDIRECT(ADDRESS(MATCH(A936,Коды_полномочий,0)+1,2,,,"Полномочия")))</f>
        <v/>
      </c>
      <c r="C936" s="52" t="str">
        <f aca="true">IF(ISERROR(MATCH(E936,Номер_НПА,0)),"",INDIRECT(ADDRESS(MATCH(E936,Номер_НПА,0)+1,1,,,"НПА")))</f>
        <v/>
      </c>
      <c r="D936" s="51" t="str">
        <f aca="true">IF(ISERROR(MATCH(C936,Коды_видовНПА,0)),"",INDIRECT(ADDRESS(MATCH(C936,Коды_видовНПА,0)+1,2,,,"ВидыНПА")))</f>
        <v/>
      </c>
      <c r="E936" s="27"/>
      <c r="F936" s="54"/>
      <c r="G936" s="8"/>
      <c r="H936" s="55"/>
      <c r="I936" s="55"/>
      <c r="J936" s="27"/>
      <c r="K936" s="27"/>
      <c r="L936" s="27"/>
      <c r="M936" s="27"/>
      <c r="N936" s="27"/>
      <c r="O936" s="27"/>
      <c r="P936" s="27"/>
      <c r="Q936" s="27"/>
      <c r="R936" s="27"/>
      <c r="S936" s="27"/>
      <c r="T936" s="56"/>
      <c r="U936" s="21"/>
      <c r="V936" s="20"/>
      <c r="W936" s="57" t="str">
        <f aca="true">IF(ISERROR(MATCH(E936,Номер_НПА,0)),"",INDIRECT(ADDRESS(MATCH(E936,Номер_НПА,0)+1,7,,,"НПА")))</f>
        <v/>
      </c>
    </row>
    <row r="937" customFormat="false" ht="12.75" hidden="false" customHeight="false" outlineLevel="0" collapsed="false">
      <c r="A937" s="50"/>
      <c r="B937" s="51" t="str">
        <f aca="true">IF(ISERROR(MATCH(A937,Коды_полномочий,0)),"",INDIRECT(ADDRESS(MATCH(A937,Коды_полномочий,0)+1,2,,,"Полномочия")))</f>
        <v/>
      </c>
      <c r="C937" s="52" t="str">
        <f aca="true">IF(ISERROR(MATCH(E937,Номер_НПА,0)),"",INDIRECT(ADDRESS(MATCH(E937,Номер_НПА,0)+1,1,,,"НПА")))</f>
        <v/>
      </c>
      <c r="D937" s="51" t="str">
        <f aca="true">IF(ISERROR(MATCH(C937,Коды_видовНПА,0)),"",INDIRECT(ADDRESS(MATCH(C937,Коды_видовНПА,0)+1,2,,,"ВидыНПА")))</f>
        <v/>
      </c>
      <c r="E937" s="27"/>
      <c r="F937" s="54"/>
      <c r="G937" s="8"/>
      <c r="H937" s="55"/>
      <c r="I937" s="55"/>
      <c r="J937" s="27"/>
      <c r="K937" s="27"/>
      <c r="L937" s="27"/>
      <c r="M937" s="27"/>
      <c r="N937" s="27"/>
      <c r="O937" s="27"/>
      <c r="P937" s="27"/>
      <c r="Q937" s="27"/>
      <c r="R937" s="27"/>
      <c r="S937" s="27"/>
      <c r="T937" s="56"/>
      <c r="U937" s="21"/>
      <c r="V937" s="20"/>
      <c r="W937" s="57" t="str">
        <f aca="true">IF(ISERROR(MATCH(E937,Номер_НПА,0)),"",INDIRECT(ADDRESS(MATCH(E937,Номер_НПА,0)+1,7,,,"НПА")))</f>
        <v/>
      </c>
    </row>
    <row r="938" customFormat="false" ht="12.75" hidden="false" customHeight="false" outlineLevel="0" collapsed="false">
      <c r="A938" s="50"/>
      <c r="B938" s="51" t="str">
        <f aca="true">IF(ISERROR(MATCH(A938,Коды_полномочий,0)),"",INDIRECT(ADDRESS(MATCH(A938,Коды_полномочий,0)+1,2,,,"Полномочия")))</f>
        <v/>
      </c>
      <c r="C938" s="52" t="str">
        <f aca="true">IF(ISERROR(MATCH(E938,Номер_НПА,0)),"",INDIRECT(ADDRESS(MATCH(E938,Номер_НПА,0)+1,1,,,"НПА")))</f>
        <v/>
      </c>
      <c r="D938" s="51" t="str">
        <f aca="true">IF(ISERROR(MATCH(C938,Коды_видовНПА,0)),"",INDIRECT(ADDRESS(MATCH(C938,Коды_видовНПА,0)+1,2,,,"ВидыНПА")))</f>
        <v/>
      </c>
      <c r="E938" s="27"/>
      <c r="F938" s="54"/>
      <c r="G938" s="8"/>
      <c r="H938" s="55"/>
      <c r="I938" s="55"/>
      <c r="J938" s="27"/>
      <c r="K938" s="27"/>
      <c r="L938" s="27"/>
      <c r="M938" s="27"/>
      <c r="N938" s="27"/>
      <c r="O938" s="27"/>
      <c r="P938" s="27"/>
      <c r="Q938" s="27"/>
      <c r="R938" s="27"/>
      <c r="S938" s="27"/>
      <c r="T938" s="56"/>
      <c r="U938" s="21"/>
      <c r="V938" s="20"/>
      <c r="W938" s="57" t="str">
        <f aca="true">IF(ISERROR(MATCH(E938,Номер_НПА,0)),"",INDIRECT(ADDRESS(MATCH(E938,Номер_НПА,0)+1,7,,,"НПА")))</f>
        <v/>
      </c>
    </row>
    <row r="939" customFormat="false" ht="12.75" hidden="false" customHeight="false" outlineLevel="0" collapsed="false">
      <c r="A939" s="50"/>
      <c r="B939" s="51" t="str">
        <f aca="true">IF(ISERROR(MATCH(A939,Коды_полномочий,0)),"",INDIRECT(ADDRESS(MATCH(A939,Коды_полномочий,0)+1,2,,,"Полномочия")))</f>
        <v/>
      </c>
      <c r="C939" s="52" t="str">
        <f aca="true">IF(ISERROR(MATCH(E939,Номер_НПА,0)),"",INDIRECT(ADDRESS(MATCH(E939,Номер_НПА,0)+1,1,,,"НПА")))</f>
        <v/>
      </c>
      <c r="D939" s="51" t="str">
        <f aca="true">IF(ISERROR(MATCH(C939,Коды_видовНПА,0)),"",INDIRECT(ADDRESS(MATCH(C939,Коды_видовНПА,0)+1,2,,,"ВидыНПА")))</f>
        <v/>
      </c>
      <c r="E939" s="27"/>
      <c r="F939" s="54"/>
      <c r="G939" s="8"/>
      <c r="H939" s="55"/>
      <c r="I939" s="55"/>
      <c r="J939" s="27"/>
      <c r="K939" s="27"/>
      <c r="L939" s="27"/>
      <c r="M939" s="27"/>
      <c r="N939" s="27"/>
      <c r="O939" s="27"/>
      <c r="P939" s="27"/>
      <c r="Q939" s="27"/>
      <c r="R939" s="27"/>
      <c r="S939" s="27"/>
      <c r="T939" s="56"/>
      <c r="U939" s="21"/>
      <c r="V939" s="20"/>
      <c r="W939" s="57" t="str">
        <f aca="true">IF(ISERROR(MATCH(E939,Номер_НПА,0)),"",INDIRECT(ADDRESS(MATCH(E939,Номер_НПА,0)+1,7,,,"НПА")))</f>
        <v/>
      </c>
    </row>
    <row r="940" customFormat="false" ht="12.75" hidden="false" customHeight="false" outlineLevel="0" collapsed="false">
      <c r="A940" s="50"/>
      <c r="B940" s="51" t="str">
        <f aca="true">IF(ISERROR(MATCH(A940,Коды_полномочий,0)),"",INDIRECT(ADDRESS(MATCH(A940,Коды_полномочий,0)+1,2,,,"Полномочия")))</f>
        <v/>
      </c>
      <c r="C940" s="52" t="str">
        <f aca="true">IF(ISERROR(MATCH(E940,Номер_НПА,0)),"",INDIRECT(ADDRESS(MATCH(E940,Номер_НПА,0)+1,1,,,"НПА")))</f>
        <v/>
      </c>
      <c r="D940" s="51" t="str">
        <f aca="true">IF(ISERROR(MATCH(C940,Коды_видовНПА,0)),"",INDIRECT(ADDRESS(MATCH(C940,Коды_видовНПА,0)+1,2,,,"ВидыНПА")))</f>
        <v/>
      </c>
      <c r="E940" s="27"/>
      <c r="F940" s="54"/>
      <c r="G940" s="8"/>
      <c r="H940" s="55"/>
      <c r="I940" s="55"/>
      <c r="J940" s="27"/>
      <c r="K940" s="27"/>
      <c r="L940" s="27"/>
      <c r="M940" s="27"/>
      <c r="N940" s="27"/>
      <c r="O940" s="27"/>
      <c r="P940" s="27"/>
      <c r="Q940" s="27"/>
      <c r="R940" s="27"/>
      <c r="S940" s="27"/>
      <c r="T940" s="56"/>
      <c r="U940" s="21"/>
      <c r="V940" s="20"/>
      <c r="W940" s="57" t="str">
        <f aca="true">IF(ISERROR(MATCH(E940,Номер_НПА,0)),"",INDIRECT(ADDRESS(MATCH(E940,Номер_НПА,0)+1,7,,,"НПА")))</f>
        <v/>
      </c>
    </row>
    <row r="941" customFormat="false" ht="12.75" hidden="false" customHeight="false" outlineLevel="0" collapsed="false">
      <c r="A941" s="50"/>
      <c r="B941" s="51" t="str">
        <f aca="true">IF(ISERROR(MATCH(A941,Коды_полномочий,0)),"",INDIRECT(ADDRESS(MATCH(A941,Коды_полномочий,0)+1,2,,,"Полномочия")))</f>
        <v/>
      </c>
      <c r="C941" s="52" t="str">
        <f aca="true">IF(ISERROR(MATCH(E941,Номер_НПА,0)),"",INDIRECT(ADDRESS(MATCH(E941,Номер_НПА,0)+1,1,,,"НПА")))</f>
        <v/>
      </c>
      <c r="D941" s="51" t="str">
        <f aca="true">IF(ISERROR(MATCH(C941,Коды_видовНПА,0)),"",INDIRECT(ADDRESS(MATCH(C941,Коды_видовНПА,0)+1,2,,,"ВидыНПА")))</f>
        <v/>
      </c>
      <c r="E941" s="27"/>
      <c r="F941" s="54"/>
      <c r="G941" s="8"/>
      <c r="H941" s="55"/>
      <c r="I941" s="55"/>
      <c r="J941" s="27"/>
      <c r="K941" s="27"/>
      <c r="L941" s="27"/>
      <c r="M941" s="27"/>
      <c r="N941" s="27"/>
      <c r="O941" s="27"/>
      <c r="P941" s="27"/>
      <c r="Q941" s="27"/>
      <c r="R941" s="27"/>
      <c r="S941" s="27"/>
      <c r="T941" s="56"/>
      <c r="U941" s="21"/>
      <c r="V941" s="20"/>
      <c r="W941" s="57" t="str">
        <f aca="true">IF(ISERROR(MATCH(E941,Номер_НПА,0)),"",INDIRECT(ADDRESS(MATCH(E941,Номер_НПА,0)+1,7,,,"НПА")))</f>
        <v/>
      </c>
    </row>
    <row r="942" customFormat="false" ht="12.75" hidden="false" customHeight="false" outlineLevel="0" collapsed="false">
      <c r="A942" s="50"/>
      <c r="B942" s="51" t="str">
        <f aca="true">IF(ISERROR(MATCH(A942,Коды_полномочий,0)),"",INDIRECT(ADDRESS(MATCH(A942,Коды_полномочий,0)+1,2,,,"Полномочия")))</f>
        <v/>
      </c>
      <c r="C942" s="52" t="str">
        <f aca="true">IF(ISERROR(MATCH(E942,Номер_НПА,0)),"",INDIRECT(ADDRESS(MATCH(E942,Номер_НПА,0)+1,1,,,"НПА")))</f>
        <v/>
      </c>
      <c r="D942" s="51" t="str">
        <f aca="true">IF(ISERROR(MATCH(C942,Коды_видовНПА,0)),"",INDIRECT(ADDRESS(MATCH(C942,Коды_видовНПА,0)+1,2,,,"ВидыНПА")))</f>
        <v/>
      </c>
      <c r="E942" s="27"/>
      <c r="F942" s="54"/>
      <c r="G942" s="8"/>
      <c r="H942" s="55"/>
      <c r="I942" s="55"/>
      <c r="J942" s="27"/>
      <c r="K942" s="27"/>
      <c r="L942" s="27"/>
      <c r="M942" s="27"/>
      <c r="N942" s="27"/>
      <c r="O942" s="27"/>
      <c r="P942" s="27"/>
      <c r="Q942" s="27"/>
      <c r="R942" s="27"/>
      <c r="S942" s="27"/>
      <c r="T942" s="56"/>
      <c r="U942" s="21"/>
      <c r="V942" s="20"/>
      <c r="W942" s="57" t="str">
        <f aca="true">IF(ISERROR(MATCH(E942,Номер_НПА,0)),"",INDIRECT(ADDRESS(MATCH(E942,Номер_НПА,0)+1,7,,,"НПА")))</f>
        <v/>
      </c>
    </row>
    <row r="943" customFormat="false" ht="12.75" hidden="false" customHeight="false" outlineLevel="0" collapsed="false">
      <c r="A943" s="50"/>
      <c r="B943" s="51" t="str">
        <f aca="true">IF(ISERROR(MATCH(A943,Коды_полномочий,0)),"",INDIRECT(ADDRESS(MATCH(A943,Коды_полномочий,0)+1,2,,,"Полномочия")))</f>
        <v/>
      </c>
      <c r="C943" s="52" t="str">
        <f aca="true">IF(ISERROR(MATCH(E943,Номер_НПА,0)),"",INDIRECT(ADDRESS(MATCH(E943,Номер_НПА,0)+1,1,,,"НПА")))</f>
        <v/>
      </c>
      <c r="D943" s="51" t="str">
        <f aca="true">IF(ISERROR(MATCH(C943,Коды_видовНПА,0)),"",INDIRECT(ADDRESS(MATCH(C943,Коды_видовНПА,0)+1,2,,,"ВидыНПА")))</f>
        <v/>
      </c>
      <c r="E943" s="27"/>
      <c r="F943" s="54"/>
      <c r="G943" s="8"/>
      <c r="H943" s="55"/>
      <c r="I943" s="55"/>
      <c r="J943" s="27"/>
      <c r="K943" s="27"/>
      <c r="L943" s="27"/>
      <c r="M943" s="27"/>
      <c r="N943" s="27"/>
      <c r="O943" s="27"/>
      <c r="P943" s="27"/>
      <c r="Q943" s="27"/>
      <c r="R943" s="27"/>
      <c r="S943" s="27"/>
      <c r="T943" s="56"/>
      <c r="U943" s="21"/>
      <c r="V943" s="20"/>
      <c r="W943" s="57" t="str">
        <f aca="true">IF(ISERROR(MATCH(E943,Номер_НПА,0)),"",INDIRECT(ADDRESS(MATCH(E943,Номер_НПА,0)+1,7,,,"НПА")))</f>
        <v/>
      </c>
    </row>
    <row r="944" customFormat="false" ht="12.75" hidden="false" customHeight="false" outlineLevel="0" collapsed="false">
      <c r="A944" s="50"/>
      <c r="B944" s="51" t="str">
        <f aca="true">IF(ISERROR(MATCH(A944,Коды_полномочий,0)),"",INDIRECT(ADDRESS(MATCH(A944,Коды_полномочий,0)+1,2,,,"Полномочия")))</f>
        <v/>
      </c>
      <c r="C944" s="52" t="str">
        <f aca="true">IF(ISERROR(MATCH(E944,Номер_НПА,0)),"",INDIRECT(ADDRESS(MATCH(E944,Номер_НПА,0)+1,1,,,"НПА")))</f>
        <v/>
      </c>
      <c r="D944" s="51" t="str">
        <f aca="true">IF(ISERROR(MATCH(C944,Коды_видовНПА,0)),"",INDIRECT(ADDRESS(MATCH(C944,Коды_видовНПА,0)+1,2,,,"ВидыНПА")))</f>
        <v/>
      </c>
      <c r="E944" s="27"/>
      <c r="F944" s="54"/>
      <c r="G944" s="8"/>
      <c r="H944" s="55"/>
      <c r="I944" s="55"/>
      <c r="J944" s="27"/>
      <c r="K944" s="27"/>
      <c r="L944" s="27"/>
      <c r="M944" s="27"/>
      <c r="N944" s="27"/>
      <c r="O944" s="27"/>
      <c r="P944" s="27"/>
      <c r="Q944" s="27"/>
      <c r="R944" s="27"/>
      <c r="S944" s="27"/>
      <c r="T944" s="56"/>
      <c r="U944" s="21"/>
      <c r="V944" s="20"/>
      <c r="W944" s="57" t="str">
        <f aca="true">IF(ISERROR(MATCH(E944,Номер_НПА,0)),"",INDIRECT(ADDRESS(MATCH(E944,Номер_НПА,0)+1,7,,,"НПА")))</f>
        <v/>
      </c>
    </row>
    <row r="945" customFormat="false" ht="12.75" hidden="false" customHeight="false" outlineLevel="0" collapsed="false">
      <c r="A945" s="50"/>
      <c r="B945" s="51" t="str">
        <f aca="true">IF(ISERROR(MATCH(A945,Коды_полномочий,0)),"",INDIRECT(ADDRESS(MATCH(A945,Коды_полномочий,0)+1,2,,,"Полномочия")))</f>
        <v/>
      </c>
      <c r="C945" s="52" t="str">
        <f aca="true">IF(ISERROR(MATCH(E945,Номер_НПА,0)),"",INDIRECT(ADDRESS(MATCH(E945,Номер_НПА,0)+1,1,,,"НПА")))</f>
        <v/>
      </c>
      <c r="D945" s="51" t="str">
        <f aca="true">IF(ISERROR(MATCH(C945,Коды_видовНПА,0)),"",INDIRECT(ADDRESS(MATCH(C945,Коды_видовНПА,0)+1,2,,,"ВидыНПА")))</f>
        <v/>
      </c>
      <c r="E945" s="27"/>
      <c r="F945" s="54"/>
      <c r="G945" s="8"/>
      <c r="H945" s="55"/>
      <c r="I945" s="55"/>
      <c r="J945" s="27"/>
      <c r="K945" s="27"/>
      <c r="L945" s="27"/>
      <c r="M945" s="27"/>
      <c r="N945" s="27"/>
      <c r="O945" s="27"/>
      <c r="P945" s="27"/>
      <c r="Q945" s="27"/>
      <c r="R945" s="27"/>
      <c r="S945" s="27"/>
      <c r="T945" s="56"/>
      <c r="U945" s="21"/>
      <c r="V945" s="20"/>
      <c r="W945" s="57" t="str">
        <f aca="true">IF(ISERROR(MATCH(E945,Номер_НПА,0)),"",INDIRECT(ADDRESS(MATCH(E945,Номер_НПА,0)+1,7,,,"НПА")))</f>
        <v/>
      </c>
    </row>
    <row r="946" customFormat="false" ht="12.75" hidden="false" customHeight="false" outlineLevel="0" collapsed="false">
      <c r="A946" s="50"/>
      <c r="B946" s="51" t="str">
        <f aca="true">IF(ISERROR(MATCH(A946,Коды_полномочий,0)),"",INDIRECT(ADDRESS(MATCH(A946,Коды_полномочий,0)+1,2,,,"Полномочия")))</f>
        <v/>
      </c>
      <c r="C946" s="52" t="str">
        <f aca="true">IF(ISERROR(MATCH(E946,Номер_НПА,0)),"",INDIRECT(ADDRESS(MATCH(E946,Номер_НПА,0)+1,1,,,"НПА")))</f>
        <v/>
      </c>
      <c r="D946" s="51" t="str">
        <f aca="true">IF(ISERROR(MATCH(C946,Коды_видовНПА,0)),"",INDIRECT(ADDRESS(MATCH(C946,Коды_видовНПА,0)+1,2,,,"ВидыНПА")))</f>
        <v/>
      </c>
      <c r="E946" s="27"/>
      <c r="F946" s="54"/>
      <c r="G946" s="8"/>
      <c r="H946" s="55"/>
      <c r="I946" s="55"/>
      <c r="J946" s="27"/>
      <c r="K946" s="27"/>
      <c r="L946" s="27"/>
      <c r="M946" s="27"/>
      <c r="N946" s="27"/>
      <c r="O946" s="27"/>
      <c r="P946" s="27"/>
      <c r="Q946" s="27"/>
      <c r="R946" s="27"/>
      <c r="S946" s="27"/>
      <c r="T946" s="56"/>
      <c r="U946" s="21"/>
      <c r="V946" s="20"/>
      <c r="W946" s="57" t="str">
        <f aca="true">IF(ISERROR(MATCH(E946,Номер_НПА,0)),"",INDIRECT(ADDRESS(MATCH(E946,Номер_НПА,0)+1,7,,,"НПА")))</f>
        <v/>
      </c>
    </row>
    <row r="947" customFormat="false" ht="12.75" hidden="false" customHeight="false" outlineLevel="0" collapsed="false">
      <c r="A947" s="50"/>
      <c r="B947" s="51" t="str">
        <f aca="true">IF(ISERROR(MATCH(A947,Коды_полномочий,0)),"",INDIRECT(ADDRESS(MATCH(A947,Коды_полномочий,0)+1,2,,,"Полномочия")))</f>
        <v/>
      </c>
      <c r="C947" s="52" t="str">
        <f aca="true">IF(ISERROR(MATCH(E947,Номер_НПА,0)),"",INDIRECT(ADDRESS(MATCH(E947,Номер_НПА,0)+1,1,,,"НПА")))</f>
        <v/>
      </c>
      <c r="D947" s="51" t="str">
        <f aca="true">IF(ISERROR(MATCH(C947,Коды_видовНПА,0)),"",INDIRECT(ADDRESS(MATCH(C947,Коды_видовНПА,0)+1,2,,,"ВидыНПА")))</f>
        <v/>
      </c>
      <c r="E947" s="27"/>
      <c r="F947" s="54"/>
      <c r="G947" s="8"/>
      <c r="H947" s="55"/>
      <c r="I947" s="55"/>
      <c r="J947" s="27"/>
      <c r="K947" s="27"/>
      <c r="L947" s="27"/>
      <c r="M947" s="27"/>
      <c r="N947" s="27"/>
      <c r="O947" s="27"/>
      <c r="P947" s="27"/>
      <c r="Q947" s="27"/>
      <c r="R947" s="27"/>
      <c r="S947" s="27"/>
      <c r="T947" s="56"/>
      <c r="U947" s="21"/>
      <c r="V947" s="20"/>
      <c r="W947" s="57" t="str">
        <f aca="true">IF(ISERROR(MATCH(E947,Номер_НПА,0)),"",INDIRECT(ADDRESS(MATCH(E947,Номер_НПА,0)+1,7,,,"НПА")))</f>
        <v/>
      </c>
    </row>
    <row r="948" customFormat="false" ht="12.75" hidden="false" customHeight="false" outlineLevel="0" collapsed="false">
      <c r="A948" s="50"/>
      <c r="B948" s="51" t="str">
        <f aca="true">IF(ISERROR(MATCH(A948,Коды_полномочий,0)),"",INDIRECT(ADDRESS(MATCH(A948,Коды_полномочий,0)+1,2,,,"Полномочия")))</f>
        <v/>
      </c>
      <c r="C948" s="52" t="str">
        <f aca="true">IF(ISERROR(MATCH(E948,Номер_НПА,0)),"",INDIRECT(ADDRESS(MATCH(E948,Номер_НПА,0)+1,1,,,"НПА")))</f>
        <v/>
      </c>
      <c r="D948" s="51" t="str">
        <f aca="true">IF(ISERROR(MATCH(C948,Коды_видовНПА,0)),"",INDIRECT(ADDRESS(MATCH(C948,Коды_видовНПА,0)+1,2,,,"ВидыНПА")))</f>
        <v/>
      </c>
      <c r="E948" s="27"/>
      <c r="F948" s="54"/>
      <c r="G948" s="8"/>
      <c r="H948" s="55"/>
      <c r="I948" s="55"/>
      <c r="J948" s="27"/>
      <c r="K948" s="27"/>
      <c r="L948" s="27"/>
      <c r="M948" s="27"/>
      <c r="N948" s="27"/>
      <c r="O948" s="27"/>
      <c r="P948" s="27"/>
      <c r="Q948" s="27"/>
      <c r="R948" s="27"/>
      <c r="S948" s="27"/>
      <c r="T948" s="56"/>
      <c r="U948" s="21"/>
      <c r="V948" s="20"/>
      <c r="W948" s="57" t="str">
        <f aca="true">IF(ISERROR(MATCH(E948,Номер_НПА,0)),"",INDIRECT(ADDRESS(MATCH(E948,Номер_НПА,0)+1,7,,,"НПА")))</f>
        <v/>
      </c>
    </row>
    <row r="949" customFormat="false" ht="12.75" hidden="false" customHeight="false" outlineLevel="0" collapsed="false">
      <c r="A949" s="50"/>
      <c r="B949" s="51" t="str">
        <f aca="true">IF(ISERROR(MATCH(A949,Коды_полномочий,0)),"",INDIRECT(ADDRESS(MATCH(A949,Коды_полномочий,0)+1,2,,,"Полномочия")))</f>
        <v/>
      </c>
      <c r="C949" s="52" t="str">
        <f aca="true">IF(ISERROR(MATCH(E949,Номер_НПА,0)),"",INDIRECT(ADDRESS(MATCH(E949,Номер_НПА,0)+1,1,,,"НПА")))</f>
        <v/>
      </c>
      <c r="D949" s="51" t="str">
        <f aca="true">IF(ISERROR(MATCH(C949,Коды_видовНПА,0)),"",INDIRECT(ADDRESS(MATCH(C949,Коды_видовНПА,0)+1,2,,,"ВидыНПА")))</f>
        <v/>
      </c>
      <c r="E949" s="27"/>
      <c r="F949" s="54"/>
      <c r="G949" s="8"/>
      <c r="H949" s="55"/>
      <c r="I949" s="55"/>
      <c r="J949" s="27"/>
      <c r="K949" s="27"/>
      <c r="L949" s="27"/>
      <c r="M949" s="27"/>
      <c r="N949" s="27"/>
      <c r="O949" s="27"/>
      <c r="P949" s="27"/>
      <c r="Q949" s="27"/>
      <c r="R949" s="27"/>
      <c r="S949" s="27"/>
      <c r="T949" s="56"/>
      <c r="U949" s="21"/>
      <c r="V949" s="20"/>
      <c r="W949" s="57" t="str">
        <f aca="true">IF(ISERROR(MATCH(E949,Номер_НПА,0)),"",INDIRECT(ADDRESS(MATCH(E949,Номер_НПА,0)+1,7,,,"НПА")))</f>
        <v/>
      </c>
    </row>
    <row r="950" customFormat="false" ht="12.75" hidden="false" customHeight="false" outlineLevel="0" collapsed="false">
      <c r="A950" s="50"/>
      <c r="B950" s="51" t="str">
        <f aca="true">IF(ISERROR(MATCH(A950,Коды_полномочий,0)),"",INDIRECT(ADDRESS(MATCH(A950,Коды_полномочий,0)+1,2,,,"Полномочия")))</f>
        <v/>
      </c>
      <c r="C950" s="52" t="str">
        <f aca="true">IF(ISERROR(MATCH(E950,Номер_НПА,0)),"",INDIRECT(ADDRESS(MATCH(E950,Номер_НПА,0)+1,1,,,"НПА")))</f>
        <v/>
      </c>
      <c r="D950" s="51" t="str">
        <f aca="true">IF(ISERROR(MATCH(C950,Коды_видовНПА,0)),"",INDIRECT(ADDRESS(MATCH(C950,Коды_видовНПА,0)+1,2,,,"ВидыНПА")))</f>
        <v/>
      </c>
      <c r="E950" s="27"/>
      <c r="F950" s="54"/>
      <c r="G950" s="8"/>
      <c r="H950" s="55"/>
      <c r="I950" s="55"/>
      <c r="J950" s="27"/>
      <c r="K950" s="27"/>
      <c r="L950" s="27"/>
      <c r="M950" s="27"/>
      <c r="N950" s="27"/>
      <c r="O950" s="27"/>
      <c r="P950" s="27"/>
      <c r="Q950" s="27"/>
      <c r="R950" s="27"/>
      <c r="S950" s="27"/>
      <c r="T950" s="56"/>
      <c r="U950" s="21"/>
      <c r="V950" s="20"/>
      <c r="W950" s="57" t="str">
        <f aca="true">IF(ISERROR(MATCH(E950,Номер_НПА,0)),"",INDIRECT(ADDRESS(MATCH(E950,Номер_НПА,0)+1,7,,,"НПА")))</f>
        <v/>
      </c>
    </row>
    <row r="951" customFormat="false" ht="12.75" hidden="false" customHeight="false" outlineLevel="0" collapsed="false">
      <c r="A951" s="50"/>
      <c r="B951" s="51" t="str">
        <f aca="true">IF(ISERROR(MATCH(A951,Коды_полномочий,0)),"",INDIRECT(ADDRESS(MATCH(A951,Коды_полномочий,0)+1,2,,,"Полномочия")))</f>
        <v/>
      </c>
      <c r="C951" s="52" t="str">
        <f aca="true">IF(ISERROR(MATCH(E951,Номер_НПА,0)),"",INDIRECT(ADDRESS(MATCH(E951,Номер_НПА,0)+1,1,,,"НПА")))</f>
        <v/>
      </c>
      <c r="D951" s="51" t="str">
        <f aca="true">IF(ISERROR(MATCH(C951,Коды_видовНПА,0)),"",INDIRECT(ADDRESS(MATCH(C951,Коды_видовНПА,0)+1,2,,,"ВидыНПА")))</f>
        <v/>
      </c>
      <c r="E951" s="27"/>
      <c r="F951" s="54"/>
      <c r="G951" s="8"/>
      <c r="H951" s="55"/>
      <c r="I951" s="55"/>
      <c r="J951" s="27"/>
      <c r="K951" s="27"/>
      <c r="L951" s="27"/>
      <c r="M951" s="27"/>
      <c r="N951" s="27"/>
      <c r="O951" s="27"/>
      <c r="P951" s="27"/>
      <c r="Q951" s="27"/>
      <c r="R951" s="27"/>
      <c r="S951" s="27"/>
      <c r="T951" s="56"/>
      <c r="U951" s="21"/>
      <c r="V951" s="20"/>
      <c r="W951" s="57" t="str">
        <f aca="true">IF(ISERROR(MATCH(E951,Номер_НПА,0)),"",INDIRECT(ADDRESS(MATCH(E951,Номер_НПА,0)+1,7,,,"НПА")))</f>
        <v/>
      </c>
    </row>
    <row r="952" customFormat="false" ht="12.75" hidden="false" customHeight="false" outlineLevel="0" collapsed="false">
      <c r="A952" s="50"/>
      <c r="B952" s="51" t="str">
        <f aca="true">IF(ISERROR(MATCH(A952,Коды_полномочий,0)),"",INDIRECT(ADDRESS(MATCH(A952,Коды_полномочий,0)+1,2,,,"Полномочия")))</f>
        <v/>
      </c>
      <c r="C952" s="52" t="str">
        <f aca="true">IF(ISERROR(MATCH(E952,Номер_НПА,0)),"",INDIRECT(ADDRESS(MATCH(E952,Номер_НПА,0)+1,1,,,"НПА")))</f>
        <v/>
      </c>
      <c r="D952" s="51" t="str">
        <f aca="true">IF(ISERROR(MATCH(C952,Коды_видовНПА,0)),"",INDIRECT(ADDRESS(MATCH(C952,Коды_видовНПА,0)+1,2,,,"ВидыНПА")))</f>
        <v/>
      </c>
      <c r="E952" s="27"/>
      <c r="F952" s="54"/>
      <c r="G952" s="8"/>
      <c r="H952" s="55"/>
      <c r="I952" s="55"/>
      <c r="J952" s="27"/>
      <c r="K952" s="27"/>
      <c r="L952" s="27"/>
      <c r="M952" s="27"/>
      <c r="N952" s="27"/>
      <c r="O952" s="27"/>
      <c r="P952" s="27"/>
      <c r="Q952" s="27"/>
      <c r="R952" s="27"/>
      <c r="S952" s="27"/>
      <c r="T952" s="56"/>
      <c r="U952" s="21"/>
      <c r="V952" s="20"/>
      <c r="W952" s="57" t="str">
        <f aca="true">IF(ISERROR(MATCH(E952,Номер_НПА,0)),"",INDIRECT(ADDRESS(MATCH(E952,Номер_НПА,0)+1,7,,,"НПА")))</f>
        <v/>
      </c>
    </row>
    <row r="953" customFormat="false" ht="12.75" hidden="false" customHeight="false" outlineLevel="0" collapsed="false">
      <c r="A953" s="50"/>
      <c r="B953" s="51" t="str">
        <f aca="true">IF(ISERROR(MATCH(A953,Коды_полномочий,0)),"",INDIRECT(ADDRESS(MATCH(A953,Коды_полномочий,0)+1,2,,,"Полномочия")))</f>
        <v/>
      </c>
      <c r="C953" s="52" t="str">
        <f aca="true">IF(ISERROR(MATCH(E953,Номер_НПА,0)),"",INDIRECT(ADDRESS(MATCH(E953,Номер_НПА,0)+1,1,,,"НПА")))</f>
        <v/>
      </c>
      <c r="D953" s="51" t="str">
        <f aca="true">IF(ISERROR(MATCH(C953,Коды_видовНПА,0)),"",INDIRECT(ADDRESS(MATCH(C953,Коды_видовНПА,0)+1,2,,,"ВидыНПА")))</f>
        <v/>
      </c>
      <c r="E953" s="27"/>
      <c r="F953" s="54"/>
      <c r="G953" s="8"/>
      <c r="H953" s="55"/>
      <c r="I953" s="55"/>
      <c r="J953" s="27"/>
      <c r="K953" s="27"/>
      <c r="L953" s="27"/>
      <c r="M953" s="27"/>
      <c r="N953" s="27"/>
      <c r="O953" s="27"/>
      <c r="P953" s="27"/>
      <c r="Q953" s="27"/>
      <c r="R953" s="27"/>
      <c r="S953" s="27"/>
      <c r="T953" s="56"/>
      <c r="U953" s="21"/>
      <c r="V953" s="20"/>
      <c r="W953" s="57" t="str">
        <f aca="true">IF(ISERROR(MATCH(E953,Номер_НПА,0)),"",INDIRECT(ADDRESS(MATCH(E953,Номер_НПА,0)+1,7,,,"НПА")))</f>
        <v/>
      </c>
    </row>
    <row r="954" customFormat="false" ht="12.75" hidden="false" customHeight="false" outlineLevel="0" collapsed="false">
      <c r="A954" s="50"/>
      <c r="B954" s="51" t="str">
        <f aca="true">IF(ISERROR(MATCH(A954,Коды_полномочий,0)),"",INDIRECT(ADDRESS(MATCH(A954,Коды_полномочий,0)+1,2,,,"Полномочия")))</f>
        <v/>
      </c>
      <c r="C954" s="52" t="str">
        <f aca="true">IF(ISERROR(MATCH(E954,Номер_НПА,0)),"",INDIRECT(ADDRESS(MATCH(E954,Номер_НПА,0)+1,1,,,"НПА")))</f>
        <v/>
      </c>
      <c r="D954" s="51" t="str">
        <f aca="true">IF(ISERROR(MATCH(C954,Коды_видовНПА,0)),"",INDIRECT(ADDRESS(MATCH(C954,Коды_видовНПА,0)+1,2,,,"ВидыНПА")))</f>
        <v/>
      </c>
      <c r="E954" s="27"/>
      <c r="F954" s="54"/>
      <c r="G954" s="8"/>
      <c r="H954" s="55"/>
      <c r="I954" s="55"/>
      <c r="J954" s="27"/>
      <c r="K954" s="27"/>
      <c r="L954" s="27"/>
      <c r="M954" s="27"/>
      <c r="N954" s="27"/>
      <c r="O954" s="27"/>
      <c r="P954" s="27"/>
      <c r="Q954" s="27"/>
      <c r="R954" s="27"/>
      <c r="S954" s="27"/>
      <c r="T954" s="56"/>
      <c r="U954" s="21"/>
      <c r="V954" s="20"/>
      <c r="W954" s="57" t="str">
        <f aca="true">IF(ISERROR(MATCH(E954,Номер_НПА,0)),"",INDIRECT(ADDRESS(MATCH(E954,Номер_НПА,0)+1,7,,,"НПА")))</f>
        <v/>
      </c>
    </row>
    <row r="955" customFormat="false" ht="12.75" hidden="false" customHeight="false" outlineLevel="0" collapsed="false">
      <c r="A955" s="50"/>
      <c r="B955" s="51" t="str">
        <f aca="true">IF(ISERROR(MATCH(A955,Коды_полномочий,0)),"",INDIRECT(ADDRESS(MATCH(A955,Коды_полномочий,0)+1,2,,,"Полномочия")))</f>
        <v/>
      </c>
      <c r="C955" s="52" t="str">
        <f aca="true">IF(ISERROR(MATCH(E955,Номер_НПА,0)),"",INDIRECT(ADDRESS(MATCH(E955,Номер_НПА,0)+1,1,,,"НПА")))</f>
        <v/>
      </c>
      <c r="D955" s="51" t="str">
        <f aca="true">IF(ISERROR(MATCH(C955,Коды_видовНПА,0)),"",INDIRECT(ADDRESS(MATCH(C955,Коды_видовНПА,0)+1,2,,,"ВидыНПА")))</f>
        <v/>
      </c>
      <c r="E955" s="27"/>
      <c r="F955" s="54"/>
      <c r="G955" s="8"/>
      <c r="H955" s="55"/>
      <c r="I955" s="55"/>
      <c r="J955" s="27"/>
      <c r="K955" s="27"/>
      <c r="L955" s="27"/>
      <c r="M955" s="27"/>
      <c r="N955" s="27"/>
      <c r="O955" s="27"/>
      <c r="P955" s="27"/>
      <c r="Q955" s="27"/>
      <c r="R955" s="27"/>
      <c r="S955" s="27"/>
      <c r="T955" s="56"/>
      <c r="U955" s="21"/>
      <c r="V955" s="20"/>
      <c r="W955" s="57" t="str">
        <f aca="true">IF(ISERROR(MATCH(E955,Номер_НПА,0)),"",INDIRECT(ADDRESS(MATCH(E955,Номер_НПА,0)+1,7,,,"НПА")))</f>
        <v/>
      </c>
    </row>
    <row r="956" customFormat="false" ht="12.75" hidden="false" customHeight="false" outlineLevel="0" collapsed="false">
      <c r="A956" s="50"/>
      <c r="B956" s="51" t="str">
        <f aca="true">IF(ISERROR(MATCH(A956,Коды_полномочий,0)),"",INDIRECT(ADDRESS(MATCH(A956,Коды_полномочий,0)+1,2,,,"Полномочия")))</f>
        <v/>
      </c>
      <c r="C956" s="52" t="str">
        <f aca="true">IF(ISERROR(MATCH(E956,Номер_НПА,0)),"",INDIRECT(ADDRESS(MATCH(E956,Номер_НПА,0)+1,1,,,"НПА")))</f>
        <v/>
      </c>
      <c r="D956" s="51" t="str">
        <f aca="true">IF(ISERROR(MATCH(C956,Коды_видовНПА,0)),"",INDIRECT(ADDRESS(MATCH(C956,Коды_видовНПА,0)+1,2,,,"ВидыНПА")))</f>
        <v/>
      </c>
      <c r="E956" s="27"/>
      <c r="F956" s="54"/>
      <c r="G956" s="8"/>
      <c r="H956" s="55"/>
      <c r="I956" s="55"/>
      <c r="J956" s="27"/>
      <c r="K956" s="27"/>
      <c r="L956" s="27"/>
      <c r="M956" s="27"/>
      <c r="N956" s="27"/>
      <c r="O956" s="27"/>
      <c r="P956" s="27"/>
      <c r="Q956" s="27"/>
      <c r="R956" s="27"/>
      <c r="S956" s="27"/>
      <c r="T956" s="56"/>
      <c r="U956" s="21"/>
      <c r="V956" s="20"/>
      <c r="W956" s="57" t="str">
        <f aca="true">IF(ISERROR(MATCH(E956,Номер_НПА,0)),"",INDIRECT(ADDRESS(MATCH(E956,Номер_НПА,0)+1,7,,,"НПА")))</f>
        <v/>
      </c>
    </row>
    <row r="957" customFormat="false" ht="12.75" hidden="false" customHeight="false" outlineLevel="0" collapsed="false">
      <c r="A957" s="50"/>
      <c r="B957" s="51" t="str">
        <f aca="true">IF(ISERROR(MATCH(A957,Коды_полномочий,0)),"",INDIRECT(ADDRESS(MATCH(A957,Коды_полномочий,0)+1,2,,,"Полномочия")))</f>
        <v/>
      </c>
      <c r="C957" s="52" t="str">
        <f aca="true">IF(ISERROR(MATCH(E957,Номер_НПА,0)),"",INDIRECT(ADDRESS(MATCH(E957,Номер_НПА,0)+1,1,,,"НПА")))</f>
        <v/>
      </c>
      <c r="D957" s="51" t="str">
        <f aca="true">IF(ISERROR(MATCH(C957,Коды_видовНПА,0)),"",INDIRECT(ADDRESS(MATCH(C957,Коды_видовНПА,0)+1,2,,,"ВидыНПА")))</f>
        <v/>
      </c>
      <c r="E957" s="27"/>
      <c r="F957" s="54"/>
      <c r="G957" s="8"/>
      <c r="H957" s="55"/>
      <c r="I957" s="55"/>
      <c r="J957" s="27"/>
      <c r="K957" s="27"/>
      <c r="L957" s="27"/>
      <c r="M957" s="27"/>
      <c r="N957" s="27"/>
      <c r="O957" s="27"/>
      <c r="P957" s="27"/>
      <c r="Q957" s="27"/>
      <c r="R957" s="27"/>
      <c r="S957" s="27"/>
      <c r="T957" s="56"/>
      <c r="U957" s="21"/>
      <c r="V957" s="20"/>
      <c r="W957" s="57" t="str">
        <f aca="true">IF(ISERROR(MATCH(E957,Номер_НПА,0)),"",INDIRECT(ADDRESS(MATCH(E957,Номер_НПА,0)+1,7,,,"НПА")))</f>
        <v/>
      </c>
    </row>
    <row r="958" customFormat="false" ht="12.75" hidden="false" customHeight="false" outlineLevel="0" collapsed="false">
      <c r="A958" s="50"/>
      <c r="B958" s="51" t="str">
        <f aca="true">IF(ISERROR(MATCH(A958,Коды_полномочий,0)),"",INDIRECT(ADDRESS(MATCH(A958,Коды_полномочий,0)+1,2,,,"Полномочия")))</f>
        <v/>
      </c>
      <c r="C958" s="52" t="str">
        <f aca="true">IF(ISERROR(MATCH(E958,Номер_НПА,0)),"",INDIRECT(ADDRESS(MATCH(E958,Номер_НПА,0)+1,1,,,"НПА")))</f>
        <v/>
      </c>
      <c r="D958" s="51" t="str">
        <f aca="true">IF(ISERROR(MATCH(C958,Коды_видовНПА,0)),"",INDIRECT(ADDRESS(MATCH(C958,Коды_видовНПА,0)+1,2,,,"ВидыНПА")))</f>
        <v/>
      </c>
      <c r="E958" s="27"/>
      <c r="F958" s="54"/>
      <c r="G958" s="8"/>
      <c r="H958" s="55"/>
      <c r="I958" s="55"/>
      <c r="J958" s="27"/>
      <c r="K958" s="27"/>
      <c r="L958" s="27"/>
      <c r="M958" s="27"/>
      <c r="N958" s="27"/>
      <c r="O958" s="27"/>
      <c r="P958" s="27"/>
      <c r="Q958" s="27"/>
      <c r="R958" s="27"/>
      <c r="S958" s="27"/>
      <c r="T958" s="56"/>
      <c r="U958" s="21"/>
      <c r="V958" s="20"/>
      <c r="W958" s="57" t="str">
        <f aca="true">IF(ISERROR(MATCH(E958,Номер_НПА,0)),"",INDIRECT(ADDRESS(MATCH(E958,Номер_НПА,0)+1,7,,,"НПА")))</f>
        <v/>
      </c>
    </row>
    <row r="959" customFormat="false" ht="12.75" hidden="false" customHeight="false" outlineLevel="0" collapsed="false">
      <c r="A959" s="50"/>
      <c r="B959" s="51" t="str">
        <f aca="true">IF(ISERROR(MATCH(A959,Коды_полномочий,0)),"",INDIRECT(ADDRESS(MATCH(A959,Коды_полномочий,0)+1,2,,,"Полномочия")))</f>
        <v/>
      </c>
      <c r="C959" s="52" t="str">
        <f aca="true">IF(ISERROR(MATCH(E959,Номер_НПА,0)),"",INDIRECT(ADDRESS(MATCH(E959,Номер_НПА,0)+1,1,,,"НПА")))</f>
        <v/>
      </c>
      <c r="D959" s="51" t="str">
        <f aca="true">IF(ISERROR(MATCH(C959,Коды_видовНПА,0)),"",INDIRECT(ADDRESS(MATCH(C959,Коды_видовНПА,0)+1,2,,,"ВидыНПА")))</f>
        <v/>
      </c>
      <c r="E959" s="27"/>
      <c r="F959" s="54"/>
      <c r="G959" s="8"/>
      <c r="H959" s="55"/>
      <c r="I959" s="55"/>
      <c r="J959" s="27"/>
      <c r="K959" s="27"/>
      <c r="L959" s="27"/>
      <c r="M959" s="27"/>
      <c r="N959" s="27"/>
      <c r="O959" s="27"/>
      <c r="P959" s="27"/>
      <c r="Q959" s="27"/>
      <c r="R959" s="27"/>
      <c r="S959" s="27"/>
      <c r="T959" s="56"/>
      <c r="U959" s="21"/>
      <c r="V959" s="20"/>
      <c r="W959" s="57" t="str">
        <f aca="true">IF(ISERROR(MATCH(E959,Номер_НПА,0)),"",INDIRECT(ADDRESS(MATCH(E959,Номер_НПА,0)+1,7,,,"НПА")))</f>
        <v/>
      </c>
    </row>
    <row r="960" customFormat="false" ht="12.75" hidden="false" customHeight="false" outlineLevel="0" collapsed="false">
      <c r="A960" s="50"/>
      <c r="B960" s="51" t="str">
        <f aca="true">IF(ISERROR(MATCH(A960,Коды_полномочий,0)),"",INDIRECT(ADDRESS(MATCH(A960,Коды_полномочий,0)+1,2,,,"Полномочия")))</f>
        <v/>
      </c>
      <c r="C960" s="52" t="str">
        <f aca="true">IF(ISERROR(MATCH(E960,Номер_НПА,0)),"",INDIRECT(ADDRESS(MATCH(E960,Номер_НПА,0)+1,1,,,"НПА")))</f>
        <v/>
      </c>
      <c r="D960" s="51" t="str">
        <f aca="true">IF(ISERROR(MATCH(C960,Коды_видовНПА,0)),"",INDIRECT(ADDRESS(MATCH(C960,Коды_видовНПА,0)+1,2,,,"ВидыНПА")))</f>
        <v/>
      </c>
      <c r="E960" s="27"/>
      <c r="F960" s="54"/>
      <c r="G960" s="8"/>
      <c r="H960" s="55"/>
      <c r="I960" s="55"/>
      <c r="J960" s="27"/>
      <c r="K960" s="27"/>
      <c r="L960" s="27"/>
      <c r="M960" s="27"/>
      <c r="N960" s="27"/>
      <c r="O960" s="27"/>
      <c r="P960" s="27"/>
      <c r="Q960" s="27"/>
      <c r="R960" s="27"/>
      <c r="S960" s="27"/>
      <c r="T960" s="56"/>
      <c r="U960" s="21"/>
      <c r="V960" s="20"/>
      <c r="W960" s="57" t="str">
        <f aca="true">IF(ISERROR(MATCH(E960,Номер_НПА,0)),"",INDIRECT(ADDRESS(MATCH(E960,Номер_НПА,0)+1,7,,,"НПА")))</f>
        <v/>
      </c>
    </row>
    <row r="961" customFormat="false" ht="12.75" hidden="false" customHeight="false" outlineLevel="0" collapsed="false">
      <c r="A961" s="50"/>
      <c r="B961" s="51" t="str">
        <f aca="true">IF(ISERROR(MATCH(A961,Коды_полномочий,0)),"",INDIRECT(ADDRESS(MATCH(A961,Коды_полномочий,0)+1,2,,,"Полномочия")))</f>
        <v/>
      </c>
      <c r="C961" s="52" t="str">
        <f aca="true">IF(ISERROR(MATCH(E961,Номер_НПА,0)),"",INDIRECT(ADDRESS(MATCH(E961,Номер_НПА,0)+1,1,,,"НПА")))</f>
        <v/>
      </c>
      <c r="D961" s="51" t="str">
        <f aca="true">IF(ISERROR(MATCH(C961,Коды_видовНПА,0)),"",INDIRECT(ADDRESS(MATCH(C961,Коды_видовНПА,0)+1,2,,,"ВидыНПА")))</f>
        <v/>
      </c>
      <c r="E961" s="27"/>
      <c r="F961" s="54"/>
      <c r="G961" s="8"/>
      <c r="H961" s="55"/>
      <c r="I961" s="55"/>
      <c r="J961" s="27"/>
      <c r="K961" s="27"/>
      <c r="L961" s="27"/>
      <c r="M961" s="27"/>
      <c r="N961" s="27"/>
      <c r="O961" s="27"/>
      <c r="P961" s="27"/>
      <c r="Q961" s="27"/>
      <c r="R961" s="27"/>
      <c r="S961" s="27"/>
      <c r="T961" s="56"/>
      <c r="U961" s="21"/>
      <c r="V961" s="20"/>
      <c r="W961" s="57" t="str">
        <f aca="true">IF(ISERROR(MATCH(E961,Номер_НПА,0)),"",INDIRECT(ADDRESS(MATCH(E961,Номер_НПА,0)+1,7,,,"НПА")))</f>
        <v/>
      </c>
    </row>
    <row r="962" customFormat="false" ht="12.75" hidden="false" customHeight="false" outlineLevel="0" collapsed="false">
      <c r="A962" s="50"/>
      <c r="B962" s="51" t="str">
        <f aca="true">IF(ISERROR(MATCH(A962,Коды_полномочий,0)),"",INDIRECT(ADDRESS(MATCH(A962,Коды_полномочий,0)+1,2,,,"Полномочия")))</f>
        <v/>
      </c>
      <c r="C962" s="52" t="str">
        <f aca="true">IF(ISERROR(MATCH(E962,Номер_НПА,0)),"",INDIRECT(ADDRESS(MATCH(E962,Номер_НПА,0)+1,1,,,"НПА")))</f>
        <v/>
      </c>
      <c r="D962" s="51" t="str">
        <f aca="true">IF(ISERROR(MATCH(C962,Коды_видовНПА,0)),"",INDIRECT(ADDRESS(MATCH(C962,Коды_видовНПА,0)+1,2,,,"ВидыНПА")))</f>
        <v/>
      </c>
      <c r="E962" s="27"/>
      <c r="F962" s="54"/>
      <c r="G962" s="8"/>
      <c r="H962" s="55"/>
      <c r="I962" s="55"/>
      <c r="J962" s="27"/>
      <c r="K962" s="27"/>
      <c r="L962" s="27"/>
      <c r="M962" s="27"/>
      <c r="N962" s="27"/>
      <c r="O962" s="27"/>
      <c r="P962" s="27"/>
      <c r="Q962" s="27"/>
      <c r="R962" s="27"/>
      <c r="S962" s="27"/>
      <c r="T962" s="56"/>
      <c r="U962" s="21"/>
      <c r="V962" s="20"/>
      <c r="W962" s="57" t="str">
        <f aca="true">IF(ISERROR(MATCH(E962,Номер_НПА,0)),"",INDIRECT(ADDRESS(MATCH(E962,Номер_НПА,0)+1,7,,,"НПА")))</f>
        <v/>
      </c>
    </row>
    <row r="963" customFormat="false" ht="12.75" hidden="false" customHeight="false" outlineLevel="0" collapsed="false">
      <c r="A963" s="50"/>
      <c r="B963" s="51" t="str">
        <f aca="true">IF(ISERROR(MATCH(A963,Коды_полномочий,0)),"",INDIRECT(ADDRESS(MATCH(A963,Коды_полномочий,0)+1,2,,,"Полномочия")))</f>
        <v/>
      </c>
      <c r="C963" s="52" t="str">
        <f aca="true">IF(ISERROR(MATCH(E963,Номер_НПА,0)),"",INDIRECT(ADDRESS(MATCH(E963,Номер_НПА,0)+1,1,,,"НПА")))</f>
        <v/>
      </c>
      <c r="D963" s="51" t="str">
        <f aca="true">IF(ISERROR(MATCH(C963,Коды_видовНПА,0)),"",INDIRECT(ADDRESS(MATCH(C963,Коды_видовНПА,0)+1,2,,,"ВидыНПА")))</f>
        <v/>
      </c>
      <c r="E963" s="27"/>
      <c r="F963" s="54"/>
      <c r="G963" s="8"/>
      <c r="H963" s="55"/>
      <c r="I963" s="55"/>
      <c r="J963" s="27"/>
      <c r="K963" s="27"/>
      <c r="L963" s="27"/>
      <c r="M963" s="27"/>
      <c r="N963" s="27"/>
      <c r="O963" s="27"/>
      <c r="P963" s="27"/>
      <c r="Q963" s="27"/>
      <c r="R963" s="27"/>
      <c r="S963" s="27"/>
      <c r="T963" s="56"/>
      <c r="U963" s="21"/>
      <c r="V963" s="20"/>
      <c r="W963" s="57" t="str">
        <f aca="true">IF(ISERROR(MATCH(E963,Номер_НПА,0)),"",INDIRECT(ADDRESS(MATCH(E963,Номер_НПА,0)+1,7,,,"НПА")))</f>
        <v/>
      </c>
    </row>
    <row r="964" customFormat="false" ht="12.75" hidden="false" customHeight="false" outlineLevel="0" collapsed="false">
      <c r="A964" s="50"/>
      <c r="B964" s="51" t="str">
        <f aca="true">IF(ISERROR(MATCH(A964,Коды_полномочий,0)),"",INDIRECT(ADDRESS(MATCH(A964,Коды_полномочий,0)+1,2,,,"Полномочия")))</f>
        <v/>
      </c>
      <c r="C964" s="52" t="str">
        <f aca="true">IF(ISERROR(MATCH(E964,Номер_НПА,0)),"",INDIRECT(ADDRESS(MATCH(E964,Номер_НПА,0)+1,1,,,"НПА")))</f>
        <v/>
      </c>
      <c r="D964" s="51" t="str">
        <f aca="true">IF(ISERROR(MATCH(C964,Коды_видовНПА,0)),"",INDIRECT(ADDRESS(MATCH(C964,Коды_видовНПА,0)+1,2,,,"ВидыНПА")))</f>
        <v/>
      </c>
      <c r="E964" s="27"/>
      <c r="F964" s="54"/>
      <c r="G964" s="8"/>
      <c r="H964" s="55"/>
      <c r="I964" s="55"/>
      <c r="J964" s="27"/>
      <c r="K964" s="27"/>
      <c r="L964" s="27"/>
      <c r="M964" s="27"/>
      <c r="N964" s="27"/>
      <c r="O964" s="27"/>
      <c r="P964" s="27"/>
      <c r="Q964" s="27"/>
      <c r="R964" s="27"/>
      <c r="S964" s="27"/>
      <c r="T964" s="56"/>
      <c r="U964" s="21"/>
      <c r="V964" s="20"/>
      <c r="W964" s="57" t="str">
        <f aca="true">IF(ISERROR(MATCH(E964,Номер_НПА,0)),"",INDIRECT(ADDRESS(MATCH(E964,Номер_НПА,0)+1,7,,,"НПА")))</f>
        <v/>
      </c>
    </row>
    <row r="965" customFormat="false" ht="12.75" hidden="false" customHeight="false" outlineLevel="0" collapsed="false">
      <c r="A965" s="50"/>
      <c r="B965" s="51" t="str">
        <f aca="true">IF(ISERROR(MATCH(A965,Коды_полномочий,0)),"",INDIRECT(ADDRESS(MATCH(A965,Коды_полномочий,0)+1,2,,,"Полномочия")))</f>
        <v/>
      </c>
      <c r="C965" s="52" t="str">
        <f aca="true">IF(ISERROR(MATCH(E965,Номер_НПА,0)),"",INDIRECT(ADDRESS(MATCH(E965,Номер_НПА,0)+1,1,,,"НПА")))</f>
        <v/>
      </c>
      <c r="D965" s="51" t="str">
        <f aca="true">IF(ISERROR(MATCH(C965,Коды_видовНПА,0)),"",INDIRECT(ADDRESS(MATCH(C965,Коды_видовНПА,0)+1,2,,,"ВидыНПА")))</f>
        <v/>
      </c>
      <c r="E965" s="27"/>
      <c r="F965" s="54"/>
      <c r="G965" s="8"/>
      <c r="H965" s="55"/>
      <c r="I965" s="55"/>
      <c r="J965" s="27"/>
      <c r="K965" s="27"/>
      <c r="L965" s="27"/>
      <c r="M965" s="27"/>
      <c r="N965" s="27"/>
      <c r="O965" s="27"/>
      <c r="P965" s="27"/>
      <c r="Q965" s="27"/>
      <c r="R965" s="27"/>
      <c r="S965" s="27"/>
      <c r="T965" s="56"/>
      <c r="U965" s="21"/>
      <c r="V965" s="20"/>
      <c r="W965" s="57" t="str">
        <f aca="true">IF(ISERROR(MATCH(E965,Номер_НПА,0)),"",INDIRECT(ADDRESS(MATCH(E965,Номер_НПА,0)+1,7,,,"НПА")))</f>
        <v/>
      </c>
    </row>
    <row r="966" customFormat="false" ht="12.75" hidden="false" customHeight="false" outlineLevel="0" collapsed="false">
      <c r="A966" s="50"/>
      <c r="B966" s="51" t="str">
        <f aca="true">IF(ISERROR(MATCH(A966,Коды_полномочий,0)),"",INDIRECT(ADDRESS(MATCH(A966,Коды_полномочий,0)+1,2,,,"Полномочия")))</f>
        <v/>
      </c>
      <c r="C966" s="52" t="str">
        <f aca="true">IF(ISERROR(MATCH(E966,Номер_НПА,0)),"",INDIRECT(ADDRESS(MATCH(E966,Номер_НПА,0)+1,1,,,"НПА")))</f>
        <v/>
      </c>
      <c r="D966" s="51" t="str">
        <f aca="true">IF(ISERROR(MATCH(C966,Коды_видовНПА,0)),"",INDIRECT(ADDRESS(MATCH(C966,Коды_видовНПА,0)+1,2,,,"ВидыНПА")))</f>
        <v/>
      </c>
      <c r="E966" s="27"/>
      <c r="F966" s="54"/>
      <c r="G966" s="8"/>
      <c r="H966" s="55"/>
      <c r="I966" s="55"/>
      <c r="J966" s="27"/>
      <c r="K966" s="27"/>
      <c r="L966" s="27"/>
      <c r="M966" s="27"/>
      <c r="N966" s="27"/>
      <c r="O966" s="27"/>
      <c r="P966" s="27"/>
      <c r="Q966" s="27"/>
      <c r="R966" s="27"/>
      <c r="S966" s="27"/>
      <c r="T966" s="56"/>
      <c r="U966" s="21"/>
      <c r="V966" s="20"/>
      <c r="W966" s="57" t="str">
        <f aca="true">IF(ISERROR(MATCH(E966,Номер_НПА,0)),"",INDIRECT(ADDRESS(MATCH(E966,Номер_НПА,0)+1,7,,,"НПА")))</f>
        <v/>
      </c>
    </row>
    <row r="967" customFormat="false" ht="12.75" hidden="false" customHeight="false" outlineLevel="0" collapsed="false">
      <c r="A967" s="50"/>
      <c r="B967" s="51" t="str">
        <f aca="true">IF(ISERROR(MATCH(A967,Коды_полномочий,0)),"",INDIRECT(ADDRESS(MATCH(A967,Коды_полномочий,0)+1,2,,,"Полномочия")))</f>
        <v/>
      </c>
      <c r="C967" s="52" t="str">
        <f aca="true">IF(ISERROR(MATCH(E967,Номер_НПА,0)),"",INDIRECT(ADDRESS(MATCH(E967,Номер_НПА,0)+1,1,,,"НПА")))</f>
        <v/>
      </c>
      <c r="D967" s="51" t="str">
        <f aca="true">IF(ISERROR(MATCH(C967,Коды_видовНПА,0)),"",INDIRECT(ADDRESS(MATCH(C967,Коды_видовНПА,0)+1,2,,,"ВидыНПА")))</f>
        <v/>
      </c>
      <c r="E967" s="27"/>
      <c r="F967" s="54"/>
      <c r="G967" s="8"/>
      <c r="H967" s="55"/>
      <c r="I967" s="55"/>
      <c r="J967" s="27"/>
      <c r="K967" s="27"/>
      <c r="L967" s="27"/>
      <c r="M967" s="27"/>
      <c r="N967" s="27"/>
      <c r="O967" s="27"/>
      <c r="P967" s="27"/>
      <c r="Q967" s="27"/>
      <c r="R967" s="27"/>
      <c r="S967" s="27"/>
      <c r="T967" s="56"/>
      <c r="U967" s="21"/>
      <c r="V967" s="20"/>
      <c r="W967" s="57" t="str">
        <f aca="true">IF(ISERROR(MATCH(E967,Номер_НПА,0)),"",INDIRECT(ADDRESS(MATCH(E967,Номер_НПА,0)+1,7,,,"НПА")))</f>
        <v/>
      </c>
    </row>
    <row r="968" customFormat="false" ht="12.75" hidden="false" customHeight="false" outlineLevel="0" collapsed="false">
      <c r="A968" s="50"/>
      <c r="B968" s="51" t="str">
        <f aca="true">IF(ISERROR(MATCH(A968,Коды_полномочий,0)),"",INDIRECT(ADDRESS(MATCH(A968,Коды_полномочий,0)+1,2,,,"Полномочия")))</f>
        <v/>
      </c>
      <c r="C968" s="52" t="str">
        <f aca="true">IF(ISERROR(MATCH(E968,Номер_НПА,0)),"",INDIRECT(ADDRESS(MATCH(E968,Номер_НПА,0)+1,1,,,"НПА")))</f>
        <v/>
      </c>
      <c r="D968" s="51" t="str">
        <f aca="true">IF(ISERROR(MATCH(C968,Коды_видовНПА,0)),"",INDIRECT(ADDRESS(MATCH(C968,Коды_видовНПА,0)+1,2,,,"ВидыНПА")))</f>
        <v/>
      </c>
      <c r="E968" s="27"/>
      <c r="F968" s="54"/>
      <c r="G968" s="8"/>
      <c r="H968" s="55"/>
      <c r="I968" s="55"/>
      <c r="J968" s="27"/>
      <c r="K968" s="27"/>
      <c r="L968" s="27"/>
      <c r="M968" s="27"/>
      <c r="N968" s="27"/>
      <c r="O968" s="27"/>
      <c r="P968" s="27"/>
      <c r="Q968" s="27"/>
      <c r="R968" s="27"/>
      <c r="S968" s="27"/>
      <c r="T968" s="56"/>
      <c r="U968" s="21"/>
      <c r="V968" s="20"/>
      <c r="W968" s="57" t="str">
        <f aca="true">IF(ISERROR(MATCH(E968,Номер_НПА,0)),"",INDIRECT(ADDRESS(MATCH(E968,Номер_НПА,0)+1,7,,,"НПА")))</f>
        <v/>
      </c>
    </row>
    <row r="969" customFormat="false" ht="12.75" hidden="false" customHeight="false" outlineLevel="0" collapsed="false">
      <c r="A969" s="50"/>
      <c r="B969" s="51" t="str">
        <f aca="true">IF(ISERROR(MATCH(A969,Коды_полномочий,0)),"",INDIRECT(ADDRESS(MATCH(A969,Коды_полномочий,0)+1,2,,,"Полномочия")))</f>
        <v/>
      </c>
      <c r="C969" s="52" t="str">
        <f aca="true">IF(ISERROR(MATCH(E969,Номер_НПА,0)),"",INDIRECT(ADDRESS(MATCH(E969,Номер_НПА,0)+1,1,,,"НПА")))</f>
        <v/>
      </c>
      <c r="D969" s="51" t="str">
        <f aca="true">IF(ISERROR(MATCH(C969,Коды_видовНПА,0)),"",INDIRECT(ADDRESS(MATCH(C969,Коды_видовНПА,0)+1,2,,,"ВидыНПА")))</f>
        <v/>
      </c>
      <c r="E969" s="27"/>
      <c r="F969" s="54"/>
      <c r="G969" s="8"/>
      <c r="H969" s="55"/>
      <c r="I969" s="55"/>
      <c r="J969" s="27"/>
      <c r="K969" s="27"/>
      <c r="L969" s="27"/>
      <c r="M969" s="27"/>
      <c r="N969" s="27"/>
      <c r="O969" s="27"/>
      <c r="P969" s="27"/>
      <c r="Q969" s="27"/>
      <c r="R969" s="27"/>
      <c r="S969" s="27"/>
      <c r="T969" s="56"/>
      <c r="U969" s="21"/>
      <c r="V969" s="20"/>
      <c r="W969" s="57" t="str">
        <f aca="true">IF(ISERROR(MATCH(E969,Номер_НПА,0)),"",INDIRECT(ADDRESS(MATCH(E969,Номер_НПА,0)+1,7,,,"НПА")))</f>
        <v/>
      </c>
    </row>
    <row r="970" customFormat="false" ht="12.75" hidden="false" customHeight="false" outlineLevel="0" collapsed="false">
      <c r="A970" s="50"/>
      <c r="B970" s="51" t="str">
        <f aca="true">IF(ISERROR(MATCH(A970,Коды_полномочий,0)),"",INDIRECT(ADDRESS(MATCH(A970,Коды_полномочий,0)+1,2,,,"Полномочия")))</f>
        <v/>
      </c>
      <c r="C970" s="52" t="str">
        <f aca="true">IF(ISERROR(MATCH(E970,Номер_НПА,0)),"",INDIRECT(ADDRESS(MATCH(E970,Номер_НПА,0)+1,1,,,"НПА")))</f>
        <v/>
      </c>
      <c r="D970" s="51" t="str">
        <f aca="true">IF(ISERROR(MATCH(C970,Коды_видовНПА,0)),"",INDIRECT(ADDRESS(MATCH(C970,Коды_видовНПА,0)+1,2,,,"ВидыНПА")))</f>
        <v/>
      </c>
      <c r="E970" s="27"/>
      <c r="F970" s="54"/>
      <c r="G970" s="8"/>
      <c r="H970" s="55"/>
      <c r="I970" s="55"/>
      <c r="J970" s="27"/>
      <c r="K970" s="27"/>
      <c r="L970" s="27"/>
      <c r="M970" s="27"/>
      <c r="N970" s="27"/>
      <c r="O970" s="27"/>
      <c r="P970" s="27"/>
      <c r="Q970" s="27"/>
      <c r="R970" s="27"/>
      <c r="S970" s="27"/>
      <c r="T970" s="56"/>
      <c r="U970" s="21"/>
      <c r="V970" s="20"/>
      <c r="W970" s="57" t="str">
        <f aca="true">IF(ISERROR(MATCH(E970,Номер_НПА,0)),"",INDIRECT(ADDRESS(MATCH(E970,Номер_НПА,0)+1,7,,,"НПА")))</f>
        <v/>
      </c>
    </row>
    <row r="971" customFormat="false" ht="12.75" hidden="false" customHeight="false" outlineLevel="0" collapsed="false">
      <c r="A971" s="50"/>
      <c r="B971" s="51" t="str">
        <f aca="true">IF(ISERROR(MATCH(A971,Коды_полномочий,0)),"",INDIRECT(ADDRESS(MATCH(A971,Коды_полномочий,0)+1,2,,,"Полномочия")))</f>
        <v/>
      </c>
      <c r="C971" s="52" t="str">
        <f aca="true">IF(ISERROR(MATCH(E971,Номер_НПА,0)),"",INDIRECT(ADDRESS(MATCH(E971,Номер_НПА,0)+1,1,,,"НПА")))</f>
        <v/>
      </c>
      <c r="D971" s="51" t="str">
        <f aca="true">IF(ISERROR(MATCH(C971,Коды_видовНПА,0)),"",INDIRECT(ADDRESS(MATCH(C971,Коды_видовНПА,0)+1,2,,,"ВидыНПА")))</f>
        <v/>
      </c>
      <c r="E971" s="27"/>
      <c r="F971" s="54"/>
      <c r="G971" s="8"/>
      <c r="H971" s="55"/>
      <c r="I971" s="55"/>
      <c r="J971" s="27"/>
      <c r="K971" s="27"/>
      <c r="L971" s="27"/>
      <c r="M971" s="27"/>
      <c r="N971" s="27"/>
      <c r="O971" s="27"/>
      <c r="P971" s="27"/>
      <c r="Q971" s="27"/>
      <c r="R971" s="27"/>
      <c r="S971" s="27"/>
      <c r="T971" s="56"/>
      <c r="U971" s="21"/>
      <c r="V971" s="20"/>
      <c r="W971" s="57" t="str">
        <f aca="true">IF(ISERROR(MATCH(E971,Номер_НПА,0)),"",INDIRECT(ADDRESS(MATCH(E971,Номер_НПА,0)+1,7,,,"НПА")))</f>
        <v/>
      </c>
    </row>
    <row r="972" customFormat="false" ht="12.75" hidden="false" customHeight="false" outlineLevel="0" collapsed="false">
      <c r="A972" s="50"/>
      <c r="B972" s="51" t="str">
        <f aca="true">IF(ISERROR(MATCH(A972,Коды_полномочий,0)),"",INDIRECT(ADDRESS(MATCH(A972,Коды_полномочий,0)+1,2,,,"Полномочия")))</f>
        <v/>
      </c>
      <c r="C972" s="52" t="str">
        <f aca="true">IF(ISERROR(MATCH(E972,Номер_НПА,0)),"",INDIRECT(ADDRESS(MATCH(E972,Номер_НПА,0)+1,1,,,"НПА")))</f>
        <v/>
      </c>
      <c r="D972" s="51" t="str">
        <f aca="true">IF(ISERROR(MATCH(C972,Коды_видовНПА,0)),"",INDIRECT(ADDRESS(MATCH(C972,Коды_видовНПА,0)+1,2,,,"ВидыНПА")))</f>
        <v/>
      </c>
      <c r="E972" s="27"/>
      <c r="F972" s="54"/>
      <c r="G972" s="8"/>
      <c r="H972" s="55"/>
      <c r="I972" s="55"/>
      <c r="J972" s="27"/>
      <c r="K972" s="27"/>
      <c r="L972" s="27"/>
      <c r="M972" s="27"/>
      <c r="N972" s="27"/>
      <c r="O972" s="27"/>
      <c r="P972" s="27"/>
      <c r="Q972" s="27"/>
      <c r="R972" s="27"/>
      <c r="S972" s="27"/>
      <c r="T972" s="56"/>
      <c r="U972" s="21"/>
      <c r="V972" s="20"/>
      <c r="W972" s="57" t="str">
        <f aca="true">IF(ISERROR(MATCH(E972,Номер_НПА,0)),"",INDIRECT(ADDRESS(MATCH(E972,Номер_НПА,0)+1,7,,,"НПА")))</f>
        <v/>
      </c>
    </row>
    <row r="973" customFormat="false" ht="12.75" hidden="false" customHeight="false" outlineLevel="0" collapsed="false">
      <c r="A973" s="50"/>
      <c r="B973" s="51" t="str">
        <f aca="true">IF(ISERROR(MATCH(A973,Коды_полномочий,0)),"",INDIRECT(ADDRESS(MATCH(A973,Коды_полномочий,0)+1,2,,,"Полномочия")))</f>
        <v/>
      </c>
      <c r="C973" s="52" t="str">
        <f aca="true">IF(ISERROR(MATCH(E973,Номер_НПА,0)),"",INDIRECT(ADDRESS(MATCH(E973,Номер_НПА,0)+1,1,,,"НПА")))</f>
        <v/>
      </c>
      <c r="D973" s="51" t="str">
        <f aca="true">IF(ISERROR(MATCH(C973,Коды_видовНПА,0)),"",INDIRECT(ADDRESS(MATCH(C973,Коды_видовНПА,0)+1,2,,,"ВидыНПА")))</f>
        <v/>
      </c>
      <c r="E973" s="27"/>
      <c r="F973" s="54"/>
      <c r="G973" s="8"/>
      <c r="H973" s="55"/>
      <c r="I973" s="55"/>
      <c r="J973" s="27"/>
      <c r="K973" s="27"/>
      <c r="L973" s="27"/>
      <c r="M973" s="27"/>
      <c r="N973" s="27"/>
      <c r="O973" s="27"/>
      <c r="P973" s="27"/>
      <c r="Q973" s="27"/>
      <c r="R973" s="27"/>
      <c r="S973" s="27"/>
      <c r="T973" s="56"/>
      <c r="U973" s="21"/>
      <c r="V973" s="20"/>
      <c r="W973" s="57" t="str">
        <f aca="true">IF(ISERROR(MATCH(E973,Номер_НПА,0)),"",INDIRECT(ADDRESS(MATCH(E973,Номер_НПА,0)+1,7,,,"НПА")))</f>
        <v/>
      </c>
    </row>
    <row r="974" customFormat="false" ht="12.75" hidden="false" customHeight="false" outlineLevel="0" collapsed="false">
      <c r="A974" s="50"/>
      <c r="B974" s="51" t="str">
        <f aca="true">IF(ISERROR(MATCH(A974,Коды_полномочий,0)),"",INDIRECT(ADDRESS(MATCH(A974,Коды_полномочий,0)+1,2,,,"Полномочия")))</f>
        <v/>
      </c>
      <c r="C974" s="52" t="str">
        <f aca="true">IF(ISERROR(MATCH(E974,Номер_НПА,0)),"",INDIRECT(ADDRESS(MATCH(E974,Номер_НПА,0)+1,1,,,"НПА")))</f>
        <v/>
      </c>
      <c r="D974" s="51" t="str">
        <f aca="true">IF(ISERROR(MATCH(C974,Коды_видовНПА,0)),"",INDIRECT(ADDRESS(MATCH(C974,Коды_видовНПА,0)+1,2,,,"ВидыНПА")))</f>
        <v/>
      </c>
      <c r="E974" s="27"/>
      <c r="F974" s="54"/>
      <c r="G974" s="8"/>
      <c r="H974" s="55"/>
      <c r="I974" s="55"/>
      <c r="J974" s="27"/>
      <c r="K974" s="27"/>
      <c r="L974" s="27"/>
      <c r="M974" s="27"/>
      <c r="N974" s="27"/>
      <c r="O974" s="27"/>
      <c r="P974" s="27"/>
      <c r="Q974" s="27"/>
      <c r="R974" s="27"/>
      <c r="S974" s="27"/>
      <c r="T974" s="56"/>
      <c r="U974" s="21"/>
      <c r="V974" s="20"/>
      <c r="W974" s="57" t="str">
        <f aca="true">IF(ISERROR(MATCH(E974,Номер_НПА,0)),"",INDIRECT(ADDRESS(MATCH(E974,Номер_НПА,0)+1,7,,,"НПА")))</f>
        <v/>
      </c>
    </row>
    <row r="975" customFormat="false" ht="12.75" hidden="false" customHeight="false" outlineLevel="0" collapsed="false">
      <c r="A975" s="50"/>
      <c r="B975" s="51" t="str">
        <f aca="true">IF(ISERROR(MATCH(A975,Коды_полномочий,0)),"",INDIRECT(ADDRESS(MATCH(A975,Коды_полномочий,0)+1,2,,,"Полномочия")))</f>
        <v/>
      </c>
      <c r="C975" s="52" t="str">
        <f aca="true">IF(ISERROR(MATCH(E975,Номер_НПА,0)),"",INDIRECT(ADDRESS(MATCH(E975,Номер_НПА,0)+1,1,,,"НПА")))</f>
        <v/>
      </c>
      <c r="D975" s="51" t="str">
        <f aca="true">IF(ISERROR(MATCH(C975,Коды_видовНПА,0)),"",INDIRECT(ADDRESS(MATCH(C975,Коды_видовНПА,0)+1,2,,,"ВидыНПА")))</f>
        <v/>
      </c>
      <c r="E975" s="27"/>
      <c r="F975" s="54"/>
      <c r="G975" s="8"/>
      <c r="H975" s="55"/>
      <c r="I975" s="55"/>
      <c r="J975" s="27"/>
      <c r="K975" s="27"/>
      <c r="L975" s="27"/>
      <c r="M975" s="27"/>
      <c r="N975" s="27"/>
      <c r="O975" s="27"/>
      <c r="P975" s="27"/>
      <c r="Q975" s="27"/>
      <c r="R975" s="27"/>
      <c r="S975" s="27"/>
      <c r="T975" s="56"/>
      <c r="U975" s="21"/>
      <c r="V975" s="20"/>
      <c r="W975" s="57" t="str">
        <f aca="true">IF(ISERROR(MATCH(E975,Номер_НПА,0)),"",INDIRECT(ADDRESS(MATCH(E975,Номер_НПА,0)+1,7,,,"НПА")))</f>
        <v/>
      </c>
    </row>
    <row r="976" customFormat="false" ht="12.75" hidden="false" customHeight="false" outlineLevel="0" collapsed="false">
      <c r="A976" s="50"/>
      <c r="B976" s="51" t="str">
        <f aca="true">IF(ISERROR(MATCH(A976,Коды_полномочий,0)),"",INDIRECT(ADDRESS(MATCH(A976,Коды_полномочий,0)+1,2,,,"Полномочия")))</f>
        <v/>
      </c>
      <c r="C976" s="52" t="str">
        <f aca="true">IF(ISERROR(MATCH(E976,Номер_НПА,0)),"",INDIRECT(ADDRESS(MATCH(E976,Номер_НПА,0)+1,1,,,"НПА")))</f>
        <v/>
      </c>
      <c r="D976" s="51" t="str">
        <f aca="true">IF(ISERROR(MATCH(C976,Коды_видовНПА,0)),"",INDIRECT(ADDRESS(MATCH(C976,Коды_видовНПА,0)+1,2,,,"ВидыНПА")))</f>
        <v/>
      </c>
      <c r="E976" s="27"/>
      <c r="F976" s="54"/>
      <c r="G976" s="8"/>
      <c r="H976" s="55"/>
      <c r="I976" s="55"/>
      <c r="J976" s="27"/>
      <c r="K976" s="27"/>
      <c r="L976" s="27"/>
      <c r="M976" s="27"/>
      <c r="N976" s="27"/>
      <c r="O976" s="27"/>
      <c r="P976" s="27"/>
      <c r="Q976" s="27"/>
      <c r="R976" s="27"/>
      <c r="S976" s="27"/>
      <c r="T976" s="56"/>
      <c r="U976" s="21"/>
      <c r="V976" s="20"/>
      <c r="W976" s="57" t="str">
        <f aca="true">IF(ISERROR(MATCH(E976,Номер_НПА,0)),"",INDIRECT(ADDRESS(MATCH(E976,Номер_НПА,0)+1,7,,,"НПА")))</f>
        <v/>
      </c>
    </row>
    <row r="977" customFormat="false" ht="12.75" hidden="false" customHeight="false" outlineLevel="0" collapsed="false">
      <c r="A977" s="50"/>
      <c r="B977" s="51" t="str">
        <f aca="true">IF(ISERROR(MATCH(A977,Коды_полномочий,0)),"",INDIRECT(ADDRESS(MATCH(A977,Коды_полномочий,0)+1,2,,,"Полномочия")))</f>
        <v/>
      </c>
      <c r="C977" s="52" t="str">
        <f aca="true">IF(ISERROR(MATCH(E977,Номер_НПА,0)),"",INDIRECT(ADDRESS(MATCH(E977,Номер_НПА,0)+1,1,,,"НПА")))</f>
        <v/>
      </c>
      <c r="D977" s="51" t="str">
        <f aca="true">IF(ISERROR(MATCH(C977,Коды_видовНПА,0)),"",INDIRECT(ADDRESS(MATCH(C977,Коды_видовНПА,0)+1,2,,,"ВидыНПА")))</f>
        <v/>
      </c>
      <c r="E977" s="27"/>
      <c r="F977" s="54"/>
      <c r="G977" s="8"/>
      <c r="H977" s="55"/>
      <c r="I977" s="55"/>
      <c r="J977" s="27"/>
      <c r="K977" s="27"/>
      <c r="L977" s="27"/>
      <c r="M977" s="27"/>
      <c r="N977" s="27"/>
      <c r="O977" s="27"/>
      <c r="P977" s="27"/>
      <c r="Q977" s="27"/>
      <c r="R977" s="27"/>
      <c r="S977" s="27"/>
      <c r="T977" s="56"/>
      <c r="U977" s="21"/>
      <c r="V977" s="20"/>
      <c r="W977" s="57" t="str">
        <f aca="true">IF(ISERROR(MATCH(E977,Номер_НПА,0)),"",INDIRECT(ADDRESS(MATCH(E977,Номер_НПА,0)+1,7,,,"НПА")))</f>
        <v/>
      </c>
    </row>
    <row r="978" customFormat="false" ht="12.75" hidden="false" customHeight="false" outlineLevel="0" collapsed="false">
      <c r="A978" s="50"/>
      <c r="B978" s="51" t="str">
        <f aca="true">IF(ISERROR(MATCH(A978,Коды_полномочий,0)),"",INDIRECT(ADDRESS(MATCH(A978,Коды_полномочий,0)+1,2,,,"Полномочия")))</f>
        <v/>
      </c>
      <c r="C978" s="52" t="str">
        <f aca="true">IF(ISERROR(MATCH(E978,Номер_НПА,0)),"",INDIRECT(ADDRESS(MATCH(E978,Номер_НПА,0)+1,1,,,"НПА")))</f>
        <v/>
      </c>
      <c r="D978" s="51" t="str">
        <f aca="true">IF(ISERROR(MATCH(C978,Коды_видовНПА,0)),"",INDIRECT(ADDRESS(MATCH(C978,Коды_видовНПА,0)+1,2,,,"ВидыНПА")))</f>
        <v/>
      </c>
      <c r="E978" s="27"/>
      <c r="F978" s="54"/>
      <c r="G978" s="8"/>
      <c r="H978" s="55"/>
      <c r="I978" s="55"/>
      <c r="J978" s="27"/>
      <c r="K978" s="27"/>
      <c r="L978" s="27"/>
      <c r="M978" s="27"/>
      <c r="N978" s="27"/>
      <c r="O978" s="27"/>
      <c r="P978" s="27"/>
      <c r="Q978" s="27"/>
      <c r="R978" s="27"/>
      <c r="S978" s="27"/>
      <c r="T978" s="56"/>
      <c r="U978" s="21"/>
      <c r="V978" s="20"/>
      <c r="W978" s="57" t="str">
        <f aca="true">IF(ISERROR(MATCH(E978,Номер_НПА,0)),"",INDIRECT(ADDRESS(MATCH(E978,Номер_НПА,0)+1,7,,,"НПА")))</f>
        <v/>
      </c>
    </row>
    <row r="979" customFormat="false" ht="12.75" hidden="false" customHeight="false" outlineLevel="0" collapsed="false">
      <c r="A979" s="50"/>
      <c r="B979" s="51" t="str">
        <f aca="true">IF(ISERROR(MATCH(A979,Коды_полномочий,0)),"",INDIRECT(ADDRESS(MATCH(A979,Коды_полномочий,0)+1,2,,,"Полномочия")))</f>
        <v/>
      </c>
      <c r="C979" s="52" t="str">
        <f aca="true">IF(ISERROR(MATCH(E979,Номер_НПА,0)),"",INDIRECT(ADDRESS(MATCH(E979,Номер_НПА,0)+1,1,,,"НПА")))</f>
        <v/>
      </c>
      <c r="D979" s="51" t="str">
        <f aca="true">IF(ISERROR(MATCH(C979,Коды_видовНПА,0)),"",INDIRECT(ADDRESS(MATCH(C979,Коды_видовНПА,0)+1,2,,,"ВидыНПА")))</f>
        <v/>
      </c>
      <c r="E979" s="27"/>
      <c r="F979" s="54"/>
      <c r="G979" s="8"/>
      <c r="H979" s="55"/>
      <c r="I979" s="55"/>
      <c r="J979" s="27"/>
      <c r="K979" s="27"/>
      <c r="L979" s="27"/>
      <c r="M979" s="27"/>
      <c r="N979" s="27"/>
      <c r="O979" s="27"/>
      <c r="P979" s="27"/>
      <c r="Q979" s="27"/>
      <c r="R979" s="27"/>
      <c r="S979" s="27"/>
      <c r="T979" s="56"/>
      <c r="U979" s="21"/>
      <c r="V979" s="20"/>
      <c r="W979" s="57" t="str">
        <f aca="true">IF(ISERROR(MATCH(E979,Номер_НПА,0)),"",INDIRECT(ADDRESS(MATCH(E979,Номер_НПА,0)+1,7,,,"НПА")))</f>
        <v/>
      </c>
    </row>
    <row r="980" customFormat="false" ht="12.75" hidden="false" customHeight="false" outlineLevel="0" collapsed="false">
      <c r="A980" s="50"/>
      <c r="B980" s="51" t="str">
        <f aca="true">IF(ISERROR(MATCH(A980,Коды_полномочий,0)),"",INDIRECT(ADDRESS(MATCH(A980,Коды_полномочий,0)+1,2,,,"Полномочия")))</f>
        <v/>
      </c>
      <c r="C980" s="52" t="str">
        <f aca="true">IF(ISERROR(MATCH(E980,Номер_НПА,0)),"",INDIRECT(ADDRESS(MATCH(E980,Номер_НПА,0)+1,1,,,"НПА")))</f>
        <v/>
      </c>
      <c r="D980" s="51" t="str">
        <f aca="true">IF(ISERROR(MATCH(C980,Коды_видовНПА,0)),"",INDIRECT(ADDRESS(MATCH(C980,Коды_видовНПА,0)+1,2,,,"ВидыНПА")))</f>
        <v/>
      </c>
      <c r="E980" s="27"/>
      <c r="F980" s="54"/>
      <c r="G980" s="8"/>
      <c r="H980" s="55"/>
      <c r="I980" s="55"/>
      <c r="J980" s="27"/>
      <c r="K980" s="27"/>
      <c r="L980" s="27"/>
      <c r="M980" s="27"/>
      <c r="N980" s="27"/>
      <c r="O980" s="27"/>
      <c r="P980" s="27"/>
      <c r="Q980" s="27"/>
      <c r="R980" s="27"/>
      <c r="S980" s="27"/>
      <c r="T980" s="56"/>
      <c r="U980" s="21"/>
      <c r="V980" s="20"/>
      <c r="W980" s="57" t="str">
        <f aca="true">IF(ISERROR(MATCH(E980,Номер_НПА,0)),"",INDIRECT(ADDRESS(MATCH(E980,Номер_НПА,0)+1,7,,,"НПА")))</f>
        <v/>
      </c>
    </row>
    <row r="981" customFormat="false" ht="12.75" hidden="false" customHeight="false" outlineLevel="0" collapsed="false">
      <c r="A981" s="50"/>
      <c r="B981" s="51" t="str">
        <f aca="true">IF(ISERROR(MATCH(A981,Коды_полномочий,0)),"",INDIRECT(ADDRESS(MATCH(A981,Коды_полномочий,0)+1,2,,,"Полномочия")))</f>
        <v/>
      </c>
      <c r="C981" s="52" t="str">
        <f aca="true">IF(ISERROR(MATCH(E981,Номер_НПА,0)),"",INDIRECT(ADDRESS(MATCH(E981,Номер_НПА,0)+1,1,,,"НПА")))</f>
        <v/>
      </c>
      <c r="D981" s="51" t="str">
        <f aca="true">IF(ISERROR(MATCH(C981,Коды_видовНПА,0)),"",INDIRECT(ADDRESS(MATCH(C981,Коды_видовНПА,0)+1,2,,,"ВидыНПА")))</f>
        <v/>
      </c>
      <c r="E981" s="27"/>
      <c r="F981" s="54"/>
      <c r="G981" s="8"/>
      <c r="H981" s="55"/>
      <c r="I981" s="55"/>
      <c r="J981" s="27"/>
      <c r="K981" s="27"/>
      <c r="L981" s="27"/>
      <c r="M981" s="27"/>
      <c r="N981" s="27"/>
      <c r="O981" s="27"/>
      <c r="P981" s="27"/>
      <c r="Q981" s="27"/>
      <c r="R981" s="27"/>
      <c r="S981" s="27"/>
      <c r="T981" s="56"/>
      <c r="U981" s="21"/>
      <c r="V981" s="20"/>
      <c r="W981" s="57" t="str">
        <f aca="true">IF(ISERROR(MATCH(E981,Номер_НПА,0)),"",INDIRECT(ADDRESS(MATCH(E981,Номер_НПА,0)+1,7,,,"НПА")))</f>
        <v/>
      </c>
    </row>
    <row r="982" customFormat="false" ht="12.75" hidden="false" customHeight="false" outlineLevel="0" collapsed="false">
      <c r="A982" s="50"/>
      <c r="B982" s="51" t="str">
        <f aca="true">IF(ISERROR(MATCH(A982,Коды_полномочий,0)),"",INDIRECT(ADDRESS(MATCH(A982,Коды_полномочий,0)+1,2,,,"Полномочия")))</f>
        <v/>
      </c>
      <c r="C982" s="52" t="str">
        <f aca="true">IF(ISERROR(MATCH(E982,Номер_НПА,0)),"",INDIRECT(ADDRESS(MATCH(E982,Номер_НПА,0)+1,1,,,"НПА")))</f>
        <v/>
      </c>
      <c r="D982" s="51" t="str">
        <f aca="true">IF(ISERROR(MATCH(C982,Коды_видовНПА,0)),"",INDIRECT(ADDRESS(MATCH(C982,Коды_видовНПА,0)+1,2,,,"ВидыНПА")))</f>
        <v/>
      </c>
      <c r="E982" s="27"/>
      <c r="F982" s="54"/>
      <c r="G982" s="8"/>
      <c r="H982" s="55"/>
      <c r="I982" s="55"/>
      <c r="J982" s="27"/>
      <c r="K982" s="27"/>
      <c r="L982" s="27"/>
      <c r="M982" s="27"/>
      <c r="N982" s="27"/>
      <c r="O982" s="27"/>
      <c r="P982" s="27"/>
      <c r="Q982" s="27"/>
      <c r="R982" s="27"/>
      <c r="S982" s="27"/>
      <c r="T982" s="56"/>
      <c r="U982" s="21"/>
      <c r="V982" s="20"/>
      <c r="W982" s="57" t="str">
        <f aca="true">IF(ISERROR(MATCH(E982,Номер_НПА,0)),"",INDIRECT(ADDRESS(MATCH(E982,Номер_НПА,0)+1,7,,,"НПА")))</f>
        <v/>
      </c>
    </row>
    <row r="983" customFormat="false" ht="12.75" hidden="false" customHeight="false" outlineLevel="0" collapsed="false">
      <c r="A983" s="50"/>
      <c r="B983" s="51" t="str">
        <f aca="true">IF(ISERROR(MATCH(A983,Коды_полномочий,0)),"",INDIRECT(ADDRESS(MATCH(A983,Коды_полномочий,0)+1,2,,,"Полномочия")))</f>
        <v/>
      </c>
      <c r="C983" s="52" t="str">
        <f aca="true">IF(ISERROR(MATCH(E983,Номер_НПА,0)),"",INDIRECT(ADDRESS(MATCH(E983,Номер_НПА,0)+1,1,,,"НПА")))</f>
        <v/>
      </c>
      <c r="D983" s="51" t="str">
        <f aca="true">IF(ISERROR(MATCH(C983,Коды_видовНПА,0)),"",INDIRECT(ADDRESS(MATCH(C983,Коды_видовНПА,0)+1,2,,,"ВидыНПА")))</f>
        <v/>
      </c>
      <c r="E983" s="27"/>
      <c r="F983" s="54"/>
      <c r="G983" s="8"/>
      <c r="H983" s="55"/>
      <c r="I983" s="55"/>
      <c r="J983" s="27"/>
      <c r="K983" s="27"/>
      <c r="L983" s="27"/>
      <c r="M983" s="27"/>
      <c r="N983" s="27"/>
      <c r="O983" s="27"/>
      <c r="P983" s="27"/>
      <c r="Q983" s="27"/>
      <c r="R983" s="27"/>
      <c r="S983" s="27"/>
      <c r="T983" s="56"/>
      <c r="U983" s="21"/>
      <c r="V983" s="20"/>
      <c r="W983" s="57" t="str">
        <f aca="true">IF(ISERROR(MATCH(E983,Номер_НПА,0)),"",INDIRECT(ADDRESS(MATCH(E983,Номер_НПА,0)+1,7,,,"НПА")))</f>
        <v/>
      </c>
    </row>
    <row r="984" customFormat="false" ht="12.75" hidden="false" customHeight="false" outlineLevel="0" collapsed="false">
      <c r="A984" s="50"/>
      <c r="B984" s="51" t="str">
        <f aca="true">IF(ISERROR(MATCH(A984,Коды_полномочий,0)),"",INDIRECT(ADDRESS(MATCH(A984,Коды_полномочий,0)+1,2,,,"Полномочия")))</f>
        <v/>
      </c>
      <c r="C984" s="52" t="str">
        <f aca="true">IF(ISERROR(MATCH(E984,Номер_НПА,0)),"",INDIRECT(ADDRESS(MATCH(E984,Номер_НПА,0)+1,1,,,"НПА")))</f>
        <v/>
      </c>
      <c r="D984" s="51" t="str">
        <f aca="true">IF(ISERROR(MATCH(C984,Коды_видовНПА,0)),"",INDIRECT(ADDRESS(MATCH(C984,Коды_видовНПА,0)+1,2,,,"ВидыНПА")))</f>
        <v/>
      </c>
      <c r="E984" s="27"/>
      <c r="F984" s="54"/>
      <c r="G984" s="8"/>
      <c r="H984" s="55"/>
      <c r="I984" s="55"/>
      <c r="J984" s="27"/>
      <c r="K984" s="27"/>
      <c r="L984" s="27"/>
      <c r="M984" s="27"/>
      <c r="N984" s="27"/>
      <c r="O984" s="27"/>
      <c r="P984" s="27"/>
      <c r="Q984" s="27"/>
      <c r="R984" s="27"/>
      <c r="S984" s="27"/>
      <c r="T984" s="56"/>
      <c r="U984" s="21"/>
      <c r="V984" s="20"/>
      <c r="W984" s="57" t="str">
        <f aca="true">IF(ISERROR(MATCH(E984,Номер_НПА,0)),"",INDIRECT(ADDRESS(MATCH(E984,Номер_НПА,0)+1,7,,,"НПА")))</f>
        <v/>
      </c>
    </row>
    <row r="985" customFormat="false" ht="12.75" hidden="false" customHeight="false" outlineLevel="0" collapsed="false">
      <c r="A985" s="50"/>
      <c r="B985" s="51" t="str">
        <f aca="true">IF(ISERROR(MATCH(A985,Коды_полномочий,0)),"",INDIRECT(ADDRESS(MATCH(A985,Коды_полномочий,0)+1,2,,,"Полномочия")))</f>
        <v/>
      </c>
      <c r="C985" s="52" t="str">
        <f aca="true">IF(ISERROR(MATCH(E985,Номер_НПА,0)),"",INDIRECT(ADDRESS(MATCH(E985,Номер_НПА,0)+1,1,,,"НПА")))</f>
        <v/>
      </c>
      <c r="D985" s="51" t="str">
        <f aca="true">IF(ISERROR(MATCH(C985,Коды_видовНПА,0)),"",INDIRECT(ADDRESS(MATCH(C985,Коды_видовНПА,0)+1,2,,,"ВидыНПА")))</f>
        <v/>
      </c>
      <c r="E985" s="27"/>
      <c r="F985" s="54"/>
      <c r="G985" s="8"/>
      <c r="H985" s="55"/>
      <c r="I985" s="55"/>
      <c r="J985" s="27"/>
      <c r="K985" s="27"/>
      <c r="L985" s="27"/>
      <c r="M985" s="27"/>
      <c r="N985" s="27"/>
      <c r="O985" s="27"/>
      <c r="P985" s="27"/>
      <c r="Q985" s="27"/>
      <c r="R985" s="27"/>
      <c r="S985" s="27"/>
      <c r="T985" s="56"/>
      <c r="U985" s="21"/>
      <c r="V985" s="20"/>
      <c r="W985" s="57" t="str">
        <f aca="true">IF(ISERROR(MATCH(E985,Номер_НПА,0)),"",INDIRECT(ADDRESS(MATCH(E985,Номер_НПА,0)+1,7,,,"НПА")))</f>
        <v/>
      </c>
    </row>
    <row r="986" customFormat="false" ht="12.75" hidden="false" customHeight="false" outlineLevel="0" collapsed="false">
      <c r="A986" s="50"/>
      <c r="B986" s="51" t="str">
        <f aca="true">IF(ISERROR(MATCH(A986,Коды_полномочий,0)),"",INDIRECT(ADDRESS(MATCH(A986,Коды_полномочий,0)+1,2,,,"Полномочия")))</f>
        <v/>
      </c>
      <c r="C986" s="52" t="str">
        <f aca="true">IF(ISERROR(MATCH(E986,Номер_НПА,0)),"",INDIRECT(ADDRESS(MATCH(E986,Номер_НПА,0)+1,1,,,"НПА")))</f>
        <v/>
      </c>
      <c r="D986" s="51" t="str">
        <f aca="true">IF(ISERROR(MATCH(C986,Коды_видовНПА,0)),"",INDIRECT(ADDRESS(MATCH(C986,Коды_видовНПА,0)+1,2,,,"ВидыНПА")))</f>
        <v/>
      </c>
      <c r="E986" s="27"/>
      <c r="F986" s="54"/>
      <c r="G986" s="8"/>
      <c r="H986" s="55"/>
      <c r="I986" s="55"/>
      <c r="J986" s="27"/>
      <c r="K986" s="27"/>
      <c r="L986" s="27"/>
      <c r="M986" s="27"/>
      <c r="N986" s="27"/>
      <c r="O986" s="27"/>
      <c r="P986" s="27"/>
      <c r="Q986" s="27"/>
      <c r="R986" s="27"/>
      <c r="S986" s="27"/>
      <c r="T986" s="56"/>
      <c r="U986" s="21"/>
      <c r="V986" s="20"/>
      <c r="W986" s="57" t="str">
        <f aca="true">IF(ISERROR(MATCH(E986,Номер_НПА,0)),"",INDIRECT(ADDRESS(MATCH(E986,Номер_НПА,0)+1,7,,,"НПА")))</f>
        <v/>
      </c>
    </row>
    <row r="987" customFormat="false" ht="12.75" hidden="false" customHeight="false" outlineLevel="0" collapsed="false">
      <c r="A987" s="50"/>
      <c r="B987" s="51" t="str">
        <f aca="true">IF(ISERROR(MATCH(A987,Коды_полномочий,0)),"",INDIRECT(ADDRESS(MATCH(A987,Коды_полномочий,0)+1,2,,,"Полномочия")))</f>
        <v/>
      </c>
      <c r="C987" s="52" t="str">
        <f aca="true">IF(ISERROR(MATCH(E987,Номер_НПА,0)),"",INDIRECT(ADDRESS(MATCH(E987,Номер_НПА,0)+1,1,,,"НПА")))</f>
        <v/>
      </c>
      <c r="D987" s="51" t="str">
        <f aca="true">IF(ISERROR(MATCH(C987,Коды_видовНПА,0)),"",INDIRECT(ADDRESS(MATCH(C987,Коды_видовНПА,0)+1,2,,,"ВидыНПА")))</f>
        <v/>
      </c>
      <c r="E987" s="27"/>
      <c r="F987" s="54"/>
      <c r="G987" s="8"/>
      <c r="H987" s="55"/>
      <c r="I987" s="55"/>
      <c r="J987" s="27"/>
      <c r="K987" s="27"/>
      <c r="L987" s="27"/>
      <c r="M987" s="27"/>
      <c r="N987" s="27"/>
      <c r="O987" s="27"/>
      <c r="P987" s="27"/>
      <c r="Q987" s="27"/>
      <c r="R987" s="27"/>
      <c r="S987" s="27"/>
      <c r="T987" s="56"/>
      <c r="U987" s="21"/>
      <c r="V987" s="20"/>
      <c r="W987" s="57" t="str">
        <f aca="true">IF(ISERROR(MATCH(E987,Номер_НПА,0)),"",INDIRECT(ADDRESS(MATCH(E987,Номер_НПА,0)+1,7,,,"НПА")))</f>
        <v/>
      </c>
    </row>
    <row r="988" customFormat="false" ht="12.75" hidden="false" customHeight="false" outlineLevel="0" collapsed="false">
      <c r="A988" s="50"/>
      <c r="B988" s="51" t="str">
        <f aca="true">IF(ISERROR(MATCH(A988,Коды_полномочий,0)),"",INDIRECT(ADDRESS(MATCH(A988,Коды_полномочий,0)+1,2,,,"Полномочия")))</f>
        <v/>
      </c>
      <c r="C988" s="52" t="str">
        <f aca="true">IF(ISERROR(MATCH(E988,Номер_НПА,0)),"",INDIRECT(ADDRESS(MATCH(E988,Номер_НПА,0)+1,1,,,"НПА")))</f>
        <v/>
      </c>
      <c r="D988" s="51" t="str">
        <f aca="true">IF(ISERROR(MATCH(C988,Коды_видовНПА,0)),"",INDIRECT(ADDRESS(MATCH(C988,Коды_видовНПА,0)+1,2,,,"ВидыНПА")))</f>
        <v/>
      </c>
      <c r="E988" s="27"/>
      <c r="F988" s="54"/>
      <c r="G988" s="8"/>
      <c r="H988" s="55"/>
      <c r="I988" s="55"/>
      <c r="J988" s="27"/>
      <c r="K988" s="27"/>
      <c r="L988" s="27"/>
      <c r="M988" s="27"/>
      <c r="N988" s="27"/>
      <c r="O988" s="27"/>
      <c r="P988" s="27"/>
      <c r="Q988" s="27"/>
      <c r="R988" s="27"/>
      <c r="S988" s="27"/>
      <c r="T988" s="56"/>
      <c r="U988" s="21"/>
      <c r="V988" s="20"/>
      <c r="W988" s="57" t="str">
        <f aca="true">IF(ISERROR(MATCH(E988,Номер_НПА,0)),"",INDIRECT(ADDRESS(MATCH(E988,Номер_НПА,0)+1,7,,,"НПА")))</f>
        <v/>
      </c>
    </row>
    <row r="989" customFormat="false" ht="12.75" hidden="false" customHeight="false" outlineLevel="0" collapsed="false">
      <c r="A989" s="50"/>
      <c r="B989" s="51" t="str">
        <f aca="true">IF(ISERROR(MATCH(A989,Коды_полномочий,0)),"",INDIRECT(ADDRESS(MATCH(A989,Коды_полномочий,0)+1,2,,,"Полномочия")))</f>
        <v/>
      </c>
      <c r="C989" s="52" t="str">
        <f aca="true">IF(ISERROR(MATCH(E989,Номер_НПА,0)),"",INDIRECT(ADDRESS(MATCH(E989,Номер_НПА,0)+1,1,,,"НПА")))</f>
        <v/>
      </c>
      <c r="D989" s="51" t="str">
        <f aca="true">IF(ISERROR(MATCH(C989,Коды_видовНПА,0)),"",INDIRECT(ADDRESS(MATCH(C989,Коды_видовНПА,0)+1,2,,,"ВидыНПА")))</f>
        <v/>
      </c>
      <c r="E989" s="27"/>
      <c r="F989" s="54"/>
      <c r="G989" s="8"/>
      <c r="H989" s="55"/>
      <c r="I989" s="55"/>
      <c r="J989" s="27"/>
      <c r="K989" s="27"/>
      <c r="L989" s="27"/>
      <c r="M989" s="27"/>
      <c r="N989" s="27"/>
      <c r="O989" s="27"/>
      <c r="P989" s="27"/>
      <c r="Q989" s="27"/>
      <c r="R989" s="27"/>
      <c r="S989" s="27"/>
      <c r="T989" s="56"/>
      <c r="U989" s="21"/>
      <c r="V989" s="20"/>
      <c r="W989" s="57" t="str">
        <f aca="true">IF(ISERROR(MATCH(E989,Номер_НПА,0)),"",INDIRECT(ADDRESS(MATCH(E989,Номер_НПА,0)+1,7,,,"НПА")))</f>
        <v/>
      </c>
    </row>
    <row r="990" customFormat="false" ht="12.75" hidden="false" customHeight="false" outlineLevel="0" collapsed="false">
      <c r="A990" s="50"/>
      <c r="B990" s="51" t="str">
        <f aca="true">IF(ISERROR(MATCH(A990,Коды_полномочий,0)),"",INDIRECT(ADDRESS(MATCH(A990,Коды_полномочий,0)+1,2,,,"Полномочия")))</f>
        <v/>
      </c>
      <c r="C990" s="52" t="str">
        <f aca="true">IF(ISERROR(MATCH(E990,Номер_НПА,0)),"",INDIRECT(ADDRESS(MATCH(E990,Номер_НПА,0)+1,1,,,"НПА")))</f>
        <v/>
      </c>
      <c r="D990" s="51" t="str">
        <f aca="true">IF(ISERROR(MATCH(C990,Коды_видовНПА,0)),"",INDIRECT(ADDRESS(MATCH(C990,Коды_видовНПА,0)+1,2,,,"ВидыНПА")))</f>
        <v/>
      </c>
      <c r="E990" s="27"/>
      <c r="F990" s="54"/>
      <c r="G990" s="8"/>
      <c r="H990" s="55"/>
      <c r="I990" s="55"/>
      <c r="J990" s="27"/>
      <c r="K990" s="27"/>
      <c r="L990" s="27"/>
      <c r="M990" s="27"/>
      <c r="N990" s="27"/>
      <c r="O990" s="27"/>
      <c r="P990" s="27"/>
      <c r="Q990" s="27"/>
      <c r="R990" s="27"/>
      <c r="S990" s="27"/>
      <c r="T990" s="56"/>
      <c r="U990" s="21"/>
      <c r="V990" s="20"/>
      <c r="W990" s="57" t="str">
        <f aca="true">IF(ISERROR(MATCH(E990,Номер_НПА,0)),"",INDIRECT(ADDRESS(MATCH(E990,Номер_НПА,0)+1,7,,,"НПА")))</f>
        <v/>
      </c>
    </row>
    <row r="991" customFormat="false" ht="12.75" hidden="false" customHeight="false" outlineLevel="0" collapsed="false">
      <c r="A991" s="50"/>
      <c r="B991" s="51" t="str">
        <f aca="true">IF(ISERROR(MATCH(A991,Коды_полномочий,0)),"",INDIRECT(ADDRESS(MATCH(A991,Коды_полномочий,0)+1,2,,,"Полномочия")))</f>
        <v/>
      </c>
      <c r="C991" s="52" t="str">
        <f aca="true">IF(ISERROR(MATCH(E991,Номер_НПА,0)),"",INDIRECT(ADDRESS(MATCH(E991,Номер_НПА,0)+1,1,,,"НПА")))</f>
        <v/>
      </c>
      <c r="D991" s="51" t="str">
        <f aca="true">IF(ISERROR(MATCH(C991,Коды_видовНПА,0)),"",INDIRECT(ADDRESS(MATCH(C991,Коды_видовНПА,0)+1,2,,,"ВидыНПА")))</f>
        <v/>
      </c>
      <c r="E991" s="27"/>
      <c r="F991" s="54"/>
      <c r="G991" s="8"/>
      <c r="H991" s="55"/>
      <c r="I991" s="55"/>
      <c r="J991" s="27"/>
      <c r="K991" s="27"/>
      <c r="L991" s="27"/>
      <c r="M991" s="27"/>
      <c r="N991" s="27"/>
      <c r="O991" s="27"/>
      <c r="P991" s="27"/>
      <c r="Q991" s="27"/>
      <c r="R991" s="27"/>
      <c r="S991" s="27"/>
      <c r="T991" s="56"/>
      <c r="U991" s="21"/>
      <c r="V991" s="20"/>
      <c r="W991" s="57" t="str">
        <f aca="true">IF(ISERROR(MATCH(E991,Номер_НПА,0)),"",INDIRECT(ADDRESS(MATCH(E991,Номер_НПА,0)+1,7,,,"НПА")))</f>
        <v/>
      </c>
    </row>
    <row r="992" customFormat="false" ht="12.75" hidden="false" customHeight="false" outlineLevel="0" collapsed="false">
      <c r="A992" s="50"/>
      <c r="B992" s="51" t="str">
        <f aca="true">IF(ISERROR(MATCH(A992,Коды_полномочий,0)),"",INDIRECT(ADDRESS(MATCH(A992,Коды_полномочий,0)+1,2,,,"Полномочия")))</f>
        <v/>
      </c>
      <c r="C992" s="52" t="str">
        <f aca="true">IF(ISERROR(MATCH(E992,Номер_НПА,0)),"",INDIRECT(ADDRESS(MATCH(E992,Номер_НПА,0)+1,1,,,"НПА")))</f>
        <v/>
      </c>
      <c r="D992" s="51" t="str">
        <f aca="true">IF(ISERROR(MATCH(C992,Коды_видовНПА,0)),"",INDIRECT(ADDRESS(MATCH(C992,Коды_видовНПА,0)+1,2,,,"ВидыНПА")))</f>
        <v/>
      </c>
      <c r="E992" s="27"/>
      <c r="F992" s="54"/>
      <c r="G992" s="8"/>
      <c r="H992" s="55"/>
      <c r="I992" s="55"/>
      <c r="J992" s="27"/>
      <c r="K992" s="27"/>
      <c r="L992" s="27"/>
      <c r="M992" s="27"/>
      <c r="N992" s="27"/>
      <c r="O992" s="27"/>
      <c r="P992" s="27"/>
      <c r="Q992" s="27"/>
      <c r="R992" s="27"/>
      <c r="S992" s="27"/>
      <c r="T992" s="56"/>
      <c r="U992" s="21"/>
      <c r="V992" s="20"/>
      <c r="W992" s="57" t="str">
        <f aca="true">IF(ISERROR(MATCH(E992,Номер_НПА,0)),"",INDIRECT(ADDRESS(MATCH(E992,Номер_НПА,0)+1,7,,,"НПА")))</f>
        <v/>
      </c>
    </row>
    <row r="993" customFormat="false" ht="12.75" hidden="false" customHeight="false" outlineLevel="0" collapsed="false">
      <c r="A993" s="50"/>
      <c r="B993" s="51" t="str">
        <f aca="true">IF(ISERROR(MATCH(A993,Коды_полномочий,0)),"",INDIRECT(ADDRESS(MATCH(A993,Коды_полномочий,0)+1,2,,,"Полномочия")))</f>
        <v/>
      </c>
      <c r="C993" s="52" t="str">
        <f aca="true">IF(ISERROR(MATCH(E993,Номер_НПА,0)),"",INDIRECT(ADDRESS(MATCH(E993,Номер_НПА,0)+1,1,,,"НПА")))</f>
        <v/>
      </c>
      <c r="D993" s="51" t="str">
        <f aca="true">IF(ISERROR(MATCH(C993,Коды_видовНПА,0)),"",INDIRECT(ADDRESS(MATCH(C993,Коды_видовНПА,0)+1,2,,,"ВидыНПА")))</f>
        <v/>
      </c>
      <c r="E993" s="27"/>
      <c r="F993" s="54"/>
      <c r="G993" s="8"/>
      <c r="H993" s="55"/>
      <c r="I993" s="55"/>
      <c r="J993" s="27"/>
      <c r="K993" s="27"/>
      <c r="L993" s="27"/>
      <c r="M993" s="27"/>
      <c r="N993" s="27"/>
      <c r="O993" s="27"/>
      <c r="P993" s="27"/>
      <c r="Q993" s="27"/>
      <c r="R993" s="27"/>
      <c r="S993" s="27"/>
      <c r="T993" s="56"/>
      <c r="U993" s="21"/>
      <c r="V993" s="20"/>
      <c r="W993" s="57" t="str">
        <f aca="true">IF(ISERROR(MATCH(E993,Номер_НПА,0)),"",INDIRECT(ADDRESS(MATCH(E993,Номер_НПА,0)+1,7,,,"НПА")))</f>
        <v/>
      </c>
    </row>
    <row r="994" customFormat="false" ht="12.75" hidden="false" customHeight="false" outlineLevel="0" collapsed="false">
      <c r="A994" s="50"/>
      <c r="B994" s="51" t="str">
        <f aca="true">IF(ISERROR(MATCH(A994,Коды_полномочий,0)),"",INDIRECT(ADDRESS(MATCH(A994,Коды_полномочий,0)+1,2,,,"Полномочия")))</f>
        <v/>
      </c>
      <c r="C994" s="52" t="str">
        <f aca="true">IF(ISERROR(MATCH(E994,Номер_НПА,0)),"",INDIRECT(ADDRESS(MATCH(E994,Номер_НПА,0)+1,1,,,"НПА")))</f>
        <v/>
      </c>
      <c r="D994" s="51" t="str">
        <f aca="true">IF(ISERROR(MATCH(C994,Коды_видовНПА,0)),"",INDIRECT(ADDRESS(MATCH(C994,Коды_видовНПА,0)+1,2,,,"ВидыНПА")))</f>
        <v/>
      </c>
      <c r="E994" s="27"/>
      <c r="F994" s="54"/>
      <c r="G994" s="8"/>
      <c r="H994" s="55"/>
      <c r="I994" s="55"/>
      <c r="J994" s="27"/>
      <c r="K994" s="27"/>
      <c r="L994" s="27"/>
      <c r="M994" s="27"/>
      <c r="N994" s="27"/>
      <c r="O994" s="27"/>
      <c r="P994" s="27"/>
      <c r="Q994" s="27"/>
      <c r="R994" s="27"/>
      <c r="S994" s="27"/>
      <c r="T994" s="56"/>
      <c r="U994" s="21"/>
      <c r="V994" s="20"/>
      <c r="W994" s="57" t="str">
        <f aca="true">IF(ISERROR(MATCH(E994,Номер_НПА,0)),"",INDIRECT(ADDRESS(MATCH(E994,Номер_НПА,0)+1,7,,,"НПА")))</f>
        <v/>
      </c>
    </row>
    <row r="995" customFormat="false" ht="12.75" hidden="false" customHeight="false" outlineLevel="0" collapsed="false">
      <c r="A995" s="50"/>
      <c r="B995" s="51" t="str">
        <f aca="true">IF(ISERROR(MATCH(A995,Коды_полномочий,0)),"",INDIRECT(ADDRESS(MATCH(A995,Коды_полномочий,0)+1,2,,,"Полномочия")))</f>
        <v/>
      </c>
      <c r="C995" s="52" t="str">
        <f aca="true">IF(ISERROR(MATCH(E995,Номер_НПА,0)),"",INDIRECT(ADDRESS(MATCH(E995,Номер_НПА,0)+1,1,,,"НПА")))</f>
        <v/>
      </c>
      <c r="D995" s="51" t="str">
        <f aca="true">IF(ISERROR(MATCH(C995,Коды_видовНПА,0)),"",INDIRECT(ADDRESS(MATCH(C995,Коды_видовНПА,0)+1,2,,,"ВидыНПА")))</f>
        <v/>
      </c>
      <c r="E995" s="27"/>
      <c r="F995" s="54"/>
      <c r="G995" s="8"/>
      <c r="H995" s="55"/>
      <c r="I995" s="55"/>
      <c r="J995" s="27"/>
      <c r="K995" s="27"/>
      <c r="L995" s="27"/>
      <c r="M995" s="27"/>
      <c r="N995" s="27"/>
      <c r="O995" s="27"/>
      <c r="P995" s="27"/>
      <c r="Q995" s="27"/>
      <c r="R995" s="27"/>
      <c r="S995" s="27"/>
      <c r="T995" s="56"/>
      <c r="U995" s="21"/>
      <c r="V995" s="20"/>
      <c r="W995" s="57" t="str">
        <f aca="true">IF(ISERROR(MATCH(E995,Номер_НПА,0)),"",INDIRECT(ADDRESS(MATCH(E995,Номер_НПА,0)+1,7,,,"НПА")))</f>
        <v/>
      </c>
    </row>
    <row r="996" customFormat="false" ht="12.75" hidden="false" customHeight="false" outlineLevel="0" collapsed="false">
      <c r="A996" s="50"/>
      <c r="B996" s="51" t="str">
        <f aca="true">IF(ISERROR(MATCH(A996,Коды_полномочий,0)),"",INDIRECT(ADDRESS(MATCH(A996,Коды_полномочий,0)+1,2,,,"Полномочия")))</f>
        <v/>
      </c>
      <c r="C996" s="52" t="str">
        <f aca="true">IF(ISERROR(MATCH(E996,Номер_НПА,0)),"",INDIRECT(ADDRESS(MATCH(E996,Номер_НПА,0)+1,1,,,"НПА")))</f>
        <v/>
      </c>
      <c r="D996" s="51" t="str">
        <f aca="true">IF(ISERROR(MATCH(C996,Коды_видовНПА,0)),"",INDIRECT(ADDRESS(MATCH(C996,Коды_видовНПА,0)+1,2,,,"ВидыНПА")))</f>
        <v/>
      </c>
      <c r="E996" s="27"/>
      <c r="F996" s="54"/>
      <c r="G996" s="8"/>
      <c r="H996" s="55"/>
      <c r="I996" s="55"/>
      <c r="J996" s="27"/>
      <c r="K996" s="27"/>
      <c r="L996" s="27"/>
      <c r="M996" s="27"/>
      <c r="N996" s="27"/>
      <c r="O996" s="27"/>
      <c r="P996" s="27"/>
      <c r="Q996" s="27"/>
      <c r="R996" s="27"/>
      <c r="S996" s="27"/>
      <c r="T996" s="56"/>
      <c r="U996" s="21"/>
      <c r="V996" s="20"/>
      <c r="W996" s="57" t="str">
        <f aca="true">IF(ISERROR(MATCH(E996,Номер_НПА,0)),"",INDIRECT(ADDRESS(MATCH(E996,Номер_НПА,0)+1,7,,,"НПА")))</f>
        <v/>
      </c>
    </row>
    <row r="997" customFormat="false" ht="12.75" hidden="false" customHeight="false" outlineLevel="0" collapsed="false">
      <c r="A997" s="50"/>
      <c r="B997" s="51" t="str">
        <f aca="true">IF(ISERROR(MATCH(A997,Коды_полномочий,0)),"",INDIRECT(ADDRESS(MATCH(A997,Коды_полномочий,0)+1,2,,,"Полномочия")))</f>
        <v/>
      </c>
      <c r="C997" s="52" t="str">
        <f aca="true">IF(ISERROR(MATCH(E997,Номер_НПА,0)),"",INDIRECT(ADDRESS(MATCH(E997,Номер_НПА,0)+1,1,,,"НПА")))</f>
        <v/>
      </c>
      <c r="D997" s="51" t="str">
        <f aca="true">IF(ISERROR(MATCH(C997,Коды_видовНПА,0)),"",INDIRECT(ADDRESS(MATCH(C997,Коды_видовНПА,0)+1,2,,,"ВидыНПА")))</f>
        <v/>
      </c>
      <c r="E997" s="27"/>
      <c r="F997" s="54"/>
      <c r="G997" s="8"/>
      <c r="H997" s="55"/>
      <c r="I997" s="55"/>
      <c r="J997" s="27"/>
      <c r="K997" s="27"/>
      <c r="L997" s="27"/>
      <c r="M997" s="27"/>
      <c r="N997" s="27"/>
      <c r="O997" s="27"/>
      <c r="P997" s="27"/>
      <c r="Q997" s="27"/>
      <c r="R997" s="27"/>
      <c r="S997" s="27"/>
      <c r="T997" s="56"/>
      <c r="U997" s="21"/>
      <c r="V997" s="20"/>
      <c r="W997" s="57" t="str">
        <f aca="true">IF(ISERROR(MATCH(E997,Номер_НПА,0)),"",INDIRECT(ADDRESS(MATCH(E997,Номер_НПА,0)+1,7,,,"НПА")))</f>
        <v/>
      </c>
    </row>
    <row r="998" customFormat="false" ht="12.75" hidden="false" customHeight="false" outlineLevel="0" collapsed="false">
      <c r="A998" s="50"/>
      <c r="B998" s="51" t="str">
        <f aca="true">IF(ISERROR(MATCH(A998,Коды_полномочий,0)),"",INDIRECT(ADDRESS(MATCH(A998,Коды_полномочий,0)+1,2,,,"Полномочия")))</f>
        <v/>
      </c>
      <c r="C998" s="52" t="str">
        <f aca="true">IF(ISERROR(MATCH(E998,Номер_НПА,0)),"",INDIRECT(ADDRESS(MATCH(E998,Номер_НПА,0)+1,1,,,"НПА")))</f>
        <v/>
      </c>
      <c r="D998" s="51" t="str">
        <f aca="true">IF(ISERROR(MATCH(C998,Коды_видовНПА,0)),"",INDIRECT(ADDRESS(MATCH(C998,Коды_видовНПА,0)+1,2,,,"ВидыНПА")))</f>
        <v/>
      </c>
      <c r="E998" s="27"/>
      <c r="F998" s="54"/>
      <c r="G998" s="8"/>
      <c r="H998" s="55"/>
      <c r="I998" s="55"/>
      <c r="J998" s="27"/>
      <c r="K998" s="27"/>
      <c r="L998" s="27"/>
      <c r="M998" s="27"/>
      <c r="N998" s="27"/>
      <c r="O998" s="27"/>
      <c r="P998" s="27"/>
      <c r="Q998" s="27"/>
      <c r="R998" s="27"/>
      <c r="S998" s="27"/>
      <c r="T998" s="56"/>
      <c r="U998" s="21"/>
      <c r="V998" s="20"/>
      <c r="W998" s="57" t="str">
        <f aca="true">IF(ISERROR(MATCH(E998,Номер_НПА,0)),"",INDIRECT(ADDRESS(MATCH(E998,Номер_НПА,0)+1,7,,,"НПА")))</f>
        <v/>
      </c>
    </row>
    <row r="999" customFormat="false" ht="12.75" hidden="false" customHeight="false" outlineLevel="0" collapsed="false">
      <c r="A999" s="50"/>
      <c r="B999" s="51" t="str">
        <f aca="true">IF(ISERROR(MATCH(A999,Коды_полномочий,0)),"",INDIRECT(ADDRESS(MATCH(A999,Коды_полномочий,0)+1,2,,,"Полномочия")))</f>
        <v/>
      </c>
      <c r="C999" s="52" t="str">
        <f aca="true">IF(ISERROR(MATCH(E999,Номер_НПА,0)),"",INDIRECT(ADDRESS(MATCH(E999,Номер_НПА,0)+1,1,,,"НПА")))</f>
        <v/>
      </c>
      <c r="D999" s="51" t="str">
        <f aca="true">IF(ISERROR(MATCH(C999,Коды_видовНПА,0)),"",INDIRECT(ADDRESS(MATCH(C999,Коды_видовНПА,0)+1,2,,,"ВидыНПА")))</f>
        <v/>
      </c>
      <c r="E999" s="27"/>
      <c r="F999" s="54"/>
      <c r="G999" s="8"/>
      <c r="H999" s="55"/>
      <c r="I999" s="55"/>
      <c r="J999" s="27"/>
      <c r="K999" s="27"/>
      <c r="L999" s="27"/>
      <c r="M999" s="27"/>
      <c r="N999" s="27"/>
      <c r="O999" s="27"/>
      <c r="P999" s="27"/>
      <c r="Q999" s="27"/>
      <c r="R999" s="27"/>
      <c r="S999" s="27"/>
      <c r="T999" s="56"/>
      <c r="U999" s="21"/>
      <c r="V999" s="20"/>
      <c r="W999" s="57" t="str">
        <f aca="true">IF(ISERROR(MATCH(E999,Номер_НПА,0)),"",INDIRECT(ADDRESS(MATCH(E999,Номер_НПА,0)+1,7,,,"НПА")))</f>
        <v/>
      </c>
    </row>
    <row r="1000" customFormat="false" ht="12.75" hidden="false" customHeight="false" outlineLevel="0" collapsed="false">
      <c r="A1000" s="50"/>
      <c r="B1000" s="51" t="str">
        <f aca="true">IF(ISERROR(MATCH(A1000,Коды_полномочий,0)),"",INDIRECT(ADDRESS(MATCH(A1000,Коды_полномочий,0)+1,2,,,"Полномочия")))</f>
        <v/>
      </c>
      <c r="C1000" s="52" t="str">
        <f aca="true">IF(ISERROR(MATCH(E1000,Номер_НПА,0)),"",INDIRECT(ADDRESS(MATCH(E1000,Номер_НПА,0)+1,1,,,"НПА")))</f>
        <v/>
      </c>
      <c r="D1000" s="51" t="str">
        <f aca="true">IF(ISERROR(MATCH(C1000,Коды_видовНПА,0)),"",INDIRECT(ADDRESS(MATCH(C1000,Коды_видовНПА,0)+1,2,,,"ВидыНПА")))</f>
        <v/>
      </c>
      <c r="E1000" s="27"/>
      <c r="F1000" s="54"/>
      <c r="G1000" s="8"/>
      <c r="H1000" s="55"/>
      <c r="I1000" s="55"/>
      <c r="J1000" s="27"/>
      <c r="K1000" s="27"/>
      <c r="L1000" s="27"/>
      <c r="M1000" s="27"/>
      <c r="N1000" s="27"/>
      <c r="O1000" s="27"/>
      <c r="P1000" s="27"/>
      <c r="Q1000" s="27"/>
      <c r="R1000" s="27"/>
      <c r="S1000" s="27"/>
      <c r="T1000" s="56"/>
      <c r="U1000" s="21"/>
      <c r="V1000" s="20"/>
      <c r="W1000" s="57" t="str">
        <f aca="true">IF(ISERROR(MATCH(E1000,Номер_НПА,0)),"",INDIRECT(ADDRESS(MATCH(E1000,Номер_НПА,0)+1,7,,,"НПА")))</f>
        <v/>
      </c>
    </row>
    <row r="1001" customFormat="false" ht="12.75" hidden="false" customHeight="false" outlineLevel="0" collapsed="false">
      <c r="A1001" s="50"/>
      <c r="B1001" s="51" t="str">
        <f aca="true">IF(ISERROR(MATCH(A1001,Коды_полномочий,0)),"",INDIRECT(ADDRESS(MATCH(A1001,Коды_полномочий,0)+1,2,,,"Полномочия")))</f>
        <v/>
      </c>
      <c r="C1001" s="52" t="str">
        <f aca="true">IF(ISERROR(MATCH(E1001,Номер_НПА,0)),"",INDIRECT(ADDRESS(MATCH(E1001,Номер_НПА,0)+1,1,,,"НПА")))</f>
        <v/>
      </c>
      <c r="D1001" s="51" t="str">
        <f aca="true">IF(ISERROR(MATCH(C1001,Коды_видовНПА,0)),"",INDIRECT(ADDRESS(MATCH(C1001,Коды_видовНПА,0)+1,2,,,"ВидыНПА")))</f>
        <v/>
      </c>
      <c r="E1001" s="27"/>
      <c r="F1001" s="54"/>
      <c r="G1001" s="8"/>
      <c r="H1001" s="55"/>
      <c r="I1001" s="55"/>
      <c r="J1001" s="27"/>
      <c r="K1001" s="27"/>
      <c r="L1001" s="27"/>
      <c r="M1001" s="27"/>
      <c r="N1001" s="27"/>
      <c r="O1001" s="27"/>
      <c r="P1001" s="27"/>
      <c r="Q1001" s="27"/>
      <c r="R1001" s="27"/>
      <c r="S1001" s="27"/>
      <c r="T1001" s="56"/>
      <c r="U1001" s="21"/>
      <c r="V1001" s="20"/>
      <c r="W1001" s="57" t="str">
        <f aca="true">IF(ISERROR(MATCH(E1001,Номер_НПА,0)),"",INDIRECT(ADDRESS(MATCH(E1001,Номер_НПА,0)+1,7,,,"НПА")))</f>
        <v/>
      </c>
    </row>
    <row r="1002" customFormat="false" ht="12.75" hidden="false" customHeight="false" outlineLevel="0" collapsed="false">
      <c r="A1002" s="50"/>
      <c r="B1002" s="51" t="str">
        <f aca="true">IF(ISERROR(MATCH(A1002,Коды_полномочий,0)),"",INDIRECT(ADDRESS(MATCH(A1002,Коды_полномочий,0)+1,2,,,"Полномочия")))</f>
        <v/>
      </c>
      <c r="C1002" s="52" t="str">
        <f aca="true">IF(ISERROR(MATCH(E1002,Номер_НПА,0)),"",INDIRECT(ADDRESS(MATCH(E1002,Номер_НПА,0)+1,1,,,"НПА")))</f>
        <v/>
      </c>
      <c r="D1002" s="51" t="str">
        <f aca="true">IF(ISERROR(MATCH(C1002,Коды_видовНПА,0)),"",INDIRECT(ADDRESS(MATCH(C1002,Коды_видовНПА,0)+1,2,,,"ВидыНПА")))</f>
        <v/>
      </c>
      <c r="E1002" s="27"/>
      <c r="F1002" s="54"/>
      <c r="G1002" s="8"/>
      <c r="H1002" s="55"/>
      <c r="I1002" s="55"/>
      <c r="J1002" s="27"/>
      <c r="K1002" s="27"/>
      <c r="L1002" s="27"/>
      <c r="M1002" s="27"/>
      <c r="N1002" s="27"/>
      <c r="O1002" s="27"/>
      <c r="P1002" s="27"/>
      <c r="Q1002" s="27"/>
      <c r="R1002" s="27"/>
      <c r="S1002" s="27"/>
      <c r="T1002" s="56"/>
      <c r="U1002" s="21"/>
      <c r="V1002" s="20"/>
      <c r="W1002" s="57" t="str">
        <f aca="true">IF(ISERROR(MATCH(E1002,Номер_НПА,0)),"",INDIRECT(ADDRESS(MATCH(E1002,Номер_НПА,0)+1,7,,,"НПА")))</f>
        <v/>
      </c>
    </row>
    <row r="1003" customFormat="false" ht="12.75" hidden="false" customHeight="false" outlineLevel="0" collapsed="false">
      <c r="A1003" s="50"/>
      <c r="B1003" s="51" t="str">
        <f aca="true">IF(ISERROR(MATCH(A1003,Коды_полномочий,0)),"",INDIRECT(ADDRESS(MATCH(A1003,Коды_полномочий,0)+1,2,,,"Полномочия")))</f>
        <v/>
      </c>
      <c r="C1003" s="52" t="str">
        <f aca="true">IF(ISERROR(MATCH(E1003,Номер_НПА,0)),"",INDIRECT(ADDRESS(MATCH(E1003,Номер_НПА,0)+1,1,,,"НПА")))</f>
        <v/>
      </c>
      <c r="D1003" s="51" t="str">
        <f aca="true">IF(ISERROR(MATCH(C1003,Коды_видовНПА,0)),"",INDIRECT(ADDRESS(MATCH(C1003,Коды_видовНПА,0)+1,2,,,"ВидыНПА")))</f>
        <v/>
      </c>
      <c r="E1003" s="27"/>
      <c r="F1003" s="54"/>
      <c r="G1003" s="8"/>
      <c r="H1003" s="55"/>
      <c r="I1003" s="55"/>
      <c r="J1003" s="27"/>
      <c r="K1003" s="27"/>
      <c r="L1003" s="27"/>
      <c r="M1003" s="27"/>
      <c r="N1003" s="27"/>
      <c r="O1003" s="27"/>
      <c r="P1003" s="27"/>
      <c r="Q1003" s="27"/>
      <c r="R1003" s="27"/>
      <c r="S1003" s="27"/>
      <c r="T1003" s="56"/>
      <c r="U1003" s="21"/>
      <c r="V1003" s="20"/>
      <c r="W1003" s="57" t="str">
        <f aca="true">IF(ISERROR(MATCH(E1003,Номер_НПА,0)),"",INDIRECT(ADDRESS(MATCH(E1003,Номер_НПА,0)+1,7,,,"НПА")))</f>
        <v/>
      </c>
    </row>
    <row r="1004" customFormat="false" ht="12.75" hidden="false" customHeight="false" outlineLevel="0" collapsed="false">
      <c r="A1004" s="50"/>
      <c r="B1004" s="51" t="str">
        <f aca="true">IF(ISERROR(MATCH(A1004,Коды_полномочий,0)),"",INDIRECT(ADDRESS(MATCH(A1004,Коды_полномочий,0)+1,2,,,"Полномочия")))</f>
        <v/>
      </c>
      <c r="C1004" s="52" t="str">
        <f aca="true">IF(ISERROR(MATCH(E1004,Номер_НПА,0)),"",INDIRECT(ADDRESS(MATCH(E1004,Номер_НПА,0)+1,1,,,"НПА")))</f>
        <v/>
      </c>
      <c r="D1004" s="51" t="str">
        <f aca="true">IF(ISERROR(MATCH(C1004,Коды_видовНПА,0)),"",INDIRECT(ADDRESS(MATCH(C1004,Коды_видовНПА,0)+1,2,,,"ВидыНПА")))</f>
        <v/>
      </c>
      <c r="E1004" s="27"/>
      <c r="F1004" s="54"/>
      <c r="G1004" s="8"/>
      <c r="H1004" s="55"/>
      <c r="I1004" s="55"/>
      <c r="J1004" s="27"/>
      <c r="K1004" s="27"/>
      <c r="L1004" s="27"/>
      <c r="M1004" s="27"/>
      <c r="N1004" s="27"/>
      <c r="O1004" s="27"/>
      <c r="P1004" s="27"/>
      <c r="Q1004" s="27"/>
      <c r="R1004" s="27"/>
      <c r="S1004" s="27"/>
      <c r="T1004" s="56"/>
      <c r="U1004" s="21"/>
      <c r="V1004" s="20"/>
      <c r="W1004" s="57" t="str">
        <f aca="true">IF(ISERROR(MATCH(E1004,Номер_НПА,0)),"",INDIRECT(ADDRESS(MATCH(E1004,Номер_НПА,0)+1,7,,,"НПА")))</f>
        <v/>
      </c>
    </row>
    <row r="1005" customFormat="false" ht="12.75" hidden="false" customHeight="false" outlineLevel="0" collapsed="false">
      <c r="A1005" s="50"/>
      <c r="B1005" s="51" t="str">
        <f aca="true">IF(ISERROR(MATCH(A1005,Коды_полномочий,0)),"",INDIRECT(ADDRESS(MATCH(A1005,Коды_полномочий,0)+1,2,,,"Полномочия")))</f>
        <v/>
      </c>
      <c r="C1005" s="52" t="str">
        <f aca="true">IF(ISERROR(MATCH(E1005,Номер_НПА,0)),"",INDIRECT(ADDRESS(MATCH(E1005,Номер_НПА,0)+1,1,,,"НПА")))</f>
        <v/>
      </c>
      <c r="D1005" s="51" t="str">
        <f aca="true">IF(ISERROR(MATCH(C1005,Коды_видовНПА,0)),"",INDIRECT(ADDRESS(MATCH(C1005,Коды_видовНПА,0)+1,2,,,"ВидыНПА")))</f>
        <v/>
      </c>
      <c r="E1005" s="27"/>
      <c r="F1005" s="54"/>
      <c r="G1005" s="8"/>
      <c r="H1005" s="55"/>
      <c r="I1005" s="55"/>
      <c r="J1005" s="27"/>
      <c r="K1005" s="27"/>
      <c r="L1005" s="27"/>
      <c r="M1005" s="27"/>
      <c r="N1005" s="27"/>
      <c r="O1005" s="27"/>
      <c r="P1005" s="27"/>
      <c r="Q1005" s="27"/>
      <c r="R1005" s="27"/>
      <c r="S1005" s="27"/>
      <c r="T1005" s="56"/>
      <c r="U1005" s="21"/>
      <c r="V1005" s="20"/>
      <c r="W1005" s="57" t="str">
        <f aca="true">IF(ISERROR(MATCH(E1005,Номер_НПА,0)),"",INDIRECT(ADDRESS(MATCH(E1005,Номер_НПА,0)+1,7,,,"НПА")))</f>
        <v/>
      </c>
    </row>
    <row r="1006" customFormat="false" ht="12.75" hidden="false" customHeight="false" outlineLevel="0" collapsed="false">
      <c r="A1006" s="50"/>
      <c r="B1006" s="51" t="str">
        <f aca="true">IF(ISERROR(MATCH(A1006,Коды_полномочий,0)),"",INDIRECT(ADDRESS(MATCH(A1006,Коды_полномочий,0)+1,2,,,"Полномочия")))</f>
        <v/>
      </c>
      <c r="C1006" s="52" t="str">
        <f aca="true">IF(ISERROR(MATCH(E1006,Номер_НПА,0)),"",INDIRECT(ADDRESS(MATCH(E1006,Номер_НПА,0)+1,1,,,"НПА")))</f>
        <v/>
      </c>
      <c r="D1006" s="51" t="str">
        <f aca="true">IF(ISERROR(MATCH(C1006,Коды_видовНПА,0)),"",INDIRECT(ADDRESS(MATCH(C1006,Коды_видовНПА,0)+1,2,,,"ВидыНПА")))</f>
        <v/>
      </c>
      <c r="E1006" s="27"/>
      <c r="F1006" s="54"/>
      <c r="G1006" s="8"/>
      <c r="H1006" s="55"/>
      <c r="I1006" s="55"/>
      <c r="J1006" s="27"/>
      <c r="K1006" s="27"/>
      <c r="L1006" s="27"/>
      <c r="M1006" s="27"/>
      <c r="N1006" s="27"/>
      <c r="O1006" s="27"/>
      <c r="P1006" s="27"/>
      <c r="Q1006" s="27"/>
      <c r="R1006" s="27"/>
      <c r="S1006" s="27"/>
      <c r="T1006" s="56"/>
      <c r="U1006" s="21"/>
      <c r="V1006" s="20"/>
      <c r="W1006" s="57" t="str">
        <f aca="true">IF(ISERROR(MATCH(E1006,Номер_НПА,0)),"",INDIRECT(ADDRESS(MATCH(E1006,Номер_НПА,0)+1,7,,,"НПА")))</f>
        <v/>
      </c>
    </row>
    <row r="1007" customFormat="false" ht="12.75" hidden="false" customHeight="false" outlineLevel="0" collapsed="false">
      <c r="A1007" s="50"/>
      <c r="B1007" s="51" t="str">
        <f aca="true">IF(ISERROR(MATCH(A1007,Коды_полномочий,0)),"",INDIRECT(ADDRESS(MATCH(A1007,Коды_полномочий,0)+1,2,,,"Полномочия")))</f>
        <v/>
      </c>
      <c r="C1007" s="52" t="str">
        <f aca="true">IF(ISERROR(MATCH(E1007,Номер_НПА,0)),"",INDIRECT(ADDRESS(MATCH(E1007,Номер_НПА,0)+1,1,,,"НПА")))</f>
        <v/>
      </c>
      <c r="D1007" s="51" t="str">
        <f aca="true">IF(ISERROR(MATCH(C1007,Коды_видовНПА,0)),"",INDIRECT(ADDRESS(MATCH(C1007,Коды_видовНПА,0)+1,2,,,"ВидыНПА")))</f>
        <v/>
      </c>
      <c r="E1007" s="27"/>
      <c r="F1007" s="54"/>
      <c r="G1007" s="8"/>
      <c r="H1007" s="55"/>
      <c r="I1007" s="55"/>
      <c r="J1007" s="27"/>
      <c r="K1007" s="27"/>
      <c r="L1007" s="27"/>
      <c r="M1007" s="27"/>
      <c r="N1007" s="27"/>
      <c r="O1007" s="27"/>
      <c r="P1007" s="27"/>
      <c r="Q1007" s="27"/>
      <c r="R1007" s="27"/>
      <c r="S1007" s="27"/>
      <c r="T1007" s="56"/>
      <c r="U1007" s="21"/>
      <c r="V1007" s="20"/>
      <c r="W1007" s="57" t="str">
        <f aca="true">IF(ISERROR(MATCH(E1007,Номер_НПА,0)),"",INDIRECT(ADDRESS(MATCH(E1007,Номер_НПА,0)+1,7,,,"НПА")))</f>
        <v/>
      </c>
    </row>
    <row r="1008" customFormat="false" ht="12.75" hidden="false" customHeight="false" outlineLevel="0" collapsed="false">
      <c r="A1008" s="50"/>
      <c r="B1008" s="51" t="str">
        <f aca="true">IF(ISERROR(MATCH(A1008,Коды_полномочий,0)),"",INDIRECT(ADDRESS(MATCH(A1008,Коды_полномочий,0)+1,2,,,"Полномочия")))</f>
        <v/>
      </c>
      <c r="C1008" s="52" t="str">
        <f aca="true">IF(ISERROR(MATCH(E1008,Номер_НПА,0)),"",INDIRECT(ADDRESS(MATCH(E1008,Номер_НПА,0)+1,1,,,"НПА")))</f>
        <v/>
      </c>
      <c r="D1008" s="51" t="str">
        <f aca="true">IF(ISERROR(MATCH(C1008,Коды_видовНПА,0)),"",INDIRECT(ADDRESS(MATCH(C1008,Коды_видовНПА,0)+1,2,,,"ВидыНПА")))</f>
        <v/>
      </c>
      <c r="E1008" s="27"/>
      <c r="F1008" s="54"/>
      <c r="G1008" s="8"/>
      <c r="H1008" s="55"/>
      <c r="I1008" s="55"/>
      <c r="J1008" s="27"/>
      <c r="K1008" s="27"/>
      <c r="L1008" s="27"/>
      <c r="M1008" s="27"/>
      <c r="N1008" s="27"/>
      <c r="O1008" s="27"/>
      <c r="P1008" s="27"/>
      <c r="Q1008" s="27"/>
      <c r="R1008" s="27"/>
      <c r="S1008" s="27"/>
      <c r="T1008" s="56"/>
      <c r="U1008" s="21"/>
      <c r="V1008" s="20"/>
      <c r="W1008" s="57" t="str">
        <f aca="true">IF(ISERROR(MATCH(E1008,Номер_НПА,0)),"",INDIRECT(ADDRESS(MATCH(E1008,Номер_НПА,0)+1,7,,,"НПА")))</f>
        <v/>
      </c>
    </row>
    <row r="1009" customFormat="false" ht="12.75" hidden="false" customHeight="false" outlineLevel="0" collapsed="false">
      <c r="A1009" s="50"/>
      <c r="B1009" s="51" t="str">
        <f aca="true">IF(ISERROR(MATCH(A1009,Коды_полномочий,0)),"",INDIRECT(ADDRESS(MATCH(A1009,Коды_полномочий,0)+1,2,,,"Полномочия")))</f>
        <v/>
      </c>
      <c r="C1009" s="52" t="str">
        <f aca="true">IF(ISERROR(MATCH(E1009,Номер_НПА,0)),"",INDIRECT(ADDRESS(MATCH(E1009,Номер_НПА,0)+1,1,,,"НПА")))</f>
        <v/>
      </c>
      <c r="D1009" s="51" t="str">
        <f aca="true">IF(ISERROR(MATCH(C1009,Коды_видовНПА,0)),"",INDIRECT(ADDRESS(MATCH(C1009,Коды_видовНПА,0)+1,2,,,"ВидыНПА")))</f>
        <v/>
      </c>
      <c r="E1009" s="27"/>
      <c r="F1009" s="54"/>
      <c r="G1009" s="8"/>
      <c r="H1009" s="55"/>
      <c r="I1009" s="55"/>
      <c r="J1009" s="27"/>
      <c r="K1009" s="27"/>
      <c r="L1009" s="27"/>
      <c r="M1009" s="27"/>
      <c r="N1009" s="27"/>
      <c r="O1009" s="27"/>
      <c r="P1009" s="27"/>
      <c r="Q1009" s="27"/>
      <c r="R1009" s="27"/>
      <c r="S1009" s="27"/>
      <c r="T1009" s="56"/>
      <c r="U1009" s="21"/>
      <c r="V1009" s="20"/>
      <c r="W1009" s="57" t="str">
        <f aca="true">IF(ISERROR(MATCH(E1009,Номер_НПА,0)),"",INDIRECT(ADDRESS(MATCH(E1009,Номер_НПА,0)+1,7,,,"НПА")))</f>
        <v/>
      </c>
    </row>
    <row r="1010" customFormat="false" ht="12.75" hidden="false" customHeight="false" outlineLevel="0" collapsed="false">
      <c r="A1010" s="50"/>
      <c r="B1010" s="51" t="str">
        <f aca="true">IF(ISERROR(MATCH(A1010,Коды_полномочий,0)),"",INDIRECT(ADDRESS(MATCH(A1010,Коды_полномочий,0)+1,2,,,"Полномочия")))</f>
        <v/>
      </c>
      <c r="C1010" s="52" t="str">
        <f aca="true">IF(ISERROR(MATCH(E1010,Номер_НПА,0)),"",INDIRECT(ADDRESS(MATCH(E1010,Номер_НПА,0)+1,1,,,"НПА")))</f>
        <v/>
      </c>
      <c r="D1010" s="51" t="str">
        <f aca="true">IF(ISERROR(MATCH(C1010,Коды_видовНПА,0)),"",INDIRECT(ADDRESS(MATCH(C1010,Коды_видовНПА,0)+1,2,,,"ВидыНПА")))</f>
        <v/>
      </c>
      <c r="E1010" s="27"/>
      <c r="F1010" s="54"/>
      <c r="G1010" s="8"/>
      <c r="H1010" s="55"/>
      <c r="I1010" s="55"/>
      <c r="J1010" s="27"/>
      <c r="K1010" s="27"/>
      <c r="L1010" s="27"/>
      <c r="M1010" s="27"/>
      <c r="N1010" s="27"/>
      <c r="O1010" s="27"/>
      <c r="P1010" s="27"/>
      <c r="Q1010" s="27"/>
      <c r="R1010" s="27"/>
      <c r="S1010" s="27"/>
      <c r="T1010" s="56"/>
      <c r="U1010" s="21"/>
      <c r="V1010" s="20"/>
      <c r="W1010" s="57" t="str">
        <f aca="true">IF(ISERROR(MATCH(E1010,Номер_НПА,0)),"",INDIRECT(ADDRESS(MATCH(E1010,Номер_НПА,0)+1,7,,,"НПА")))</f>
        <v/>
      </c>
    </row>
    <row r="1011" customFormat="false" ht="12.75" hidden="false" customHeight="false" outlineLevel="0" collapsed="false">
      <c r="A1011" s="50"/>
      <c r="B1011" s="51" t="str">
        <f aca="true">IF(ISERROR(MATCH(A1011,Коды_полномочий,0)),"",INDIRECT(ADDRESS(MATCH(A1011,Коды_полномочий,0)+1,2,,,"Полномочия")))</f>
        <v/>
      </c>
      <c r="C1011" s="52" t="str">
        <f aca="true">IF(ISERROR(MATCH(E1011,Номер_НПА,0)),"",INDIRECT(ADDRESS(MATCH(E1011,Номер_НПА,0)+1,1,,,"НПА")))</f>
        <v/>
      </c>
      <c r="D1011" s="51" t="str">
        <f aca="true">IF(ISERROR(MATCH(C1011,Коды_видовНПА,0)),"",INDIRECT(ADDRESS(MATCH(C1011,Коды_видовНПА,0)+1,2,,,"ВидыНПА")))</f>
        <v/>
      </c>
      <c r="E1011" s="27"/>
      <c r="F1011" s="54"/>
      <c r="G1011" s="8"/>
      <c r="H1011" s="55"/>
      <c r="I1011" s="55"/>
      <c r="J1011" s="27"/>
      <c r="K1011" s="27"/>
      <c r="L1011" s="27"/>
      <c r="M1011" s="27"/>
      <c r="N1011" s="27"/>
      <c r="O1011" s="27"/>
      <c r="P1011" s="27"/>
      <c r="Q1011" s="27"/>
      <c r="R1011" s="27"/>
      <c r="S1011" s="27"/>
      <c r="T1011" s="56"/>
      <c r="U1011" s="21"/>
      <c r="V1011" s="20"/>
      <c r="W1011" s="57" t="str">
        <f aca="true">IF(ISERROR(MATCH(E1011,Номер_НПА,0)),"",INDIRECT(ADDRESS(MATCH(E1011,Номер_НПА,0)+1,7,,,"НПА")))</f>
        <v/>
      </c>
    </row>
    <row r="1012" customFormat="false" ht="12.75" hidden="false" customHeight="false" outlineLevel="0" collapsed="false">
      <c r="A1012" s="50"/>
      <c r="B1012" s="51" t="str">
        <f aca="true">IF(ISERROR(MATCH(A1012,Коды_полномочий,0)),"",INDIRECT(ADDRESS(MATCH(A1012,Коды_полномочий,0)+1,2,,,"Полномочия")))</f>
        <v/>
      </c>
      <c r="C1012" s="52" t="str">
        <f aca="true">IF(ISERROR(MATCH(E1012,Номер_НПА,0)),"",INDIRECT(ADDRESS(MATCH(E1012,Номер_НПА,0)+1,1,,,"НПА")))</f>
        <v/>
      </c>
      <c r="D1012" s="51" t="str">
        <f aca="true">IF(ISERROR(MATCH(C1012,Коды_видовНПА,0)),"",INDIRECT(ADDRESS(MATCH(C1012,Коды_видовНПА,0)+1,2,,,"ВидыНПА")))</f>
        <v/>
      </c>
      <c r="E1012" s="27"/>
      <c r="F1012" s="54"/>
      <c r="G1012" s="8"/>
      <c r="H1012" s="55"/>
      <c r="I1012" s="55"/>
      <c r="J1012" s="27"/>
      <c r="K1012" s="27"/>
      <c r="L1012" s="27"/>
      <c r="M1012" s="27"/>
      <c r="N1012" s="27"/>
      <c r="O1012" s="27"/>
      <c r="P1012" s="27"/>
      <c r="Q1012" s="27"/>
      <c r="R1012" s="27"/>
      <c r="S1012" s="27"/>
      <c r="T1012" s="56"/>
      <c r="U1012" s="21"/>
      <c r="V1012" s="20"/>
      <c r="W1012" s="57" t="str">
        <f aca="true">IF(ISERROR(MATCH(E1012,Номер_НПА,0)),"",INDIRECT(ADDRESS(MATCH(E1012,Номер_НПА,0)+1,7,,,"НПА")))</f>
        <v/>
      </c>
    </row>
    <row r="1013" customFormat="false" ht="12.75" hidden="false" customHeight="false" outlineLevel="0" collapsed="false">
      <c r="A1013" s="50"/>
      <c r="B1013" s="51" t="str">
        <f aca="true">IF(ISERROR(MATCH(A1013,Коды_полномочий,0)),"",INDIRECT(ADDRESS(MATCH(A1013,Коды_полномочий,0)+1,2,,,"Полномочия")))</f>
        <v/>
      </c>
      <c r="C1013" s="52" t="str">
        <f aca="true">IF(ISERROR(MATCH(E1013,Номер_НПА,0)),"",INDIRECT(ADDRESS(MATCH(E1013,Номер_НПА,0)+1,1,,,"НПА")))</f>
        <v/>
      </c>
      <c r="D1013" s="51" t="str">
        <f aca="true">IF(ISERROR(MATCH(C1013,Коды_видовНПА,0)),"",INDIRECT(ADDRESS(MATCH(C1013,Коды_видовНПА,0)+1,2,,,"ВидыНПА")))</f>
        <v/>
      </c>
      <c r="E1013" s="27"/>
      <c r="F1013" s="54"/>
      <c r="G1013" s="8"/>
      <c r="H1013" s="55"/>
      <c r="I1013" s="55"/>
      <c r="J1013" s="27"/>
      <c r="K1013" s="27"/>
      <c r="L1013" s="27"/>
      <c r="M1013" s="27"/>
      <c r="N1013" s="27"/>
      <c r="O1013" s="27"/>
      <c r="P1013" s="27"/>
      <c r="Q1013" s="27"/>
      <c r="R1013" s="27"/>
      <c r="S1013" s="27"/>
      <c r="T1013" s="56"/>
      <c r="U1013" s="21"/>
      <c r="V1013" s="20"/>
      <c r="W1013" s="57" t="str">
        <f aca="true">IF(ISERROR(MATCH(E1013,Номер_НПА,0)),"",INDIRECT(ADDRESS(MATCH(E1013,Номер_НПА,0)+1,7,,,"НПА")))</f>
        <v/>
      </c>
    </row>
    <row r="1014" customFormat="false" ht="12.75" hidden="false" customHeight="false" outlineLevel="0" collapsed="false">
      <c r="A1014" s="50"/>
      <c r="B1014" s="51" t="str">
        <f aca="true">IF(ISERROR(MATCH(A1014,Коды_полномочий,0)),"",INDIRECT(ADDRESS(MATCH(A1014,Коды_полномочий,0)+1,2,,,"Полномочия")))</f>
        <v/>
      </c>
      <c r="C1014" s="52" t="str">
        <f aca="true">IF(ISERROR(MATCH(E1014,Номер_НПА,0)),"",INDIRECT(ADDRESS(MATCH(E1014,Номер_НПА,0)+1,1,,,"НПА")))</f>
        <v/>
      </c>
      <c r="D1014" s="51" t="str">
        <f aca="true">IF(ISERROR(MATCH(C1014,Коды_видовНПА,0)),"",INDIRECT(ADDRESS(MATCH(C1014,Коды_видовНПА,0)+1,2,,,"ВидыНПА")))</f>
        <v/>
      </c>
      <c r="E1014" s="27"/>
      <c r="F1014" s="54"/>
      <c r="G1014" s="8"/>
      <c r="H1014" s="55"/>
      <c r="I1014" s="55"/>
      <c r="J1014" s="27"/>
      <c r="K1014" s="27"/>
      <c r="L1014" s="27"/>
      <c r="M1014" s="27"/>
      <c r="N1014" s="27"/>
      <c r="O1014" s="27"/>
      <c r="P1014" s="27"/>
      <c r="Q1014" s="27"/>
      <c r="R1014" s="27"/>
      <c r="S1014" s="27"/>
      <c r="T1014" s="56"/>
      <c r="U1014" s="21"/>
      <c r="V1014" s="20"/>
      <c r="W1014" s="57" t="str">
        <f aca="true">IF(ISERROR(MATCH(E1014,Номер_НПА,0)),"",INDIRECT(ADDRESS(MATCH(E1014,Номер_НПА,0)+1,7,,,"НПА")))</f>
        <v/>
      </c>
    </row>
    <row r="1015" customFormat="false" ht="12.75" hidden="false" customHeight="false" outlineLevel="0" collapsed="false">
      <c r="A1015" s="50"/>
      <c r="B1015" s="51" t="str">
        <f aca="true">IF(ISERROR(MATCH(A1015,Коды_полномочий,0)),"",INDIRECT(ADDRESS(MATCH(A1015,Коды_полномочий,0)+1,2,,,"Полномочия")))</f>
        <v/>
      </c>
      <c r="C1015" s="52" t="str">
        <f aca="true">IF(ISERROR(MATCH(E1015,Номер_НПА,0)),"",INDIRECT(ADDRESS(MATCH(E1015,Номер_НПА,0)+1,1,,,"НПА")))</f>
        <v/>
      </c>
      <c r="D1015" s="51" t="str">
        <f aca="true">IF(ISERROR(MATCH(C1015,Коды_видовНПА,0)),"",INDIRECT(ADDRESS(MATCH(C1015,Коды_видовНПА,0)+1,2,,,"ВидыНПА")))</f>
        <v/>
      </c>
      <c r="E1015" s="27"/>
      <c r="F1015" s="54"/>
      <c r="G1015" s="8"/>
      <c r="H1015" s="55"/>
      <c r="I1015" s="55"/>
      <c r="J1015" s="27"/>
      <c r="K1015" s="27"/>
      <c r="L1015" s="27"/>
      <c r="M1015" s="27"/>
      <c r="N1015" s="27"/>
      <c r="O1015" s="27"/>
      <c r="P1015" s="27"/>
      <c r="Q1015" s="27"/>
      <c r="R1015" s="27"/>
      <c r="S1015" s="27"/>
      <c r="T1015" s="56"/>
      <c r="U1015" s="21"/>
      <c r="V1015" s="20"/>
      <c r="W1015" s="57" t="str">
        <f aca="true">IF(ISERROR(MATCH(E1015,Номер_НПА,0)),"",INDIRECT(ADDRESS(MATCH(E1015,Номер_НПА,0)+1,7,,,"НПА")))</f>
        <v/>
      </c>
    </row>
    <row r="1016" customFormat="false" ht="12.75" hidden="false" customHeight="false" outlineLevel="0" collapsed="false">
      <c r="A1016" s="50"/>
      <c r="B1016" s="51" t="str">
        <f aca="true">IF(ISERROR(MATCH(A1016,Коды_полномочий,0)),"",INDIRECT(ADDRESS(MATCH(A1016,Коды_полномочий,0)+1,2,,,"Полномочия")))</f>
        <v/>
      </c>
      <c r="C1016" s="52" t="str">
        <f aca="true">IF(ISERROR(MATCH(E1016,Номер_НПА,0)),"",INDIRECT(ADDRESS(MATCH(E1016,Номер_НПА,0)+1,1,,,"НПА")))</f>
        <v/>
      </c>
      <c r="D1016" s="51" t="str">
        <f aca="true">IF(ISERROR(MATCH(C1016,Коды_видовНПА,0)),"",INDIRECT(ADDRESS(MATCH(C1016,Коды_видовНПА,0)+1,2,,,"ВидыНПА")))</f>
        <v/>
      </c>
      <c r="E1016" s="27"/>
      <c r="F1016" s="54"/>
      <c r="G1016" s="8"/>
      <c r="H1016" s="55"/>
      <c r="I1016" s="55"/>
      <c r="J1016" s="27"/>
      <c r="K1016" s="27"/>
      <c r="L1016" s="27"/>
      <c r="M1016" s="27"/>
      <c r="N1016" s="27"/>
      <c r="O1016" s="27"/>
      <c r="P1016" s="27"/>
      <c r="Q1016" s="27"/>
      <c r="R1016" s="27"/>
      <c r="S1016" s="27"/>
      <c r="T1016" s="56"/>
      <c r="U1016" s="21"/>
      <c r="V1016" s="20"/>
      <c r="W1016" s="57" t="str">
        <f aca="true">IF(ISERROR(MATCH(E1016,Номер_НПА,0)),"",INDIRECT(ADDRESS(MATCH(E1016,Номер_НПА,0)+1,7,,,"НПА")))</f>
        <v/>
      </c>
    </row>
    <row r="1017" customFormat="false" ht="12.75" hidden="false" customHeight="false" outlineLevel="0" collapsed="false">
      <c r="A1017" s="50"/>
      <c r="B1017" s="51" t="str">
        <f aca="true">IF(ISERROR(MATCH(A1017,Коды_полномочий,0)),"",INDIRECT(ADDRESS(MATCH(A1017,Коды_полномочий,0)+1,2,,,"Полномочия")))</f>
        <v/>
      </c>
      <c r="C1017" s="52" t="str">
        <f aca="true">IF(ISERROR(MATCH(E1017,Номер_НПА,0)),"",INDIRECT(ADDRESS(MATCH(E1017,Номер_НПА,0)+1,1,,,"НПА")))</f>
        <v/>
      </c>
      <c r="D1017" s="51" t="str">
        <f aca="true">IF(ISERROR(MATCH(C1017,Коды_видовНПА,0)),"",INDIRECT(ADDRESS(MATCH(C1017,Коды_видовНПА,0)+1,2,,,"ВидыНПА")))</f>
        <v/>
      </c>
      <c r="E1017" s="27"/>
      <c r="F1017" s="54"/>
      <c r="G1017" s="8"/>
      <c r="H1017" s="55"/>
      <c r="I1017" s="55"/>
      <c r="J1017" s="27"/>
      <c r="K1017" s="27"/>
      <c r="L1017" s="27"/>
      <c r="M1017" s="27"/>
      <c r="N1017" s="27"/>
      <c r="O1017" s="27"/>
      <c r="P1017" s="27"/>
      <c r="Q1017" s="27"/>
      <c r="R1017" s="27"/>
      <c r="S1017" s="27"/>
      <c r="T1017" s="56"/>
      <c r="U1017" s="21"/>
      <c r="V1017" s="20"/>
      <c r="W1017" s="57" t="str">
        <f aca="true">IF(ISERROR(MATCH(E1017,Номер_НПА,0)),"",INDIRECT(ADDRESS(MATCH(E1017,Номер_НПА,0)+1,7,,,"НПА")))</f>
        <v/>
      </c>
    </row>
    <row r="1018" customFormat="false" ht="12.75" hidden="false" customHeight="false" outlineLevel="0" collapsed="false">
      <c r="A1018" s="50"/>
      <c r="B1018" s="51" t="str">
        <f aca="true">IF(ISERROR(MATCH(A1018,Коды_полномочий,0)),"",INDIRECT(ADDRESS(MATCH(A1018,Коды_полномочий,0)+1,2,,,"Полномочия")))</f>
        <v/>
      </c>
      <c r="C1018" s="52" t="str">
        <f aca="true">IF(ISERROR(MATCH(E1018,Номер_НПА,0)),"",INDIRECT(ADDRESS(MATCH(E1018,Номер_НПА,0)+1,1,,,"НПА")))</f>
        <v/>
      </c>
      <c r="D1018" s="51" t="str">
        <f aca="true">IF(ISERROR(MATCH(C1018,Коды_видовНПА,0)),"",INDIRECT(ADDRESS(MATCH(C1018,Коды_видовНПА,0)+1,2,,,"ВидыНПА")))</f>
        <v/>
      </c>
      <c r="E1018" s="27"/>
      <c r="F1018" s="54"/>
      <c r="G1018" s="8"/>
      <c r="H1018" s="55"/>
      <c r="I1018" s="55"/>
      <c r="J1018" s="27"/>
      <c r="K1018" s="27"/>
      <c r="L1018" s="27"/>
      <c r="M1018" s="27"/>
      <c r="N1018" s="27"/>
      <c r="O1018" s="27"/>
      <c r="P1018" s="27"/>
      <c r="Q1018" s="27"/>
      <c r="R1018" s="27"/>
      <c r="S1018" s="27"/>
      <c r="T1018" s="56"/>
      <c r="U1018" s="21"/>
      <c r="V1018" s="20"/>
      <c r="W1018" s="57" t="str">
        <f aca="true">IF(ISERROR(MATCH(E1018,Номер_НПА,0)),"",INDIRECT(ADDRESS(MATCH(E1018,Номер_НПА,0)+1,7,,,"НПА")))</f>
        <v/>
      </c>
    </row>
    <row r="1019" customFormat="false" ht="12.75" hidden="false" customHeight="false" outlineLevel="0" collapsed="false">
      <c r="A1019" s="50"/>
      <c r="B1019" s="51" t="str">
        <f aca="true">IF(ISERROR(MATCH(A1019,Коды_полномочий,0)),"",INDIRECT(ADDRESS(MATCH(A1019,Коды_полномочий,0)+1,2,,,"Полномочия")))</f>
        <v/>
      </c>
      <c r="C1019" s="52" t="str">
        <f aca="true">IF(ISERROR(MATCH(E1019,Номер_НПА,0)),"",INDIRECT(ADDRESS(MATCH(E1019,Номер_НПА,0)+1,1,,,"НПА")))</f>
        <v/>
      </c>
      <c r="D1019" s="51" t="str">
        <f aca="true">IF(ISERROR(MATCH(C1019,Коды_видовНПА,0)),"",INDIRECT(ADDRESS(MATCH(C1019,Коды_видовНПА,0)+1,2,,,"ВидыНПА")))</f>
        <v/>
      </c>
      <c r="E1019" s="27"/>
      <c r="F1019" s="54"/>
      <c r="G1019" s="8"/>
      <c r="H1019" s="55"/>
      <c r="I1019" s="55"/>
      <c r="J1019" s="27"/>
      <c r="K1019" s="27"/>
      <c r="L1019" s="27"/>
      <c r="M1019" s="27"/>
      <c r="N1019" s="27"/>
      <c r="O1019" s="27"/>
      <c r="P1019" s="27"/>
      <c r="Q1019" s="27"/>
      <c r="R1019" s="27"/>
      <c r="S1019" s="27"/>
      <c r="T1019" s="56"/>
      <c r="U1019" s="21"/>
      <c r="V1019" s="20"/>
      <c r="W1019" s="57" t="str">
        <f aca="true">IF(ISERROR(MATCH(E1019,Номер_НПА,0)),"",INDIRECT(ADDRESS(MATCH(E1019,Номер_НПА,0)+1,7,,,"НПА")))</f>
        <v/>
      </c>
    </row>
    <row r="1020" customFormat="false" ht="12.75" hidden="false" customHeight="false" outlineLevel="0" collapsed="false">
      <c r="A1020" s="50"/>
      <c r="B1020" s="51" t="str">
        <f aca="true">IF(ISERROR(MATCH(A1020,Коды_полномочий,0)),"",INDIRECT(ADDRESS(MATCH(A1020,Коды_полномочий,0)+1,2,,,"Полномочия")))</f>
        <v/>
      </c>
      <c r="C1020" s="52" t="str">
        <f aca="true">IF(ISERROR(MATCH(E1020,Номер_НПА,0)),"",INDIRECT(ADDRESS(MATCH(E1020,Номер_НПА,0)+1,1,,,"НПА")))</f>
        <v/>
      </c>
      <c r="D1020" s="51" t="str">
        <f aca="true">IF(ISERROR(MATCH(C1020,Коды_видовНПА,0)),"",INDIRECT(ADDRESS(MATCH(C1020,Коды_видовНПА,0)+1,2,,,"ВидыНПА")))</f>
        <v/>
      </c>
      <c r="E1020" s="27"/>
      <c r="F1020" s="54"/>
      <c r="G1020" s="8"/>
      <c r="H1020" s="55"/>
      <c r="I1020" s="55"/>
      <c r="J1020" s="27"/>
      <c r="K1020" s="27"/>
      <c r="L1020" s="27"/>
      <c r="M1020" s="27"/>
      <c r="N1020" s="27"/>
      <c r="O1020" s="27"/>
      <c r="P1020" s="27"/>
      <c r="Q1020" s="27"/>
      <c r="R1020" s="27"/>
      <c r="S1020" s="27"/>
      <c r="T1020" s="56"/>
      <c r="U1020" s="21"/>
      <c r="V1020" s="20"/>
      <c r="W1020" s="57" t="str">
        <f aca="true">IF(ISERROR(MATCH(E1020,Номер_НПА,0)),"",INDIRECT(ADDRESS(MATCH(E1020,Номер_НПА,0)+1,7,,,"НПА")))</f>
        <v/>
      </c>
    </row>
    <row r="1021" customFormat="false" ht="12.75" hidden="false" customHeight="false" outlineLevel="0" collapsed="false">
      <c r="A1021" s="50"/>
      <c r="B1021" s="51" t="str">
        <f aca="true">IF(ISERROR(MATCH(A1021,Коды_полномочий,0)),"",INDIRECT(ADDRESS(MATCH(A1021,Коды_полномочий,0)+1,2,,,"Полномочия")))</f>
        <v/>
      </c>
      <c r="C1021" s="52" t="str">
        <f aca="true">IF(ISERROR(MATCH(E1021,Номер_НПА,0)),"",INDIRECT(ADDRESS(MATCH(E1021,Номер_НПА,0)+1,1,,,"НПА")))</f>
        <v/>
      </c>
      <c r="D1021" s="51" t="str">
        <f aca="true">IF(ISERROR(MATCH(C1021,Коды_видовНПА,0)),"",INDIRECT(ADDRESS(MATCH(C1021,Коды_видовНПА,0)+1,2,,,"ВидыНПА")))</f>
        <v/>
      </c>
      <c r="E1021" s="27"/>
      <c r="F1021" s="54"/>
      <c r="G1021" s="8"/>
      <c r="H1021" s="55"/>
      <c r="I1021" s="55"/>
      <c r="J1021" s="27"/>
      <c r="K1021" s="27"/>
      <c r="L1021" s="27"/>
      <c r="M1021" s="27"/>
      <c r="N1021" s="27"/>
      <c r="O1021" s="27"/>
      <c r="P1021" s="27"/>
      <c r="Q1021" s="27"/>
      <c r="R1021" s="27"/>
      <c r="S1021" s="27"/>
      <c r="T1021" s="56"/>
      <c r="U1021" s="21"/>
      <c r="V1021" s="20"/>
      <c r="W1021" s="57" t="str">
        <f aca="true">IF(ISERROR(MATCH(E1021,Номер_НПА,0)),"",INDIRECT(ADDRESS(MATCH(E1021,Номер_НПА,0)+1,7,,,"НПА")))</f>
        <v/>
      </c>
    </row>
    <row r="1022" customFormat="false" ht="12.75" hidden="false" customHeight="false" outlineLevel="0" collapsed="false">
      <c r="A1022" s="50"/>
      <c r="B1022" s="51" t="str">
        <f aca="true">IF(ISERROR(MATCH(A1022,Коды_полномочий,0)),"",INDIRECT(ADDRESS(MATCH(A1022,Коды_полномочий,0)+1,2,,,"Полномочия")))</f>
        <v/>
      </c>
      <c r="C1022" s="52" t="str">
        <f aca="true">IF(ISERROR(MATCH(E1022,Номер_НПА,0)),"",INDIRECT(ADDRESS(MATCH(E1022,Номер_НПА,0)+1,1,,,"НПА")))</f>
        <v/>
      </c>
      <c r="D1022" s="51" t="str">
        <f aca="true">IF(ISERROR(MATCH(C1022,Коды_видовНПА,0)),"",INDIRECT(ADDRESS(MATCH(C1022,Коды_видовНПА,0)+1,2,,,"ВидыНПА")))</f>
        <v/>
      </c>
      <c r="E1022" s="27"/>
      <c r="F1022" s="54"/>
      <c r="G1022" s="8"/>
      <c r="H1022" s="55"/>
      <c r="I1022" s="55"/>
      <c r="J1022" s="27"/>
      <c r="K1022" s="27"/>
      <c r="L1022" s="27"/>
      <c r="M1022" s="27"/>
      <c r="N1022" s="27"/>
      <c r="O1022" s="27"/>
      <c r="P1022" s="27"/>
      <c r="Q1022" s="27"/>
      <c r="R1022" s="27"/>
      <c r="S1022" s="27"/>
      <c r="T1022" s="56"/>
      <c r="U1022" s="21"/>
      <c r="V1022" s="20"/>
      <c r="W1022" s="57" t="str">
        <f aca="true">IF(ISERROR(MATCH(E1022,Номер_НПА,0)),"",INDIRECT(ADDRESS(MATCH(E1022,Номер_НПА,0)+1,7,,,"НПА")))</f>
        <v/>
      </c>
    </row>
    <row r="1023" customFormat="false" ht="12.75" hidden="false" customHeight="false" outlineLevel="0" collapsed="false">
      <c r="A1023" s="50"/>
      <c r="B1023" s="51" t="str">
        <f aca="true">IF(ISERROR(MATCH(A1023,Коды_полномочий,0)),"",INDIRECT(ADDRESS(MATCH(A1023,Коды_полномочий,0)+1,2,,,"Полномочия")))</f>
        <v/>
      </c>
      <c r="C1023" s="52" t="str">
        <f aca="true">IF(ISERROR(MATCH(E1023,Номер_НПА,0)),"",INDIRECT(ADDRESS(MATCH(E1023,Номер_НПА,0)+1,1,,,"НПА")))</f>
        <v/>
      </c>
      <c r="D1023" s="51" t="str">
        <f aca="true">IF(ISERROR(MATCH(C1023,Коды_видовНПА,0)),"",INDIRECT(ADDRESS(MATCH(C1023,Коды_видовНПА,0)+1,2,,,"ВидыНПА")))</f>
        <v/>
      </c>
      <c r="E1023" s="27"/>
      <c r="F1023" s="54"/>
      <c r="G1023" s="8"/>
      <c r="H1023" s="55"/>
      <c r="I1023" s="55"/>
      <c r="J1023" s="27"/>
      <c r="K1023" s="27"/>
      <c r="L1023" s="27"/>
      <c r="M1023" s="27"/>
      <c r="N1023" s="27"/>
      <c r="O1023" s="27"/>
      <c r="P1023" s="27"/>
      <c r="Q1023" s="27"/>
      <c r="R1023" s="27"/>
      <c r="S1023" s="27"/>
      <c r="T1023" s="56"/>
      <c r="U1023" s="21"/>
      <c r="V1023" s="20"/>
      <c r="W1023" s="57" t="str">
        <f aca="true">IF(ISERROR(MATCH(E1023,Номер_НПА,0)),"",INDIRECT(ADDRESS(MATCH(E1023,Номер_НПА,0)+1,7,,,"НПА")))</f>
        <v/>
      </c>
    </row>
    <row r="1024" customFormat="false" ht="12.75" hidden="false" customHeight="false" outlineLevel="0" collapsed="false">
      <c r="A1024" s="50"/>
      <c r="B1024" s="51" t="str">
        <f aca="true">IF(ISERROR(MATCH(A1024,Коды_полномочий,0)),"",INDIRECT(ADDRESS(MATCH(A1024,Коды_полномочий,0)+1,2,,,"Полномочия")))</f>
        <v/>
      </c>
      <c r="C1024" s="52" t="str">
        <f aca="true">IF(ISERROR(MATCH(E1024,Номер_НПА,0)),"",INDIRECT(ADDRESS(MATCH(E1024,Номер_НПА,0)+1,1,,,"НПА")))</f>
        <v/>
      </c>
      <c r="D1024" s="51" t="str">
        <f aca="true">IF(ISERROR(MATCH(C1024,Коды_видовНПА,0)),"",INDIRECT(ADDRESS(MATCH(C1024,Коды_видовНПА,0)+1,2,,,"ВидыНПА")))</f>
        <v/>
      </c>
      <c r="E1024" s="27"/>
      <c r="F1024" s="54"/>
      <c r="G1024" s="8"/>
      <c r="H1024" s="55"/>
      <c r="I1024" s="55"/>
      <c r="J1024" s="27"/>
      <c r="K1024" s="27"/>
      <c r="L1024" s="27"/>
      <c r="M1024" s="27"/>
      <c r="N1024" s="27"/>
      <c r="O1024" s="27"/>
      <c r="P1024" s="27"/>
      <c r="Q1024" s="27"/>
      <c r="R1024" s="27"/>
      <c r="S1024" s="27"/>
      <c r="T1024" s="56"/>
      <c r="U1024" s="21"/>
      <c r="V1024" s="20"/>
      <c r="W1024" s="57" t="str">
        <f aca="true">IF(ISERROR(MATCH(E1024,Номер_НПА,0)),"",INDIRECT(ADDRESS(MATCH(E1024,Номер_НПА,0)+1,7,,,"НПА")))</f>
        <v/>
      </c>
    </row>
    <row r="1025" customFormat="false" ht="12.75" hidden="false" customHeight="false" outlineLevel="0" collapsed="false">
      <c r="A1025" s="50"/>
      <c r="B1025" s="51" t="str">
        <f aca="true">IF(ISERROR(MATCH(A1025,Коды_полномочий,0)),"",INDIRECT(ADDRESS(MATCH(A1025,Коды_полномочий,0)+1,2,,,"Полномочия")))</f>
        <v/>
      </c>
      <c r="C1025" s="52" t="str">
        <f aca="true">IF(ISERROR(MATCH(E1025,Номер_НПА,0)),"",INDIRECT(ADDRESS(MATCH(E1025,Номер_НПА,0)+1,1,,,"НПА")))</f>
        <v/>
      </c>
      <c r="D1025" s="51" t="str">
        <f aca="true">IF(ISERROR(MATCH(C1025,Коды_видовНПА,0)),"",INDIRECT(ADDRESS(MATCH(C1025,Коды_видовНПА,0)+1,2,,,"ВидыНПА")))</f>
        <v/>
      </c>
      <c r="E1025" s="27"/>
      <c r="F1025" s="54"/>
      <c r="G1025" s="8"/>
      <c r="H1025" s="55"/>
      <c r="I1025" s="55"/>
      <c r="J1025" s="27"/>
      <c r="K1025" s="27"/>
      <c r="L1025" s="27"/>
      <c r="M1025" s="27"/>
      <c r="N1025" s="27"/>
      <c r="O1025" s="27"/>
      <c r="P1025" s="27"/>
      <c r="Q1025" s="27"/>
      <c r="R1025" s="27"/>
      <c r="S1025" s="27"/>
      <c r="T1025" s="56"/>
      <c r="U1025" s="21"/>
      <c r="V1025" s="20"/>
      <c r="W1025" s="57" t="str">
        <f aca="true">IF(ISERROR(MATCH(E1025,Номер_НПА,0)),"",INDIRECT(ADDRESS(MATCH(E1025,Номер_НПА,0)+1,7,,,"НПА")))</f>
        <v/>
      </c>
    </row>
    <row r="1026" customFormat="false" ht="12.75" hidden="false" customHeight="false" outlineLevel="0" collapsed="false">
      <c r="A1026" s="50"/>
      <c r="B1026" s="51" t="str">
        <f aca="true">IF(ISERROR(MATCH(A1026,Коды_полномочий,0)),"",INDIRECT(ADDRESS(MATCH(A1026,Коды_полномочий,0)+1,2,,,"Полномочия")))</f>
        <v/>
      </c>
      <c r="C1026" s="52" t="str">
        <f aca="true">IF(ISERROR(MATCH(E1026,Номер_НПА,0)),"",INDIRECT(ADDRESS(MATCH(E1026,Номер_НПА,0)+1,1,,,"НПА")))</f>
        <v/>
      </c>
      <c r="D1026" s="51" t="str">
        <f aca="true">IF(ISERROR(MATCH(C1026,Коды_видовНПА,0)),"",INDIRECT(ADDRESS(MATCH(C1026,Коды_видовНПА,0)+1,2,,,"ВидыНПА")))</f>
        <v/>
      </c>
      <c r="E1026" s="27"/>
      <c r="F1026" s="54"/>
      <c r="G1026" s="8"/>
      <c r="H1026" s="55"/>
      <c r="I1026" s="55"/>
      <c r="J1026" s="27"/>
      <c r="K1026" s="27"/>
      <c r="L1026" s="27"/>
      <c r="M1026" s="27"/>
      <c r="N1026" s="27"/>
      <c r="O1026" s="27"/>
      <c r="P1026" s="27"/>
      <c r="Q1026" s="27"/>
      <c r="R1026" s="27"/>
      <c r="S1026" s="27"/>
      <c r="T1026" s="56"/>
      <c r="U1026" s="21"/>
      <c r="V1026" s="20"/>
      <c r="W1026" s="57" t="str">
        <f aca="true">IF(ISERROR(MATCH(E1026,Номер_НПА,0)),"",INDIRECT(ADDRESS(MATCH(E1026,Номер_НПА,0)+1,7,,,"НПА")))</f>
        <v/>
      </c>
    </row>
    <row r="1027" customFormat="false" ht="12.75" hidden="false" customHeight="false" outlineLevel="0" collapsed="false">
      <c r="A1027" s="50"/>
      <c r="B1027" s="51" t="str">
        <f aca="true">IF(ISERROR(MATCH(A1027,Коды_полномочий,0)),"",INDIRECT(ADDRESS(MATCH(A1027,Коды_полномочий,0)+1,2,,,"Полномочия")))</f>
        <v/>
      </c>
      <c r="C1027" s="52" t="str">
        <f aca="true">IF(ISERROR(MATCH(E1027,Номер_НПА,0)),"",INDIRECT(ADDRESS(MATCH(E1027,Номер_НПА,0)+1,1,,,"НПА")))</f>
        <v/>
      </c>
      <c r="D1027" s="51" t="str">
        <f aca="true">IF(ISERROR(MATCH(C1027,Коды_видовНПА,0)),"",INDIRECT(ADDRESS(MATCH(C1027,Коды_видовНПА,0)+1,2,,,"ВидыНПА")))</f>
        <v/>
      </c>
      <c r="E1027" s="27"/>
      <c r="F1027" s="54"/>
      <c r="G1027" s="8"/>
      <c r="H1027" s="55"/>
      <c r="I1027" s="55"/>
      <c r="J1027" s="27"/>
      <c r="K1027" s="27"/>
      <c r="L1027" s="27"/>
      <c r="M1027" s="27"/>
      <c r="N1027" s="27"/>
      <c r="O1027" s="27"/>
      <c r="P1027" s="27"/>
      <c r="Q1027" s="27"/>
      <c r="R1027" s="27"/>
      <c r="S1027" s="27"/>
      <c r="T1027" s="56"/>
      <c r="U1027" s="21"/>
      <c r="V1027" s="20"/>
      <c r="W1027" s="57" t="str">
        <f aca="true">IF(ISERROR(MATCH(E1027,Номер_НПА,0)),"",INDIRECT(ADDRESS(MATCH(E1027,Номер_НПА,0)+1,7,,,"НПА")))</f>
        <v/>
      </c>
    </row>
    <row r="1028" customFormat="false" ht="12.75" hidden="false" customHeight="false" outlineLevel="0" collapsed="false">
      <c r="A1028" s="50"/>
      <c r="B1028" s="51" t="str">
        <f aca="true">IF(ISERROR(MATCH(A1028,Коды_полномочий,0)),"",INDIRECT(ADDRESS(MATCH(A1028,Коды_полномочий,0)+1,2,,,"Полномочия")))</f>
        <v/>
      </c>
      <c r="C1028" s="52" t="str">
        <f aca="true">IF(ISERROR(MATCH(E1028,Номер_НПА,0)),"",INDIRECT(ADDRESS(MATCH(E1028,Номер_НПА,0)+1,1,,,"НПА")))</f>
        <v/>
      </c>
      <c r="D1028" s="51" t="str">
        <f aca="true">IF(ISERROR(MATCH(C1028,Коды_видовНПА,0)),"",INDIRECT(ADDRESS(MATCH(C1028,Коды_видовНПА,0)+1,2,,,"ВидыНПА")))</f>
        <v/>
      </c>
      <c r="E1028" s="27"/>
      <c r="F1028" s="54"/>
      <c r="G1028" s="8"/>
      <c r="H1028" s="55"/>
      <c r="I1028" s="55"/>
      <c r="J1028" s="27"/>
      <c r="K1028" s="27"/>
      <c r="L1028" s="27"/>
      <c r="M1028" s="27"/>
      <c r="N1028" s="27"/>
      <c r="O1028" s="27"/>
      <c r="P1028" s="27"/>
      <c r="Q1028" s="27"/>
      <c r="R1028" s="27"/>
      <c r="S1028" s="27"/>
      <c r="T1028" s="56"/>
      <c r="U1028" s="21"/>
      <c r="V1028" s="20"/>
      <c r="W1028" s="57" t="str">
        <f aca="true">IF(ISERROR(MATCH(E1028,Номер_НПА,0)),"",INDIRECT(ADDRESS(MATCH(E1028,Номер_НПА,0)+1,7,,,"НПА")))</f>
        <v/>
      </c>
    </row>
    <row r="1029" customFormat="false" ht="12.75" hidden="false" customHeight="false" outlineLevel="0" collapsed="false">
      <c r="A1029" s="50"/>
      <c r="B1029" s="51" t="str">
        <f aca="true">IF(ISERROR(MATCH(A1029,Коды_полномочий,0)),"",INDIRECT(ADDRESS(MATCH(A1029,Коды_полномочий,0)+1,2,,,"Полномочия")))</f>
        <v/>
      </c>
      <c r="C1029" s="52" t="str">
        <f aca="true">IF(ISERROR(MATCH(E1029,Номер_НПА,0)),"",INDIRECT(ADDRESS(MATCH(E1029,Номер_НПА,0)+1,1,,,"НПА")))</f>
        <v/>
      </c>
      <c r="D1029" s="51" t="str">
        <f aca="true">IF(ISERROR(MATCH(C1029,Коды_видовНПА,0)),"",INDIRECT(ADDRESS(MATCH(C1029,Коды_видовНПА,0)+1,2,,,"ВидыНПА")))</f>
        <v/>
      </c>
      <c r="E1029" s="27"/>
      <c r="F1029" s="54"/>
      <c r="G1029" s="8"/>
      <c r="H1029" s="55"/>
      <c r="I1029" s="55"/>
      <c r="J1029" s="27"/>
      <c r="K1029" s="27"/>
      <c r="L1029" s="27"/>
      <c r="M1029" s="27"/>
      <c r="N1029" s="27"/>
      <c r="O1029" s="27"/>
      <c r="P1029" s="27"/>
      <c r="Q1029" s="27"/>
      <c r="R1029" s="27"/>
      <c r="S1029" s="27"/>
      <c r="T1029" s="56"/>
      <c r="U1029" s="21"/>
      <c r="V1029" s="20"/>
      <c r="W1029" s="57" t="str">
        <f aca="true">IF(ISERROR(MATCH(E1029,Номер_НПА,0)),"",INDIRECT(ADDRESS(MATCH(E1029,Номер_НПА,0)+1,7,,,"НПА")))</f>
        <v/>
      </c>
    </row>
    <row r="1030" customFormat="false" ht="12.75" hidden="false" customHeight="false" outlineLevel="0" collapsed="false">
      <c r="A1030" s="50"/>
      <c r="B1030" s="51" t="str">
        <f aca="true">IF(ISERROR(MATCH(A1030,Коды_полномочий,0)),"",INDIRECT(ADDRESS(MATCH(A1030,Коды_полномочий,0)+1,2,,,"Полномочия")))</f>
        <v/>
      </c>
      <c r="C1030" s="52" t="str">
        <f aca="true">IF(ISERROR(MATCH(E1030,Номер_НПА,0)),"",INDIRECT(ADDRESS(MATCH(E1030,Номер_НПА,0)+1,1,,,"НПА")))</f>
        <v/>
      </c>
      <c r="D1030" s="51" t="str">
        <f aca="true">IF(ISERROR(MATCH(C1030,Коды_видовНПА,0)),"",INDIRECT(ADDRESS(MATCH(C1030,Коды_видовНПА,0)+1,2,,,"ВидыНПА")))</f>
        <v/>
      </c>
      <c r="E1030" s="27"/>
      <c r="F1030" s="54"/>
      <c r="G1030" s="8"/>
      <c r="H1030" s="55"/>
      <c r="I1030" s="55"/>
      <c r="J1030" s="27"/>
      <c r="K1030" s="27"/>
      <c r="L1030" s="27"/>
      <c r="M1030" s="27"/>
      <c r="N1030" s="27"/>
      <c r="O1030" s="27"/>
      <c r="P1030" s="27"/>
      <c r="Q1030" s="27"/>
      <c r="R1030" s="27"/>
      <c r="S1030" s="27"/>
      <c r="T1030" s="56"/>
      <c r="U1030" s="21"/>
      <c r="V1030" s="20"/>
      <c r="W1030" s="57" t="str">
        <f aca="true">IF(ISERROR(MATCH(E1030,Номер_НПА,0)),"",INDIRECT(ADDRESS(MATCH(E1030,Номер_НПА,0)+1,7,,,"НПА")))</f>
        <v/>
      </c>
    </row>
    <row r="1031" customFormat="false" ht="12.75" hidden="false" customHeight="false" outlineLevel="0" collapsed="false">
      <c r="A1031" s="50"/>
      <c r="B1031" s="51" t="str">
        <f aca="true">IF(ISERROR(MATCH(A1031,Коды_полномочий,0)),"",INDIRECT(ADDRESS(MATCH(A1031,Коды_полномочий,0)+1,2,,,"Полномочия")))</f>
        <v/>
      </c>
      <c r="C1031" s="52" t="str">
        <f aca="true">IF(ISERROR(MATCH(E1031,Номер_НПА,0)),"",INDIRECT(ADDRESS(MATCH(E1031,Номер_НПА,0)+1,1,,,"НПА")))</f>
        <v/>
      </c>
      <c r="D1031" s="51" t="str">
        <f aca="true">IF(ISERROR(MATCH(C1031,Коды_видовНПА,0)),"",INDIRECT(ADDRESS(MATCH(C1031,Коды_видовНПА,0)+1,2,,,"ВидыНПА")))</f>
        <v/>
      </c>
      <c r="E1031" s="27"/>
      <c r="F1031" s="54"/>
      <c r="G1031" s="8"/>
      <c r="H1031" s="55"/>
      <c r="I1031" s="55"/>
      <c r="J1031" s="27"/>
      <c r="K1031" s="27"/>
      <c r="L1031" s="27"/>
      <c r="M1031" s="27"/>
      <c r="N1031" s="27"/>
      <c r="O1031" s="27"/>
      <c r="P1031" s="27"/>
      <c r="Q1031" s="27"/>
      <c r="R1031" s="27"/>
      <c r="S1031" s="27"/>
      <c r="T1031" s="56"/>
      <c r="U1031" s="21"/>
      <c r="V1031" s="20"/>
      <c r="W1031" s="57" t="str">
        <f aca="true">IF(ISERROR(MATCH(E1031,Номер_НПА,0)),"",INDIRECT(ADDRESS(MATCH(E1031,Номер_НПА,0)+1,7,,,"НПА")))</f>
        <v/>
      </c>
    </row>
    <row r="1032" customFormat="false" ht="12.75" hidden="false" customHeight="false" outlineLevel="0" collapsed="false">
      <c r="A1032" s="50"/>
      <c r="B1032" s="51" t="str">
        <f aca="true">IF(ISERROR(MATCH(A1032,Коды_полномочий,0)),"",INDIRECT(ADDRESS(MATCH(A1032,Коды_полномочий,0)+1,2,,,"Полномочия")))</f>
        <v/>
      </c>
      <c r="C1032" s="52" t="str">
        <f aca="true">IF(ISERROR(MATCH(E1032,Номер_НПА,0)),"",INDIRECT(ADDRESS(MATCH(E1032,Номер_НПА,0)+1,1,,,"НПА")))</f>
        <v/>
      </c>
      <c r="D1032" s="51" t="str">
        <f aca="true">IF(ISERROR(MATCH(C1032,Коды_видовНПА,0)),"",INDIRECT(ADDRESS(MATCH(C1032,Коды_видовНПА,0)+1,2,,,"ВидыНПА")))</f>
        <v/>
      </c>
      <c r="E1032" s="27"/>
      <c r="F1032" s="54"/>
      <c r="G1032" s="8"/>
      <c r="H1032" s="55"/>
      <c r="I1032" s="55"/>
      <c r="J1032" s="27"/>
      <c r="K1032" s="27"/>
      <c r="L1032" s="27"/>
      <c r="M1032" s="27"/>
      <c r="N1032" s="27"/>
      <c r="O1032" s="27"/>
      <c r="P1032" s="27"/>
      <c r="Q1032" s="27"/>
      <c r="R1032" s="27"/>
      <c r="S1032" s="27"/>
      <c r="T1032" s="56"/>
      <c r="U1032" s="21"/>
      <c r="V1032" s="20"/>
      <c r="W1032" s="57" t="str">
        <f aca="true">IF(ISERROR(MATCH(E1032,Номер_НПА,0)),"",INDIRECT(ADDRESS(MATCH(E1032,Номер_НПА,0)+1,7,,,"НПА")))</f>
        <v/>
      </c>
    </row>
    <row r="1033" customFormat="false" ht="12.75" hidden="false" customHeight="false" outlineLevel="0" collapsed="false">
      <c r="A1033" s="50"/>
      <c r="B1033" s="51" t="str">
        <f aca="true">IF(ISERROR(MATCH(A1033,Коды_полномочий,0)),"",INDIRECT(ADDRESS(MATCH(A1033,Коды_полномочий,0)+1,2,,,"Полномочия")))</f>
        <v/>
      </c>
      <c r="C1033" s="52" t="str">
        <f aca="true">IF(ISERROR(MATCH(E1033,Номер_НПА,0)),"",INDIRECT(ADDRESS(MATCH(E1033,Номер_НПА,0)+1,1,,,"НПА")))</f>
        <v/>
      </c>
      <c r="D1033" s="51" t="str">
        <f aca="true">IF(ISERROR(MATCH(C1033,Коды_видовНПА,0)),"",INDIRECT(ADDRESS(MATCH(C1033,Коды_видовНПА,0)+1,2,,,"ВидыНПА")))</f>
        <v/>
      </c>
      <c r="E1033" s="27"/>
      <c r="F1033" s="54"/>
      <c r="G1033" s="8"/>
      <c r="H1033" s="55"/>
      <c r="I1033" s="55"/>
      <c r="J1033" s="27"/>
      <c r="K1033" s="27"/>
      <c r="L1033" s="27"/>
      <c r="M1033" s="27"/>
      <c r="N1033" s="27"/>
      <c r="O1033" s="27"/>
      <c r="P1033" s="27"/>
      <c r="Q1033" s="27"/>
      <c r="R1033" s="27"/>
      <c r="S1033" s="27"/>
      <c r="T1033" s="56"/>
      <c r="U1033" s="21"/>
      <c r="V1033" s="20"/>
      <c r="W1033" s="57" t="str">
        <f aca="true">IF(ISERROR(MATCH(E1033,Номер_НПА,0)),"",INDIRECT(ADDRESS(MATCH(E1033,Номер_НПА,0)+1,7,,,"НПА")))</f>
        <v/>
      </c>
    </row>
    <row r="1034" customFormat="false" ht="12.75" hidden="false" customHeight="false" outlineLevel="0" collapsed="false">
      <c r="A1034" s="50"/>
      <c r="B1034" s="51" t="str">
        <f aca="true">IF(ISERROR(MATCH(A1034,Коды_полномочий,0)),"",INDIRECT(ADDRESS(MATCH(A1034,Коды_полномочий,0)+1,2,,,"Полномочия")))</f>
        <v/>
      </c>
      <c r="C1034" s="52" t="str">
        <f aca="true">IF(ISERROR(MATCH(E1034,Номер_НПА,0)),"",INDIRECT(ADDRESS(MATCH(E1034,Номер_НПА,0)+1,1,,,"НПА")))</f>
        <v/>
      </c>
      <c r="D1034" s="51" t="str">
        <f aca="true">IF(ISERROR(MATCH(C1034,Коды_видовНПА,0)),"",INDIRECT(ADDRESS(MATCH(C1034,Коды_видовНПА,0)+1,2,,,"ВидыНПА")))</f>
        <v/>
      </c>
      <c r="E1034" s="27"/>
      <c r="F1034" s="54"/>
      <c r="G1034" s="8"/>
      <c r="H1034" s="55"/>
      <c r="I1034" s="55"/>
      <c r="J1034" s="27"/>
      <c r="K1034" s="27"/>
      <c r="L1034" s="27"/>
      <c r="M1034" s="27"/>
      <c r="N1034" s="27"/>
      <c r="O1034" s="27"/>
      <c r="P1034" s="27"/>
      <c r="Q1034" s="27"/>
      <c r="R1034" s="27"/>
      <c r="S1034" s="27"/>
      <c r="T1034" s="56"/>
      <c r="U1034" s="21"/>
      <c r="V1034" s="20"/>
      <c r="W1034" s="57" t="str">
        <f aca="true">IF(ISERROR(MATCH(E1034,Номер_НПА,0)),"",INDIRECT(ADDRESS(MATCH(E1034,Номер_НПА,0)+1,7,,,"НПА")))</f>
        <v/>
      </c>
    </row>
    <row r="1035" customFormat="false" ht="12.75" hidden="false" customHeight="false" outlineLevel="0" collapsed="false">
      <c r="A1035" s="50"/>
      <c r="B1035" s="51" t="str">
        <f aca="true">IF(ISERROR(MATCH(A1035,Коды_полномочий,0)),"",INDIRECT(ADDRESS(MATCH(A1035,Коды_полномочий,0)+1,2,,,"Полномочия")))</f>
        <v/>
      </c>
      <c r="C1035" s="52" t="str">
        <f aca="true">IF(ISERROR(MATCH(E1035,Номер_НПА,0)),"",INDIRECT(ADDRESS(MATCH(E1035,Номер_НПА,0)+1,1,,,"НПА")))</f>
        <v/>
      </c>
      <c r="D1035" s="51" t="str">
        <f aca="true">IF(ISERROR(MATCH(C1035,Коды_видовНПА,0)),"",INDIRECT(ADDRESS(MATCH(C1035,Коды_видовНПА,0)+1,2,,,"ВидыНПА")))</f>
        <v/>
      </c>
      <c r="E1035" s="27"/>
      <c r="F1035" s="54"/>
      <c r="G1035" s="8"/>
      <c r="H1035" s="55"/>
      <c r="I1035" s="55"/>
      <c r="J1035" s="27"/>
      <c r="K1035" s="27"/>
      <c r="L1035" s="27"/>
      <c r="M1035" s="27"/>
      <c r="N1035" s="27"/>
      <c r="O1035" s="27"/>
      <c r="P1035" s="27"/>
      <c r="Q1035" s="27"/>
      <c r="R1035" s="27"/>
      <c r="S1035" s="27"/>
      <c r="T1035" s="56"/>
      <c r="U1035" s="21"/>
      <c r="V1035" s="20"/>
      <c r="W1035" s="57" t="str">
        <f aca="true">IF(ISERROR(MATCH(E1035,Номер_НПА,0)),"",INDIRECT(ADDRESS(MATCH(E1035,Номер_НПА,0)+1,7,,,"НПА")))</f>
        <v/>
      </c>
    </row>
    <row r="1036" customFormat="false" ht="12.75" hidden="false" customHeight="false" outlineLevel="0" collapsed="false">
      <c r="A1036" s="50"/>
      <c r="B1036" s="51" t="str">
        <f aca="true">IF(ISERROR(MATCH(A1036,Коды_полномочий,0)),"",INDIRECT(ADDRESS(MATCH(A1036,Коды_полномочий,0)+1,2,,,"Полномочия")))</f>
        <v/>
      </c>
      <c r="C1036" s="52" t="str">
        <f aca="true">IF(ISERROR(MATCH(E1036,Номер_НПА,0)),"",INDIRECT(ADDRESS(MATCH(E1036,Номер_НПА,0)+1,1,,,"НПА")))</f>
        <v/>
      </c>
      <c r="D1036" s="51" t="str">
        <f aca="true">IF(ISERROR(MATCH(C1036,Коды_видовНПА,0)),"",INDIRECT(ADDRESS(MATCH(C1036,Коды_видовНПА,0)+1,2,,,"ВидыНПА")))</f>
        <v/>
      </c>
      <c r="E1036" s="27"/>
      <c r="F1036" s="54"/>
      <c r="G1036" s="8"/>
      <c r="H1036" s="55"/>
      <c r="I1036" s="55"/>
      <c r="J1036" s="27"/>
      <c r="K1036" s="27"/>
      <c r="L1036" s="27"/>
      <c r="M1036" s="27"/>
      <c r="N1036" s="27"/>
      <c r="O1036" s="27"/>
      <c r="P1036" s="27"/>
      <c r="Q1036" s="27"/>
      <c r="R1036" s="27"/>
      <c r="S1036" s="27"/>
      <c r="T1036" s="56"/>
      <c r="U1036" s="21"/>
      <c r="V1036" s="20"/>
      <c r="W1036" s="57" t="str">
        <f aca="true">IF(ISERROR(MATCH(E1036,Номер_НПА,0)),"",INDIRECT(ADDRESS(MATCH(E1036,Номер_НПА,0)+1,7,,,"НПА")))</f>
        <v/>
      </c>
    </row>
    <row r="1037" customFormat="false" ht="12.75" hidden="false" customHeight="false" outlineLevel="0" collapsed="false">
      <c r="A1037" s="50"/>
      <c r="B1037" s="51" t="str">
        <f aca="true">IF(ISERROR(MATCH(A1037,Коды_полномочий,0)),"",INDIRECT(ADDRESS(MATCH(A1037,Коды_полномочий,0)+1,2,,,"Полномочия")))</f>
        <v/>
      </c>
      <c r="C1037" s="52" t="str">
        <f aca="true">IF(ISERROR(MATCH(E1037,Номер_НПА,0)),"",INDIRECT(ADDRESS(MATCH(E1037,Номер_НПА,0)+1,1,,,"НПА")))</f>
        <v/>
      </c>
      <c r="D1037" s="51" t="str">
        <f aca="true">IF(ISERROR(MATCH(C1037,Коды_видовНПА,0)),"",INDIRECT(ADDRESS(MATCH(C1037,Коды_видовНПА,0)+1,2,,,"ВидыНПА")))</f>
        <v/>
      </c>
      <c r="E1037" s="27"/>
      <c r="F1037" s="54"/>
      <c r="G1037" s="8"/>
      <c r="H1037" s="55"/>
      <c r="I1037" s="55"/>
      <c r="J1037" s="27"/>
      <c r="K1037" s="27"/>
      <c r="L1037" s="27"/>
      <c r="M1037" s="27"/>
      <c r="N1037" s="27"/>
      <c r="O1037" s="27"/>
      <c r="P1037" s="27"/>
      <c r="Q1037" s="27"/>
      <c r="R1037" s="27"/>
      <c r="S1037" s="27"/>
      <c r="T1037" s="56"/>
      <c r="U1037" s="21"/>
      <c r="V1037" s="20"/>
      <c r="W1037" s="57" t="str">
        <f aca="true">IF(ISERROR(MATCH(E1037,Номер_НПА,0)),"",INDIRECT(ADDRESS(MATCH(E1037,Номер_НПА,0)+1,7,,,"НПА")))</f>
        <v/>
      </c>
    </row>
    <row r="1038" customFormat="false" ht="12.75" hidden="false" customHeight="false" outlineLevel="0" collapsed="false">
      <c r="A1038" s="50"/>
      <c r="B1038" s="51" t="str">
        <f aca="true">IF(ISERROR(MATCH(A1038,Коды_полномочий,0)),"",INDIRECT(ADDRESS(MATCH(A1038,Коды_полномочий,0)+1,2,,,"Полномочия")))</f>
        <v/>
      </c>
      <c r="C1038" s="52" t="str">
        <f aca="true">IF(ISERROR(MATCH(E1038,Номер_НПА,0)),"",INDIRECT(ADDRESS(MATCH(E1038,Номер_НПА,0)+1,1,,,"НПА")))</f>
        <v/>
      </c>
      <c r="D1038" s="51" t="str">
        <f aca="true">IF(ISERROR(MATCH(C1038,Коды_видовНПА,0)),"",INDIRECT(ADDRESS(MATCH(C1038,Коды_видовНПА,0)+1,2,,,"ВидыНПА")))</f>
        <v/>
      </c>
      <c r="E1038" s="27"/>
      <c r="F1038" s="54"/>
      <c r="G1038" s="8"/>
      <c r="H1038" s="55"/>
      <c r="I1038" s="55"/>
      <c r="J1038" s="27"/>
      <c r="K1038" s="27"/>
      <c r="L1038" s="27"/>
      <c r="M1038" s="27"/>
      <c r="N1038" s="27"/>
      <c r="O1038" s="27"/>
      <c r="P1038" s="27"/>
      <c r="Q1038" s="27"/>
      <c r="R1038" s="27"/>
      <c r="S1038" s="27"/>
      <c r="T1038" s="56"/>
      <c r="U1038" s="21"/>
      <c r="V1038" s="20"/>
      <c r="W1038" s="57" t="str">
        <f aca="true">IF(ISERROR(MATCH(E1038,Номер_НПА,0)),"",INDIRECT(ADDRESS(MATCH(E1038,Номер_НПА,0)+1,7,,,"НПА")))</f>
        <v/>
      </c>
    </row>
    <row r="1039" customFormat="false" ht="12.75" hidden="false" customHeight="false" outlineLevel="0" collapsed="false">
      <c r="A1039" s="50"/>
      <c r="B1039" s="51" t="str">
        <f aca="true">IF(ISERROR(MATCH(A1039,Коды_полномочий,0)),"",INDIRECT(ADDRESS(MATCH(A1039,Коды_полномочий,0)+1,2,,,"Полномочия")))</f>
        <v/>
      </c>
      <c r="C1039" s="52" t="str">
        <f aca="true">IF(ISERROR(MATCH(E1039,Номер_НПА,0)),"",INDIRECT(ADDRESS(MATCH(E1039,Номер_НПА,0)+1,1,,,"НПА")))</f>
        <v/>
      </c>
      <c r="D1039" s="51" t="str">
        <f aca="true">IF(ISERROR(MATCH(C1039,Коды_видовНПА,0)),"",INDIRECT(ADDRESS(MATCH(C1039,Коды_видовНПА,0)+1,2,,,"ВидыНПА")))</f>
        <v/>
      </c>
      <c r="E1039" s="27"/>
      <c r="F1039" s="54"/>
      <c r="G1039" s="8"/>
      <c r="H1039" s="55"/>
      <c r="I1039" s="55"/>
      <c r="J1039" s="27"/>
      <c r="K1039" s="27"/>
      <c r="L1039" s="27"/>
      <c r="M1039" s="27"/>
      <c r="N1039" s="27"/>
      <c r="O1039" s="27"/>
      <c r="P1039" s="27"/>
      <c r="Q1039" s="27"/>
      <c r="R1039" s="27"/>
      <c r="S1039" s="27"/>
      <c r="T1039" s="56"/>
      <c r="U1039" s="21"/>
      <c r="V1039" s="20"/>
      <c r="W1039" s="57" t="str">
        <f aca="true">IF(ISERROR(MATCH(E1039,Номер_НПА,0)),"",INDIRECT(ADDRESS(MATCH(E1039,Номер_НПА,0)+1,7,,,"НПА")))</f>
        <v/>
      </c>
    </row>
    <row r="1040" customFormat="false" ht="12.75" hidden="false" customHeight="false" outlineLevel="0" collapsed="false">
      <c r="A1040" s="50"/>
      <c r="B1040" s="51" t="str">
        <f aca="true">IF(ISERROR(MATCH(A1040,Коды_полномочий,0)),"",INDIRECT(ADDRESS(MATCH(A1040,Коды_полномочий,0)+1,2,,,"Полномочия")))</f>
        <v/>
      </c>
      <c r="C1040" s="52" t="str">
        <f aca="true">IF(ISERROR(MATCH(E1040,Номер_НПА,0)),"",INDIRECT(ADDRESS(MATCH(E1040,Номер_НПА,0)+1,1,,,"НПА")))</f>
        <v/>
      </c>
      <c r="D1040" s="51" t="str">
        <f aca="true">IF(ISERROR(MATCH(C1040,Коды_видовНПА,0)),"",INDIRECT(ADDRESS(MATCH(C1040,Коды_видовНПА,0)+1,2,,,"ВидыНПА")))</f>
        <v/>
      </c>
      <c r="E1040" s="27"/>
      <c r="F1040" s="54"/>
      <c r="G1040" s="8"/>
      <c r="H1040" s="55"/>
      <c r="I1040" s="55"/>
      <c r="J1040" s="27"/>
      <c r="K1040" s="27"/>
      <c r="L1040" s="27"/>
      <c r="M1040" s="27"/>
      <c r="N1040" s="27"/>
      <c r="O1040" s="27"/>
      <c r="P1040" s="27"/>
      <c r="Q1040" s="27"/>
      <c r="R1040" s="27"/>
      <c r="S1040" s="27"/>
      <c r="T1040" s="56"/>
      <c r="U1040" s="21"/>
      <c r="V1040" s="20"/>
      <c r="W1040" s="57" t="str">
        <f aca="true">IF(ISERROR(MATCH(E1040,Номер_НПА,0)),"",INDIRECT(ADDRESS(MATCH(E1040,Номер_НПА,0)+1,7,,,"НПА")))</f>
        <v/>
      </c>
    </row>
    <row r="1041" customFormat="false" ht="12.75" hidden="false" customHeight="false" outlineLevel="0" collapsed="false">
      <c r="A1041" s="50"/>
      <c r="B1041" s="51" t="str">
        <f aca="true">IF(ISERROR(MATCH(A1041,Коды_полномочий,0)),"",INDIRECT(ADDRESS(MATCH(A1041,Коды_полномочий,0)+1,2,,,"Полномочия")))</f>
        <v/>
      </c>
      <c r="C1041" s="52" t="str">
        <f aca="true">IF(ISERROR(MATCH(E1041,Номер_НПА,0)),"",INDIRECT(ADDRESS(MATCH(E1041,Номер_НПА,0)+1,1,,,"НПА")))</f>
        <v/>
      </c>
      <c r="D1041" s="51" t="str">
        <f aca="true">IF(ISERROR(MATCH(C1041,Коды_видовНПА,0)),"",INDIRECT(ADDRESS(MATCH(C1041,Коды_видовНПА,0)+1,2,,,"ВидыНПА")))</f>
        <v/>
      </c>
      <c r="E1041" s="27"/>
      <c r="F1041" s="54"/>
      <c r="G1041" s="8"/>
      <c r="H1041" s="55"/>
      <c r="I1041" s="55"/>
      <c r="J1041" s="27"/>
      <c r="K1041" s="27"/>
      <c r="L1041" s="27"/>
      <c r="M1041" s="27"/>
      <c r="N1041" s="27"/>
      <c r="O1041" s="27"/>
      <c r="P1041" s="27"/>
      <c r="Q1041" s="27"/>
      <c r="R1041" s="27"/>
      <c r="S1041" s="27"/>
      <c r="T1041" s="56"/>
      <c r="U1041" s="21"/>
      <c r="V1041" s="20"/>
      <c r="W1041" s="57" t="str">
        <f aca="true">IF(ISERROR(MATCH(E1041,Номер_НПА,0)),"",INDIRECT(ADDRESS(MATCH(E1041,Номер_НПА,0)+1,7,,,"НПА")))</f>
        <v/>
      </c>
    </row>
    <row r="1042" customFormat="false" ht="12.75" hidden="false" customHeight="false" outlineLevel="0" collapsed="false">
      <c r="A1042" s="50"/>
      <c r="B1042" s="51" t="str">
        <f aca="true">IF(ISERROR(MATCH(A1042,Коды_полномочий,0)),"",INDIRECT(ADDRESS(MATCH(A1042,Коды_полномочий,0)+1,2,,,"Полномочия")))</f>
        <v/>
      </c>
      <c r="C1042" s="52" t="str">
        <f aca="true">IF(ISERROR(MATCH(E1042,Номер_НПА,0)),"",INDIRECT(ADDRESS(MATCH(E1042,Номер_НПА,0)+1,1,,,"НПА")))</f>
        <v/>
      </c>
      <c r="D1042" s="51" t="str">
        <f aca="true">IF(ISERROR(MATCH(C1042,Коды_видовНПА,0)),"",INDIRECT(ADDRESS(MATCH(C1042,Коды_видовНПА,0)+1,2,,,"ВидыНПА")))</f>
        <v/>
      </c>
      <c r="E1042" s="27"/>
      <c r="F1042" s="54"/>
      <c r="G1042" s="8"/>
      <c r="H1042" s="55"/>
      <c r="I1042" s="55"/>
      <c r="J1042" s="27"/>
      <c r="K1042" s="27"/>
      <c r="L1042" s="27"/>
      <c r="M1042" s="27"/>
      <c r="N1042" s="27"/>
      <c r="O1042" s="27"/>
      <c r="P1042" s="27"/>
      <c r="Q1042" s="27"/>
      <c r="R1042" s="27"/>
      <c r="S1042" s="27"/>
      <c r="T1042" s="56"/>
      <c r="U1042" s="21"/>
      <c r="V1042" s="20"/>
      <c r="W1042" s="57" t="str">
        <f aca="true">IF(ISERROR(MATCH(E1042,Номер_НПА,0)),"",INDIRECT(ADDRESS(MATCH(E1042,Номер_НПА,0)+1,7,,,"НПА")))</f>
        <v/>
      </c>
    </row>
    <row r="1043" customFormat="false" ht="12.75" hidden="false" customHeight="false" outlineLevel="0" collapsed="false">
      <c r="A1043" s="50"/>
      <c r="B1043" s="51" t="str">
        <f aca="true">IF(ISERROR(MATCH(A1043,Коды_полномочий,0)),"",INDIRECT(ADDRESS(MATCH(A1043,Коды_полномочий,0)+1,2,,,"Полномочия")))</f>
        <v/>
      </c>
      <c r="C1043" s="52" t="str">
        <f aca="true">IF(ISERROR(MATCH(E1043,Номер_НПА,0)),"",INDIRECT(ADDRESS(MATCH(E1043,Номер_НПА,0)+1,1,,,"НПА")))</f>
        <v/>
      </c>
      <c r="D1043" s="51" t="str">
        <f aca="true">IF(ISERROR(MATCH(C1043,Коды_видовНПА,0)),"",INDIRECT(ADDRESS(MATCH(C1043,Коды_видовНПА,0)+1,2,,,"ВидыНПА")))</f>
        <v/>
      </c>
      <c r="E1043" s="27"/>
      <c r="F1043" s="54"/>
      <c r="G1043" s="8"/>
      <c r="H1043" s="55"/>
      <c r="I1043" s="55"/>
      <c r="J1043" s="27"/>
      <c r="K1043" s="27"/>
      <c r="L1043" s="27"/>
      <c r="M1043" s="27"/>
      <c r="N1043" s="27"/>
      <c r="O1043" s="27"/>
      <c r="P1043" s="27"/>
      <c r="Q1043" s="27"/>
      <c r="R1043" s="27"/>
      <c r="S1043" s="27"/>
      <c r="T1043" s="56"/>
      <c r="U1043" s="21"/>
      <c r="V1043" s="20"/>
      <c r="W1043" s="57" t="str">
        <f aca="true">IF(ISERROR(MATCH(E1043,Номер_НПА,0)),"",INDIRECT(ADDRESS(MATCH(E1043,Номер_НПА,0)+1,7,,,"НПА")))</f>
        <v/>
      </c>
    </row>
    <row r="1044" customFormat="false" ht="12.75" hidden="false" customHeight="false" outlineLevel="0" collapsed="false">
      <c r="A1044" s="50"/>
      <c r="B1044" s="51" t="str">
        <f aca="true">IF(ISERROR(MATCH(A1044,Коды_полномочий,0)),"",INDIRECT(ADDRESS(MATCH(A1044,Коды_полномочий,0)+1,2,,,"Полномочия")))</f>
        <v/>
      </c>
      <c r="C1044" s="52" t="str">
        <f aca="true">IF(ISERROR(MATCH(E1044,Номер_НПА,0)),"",INDIRECT(ADDRESS(MATCH(E1044,Номер_НПА,0)+1,1,,,"НПА")))</f>
        <v/>
      </c>
      <c r="D1044" s="51" t="str">
        <f aca="true">IF(ISERROR(MATCH(C1044,Коды_видовНПА,0)),"",INDIRECT(ADDRESS(MATCH(C1044,Коды_видовНПА,0)+1,2,,,"ВидыНПА")))</f>
        <v/>
      </c>
      <c r="E1044" s="27"/>
      <c r="F1044" s="54"/>
      <c r="G1044" s="8"/>
      <c r="H1044" s="55"/>
      <c r="I1044" s="55"/>
      <c r="J1044" s="27"/>
      <c r="K1044" s="27"/>
      <c r="L1044" s="27"/>
      <c r="M1044" s="27"/>
      <c r="N1044" s="27"/>
      <c r="O1044" s="27"/>
      <c r="P1044" s="27"/>
      <c r="Q1044" s="27"/>
      <c r="R1044" s="27"/>
      <c r="S1044" s="27"/>
      <c r="T1044" s="56"/>
      <c r="U1044" s="21"/>
      <c r="V1044" s="20"/>
      <c r="W1044" s="57" t="str">
        <f aca="true">IF(ISERROR(MATCH(E1044,Номер_НПА,0)),"",INDIRECT(ADDRESS(MATCH(E1044,Номер_НПА,0)+1,7,,,"НПА")))</f>
        <v/>
      </c>
    </row>
    <row r="1045" customFormat="false" ht="12.75" hidden="false" customHeight="false" outlineLevel="0" collapsed="false">
      <c r="A1045" s="50"/>
      <c r="B1045" s="51" t="str">
        <f aca="true">IF(ISERROR(MATCH(A1045,Коды_полномочий,0)),"",INDIRECT(ADDRESS(MATCH(A1045,Коды_полномочий,0)+1,2,,,"Полномочия")))</f>
        <v/>
      </c>
      <c r="C1045" s="52" t="str">
        <f aca="true">IF(ISERROR(MATCH(E1045,Номер_НПА,0)),"",INDIRECT(ADDRESS(MATCH(E1045,Номер_НПА,0)+1,1,,,"НПА")))</f>
        <v/>
      </c>
      <c r="D1045" s="51" t="str">
        <f aca="true">IF(ISERROR(MATCH(C1045,Коды_видовНПА,0)),"",INDIRECT(ADDRESS(MATCH(C1045,Коды_видовНПА,0)+1,2,,,"ВидыНПА")))</f>
        <v/>
      </c>
      <c r="E1045" s="27"/>
      <c r="F1045" s="54"/>
      <c r="G1045" s="8"/>
      <c r="H1045" s="55"/>
      <c r="I1045" s="55"/>
      <c r="J1045" s="27"/>
      <c r="K1045" s="27"/>
      <c r="L1045" s="27"/>
      <c r="M1045" s="27"/>
      <c r="N1045" s="27"/>
      <c r="O1045" s="27"/>
      <c r="P1045" s="27"/>
      <c r="Q1045" s="27"/>
      <c r="R1045" s="27"/>
      <c r="S1045" s="27"/>
      <c r="T1045" s="56"/>
      <c r="U1045" s="21"/>
      <c r="V1045" s="20"/>
      <c r="W1045" s="57" t="str">
        <f aca="true">IF(ISERROR(MATCH(E1045,Номер_НПА,0)),"",INDIRECT(ADDRESS(MATCH(E1045,Номер_НПА,0)+1,7,,,"НПА")))</f>
        <v/>
      </c>
    </row>
    <row r="1046" customFormat="false" ht="12.75" hidden="false" customHeight="false" outlineLevel="0" collapsed="false">
      <c r="A1046" s="50"/>
      <c r="B1046" s="51" t="str">
        <f aca="true">IF(ISERROR(MATCH(A1046,Коды_полномочий,0)),"",INDIRECT(ADDRESS(MATCH(A1046,Коды_полномочий,0)+1,2,,,"Полномочия")))</f>
        <v/>
      </c>
      <c r="C1046" s="52" t="str">
        <f aca="true">IF(ISERROR(MATCH(E1046,Номер_НПА,0)),"",INDIRECT(ADDRESS(MATCH(E1046,Номер_НПА,0)+1,1,,,"НПА")))</f>
        <v/>
      </c>
      <c r="D1046" s="51" t="str">
        <f aca="true">IF(ISERROR(MATCH(C1046,Коды_видовНПА,0)),"",INDIRECT(ADDRESS(MATCH(C1046,Коды_видовНПА,0)+1,2,,,"ВидыНПА")))</f>
        <v/>
      </c>
      <c r="E1046" s="27"/>
      <c r="F1046" s="54"/>
      <c r="G1046" s="8"/>
      <c r="H1046" s="55"/>
      <c r="I1046" s="55"/>
      <c r="J1046" s="27"/>
      <c r="K1046" s="27"/>
      <c r="L1046" s="27"/>
      <c r="M1046" s="27"/>
      <c r="N1046" s="27"/>
      <c r="O1046" s="27"/>
      <c r="P1046" s="27"/>
      <c r="Q1046" s="27"/>
      <c r="R1046" s="27"/>
      <c r="S1046" s="27"/>
      <c r="T1046" s="56"/>
      <c r="U1046" s="21"/>
      <c r="V1046" s="20"/>
      <c r="W1046" s="57" t="str">
        <f aca="true">IF(ISERROR(MATCH(E1046,Номер_НПА,0)),"",INDIRECT(ADDRESS(MATCH(E1046,Номер_НПА,0)+1,7,,,"НПА")))</f>
        <v/>
      </c>
    </row>
    <row r="1047" customFormat="false" ht="12.75" hidden="false" customHeight="false" outlineLevel="0" collapsed="false">
      <c r="A1047" s="50"/>
      <c r="B1047" s="51" t="str">
        <f aca="true">IF(ISERROR(MATCH(A1047,Коды_полномочий,0)),"",INDIRECT(ADDRESS(MATCH(A1047,Коды_полномочий,0)+1,2,,,"Полномочия")))</f>
        <v/>
      </c>
      <c r="C1047" s="52" t="str">
        <f aca="true">IF(ISERROR(MATCH(E1047,Номер_НПА,0)),"",INDIRECT(ADDRESS(MATCH(E1047,Номер_НПА,0)+1,1,,,"НПА")))</f>
        <v/>
      </c>
      <c r="D1047" s="51" t="str">
        <f aca="true">IF(ISERROR(MATCH(C1047,Коды_видовНПА,0)),"",INDIRECT(ADDRESS(MATCH(C1047,Коды_видовНПА,0)+1,2,,,"ВидыНПА")))</f>
        <v/>
      </c>
      <c r="E1047" s="27"/>
      <c r="F1047" s="54"/>
      <c r="G1047" s="8"/>
      <c r="H1047" s="55"/>
      <c r="I1047" s="55"/>
      <c r="J1047" s="27"/>
      <c r="K1047" s="27"/>
      <c r="L1047" s="27"/>
      <c r="M1047" s="27"/>
      <c r="N1047" s="27"/>
      <c r="O1047" s="27"/>
      <c r="P1047" s="27"/>
      <c r="Q1047" s="27"/>
      <c r="R1047" s="27"/>
      <c r="S1047" s="27"/>
      <c r="T1047" s="56"/>
      <c r="U1047" s="21"/>
      <c r="V1047" s="20"/>
      <c r="W1047" s="57" t="str">
        <f aca="true">IF(ISERROR(MATCH(E1047,Номер_НПА,0)),"",INDIRECT(ADDRESS(MATCH(E1047,Номер_НПА,0)+1,7,,,"НПА")))</f>
        <v/>
      </c>
    </row>
    <row r="1048" customFormat="false" ht="12.75" hidden="false" customHeight="false" outlineLevel="0" collapsed="false">
      <c r="A1048" s="50"/>
      <c r="B1048" s="51" t="str">
        <f aca="true">IF(ISERROR(MATCH(A1048,Коды_полномочий,0)),"",INDIRECT(ADDRESS(MATCH(A1048,Коды_полномочий,0)+1,2,,,"Полномочия")))</f>
        <v/>
      </c>
      <c r="C1048" s="52" t="str">
        <f aca="true">IF(ISERROR(MATCH(E1048,Номер_НПА,0)),"",INDIRECT(ADDRESS(MATCH(E1048,Номер_НПА,0)+1,1,,,"НПА")))</f>
        <v/>
      </c>
      <c r="D1048" s="51" t="str">
        <f aca="true">IF(ISERROR(MATCH(C1048,Коды_видовНПА,0)),"",INDIRECT(ADDRESS(MATCH(C1048,Коды_видовНПА,0)+1,2,,,"ВидыНПА")))</f>
        <v/>
      </c>
      <c r="E1048" s="27"/>
      <c r="F1048" s="54"/>
      <c r="G1048" s="8"/>
      <c r="H1048" s="55"/>
      <c r="I1048" s="55"/>
      <c r="J1048" s="27"/>
      <c r="K1048" s="27"/>
      <c r="L1048" s="27"/>
      <c r="M1048" s="27"/>
      <c r="N1048" s="27"/>
      <c r="O1048" s="27"/>
      <c r="P1048" s="27"/>
      <c r="Q1048" s="27"/>
      <c r="R1048" s="27"/>
      <c r="S1048" s="27"/>
      <c r="T1048" s="56"/>
      <c r="U1048" s="21"/>
      <c r="V1048" s="20"/>
      <c r="W1048" s="57" t="str">
        <f aca="true">IF(ISERROR(MATCH(E1048,Номер_НПА,0)),"",INDIRECT(ADDRESS(MATCH(E1048,Номер_НПА,0)+1,7,,,"НПА")))</f>
        <v/>
      </c>
    </row>
    <row r="1049" customFormat="false" ht="12.75" hidden="false" customHeight="false" outlineLevel="0" collapsed="false">
      <c r="A1049" s="50"/>
      <c r="B1049" s="51" t="str">
        <f aca="true">IF(ISERROR(MATCH(A1049,Коды_полномочий,0)),"",INDIRECT(ADDRESS(MATCH(A1049,Коды_полномочий,0)+1,2,,,"Полномочия")))</f>
        <v/>
      </c>
      <c r="C1049" s="52" t="str">
        <f aca="true">IF(ISERROR(MATCH(E1049,Номер_НПА,0)),"",INDIRECT(ADDRESS(MATCH(E1049,Номер_НПА,0)+1,1,,,"НПА")))</f>
        <v/>
      </c>
      <c r="D1049" s="51" t="str">
        <f aca="true">IF(ISERROR(MATCH(C1049,Коды_видовНПА,0)),"",INDIRECT(ADDRESS(MATCH(C1049,Коды_видовНПА,0)+1,2,,,"ВидыНПА")))</f>
        <v/>
      </c>
      <c r="E1049" s="27"/>
      <c r="F1049" s="54"/>
      <c r="G1049" s="8"/>
      <c r="H1049" s="55"/>
      <c r="I1049" s="55"/>
      <c r="J1049" s="27"/>
      <c r="K1049" s="27"/>
      <c r="L1049" s="27"/>
      <c r="M1049" s="27"/>
      <c r="N1049" s="27"/>
      <c r="O1049" s="27"/>
      <c r="P1049" s="27"/>
      <c r="Q1049" s="27"/>
      <c r="R1049" s="27"/>
      <c r="S1049" s="27"/>
      <c r="T1049" s="56"/>
      <c r="U1049" s="21"/>
      <c r="V1049" s="20"/>
      <c r="W1049" s="57" t="str">
        <f aca="true">IF(ISERROR(MATCH(E1049,Номер_НПА,0)),"",INDIRECT(ADDRESS(MATCH(E1049,Номер_НПА,0)+1,7,,,"НПА")))</f>
        <v/>
      </c>
    </row>
    <row r="1050" customFormat="false" ht="12.75" hidden="false" customHeight="false" outlineLevel="0" collapsed="false">
      <c r="A1050" s="50"/>
      <c r="B1050" s="51" t="str">
        <f aca="true">IF(ISERROR(MATCH(A1050,Коды_полномочий,0)),"",INDIRECT(ADDRESS(MATCH(A1050,Коды_полномочий,0)+1,2,,,"Полномочия")))</f>
        <v/>
      </c>
      <c r="C1050" s="52" t="str">
        <f aca="true">IF(ISERROR(MATCH(E1050,Номер_НПА,0)),"",INDIRECT(ADDRESS(MATCH(E1050,Номер_НПА,0)+1,1,,,"НПА")))</f>
        <v/>
      </c>
      <c r="D1050" s="51" t="str">
        <f aca="true">IF(ISERROR(MATCH(C1050,Коды_видовНПА,0)),"",INDIRECT(ADDRESS(MATCH(C1050,Коды_видовНПА,0)+1,2,,,"ВидыНПА")))</f>
        <v/>
      </c>
      <c r="E1050" s="27"/>
      <c r="F1050" s="54"/>
      <c r="G1050" s="8"/>
      <c r="H1050" s="55"/>
      <c r="I1050" s="55"/>
      <c r="J1050" s="27"/>
      <c r="K1050" s="27"/>
      <c r="L1050" s="27"/>
      <c r="M1050" s="27"/>
      <c r="N1050" s="27"/>
      <c r="O1050" s="27"/>
      <c r="P1050" s="27"/>
      <c r="Q1050" s="27"/>
      <c r="R1050" s="27"/>
      <c r="S1050" s="27"/>
      <c r="T1050" s="56"/>
      <c r="U1050" s="21"/>
      <c r="V1050" s="20"/>
      <c r="W1050" s="57" t="str">
        <f aca="true">IF(ISERROR(MATCH(E1050,Номер_НПА,0)),"",INDIRECT(ADDRESS(MATCH(E1050,Номер_НПА,0)+1,7,,,"НПА")))</f>
        <v/>
      </c>
    </row>
    <row r="1051" customFormat="false" ht="12.75" hidden="false" customHeight="false" outlineLevel="0" collapsed="false">
      <c r="A1051" s="50"/>
      <c r="B1051" s="51" t="str">
        <f aca="true">IF(ISERROR(MATCH(A1051,Коды_полномочий,0)),"",INDIRECT(ADDRESS(MATCH(A1051,Коды_полномочий,0)+1,2,,,"Полномочия")))</f>
        <v/>
      </c>
      <c r="C1051" s="52" t="str">
        <f aca="true">IF(ISERROR(MATCH(E1051,Номер_НПА,0)),"",INDIRECT(ADDRESS(MATCH(E1051,Номер_НПА,0)+1,1,,,"НПА")))</f>
        <v/>
      </c>
      <c r="D1051" s="51" t="str">
        <f aca="true">IF(ISERROR(MATCH(C1051,Коды_видовНПА,0)),"",INDIRECT(ADDRESS(MATCH(C1051,Коды_видовНПА,0)+1,2,,,"ВидыНПА")))</f>
        <v/>
      </c>
      <c r="E1051" s="27"/>
      <c r="F1051" s="54"/>
      <c r="G1051" s="8"/>
      <c r="H1051" s="55"/>
      <c r="I1051" s="55"/>
      <c r="J1051" s="27"/>
      <c r="K1051" s="27"/>
      <c r="L1051" s="27"/>
      <c r="M1051" s="27"/>
      <c r="N1051" s="27"/>
      <c r="O1051" s="27"/>
      <c r="P1051" s="27"/>
      <c r="Q1051" s="27"/>
      <c r="R1051" s="27"/>
      <c r="S1051" s="27"/>
      <c r="T1051" s="56"/>
      <c r="U1051" s="21"/>
      <c r="V1051" s="20"/>
      <c r="W1051" s="57" t="str">
        <f aca="true">IF(ISERROR(MATCH(E1051,Номер_НПА,0)),"",INDIRECT(ADDRESS(MATCH(E1051,Номер_НПА,0)+1,7,,,"НПА")))</f>
        <v/>
      </c>
    </row>
    <row r="1052" customFormat="false" ht="12.75" hidden="false" customHeight="false" outlineLevel="0" collapsed="false">
      <c r="A1052" s="50"/>
      <c r="B1052" s="51" t="str">
        <f aca="true">IF(ISERROR(MATCH(A1052,Коды_полномочий,0)),"",INDIRECT(ADDRESS(MATCH(A1052,Коды_полномочий,0)+1,2,,,"Полномочия")))</f>
        <v/>
      </c>
      <c r="C1052" s="52" t="str">
        <f aca="true">IF(ISERROR(MATCH(E1052,Номер_НПА,0)),"",INDIRECT(ADDRESS(MATCH(E1052,Номер_НПА,0)+1,1,,,"НПА")))</f>
        <v/>
      </c>
      <c r="D1052" s="51" t="str">
        <f aca="true">IF(ISERROR(MATCH(C1052,Коды_видовНПА,0)),"",INDIRECT(ADDRESS(MATCH(C1052,Коды_видовНПА,0)+1,2,,,"ВидыНПА")))</f>
        <v/>
      </c>
      <c r="E1052" s="27"/>
      <c r="F1052" s="54"/>
      <c r="G1052" s="8"/>
      <c r="H1052" s="55"/>
      <c r="I1052" s="55"/>
      <c r="J1052" s="27"/>
      <c r="K1052" s="27"/>
      <c r="L1052" s="27"/>
      <c r="M1052" s="27"/>
      <c r="N1052" s="27"/>
      <c r="O1052" s="27"/>
      <c r="P1052" s="27"/>
      <c r="Q1052" s="27"/>
      <c r="R1052" s="27"/>
      <c r="S1052" s="27"/>
      <c r="T1052" s="56"/>
      <c r="U1052" s="21"/>
      <c r="V1052" s="20"/>
      <c r="W1052" s="57" t="str">
        <f aca="true">IF(ISERROR(MATCH(E1052,Номер_НПА,0)),"",INDIRECT(ADDRESS(MATCH(E1052,Номер_НПА,0)+1,7,,,"НПА")))</f>
        <v/>
      </c>
    </row>
    <row r="1053" customFormat="false" ht="12.75" hidden="false" customHeight="false" outlineLevel="0" collapsed="false">
      <c r="A1053" s="50"/>
      <c r="B1053" s="51" t="str">
        <f aca="true">IF(ISERROR(MATCH(A1053,Коды_полномочий,0)),"",INDIRECT(ADDRESS(MATCH(A1053,Коды_полномочий,0)+1,2,,,"Полномочия")))</f>
        <v/>
      </c>
      <c r="C1053" s="52" t="str">
        <f aca="true">IF(ISERROR(MATCH(E1053,Номер_НПА,0)),"",INDIRECT(ADDRESS(MATCH(E1053,Номер_НПА,0)+1,1,,,"НПА")))</f>
        <v/>
      </c>
      <c r="D1053" s="51" t="str">
        <f aca="true">IF(ISERROR(MATCH(C1053,Коды_видовНПА,0)),"",INDIRECT(ADDRESS(MATCH(C1053,Коды_видовНПА,0)+1,2,,,"ВидыНПА")))</f>
        <v/>
      </c>
      <c r="E1053" s="27"/>
      <c r="F1053" s="54"/>
      <c r="G1053" s="8"/>
      <c r="H1053" s="55"/>
      <c r="I1053" s="55"/>
      <c r="J1053" s="27"/>
      <c r="K1053" s="27"/>
      <c r="L1053" s="27"/>
      <c r="M1053" s="27"/>
      <c r="N1053" s="27"/>
      <c r="O1053" s="27"/>
      <c r="P1053" s="27"/>
      <c r="Q1053" s="27"/>
      <c r="R1053" s="27"/>
      <c r="S1053" s="27"/>
      <c r="T1053" s="56"/>
      <c r="U1053" s="21"/>
      <c r="V1053" s="20"/>
      <c r="W1053" s="57" t="str">
        <f aca="true">IF(ISERROR(MATCH(E1053,Номер_НПА,0)),"",INDIRECT(ADDRESS(MATCH(E1053,Номер_НПА,0)+1,7,,,"НПА")))</f>
        <v/>
      </c>
    </row>
    <row r="1054" customFormat="false" ht="12.75" hidden="false" customHeight="false" outlineLevel="0" collapsed="false">
      <c r="A1054" s="50"/>
      <c r="B1054" s="51" t="str">
        <f aca="true">IF(ISERROR(MATCH(A1054,Коды_полномочий,0)),"",INDIRECT(ADDRESS(MATCH(A1054,Коды_полномочий,0)+1,2,,,"Полномочия")))</f>
        <v/>
      </c>
      <c r="C1054" s="52" t="str">
        <f aca="true">IF(ISERROR(MATCH(E1054,Номер_НПА,0)),"",INDIRECT(ADDRESS(MATCH(E1054,Номер_НПА,0)+1,1,,,"НПА")))</f>
        <v/>
      </c>
      <c r="D1054" s="51" t="str">
        <f aca="true">IF(ISERROR(MATCH(C1054,Коды_видовНПА,0)),"",INDIRECT(ADDRESS(MATCH(C1054,Коды_видовНПА,0)+1,2,,,"ВидыНПА")))</f>
        <v/>
      </c>
      <c r="E1054" s="27"/>
      <c r="F1054" s="54"/>
      <c r="G1054" s="8"/>
      <c r="H1054" s="55"/>
      <c r="I1054" s="55"/>
      <c r="J1054" s="27"/>
      <c r="K1054" s="27"/>
      <c r="L1054" s="27"/>
      <c r="M1054" s="27"/>
      <c r="N1054" s="27"/>
      <c r="O1054" s="27"/>
      <c r="P1054" s="27"/>
      <c r="Q1054" s="27"/>
      <c r="R1054" s="27"/>
      <c r="S1054" s="27"/>
      <c r="T1054" s="56"/>
      <c r="U1054" s="21"/>
      <c r="V1054" s="20"/>
      <c r="W1054" s="57" t="str">
        <f aca="true">IF(ISERROR(MATCH(E1054,Номер_НПА,0)),"",INDIRECT(ADDRESS(MATCH(E1054,Номер_НПА,0)+1,7,,,"НПА")))</f>
        <v/>
      </c>
    </row>
    <row r="1055" customFormat="false" ht="12.75" hidden="false" customHeight="false" outlineLevel="0" collapsed="false">
      <c r="A1055" s="50"/>
      <c r="B1055" s="51" t="str">
        <f aca="true">IF(ISERROR(MATCH(A1055,Коды_полномочий,0)),"",INDIRECT(ADDRESS(MATCH(A1055,Коды_полномочий,0)+1,2,,,"Полномочия")))</f>
        <v/>
      </c>
      <c r="C1055" s="52" t="str">
        <f aca="true">IF(ISERROR(MATCH(E1055,Номер_НПА,0)),"",INDIRECT(ADDRESS(MATCH(E1055,Номер_НПА,0)+1,1,,,"НПА")))</f>
        <v/>
      </c>
      <c r="D1055" s="51" t="str">
        <f aca="true">IF(ISERROR(MATCH(C1055,Коды_видовНПА,0)),"",INDIRECT(ADDRESS(MATCH(C1055,Коды_видовНПА,0)+1,2,,,"ВидыНПА")))</f>
        <v/>
      </c>
      <c r="E1055" s="27"/>
      <c r="F1055" s="54"/>
      <c r="G1055" s="8"/>
      <c r="H1055" s="55"/>
      <c r="I1055" s="55"/>
      <c r="J1055" s="27"/>
      <c r="K1055" s="27"/>
      <c r="L1055" s="27"/>
      <c r="M1055" s="27"/>
      <c r="N1055" s="27"/>
      <c r="O1055" s="27"/>
      <c r="P1055" s="27"/>
      <c r="Q1055" s="27"/>
      <c r="R1055" s="27"/>
      <c r="S1055" s="27"/>
      <c r="T1055" s="56"/>
      <c r="U1055" s="21"/>
      <c r="V1055" s="20"/>
      <c r="W1055" s="57" t="str">
        <f aca="true">IF(ISERROR(MATCH(E1055,Номер_НПА,0)),"",INDIRECT(ADDRESS(MATCH(E1055,Номер_НПА,0)+1,7,,,"НПА")))</f>
        <v/>
      </c>
    </row>
    <row r="1056" customFormat="false" ht="12.75" hidden="false" customHeight="false" outlineLevel="0" collapsed="false">
      <c r="A1056" s="50"/>
      <c r="B1056" s="51" t="str">
        <f aca="true">IF(ISERROR(MATCH(A1056,Коды_полномочий,0)),"",INDIRECT(ADDRESS(MATCH(A1056,Коды_полномочий,0)+1,2,,,"Полномочия")))</f>
        <v/>
      </c>
      <c r="C1056" s="52" t="str">
        <f aca="true">IF(ISERROR(MATCH(E1056,Номер_НПА,0)),"",INDIRECT(ADDRESS(MATCH(E1056,Номер_НПА,0)+1,1,,,"НПА")))</f>
        <v/>
      </c>
      <c r="D1056" s="51" t="str">
        <f aca="true">IF(ISERROR(MATCH(C1056,Коды_видовНПА,0)),"",INDIRECT(ADDRESS(MATCH(C1056,Коды_видовНПА,0)+1,2,,,"ВидыНПА")))</f>
        <v/>
      </c>
      <c r="E1056" s="27"/>
      <c r="F1056" s="54"/>
      <c r="G1056" s="8"/>
      <c r="H1056" s="55"/>
      <c r="I1056" s="55"/>
      <c r="J1056" s="27"/>
      <c r="K1056" s="27"/>
      <c r="L1056" s="27"/>
      <c r="M1056" s="27"/>
      <c r="N1056" s="27"/>
      <c r="O1056" s="27"/>
      <c r="P1056" s="27"/>
      <c r="Q1056" s="27"/>
      <c r="R1056" s="27"/>
      <c r="S1056" s="27"/>
      <c r="T1056" s="56"/>
      <c r="U1056" s="21"/>
      <c r="V1056" s="20"/>
      <c r="W1056" s="57" t="str">
        <f aca="true">IF(ISERROR(MATCH(E1056,Номер_НПА,0)),"",INDIRECT(ADDRESS(MATCH(E1056,Номер_НПА,0)+1,7,,,"НПА")))</f>
        <v/>
      </c>
    </row>
    <row r="1057" customFormat="false" ht="12.75" hidden="false" customHeight="false" outlineLevel="0" collapsed="false">
      <c r="A1057" s="50"/>
      <c r="B1057" s="51" t="str">
        <f aca="true">IF(ISERROR(MATCH(A1057,Коды_полномочий,0)),"",INDIRECT(ADDRESS(MATCH(A1057,Коды_полномочий,0)+1,2,,,"Полномочия")))</f>
        <v/>
      </c>
      <c r="C1057" s="52" t="str">
        <f aca="true">IF(ISERROR(MATCH(E1057,Номер_НПА,0)),"",INDIRECT(ADDRESS(MATCH(E1057,Номер_НПА,0)+1,1,,,"НПА")))</f>
        <v/>
      </c>
      <c r="D1057" s="51" t="str">
        <f aca="true">IF(ISERROR(MATCH(C1057,Коды_видовНПА,0)),"",INDIRECT(ADDRESS(MATCH(C1057,Коды_видовНПА,0)+1,2,,,"ВидыНПА")))</f>
        <v/>
      </c>
      <c r="E1057" s="27"/>
      <c r="F1057" s="54"/>
      <c r="G1057" s="8"/>
      <c r="H1057" s="55"/>
      <c r="I1057" s="55"/>
      <c r="J1057" s="27"/>
      <c r="K1057" s="27"/>
      <c r="L1057" s="27"/>
      <c r="M1057" s="27"/>
      <c r="N1057" s="27"/>
      <c r="O1057" s="27"/>
      <c r="P1057" s="27"/>
      <c r="Q1057" s="27"/>
      <c r="R1057" s="27"/>
      <c r="S1057" s="27"/>
      <c r="T1057" s="56"/>
      <c r="U1057" s="21"/>
      <c r="V1057" s="20"/>
      <c r="W1057" s="57" t="str">
        <f aca="true">IF(ISERROR(MATCH(E1057,Номер_НПА,0)),"",INDIRECT(ADDRESS(MATCH(E1057,Номер_НПА,0)+1,7,,,"НПА")))</f>
        <v/>
      </c>
    </row>
    <row r="1058" customFormat="false" ht="12.75" hidden="false" customHeight="false" outlineLevel="0" collapsed="false">
      <c r="A1058" s="50"/>
      <c r="B1058" s="51" t="str">
        <f aca="true">IF(ISERROR(MATCH(A1058,Коды_полномочий,0)),"",INDIRECT(ADDRESS(MATCH(A1058,Коды_полномочий,0)+1,2,,,"Полномочия")))</f>
        <v/>
      </c>
      <c r="C1058" s="52" t="str">
        <f aca="true">IF(ISERROR(MATCH(E1058,Номер_НПА,0)),"",INDIRECT(ADDRESS(MATCH(E1058,Номер_НПА,0)+1,1,,,"НПА")))</f>
        <v/>
      </c>
      <c r="D1058" s="51" t="str">
        <f aca="true">IF(ISERROR(MATCH(C1058,Коды_видовНПА,0)),"",INDIRECT(ADDRESS(MATCH(C1058,Коды_видовНПА,0)+1,2,,,"ВидыНПА")))</f>
        <v/>
      </c>
      <c r="E1058" s="27"/>
      <c r="F1058" s="54"/>
      <c r="G1058" s="8"/>
      <c r="H1058" s="55"/>
      <c r="I1058" s="55"/>
      <c r="J1058" s="27"/>
      <c r="K1058" s="27"/>
      <c r="L1058" s="27"/>
      <c r="M1058" s="27"/>
      <c r="N1058" s="27"/>
      <c r="O1058" s="27"/>
      <c r="P1058" s="27"/>
      <c r="Q1058" s="27"/>
      <c r="R1058" s="27"/>
      <c r="S1058" s="27"/>
      <c r="T1058" s="56"/>
      <c r="U1058" s="21"/>
      <c r="V1058" s="20"/>
      <c r="W1058" s="57" t="str">
        <f aca="true">IF(ISERROR(MATCH(E1058,Номер_НПА,0)),"",INDIRECT(ADDRESS(MATCH(E1058,Номер_НПА,0)+1,7,,,"НПА")))</f>
        <v/>
      </c>
    </row>
    <row r="1059" customFormat="false" ht="12.75" hidden="false" customHeight="false" outlineLevel="0" collapsed="false">
      <c r="A1059" s="50"/>
      <c r="B1059" s="51" t="str">
        <f aca="true">IF(ISERROR(MATCH(A1059,Коды_полномочий,0)),"",INDIRECT(ADDRESS(MATCH(A1059,Коды_полномочий,0)+1,2,,,"Полномочия")))</f>
        <v/>
      </c>
      <c r="C1059" s="52" t="str">
        <f aca="true">IF(ISERROR(MATCH(E1059,Номер_НПА,0)),"",INDIRECT(ADDRESS(MATCH(E1059,Номер_НПА,0)+1,1,,,"НПА")))</f>
        <v/>
      </c>
      <c r="D1059" s="51" t="str">
        <f aca="true">IF(ISERROR(MATCH(C1059,Коды_видовНПА,0)),"",INDIRECT(ADDRESS(MATCH(C1059,Коды_видовНПА,0)+1,2,,,"ВидыНПА")))</f>
        <v/>
      </c>
      <c r="E1059" s="27"/>
      <c r="F1059" s="54"/>
      <c r="G1059" s="8"/>
      <c r="H1059" s="55"/>
      <c r="I1059" s="55"/>
      <c r="J1059" s="27"/>
      <c r="K1059" s="27"/>
      <c r="L1059" s="27"/>
      <c r="M1059" s="27"/>
      <c r="N1059" s="27"/>
      <c r="O1059" s="27"/>
      <c r="P1059" s="27"/>
      <c r="Q1059" s="27"/>
      <c r="R1059" s="27"/>
      <c r="S1059" s="27"/>
      <c r="T1059" s="56"/>
      <c r="U1059" s="21"/>
      <c r="V1059" s="20"/>
      <c r="W1059" s="57" t="str">
        <f aca="true">IF(ISERROR(MATCH(E1059,Номер_НПА,0)),"",INDIRECT(ADDRESS(MATCH(E1059,Номер_НПА,0)+1,7,,,"НПА")))</f>
        <v/>
      </c>
    </row>
    <row r="1060" customFormat="false" ht="12.75" hidden="false" customHeight="false" outlineLevel="0" collapsed="false">
      <c r="A1060" s="50"/>
      <c r="B1060" s="51" t="str">
        <f aca="true">IF(ISERROR(MATCH(A1060,Коды_полномочий,0)),"",INDIRECT(ADDRESS(MATCH(A1060,Коды_полномочий,0)+1,2,,,"Полномочия")))</f>
        <v/>
      </c>
      <c r="C1060" s="52" t="str">
        <f aca="true">IF(ISERROR(MATCH(E1060,Номер_НПА,0)),"",INDIRECT(ADDRESS(MATCH(E1060,Номер_НПА,0)+1,1,,,"НПА")))</f>
        <v/>
      </c>
      <c r="D1060" s="51" t="str">
        <f aca="true">IF(ISERROR(MATCH(C1060,Коды_видовНПА,0)),"",INDIRECT(ADDRESS(MATCH(C1060,Коды_видовНПА,0)+1,2,,,"ВидыНПА")))</f>
        <v/>
      </c>
      <c r="E1060" s="27"/>
      <c r="F1060" s="54"/>
      <c r="G1060" s="8"/>
      <c r="H1060" s="55"/>
      <c r="I1060" s="55"/>
      <c r="J1060" s="27"/>
      <c r="K1060" s="27"/>
      <c r="L1060" s="27"/>
      <c r="M1060" s="27"/>
      <c r="N1060" s="27"/>
      <c r="O1060" s="27"/>
      <c r="P1060" s="27"/>
      <c r="Q1060" s="27"/>
      <c r="R1060" s="27"/>
      <c r="S1060" s="27"/>
      <c r="T1060" s="56"/>
      <c r="U1060" s="21"/>
      <c r="V1060" s="20"/>
      <c r="W1060" s="57" t="str">
        <f aca="true">IF(ISERROR(MATCH(E1060,Номер_НПА,0)),"",INDIRECT(ADDRESS(MATCH(E1060,Номер_НПА,0)+1,7,,,"НПА")))</f>
        <v/>
      </c>
    </row>
    <row r="1061" customFormat="false" ht="12.75" hidden="false" customHeight="false" outlineLevel="0" collapsed="false">
      <c r="A1061" s="50"/>
      <c r="B1061" s="51" t="str">
        <f aca="true">IF(ISERROR(MATCH(A1061,Коды_полномочий,0)),"",INDIRECT(ADDRESS(MATCH(A1061,Коды_полномочий,0)+1,2,,,"Полномочия")))</f>
        <v/>
      </c>
      <c r="C1061" s="52" t="str">
        <f aca="true">IF(ISERROR(MATCH(E1061,Номер_НПА,0)),"",INDIRECT(ADDRESS(MATCH(E1061,Номер_НПА,0)+1,1,,,"НПА")))</f>
        <v/>
      </c>
      <c r="D1061" s="51" t="str">
        <f aca="true">IF(ISERROR(MATCH(C1061,Коды_видовНПА,0)),"",INDIRECT(ADDRESS(MATCH(C1061,Коды_видовНПА,0)+1,2,,,"ВидыНПА")))</f>
        <v/>
      </c>
      <c r="E1061" s="27"/>
      <c r="F1061" s="54"/>
      <c r="G1061" s="8"/>
      <c r="H1061" s="55"/>
      <c r="I1061" s="55"/>
      <c r="J1061" s="27"/>
      <c r="K1061" s="27"/>
      <c r="L1061" s="27"/>
      <c r="M1061" s="27"/>
      <c r="N1061" s="27"/>
      <c r="O1061" s="27"/>
      <c r="P1061" s="27"/>
      <c r="Q1061" s="27"/>
      <c r="R1061" s="27"/>
      <c r="S1061" s="27"/>
      <c r="T1061" s="56"/>
      <c r="U1061" s="21"/>
      <c r="V1061" s="20"/>
      <c r="W1061" s="57" t="str">
        <f aca="true">IF(ISERROR(MATCH(E1061,Номер_НПА,0)),"",INDIRECT(ADDRESS(MATCH(E1061,Номер_НПА,0)+1,7,,,"НПА")))</f>
        <v/>
      </c>
    </row>
    <row r="1062" customFormat="false" ht="12.75" hidden="false" customHeight="false" outlineLevel="0" collapsed="false">
      <c r="A1062" s="50"/>
      <c r="B1062" s="51" t="str">
        <f aca="true">IF(ISERROR(MATCH(A1062,Коды_полномочий,0)),"",INDIRECT(ADDRESS(MATCH(A1062,Коды_полномочий,0)+1,2,,,"Полномочия")))</f>
        <v/>
      </c>
      <c r="C1062" s="52" t="str">
        <f aca="true">IF(ISERROR(MATCH(E1062,Номер_НПА,0)),"",INDIRECT(ADDRESS(MATCH(E1062,Номер_НПА,0)+1,1,,,"НПА")))</f>
        <v/>
      </c>
      <c r="D1062" s="51" t="str">
        <f aca="true">IF(ISERROR(MATCH(C1062,Коды_видовНПА,0)),"",INDIRECT(ADDRESS(MATCH(C1062,Коды_видовНПА,0)+1,2,,,"ВидыНПА")))</f>
        <v/>
      </c>
      <c r="E1062" s="27"/>
      <c r="F1062" s="54"/>
      <c r="G1062" s="8"/>
      <c r="H1062" s="55"/>
      <c r="I1062" s="55"/>
      <c r="J1062" s="27"/>
      <c r="K1062" s="27"/>
      <c r="L1062" s="27"/>
      <c r="M1062" s="27"/>
      <c r="N1062" s="27"/>
      <c r="O1062" s="27"/>
      <c r="P1062" s="27"/>
      <c r="Q1062" s="27"/>
      <c r="R1062" s="27"/>
      <c r="S1062" s="27"/>
      <c r="T1062" s="56"/>
      <c r="U1062" s="21"/>
      <c r="V1062" s="20"/>
      <c r="W1062" s="57" t="str">
        <f aca="true">IF(ISERROR(MATCH(E1062,Номер_НПА,0)),"",INDIRECT(ADDRESS(MATCH(E1062,Номер_НПА,0)+1,7,,,"НПА")))</f>
        <v/>
      </c>
    </row>
    <row r="1063" customFormat="false" ht="12.75" hidden="false" customHeight="false" outlineLevel="0" collapsed="false">
      <c r="A1063" s="50"/>
      <c r="B1063" s="51" t="str">
        <f aca="true">IF(ISERROR(MATCH(A1063,Коды_полномочий,0)),"",INDIRECT(ADDRESS(MATCH(A1063,Коды_полномочий,0)+1,2,,,"Полномочия")))</f>
        <v/>
      </c>
      <c r="C1063" s="52" t="str">
        <f aca="true">IF(ISERROR(MATCH(E1063,Номер_НПА,0)),"",INDIRECT(ADDRESS(MATCH(E1063,Номер_НПА,0)+1,1,,,"НПА")))</f>
        <v/>
      </c>
      <c r="D1063" s="51" t="str">
        <f aca="true">IF(ISERROR(MATCH(C1063,Коды_видовНПА,0)),"",INDIRECT(ADDRESS(MATCH(C1063,Коды_видовНПА,0)+1,2,,,"ВидыНПА")))</f>
        <v/>
      </c>
      <c r="E1063" s="27"/>
      <c r="F1063" s="54"/>
      <c r="G1063" s="8"/>
      <c r="H1063" s="55"/>
      <c r="I1063" s="55"/>
      <c r="J1063" s="27"/>
      <c r="K1063" s="27"/>
      <c r="L1063" s="27"/>
      <c r="M1063" s="27"/>
      <c r="N1063" s="27"/>
      <c r="O1063" s="27"/>
      <c r="P1063" s="27"/>
      <c r="Q1063" s="27"/>
      <c r="R1063" s="27"/>
      <c r="S1063" s="27"/>
      <c r="T1063" s="56"/>
      <c r="U1063" s="21"/>
      <c r="V1063" s="20"/>
      <c r="W1063" s="57" t="str">
        <f aca="true">IF(ISERROR(MATCH(E1063,Номер_НПА,0)),"",INDIRECT(ADDRESS(MATCH(E1063,Номер_НПА,0)+1,7,,,"НПА")))</f>
        <v/>
      </c>
    </row>
    <row r="1064" customFormat="false" ht="12.75" hidden="false" customHeight="false" outlineLevel="0" collapsed="false">
      <c r="A1064" s="50"/>
      <c r="B1064" s="51" t="str">
        <f aca="true">IF(ISERROR(MATCH(A1064,Коды_полномочий,0)),"",INDIRECT(ADDRESS(MATCH(A1064,Коды_полномочий,0)+1,2,,,"Полномочия")))</f>
        <v/>
      </c>
      <c r="C1064" s="52" t="str">
        <f aca="true">IF(ISERROR(MATCH(E1064,Номер_НПА,0)),"",INDIRECT(ADDRESS(MATCH(E1064,Номер_НПА,0)+1,1,,,"НПА")))</f>
        <v/>
      </c>
      <c r="D1064" s="51" t="str">
        <f aca="true">IF(ISERROR(MATCH(C1064,Коды_видовНПА,0)),"",INDIRECT(ADDRESS(MATCH(C1064,Коды_видовНПА,0)+1,2,,,"ВидыНПА")))</f>
        <v/>
      </c>
      <c r="E1064" s="27"/>
      <c r="F1064" s="54"/>
      <c r="G1064" s="8"/>
      <c r="H1064" s="55"/>
      <c r="I1064" s="55"/>
      <c r="J1064" s="27"/>
      <c r="K1064" s="27"/>
      <c r="L1064" s="27"/>
      <c r="M1064" s="27"/>
      <c r="N1064" s="27"/>
      <c r="O1064" s="27"/>
      <c r="P1064" s="27"/>
      <c r="Q1064" s="27"/>
      <c r="R1064" s="27"/>
      <c r="S1064" s="27"/>
      <c r="T1064" s="56"/>
      <c r="U1064" s="21"/>
      <c r="V1064" s="20"/>
      <c r="W1064" s="57" t="str">
        <f aca="true">IF(ISERROR(MATCH(E1064,Номер_НПА,0)),"",INDIRECT(ADDRESS(MATCH(E1064,Номер_НПА,0)+1,7,,,"НПА")))</f>
        <v/>
      </c>
    </row>
    <row r="1065" customFormat="false" ht="12.75" hidden="false" customHeight="false" outlineLevel="0" collapsed="false">
      <c r="A1065" s="50"/>
      <c r="B1065" s="51" t="str">
        <f aca="true">IF(ISERROR(MATCH(A1065,Коды_полномочий,0)),"",INDIRECT(ADDRESS(MATCH(A1065,Коды_полномочий,0)+1,2,,,"Полномочия")))</f>
        <v/>
      </c>
      <c r="C1065" s="52" t="str">
        <f aca="true">IF(ISERROR(MATCH(E1065,Номер_НПА,0)),"",INDIRECT(ADDRESS(MATCH(E1065,Номер_НПА,0)+1,1,,,"НПА")))</f>
        <v/>
      </c>
      <c r="D1065" s="51" t="str">
        <f aca="true">IF(ISERROR(MATCH(C1065,Коды_видовНПА,0)),"",INDIRECT(ADDRESS(MATCH(C1065,Коды_видовНПА,0)+1,2,,,"ВидыНПА")))</f>
        <v/>
      </c>
      <c r="E1065" s="27"/>
      <c r="F1065" s="54"/>
      <c r="G1065" s="8"/>
      <c r="H1065" s="55"/>
      <c r="I1065" s="55"/>
      <c r="J1065" s="27"/>
      <c r="K1065" s="27"/>
      <c r="L1065" s="27"/>
      <c r="M1065" s="27"/>
      <c r="N1065" s="27"/>
      <c r="O1065" s="27"/>
      <c r="P1065" s="27"/>
      <c r="Q1065" s="27"/>
      <c r="R1065" s="27"/>
      <c r="S1065" s="27"/>
      <c r="T1065" s="56"/>
      <c r="U1065" s="21"/>
      <c r="V1065" s="20"/>
      <c r="W1065" s="57" t="str">
        <f aca="true">IF(ISERROR(MATCH(E1065,Номер_НПА,0)),"",INDIRECT(ADDRESS(MATCH(E1065,Номер_НПА,0)+1,7,,,"НПА")))</f>
        <v/>
      </c>
    </row>
    <row r="1066" customFormat="false" ht="12.75" hidden="false" customHeight="false" outlineLevel="0" collapsed="false">
      <c r="A1066" s="50"/>
      <c r="B1066" s="51" t="str">
        <f aca="true">IF(ISERROR(MATCH(A1066,Коды_полномочий,0)),"",INDIRECT(ADDRESS(MATCH(A1066,Коды_полномочий,0)+1,2,,,"Полномочия")))</f>
        <v/>
      </c>
      <c r="C1066" s="52" t="str">
        <f aca="true">IF(ISERROR(MATCH(E1066,Номер_НПА,0)),"",INDIRECT(ADDRESS(MATCH(E1066,Номер_НПА,0)+1,1,,,"НПА")))</f>
        <v/>
      </c>
      <c r="D1066" s="51" t="str">
        <f aca="true">IF(ISERROR(MATCH(C1066,Коды_видовНПА,0)),"",INDIRECT(ADDRESS(MATCH(C1066,Коды_видовНПА,0)+1,2,,,"ВидыНПА")))</f>
        <v/>
      </c>
      <c r="E1066" s="27"/>
      <c r="F1066" s="54"/>
      <c r="G1066" s="8"/>
      <c r="H1066" s="55"/>
      <c r="I1066" s="55"/>
      <c r="J1066" s="27"/>
      <c r="K1066" s="27"/>
      <c r="L1066" s="27"/>
      <c r="M1066" s="27"/>
      <c r="N1066" s="27"/>
      <c r="O1066" s="27"/>
      <c r="P1066" s="27"/>
      <c r="Q1066" s="27"/>
      <c r="R1066" s="27"/>
      <c r="S1066" s="27"/>
      <c r="T1066" s="56"/>
      <c r="U1066" s="21"/>
      <c r="V1066" s="20"/>
      <c r="W1066" s="57" t="str">
        <f aca="true">IF(ISERROR(MATCH(E1066,Номер_НПА,0)),"",INDIRECT(ADDRESS(MATCH(E1066,Номер_НПА,0)+1,7,,,"НПА")))</f>
        <v/>
      </c>
    </row>
    <row r="1067" customFormat="false" ht="12.75" hidden="false" customHeight="false" outlineLevel="0" collapsed="false">
      <c r="A1067" s="50"/>
      <c r="B1067" s="51" t="str">
        <f aca="true">IF(ISERROR(MATCH(A1067,Коды_полномочий,0)),"",INDIRECT(ADDRESS(MATCH(A1067,Коды_полномочий,0)+1,2,,,"Полномочия")))</f>
        <v/>
      </c>
      <c r="C1067" s="52" t="str">
        <f aca="true">IF(ISERROR(MATCH(E1067,Номер_НПА,0)),"",INDIRECT(ADDRESS(MATCH(E1067,Номер_НПА,0)+1,1,,,"НПА")))</f>
        <v/>
      </c>
      <c r="D1067" s="51" t="str">
        <f aca="true">IF(ISERROR(MATCH(C1067,Коды_видовНПА,0)),"",INDIRECT(ADDRESS(MATCH(C1067,Коды_видовНПА,0)+1,2,,,"ВидыНПА")))</f>
        <v/>
      </c>
      <c r="E1067" s="27"/>
      <c r="F1067" s="54"/>
      <c r="G1067" s="8"/>
      <c r="H1067" s="55"/>
      <c r="I1067" s="55"/>
      <c r="J1067" s="27"/>
      <c r="K1067" s="27"/>
      <c r="L1067" s="27"/>
      <c r="M1067" s="27"/>
      <c r="N1067" s="27"/>
      <c r="O1067" s="27"/>
      <c r="P1067" s="27"/>
      <c r="Q1067" s="27"/>
      <c r="R1067" s="27"/>
      <c r="S1067" s="27"/>
      <c r="T1067" s="56"/>
      <c r="U1067" s="21"/>
      <c r="V1067" s="20"/>
      <c r="W1067" s="57" t="str">
        <f aca="true">IF(ISERROR(MATCH(E1067,Номер_НПА,0)),"",INDIRECT(ADDRESS(MATCH(E1067,Номер_НПА,0)+1,7,,,"НПА")))</f>
        <v/>
      </c>
    </row>
    <row r="1068" customFormat="false" ht="12.75" hidden="false" customHeight="false" outlineLevel="0" collapsed="false">
      <c r="A1068" s="50"/>
      <c r="B1068" s="51" t="str">
        <f aca="true">IF(ISERROR(MATCH(A1068,Коды_полномочий,0)),"",INDIRECT(ADDRESS(MATCH(A1068,Коды_полномочий,0)+1,2,,,"Полномочия")))</f>
        <v/>
      </c>
      <c r="C1068" s="52" t="str">
        <f aca="true">IF(ISERROR(MATCH(E1068,Номер_НПА,0)),"",INDIRECT(ADDRESS(MATCH(E1068,Номер_НПА,0)+1,1,,,"НПА")))</f>
        <v/>
      </c>
      <c r="D1068" s="51" t="str">
        <f aca="true">IF(ISERROR(MATCH(C1068,Коды_видовНПА,0)),"",INDIRECT(ADDRESS(MATCH(C1068,Коды_видовНПА,0)+1,2,,,"ВидыНПА")))</f>
        <v/>
      </c>
      <c r="E1068" s="27"/>
      <c r="F1068" s="54"/>
      <c r="G1068" s="8"/>
      <c r="H1068" s="55"/>
      <c r="I1068" s="55"/>
      <c r="J1068" s="27"/>
      <c r="K1068" s="27"/>
      <c r="L1068" s="27"/>
      <c r="M1068" s="27"/>
      <c r="N1068" s="27"/>
      <c r="O1068" s="27"/>
      <c r="P1068" s="27"/>
      <c r="Q1068" s="27"/>
      <c r="R1068" s="27"/>
      <c r="S1068" s="27"/>
      <c r="T1068" s="56"/>
      <c r="U1068" s="21"/>
      <c r="V1068" s="20"/>
      <c r="W1068" s="57" t="str">
        <f aca="true">IF(ISERROR(MATCH(E1068,Номер_НПА,0)),"",INDIRECT(ADDRESS(MATCH(E1068,Номер_НПА,0)+1,7,,,"НПА")))</f>
        <v/>
      </c>
    </row>
    <row r="1069" customFormat="false" ht="12.75" hidden="false" customHeight="false" outlineLevel="0" collapsed="false">
      <c r="A1069" s="50"/>
      <c r="B1069" s="51" t="str">
        <f aca="true">IF(ISERROR(MATCH(A1069,Коды_полномочий,0)),"",INDIRECT(ADDRESS(MATCH(A1069,Коды_полномочий,0)+1,2,,,"Полномочия")))</f>
        <v/>
      </c>
      <c r="C1069" s="52" t="str">
        <f aca="true">IF(ISERROR(MATCH(E1069,Номер_НПА,0)),"",INDIRECT(ADDRESS(MATCH(E1069,Номер_НПА,0)+1,1,,,"НПА")))</f>
        <v/>
      </c>
      <c r="D1069" s="51" t="str">
        <f aca="true">IF(ISERROR(MATCH(C1069,Коды_видовНПА,0)),"",INDIRECT(ADDRESS(MATCH(C1069,Коды_видовНПА,0)+1,2,,,"ВидыНПА")))</f>
        <v/>
      </c>
      <c r="E1069" s="27"/>
      <c r="F1069" s="54"/>
      <c r="G1069" s="8"/>
      <c r="H1069" s="55"/>
      <c r="I1069" s="55"/>
      <c r="J1069" s="27"/>
      <c r="K1069" s="27"/>
      <c r="L1069" s="27"/>
      <c r="M1069" s="27"/>
      <c r="N1069" s="27"/>
      <c r="O1069" s="27"/>
      <c r="P1069" s="27"/>
      <c r="Q1069" s="27"/>
      <c r="R1069" s="27"/>
      <c r="S1069" s="27"/>
      <c r="T1069" s="56"/>
      <c r="U1069" s="21"/>
      <c r="V1069" s="20"/>
      <c r="W1069" s="57" t="str">
        <f aca="true">IF(ISERROR(MATCH(E1069,Номер_НПА,0)),"",INDIRECT(ADDRESS(MATCH(E1069,Номер_НПА,0)+1,7,,,"НПА")))</f>
        <v/>
      </c>
    </row>
    <row r="1070" customFormat="false" ht="12.75" hidden="false" customHeight="false" outlineLevel="0" collapsed="false">
      <c r="A1070" s="50"/>
      <c r="B1070" s="51" t="str">
        <f aca="true">IF(ISERROR(MATCH(A1070,Коды_полномочий,0)),"",INDIRECT(ADDRESS(MATCH(A1070,Коды_полномочий,0)+1,2,,,"Полномочия")))</f>
        <v/>
      </c>
      <c r="C1070" s="52" t="str">
        <f aca="true">IF(ISERROR(MATCH(E1070,Номер_НПА,0)),"",INDIRECT(ADDRESS(MATCH(E1070,Номер_НПА,0)+1,1,,,"НПА")))</f>
        <v/>
      </c>
      <c r="D1070" s="51" t="str">
        <f aca="true">IF(ISERROR(MATCH(C1070,Коды_видовНПА,0)),"",INDIRECT(ADDRESS(MATCH(C1070,Коды_видовНПА,0)+1,2,,,"ВидыНПА")))</f>
        <v/>
      </c>
      <c r="E1070" s="27"/>
      <c r="F1070" s="54"/>
      <c r="G1070" s="8"/>
      <c r="H1070" s="55"/>
      <c r="I1070" s="55"/>
      <c r="J1070" s="27"/>
      <c r="K1070" s="27"/>
      <c r="L1070" s="27"/>
      <c r="M1070" s="27"/>
      <c r="N1070" s="27"/>
      <c r="O1070" s="27"/>
      <c r="P1070" s="27"/>
      <c r="Q1070" s="27"/>
      <c r="R1070" s="27"/>
      <c r="S1070" s="27"/>
      <c r="T1070" s="56"/>
      <c r="U1070" s="21"/>
      <c r="V1070" s="20"/>
      <c r="W1070" s="57" t="str">
        <f aca="true">IF(ISERROR(MATCH(E1070,Номер_НПА,0)),"",INDIRECT(ADDRESS(MATCH(E1070,Номер_НПА,0)+1,7,,,"НПА")))</f>
        <v/>
      </c>
    </row>
    <row r="1071" customFormat="false" ht="12.75" hidden="false" customHeight="false" outlineLevel="0" collapsed="false">
      <c r="A1071" s="50"/>
      <c r="B1071" s="51" t="str">
        <f aca="true">IF(ISERROR(MATCH(A1071,Коды_полномочий,0)),"",INDIRECT(ADDRESS(MATCH(A1071,Коды_полномочий,0)+1,2,,,"Полномочия")))</f>
        <v/>
      </c>
      <c r="C1071" s="52" t="str">
        <f aca="true">IF(ISERROR(MATCH(E1071,Номер_НПА,0)),"",INDIRECT(ADDRESS(MATCH(E1071,Номер_НПА,0)+1,1,,,"НПА")))</f>
        <v/>
      </c>
      <c r="D1071" s="51" t="str">
        <f aca="true">IF(ISERROR(MATCH(C1071,Коды_видовНПА,0)),"",INDIRECT(ADDRESS(MATCH(C1071,Коды_видовНПА,0)+1,2,,,"ВидыНПА")))</f>
        <v/>
      </c>
      <c r="E1071" s="27"/>
      <c r="F1071" s="54"/>
      <c r="G1071" s="8"/>
      <c r="H1071" s="55"/>
      <c r="I1071" s="55"/>
      <c r="J1071" s="27"/>
      <c r="K1071" s="27"/>
      <c r="L1071" s="27"/>
      <c r="M1071" s="27"/>
      <c r="N1071" s="27"/>
      <c r="O1071" s="27"/>
      <c r="P1071" s="27"/>
      <c r="Q1071" s="27"/>
      <c r="R1071" s="27"/>
      <c r="S1071" s="27"/>
      <c r="T1071" s="56"/>
      <c r="U1071" s="21"/>
      <c r="V1071" s="20"/>
      <c r="W1071" s="57" t="str">
        <f aca="true">IF(ISERROR(MATCH(E1071,Номер_НПА,0)),"",INDIRECT(ADDRESS(MATCH(E1071,Номер_НПА,0)+1,7,,,"НПА")))</f>
        <v/>
      </c>
    </row>
    <row r="1072" customFormat="false" ht="12.75" hidden="false" customHeight="false" outlineLevel="0" collapsed="false">
      <c r="A1072" s="50"/>
      <c r="B1072" s="51" t="str">
        <f aca="true">IF(ISERROR(MATCH(A1072,Коды_полномочий,0)),"",INDIRECT(ADDRESS(MATCH(A1072,Коды_полномочий,0)+1,2,,,"Полномочия")))</f>
        <v/>
      </c>
      <c r="C1072" s="52" t="str">
        <f aca="true">IF(ISERROR(MATCH(E1072,Номер_НПА,0)),"",INDIRECT(ADDRESS(MATCH(E1072,Номер_НПА,0)+1,1,,,"НПА")))</f>
        <v/>
      </c>
      <c r="D1072" s="51" t="str">
        <f aca="true">IF(ISERROR(MATCH(C1072,Коды_видовНПА,0)),"",INDIRECT(ADDRESS(MATCH(C1072,Коды_видовНПА,0)+1,2,,,"ВидыНПА")))</f>
        <v/>
      </c>
      <c r="E1072" s="27"/>
      <c r="F1072" s="54"/>
      <c r="G1072" s="8"/>
      <c r="H1072" s="55"/>
      <c r="I1072" s="55"/>
      <c r="J1072" s="27"/>
      <c r="K1072" s="27"/>
      <c r="L1072" s="27"/>
      <c r="M1072" s="27"/>
      <c r="N1072" s="27"/>
      <c r="O1072" s="27"/>
      <c r="P1072" s="27"/>
      <c r="Q1072" s="27"/>
      <c r="R1072" s="27"/>
      <c r="S1072" s="27"/>
      <c r="T1072" s="56"/>
      <c r="U1072" s="21"/>
      <c r="V1072" s="20"/>
      <c r="W1072" s="57" t="str">
        <f aca="true">IF(ISERROR(MATCH(E1072,Номер_НПА,0)),"",INDIRECT(ADDRESS(MATCH(E1072,Номер_НПА,0)+1,7,,,"НПА")))</f>
        <v/>
      </c>
    </row>
    <row r="1073" customFormat="false" ht="12.75" hidden="false" customHeight="false" outlineLevel="0" collapsed="false">
      <c r="A1073" s="50"/>
      <c r="B1073" s="51" t="str">
        <f aca="true">IF(ISERROR(MATCH(A1073,Коды_полномочий,0)),"",INDIRECT(ADDRESS(MATCH(A1073,Коды_полномочий,0)+1,2,,,"Полномочия")))</f>
        <v/>
      </c>
      <c r="C1073" s="52" t="str">
        <f aca="true">IF(ISERROR(MATCH(E1073,Номер_НПА,0)),"",INDIRECT(ADDRESS(MATCH(E1073,Номер_НПА,0)+1,1,,,"НПА")))</f>
        <v/>
      </c>
      <c r="D1073" s="51" t="str">
        <f aca="true">IF(ISERROR(MATCH(C1073,Коды_видовНПА,0)),"",INDIRECT(ADDRESS(MATCH(C1073,Коды_видовНПА,0)+1,2,,,"ВидыНПА")))</f>
        <v/>
      </c>
      <c r="E1073" s="27"/>
      <c r="F1073" s="54"/>
      <c r="G1073" s="8"/>
      <c r="H1073" s="55"/>
      <c r="I1073" s="55"/>
      <c r="J1073" s="27"/>
      <c r="K1073" s="27"/>
      <c r="L1073" s="27"/>
      <c r="M1073" s="27"/>
      <c r="N1073" s="27"/>
      <c r="O1073" s="27"/>
      <c r="P1073" s="27"/>
      <c r="Q1073" s="27"/>
      <c r="R1073" s="27"/>
      <c r="S1073" s="27"/>
      <c r="T1073" s="56"/>
      <c r="U1073" s="21"/>
      <c r="V1073" s="20"/>
      <c r="W1073" s="57" t="str">
        <f aca="true">IF(ISERROR(MATCH(E1073,Номер_НПА,0)),"",INDIRECT(ADDRESS(MATCH(E1073,Номер_НПА,0)+1,7,,,"НПА")))</f>
        <v/>
      </c>
    </row>
    <row r="1074" customFormat="false" ht="12.75" hidden="false" customHeight="false" outlineLevel="0" collapsed="false">
      <c r="A1074" s="50"/>
      <c r="B1074" s="51" t="str">
        <f aca="true">IF(ISERROR(MATCH(A1074,Коды_полномочий,0)),"",INDIRECT(ADDRESS(MATCH(A1074,Коды_полномочий,0)+1,2,,,"Полномочия")))</f>
        <v/>
      </c>
      <c r="C1074" s="52" t="str">
        <f aca="true">IF(ISERROR(MATCH(E1074,Номер_НПА,0)),"",INDIRECT(ADDRESS(MATCH(E1074,Номер_НПА,0)+1,1,,,"НПА")))</f>
        <v/>
      </c>
      <c r="D1074" s="51" t="str">
        <f aca="true">IF(ISERROR(MATCH(C1074,Коды_видовНПА,0)),"",INDIRECT(ADDRESS(MATCH(C1074,Коды_видовНПА,0)+1,2,,,"ВидыНПА")))</f>
        <v/>
      </c>
      <c r="E1074" s="27"/>
      <c r="F1074" s="54"/>
      <c r="G1074" s="8"/>
      <c r="H1074" s="55"/>
      <c r="I1074" s="55"/>
      <c r="J1074" s="27"/>
      <c r="K1074" s="27"/>
      <c r="L1074" s="27"/>
      <c r="M1074" s="27"/>
      <c r="N1074" s="27"/>
      <c r="O1074" s="27"/>
      <c r="P1074" s="27"/>
      <c r="Q1074" s="27"/>
      <c r="R1074" s="27"/>
      <c r="S1074" s="27"/>
      <c r="T1074" s="56"/>
      <c r="U1074" s="21"/>
      <c r="V1074" s="20"/>
      <c r="W1074" s="57" t="str">
        <f aca="true">IF(ISERROR(MATCH(E1074,Номер_НПА,0)),"",INDIRECT(ADDRESS(MATCH(E1074,Номер_НПА,0)+1,7,,,"НПА")))</f>
        <v/>
      </c>
    </row>
    <row r="1075" customFormat="false" ht="12.75" hidden="false" customHeight="false" outlineLevel="0" collapsed="false">
      <c r="A1075" s="50"/>
      <c r="B1075" s="51" t="str">
        <f aca="true">IF(ISERROR(MATCH(A1075,Коды_полномочий,0)),"",INDIRECT(ADDRESS(MATCH(A1075,Коды_полномочий,0)+1,2,,,"Полномочия")))</f>
        <v/>
      </c>
      <c r="C1075" s="52" t="str">
        <f aca="true">IF(ISERROR(MATCH(E1075,Номер_НПА,0)),"",INDIRECT(ADDRESS(MATCH(E1075,Номер_НПА,0)+1,1,,,"НПА")))</f>
        <v/>
      </c>
      <c r="D1075" s="51" t="str">
        <f aca="true">IF(ISERROR(MATCH(C1075,Коды_видовНПА,0)),"",INDIRECT(ADDRESS(MATCH(C1075,Коды_видовНПА,0)+1,2,,,"ВидыНПА")))</f>
        <v/>
      </c>
      <c r="E1075" s="27"/>
      <c r="F1075" s="54"/>
      <c r="G1075" s="8"/>
      <c r="H1075" s="55"/>
      <c r="I1075" s="55"/>
      <c r="J1075" s="27"/>
      <c r="K1075" s="27"/>
      <c r="L1075" s="27"/>
      <c r="M1075" s="27"/>
      <c r="N1075" s="27"/>
      <c r="O1075" s="27"/>
      <c r="P1075" s="27"/>
      <c r="Q1075" s="27"/>
      <c r="R1075" s="27"/>
      <c r="S1075" s="27"/>
      <c r="T1075" s="56"/>
      <c r="U1075" s="21"/>
      <c r="V1075" s="20"/>
      <c r="W1075" s="57" t="str">
        <f aca="true">IF(ISERROR(MATCH(E1075,Номер_НПА,0)),"",INDIRECT(ADDRESS(MATCH(E1075,Номер_НПА,0)+1,7,,,"НПА")))</f>
        <v/>
      </c>
    </row>
    <row r="1076" customFormat="false" ht="12.75" hidden="false" customHeight="false" outlineLevel="0" collapsed="false">
      <c r="A1076" s="50"/>
      <c r="B1076" s="51" t="str">
        <f aca="true">IF(ISERROR(MATCH(A1076,Коды_полномочий,0)),"",INDIRECT(ADDRESS(MATCH(A1076,Коды_полномочий,0)+1,2,,,"Полномочия")))</f>
        <v/>
      </c>
      <c r="C1076" s="52" t="str">
        <f aca="true">IF(ISERROR(MATCH(E1076,Номер_НПА,0)),"",INDIRECT(ADDRESS(MATCH(E1076,Номер_НПА,0)+1,1,,,"НПА")))</f>
        <v/>
      </c>
      <c r="D1076" s="51" t="str">
        <f aca="true">IF(ISERROR(MATCH(C1076,Коды_видовНПА,0)),"",INDIRECT(ADDRESS(MATCH(C1076,Коды_видовНПА,0)+1,2,,,"ВидыНПА")))</f>
        <v/>
      </c>
      <c r="E1076" s="27"/>
      <c r="F1076" s="54"/>
      <c r="G1076" s="8"/>
      <c r="H1076" s="55"/>
      <c r="I1076" s="55"/>
      <c r="J1076" s="27"/>
      <c r="K1076" s="27"/>
      <c r="L1076" s="27"/>
      <c r="M1076" s="27"/>
      <c r="N1076" s="27"/>
      <c r="O1076" s="27"/>
      <c r="P1076" s="27"/>
      <c r="Q1076" s="27"/>
      <c r="R1076" s="27"/>
      <c r="S1076" s="27"/>
      <c r="T1076" s="56"/>
      <c r="U1076" s="21"/>
      <c r="V1076" s="20"/>
      <c r="W1076" s="57" t="str">
        <f aca="true">IF(ISERROR(MATCH(E1076,Номер_НПА,0)),"",INDIRECT(ADDRESS(MATCH(E1076,Номер_НПА,0)+1,7,,,"НПА")))</f>
        <v/>
      </c>
    </row>
    <row r="1077" customFormat="false" ht="12.75" hidden="false" customHeight="false" outlineLevel="0" collapsed="false">
      <c r="A1077" s="50"/>
      <c r="B1077" s="51" t="str">
        <f aca="true">IF(ISERROR(MATCH(A1077,Коды_полномочий,0)),"",INDIRECT(ADDRESS(MATCH(A1077,Коды_полномочий,0)+1,2,,,"Полномочия")))</f>
        <v/>
      </c>
      <c r="C1077" s="52" t="str">
        <f aca="true">IF(ISERROR(MATCH(E1077,Номер_НПА,0)),"",INDIRECT(ADDRESS(MATCH(E1077,Номер_НПА,0)+1,1,,,"НПА")))</f>
        <v/>
      </c>
      <c r="D1077" s="51" t="str">
        <f aca="true">IF(ISERROR(MATCH(C1077,Коды_видовНПА,0)),"",INDIRECT(ADDRESS(MATCH(C1077,Коды_видовНПА,0)+1,2,,,"ВидыНПА")))</f>
        <v/>
      </c>
      <c r="E1077" s="27"/>
      <c r="F1077" s="54"/>
      <c r="G1077" s="8"/>
      <c r="H1077" s="55"/>
      <c r="I1077" s="55"/>
      <c r="J1077" s="27"/>
      <c r="K1077" s="27"/>
      <c r="L1077" s="27"/>
      <c r="M1077" s="27"/>
      <c r="N1077" s="27"/>
      <c r="O1077" s="27"/>
      <c r="P1077" s="27"/>
      <c r="Q1077" s="27"/>
      <c r="R1077" s="27"/>
      <c r="S1077" s="27"/>
      <c r="T1077" s="56"/>
      <c r="U1077" s="21"/>
      <c r="V1077" s="20"/>
      <c r="W1077" s="57" t="str">
        <f aca="true">IF(ISERROR(MATCH(E1077,Номер_НПА,0)),"",INDIRECT(ADDRESS(MATCH(E1077,Номер_НПА,0)+1,7,,,"НПА")))</f>
        <v/>
      </c>
    </row>
    <row r="1078" customFormat="false" ht="12.75" hidden="false" customHeight="false" outlineLevel="0" collapsed="false">
      <c r="A1078" s="50"/>
      <c r="B1078" s="51" t="str">
        <f aca="true">IF(ISERROR(MATCH(A1078,Коды_полномочий,0)),"",INDIRECT(ADDRESS(MATCH(A1078,Коды_полномочий,0)+1,2,,,"Полномочия")))</f>
        <v/>
      </c>
      <c r="C1078" s="52" t="str">
        <f aca="true">IF(ISERROR(MATCH(E1078,Номер_НПА,0)),"",INDIRECT(ADDRESS(MATCH(E1078,Номер_НПА,0)+1,1,,,"НПА")))</f>
        <v/>
      </c>
      <c r="D1078" s="51" t="str">
        <f aca="true">IF(ISERROR(MATCH(C1078,Коды_видовНПА,0)),"",INDIRECT(ADDRESS(MATCH(C1078,Коды_видовНПА,0)+1,2,,,"ВидыНПА")))</f>
        <v/>
      </c>
      <c r="E1078" s="27"/>
      <c r="F1078" s="54"/>
      <c r="G1078" s="8"/>
      <c r="H1078" s="55"/>
      <c r="I1078" s="55"/>
      <c r="J1078" s="27"/>
      <c r="K1078" s="27"/>
      <c r="L1078" s="27"/>
      <c r="M1078" s="27"/>
      <c r="N1078" s="27"/>
      <c r="O1078" s="27"/>
      <c r="P1078" s="27"/>
      <c r="Q1078" s="27"/>
      <c r="R1078" s="27"/>
      <c r="S1078" s="27"/>
      <c r="T1078" s="56"/>
      <c r="U1078" s="21"/>
      <c r="V1078" s="20"/>
      <c r="W1078" s="57" t="str">
        <f aca="true">IF(ISERROR(MATCH(E1078,Номер_НПА,0)),"",INDIRECT(ADDRESS(MATCH(E1078,Номер_НПА,0)+1,7,,,"НПА")))</f>
        <v/>
      </c>
    </row>
    <row r="1079" customFormat="false" ht="12.75" hidden="false" customHeight="false" outlineLevel="0" collapsed="false">
      <c r="A1079" s="50"/>
      <c r="B1079" s="51" t="str">
        <f aca="true">IF(ISERROR(MATCH(A1079,Коды_полномочий,0)),"",INDIRECT(ADDRESS(MATCH(A1079,Коды_полномочий,0)+1,2,,,"Полномочия")))</f>
        <v/>
      </c>
      <c r="C1079" s="52" t="str">
        <f aca="true">IF(ISERROR(MATCH(E1079,Номер_НПА,0)),"",INDIRECT(ADDRESS(MATCH(E1079,Номер_НПА,0)+1,1,,,"НПА")))</f>
        <v/>
      </c>
      <c r="D1079" s="51" t="str">
        <f aca="true">IF(ISERROR(MATCH(C1079,Коды_видовНПА,0)),"",INDIRECT(ADDRESS(MATCH(C1079,Коды_видовНПА,0)+1,2,,,"ВидыНПА")))</f>
        <v/>
      </c>
      <c r="E1079" s="27"/>
      <c r="F1079" s="54"/>
      <c r="G1079" s="8"/>
      <c r="H1079" s="55"/>
      <c r="I1079" s="55"/>
      <c r="J1079" s="27"/>
      <c r="K1079" s="27"/>
      <c r="L1079" s="27"/>
      <c r="M1079" s="27"/>
      <c r="N1079" s="27"/>
      <c r="O1079" s="27"/>
      <c r="P1079" s="27"/>
      <c r="Q1079" s="27"/>
      <c r="R1079" s="27"/>
      <c r="S1079" s="27"/>
      <c r="T1079" s="56"/>
      <c r="U1079" s="21"/>
      <c r="V1079" s="20"/>
      <c r="W1079" s="57" t="str">
        <f aca="true">IF(ISERROR(MATCH(E1079,Номер_НПА,0)),"",INDIRECT(ADDRESS(MATCH(E1079,Номер_НПА,0)+1,7,,,"НПА")))</f>
        <v/>
      </c>
    </row>
    <row r="1080" customFormat="false" ht="12.75" hidden="false" customHeight="false" outlineLevel="0" collapsed="false">
      <c r="A1080" s="50"/>
      <c r="B1080" s="51" t="str">
        <f aca="true">IF(ISERROR(MATCH(A1080,Коды_полномочий,0)),"",INDIRECT(ADDRESS(MATCH(A1080,Коды_полномочий,0)+1,2,,,"Полномочия")))</f>
        <v/>
      </c>
      <c r="C1080" s="52" t="str">
        <f aca="true">IF(ISERROR(MATCH(E1080,Номер_НПА,0)),"",INDIRECT(ADDRESS(MATCH(E1080,Номер_НПА,0)+1,1,,,"НПА")))</f>
        <v/>
      </c>
      <c r="D1080" s="51" t="str">
        <f aca="true">IF(ISERROR(MATCH(C1080,Коды_видовНПА,0)),"",INDIRECT(ADDRESS(MATCH(C1080,Коды_видовНПА,0)+1,2,,,"ВидыНПА")))</f>
        <v/>
      </c>
      <c r="E1080" s="27"/>
      <c r="F1080" s="54"/>
      <c r="G1080" s="8"/>
      <c r="H1080" s="55"/>
      <c r="I1080" s="55"/>
      <c r="J1080" s="27"/>
      <c r="K1080" s="27"/>
      <c r="L1080" s="27"/>
      <c r="M1080" s="27"/>
      <c r="N1080" s="27"/>
      <c r="O1080" s="27"/>
      <c r="P1080" s="27"/>
      <c r="Q1080" s="27"/>
      <c r="R1080" s="27"/>
      <c r="S1080" s="27"/>
      <c r="T1080" s="56"/>
      <c r="U1080" s="21"/>
      <c r="V1080" s="20"/>
      <c r="W1080" s="57" t="str">
        <f aca="true">IF(ISERROR(MATCH(E1080,Номер_НПА,0)),"",INDIRECT(ADDRESS(MATCH(E1080,Номер_НПА,0)+1,7,,,"НПА")))</f>
        <v/>
      </c>
    </row>
    <row r="1081" customFormat="false" ht="12.75" hidden="false" customHeight="false" outlineLevel="0" collapsed="false">
      <c r="A1081" s="50"/>
      <c r="B1081" s="51" t="str">
        <f aca="true">IF(ISERROR(MATCH(A1081,Коды_полномочий,0)),"",INDIRECT(ADDRESS(MATCH(A1081,Коды_полномочий,0)+1,2,,,"Полномочия")))</f>
        <v/>
      </c>
      <c r="C1081" s="52" t="str">
        <f aca="true">IF(ISERROR(MATCH(E1081,Номер_НПА,0)),"",INDIRECT(ADDRESS(MATCH(E1081,Номер_НПА,0)+1,1,,,"НПА")))</f>
        <v/>
      </c>
      <c r="D1081" s="51" t="str">
        <f aca="true">IF(ISERROR(MATCH(C1081,Коды_видовНПА,0)),"",INDIRECT(ADDRESS(MATCH(C1081,Коды_видовНПА,0)+1,2,,,"ВидыНПА")))</f>
        <v/>
      </c>
      <c r="E1081" s="27"/>
      <c r="F1081" s="54"/>
      <c r="G1081" s="8"/>
      <c r="H1081" s="55"/>
      <c r="I1081" s="55"/>
      <c r="J1081" s="27"/>
      <c r="K1081" s="27"/>
      <c r="L1081" s="27"/>
      <c r="M1081" s="27"/>
      <c r="N1081" s="27"/>
      <c r="O1081" s="27"/>
      <c r="P1081" s="27"/>
      <c r="Q1081" s="27"/>
      <c r="R1081" s="27"/>
      <c r="S1081" s="27"/>
      <c r="T1081" s="56"/>
      <c r="U1081" s="21"/>
      <c r="V1081" s="20"/>
      <c r="W1081" s="57" t="str">
        <f aca="true">IF(ISERROR(MATCH(E1081,Номер_НПА,0)),"",INDIRECT(ADDRESS(MATCH(E1081,Номер_НПА,0)+1,7,,,"НПА")))</f>
        <v/>
      </c>
    </row>
    <row r="1082" customFormat="false" ht="12.75" hidden="false" customHeight="false" outlineLevel="0" collapsed="false">
      <c r="A1082" s="50"/>
      <c r="B1082" s="51" t="str">
        <f aca="true">IF(ISERROR(MATCH(A1082,Коды_полномочий,0)),"",INDIRECT(ADDRESS(MATCH(A1082,Коды_полномочий,0)+1,2,,,"Полномочия")))</f>
        <v/>
      </c>
      <c r="C1082" s="52" t="str">
        <f aca="true">IF(ISERROR(MATCH(E1082,Номер_НПА,0)),"",INDIRECT(ADDRESS(MATCH(E1082,Номер_НПА,0)+1,1,,,"НПА")))</f>
        <v/>
      </c>
      <c r="D1082" s="51" t="str">
        <f aca="true">IF(ISERROR(MATCH(C1082,Коды_видовНПА,0)),"",INDIRECT(ADDRESS(MATCH(C1082,Коды_видовНПА,0)+1,2,,,"ВидыНПА")))</f>
        <v/>
      </c>
      <c r="E1082" s="27"/>
      <c r="F1082" s="54"/>
      <c r="G1082" s="8"/>
      <c r="H1082" s="55"/>
      <c r="I1082" s="55"/>
      <c r="J1082" s="27"/>
      <c r="K1082" s="27"/>
      <c r="L1082" s="27"/>
      <c r="M1082" s="27"/>
      <c r="N1082" s="27"/>
      <c r="O1082" s="27"/>
      <c r="P1082" s="27"/>
      <c r="Q1082" s="27"/>
      <c r="R1082" s="27"/>
      <c r="S1082" s="27"/>
      <c r="T1082" s="56"/>
      <c r="U1082" s="21"/>
      <c r="V1082" s="20"/>
      <c r="W1082" s="57" t="str">
        <f aca="true">IF(ISERROR(MATCH(E1082,Номер_НПА,0)),"",INDIRECT(ADDRESS(MATCH(E1082,Номер_НПА,0)+1,7,,,"НПА")))</f>
        <v/>
      </c>
    </row>
    <row r="1083" customFormat="false" ht="12.75" hidden="false" customHeight="false" outlineLevel="0" collapsed="false">
      <c r="A1083" s="50"/>
      <c r="B1083" s="51" t="str">
        <f aca="true">IF(ISERROR(MATCH(A1083,Коды_полномочий,0)),"",INDIRECT(ADDRESS(MATCH(A1083,Коды_полномочий,0)+1,2,,,"Полномочия")))</f>
        <v/>
      </c>
      <c r="C1083" s="52" t="str">
        <f aca="true">IF(ISERROR(MATCH(E1083,Номер_НПА,0)),"",INDIRECT(ADDRESS(MATCH(E1083,Номер_НПА,0)+1,1,,,"НПА")))</f>
        <v/>
      </c>
      <c r="D1083" s="51" t="str">
        <f aca="true">IF(ISERROR(MATCH(C1083,Коды_видовНПА,0)),"",INDIRECT(ADDRESS(MATCH(C1083,Коды_видовНПА,0)+1,2,,,"ВидыНПА")))</f>
        <v/>
      </c>
      <c r="E1083" s="27"/>
      <c r="F1083" s="54"/>
      <c r="G1083" s="8"/>
      <c r="H1083" s="55"/>
      <c r="I1083" s="55"/>
      <c r="J1083" s="27"/>
      <c r="K1083" s="27"/>
      <c r="L1083" s="27"/>
      <c r="M1083" s="27"/>
      <c r="N1083" s="27"/>
      <c r="O1083" s="27"/>
      <c r="P1083" s="27"/>
      <c r="Q1083" s="27"/>
      <c r="R1083" s="27"/>
      <c r="S1083" s="27"/>
      <c r="T1083" s="56"/>
      <c r="U1083" s="21"/>
      <c r="V1083" s="20"/>
      <c r="W1083" s="57" t="str">
        <f aca="true">IF(ISERROR(MATCH(E1083,Номер_НПА,0)),"",INDIRECT(ADDRESS(MATCH(E1083,Номер_НПА,0)+1,7,,,"НПА")))</f>
        <v/>
      </c>
    </row>
    <row r="1084" customFormat="false" ht="12.75" hidden="false" customHeight="false" outlineLevel="0" collapsed="false">
      <c r="A1084" s="50"/>
      <c r="B1084" s="51" t="str">
        <f aca="true">IF(ISERROR(MATCH(A1084,Коды_полномочий,0)),"",INDIRECT(ADDRESS(MATCH(A1084,Коды_полномочий,0)+1,2,,,"Полномочия")))</f>
        <v/>
      </c>
      <c r="C1084" s="52" t="str">
        <f aca="true">IF(ISERROR(MATCH(E1084,Номер_НПА,0)),"",INDIRECT(ADDRESS(MATCH(E1084,Номер_НПА,0)+1,1,,,"НПА")))</f>
        <v/>
      </c>
      <c r="D1084" s="51" t="str">
        <f aca="true">IF(ISERROR(MATCH(C1084,Коды_видовНПА,0)),"",INDIRECT(ADDRESS(MATCH(C1084,Коды_видовНПА,0)+1,2,,,"ВидыНПА")))</f>
        <v/>
      </c>
      <c r="E1084" s="27"/>
      <c r="F1084" s="54"/>
      <c r="G1084" s="8"/>
      <c r="H1084" s="55"/>
      <c r="I1084" s="55"/>
      <c r="J1084" s="27"/>
      <c r="K1084" s="27"/>
      <c r="L1084" s="27"/>
      <c r="M1084" s="27"/>
      <c r="N1084" s="27"/>
      <c r="O1084" s="27"/>
      <c r="P1084" s="27"/>
      <c r="Q1084" s="27"/>
      <c r="R1084" s="27"/>
      <c r="S1084" s="27"/>
      <c r="T1084" s="56"/>
      <c r="U1084" s="21"/>
      <c r="V1084" s="20"/>
      <c r="W1084" s="57" t="str">
        <f aca="true">IF(ISERROR(MATCH(E1084,Номер_НПА,0)),"",INDIRECT(ADDRESS(MATCH(E1084,Номер_НПА,0)+1,7,,,"НПА")))</f>
        <v/>
      </c>
    </row>
    <row r="1085" customFormat="false" ht="12.75" hidden="false" customHeight="false" outlineLevel="0" collapsed="false">
      <c r="A1085" s="50"/>
      <c r="B1085" s="51" t="str">
        <f aca="true">IF(ISERROR(MATCH(A1085,Коды_полномочий,0)),"",INDIRECT(ADDRESS(MATCH(A1085,Коды_полномочий,0)+1,2,,,"Полномочия")))</f>
        <v/>
      </c>
      <c r="C1085" s="52" t="str">
        <f aca="true">IF(ISERROR(MATCH(E1085,Номер_НПА,0)),"",INDIRECT(ADDRESS(MATCH(E1085,Номер_НПА,0)+1,1,,,"НПА")))</f>
        <v/>
      </c>
      <c r="D1085" s="51" t="str">
        <f aca="true">IF(ISERROR(MATCH(C1085,Коды_видовНПА,0)),"",INDIRECT(ADDRESS(MATCH(C1085,Коды_видовНПА,0)+1,2,,,"ВидыНПА")))</f>
        <v/>
      </c>
      <c r="E1085" s="27"/>
      <c r="F1085" s="54"/>
      <c r="G1085" s="8"/>
      <c r="H1085" s="55"/>
      <c r="I1085" s="55"/>
      <c r="J1085" s="27"/>
      <c r="K1085" s="27"/>
      <c r="L1085" s="27"/>
      <c r="M1085" s="27"/>
      <c r="N1085" s="27"/>
      <c r="O1085" s="27"/>
      <c r="P1085" s="27"/>
      <c r="Q1085" s="27"/>
      <c r="R1085" s="27"/>
      <c r="S1085" s="27"/>
      <c r="T1085" s="56"/>
      <c r="U1085" s="21"/>
      <c r="V1085" s="20"/>
      <c r="W1085" s="57" t="str">
        <f aca="true">IF(ISERROR(MATCH(E1085,Номер_НПА,0)),"",INDIRECT(ADDRESS(MATCH(E1085,Номер_НПА,0)+1,7,,,"НПА")))</f>
        <v/>
      </c>
    </row>
    <row r="1086" customFormat="false" ht="12.75" hidden="false" customHeight="false" outlineLevel="0" collapsed="false">
      <c r="A1086" s="50"/>
      <c r="B1086" s="51" t="str">
        <f aca="true">IF(ISERROR(MATCH(A1086,Коды_полномочий,0)),"",INDIRECT(ADDRESS(MATCH(A1086,Коды_полномочий,0)+1,2,,,"Полномочия")))</f>
        <v/>
      </c>
      <c r="C1086" s="52" t="str">
        <f aca="true">IF(ISERROR(MATCH(E1086,Номер_НПА,0)),"",INDIRECT(ADDRESS(MATCH(E1086,Номер_НПА,0)+1,1,,,"НПА")))</f>
        <v/>
      </c>
      <c r="D1086" s="51" t="str">
        <f aca="true">IF(ISERROR(MATCH(C1086,Коды_видовНПА,0)),"",INDIRECT(ADDRESS(MATCH(C1086,Коды_видовНПА,0)+1,2,,,"ВидыНПА")))</f>
        <v/>
      </c>
      <c r="E1086" s="27"/>
      <c r="F1086" s="54"/>
      <c r="G1086" s="8"/>
      <c r="H1086" s="55"/>
      <c r="I1086" s="55"/>
      <c r="J1086" s="27"/>
      <c r="K1086" s="27"/>
      <c r="L1086" s="27"/>
      <c r="M1086" s="27"/>
      <c r="N1086" s="27"/>
      <c r="O1086" s="27"/>
      <c r="P1086" s="27"/>
      <c r="Q1086" s="27"/>
      <c r="R1086" s="27"/>
      <c r="S1086" s="27"/>
      <c r="T1086" s="56"/>
      <c r="U1086" s="21"/>
      <c r="V1086" s="20"/>
      <c r="W1086" s="57" t="str">
        <f aca="true">IF(ISERROR(MATCH(E1086,Номер_НПА,0)),"",INDIRECT(ADDRESS(MATCH(E1086,Номер_НПА,0)+1,7,,,"НПА")))</f>
        <v/>
      </c>
    </row>
    <row r="1087" customFormat="false" ht="12.75" hidden="false" customHeight="false" outlineLevel="0" collapsed="false">
      <c r="A1087" s="50"/>
      <c r="B1087" s="51" t="str">
        <f aca="true">IF(ISERROR(MATCH(A1087,Коды_полномочий,0)),"",INDIRECT(ADDRESS(MATCH(A1087,Коды_полномочий,0)+1,2,,,"Полномочия")))</f>
        <v/>
      </c>
      <c r="C1087" s="52" t="str">
        <f aca="true">IF(ISERROR(MATCH(E1087,Номер_НПА,0)),"",INDIRECT(ADDRESS(MATCH(E1087,Номер_НПА,0)+1,1,,,"НПА")))</f>
        <v/>
      </c>
      <c r="D1087" s="51" t="str">
        <f aca="true">IF(ISERROR(MATCH(C1087,Коды_видовНПА,0)),"",INDIRECT(ADDRESS(MATCH(C1087,Коды_видовНПА,0)+1,2,,,"ВидыНПА")))</f>
        <v/>
      </c>
      <c r="E1087" s="27"/>
      <c r="F1087" s="54"/>
      <c r="G1087" s="8"/>
      <c r="H1087" s="55"/>
      <c r="I1087" s="55"/>
      <c r="J1087" s="27"/>
      <c r="K1087" s="27"/>
      <c r="L1087" s="27"/>
      <c r="M1087" s="27"/>
      <c r="N1087" s="27"/>
      <c r="O1087" s="27"/>
      <c r="P1087" s="27"/>
      <c r="Q1087" s="27"/>
      <c r="R1087" s="27"/>
      <c r="S1087" s="27"/>
      <c r="T1087" s="56"/>
      <c r="U1087" s="21"/>
      <c r="V1087" s="20"/>
      <c r="W1087" s="57" t="str">
        <f aca="true">IF(ISERROR(MATCH(E1087,Номер_НПА,0)),"",INDIRECT(ADDRESS(MATCH(E1087,Номер_НПА,0)+1,7,,,"НПА")))</f>
        <v/>
      </c>
    </row>
    <row r="1088" customFormat="false" ht="12.75" hidden="false" customHeight="false" outlineLevel="0" collapsed="false">
      <c r="A1088" s="50"/>
      <c r="B1088" s="51" t="str">
        <f aca="true">IF(ISERROR(MATCH(A1088,Коды_полномочий,0)),"",INDIRECT(ADDRESS(MATCH(A1088,Коды_полномочий,0)+1,2,,,"Полномочия")))</f>
        <v/>
      </c>
      <c r="C1088" s="52" t="str">
        <f aca="true">IF(ISERROR(MATCH(E1088,Номер_НПА,0)),"",INDIRECT(ADDRESS(MATCH(E1088,Номер_НПА,0)+1,1,,,"НПА")))</f>
        <v/>
      </c>
      <c r="D1088" s="51" t="str">
        <f aca="true">IF(ISERROR(MATCH(C1088,Коды_видовНПА,0)),"",INDIRECT(ADDRESS(MATCH(C1088,Коды_видовНПА,0)+1,2,,,"ВидыНПА")))</f>
        <v/>
      </c>
      <c r="E1088" s="27"/>
      <c r="F1088" s="54"/>
      <c r="G1088" s="8"/>
      <c r="H1088" s="55"/>
      <c r="I1088" s="55"/>
      <c r="J1088" s="27"/>
      <c r="K1088" s="27"/>
      <c r="L1088" s="27"/>
      <c r="M1088" s="27"/>
      <c r="N1088" s="27"/>
      <c r="O1088" s="27"/>
      <c r="P1088" s="27"/>
      <c r="Q1088" s="27"/>
      <c r="R1088" s="27"/>
      <c r="S1088" s="27"/>
      <c r="T1088" s="56"/>
      <c r="U1088" s="21"/>
      <c r="V1088" s="20"/>
      <c r="W1088" s="57" t="str">
        <f aca="true">IF(ISERROR(MATCH(E1088,Номер_НПА,0)),"",INDIRECT(ADDRESS(MATCH(E1088,Номер_НПА,0)+1,7,,,"НПА")))</f>
        <v/>
      </c>
    </row>
    <row r="1089" customFormat="false" ht="12.75" hidden="false" customHeight="false" outlineLevel="0" collapsed="false">
      <c r="A1089" s="50"/>
      <c r="B1089" s="51" t="str">
        <f aca="true">IF(ISERROR(MATCH(A1089,Коды_полномочий,0)),"",INDIRECT(ADDRESS(MATCH(A1089,Коды_полномочий,0)+1,2,,,"Полномочия")))</f>
        <v/>
      </c>
      <c r="C1089" s="52" t="str">
        <f aca="true">IF(ISERROR(MATCH(E1089,Номер_НПА,0)),"",INDIRECT(ADDRESS(MATCH(E1089,Номер_НПА,0)+1,1,,,"НПА")))</f>
        <v/>
      </c>
      <c r="D1089" s="51" t="str">
        <f aca="true">IF(ISERROR(MATCH(C1089,Коды_видовНПА,0)),"",INDIRECT(ADDRESS(MATCH(C1089,Коды_видовНПА,0)+1,2,,,"ВидыНПА")))</f>
        <v/>
      </c>
      <c r="E1089" s="27"/>
      <c r="F1089" s="54"/>
      <c r="G1089" s="8"/>
      <c r="H1089" s="55"/>
      <c r="I1089" s="55"/>
      <c r="J1089" s="27"/>
      <c r="K1089" s="27"/>
      <c r="L1089" s="27"/>
      <c r="M1089" s="27"/>
      <c r="N1089" s="27"/>
      <c r="O1089" s="27"/>
      <c r="P1089" s="27"/>
      <c r="Q1089" s="27"/>
      <c r="R1089" s="27"/>
      <c r="S1089" s="27"/>
      <c r="T1089" s="56"/>
      <c r="U1089" s="21"/>
      <c r="V1089" s="20"/>
      <c r="W1089" s="57" t="str">
        <f aca="true">IF(ISERROR(MATCH(E1089,Номер_НПА,0)),"",INDIRECT(ADDRESS(MATCH(E1089,Номер_НПА,0)+1,7,,,"НПА")))</f>
        <v/>
      </c>
    </row>
    <row r="1090" customFormat="false" ht="12.75" hidden="false" customHeight="false" outlineLevel="0" collapsed="false">
      <c r="A1090" s="50"/>
      <c r="B1090" s="51" t="str">
        <f aca="true">IF(ISERROR(MATCH(A1090,Коды_полномочий,0)),"",INDIRECT(ADDRESS(MATCH(A1090,Коды_полномочий,0)+1,2,,,"Полномочия")))</f>
        <v/>
      </c>
      <c r="C1090" s="52" t="str">
        <f aca="true">IF(ISERROR(MATCH(E1090,Номер_НПА,0)),"",INDIRECT(ADDRESS(MATCH(E1090,Номер_НПА,0)+1,1,,,"НПА")))</f>
        <v/>
      </c>
      <c r="D1090" s="51" t="str">
        <f aca="true">IF(ISERROR(MATCH(C1090,Коды_видовНПА,0)),"",INDIRECT(ADDRESS(MATCH(C1090,Коды_видовНПА,0)+1,2,,,"ВидыНПА")))</f>
        <v/>
      </c>
      <c r="E1090" s="27"/>
      <c r="F1090" s="54"/>
      <c r="G1090" s="8"/>
      <c r="H1090" s="55"/>
      <c r="I1090" s="55"/>
      <c r="J1090" s="27"/>
      <c r="K1090" s="27"/>
      <c r="L1090" s="27"/>
      <c r="M1090" s="27"/>
      <c r="N1090" s="27"/>
      <c r="O1090" s="27"/>
      <c r="P1090" s="27"/>
      <c r="Q1090" s="27"/>
      <c r="R1090" s="27"/>
      <c r="S1090" s="27"/>
      <c r="T1090" s="56"/>
      <c r="U1090" s="21"/>
      <c r="V1090" s="20"/>
      <c r="W1090" s="57" t="str">
        <f aca="true">IF(ISERROR(MATCH(E1090,Номер_НПА,0)),"",INDIRECT(ADDRESS(MATCH(E1090,Номер_НПА,0)+1,7,,,"НПА")))</f>
        <v/>
      </c>
    </row>
    <row r="1091" customFormat="false" ht="12.75" hidden="false" customHeight="false" outlineLevel="0" collapsed="false">
      <c r="A1091" s="50"/>
      <c r="B1091" s="51" t="str">
        <f aca="true">IF(ISERROR(MATCH(A1091,Коды_полномочий,0)),"",INDIRECT(ADDRESS(MATCH(A1091,Коды_полномочий,0)+1,2,,,"Полномочия")))</f>
        <v/>
      </c>
      <c r="C1091" s="52" t="str">
        <f aca="true">IF(ISERROR(MATCH(E1091,Номер_НПА,0)),"",INDIRECT(ADDRESS(MATCH(E1091,Номер_НПА,0)+1,1,,,"НПА")))</f>
        <v/>
      </c>
      <c r="D1091" s="51" t="str">
        <f aca="true">IF(ISERROR(MATCH(C1091,Коды_видовНПА,0)),"",INDIRECT(ADDRESS(MATCH(C1091,Коды_видовНПА,0)+1,2,,,"ВидыНПА")))</f>
        <v/>
      </c>
      <c r="E1091" s="27"/>
      <c r="F1091" s="54"/>
      <c r="G1091" s="8"/>
      <c r="H1091" s="55"/>
      <c r="I1091" s="55"/>
      <c r="J1091" s="27"/>
      <c r="K1091" s="27"/>
      <c r="L1091" s="27"/>
      <c r="M1091" s="27"/>
      <c r="N1091" s="27"/>
      <c r="O1091" s="27"/>
      <c r="P1091" s="27"/>
      <c r="Q1091" s="27"/>
      <c r="R1091" s="27"/>
      <c r="S1091" s="27"/>
      <c r="T1091" s="56"/>
      <c r="U1091" s="21"/>
      <c r="V1091" s="20"/>
      <c r="W1091" s="57" t="str">
        <f aca="true">IF(ISERROR(MATCH(E1091,Номер_НПА,0)),"",INDIRECT(ADDRESS(MATCH(E1091,Номер_НПА,0)+1,7,,,"НПА")))</f>
        <v/>
      </c>
    </row>
    <row r="1092" customFormat="false" ht="12.75" hidden="false" customHeight="false" outlineLevel="0" collapsed="false">
      <c r="A1092" s="50"/>
      <c r="B1092" s="51" t="str">
        <f aca="true">IF(ISERROR(MATCH(A1092,Коды_полномочий,0)),"",INDIRECT(ADDRESS(MATCH(A1092,Коды_полномочий,0)+1,2,,,"Полномочия")))</f>
        <v/>
      </c>
      <c r="C1092" s="52" t="str">
        <f aca="true">IF(ISERROR(MATCH(E1092,Номер_НПА,0)),"",INDIRECT(ADDRESS(MATCH(E1092,Номер_НПА,0)+1,1,,,"НПА")))</f>
        <v/>
      </c>
      <c r="D1092" s="51" t="str">
        <f aca="true">IF(ISERROR(MATCH(C1092,Коды_видовНПА,0)),"",INDIRECT(ADDRESS(MATCH(C1092,Коды_видовНПА,0)+1,2,,,"ВидыНПА")))</f>
        <v/>
      </c>
      <c r="E1092" s="27"/>
      <c r="F1092" s="54"/>
      <c r="G1092" s="8"/>
      <c r="H1092" s="55"/>
      <c r="I1092" s="55"/>
      <c r="J1092" s="27"/>
      <c r="K1092" s="27"/>
      <c r="L1092" s="27"/>
      <c r="M1092" s="27"/>
      <c r="N1092" s="27"/>
      <c r="O1092" s="27"/>
      <c r="P1092" s="27"/>
      <c r="Q1092" s="27"/>
      <c r="R1092" s="27"/>
      <c r="S1092" s="27"/>
      <c r="T1092" s="56"/>
      <c r="U1092" s="21"/>
      <c r="V1092" s="20"/>
      <c r="W1092" s="57" t="str">
        <f aca="true">IF(ISERROR(MATCH(E1092,Номер_НПА,0)),"",INDIRECT(ADDRESS(MATCH(E1092,Номер_НПА,0)+1,7,,,"НПА")))</f>
        <v/>
      </c>
    </row>
    <row r="1093" customFormat="false" ht="12.75" hidden="false" customHeight="false" outlineLevel="0" collapsed="false">
      <c r="A1093" s="50"/>
      <c r="B1093" s="51" t="str">
        <f aca="true">IF(ISERROR(MATCH(A1093,Коды_полномочий,0)),"",INDIRECT(ADDRESS(MATCH(A1093,Коды_полномочий,0)+1,2,,,"Полномочия")))</f>
        <v/>
      </c>
      <c r="C1093" s="52" t="str">
        <f aca="true">IF(ISERROR(MATCH(E1093,Номер_НПА,0)),"",INDIRECT(ADDRESS(MATCH(E1093,Номер_НПА,0)+1,1,,,"НПА")))</f>
        <v/>
      </c>
      <c r="D1093" s="51" t="str">
        <f aca="true">IF(ISERROR(MATCH(C1093,Коды_видовНПА,0)),"",INDIRECT(ADDRESS(MATCH(C1093,Коды_видовНПА,0)+1,2,,,"ВидыНПА")))</f>
        <v/>
      </c>
      <c r="E1093" s="27"/>
      <c r="F1093" s="54"/>
      <c r="G1093" s="8"/>
      <c r="H1093" s="55"/>
      <c r="I1093" s="55"/>
      <c r="J1093" s="27"/>
      <c r="K1093" s="27"/>
      <c r="L1093" s="27"/>
      <c r="M1093" s="27"/>
      <c r="N1093" s="27"/>
      <c r="O1093" s="27"/>
      <c r="P1093" s="27"/>
      <c r="Q1093" s="27"/>
      <c r="R1093" s="27"/>
      <c r="S1093" s="27"/>
      <c r="T1093" s="56"/>
      <c r="U1093" s="21"/>
      <c r="V1093" s="20"/>
      <c r="W1093" s="57" t="str">
        <f aca="true">IF(ISERROR(MATCH(E1093,Номер_НПА,0)),"",INDIRECT(ADDRESS(MATCH(E1093,Номер_НПА,0)+1,7,,,"НПА")))</f>
        <v/>
      </c>
    </row>
    <row r="1094" customFormat="false" ht="12.75" hidden="false" customHeight="false" outlineLevel="0" collapsed="false">
      <c r="A1094" s="50"/>
      <c r="B1094" s="51" t="str">
        <f aca="true">IF(ISERROR(MATCH(A1094,Коды_полномочий,0)),"",INDIRECT(ADDRESS(MATCH(A1094,Коды_полномочий,0)+1,2,,,"Полномочия")))</f>
        <v/>
      </c>
      <c r="C1094" s="52" t="str">
        <f aca="true">IF(ISERROR(MATCH(E1094,Номер_НПА,0)),"",INDIRECT(ADDRESS(MATCH(E1094,Номер_НПА,0)+1,1,,,"НПА")))</f>
        <v/>
      </c>
      <c r="D1094" s="51" t="str">
        <f aca="true">IF(ISERROR(MATCH(C1094,Коды_видовНПА,0)),"",INDIRECT(ADDRESS(MATCH(C1094,Коды_видовНПА,0)+1,2,,,"ВидыНПА")))</f>
        <v/>
      </c>
      <c r="E1094" s="27"/>
      <c r="F1094" s="54"/>
      <c r="G1094" s="8"/>
      <c r="H1094" s="55"/>
      <c r="I1094" s="55"/>
      <c r="J1094" s="27"/>
      <c r="K1094" s="27"/>
      <c r="L1094" s="27"/>
      <c r="M1094" s="27"/>
      <c r="N1094" s="27"/>
      <c r="O1094" s="27"/>
      <c r="P1094" s="27"/>
      <c r="Q1094" s="27"/>
      <c r="R1094" s="27"/>
      <c r="S1094" s="27"/>
      <c r="T1094" s="56"/>
      <c r="U1094" s="21"/>
      <c r="V1094" s="20"/>
      <c r="W1094" s="57" t="str">
        <f aca="true">IF(ISERROR(MATCH(E1094,Номер_НПА,0)),"",INDIRECT(ADDRESS(MATCH(E1094,Номер_НПА,0)+1,7,,,"НПА")))</f>
        <v/>
      </c>
    </row>
    <row r="1095" customFormat="false" ht="12.75" hidden="false" customHeight="false" outlineLevel="0" collapsed="false">
      <c r="A1095" s="50"/>
      <c r="B1095" s="51" t="str">
        <f aca="true">IF(ISERROR(MATCH(A1095,Коды_полномочий,0)),"",INDIRECT(ADDRESS(MATCH(A1095,Коды_полномочий,0)+1,2,,,"Полномочия")))</f>
        <v/>
      </c>
      <c r="C1095" s="52" t="str">
        <f aca="true">IF(ISERROR(MATCH(E1095,Номер_НПА,0)),"",INDIRECT(ADDRESS(MATCH(E1095,Номер_НПА,0)+1,1,,,"НПА")))</f>
        <v/>
      </c>
      <c r="D1095" s="51" t="str">
        <f aca="true">IF(ISERROR(MATCH(C1095,Коды_видовНПА,0)),"",INDIRECT(ADDRESS(MATCH(C1095,Коды_видовНПА,0)+1,2,,,"ВидыНПА")))</f>
        <v/>
      </c>
      <c r="E1095" s="27"/>
      <c r="F1095" s="54"/>
      <c r="G1095" s="8"/>
      <c r="H1095" s="55"/>
      <c r="I1095" s="55"/>
      <c r="J1095" s="27"/>
      <c r="K1095" s="27"/>
      <c r="L1095" s="27"/>
      <c r="M1095" s="27"/>
      <c r="N1095" s="27"/>
      <c r="O1095" s="27"/>
      <c r="P1095" s="27"/>
      <c r="Q1095" s="27"/>
      <c r="R1095" s="27"/>
      <c r="S1095" s="27"/>
      <c r="T1095" s="56"/>
      <c r="U1095" s="21"/>
      <c r="V1095" s="20"/>
      <c r="W1095" s="57" t="str">
        <f aca="true">IF(ISERROR(MATCH(E1095,Номер_НПА,0)),"",INDIRECT(ADDRESS(MATCH(E1095,Номер_НПА,0)+1,7,,,"НПА")))</f>
        <v/>
      </c>
    </row>
    <row r="1096" customFormat="false" ht="12.75" hidden="false" customHeight="false" outlineLevel="0" collapsed="false">
      <c r="A1096" s="50"/>
      <c r="B1096" s="51" t="str">
        <f aca="true">IF(ISERROR(MATCH(A1096,Коды_полномочий,0)),"",INDIRECT(ADDRESS(MATCH(A1096,Коды_полномочий,0)+1,2,,,"Полномочия")))</f>
        <v/>
      </c>
      <c r="C1096" s="52" t="str">
        <f aca="true">IF(ISERROR(MATCH(E1096,Номер_НПА,0)),"",INDIRECT(ADDRESS(MATCH(E1096,Номер_НПА,0)+1,1,,,"НПА")))</f>
        <v/>
      </c>
      <c r="D1096" s="51" t="str">
        <f aca="true">IF(ISERROR(MATCH(C1096,Коды_видовНПА,0)),"",INDIRECT(ADDRESS(MATCH(C1096,Коды_видовНПА,0)+1,2,,,"ВидыНПА")))</f>
        <v/>
      </c>
      <c r="E1096" s="27"/>
      <c r="F1096" s="54"/>
      <c r="G1096" s="8"/>
      <c r="H1096" s="55"/>
      <c r="I1096" s="55"/>
      <c r="J1096" s="27"/>
      <c r="K1096" s="27"/>
      <c r="L1096" s="27"/>
      <c r="M1096" s="27"/>
      <c r="N1096" s="27"/>
      <c r="O1096" s="27"/>
      <c r="P1096" s="27"/>
      <c r="Q1096" s="27"/>
      <c r="R1096" s="27"/>
      <c r="S1096" s="27"/>
      <c r="T1096" s="56"/>
      <c r="U1096" s="21"/>
      <c r="V1096" s="20"/>
      <c r="W1096" s="57" t="str">
        <f aca="true">IF(ISERROR(MATCH(E1096,Номер_НПА,0)),"",INDIRECT(ADDRESS(MATCH(E1096,Номер_НПА,0)+1,7,,,"НПА")))</f>
        <v/>
      </c>
    </row>
    <row r="1097" customFormat="false" ht="12.75" hidden="false" customHeight="false" outlineLevel="0" collapsed="false">
      <c r="A1097" s="50"/>
      <c r="B1097" s="51" t="str">
        <f aca="true">IF(ISERROR(MATCH(A1097,Коды_полномочий,0)),"",INDIRECT(ADDRESS(MATCH(A1097,Коды_полномочий,0)+1,2,,,"Полномочия")))</f>
        <v/>
      </c>
      <c r="C1097" s="52" t="str">
        <f aca="true">IF(ISERROR(MATCH(E1097,Номер_НПА,0)),"",INDIRECT(ADDRESS(MATCH(E1097,Номер_НПА,0)+1,1,,,"НПА")))</f>
        <v/>
      </c>
      <c r="D1097" s="51" t="str">
        <f aca="true">IF(ISERROR(MATCH(C1097,Коды_видовНПА,0)),"",INDIRECT(ADDRESS(MATCH(C1097,Коды_видовНПА,0)+1,2,,,"ВидыНПА")))</f>
        <v/>
      </c>
      <c r="E1097" s="27"/>
      <c r="F1097" s="54"/>
      <c r="G1097" s="8"/>
      <c r="H1097" s="55"/>
      <c r="I1097" s="55"/>
      <c r="J1097" s="27"/>
      <c r="K1097" s="27"/>
      <c r="L1097" s="27"/>
      <c r="M1097" s="27"/>
      <c r="N1097" s="27"/>
      <c r="O1097" s="27"/>
      <c r="P1097" s="27"/>
      <c r="Q1097" s="27"/>
      <c r="R1097" s="27"/>
      <c r="S1097" s="27"/>
      <c r="T1097" s="56"/>
      <c r="U1097" s="21"/>
      <c r="V1097" s="20"/>
      <c r="W1097" s="57" t="str">
        <f aca="true">IF(ISERROR(MATCH(E1097,Номер_НПА,0)),"",INDIRECT(ADDRESS(MATCH(E1097,Номер_НПА,0)+1,7,,,"НПА")))</f>
        <v/>
      </c>
    </row>
    <row r="1098" customFormat="false" ht="12.75" hidden="false" customHeight="false" outlineLevel="0" collapsed="false">
      <c r="A1098" s="50"/>
      <c r="B1098" s="51" t="str">
        <f aca="true">IF(ISERROR(MATCH(A1098,Коды_полномочий,0)),"",INDIRECT(ADDRESS(MATCH(A1098,Коды_полномочий,0)+1,2,,,"Полномочия")))</f>
        <v/>
      </c>
      <c r="C1098" s="52" t="str">
        <f aca="true">IF(ISERROR(MATCH(E1098,Номер_НПА,0)),"",INDIRECT(ADDRESS(MATCH(E1098,Номер_НПА,0)+1,1,,,"НПА")))</f>
        <v/>
      </c>
      <c r="D1098" s="51" t="str">
        <f aca="true">IF(ISERROR(MATCH(C1098,Коды_видовНПА,0)),"",INDIRECT(ADDRESS(MATCH(C1098,Коды_видовНПА,0)+1,2,,,"ВидыНПА")))</f>
        <v/>
      </c>
      <c r="E1098" s="27"/>
      <c r="F1098" s="54"/>
      <c r="G1098" s="8"/>
      <c r="H1098" s="55"/>
      <c r="I1098" s="55"/>
      <c r="J1098" s="27"/>
      <c r="K1098" s="27"/>
      <c r="L1098" s="27"/>
      <c r="M1098" s="27"/>
      <c r="N1098" s="27"/>
      <c r="O1098" s="27"/>
      <c r="P1098" s="27"/>
      <c r="Q1098" s="27"/>
      <c r="R1098" s="27"/>
      <c r="S1098" s="27"/>
      <c r="T1098" s="56"/>
      <c r="U1098" s="21"/>
      <c r="V1098" s="20"/>
      <c r="W1098" s="57" t="str">
        <f aca="true">IF(ISERROR(MATCH(E1098,Номер_НПА,0)),"",INDIRECT(ADDRESS(MATCH(E1098,Номер_НПА,0)+1,7,,,"НПА")))</f>
        <v/>
      </c>
    </row>
    <row r="1099" customFormat="false" ht="12.75" hidden="false" customHeight="false" outlineLevel="0" collapsed="false">
      <c r="A1099" s="50"/>
      <c r="B1099" s="51" t="str">
        <f aca="true">IF(ISERROR(MATCH(A1099,Коды_полномочий,0)),"",INDIRECT(ADDRESS(MATCH(A1099,Коды_полномочий,0)+1,2,,,"Полномочия")))</f>
        <v/>
      </c>
      <c r="C1099" s="52" t="str">
        <f aca="true">IF(ISERROR(MATCH(E1099,Номер_НПА,0)),"",INDIRECT(ADDRESS(MATCH(E1099,Номер_НПА,0)+1,1,,,"НПА")))</f>
        <v/>
      </c>
      <c r="D1099" s="51" t="str">
        <f aca="true">IF(ISERROR(MATCH(C1099,Коды_видовНПА,0)),"",INDIRECT(ADDRESS(MATCH(C1099,Коды_видовНПА,0)+1,2,,,"ВидыНПА")))</f>
        <v/>
      </c>
      <c r="E1099" s="27"/>
      <c r="F1099" s="54"/>
      <c r="G1099" s="8"/>
      <c r="H1099" s="55"/>
      <c r="I1099" s="55"/>
      <c r="J1099" s="27"/>
      <c r="K1099" s="27"/>
      <c r="L1099" s="27"/>
      <c r="M1099" s="27"/>
      <c r="N1099" s="27"/>
      <c r="O1099" s="27"/>
      <c r="P1099" s="27"/>
      <c r="Q1099" s="27"/>
      <c r="R1099" s="27"/>
      <c r="S1099" s="27"/>
      <c r="T1099" s="56"/>
      <c r="U1099" s="21"/>
      <c r="V1099" s="20"/>
      <c r="W1099" s="57" t="str">
        <f aca="true">IF(ISERROR(MATCH(E1099,Номер_НПА,0)),"",INDIRECT(ADDRESS(MATCH(E1099,Номер_НПА,0)+1,7,,,"НПА")))</f>
        <v/>
      </c>
    </row>
    <row r="1100" customFormat="false" ht="12.75" hidden="false" customHeight="false" outlineLevel="0" collapsed="false">
      <c r="A1100" s="50"/>
      <c r="B1100" s="51" t="str">
        <f aca="true">IF(ISERROR(MATCH(A1100,Коды_полномочий,0)),"",INDIRECT(ADDRESS(MATCH(A1100,Коды_полномочий,0)+1,2,,,"Полномочия")))</f>
        <v/>
      </c>
      <c r="C1100" s="52" t="str">
        <f aca="true">IF(ISERROR(MATCH(E1100,Номер_НПА,0)),"",INDIRECT(ADDRESS(MATCH(E1100,Номер_НПА,0)+1,1,,,"НПА")))</f>
        <v/>
      </c>
      <c r="D1100" s="51" t="str">
        <f aca="true">IF(ISERROR(MATCH(C1100,Коды_видовНПА,0)),"",INDIRECT(ADDRESS(MATCH(C1100,Коды_видовНПА,0)+1,2,,,"ВидыНПА")))</f>
        <v/>
      </c>
      <c r="E1100" s="27"/>
      <c r="F1100" s="54"/>
      <c r="G1100" s="8"/>
      <c r="H1100" s="55"/>
      <c r="I1100" s="55"/>
      <c r="J1100" s="27"/>
      <c r="K1100" s="27"/>
      <c r="L1100" s="27"/>
      <c r="M1100" s="27"/>
      <c r="N1100" s="27"/>
      <c r="O1100" s="27"/>
      <c r="P1100" s="27"/>
      <c r="Q1100" s="27"/>
      <c r="R1100" s="27"/>
      <c r="S1100" s="27"/>
      <c r="T1100" s="56"/>
      <c r="U1100" s="21"/>
      <c r="V1100" s="20"/>
      <c r="W1100" s="57" t="str">
        <f aca="true">IF(ISERROR(MATCH(E1100,Номер_НПА,0)),"",INDIRECT(ADDRESS(MATCH(E1100,Номер_НПА,0)+1,7,,,"НПА")))</f>
        <v/>
      </c>
    </row>
    <row r="1101" customFormat="false" ht="12.75" hidden="false" customHeight="false" outlineLevel="0" collapsed="false">
      <c r="A1101" s="50"/>
      <c r="B1101" s="51" t="str">
        <f aca="true">IF(ISERROR(MATCH(A1101,Коды_полномочий,0)),"",INDIRECT(ADDRESS(MATCH(A1101,Коды_полномочий,0)+1,2,,,"Полномочия")))</f>
        <v/>
      </c>
      <c r="C1101" s="52" t="str">
        <f aca="true">IF(ISERROR(MATCH(E1101,Номер_НПА,0)),"",INDIRECT(ADDRESS(MATCH(E1101,Номер_НПА,0)+1,1,,,"НПА")))</f>
        <v/>
      </c>
      <c r="D1101" s="51" t="str">
        <f aca="true">IF(ISERROR(MATCH(C1101,Коды_видовНПА,0)),"",INDIRECT(ADDRESS(MATCH(C1101,Коды_видовНПА,0)+1,2,,,"ВидыНПА")))</f>
        <v/>
      </c>
      <c r="E1101" s="27"/>
      <c r="F1101" s="54"/>
      <c r="G1101" s="8"/>
      <c r="H1101" s="55"/>
      <c r="I1101" s="55"/>
      <c r="J1101" s="27"/>
      <c r="K1101" s="27"/>
      <c r="L1101" s="27"/>
      <c r="M1101" s="27"/>
      <c r="N1101" s="27"/>
      <c r="O1101" s="27"/>
      <c r="P1101" s="27"/>
      <c r="Q1101" s="27"/>
      <c r="R1101" s="27"/>
      <c r="S1101" s="27"/>
      <c r="T1101" s="56"/>
      <c r="U1101" s="21"/>
      <c r="V1101" s="20"/>
      <c r="W1101" s="57" t="str">
        <f aca="true">IF(ISERROR(MATCH(E1101,Номер_НПА,0)),"",INDIRECT(ADDRESS(MATCH(E1101,Номер_НПА,0)+1,7,,,"НПА")))</f>
        <v/>
      </c>
    </row>
    <row r="1102" customFormat="false" ht="12.75" hidden="false" customHeight="false" outlineLevel="0" collapsed="false">
      <c r="A1102" s="50"/>
      <c r="B1102" s="51" t="str">
        <f aca="true">IF(ISERROR(MATCH(A1102,Коды_полномочий,0)),"",INDIRECT(ADDRESS(MATCH(A1102,Коды_полномочий,0)+1,2,,,"Полномочия")))</f>
        <v/>
      </c>
      <c r="C1102" s="52" t="str">
        <f aca="true">IF(ISERROR(MATCH(E1102,Номер_НПА,0)),"",INDIRECT(ADDRESS(MATCH(E1102,Номер_НПА,0)+1,1,,,"НПА")))</f>
        <v/>
      </c>
      <c r="D1102" s="51" t="str">
        <f aca="true">IF(ISERROR(MATCH(C1102,Коды_видовНПА,0)),"",INDIRECT(ADDRESS(MATCH(C1102,Коды_видовНПА,0)+1,2,,,"ВидыНПА")))</f>
        <v/>
      </c>
      <c r="E1102" s="27"/>
      <c r="F1102" s="54"/>
      <c r="G1102" s="8"/>
      <c r="H1102" s="55"/>
      <c r="I1102" s="55"/>
      <c r="J1102" s="27"/>
      <c r="K1102" s="27"/>
      <c r="L1102" s="27"/>
      <c r="M1102" s="27"/>
      <c r="N1102" s="27"/>
      <c r="O1102" s="27"/>
      <c r="P1102" s="27"/>
      <c r="Q1102" s="27"/>
      <c r="R1102" s="27"/>
      <c r="S1102" s="27"/>
      <c r="T1102" s="56"/>
      <c r="U1102" s="21"/>
      <c r="V1102" s="20"/>
      <c r="W1102" s="57" t="str">
        <f aca="true">IF(ISERROR(MATCH(E1102,Номер_НПА,0)),"",INDIRECT(ADDRESS(MATCH(E1102,Номер_НПА,0)+1,7,,,"НПА")))</f>
        <v/>
      </c>
    </row>
    <row r="1103" customFormat="false" ht="12.75" hidden="false" customHeight="false" outlineLevel="0" collapsed="false">
      <c r="A1103" s="50"/>
      <c r="B1103" s="51" t="str">
        <f aca="true">IF(ISERROR(MATCH(A1103,Коды_полномочий,0)),"",INDIRECT(ADDRESS(MATCH(A1103,Коды_полномочий,0)+1,2,,,"Полномочия")))</f>
        <v/>
      </c>
      <c r="C1103" s="52" t="str">
        <f aca="true">IF(ISERROR(MATCH(E1103,Номер_НПА,0)),"",INDIRECT(ADDRESS(MATCH(E1103,Номер_НПА,0)+1,1,,,"НПА")))</f>
        <v/>
      </c>
      <c r="D1103" s="51" t="str">
        <f aca="true">IF(ISERROR(MATCH(C1103,Коды_видовНПА,0)),"",INDIRECT(ADDRESS(MATCH(C1103,Коды_видовНПА,0)+1,2,,,"ВидыНПА")))</f>
        <v/>
      </c>
      <c r="E1103" s="27"/>
      <c r="F1103" s="54"/>
      <c r="G1103" s="8"/>
      <c r="H1103" s="55"/>
      <c r="I1103" s="55"/>
      <c r="J1103" s="27"/>
      <c r="K1103" s="27"/>
      <c r="L1103" s="27"/>
      <c r="M1103" s="27"/>
      <c r="N1103" s="27"/>
      <c r="O1103" s="27"/>
      <c r="P1103" s="27"/>
      <c r="Q1103" s="27"/>
      <c r="R1103" s="27"/>
      <c r="S1103" s="27"/>
      <c r="T1103" s="56"/>
      <c r="U1103" s="21"/>
      <c r="V1103" s="20"/>
      <c r="W1103" s="57" t="str">
        <f aca="true">IF(ISERROR(MATCH(E1103,Номер_НПА,0)),"",INDIRECT(ADDRESS(MATCH(E1103,Номер_НПА,0)+1,7,,,"НПА")))</f>
        <v/>
      </c>
    </row>
    <row r="1104" customFormat="false" ht="12.75" hidden="false" customHeight="false" outlineLevel="0" collapsed="false">
      <c r="A1104" s="50"/>
      <c r="B1104" s="51" t="str">
        <f aca="true">IF(ISERROR(MATCH(A1104,Коды_полномочий,0)),"",INDIRECT(ADDRESS(MATCH(A1104,Коды_полномочий,0)+1,2,,,"Полномочия")))</f>
        <v/>
      </c>
      <c r="C1104" s="52" t="str">
        <f aca="true">IF(ISERROR(MATCH(E1104,Номер_НПА,0)),"",INDIRECT(ADDRESS(MATCH(E1104,Номер_НПА,0)+1,1,,,"НПА")))</f>
        <v/>
      </c>
      <c r="D1104" s="51" t="str">
        <f aca="true">IF(ISERROR(MATCH(C1104,Коды_видовНПА,0)),"",INDIRECT(ADDRESS(MATCH(C1104,Коды_видовНПА,0)+1,2,,,"ВидыНПА")))</f>
        <v/>
      </c>
      <c r="E1104" s="27"/>
      <c r="F1104" s="54"/>
      <c r="G1104" s="8"/>
      <c r="H1104" s="55"/>
      <c r="I1104" s="55"/>
      <c r="J1104" s="27"/>
      <c r="K1104" s="27"/>
      <c r="L1104" s="27"/>
      <c r="M1104" s="27"/>
      <c r="N1104" s="27"/>
      <c r="O1104" s="27"/>
      <c r="P1104" s="27"/>
      <c r="Q1104" s="27"/>
      <c r="R1104" s="27"/>
      <c r="S1104" s="27"/>
      <c r="T1104" s="56"/>
      <c r="U1104" s="21"/>
      <c r="V1104" s="20"/>
      <c r="W1104" s="57" t="str">
        <f aca="true">IF(ISERROR(MATCH(E1104,Номер_НПА,0)),"",INDIRECT(ADDRESS(MATCH(E1104,Номер_НПА,0)+1,7,,,"НПА")))</f>
        <v/>
      </c>
    </row>
    <row r="1105" customFormat="false" ht="12.75" hidden="false" customHeight="false" outlineLevel="0" collapsed="false">
      <c r="A1105" s="50"/>
      <c r="B1105" s="51" t="str">
        <f aca="true">IF(ISERROR(MATCH(A1105,Коды_полномочий,0)),"",INDIRECT(ADDRESS(MATCH(A1105,Коды_полномочий,0)+1,2,,,"Полномочия")))</f>
        <v/>
      </c>
      <c r="C1105" s="52" t="str">
        <f aca="true">IF(ISERROR(MATCH(E1105,Номер_НПА,0)),"",INDIRECT(ADDRESS(MATCH(E1105,Номер_НПА,0)+1,1,,,"НПА")))</f>
        <v/>
      </c>
      <c r="D1105" s="51" t="str">
        <f aca="true">IF(ISERROR(MATCH(C1105,Коды_видовНПА,0)),"",INDIRECT(ADDRESS(MATCH(C1105,Коды_видовНПА,0)+1,2,,,"ВидыНПА")))</f>
        <v/>
      </c>
      <c r="E1105" s="27"/>
      <c r="F1105" s="54"/>
      <c r="G1105" s="8"/>
      <c r="H1105" s="55"/>
      <c r="I1105" s="55"/>
      <c r="J1105" s="27"/>
      <c r="K1105" s="27"/>
      <c r="L1105" s="27"/>
      <c r="M1105" s="27"/>
      <c r="N1105" s="27"/>
      <c r="O1105" s="27"/>
      <c r="P1105" s="27"/>
      <c r="Q1105" s="27"/>
      <c r="R1105" s="27"/>
      <c r="S1105" s="27"/>
      <c r="T1105" s="56"/>
      <c r="U1105" s="21"/>
      <c r="V1105" s="20"/>
      <c r="W1105" s="57" t="str">
        <f aca="true">IF(ISERROR(MATCH(E1105,Номер_НПА,0)),"",INDIRECT(ADDRESS(MATCH(E1105,Номер_НПА,0)+1,7,,,"НПА")))</f>
        <v/>
      </c>
    </row>
    <row r="1106" customFormat="false" ht="12.75" hidden="false" customHeight="false" outlineLevel="0" collapsed="false">
      <c r="A1106" s="50"/>
      <c r="B1106" s="51" t="str">
        <f aca="true">IF(ISERROR(MATCH(A1106,Коды_полномочий,0)),"",INDIRECT(ADDRESS(MATCH(A1106,Коды_полномочий,0)+1,2,,,"Полномочия")))</f>
        <v/>
      </c>
      <c r="C1106" s="52" t="str">
        <f aca="true">IF(ISERROR(MATCH(E1106,Номер_НПА,0)),"",INDIRECT(ADDRESS(MATCH(E1106,Номер_НПА,0)+1,1,,,"НПА")))</f>
        <v/>
      </c>
      <c r="D1106" s="51" t="str">
        <f aca="true">IF(ISERROR(MATCH(C1106,Коды_видовНПА,0)),"",INDIRECT(ADDRESS(MATCH(C1106,Коды_видовНПА,0)+1,2,,,"ВидыНПА")))</f>
        <v/>
      </c>
      <c r="E1106" s="27"/>
      <c r="F1106" s="54"/>
      <c r="G1106" s="8"/>
      <c r="H1106" s="55"/>
      <c r="I1106" s="55"/>
      <c r="J1106" s="27"/>
      <c r="K1106" s="27"/>
      <c r="L1106" s="27"/>
      <c r="M1106" s="27"/>
      <c r="N1106" s="27"/>
      <c r="O1106" s="27"/>
      <c r="P1106" s="27"/>
      <c r="Q1106" s="27"/>
      <c r="R1106" s="27"/>
      <c r="S1106" s="27"/>
      <c r="T1106" s="56"/>
      <c r="U1106" s="21"/>
      <c r="V1106" s="20"/>
      <c r="W1106" s="57" t="str">
        <f aca="true">IF(ISERROR(MATCH(E1106,Номер_НПА,0)),"",INDIRECT(ADDRESS(MATCH(E1106,Номер_НПА,0)+1,7,,,"НПА")))</f>
        <v/>
      </c>
    </row>
    <row r="1107" customFormat="false" ht="12.75" hidden="false" customHeight="false" outlineLevel="0" collapsed="false">
      <c r="A1107" s="50"/>
      <c r="B1107" s="51" t="str">
        <f aca="true">IF(ISERROR(MATCH(A1107,Коды_полномочий,0)),"",INDIRECT(ADDRESS(MATCH(A1107,Коды_полномочий,0)+1,2,,,"Полномочия")))</f>
        <v/>
      </c>
      <c r="C1107" s="52" t="str">
        <f aca="true">IF(ISERROR(MATCH(E1107,Номер_НПА,0)),"",INDIRECT(ADDRESS(MATCH(E1107,Номер_НПА,0)+1,1,,,"НПА")))</f>
        <v/>
      </c>
      <c r="D1107" s="51" t="str">
        <f aca="true">IF(ISERROR(MATCH(C1107,Коды_видовНПА,0)),"",INDIRECT(ADDRESS(MATCH(C1107,Коды_видовНПА,0)+1,2,,,"ВидыНПА")))</f>
        <v/>
      </c>
      <c r="E1107" s="27"/>
      <c r="F1107" s="54"/>
      <c r="G1107" s="8"/>
      <c r="H1107" s="55"/>
      <c r="I1107" s="55"/>
      <c r="J1107" s="27"/>
      <c r="K1107" s="27"/>
      <c r="L1107" s="27"/>
      <c r="M1107" s="27"/>
      <c r="N1107" s="27"/>
      <c r="O1107" s="27"/>
      <c r="P1107" s="27"/>
      <c r="Q1107" s="27"/>
      <c r="R1107" s="27"/>
      <c r="S1107" s="27"/>
      <c r="T1107" s="56"/>
      <c r="U1107" s="21"/>
      <c r="V1107" s="20"/>
      <c r="W1107" s="57" t="str">
        <f aca="true">IF(ISERROR(MATCH(E1107,Номер_НПА,0)),"",INDIRECT(ADDRESS(MATCH(E1107,Номер_НПА,0)+1,7,,,"НПА")))</f>
        <v/>
      </c>
    </row>
    <row r="1108" customFormat="false" ht="12.75" hidden="false" customHeight="false" outlineLevel="0" collapsed="false">
      <c r="A1108" s="50"/>
      <c r="B1108" s="51" t="str">
        <f aca="true">IF(ISERROR(MATCH(A1108,Коды_полномочий,0)),"",INDIRECT(ADDRESS(MATCH(A1108,Коды_полномочий,0)+1,2,,,"Полномочия")))</f>
        <v/>
      </c>
      <c r="C1108" s="52" t="str">
        <f aca="true">IF(ISERROR(MATCH(E1108,Номер_НПА,0)),"",INDIRECT(ADDRESS(MATCH(E1108,Номер_НПА,0)+1,1,,,"НПА")))</f>
        <v/>
      </c>
      <c r="D1108" s="51" t="str">
        <f aca="true">IF(ISERROR(MATCH(C1108,Коды_видовНПА,0)),"",INDIRECT(ADDRESS(MATCH(C1108,Коды_видовНПА,0)+1,2,,,"ВидыНПА")))</f>
        <v/>
      </c>
      <c r="E1108" s="27"/>
      <c r="F1108" s="54"/>
      <c r="G1108" s="8"/>
      <c r="H1108" s="55"/>
      <c r="I1108" s="55"/>
      <c r="J1108" s="27"/>
      <c r="K1108" s="27"/>
      <c r="L1108" s="27"/>
      <c r="M1108" s="27"/>
      <c r="N1108" s="27"/>
      <c r="O1108" s="27"/>
      <c r="P1108" s="27"/>
      <c r="Q1108" s="27"/>
      <c r="R1108" s="27"/>
      <c r="S1108" s="27"/>
      <c r="T1108" s="56"/>
      <c r="U1108" s="21"/>
      <c r="V1108" s="20"/>
      <c r="W1108" s="57" t="str">
        <f aca="true">IF(ISERROR(MATCH(E1108,Номер_НПА,0)),"",INDIRECT(ADDRESS(MATCH(E1108,Номер_НПА,0)+1,7,,,"НПА")))</f>
        <v/>
      </c>
    </row>
    <row r="1109" customFormat="false" ht="12.75" hidden="false" customHeight="false" outlineLevel="0" collapsed="false">
      <c r="A1109" s="50"/>
      <c r="B1109" s="51" t="str">
        <f aca="true">IF(ISERROR(MATCH(A1109,Коды_полномочий,0)),"",INDIRECT(ADDRESS(MATCH(A1109,Коды_полномочий,0)+1,2,,,"Полномочия")))</f>
        <v/>
      </c>
      <c r="C1109" s="52" t="str">
        <f aca="true">IF(ISERROR(MATCH(E1109,Номер_НПА,0)),"",INDIRECT(ADDRESS(MATCH(E1109,Номер_НПА,0)+1,1,,,"НПА")))</f>
        <v/>
      </c>
      <c r="D1109" s="51" t="str">
        <f aca="true">IF(ISERROR(MATCH(C1109,Коды_видовНПА,0)),"",INDIRECT(ADDRESS(MATCH(C1109,Коды_видовНПА,0)+1,2,,,"ВидыНПА")))</f>
        <v/>
      </c>
      <c r="E1109" s="27"/>
      <c r="F1109" s="54"/>
      <c r="G1109" s="8"/>
      <c r="H1109" s="55"/>
      <c r="I1109" s="55"/>
      <c r="J1109" s="27"/>
      <c r="K1109" s="27"/>
      <c r="L1109" s="27"/>
      <c r="M1109" s="27"/>
      <c r="N1109" s="27"/>
      <c r="O1109" s="27"/>
      <c r="P1109" s="27"/>
      <c r="Q1109" s="27"/>
      <c r="R1109" s="27"/>
      <c r="S1109" s="27"/>
      <c r="T1109" s="56"/>
      <c r="U1109" s="21"/>
      <c r="V1109" s="20"/>
      <c r="W1109" s="57" t="str">
        <f aca="true">IF(ISERROR(MATCH(E1109,Номер_НПА,0)),"",INDIRECT(ADDRESS(MATCH(E1109,Номер_НПА,0)+1,7,,,"НПА")))</f>
        <v/>
      </c>
    </row>
    <row r="1110" customFormat="false" ht="12.75" hidden="false" customHeight="false" outlineLevel="0" collapsed="false">
      <c r="A1110" s="50"/>
      <c r="B1110" s="51" t="str">
        <f aca="true">IF(ISERROR(MATCH(A1110,Коды_полномочий,0)),"",INDIRECT(ADDRESS(MATCH(A1110,Коды_полномочий,0)+1,2,,,"Полномочия")))</f>
        <v/>
      </c>
      <c r="C1110" s="52" t="str">
        <f aca="true">IF(ISERROR(MATCH(E1110,Номер_НПА,0)),"",INDIRECT(ADDRESS(MATCH(E1110,Номер_НПА,0)+1,1,,,"НПА")))</f>
        <v/>
      </c>
      <c r="D1110" s="51" t="str">
        <f aca="true">IF(ISERROR(MATCH(C1110,Коды_видовНПА,0)),"",INDIRECT(ADDRESS(MATCH(C1110,Коды_видовНПА,0)+1,2,,,"ВидыНПА")))</f>
        <v/>
      </c>
      <c r="E1110" s="27"/>
      <c r="F1110" s="54"/>
      <c r="G1110" s="8"/>
      <c r="H1110" s="55"/>
      <c r="I1110" s="55"/>
      <c r="J1110" s="27"/>
      <c r="K1110" s="27"/>
      <c r="L1110" s="27"/>
      <c r="M1110" s="27"/>
      <c r="N1110" s="27"/>
      <c r="O1110" s="27"/>
      <c r="P1110" s="27"/>
      <c r="Q1110" s="27"/>
      <c r="R1110" s="27"/>
      <c r="S1110" s="27"/>
      <c r="T1110" s="56"/>
      <c r="U1110" s="21"/>
      <c r="V1110" s="20"/>
      <c r="W1110" s="57" t="str">
        <f aca="true">IF(ISERROR(MATCH(E1110,Номер_НПА,0)),"",INDIRECT(ADDRESS(MATCH(E1110,Номер_НПА,0)+1,7,,,"НПА")))</f>
        <v/>
      </c>
    </row>
    <row r="1111" customFormat="false" ht="12.75" hidden="false" customHeight="false" outlineLevel="0" collapsed="false">
      <c r="A1111" s="50"/>
      <c r="B1111" s="51" t="str">
        <f aca="true">IF(ISERROR(MATCH(A1111,Коды_полномочий,0)),"",INDIRECT(ADDRESS(MATCH(A1111,Коды_полномочий,0)+1,2,,,"Полномочия")))</f>
        <v/>
      </c>
      <c r="C1111" s="52" t="str">
        <f aca="true">IF(ISERROR(MATCH(E1111,Номер_НПА,0)),"",INDIRECT(ADDRESS(MATCH(E1111,Номер_НПА,0)+1,1,,,"НПА")))</f>
        <v/>
      </c>
      <c r="D1111" s="51" t="str">
        <f aca="true">IF(ISERROR(MATCH(C1111,Коды_видовНПА,0)),"",INDIRECT(ADDRESS(MATCH(C1111,Коды_видовНПА,0)+1,2,,,"ВидыНПА")))</f>
        <v/>
      </c>
      <c r="E1111" s="27"/>
      <c r="F1111" s="54"/>
      <c r="G1111" s="8"/>
      <c r="H1111" s="55"/>
      <c r="I1111" s="55"/>
      <c r="J1111" s="27"/>
      <c r="K1111" s="27"/>
      <c r="L1111" s="27"/>
      <c r="M1111" s="27"/>
      <c r="N1111" s="27"/>
      <c r="O1111" s="27"/>
      <c r="P1111" s="27"/>
      <c r="Q1111" s="27"/>
      <c r="R1111" s="27"/>
      <c r="S1111" s="27"/>
      <c r="T1111" s="56"/>
      <c r="U1111" s="21"/>
      <c r="V1111" s="20"/>
      <c r="W1111" s="57" t="str">
        <f aca="true">IF(ISERROR(MATCH(E1111,Номер_НПА,0)),"",INDIRECT(ADDRESS(MATCH(E1111,Номер_НПА,0)+1,7,,,"НПА")))</f>
        <v/>
      </c>
    </row>
    <row r="1112" customFormat="false" ht="12.75" hidden="false" customHeight="false" outlineLevel="0" collapsed="false">
      <c r="A1112" s="50"/>
      <c r="B1112" s="51" t="str">
        <f aca="true">IF(ISERROR(MATCH(A1112,Коды_полномочий,0)),"",INDIRECT(ADDRESS(MATCH(A1112,Коды_полномочий,0)+1,2,,,"Полномочия")))</f>
        <v/>
      </c>
      <c r="C1112" s="52" t="str">
        <f aca="true">IF(ISERROR(MATCH(E1112,Номер_НПА,0)),"",INDIRECT(ADDRESS(MATCH(E1112,Номер_НПА,0)+1,1,,,"НПА")))</f>
        <v/>
      </c>
      <c r="D1112" s="51" t="str">
        <f aca="true">IF(ISERROR(MATCH(C1112,Коды_видовНПА,0)),"",INDIRECT(ADDRESS(MATCH(C1112,Коды_видовНПА,0)+1,2,,,"ВидыНПА")))</f>
        <v/>
      </c>
      <c r="E1112" s="27"/>
      <c r="F1112" s="54"/>
      <c r="G1112" s="8"/>
      <c r="H1112" s="55"/>
      <c r="I1112" s="55"/>
      <c r="J1112" s="27"/>
      <c r="K1112" s="27"/>
      <c r="L1112" s="27"/>
      <c r="M1112" s="27"/>
      <c r="N1112" s="27"/>
      <c r="O1112" s="27"/>
      <c r="P1112" s="27"/>
      <c r="Q1112" s="27"/>
      <c r="R1112" s="27"/>
      <c r="S1112" s="27"/>
      <c r="T1112" s="56"/>
      <c r="U1112" s="21"/>
      <c r="V1112" s="20"/>
      <c r="W1112" s="57" t="str">
        <f aca="true">IF(ISERROR(MATCH(E1112,Номер_НПА,0)),"",INDIRECT(ADDRESS(MATCH(E1112,Номер_НПА,0)+1,7,,,"НПА")))</f>
        <v/>
      </c>
    </row>
  </sheetData>
  <mergeCells count="16">
    <mergeCell ref="A1:A3"/>
    <mergeCell ref="B1:B3"/>
    <mergeCell ref="C1:S1"/>
    <mergeCell ref="T1:U1"/>
    <mergeCell ref="V1:V3"/>
    <mergeCell ref="C2:C3"/>
    <mergeCell ref="D2:D3"/>
    <mergeCell ref="E2:E3"/>
    <mergeCell ref="F2:F3"/>
    <mergeCell ref="G2:G3"/>
    <mergeCell ref="H2:H3"/>
    <mergeCell ref="I2:I3"/>
    <mergeCell ref="J2:S2"/>
    <mergeCell ref="T2:T3"/>
    <mergeCell ref="U2:U3"/>
    <mergeCell ref="W3:W4"/>
  </mergeCells>
  <dataValidations count="16">
    <dataValidation allowBlank="true" error="Недопустимое количество символов в строке" errorStyle="stop" operator="between" showDropDown="false" showErrorMessage="true" showInputMessage="false" sqref="B4 D4:E4 J4:S5 U4:U501 K6:S6 Y6 J7:S501" type="textLength">
      <formula1>0</formula1>
      <formula2>255</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1" type="list">
      <formula1>Коды_полномочий</formula1>
      <formula2>0</formula2>
    </dataValidation>
    <dataValidation allowBlank="fals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C4" type="list">
      <formula1>Коды_видовНПА</formula1>
      <formula2>0</formula2>
    </dataValidation>
    <dataValidation allowBlank="true" error="Недопустимое количество символов в строке" errorStyle="stop" operator="between" showDropDown="false" showErrorMessage="true" showInputMessage="false" sqref="G4" type="textLength">
      <formula1>0</formula1>
      <formula2>512</formula2>
    </dataValidation>
    <dataValidation allowBlank="true" error="Введите целое число между 1000000 и 999999999" errorStyle="stop" operator="between" showDropDown="false" showErrorMessage="true" showInputMessage="false" sqref="T4:T501" type="whole">
      <formula1>1000000</formula1>
      <formula2>999999999</formula2>
    </dataValidation>
    <dataValidation allowBlank="true" error="Неверное значение даты" errorStyle="stop" operator="between" showDropDown="false" showErrorMessage="true" showInputMessage="false" sqref="F4" type="date">
      <formula1>1</formula1>
      <formula2>42005</formula2>
    </dataValidation>
    <dataValidation allowBlank="true" errorStyle="stop" operator="between" showDropDown="false" showErrorMessage="true" showInputMessage="false" sqref="H4:I4" type="date">
      <formula1>1</formula1>
      <formula2>42005</formula2>
    </dataValidation>
    <dataValidation allowBlank="true" errorStyle="stop" operator="between" prompt="ГЦП - государственная целевая программа&#10;НВП - &#10;НПЦ - " showDropDown="false" showErrorMessage="true" showInputMessage="true" sqref="V4" type="list">
      <formula1>"ГЦП,НВП,НПЦ"</formula1>
      <formula2>0</formula2>
    </dataValidation>
    <dataValidation allowBlank="true" errorStyle="stop" operator="between" prompt="НВП - не включено в программу&#10;ГЦП - городская целевая программа&#10;ВЦП - ведомственная целевая программа&#10;АИП - адресная инвестиционная программа" showDropDown="false" showErrorMessage="true" showInputMessage="true" sqref="V5:V501" type="list">
      <formula1>"НВП,ГЦП,ВЦП,АИП"</formula1>
      <formula2>0</formula2>
    </dataValidation>
    <dataValidation allowBlank="true" errorStyle="stop" operator="between" prompt="Значение проставляется автоматически при выборе Номера документа." showDropDown="false" showErrorMessage="true" showInputMessage="true" sqref="C5:C501 H5:I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D5:D501" type="textLength">
      <formula1>0</formula1>
      <formula2>255</formula2>
    </dataValidation>
    <dataValidation allowBlank="true" error="Неверное значение даты" errorStyle="stop" operator="between" prompt="Значение проставляется автоматически при выборе Номера документа." showDropDown="false" showErrorMessage="true" showInputMessage="true" sqref="F5:F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G5:G501" type="textLength">
      <formula1>0</formula1>
      <formula2>512</formula2>
    </dataValidation>
    <dataValidation allowBlank="true" error="Недопустимое количество символов в строке" errorStyle="stop" operator="between" prompt="Значение проставляется автоматически после заполнения колонки &quot;Код полномочия&quot;" showDropDown="false" showErrorMessage="true" showInputMessage="true" sqref="B5:B501" type="textLength">
      <formula1>0</formula1>
      <formula2>255</formula2>
    </dataValidation>
    <dataValidation allowBlank="true" error="Введите номер НПА из справочника (см. справочник на странице &quot;НПА&quot;)"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5" type="none">
      <formula1>0</formula1>
      <formula2>0</formula2>
    </dataValidation>
    <dataValidation allowBlank="true"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6:E5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634"/>
  <sheetViews>
    <sheetView showFormulas="false" showGridLines="true" showRowColHeaders="true" showZeros="true" rightToLeft="false" tabSelected="true" showOutlineSymbols="true" defaultGridColor="true" view="pageBreakPreview" topLeftCell="A625" colorId="64" zoomScale="100" zoomScaleNormal="100" zoomScalePageLayoutView="100" workbookViewId="0">
      <selection pane="topLeft" activeCell="B627" activeCellId="0" sqref="B627"/>
    </sheetView>
  </sheetViews>
  <sheetFormatPr defaultColWidth="9.0546875" defaultRowHeight="12.75" zeroHeight="false" outlineLevelRow="0" outlineLevelCol="0"/>
  <cols>
    <col collapsed="false" customWidth="true" hidden="false" outlineLevel="0" max="1" min="1" style="32" width="13.14"/>
    <col collapsed="false" customWidth="true" hidden="false" outlineLevel="0" max="2" min="2" style="58" width="84.42"/>
    <col collapsed="false" customWidth="true" hidden="false" outlineLevel="0" max="3" min="3" style="59" width="9.14"/>
    <col collapsed="false" customWidth="true" hidden="false" outlineLevel="0" max="4" min="4" style="60" width="13.14"/>
    <col collapsed="false" customWidth="true" hidden="false" outlineLevel="0" max="5" min="5" style="61" width="6.7"/>
    <col collapsed="false" customWidth="true" hidden="false" outlineLevel="0" max="6" min="6" style="61" width="7.7"/>
    <col collapsed="false" customWidth="true" hidden="false" outlineLevel="0" max="13" min="7" style="62" width="15.7"/>
  </cols>
  <sheetData>
    <row r="1" customFormat="false" ht="15" hidden="false" customHeight="false" outlineLevel="0" collapsed="false">
      <c r="A1" s="63" t="s">
        <v>793</v>
      </c>
      <c r="B1" s="63"/>
      <c r="C1" s="63"/>
      <c r="D1" s="63"/>
      <c r="E1" s="63"/>
      <c r="F1" s="63"/>
      <c r="G1" s="63"/>
      <c r="H1" s="63"/>
      <c r="I1" s="63"/>
      <c r="J1" s="63"/>
      <c r="K1" s="63"/>
      <c r="L1" s="63"/>
      <c r="M1" s="63"/>
    </row>
    <row r="2" customFormat="false" ht="12.75" hidden="false" customHeight="false" outlineLevel="0" collapsed="false">
      <c r="A2" s="64"/>
      <c r="B2" s="65"/>
      <c r="C2" s="65"/>
      <c r="D2" s="65"/>
      <c r="E2" s="65"/>
      <c r="F2" s="65"/>
      <c r="G2" s="65"/>
      <c r="H2" s="65"/>
      <c r="I2" s="65"/>
      <c r="J2" s="65"/>
      <c r="K2" s="65"/>
      <c r="L2" s="65"/>
      <c r="M2" s="64" t="s">
        <v>794</v>
      </c>
    </row>
    <row r="3" customFormat="false" ht="13.5" hidden="false" customHeight="true" outlineLevel="0" collapsed="false">
      <c r="A3" s="66" t="s">
        <v>795</v>
      </c>
      <c r="B3" s="66"/>
      <c r="C3" s="67" t="s">
        <v>796</v>
      </c>
      <c r="D3" s="67"/>
      <c r="E3" s="67"/>
      <c r="F3" s="67"/>
      <c r="G3" s="68" t="s">
        <v>797</v>
      </c>
      <c r="H3" s="68"/>
      <c r="I3" s="68"/>
      <c r="J3" s="68"/>
      <c r="K3" s="68"/>
      <c r="L3" s="68"/>
      <c r="M3" s="68"/>
    </row>
    <row r="4" customFormat="false" ht="13.5" hidden="false" customHeight="true" outlineLevel="0" collapsed="false">
      <c r="A4" s="69" t="s">
        <v>0</v>
      </c>
      <c r="B4" s="39" t="s">
        <v>1</v>
      </c>
      <c r="C4" s="70" t="s">
        <v>798</v>
      </c>
      <c r="D4" s="71" t="s">
        <v>799</v>
      </c>
      <c r="E4" s="72" t="s">
        <v>800</v>
      </c>
      <c r="F4" s="72" t="s">
        <v>801</v>
      </c>
      <c r="G4" s="73" t="s">
        <v>802</v>
      </c>
      <c r="H4" s="73"/>
      <c r="I4" s="73" t="s">
        <v>803</v>
      </c>
      <c r="J4" s="73"/>
      <c r="K4" s="74" t="s">
        <v>804</v>
      </c>
      <c r="L4" s="73" t="s">
        <v>805</v>
      </c>
      <c r="M4" s="73"/>
    </row>
    <row r="5" customFormat="false" ht="51" hidden="false" customHeight="true" outlineLevel="0" collapsed="false">
      <c r="A5" s="69"/>
      <c r="B5" s="39"/>
      <c r="C5" s="70"/>
      <c r="D5" s="71"/>
      <c r="E5" s="72"/>
      <c r="F5" s="72"/>
      <c r="G5" s="74" t="s">
        <v>806</v>
      </c>
      <c r="H5" s="74" t="s">
        <v>807</v>
      </c>
      <c r="I5" s="74" t="s">
        <v>806</v>
      </c>
      <c r="J5" s="74" t="s">
        <v>807</v>
      </c>
      <c r="K5" s="74"/>
      <c r="L5" s="74" t="s">
        <v>808</v>
      </c>
      <c r="M5" s="74" t="s">
        <v>809</v>
      </c>
    </row>
    <row r="6" customFormat="false" ht="9.95" hidden="true" customHeight="true" outlineLevel="0" collapsed="false">
      <c r="A6" s="75"/>
      <c r="B6" s="76" t="str">
        <f aca="true">IF(ISERROR(MATCH(A6,Коды_полномочий,0)),"",INDIRECT(ADDRESS(MATCH(A6,Коды_полномочий,0)+1,2,,,"Полномочия")))</f>
        <v/>
      </c>
      <c r="C6" s="15"/>
      <c r="D6" s="77"/>
      <c r="E6" s="78"/>
      <c r="F6" s="79"/>
      <c r="G6" s="80"/>
      <c r="H6" s="80"/>
      <c r="I6" s="80"/>
      <c r="J6" s="80"/>
      <c r="K6" s="80"/>
      <c r="L6" s="80"/>
      <c r="M6" s="80"/>
    </row>
    <row r="7" customFormat="false" ht="22.5" hidden="false" customHeight="false" outlineLevel="0" collapsed="false">
      <c r="A7" s="81" t="n">
        <v>401000003</v>
      </c>
      <c r="B7" s="76" t="str">
        <f aca="true">IF(ISERROR(MATCH(A7,Коды_полномочий,0)),"",INDIRECT(ADDRESS(MATCH(A7,Коды_полномочий,0)+1,2,,,"Полномочия")))</f>
        <v>владение, пользование и распоряжение имуществом, находящимся в муниципальной собственности городского округа</v>
      </c>
      <c r="C7" s="18" t="n">
        <v>113</v>
      </c>
      <c r="D7" s="82" t="s">
        <v>810</v>
      </c>
      <c r="E7" s="83" t="n">
        <v>244</v>
      </c>
      <c r="F7" s="84" t="n">
        <v>226</v>
      </c>
      <c r="G7" s="85" t="n">
        <v>425260</v>
      </c>
      <c r="H7" s="85" t="n">
        <v>119500</v>
      </c>
      <c r="I7" s="85" t="n">
        <v>495000</v>
      </c>
      <c r="J7" s="85" t="n">
        <v>205760</v>
      </c>
      <c r="K7" s="85" t="n">
        <v>481635</v>
      </c>
      <c r="L7" s="85" t="n">
        <v>493366.5</v>
      </c>
      <c r="M7" s="85" t="n">
        <v>493366.5</v>
      </c>
    </row>
    <row r="8" customFormat="false" ht="22.5" hidden="false" customHeight="false" outlineLevel="0" collapsed="false">
      <c r="A8" s="81" t="n">
        <v>401000003</v>
      </c>
      <c r="B8" s="76" t="str">
        <f aca="true">IF(ISERROR(MATCH(A8,Коды_полномочий,0)),"",INDIRECT(ADDRESS(MATCH(A8,Коды_полномочий,0)+1,2,,,"Полномочия")))</f>
        <v>владение, пользование и распоряжение имуществом, находящимся в муниципальной собственности городского округа</v>
      </c>
      <c r="C8" s="18" t="n">
        <v>412</v>
      </c>
      <c r="D8" s="82" t="s">
        <v>811</v>
      </c>
      <c r="E8" s="83" t="n">
        <v>244</v>
      </c>
      <c r="F8" s="84" t="n">
        <v>226</v>
      </c>
      <c r="G8" s="85" t="n">
        <v>1386009.13</v>
      </c>
      <c r="H8" s="85" t="n">
        <v>970001.13</v>
      </c>
      <c r="I8" s="85" t="n">
        <v>1464000</v>
      </c>
      <c r="J8" s="85" t="n">
        <v>140000.53</v>
      </c>
      <c r="K8" s="85" t="n">
        <v>1459500</v>
      </c>
      <c r="L8" s="85" t="n">
        <v>1495050</v>
      </c>
      <c r="M8" s="85" t="n">
        <v>1495050</v>
      </c>
    </row>
    <row r="9" customFormat="false" ht="67.5" hidden="false" customHeight="false" outlineLevel="0" collapsed="false">
      <c r="A9" s="81" t="n">
        <v>401000006</v>
      </c>
      <c r="B9" s="76" t="str">
        <f aca="true">IF(ISERROR(MATCH(A9,Коды_полномочий,0)),"",INDIRECT(ADDRESS(MATCH(A9,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 s="18" t="n">
        <v>409</v>
      </c>
      <c r="D9" s="82" t="s">
        <v>812</v>
      </c>
      <c r="E9" s="83" t="n">
        <v>244</v>
      </c>
      <c r="F9" s="84" t="n">
        <v>226</v>
      </c>
      <c r="G9" s="85" t="n">
        <v>0</v>
      </c>
      <c r="H9" s="85" t="n">
        <v>0</v>
      </c>
      <c r="I9" s="85" t="n">
        <v>8708083</v>
      </c>
      <c r="J9" s="85" t="n">
        <v>0</v>
      </c>
      <c r="K9" s="85" t="n">
        <v>0</v>
      </c>
      <c r="L9" s="85" t="n">
        <v>0</v>
      </c>
      <c r="M9" s="85" t="n">
        <v>0</v>
      </c>
    </row>
    <row r="10" customFormat="false" ht="67.5" hidden="false" customHeight="false" outlineLevel="0" collapsed="false">
      <c r="A10" s="81" t="n">
        <v>401000006</v>
      </c>
      <c r="B10" s="76" t="str">
        <f aca="true">IF(ISERROR(MATCH(A10,Коды_полномочий,0)),"",INDIRECT(ADDRESS(MATCH(A10,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 s="18" t="n">
        <v>409</v>
      </c>
      <c r="D10" s="82" t="s">
        <v>813</v>
      </c>
      <c r="E10" s="83" t="n">
        <v>244</v>
      </c>
      <c r="F10" s="84" t="n">
        <v>223</v>
      </c>
      <c r="G10" s="85" t="n">
        <v>15118284.12</v>
      </c>
      <c r="H10" s="85" t="n">
        <v>13435687.31</v>
      </c>
      <c r="I10" s="85" t="n">
        <v>11231602.54</v>
      </c>
      <c r="J10" s="85" t="n">
        <v>6053337.34</v>
      </c>
      <c r="K10" s="85" t="n">
        <v>15033000</v>
      </c>
      <c r="L10" s="85" t="n">
        <v>15033000</v>
      </c>
      <c r="M10" s="85" t="n">
        <v>15033000</v>
      </c>
    </row>
    <row r="11" customFormat="false" ht="67.5" hidden="false" customHeight="false" outlineLevel="0" collapsed="false">
      <c r="A11" s="81" t="n">
        <v>401000006</v>
      </c>
      <c r="B11" s="76" t="str">
        <f aca="true">IF(ISERROR(MATCH(A11,Коды_полномочий,0)),"",INDIRECT(ADDRESS(MATCH(A11,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 s="18" t="n">
        <v>409</v>
      </c>
      <c r="D11" s="82" t="s">
        <v>813</v>
      </c>
      <c r="E11" s="83" t="n">
        <v>244</v>
      </c>
      <c r="F11" s="84" t="n">
        <v>226</v>
      </c>
      <c r="G11" s="85" t="n">
        <v>25812965.46</v>
      </c>
      <c r="H11" s="85" t="n">
        <v>6685406.53</v>
      </c>
      <c r="I11" s="85" t="n">
        <v>21559650.56</v>
      </c>
      <c r="J11" s="85" t="n">
        <v>5359981.13</v>
      </c>
      <c r="K11" s="85" t="n">
        <v>12617000</v>
      </c>
      <c r="L11" s="85" t="n">
        <v>12617000</v>
      </c>
      <c r="M11" s="85" t="n">
        <v>12617000</v>
      </c>
    </row>
    <row r="12" customFormat="false" ht="67.5" hidden="false" customHeight="false" outlineLevel="0" collapsed="false">
      <c r="A12" s="81" t="n">
        <v>401000006</v>
      </c>
      <c r="B12" s="76" t="str">
        <f aca="true">IF(ISERROR(MATCH(A12,Коды_полномочий,0)),"",INDIRECT(ADDRESS(MATCH(A12,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 s="18" t="n">
        <v>409</v>
      </c>
      <c r="D12" s="82" t="s">
        <v>813</v>
      </c>
      <c r="E12" s="83" t="n">
        <v>244</v>
      </c>
      <c r="F12" s="84" t="n">
        <v>296</v>
      </c>
      <c r="G12" s="85" t="n">
        <v>0</v>
      </c>
      <c r="H12" s="85" t="n">
        <v>0</v>
      </c>
      <c r="I12" s="85" t="n">
        <v>1690000</v>
      </c>
      <c r="J12" s="85" t="n">
        <v>0</v>
      </c>
      <c r="K12" s="85" t="n">
        <v>0</v>
      </c>
      <c r="L12" s="85" t="n">
        <v>0</v>
      </c>
      <c r="M12" s="85" t="n">
        <v>0</v>
      </c>
    </row>
    <row r="13" customFormat="false" ht="67.5" hidden="false" customHeight="false" outlineLevel="0" collapsed="false">
      <c r="A13" s="81" t="n">
        <v>401000006</v>
      </c>
      <c r="B13" s="76" t="str">
        <f aca="true">IF(ISERROR(MATCH(A13,Коды_полномочий,0)),"",INDIRECT(ADDRESS(MATCH(A13,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 s="18" t="n">
        <v>409</v>
      </c>
      <c r="D13" s="82" t="s">
        <v>813</v>
      </c>
      <c r="E13" s="83" t="n">
        <v>853</v>
      </c>
      <c r="F13" s="84" t="n">
        <v>290</v>
      </c>
      <c r="G13" s="85" t="n">
        <v>52473.88</v>
      </c>
      <c r="H13" s="85" t="n">
        <v>31530.26</v>
      </c>
      <c r="I13" s="85" t="n">
        <v>0</v>
      </c>
      <c r="J13" s="85" t="n">
        <v>0</v>
      </c>
      <c r="K13" s="85" t="n">
        <v>0</v>
      </c>
      <c r="L13" s="85" t="n">
        <v>0</v>
      </c>
      <c r="M13" s="85" t="n">
        <v>0</v>
      </c>
    </row>
    <row r="14" customFormat="false" ht="67.5" hidden="false" customHeight="false" outlineLevel="0" collapsed="false">
      <c r="A14" s="81" t="n">
        <v>401000006</v>
      </c>
      <c r="B14" s="76" t="str">
        <f aca="true">IF(ISERROR(MATCH(A14,Коды_полномочий,0)),"",INDIRECT(ADDRESS(MATCH(A14,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 s="18" t="n">
        <v>409</v>
      </c>
      <c r="D14" s="82" t="s">
        <v>814</v>
      </c>
      <c r="E14" s="83" t="n">
        <v>831</v>
      </c>
      <c r="F14" s="84" t="n">
        <v>290</v>
      </c>
      <c r="G14" s="85" t="n">
        <v>468308.5</v>
      </c>
      <c r="H14" s="85" t="n">
        <v>468308.5</v>
      </c>
      <c r="I14" s="85" t="n">
        <v>18397.46</v>
      </c>
      <c r="J14" s="85" t="n">
        <v>18397.46</v>
      </c>
      <c r="K14" s="85" t="n">
        <v>0</v>
      </c>
      <c r="L14" s="85" t="n">
        <v>0</v>
      </c>
      <c r="M14" s="85" t="n">
        <v>0</v>
      </c>
    </row>
    <row r="15" customFormat="false" ht="67.5" hidden="false" customHeight="false" outlineLevel="0" collapsed="false">
      <c r="A15" s="81" t="n">
        <v>401000006</v>
      </c>
      <c r="B15" s="76" t="str">
        <f aca="true">IF(ISERROR(MATCH(A15,Коды_полномочий,0)),"",INDIRECT(ADDRESS(MATCH(A15,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 s="18" t="n">
        <v>409</v>
      </c>
      <c r="D15" s="82" t="s">
        <v>815</v>
      </c>
      <c r="E15" s="83" t="n">
        <v>244</v>
      </c>
      <c r="F15" s="84" t="n">
        <v>226</v>
      </c>
      <c r="G15" s="85" t="n">
        <v>2904471.13</v>
      </c>
      <c r="H15" s="85" t="n">
        <v>2887413.63</v>
      </c>
      <c r="I15" s="85" t="n">
        <v>1315000</v>
      </c>
      <c r="J15" s="85" t="n">
        <v>0</v>
      </c>
      <c r="K15" s="85" t="n">
        <v>5000000</v>
      </c>
      <c r="L15" s="85" t="n">
        <v>0</v>
      </c>
      <c r="M15" s="85" t="n">
        <v>0</v>
      </c>
    </row>
    <row r="16" customFormat="false" ht="67.5" hidden="false" customHeight="false" outlineLevel="0" collapsed="false">
      <c r="A16" s="81" t="n">
        <v>401000006</v>
      </c>
      <c r="B16" s="76" t="str">
        <f aca="true">IF(ISERROR(MATCH(A16,Коды_полномочий,0)),"",INDIRECT(ADDRESS(MATCH(A16,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 s="18" t="n">
        <v>409</v>
      </c>
      <c r="D16" s="82" t="s">
        <v>816</v>
      </c>
      <c r="E16" s="83" t="n">
        <v>414</v>
      </c>
      <c r="F16" s="84" t="n">
        <v>226</v>
      </c>
      <c r="G16" s="85" t="n">
        <v>1333111.07</v>
      </c>
      <c r="H16" s="85" t="n">
        <v>1233112.07</v>
      </c>
      <c r="I16" s="85" t="n">
        <v>2560000</v>
      </c>
      <c r="J16" s="85" t="n">
        <v>0</v>
      </c>
      <c r="K16" s="85" t="n">
        <v>0</v>
      </c>
      <c r="L16" s="85" t="n">
        <v>0</v>
      </c>
      <c r="M16" s="85" t="n">
        <v>0</v>
      </c>
    </row>
    <row r="17" customFormat="false" ht="67.5" hidden="false" customHeight="false" outlineLevel="0" collapsed="false">
      <c r="A17" s="81" t="n">
        <v>401000006</v>
      </c>
      <c r="B17" s="76" t="str">
        <f aca="true">IF(ISERROR(MATCH(A17,Коды_полномочий,0)),"",INDIRECT(ADDRESS(MATCH(A1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7" s="18" t="n">
        <v>409</v>
      </c>
      <c r="D17" s="82" t="s">
        <v>816</v>
      </c>
      <c r="E17" s="83" t="n">
        <v>414</v>
      </c>
      <c r="F17" s="84" t="n">
        <v>310</v>
      </c>
      <c r="G17" s="85" t="n">
        <v>23666888.93</v>
      </c>
      <c r="H17" s="85" t="n">
        <v>11763089.83</v>
      </c>
      <c r="I17" s="85" t="n">
        <v>14991000</v>
      </c>
      <c r="J17" s="85" t="n">
        <v>1151768.03</v>
      </c>
      <c r="K17" s="85" t="n">
        <v>0</v>
      </c>
      <c r="L17" s="85" t="n">
        <v>0</v>
      </c>
      <c r="M17" s="85" t="n">
        <v>0</v>
      </c>
    </row>
    <row r="18" customFormat="false" ht="67.5" hidden="false" customHeight="false" outlineLevel="0" collapsed="false">
      <c r="A18" s="81" t="n">
        <v>401000006</v>
      </c>
      <c r="B18" s="76" t="str">
        <f aca="true">IF(ISERROR(MATCH(A18,Коды_полномочий,0)),"",INDIRECT(ADDRESS(MATCH(A18,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 s="18" t="n">
        <v>409</v>
      </c>
      <c r="D18" s="82" t="s">
        <v>817</v>
      </c>
      <c r="E18" s="83" t="n">
        <v>244</v>
      </c>
      <c r="F18" s="84" t="n">
        <v>226</v>
      </c>
      <c r="G18" s="85" t="n">
        <v>705676.47</v>
      </c>
      <c r="H18" s="85" t="n">
        <v>704610.09</v>
      </c>
      <c r="I18" s="85" t="n">
        <v>0</v>
      </c>
      <c r="J18" s="85" t="n">
        <v>0</v>
      </c>
      <c r="K18" s="85" t="n">
        <v>0</v>
      </c>
      <c r="L18" s="85" t="n">
        <v>0</v>
      </c>
      <c r="M18" s="85" t="n">
        <v>0</v>
      </c>
    </row>
    <row r="19" customFormat="false" ht="67.5" hidden="false" customHeight="false" outlineLevel="0" collapsed="false">
      <c r="A19" s="81" t="n">
        <v>401000006</v>
      </c>
      <c r="B19" s="76" t="str">
        <f aca="true">IF(ISERROR(MATCH(A19,Коды_полномочий,0)),"",INDIRECT(ADDRESS(MATCH(A19,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 s="18" t="n">
        <v>409</v>
      </c>
      <c r="D19" s="82" t="s">
        <v>818</v>
      </c>
      <c r="E19" s="83" t="n">
        <v>244</v>
      </c>
      <c r="F19" s="84" t="n">
        <v>226</v>
      </c>
      <c r="G19" s="85" t="n">
        <v>26592903</v>
      </c>
      <c r="H19" s="85" t="n">
        <v>26270710.4</v>
      </c>
      <c r="I19" s="85" t="n">
        <v>24968550</v>
      </c>
      <c r="J19" s="85" t="n">
        <v>0</v>
      </c>
      <c r="K19" s="85" t="n">
        <v>0</v>
      </c>
      <c r="L19" s="85" t="n">
        <v>0</v>
      </c>
      <c r="M19" s="85" t="n">
        <v>0</v>
      </c>
    </row>
    <row r="20" customFormat="false" ht="67.5" hidden="false" customHeight="false" outlineLevel="0" collapsed="false">
      <c r="A20" s="81" t="n">
        <v>401000006</v>
      </c>
      <c r="B20" s="76" t="str">
        <f aca="true">IF(ISERROR(MATCH(A20,Коды_полномочий,0)),"",INDIRECT(ADDRESS(MATCH(A20,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 s="18" t="n">
        <v>409</v>
      </c>
      <c r="D20" s="82" t="s">
        <v>819</v>
      </c>
      <c r="E20" s="83" t="n">
        <v>414</v>
      </c>
      <c r="F20" s="84" t="n">
        <v>310</v>
      </c>
      <c r="G20" s="85" t="n">
        <v>100000000</v>
      </c>
      <c r="H20" s="85" t="n">
        <v>47052359.35</v>
      </c>
      <c r="I20" s="85" t="n">
        <v>53000000</v>
      </c>
      <c r="J20" s="85" t="n">
        <v>0</v>
      </c>
      <c r="K20" s="85" t="n">
        <v>0</v>
      </c>
      <c r="L20" s="85" t="n">
        <v>0</v>
      </c>
      <c r="M20" s="85" t="n">
        <v>0</v>
      </c>
    </row>
    <row r="21" customFormat="false" ht="67.5" hidden="false" customHeight="false" outlineLevel="0" collapsed="false">
      <c r="A21" s="81" t="n">
        <v>401000006</v>
      </c>
      <c r="B21" s="76" t="str">
        <f aca="true">IF(ISERROR(MATCH(A21,Коды_полномочий,0)),"",INDIRECT(ADDRESS(MATCH(A21,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1" s="18" t="n">
        <v>409</v>
      </c>
      <c r="D21" s="82" t="s">
        <v>820</v>
      </c>
      <c r="E21" s="83" t="n">
        <v>244</v>
      </c>
      <c r="F21" s="84" t="n">
        <v>226</v>
      </c>
      <c r="G21" s="85" t="n">
        <v>0</v>
      </c>
      <c r="H21" s="85" t="n">
        <v>0</v>
      </c>
      <c r="I21" s="85" t="n">
        <v>359313</v>
      </c>
      <c r="J21" s="85" t="n">
        <v>0</v>
      </c>
      <c r="K21" s="85" t="n">
        <v>0</v>
      </c>
      <c r="L21" s="85" t="n">
        <v>0</v>
      </c>
      <c r="M21" s="85" t="n">
        <v>0</v>
      </c>
    </row>
    <row r="22" customFormat="false" ht="67.5" hidden="false" customHeight="false" outlineLevel="0" collapsed="false">
      <c r="A22" s="81" t="n">
        <v>401000006</v>
      </c>
      <c r="B22" s="76" t="str">
        <f aca="true">IF(ISERROR(MATCH(A22,Коды_полномочий,0)),"",INDIRECT(ADDRESS(MATCH(A22,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2" s="18" t="n">
        <v>409</v>
      </c>
      <c r="D22" s="82" t="s">
        <v>821</v>
      </c>
      <c r="E22" s="83" t="n">
        <v>244</v>
      </c>
      <c r="F22" s="84" t="n">
        <v>226</v>
      </c>
      <c r="G22" s="85" t="n">
        <v>7308652</v>
      </c>
      <c r="H22" s="85" t="n">
        <v>6640325.87</v>
      </c>
      <c r="I22" s="85" t="n">
        <v>0</v>
      </c>
      <c r="J22" s="85" t="n">
        <v>0</v>
      </c>
      <c r="K22" s="85" t="n">
        <v>0</v>
      </c>
      <c r="L22" s="85" t="n">
        <v>0</v>
      </c>
      <c r="M22" s="85" t="n">
        <v>0</v>
      </c>
    </row>
    <row r="23" customFormat="false" ht="12.75" hidden="false" customHeight="false" outlineLevel="0" collapsed="false">
      <c r="A23" s="81" t="n">
        <v>401000016</v>
      </c>
      <c r="B23" s="76" t="str">
        <f aca="true">IF(ISERROR(MATCH(A23,Коды_полномочий,0)),"",INDIRECT(ADDRESS(MATCH(A23,Коды_полномочий,0)+1,2,,,"Полномочия")))</f>
        <v>участие в предупреждении и ликвидации последствий чрезвычайных ситуаций в границах городского округа</v>
      </c>
      <c r="C23" s="18" t="n">
        <v>702</v>
      </c>
      <c r="D23" s="82" t="s">
        <v>822</v>
      </c>
      <c r="E23" s="83" t="n">
        <v>632</v>
      </c>
      <c r="F23" s="84" t="n">
        <v>241</v>
      </c>
      <c r="G23" s="85" t="n">
        <v>4249665</v>
      </c>
      <c r="H23" s="85" t="n">
        <v>4249665</v>
      </c>
      <c r="I23" s="85" t="n">
        <v>0</v>
      </c>
      <c r="J23" s="85" t="n">
        <v>0</v>
      </c>
      <c r="K23" s="85" t="n">
        <v>0</v>
      </c>
      <c r="L23" s="85" t="n">
        <v>0</v>
      </c>
      <c r="M23" s="85" t="n">
        <v>0</v>
      </c>
    </row>
    <row r="24" customFormat="false" ht="12.75" hidden="false" customHeight="false" outlineLevel="0" collapsed="false">
      <c r="A24" s="81" t="n">
        <v>401000016</v>
      </c>
      <c r="B24" s="76" t="str">
        <f aca="true">IF(ISERROR(MATCH(A24,Коды_полномочий,0)),"",INDIRECT(ADDRESS(MATCH(A24,Коды_полномочий,0)+1,2,,,"Полномочия")))</f>
        <v>участие в предупреждении и ликвидации последствий чрезвычайных ситуаций в границах городского округа</v>
      </c>
      <c r="C24" s="18" t="n">
        <v>702</v>
      </c>
      <c r="D24" s="82" t="s">
        <v>822</v>
      </c>
      <c r="E24" s="83" t="n">
        <v>632</v>
      </c>
      <c r="F24" s="84" t="n">
        <v>242</v>
      </c>
      <c r="G24" s="85" t="n">
        <v>0</v>
      </c>
      <c r="H24" s="85" t="n">
        <v>0</v>
      </c>
      <c r="I24" s="85" t="n">
        <v>4546500</v>
      </c>
      <c r="J24" s="85" t="n">
        <v>1650000</v>
      </c>
      <c r="K24" s="85" t="n">
        <v>0</v>
      </c>
      <c r="L24" s="85" t="n">
        <v>0</v>
      </c>
      <c r="M24" s="85" t="n">
        <v>0</v>
      </c>
    </row>
    <row r="25" customFormat="false" ht="12.75" hidden="false" customHeight="false" outlineLevel="0" collapsed="false">
      <c r="A25" s="81" t="n">
        <v>401000016</v>
      </c>
      <c r="B25" s="76" t="str">
        <f aca="true">IF(ISERROR(MATCH(A25,Коды_полномочий,0)),"",INDIRECT(ADDRESS(MATCH(A25,Коды_полномочий,0)+1,2,,,"Полномочия")))</f>
        <v>участие в предупреждении и ликвидации последствий чрезвычайных ситуаций в границах городского округа</v>
      </c>
      <c r="C25" s="18" t="n">
        <v>702</v>
      </c>
      <c r="D25" s="82" t="s">
        <v>823</v>
      </c>
      <c r="E25" s="83" t="n">
        <v>632</v>
      </c>
      <c r="F25" s="84" t="n">
        <v>241</v>
      </c>
      <c r="G25" s="85" t="n">
        <v>553372</v>
      </c>
      <c r="H25" s="85" t="n">
        <v>490832</v>
      </c>
      <c r="I25" s="85" t="n">
        <v>0</v>
      </c>
      <c r="J25" s="85" t="n">
        <v>0</v>
      </c>
      <c r="K25" s="85" t="n">
        <v>0</v>
      </c>
      <c r="L25" s="85" t="n">
        <v>0</v>
      </c>
      <c r="M25" s="85" t="n">
        <v>0</v>
      </c>
    </row>
    <row r="26" customFormat="false" ht="12.75" hidden="false" customHeight="false" outlineLevel="0" collapsed="false">
      <c r="A26" s="81" t="n">
        <v>401000016</v>
      </c>
      <c r="B26" s="76" t="str">
        <f aca="true">IF(ISERROR(MATCH(A26,Коды_полномочий,0)),"",INDIRECT(ADDRESS(MATCH(A26,Коды_полномочий,0)+1,2,,,"Полномочия")))</f>
        <v>участие в предупреждении и ликвидации последствий чрезвычайных ситуаций в границах городского округа</v>
      </c>
      <c r="C26" s="18" t="n">
        <v>702</v>
      </c>
      <c r="D26" s="82" t="s">
        <v>823</v>
      </c>
      <c r="E26" s="83" t="n">
        <v>632</v>
      </c>
      <c r="F26" s="84" t="n">
        <v>242</v>
      </c>
      <c r="G26" s="85" t="n">
        <v>0</v>
      </c>
      <c r="H26" s="85" t="n">
        <v>0</v>
      </c>
      <c r="I26" s="85" t="n">
        <v>566200</v>
      </c>
      <c r="J26" s="85" t="n">
        <v>261260</v>
      </c>
      <c r="K26" s="85" t="n">
        <v>0</v>
      </c>
      <c r="L26" s="85" t="n">
        <v>0</v>
      </c>
      <c r="M26" s="85" t="n">
        <v>0</v>
      </c>
    </row>
    <row r="27" customFormat="false" ht="12.75" hidden="false" customHeight="false" outlineLevel="0" collapsed="false">
      <c r="A27" s="81" t="n">
        <v>401000016</v>
      </c>
      <c r="B27" s="76" t="str">
        <f aca="true">IF(ISERROR(MATCH(A27,Коды_полномочий,0)),"",INDIRECT(ADDRESS(MATCH(A27,Коды_полномочий,0)+1,2,,,"Полномочия")))</f>
        <v>участие в предупреждении и ликвидации последствий чрезвычайных ситуаций в границах городского округа</v>
      </c>
      <c r="C27" s="18" t="n">
        <v>111</v>
      </c>
      <c r="D27" s="82" t="s">
        <v>824</v>
      </c>
      <c r="E27" s="83" t="n">
        <v>870</v>
      </c>
      <c r="F27" s="84" t="n">
        <v>222</v>
      </c>
      <c r="G27" s="85" t="n">
        <v>20000</v>
      </c>
      <c r="H27" s="85" t="n">
        <v>20000</v>
      </c>
      <c r="I27" s="85" t="n">
        <v>0</v>
      </c>
      <c r="J27" s="85" t="n">
        <v>0</v>
      </c>
      <c r="K27" s="85" t="n">
        <v>0</v>
      </c>
      <c r="L27" s="85" t="n">
        <v>0</v>
      </c>
      <c r="M27" s="85" t="n">
        <v>0</v>
      </c>
    </row>
    <row r="28" customFormat="false" ht="12.75" hidden="false" customHeight="false" outlineLevel="0" collapsed="false">
      <c r="A28" s="81" t="n">
        <v>401000016</v>
      </c>
      <c r="B28" s="76" t="str">
        <f aca="true">IF(ISERROR(MATCH(A28,Коды_полномочий,0)),"",INDIRECT(ADDRESS(MATCH(A28,Коды_полномочий,0)+1,2,,,"Полномочия")))</f>
        <v>участие в предупреждении и ликвидации последствий чрезвычайных ситуаций в границах городского округа</v>
      </c>
      <c r="C28" s="18" t="n">
        <v>111</v>
      </c>
      <c r="D28" s="82" t="s">
        <v>824</v>
      </c>
      <c r="E28" s="83" t="n">
        <v>870</v>
      </c>
      <c r="F28" s="84" t="n">
        <v>290</v>
      </c>
      <c r="G28" s="85" t="n">
        <v>480000</v>
      </c>
      <c r="H28" s="85" t="n">
        <v>34393.1</v>
      </c>
      <c r="I28" s="85" t="n">
        <v>1000000</v>
      </c>
      <c r="J28" s="85" t="n">
        <v>0</v>
      </c>
      <c r="K28" s="85" t="n">
        <v>500000</v>
      </c>
      <c r="L28" s="85" t="n">
        <v>500000</v>
      </c>
      <c r="M28" s="85" t="n">
        <v>500000</v>
      </c>
    </row>
    <row r="29" customFormat="false" ht="12.75" hidden="false" customHeight="false" outlineLevel="0" collapsed="false">
      <c r="A29" s="81" t="n">
        <v>401000017</v>
      </c>
      <c r="B29" s="76" t="str">
        <f aca="true">IF(ISERROR(MATCH(A29,Коды_полномочий,0)),"",INDIRECT(ADDRESS(MATCH(A29,Коды_полномочий,0)+1,2,,,"Полномочия")))</f>
        <v>организация охраны общественного порядка на территории городского округа муниципальной милицией</v>
      </c>
      <c r="C29" s="18" t="n">
        <v>701</v>
      </c>
      <c r="D29" s="82" t="s">
        <v>825</v>
      </c>
      <c r="E29" s="83" t="n">
        <v>612</v>
      </c>
      <c r="F29" s="84" t="n">
        <v>241</v>
      </c>
      <c r="G29" s="85" t="n">
        <v>0</v>
      </c>
      <c r="H29" s="85" t="n">
        <v>0</v>
      </c>
      <c r="I29" s="85" t="n">
        <v>889715.3</v>
      </c>
      <c r="J29" s="85" t="n">
        <v>0</v>
      </c>
      <c r="K29" s="85" t="n">
        <v>0</v>
      </c>
      <c r="L29" s="85" t="n">
        <v>0</v>
      </c>
      <c r="M29" s="85" t="n">
        <v>0</v>
      </c>
    </row>
    <row r="30" customFormat="false" ht="12.75" hidden="false" customHeight="false" outlineLevel="0" collapsed="false">
      <c r="A30" s="81" t="n">
        <v>401000017</v>
      </c>
      <c r="B30" s="76" t="str">
        <f aca="true">IF(ISERROR(MATCH(A30,Коды_полномочий,0)),"",INDIRECT(ADDRESS(MATCH(A30,Коды_полномочий,0)+1,2,,,"Полномочия")))</f>
        <v>организация охраны общественного порядка на территории городского округа муниципальной милицией</v>
      </c>
      <c r="C30" s="18" t="n">
        <v>702</v>
      </c>
      <c r="D30" s="82" t="s">
        <v>826</v>
      </c>
      <c r="E30" s="83" t="n">
        <v>612</v>
      </c>
      <c r="F30" s="84" t="n">
        <v>241</v>
      </c>
      <c r="G30" s="85" t="n">
        <v>0</v>
      </c>
      <c r="H30" s="85" t="n">
        <v>0</v>
      </c>
      <c r="I30" s="85" t="n">
        <v>2000</v>
      </c>
      <c r="J30" s="85" t="n">
        <v>0</v>
      </c>
      <c r="K30" s="85" t="n">
        <v>0</v>
      </c>
      <c r="L30" s="85" t="n">
        <v>0</v>
      </c>
      <c r="M30" s="85" t="n">
        <v>0</v>
      </c>
    </row>
    <row r="31" customFormat="false" ht="12.75" hidden="false" customHeight="false" outlineLevel="0" collapsed="false">
      <c r="A31" s="81" t="n">
        <v>401000017</v>
      </c>
      <c r="B31" s="76" t="str">
        <f aca="true">IF(ISERROR(MATCH(A31,Коды_полномочий,0)),"",INDIRECT(ADDRESS(MATCH(A31,Коды_полномочий,0)+1,2,,,"Полномочия")))</f>
        <v>организация охраны общественного порядка на территории городского округа муниципальной милицией</v>
      </c>
      <c r="C31" s="18" t="n">
        <v>702</v>
      </c>
      <c r="D31" s="82" t="s">
        <v>825</v>
      </c>
      <c r="E31" s="83" t="n">
        <v>612</v>
      </c>
      <c r="F31" s="84" t="n">
        <v>241</v>
      </c>
      <c r="G31" s="85" t="n">
        <v>0</v>
      </c>
      <c r="H31" s="85" t="n">
        <v>0</v>
      </c>
      <c r="I31" s="85" t="n">
        <v>212000</v>
      </c>
      <c r="J31" s="85" t="n">
        <v>0</v>
      </c>
      <c r="K31" s="85" t="n">
        <v>0</v>
      </c>
      <c r="L31" s="85" t="n">
        <v>0</v>
      </c>
      <c r="M31" s="85" t="n">
        <v>0</v>
      </c>
    </row>
    <row r="32" customFormat="false" ht="12.75" hidden="false" customHeight="false" outlineLevel="0" collapsed="false">
      <c r="A32" s="81" t="n">
        <v>401000017</v>
      </c>
      <c r="B32" s="76" t="str">
        <f aca="true">IF(ISERROR(MATCH(A32,Коды_полномочий,0)),"",INDIRECT(ADDRESS(MATCH(A32,Коды_полномочий,0)+1,2,,,"Полномочия")))</f>
        <v>организация охраны общественного порядка на территории городского округа муниципальной милицией</v>
      </c>
      <c r="C32" s="18" t="n">
        <v>709</v>
      </c>
      <c r="D32" s="82" t="s">
        <v>826</v>
      </c>
      <c r="E32" s="83" t="n">
        <v>612</v>
      </c>
      <c r="F32" s="84" t="n">
        <v>241</v>
      </c>
      <c r="G32" s="85" t="n">
        <v>781400</v>
      </c>
      <c r="H32" s="85" t="n">
        <v>260360</v>
      </c>
      <c r="I32" s="85" t="n">
        <v>400000</v>
      </c>
      <c r="J32" s="85" t="n">
        <v>0</v>
      </c>
      <c r="K32" s="85" t="n">
        <v>0</v>
      </c>
      <c r="L32" s="85" t="n">
        <v>0</v>
      </c>
      <c r="M32" s="85" t="n">
        <v>0</v>
      </c>
    </row>
    <row r="33" customFormat="false" ht="12.75" hidden="false" customHeight="false" outlineLevel="0" collapsed="false">
      <c r="A33" s="81" t="n">
        <v>401000017</v>
      </c>
      <c r="B33" s="76" t="str">
        <f aca="true">IF(ISERROR(MATCH(A33,Коды_полномочий,0)),"",INDIRECT(ADDRESS(MATCH(A33,Коды_полномочий,0)+1,2,,,"Полномочия")))</f>
        <v>организация охраны общественного порядка на территории городского округа муниципальной милицией</v>
      </c>
      <c r="C33" s="18" t="n">
        <v>709</v>
      </c>
      <c r="D33" s="82" t="s">
        <v>825</v>
      </c>
      <c r="E33" s="83" t="n">
        <v>612</v>
      </c>
      <c r="F33" s="84" t="n">
        <v>241</v>
      </c>
      <c r="G33" s="85" t="n">
        <v>411826</v>
      </c>
      <c r="H33" s="85" t="n">
        <v>0</v>
      </c>
      <c r="I33" s="85" t="n">
        <v>0</v>
      </c>
      <c r="J33" s="85" t="n">
        <v>0</v>
      </c>
      <c r="K33" s="85" t="n">
        <v>0</v>
      </c>
      <c r="L33" s="85" t="n">
        <v>0</v>
      </c>
      <c r="M33" s="85" t="n">
        <v>0</v>
      </c>
    </row>
    <row r="34" customFormat="false" ht="12.75" hidden="false" customHeight="false" outlineLevel="0" collapsed="false">
      <c r="A34" s="81" t="n">
        <v>401000019</v>
      </c>
      <c r="B34" s="76" t="str">
        <f aca="true">IF(ISERROR(MATCH(A34,Коды_полномочий,0)),"",INDIRECT(ADDRESS(MATCH(A34,Коды_полномочий,0)+1,2,,,"Полномочия")))</f>
        <v>обеспечение первичных мер пожарной безопасности в границах городского округа</v>
      </c>
      <c r="C34" s="18" t="n">
        <v>709</v>
      </c>
      <c r="D34" s="82" t="s">
        <v>827</v>
      </c>
      <c r="E34" s="83" t="n">
        <v>612</v>
      </c>
      <c r="F34" s="84" t="n">
        <v>241</v>
      </c>
      <c r="G34" s="85" t="n">
        <v>2737977</v>
      </c>
      <c r="H34" s="85" t="n">
        <v>186252.58</v>
      </c>
      <c r="I34" s="85" t="n">
        <v>336275</v>
      </c>
      <c r="J34" s="85" t="n">
        <v>0</v>
      </c>
      <c r="K34" s="85" t="n">
        <v>322495</v>
      </c>
      <c r="L34" s="85" t="n">
        <v>0</v>
      </c>
      <c r="M34" s="85" t="n">
        <v>0</v>
      </c>
    </row>
    <row r="35" customFormat="false" ht="12.75" hidden="false" customHeight="false" outlineLevel="0" collapsed="false">
      <c r="A35" s="81" t="n">
        <v>401000019</v>
      </c>
      <c r="B35" s="76" t="str">
        <f aca="true">IF(ISERROR(MATCH(A35,Коды_полномочий,0)),"",INDIRECT(ADDRESS(MATCH(A35,Коды_полномочий,0)+1,2,,,"Полномочия")))</f>
        <v>обеспечение первичных мер пожарной безопасности в границах городского округа</v>
      </c>
      <c r="C35" s="18" t="n">
        <v>709</v>
      </c>
      <c r="D35" s="82" t="s">
        <v>827</v>
      </c>
      <c r="E35" s="83" t="n">
        <v>622</v>
      </c>
      <c r="F35" s="84" t="n">
        <v>241</v>
      </c>
      <c r="G35" s="85" t="n">
        <v>721738</v>
      </c>
      <c r="H35" s="85" t="n">
        <v>83083</v>
      </c>
      <c r="I35" s="85" t="n">
        <v>0</v>
      </c>
      <c r="J35" s="85" t="n">
        <v>0</v>
      </c>
      <c r="K35" s="85" t="n">
        <v>0</v>
      </c>
      <c r="L35" s="85" t="n">
        <v>0</v>
      </c>
      <c r="M35" s="85" t="n">
        <v>0</v>
      </c>
    </row>
    <row r="36" customFormat="false" ht="12.75" hidden="false" customHeight="false" outlineLevel="0" collapsed="false">
      <c r="A36" s="81" t="n">
        <v>401000019</v>
      </c>
      <c r="B36" s="76" t="str">
        <f aca="true">IF(ISERROR(MATCH(A36,Коды_полномочий,0)),"",INDIRECT(ADDRESS(MATCH(A36,Коды_полномочий,0)+1,2,,,"Полномочия")))</f>
        <v>обеспечение первичных мер пожарной безопасности в границах городского округа</v>
      </c>
      <c r="C36" s="18" t="n">
        <v>113</v>
      </c>
      <c r="D36" s="82" t="s">
        <v>827</v>
      </c>
      <c r="E36" s="83" t="n">
        <v>244</v>
      </c>
      <c r="F36" s="84" t="n">
        <v>226</v>
      </c>
      <c r="G36" s="85" t="n">
        <v>99899.98</v>
      </c>
      <c r="H36" s="85" t="n">
        <v>0</v>
      </c>
      <c r="I36" s="85" t="n">
        <v>0</v>
      </c>
      <c r="J36" s="85" t="n">
        <v>0</v>
      </c>
      <c r="K36" s="85" t="n">
        <v>0</v>
      </c>
      <c r="L36" s="85" t="n">
        <v>0</v>
      </c>
      <c r="M36" s="85" t="n">
        <v>0</v>
      </c>
    </row>
    <row r="37" customFormat="false" ht="12.75" hidden="false" customHeight="false" outlineLevel="0" collapsed="false">
      <c r="A37" s="81" t="n">
        <v>401000019</v>
      </c>
      <c r="B37" s="76" t="str">
        <f aca="true">IF(ISERROR(MATCH(A37,Коды_полномочий,0)),"",INDIRECT(ADDRESS(MATCH(A37,Коды_полномочий,0)+1,2,,,"Полномочия")))</f>
        <v>обеспечение первичных мер пожарной безопасности в границах городского округа</v>
      </c>
      <c r="C37" s="18" t="n">
        <v>703</v>
      </c>
      <c r="D37" s="82" t="s">
        <v>827</v>
      </c>
      <c r="E37" s="83" t="n">
        <v>612</v>
      </c>
      <c r="F37" s="84" t="n">
        <v>241</v>
      </c>
      <c r="G37" s="85" t="n">
        <v>42000</v>
      </c>
      <c r="H37" s="85" t="n">
        <v>0</v>
      </c>
      <c r="I37" s="85" t="n">
        <v>55000</v>
      </c>
      <c r="J37" s="85" t="n">
        <v>0</v>
      </c>
      <c r="K37" s="85" t="n">
        <v>45000</v>
      </c>
      <c r="L37" s="85" t="n">
        <v>0</v>
      </c>
      <c r="M37" s="85" t="n">
        <v>0</v>
      </c>
    </row>
    <row r="38" customFormat="false" ht="12.75" hidden="false" customHeight="false" outlineLevel="0" collapsed="false">
      <c r="A38" s="81" t="n">
        <v>401000019</v>
      </c>
      <c r="B38" s="76" t="str">
        <f aca="true">IF(ISERROR(MATCH(A38,Коды_полномочий,0)),"",INDIRECT(ADDRESS(MATCH(A38,Коды_полномочий,0)+1,2,,,"Полномочия")))</f>
        <v>обеспечение первичных мер пожарной безопасности в границах городского округа</v>
      </c>
      <c r="C38" s="18" t="n">
        <v>801</v>
      </c>
      <c r="D38" s="82" t="s">
        <v>827</v>
      </c>
      <c r="E38" s="83" t="n">
        <v>612</v>
      </c>
      <c r="F38" s="84" t="n">
        <v>241</v>
      </c>
      <c r="G38" s="85" t="n">
        <v>5000</v>
      </c>
      <c r="H38" s="85" t="n">
        <v>0</v>
      </c>
      <c r="I38" s="85" t="n">
        <v>33000</v>
      </c>
      <c r="J38" s="85" t="n">
        <v>0</v>
      </c>
      <c r="K38" s="85" t="n">
        <v>5000</v>
      </c>
      <c r="L38" s="85" t="n">
        <v>0</v>
      </c>
      <c r="M38" s="85" t="n">
        <v>0</v>
      </c>
    </row>
    <row r="39" customFormat="false" ht="56.25" hidden="false" customHeight="false" outlineLevel="0" collapsed="false">
      <c r="A39" s="81" t="n">
        <v>401000021</v>
      </c>
      <c r="B39" s="76" t="str">
        <f aca="true">IF(ISERROR(MATCH(A39,Коды_полномочий,0)),"",INDIRECT(ADDRESS(MATCH(A3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9" s="18" t="n">
        <v>702</v>
      </c>
      <c r="D39" s="82" t="s">
        <v>828</v>
      </c>
      <c r="E39" s="83" t="n">
        <v>612</v>
      </c>
      <c r="F39" s="84" t="n">
        <v>241</v>
      </c>
      <c r="G39" s="85" t="n">
        <v>0</v>
      </c>
      <c r="H39" s="85" t="n">
        <v>0</v>
      </c>
      <c r="I39" s="85" t="n">
        <v>242300</v>
      </c>
      <c r="J39" s="85" t="n">
        <v>0</v>
      </c>
      <c r="K39" s="85" t="n">
        <v>0</v>
      </c>
      <c r="L39" s="85" t="n">
        <v>0</v>
      </c>
      <c r="M39" s="85" t="n">
        <v>0</v>
      </c>
    </row>
    <row r="40" customFormat="false" ht="56.25" hidden="false" customHeight="false" outlineLevel="0" collapsed="false">
      <c r="A40" s="81" t="n">
        <v>401000021</v>
      </c>
      <c r="B40" s="76" t="str">
        <f aca="true">IF(ISERROR(MATCH(A40,Коды_полномочий,0)),"",INDIRECT(ADDRESS(MATCH(A4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0" s="18" t="n">
        <v>702</v>
      </c>
      <c r="D40" s="82" t="s">
        <v>829</v>
      </c>
      <c r="E40" s="83" t="n">
        <v>612</v>
      </c>
      <c r="F40" s="84" t="n">
        <v>241</v>
      </c>
      <c r="G40" s="85" t="n">
        <v>1333983</v>
      </c>
      <c r="H40" s="85" t="n">
        <v>445200.55</v>
      </c>
      <c r="I40" s="85" t="n">
        <v>0</v>
      </c>
      <c r="J40" s="85" t="n">
        <v>0</v>
      </c>
      <c r="K40" s="85" t="n">
        <v>0</v>
      </c>
      <c r="L40" s="85" t="n">
        <v>0</v>
      </c>
      <c r="M40" s="85" t="n">
        <v>0</v>
      </c>
    </row>
    <row r="41" customFormat="false" ht="56.25" hidden="false" customHeight="false" outlineLevel="0" collapsed="false">
      <c r="A41" s="81" t="n">
        <v>401000021</v>
      </c>
      <c r="B41" s="76" t="str">
        <f aca="true">IF(ISERROR(MATCH(A41,Коды_полномочий,0)),"",INDIRECT(ADDRESS(MATCH(A4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1" s="18" t="n">
        <v>702</v>
      </c>
      <c r="D41" s="82" t="s">
        <v>830</v>
      </c>
      <c r="E41" s="83" t="n">
        <v>612</v>
      </c>
      <c r="F41" s="84" t="n">
        <v>241</v>
      </c>
      <c r="G41" s="85" t="n">
        <v>0</v>
      </c>
      <c r="H41" s="85" t="n">
        <v>0</v>
      </c>
      <c r="I41" s="85" t="n">
        <v>864000</v>
      </c>
      <c r="J41" s="85" t="n">
        <v>4000</v>
      </c>
      <c r="K41" s="85" t="n">
        <v>840672</v>
      </c>
      <c r="L41" s="85" t="n">
        <v>0</v>
      </c>
      <c r="M41" s="85" t="n">
        <v>0</v>
      </c>
    </row>
    <row r="42" customFormat="false" ht="56.25" hidden="false" customHeight="false" outlineLevel="0" collapsed="false">
      <c r="A42" s="81" t="n">
        <v>401000021</v>
      </c>
      <c r="B42" s="76" t="str">
        <f aca="true">IF(ISERROR(MATCH(A42,Коды_полномочий,0)),"",INDIRECT(ADDRESS(MATCH(A4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2" s="18" t="n">
        <v>709</v>
      </c>
      <c r="D42" s="82" t="s">
        <v>831</v>
      </c>
      <c r="E42" s="83" t="n">
        <v>111</v>
      </c>
      <c r="F42" s="84" t="n">
        <v>211</v>
      </c>
      <c r="G42" s="85" t="n">
        <v>5218495</v>
      </c>
      <c r="H42" s="85" t="n">
        <v>5216975.07</v>
      </c>
      <c r="I42" s="85" t="n">
        <v>9152411.71</v>
      </c>
      <c r="J42" s="85" t="n">
        <v>1416984.03</v>
      </c>
      <c r="K42" s="85" t="n">
        <v>12175558.83</v>
      </c>
      <c r="L42" s="85" t="n">
        <v>12472126.91</v>
      </c>
      <c r="M42" s="85" t="n">
        <v>12472126.91</v>
      </c>
    </row>
    <row r="43" customFormat="false" ht="56.25" hidden="false" customHeight="false" outlineLevel="0" collapsed="false">
      <c r="A43" s="81" t="n">
        <v>401000021</v>
      </c>
      <c r="B43" s="76" t="str">
        <f aca="true">IF(ISERROR(MATCH(A43,Коды_полномочий,0)),"",INDIRECT(ADDRESS(MATCH(A4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3" s="18" t="n">
        <v>709</v>
      </c>
      <c r="D43" s="82" t="s">
        <v>831</v>
      </c>
      <c r="E43" s="83" t="n">
        <v>112</v>
      </c>
      <c r="F43" s="84" t="n">
        <v>212</v>
      </c>
      <c r="G43" s="85" t="n">
        <v>3000</v>
      </c>
      <c r="H43" s="85" t="n">
        <v>1320.96</v>
      </c>
      <c r="I43" s="85" t="n">
        <v>1800</v>
      </c>
      <c r="J43" s="85" t="n">
        <v>150</v>
      </c>
      <c r="K43" s="85" t="n">
        <v>0</v>
      </c>
      <c r="L43" s="85" t="n">
        <v>0</v>
      </c>
      <c r="M43" s="85" t="n">
        <v>0</v>
      </c>
    </row>
    <row r="44" customFormat="false" ht="56.25" hidden="false" customHeight="false" outlineLevel="0" collapsed="false">
      <c r="A44" s="81" t="n">
        <v>401000021</v>
      </c>
      <c r="B44" s="76" t="str">
        <f aca="true">IF(ISERROR(MATCH(A44,Коды_полномочий,0)),"",INDIRECT(ADDRESS(MATCH(A4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4" s="18" t="n">
        <v>709</v>
      </c>
      <c r="D44" s="82" t="s">
        <v>831</v>
      </c>
      <c r="E44" s="83" t="n">
        <v>119</v>
      </c>
      <c r="F44" s="84" t="n">
        <v>213</v>
      </c>
      <c r="G44" s="85" t="n">
        <v>2043771</v>
      </c>
      <c r="H44" s="85" t="n">
        <v>1955685.05</v>
      </c>
      <c r="I44" s="85" t="n">
        <v>2365652.2</v>
      </c>
      <c r="J44" s="85" t="n">
        <v>437877.33</v>
      </c>
      <c r="K44" s="85" t="n">
        <v>0</v>
      </c>
      <c r="L44" s="85" t="n">
        <v>0</v>
      </c>
      <c r="M44" s="85" t="n">
        <v>0</v>
      </c>
    </row>
    <row r="45" customFormat="false" ht="56.25" hidden="false" customHeight="false" outlineLevel="0" collapsed="false">
      <c r="A45" s="81" t="n">
        <v>401000021</v>
      </c>
      <c r="B45" s="76" t="str">
        <f aca="true">IF(ISERROR(MATCH(A45,Коды_полномочий,0)),"",INDIRECT(ADDRESS(MATCH(A4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5" s="18" t="n">
        <v>709</v>
      </c>
      <c r="D45" s="82" t="s">
        <v>831</v>
      </c>
      <c r="E45" s="83" t="n">
        <v>244</v>
      </c>
      <c r="F45" s="84" t="n">
        <v>212</v>
      </c>
      <c r="G45" s="85" t="n">
        <v>0</v>
      </c>
      <c r="H45" s="85" t="n">
        <v>0</v>
      </c>
      <c r="I45" s="85" t="n">
        <v>3300</v>
      </c>
      <c r="J45" s="85" t="n">
        <v>0</v>
      </c>
      <c r="K45" s="85" t="n">
        <v>0</v>
      </c>
      <c r="L45" s="85" t="n">
        <v>0</v>
      </c>
      <c r="M45" s="85" t="n">
        <v>0</v>
      </c>
    </row>
    <row r="46" customFormat="false" ht="56.25" hidden="false" customHeight="false" outlineLevel="0" collapsed="false">
      <c r="A46" s="81" t="n">
        <v>401000021</v>
      </c>
      <c r="B46" s="76" t="str">
        <f aca="true">IF(ISERROR(MATCH(A46,Коды_полномочий,0)),"",INDIRECT(ADDRESS(MATCH(A4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6" s="18" t="n">
        <v>709</v>
      </c>
      <c r="D46" s="82" t="s">
        <v>831</v>
      </c>
      <c r="E46" s="83" t="n">
        <v>244</v>
      </c>
      <c r="F46" s="84" t="n">
        <v>221</v>
      </c>
      <c r="G46" s="85" t="n">
        <v>100000</v>
      </c>
      <c r="H46" s="85" t="n">
        <v>52767.36</v>
      </c>
      <c r="I46" s="85" t="n">
        <v>70000</v>
      </c>
      <c r="J46" s="85" t="n">
        <v>29841.13</v>
      </c>
      <c r="K46" s="85" t="n">
        <v>0</v>
      </c>
      <c r="L46" s="85" t="n">
        <v>0</v>
      </c>
      <c r="M46" s="85" t="n">
        <v>0</v>
      </c>
    </row>
    <row r="47" customFormat="false" ht="56.25" hidden="false" customHeight="false" outlineLevel="0" collapsed="false">
      <c r="A47" s="81" t="n">
        <v>401000021</v>
      </c>
      <c r="B47" s="76" t="str">
        <f aca="true">IF(ISERROR(MATCH(A47,Коды_полномочий,0)),"",INDIRECT(ADDRESS(MATCH(A4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7" s="18" t="n">
        <v>709</v>
      </c>
      <c r="D47" s="82" t="s">
        <v>831</v>
      </c>
      <c r="E47" s="83" t="n">
        <v>244</v>
      </c>
      <c r="F47" s="84" t="n">
        <v>222</v>
      </c>
      <c r="G47" s="85" t="n">
        <v>0</v>
      </c>
      <c r="H47" s="85" t="n">
        <v>0</v>
      </c>
      <c r="I47" s="85" t="n">
        <v>19600</v>
      </c>
      <c r="J47" s="85" t="n">
        <v>0</v>
      </c>
      <c r="K47" s="85" t="n">
        <v>0</v>
      </c>
      <c r="L47" s="85" t="n">
        <v>0</v>
      </c>
      <c r="M47" s="85" t="n">
        <v>0</v>
      </c>
    </row>
    <row r="48" customFormat="false" ht="56.25" hidden="false" customHeight="false" outlineLevel="0" collapsed="false">
      <c r="A48" s="81" t="n">
        <v>401000021</v>
      </c>
      <c r="B48" s="76" t="str">
        <f aca="true">IF(ISERROR(MATCH(A48,Коды_полномочий,0)),"",INDIRECT(ADDRESS(MATCH(A4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8" s="18" t="n">
        <v>709</v>
      </c>
      <c r="D48" s="82" t="s">
        <v>831</v>
      </c>
      <c r="E48" s="83" t="n">
        <v>244</v>
      </c>
      <c r="F48" s="84" t="n">
        <v>223</v>
      </c>
      <c r="G48" s="85" t="n">
        <v>850730</v>
      </c>
      <c r="H48" s="85" t="n">
        <v>752375.48</v>
      </c>
      <c r="I48" s="85" t="n">
        <v>733416.67</v>
      </c>
      <c r="J48" s="85" t="n">
        <v>206110.22</v>
      </c>
      <c r="K48" s="85" t="n">
        <v>1337672.33</v>
      </c>
      <c r="L48" s="85" t="n">
        <v>1370254.9</v>
      </c>
      <c r="M48" s="85" t="n">
        <v>1370254.9</v>
      </c>
    </row>
    <row r="49" customFormat="false" ht="56.25" hidden="false" customHeight="false" outlineLevel="0" collapsed="false">
      <c r="A49" s="81" t="n">
        <v>401000021</v>
      </c>
      <c r="B49" s="76" t="str">
        <f aca="true">IF(ISERROR(MATCH(A49,Коды_полномочий,0)),"",INDIRECT(ADDRESS(MATCH(A4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9" s="18" t="n">
        <v>709</v>
      </c>
      <c r="D49" s="82" t="s">
        <v>831</v>
      </c>
      <c r="E49" s="83" t="n">
        <v>244</v>
      </c>
      <c r="F49" s="84" t="n">
        <v>225</v>
      </c>
      <c r="G49" s="85" t="n">
        <v>582714.72</v>
      </c>
      <c r="H49" s="85" t="n">
        <v>302606.56</v>
      </c>
      <c r="I49" s="85" t="n">
        <v>273436</v>
      </c>
      <c r="J49" s="85" t="n">
        <v>0</v>
      </c>
      <c r="K49" s="85" t="n">
        <v>0</v>
      </c>
      <c r="L49" s="85" t="n">
        <v>0</v>
      </c>
      <c r="M49" s="85" t="n">
        <v>0</v>
      </c>
    </row>
    <row r="50" customFormat="false" ht="56.25" hidden="false" customHeight="false" outlineLevel="0" collapsed="false">
      <c r="A50" s="81" t="n">
        <v>401000021</v>
      </c>
      <c r="B50" s="76" t="str">
        <f aca="true">IF(ISERROR(MATCH(A50,Коды_полномочий,0)),"",INDIRECT(ADDRESS(MATCH(A5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0" s="18" t="n">
        <v>709</v>
      </c>
      <c r="D50" s="82" t="s">
        <v>831</v>
      </c>
      <c r="E50" s="83" t="n">
        <v>244</v>
      </c>
      <c r="F50" s="84" t="n">
        <v>226</v>
      </c>
      <c r="G50" s="85" t="n">
        <v>412088</v>
      </c>
      <c r="H50" s="85" t="n">
        <v>171500</v>
      </c>
      <c r="I50" s="85" t="n">
        <v>174473.04</v>
      </c>
      <c r="J50" s="85" t="n">
        <v>9500</v>
      </c>
      <c r="K50" s="85" t="n">
        <v>0</v>
      </c>
      <c r="L50" s="85" t="n">
        <v>0</v>
      </c>
      <c r="M50" s="85" t="n">
        <v>0</v>
      </c>
    </row>
    <row r="51" customFormat="false" ht="56.25" hidden="false" customHeight="false" outlineLevel="0" collapsed="false">
      <c r="A51" s="81" t="n">
        <v>401000021</v>
      </c>
      <c r="B51" s="76" t="str">
        <f aca="true">IF(ISERROR(MATCH(A51,Коды_полномочий,0)),"",INDIRECT(ADDRESS(MATCH(A5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1" s="18" t="n">
        <v>709</v>
      </c>
      <c r="D51" s="82" t="s">
        <v>831</v>
      </c>
      <c r="E51" s="83" t="n">
        <v>244</v>
      </c>
      <c r="F51" s="84" t="n">
        <v>290</v>
      </c>
      <c r="G51" s="85" t="n">
        <v>15000</v>
      </c>
      <c r="H51" s="85" t="n">
        <v>6794.64</v>
      </c>
      <c r="I51" s="85" t="n">
        <v>0</v>
      </c>
      <c r="J51" s="85" t="n">
        <v>1838.02</v>
      </c>
      <c r="K51" s="85" t="n">
        <v>0</v>
      </c>
      <c r="L51" s="85" t="n">
        <v>0</v>
      </c>
      <c r="M51" s="85" t="n">
        <v>0</v>
      </c>
    </row>
    <row r="52" customFormat="false" ht="56.25" hidden="false" customHeight="false" outlineLevel="0" collapsed="false">
      <c r="A52" s="81" t="n">
        <v>401000021</v>
      </c>
      <c r="B52" s="76" t="str">
        <f aca="true">IF(ISERROR(MATCH(A52,Коды_полномочий,0)),"",INDIRECT(ADDRESS(MATCH(A5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2" s="18" t="n">
        <v>709</v>
      </c>
      <c r="D52" s="82" t="s">
        <v>831</v>
      </c>
      <c r="E52" s="83" t="n">
        <v>244</v>
      </c>
      <c r="F52" s="84" t="n">
        <v>291</v>
      </c>
      <c r="G52" s="85" t="n">
        <v>0</v>
      </c>
      <c r="H52" s="85" t="n">
        <v>0</v>
      </c>
      <c r="I52" s="85" t="n">
        <v>15000</v>
      </c>
      <c r="J52" s="85" t="n">
        <v>0</v>
      </c>
      <c r="K52" s="85" t="n">
        <v>0</v>
      </c>
      <c r="L52" s="85" t="n">
        <v>0</v>
      </c>
      <c r="M52" s="85" t="n">
        <v>0</v>
      </c>
    </row>
    <row r="53" customFormat="false" ht="56.25" hidden="false" customHeight="false" outlineLevel="0" collapsed="false">
      <c r="A53" s="81" t="n">
        <v>401000021</v>
      </c>
      <c r="B53" s="76" t="str">
        <f aca="true">IF(ISERROR(MATCH(A53,Коды_полномочий,0)),"",INDIRECT(ADDRESS(MATCH(A5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3" s="18" t="n">
        <v>709</v>
      </c>
      <c r="D53" s="82" t="s">
        <v>831</v>
      </c>
      <c r="E53" s="83" t="n">
        <v>244</v>
      </c>
      <c r="F53" s="84" t="n">
        <v>310</v>
      </c>
      <c r="G53" s="85" t="n">
        <v>34502</v>
      </c>
      <c r="H53" s="85" t="n">
        <v>0</v>
      </c>
      <c r="I53" s="85" t="n">
        <v>34502</v>
      </c>
      <c r="J53" s="85" t="n">
        <v>0</v>
      </c>
      <c r="K53" s="85" t="n">
        <v>0</v>
      </c>
      <c r="L53" s="85" t="n">
        <v>0</v>
      </c>
      <c r="M53" s="85" t="n">
        <v>0</v>
      </c>
    </row>
    <row r="54" customFormat="false" ht="56.25" hidden="false" customHeight="false" outlineLevel="0" collapsed="false">
      <c r="A54" s="81" t="n">
        <v>401000021</v>
      </c>
      <c r="B54" s="76" t="str">
        <f aca="true">IF(ISERROR(MATCH(A54,Коды_полномочий,0)),"",INDIRECT(ADDRESS(MATCH(A5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4" s="18" t="n">
        <v>709</v>
      </c>
      <c r="D54" s="82" t="s">
        <v>831</v>
      </c>
      <c r="E54" s="83" t="n">
        <v>244</v>
      </c>
      <c r="F54" s="84" t="n">
        <v>340</v>
      </c>
      <c r="G54" s="85" t="n">
        <v>191374.5</v>
      </c>
      <c r="H54" s="85" t="n">
        <v>105845.57</v>
      </c>
      <c r="I54" s="85" t="n">
        <v>215000</v>
      </c>
      <c r="J54" s="85" t="n">
        <v>43982</v>
      </c>
      <c r="K54" s="85" t="n">
        <v>0</v>
      </c>
      <c r="L54" s="85" t="n">
        <v>0</v>
      </c>
      <c r="M54" s="85" t="n">
        <v>0</v>
      </c>
    </row>
    <row r="55" customFormat="false" ht="56.25" hidden="false" customHeight="false" outlineLevel="0" collapsed="false">
      <c r="A55" s="81" t="n">
        <v>401000021</v>
      </c>
      <c r="B55" s="76" t="str">
        <f aca="true">IF(ISERROR(MATCH(A55,Коды_полномочий,0)),"",INDIRECT(ADDRESS(MATCH(A5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5" s="18" t="n">
        <v>709</v>
      </c>
      <c r="D55" s="82" t="s">
        <v>831</v>
      </c>
      <c r="E55" s="83" t="n">
        <v>851</v>
      </c>
      <c r="F55" s="84" t="n">
        <v>290</v>
      </c>
      <c r="G55" s="85" t="n">
        <v>296748.42</v>
      </c>
      <c r="H55" s="85" t="n">
        <v>226073.28</v>
      </c>
      <c r="I55" s="85" t="n">
        <v>0</v>
      </c>
      <c r="J55" s="85" t="n">
        <v>73820.76</v>
      </c>
      <c r="K55" s="85" t="n">
        <v>179364.29</v>
      </c>
      <c r="L55" s="85" t="n">
        <v>183733.18</v>
      </c>
      <c r="M55" s="85" t="n">
        <v>183733.18</v>
      </c>
    </row>
    <row r="56" customFormat="false" ht="56.25" hidden="false" customHeight="false" outlineLevel="0" collapsed="false">
      <c r="A56" s="81" t="n">
        <v>401000021</v>
      </c>
      <c r="B56" s="76" t="str">
        <f aca="true">IF(ISERROR(MATCH(A56,Коды_полномочий,0)),"",INDIRECT(ADDRESS(MATCH(A5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6" s="18" t="n">
        <v>709</v>
      </c>
      <c r="D56" s="82" t="s">
        <v>831</v>
      </c>
      <c r="E56" s="83" t="n">
        <v>851</v>
      </c>
      <c r="F56" s="84" t="n">
        <v>291</v>
      </c>
      <c r="G56" s="85" t="n">
        <v>0</v>
      </c>
      <c r="H56" s="85" t="n">
        <v>0</v>
      </c>
      <c r="I56" s="85" t="n">
        <v>184341.51</v>
      </c>
      <c r="J56" s="85" t="n">
        <v>0</v>
      </c>
      <c r="K56" s="85" t="n">
        <v>0</v>
      </c>
      <c r="L56" s="85" t="n">
        <v>0</v>
      </c>
      <c r="M56" s="85" t="n">
        <v>0</v>
      </c>
    </row>
    <row r="57" customFormat="false" ht="56.25" hidden="false" customHeight="false" outlineLevel="0" collapsed="false">
      <c r="A57" s="81" t="n">
        <v>401000021</v>
      </c>
      <c r="B57" s="76" t="str">
        <f aca="true">IF(ISERROR(MATCH(A57,Коды_полномочий,0)),"",INDIRECT(ADDRESS(MATCH(A5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7" s="18" t="n">
        <v>709</v>
      </c>
      <c r="D57" s="82" t="s">
        <v>832</v>
      </c>
      <c r="E57" s="83" t="n">
        <v>244</v>
      </c>
      <c r="F57" s="84" t="n">
        <v>222</v>
      </c>
      <c r="G57" s="85" t="n">
        <v>21000</v>
      </c>
      <c r="H57" s="85" t="n">
        <v>0</v>
      </c>
      <c r="I57" s="85" t="n">
        <v>42000</v>
      </c>
      <c r="J57" s="85" t="n">
        <v>21000</v>
      </c>
      <c r="K57" s="85" t="n">
        <v>0</v>
      </c>
      <c r="L57" s="85" t="n">
        <v>0</v>
      </c>
      <c r="M57" s="85" t="n">
        <v>0</v>
      </c>
    </row>
    <row r="58" customFormat="false" ht="56.25" hidden="false" customHeight="false" outlineLevel="0" collapsed="false">
      <c r="A58" s="81" t="n">
        <v>401000021</v>
      </c>
      <c r="B58" s="76" t="str">
        <f aca="true">IF(ISERROR(MATCH(A58,Коды_полномочий,0)),"",INDIRECT(ADDRESS(MATCH(A5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8" s="18" t="n">
        <v>709</v>
      </c>
      <c r="D58" s="82" t="s">
        <v>832</v>
      </c>
      <c r="E58" s="83" t="n">
        <v>244</v>
      </c>
      <c r="F58" s="84" t="n">
        <v>290</v>
      </c>
      <c r="G58" s="85" t="n">
        <v>290953</v>
      </c>
      <c r="H58" s="85" t="n">
        <v>135000</v>
      </c>
      <c r="I58" s="85" t="n">
        <v>340510</v>
      </c>
      <c r="J58" s="85" t="n">
        <v>174000</v>
      </c>
      <c r="K58" s="85" t="n">
        <v>0</v>
      </c>
      <c r="L58" s="85" t="n">
        <v>0</v>
      </c>
      <c r="M58" s="85" t="n">
        <v>0</v>
      </c>
    </row>
    <row r="59" customFormat="false" ht="56.25" hidden="false" customHeight="false" outlineLevel="0" collapsed="false">
      <c r="A59" s="81" t="n">
        <v>401000021</v>
      </c>
      <c r="B59" s="76" t="str">
        <f aca="true">IF(ISERROR(MATCH(A59,Коды_полномочий,0)),"",INDIRECT(ADDRESS(MATCH(A5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9" s="18" t="n">
        <v>709</v>
      </c>
      <c r="D59" s="82" t="s">
        <v>832</v>
      </c>
      <c r="E59" s="83" t="n">
        <v>244</v>
      </c>
      <c r="F59" s="84" t="n">
        <v>296</v>
      </c>
      <c r="G59" s="85" t="n">
        <v>0</v>
      </c>
      <c r="H59" s="85" t="n">
        <v>0</v>
      </c>
      <c r="I59" s="85" t="n">
        <v>171000</v>
      </c>
      <c r="J59" s="85" t="n">
        <v>0</v>
      </c>
      <c r="K59" s="85" t="n">
        <v>0</v>
      </c>
      <c r="L59" s="85" t="n">
        <v>0</v>
      </c>
      <c r="M59" s="85" t="n">
        <v>0</v>
      </c>
    </row>
    <row r="60" customFormat="false" ht="56.25" hidden="false" customHeight="false" outlineLevel="0" collapsed="false">
      <c r="A60" s="81" t="n">
        <v>401000021</v>
      </c>
      <c r="B60" s="76" t="str">
        <f aca="true">IF(ISERROR(MATCH(A60,Коды_полномочий,0)),"",INDIRECT(ADDRESS(MATCH(A6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0" s="18" t="n">
        <v>709</v>
      </c>
      <c r="D60" s="82" t="s">
        <v>832</v>
      </c>
      <c r="E60" s="83" t="n">
        <v>244</v>
      </c>
      <c r="F60" s="84" t="n">
        <v>340</v>
      </c>
      <c r="G60" s="85" t="n">
        <v>4705</v>
      </c>
      <c r="H60" s="85" t="n">
        <v>0</v>
      </c>
      <c r="I60" s="85" t="n">
        <v>41640</v>
      </c>
      <c r="J60" s="85" t="n">
        <v>0</v>
      </c>
      <c r="K60" s="85" t="n">
        <v>0</v>
      </c>
      <c r="L60" s="85" t="n">
        <v>0</v>
      </c>
      <c r="M60" s="85" t="n">
        <v>0</v>
      </c>
    </row>
    <row r="61" customFormat="false" ht="56.25" hidden="false" customHeight="false" outlineLevel="0" collapsed="false">
      <c r="A61" s="81" t="n">
        <v>401000021</v>
      </c>
      <c r="B61" s="76" t="str">
        <f aca="true">IF(ISERROR(MATCH(A61,Коды_полномочий,0)),"",INDIRECT(ADDRESS(MATCH(A6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1" s="18" t="n">
        <v>701</v>
      </c>
      <c r="D61" s="82" t="s">
        <v>833</v>
      </c>
      <c r="E61" s="83" t="n">
        <v>612</v>
      </c>
      <c r="F61" s="84" t="n">
        <v>241</v>
      </c>
      <c r="G61" s="85" t="n">
        <v>651872</v>
      </c>
      <c r="H61" s="85" t="n">
        <v>651872</v>
      </c>
      <c r="I61" s="85" t="n">
        <v>0</v>
      </c>
      <c r="J61" s="85" t="n">
        <v>0</v>
      </c>
      <c r="K61" s="85" t="n">
        <v>0</v>
      </c>
      <c r="L61" s="85" t="n">
        <v>0</v>
      </c>
      <c r="M61" s="85" t="n">
        <v>0</v>
      </c>
    </row>
    <row r="62" customFormat="false" ht="56.25" hidden="false" customHeight="false" outlineLevel="0" collapsed="false">
      <c r="A62" s="81" t="n">
        <v>401000021</v>
      </c>
      <c r="B62" s="76" t="str">
        <f aca="true">IF(ISERROR(MATCH(A62,Коды_полномочий,0)),"",INDIRECT(ADDRESS(MATCH(A6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2" s="18" t="n">
        <v>702</v>
      </c>
      <c r="D62" s="82" t="s">
        <v>823</v>
      </c>
      <c r="E62" s="83" t="n">
        <v>612</v>
      </c>
      <c r="F62" s="84" t="n">
        <v>241</v>
      </c>
      <c r="G62" s="85" t="n">
        <v>12102668</v>
      </c>
      <c r="H62" s="85" t="n">
        <v>10801212</v>
      </c>
      <c r="I62" s="85" t="n">
        <v>12280000</v>
      </c>
      <c r="J62" s="85" t="n">
        <v>5120220</v>
      </c>
      <c r="K62" s="85" t="n">
        <v>12846200</v>
      </c>
      <c r="L62" s="85" t="n">
        <v>12846200</v>
      </c>
      <c r="M62" s="85" t="n">
        <v>12846200</v>
      </c>
    </row>
    <row r="63" customFormat="false" ht="56.25" hidden="false" customHeight="false" outlineLevel="0" collapsed="false">
      <c r="A63" s="81" t="n">
        <v>401000021</v>
      </c>
      <c r="B63" s="76" t="str">
        <f aca="true">IF(ISERROR(MATCH(A63,Коды_полномочий,0)),"",INDIRECT(ADDRESS(MATCH(A6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3" s="18" t="n">
        <v>702</v>
      </c>
      <c r="D63" s="82" t="s">
        <v>829</v>
      </c>
      <c r="E63" s="83" t="n">
        <v>611</v>
      </c>
      <c r="F63" s="84" t="n">
        <v>241</v>
      </c>
      <c r="G63" s="85" t="n">
        <v>52284994.75</v>
      </c>
      <c r="H63" s="85" t="n">
        <v>41151763.88</v>
      </c>
      <c r="I63" s="85" t="n">
        <v>35272011.84</v>
      </c>
      <c r="J63" s="85" t="n">
        <v>12210150.21</v>
      </c>
      <c r="K63" s="85" t="n">
        <v>33140714.84</v>
      </c>
      <c r="L63" s="85" t="n">
        <v>33947944.99</v>
      </c>
      <c r="M63" s="85" t="n">
        <v>33947944.99</v>
      </c>
    </row>
    <row r="64" customFormat="false" ht="56.25" hidden="false" customHeight="false" outlineLevel="0" collapsed="false">
      <c r="A64" s="81" t="n">
        <v>401000021</v>
      </c>
      <c r="B64" s="76" t="str">
        <f aca="true">IF(ISERROR(MATCH(A64,Коды_полномочий,0)),"",INDIRECT(ADDRESS(MATCH(A6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4" s="18" t="n">
        <v>702</v>
      </c>
      <c r="D64" s="82" t="s">
        <v>834</v>
      </c>
      <c r="E64" s="83" t="n">
        <v>612</v>
      </c>
      <c r="F64" s="84" t="n">
        <v>241</v>
      </c>
      <c r="G64" s="85" t="n">
        <v>0</v>
      </c>
      <c r="H64" s="85" t="n">
        <v>0</v>
      </c>
      <c r="I64" s="85" t="n">
        <v>1107702</v>
      </c>
      <c r="J64" s="85" t="n">
        <v>0</v>
      </c>
      <c r="K64" s="85" t="n">
        <v>0</v>
      </c>
      <c r="L64" s="85" t="n">
        <v>0</v>
      </c>
      <c r="M64" s="85" t="n">
        <v>0</v>
      </c>
    </row>
    <row r="65" customFormat="false" ht="56.25" hidden="false" customHeight="false" outlineLevel="0" collapsed="false">
      <c r="A65" s="81" t="n">
        <v>401000021</v>
      </c>
      <c r="B65" s="76" t="str">
        <f aca="true">IF(ISERROR(MATCH(A65,Коды_полномочий,0)),"",INDIRECT(ADDRESS(MATCH(A6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5" s="18" t="n">
        <v>703</v>
      </c>
      <c r="D65" s="82" t="s">
        <v>835</v>
      </c>
      <c r="E65" s="83" t="n">
        <v>611</v>
      </c>
      <c r="F65" s="84" t="n">
        <v>241</v>
      </c>
      <c r="G65" s="85" t="n">
        <v>22163778.78</v>
      </c>
      <c r="H65" s="85" t="n">
        <v>20949230.63</v>
      </c>
      <c r="I65" s="85" t="n">
        <v>41584526.52</v>
      </c>
      <c r="J65" s="85" t="n">
        <v>11564357.52</v>
      </c>
      <c r="K65" s="85" t="n">
        <v>44670254.25</v>
      </c>
      <c r="L65" s="85" t="n">
        <v>45758316.97</v>
      </c>
      <c r="M65" s="85" t="n">
        <v>45758316.97</v>
      </c>
    </row>
    <row r="66" customFormat="false" ht="56.25" hidden="false" customHeight="false" outlineLevel="0" collapsed="false">
      <c r="A66" s="81" t="n">
        <v>401000021</v>
      </c>
      <c r="B66" s="76" t="str">
        <f aca="true">IF(ISERROR(MATCH(A66,Коды_полномочий,0)),"",INDIRECT(ADDRESS(MATCH(A6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6" s="18" t="n">
        <v>703</v>
      </c>
      <c r="D66" s="82" t="s">
        <v>835</v>
      </c>
      <c r="E66" s="83" t="n">
        <v>612</v>
      </c>
      <c r="F66" s="84" t="n">
        <v>241</v>
      </c>
      <c r="G66" s="85" t="n">
        <v>2443750</v>
      </c>
      <c r="H66" s="85" t="n">
        <v>70000</v>
      </c>
      <c r="I66" s="85" t="n">
        <v>435000</v>
      </c>
      <c r="J66" s="85" t="n">
        <v>0</v>
      </c>
      <c r="K66" s="85" t="n">
        <v>0</v>
      </c>
      <c r="L66" s="85" t="n">
        <v>0</v>
      </c>
      <c r="M66" s="85" t="n">
        <v>0</v>
      </c>
    </row>
    <row r="67" customFormat="false" ht="56.25" hidden="false" customHeight="false" outlineLevel="0" collapsed="false">
      <c r="A67" s="81" t="n">
        <v>401000021</v>
      </c>
      <c r="B67" s="76" t="str">
        <f aca="true">IF(ISERROR(MATCH(A67,Коды_полномочий,0)),"",INDIRECT(ADDRESS(MATCH(A6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7" s="18" t="n">
        <v>703</v>
      </c>
      <c r="D67" s="82" t="s">
        <v>835</v>
      </c>
      <c r="E67" s="83" t="n">
        <v>621</v>
      </c>
      <c r="F67" s="84" t="n">
        <v>241</v>
      </c>
      <c r="G67" s="85" t="n">
        <v>6630441.74</v>
      </c>
      <c r="H67" s="85" t="n">
        <v>6309765.55</v>
      </c>
      <c r="I67" s="85" t="n">
        <v>4108402.03</v>
      </c>
      <c r="J67" s="85" t="n">
        <v>1633896.47</v>
      </c>
      <c r="K67" s="85" t="n">
        <v>0</v>
      </c>
      <c r="L67" s="85" t="n">
        <v>0</v>
      </c>
      <c r="M67" s="85" t="n">
        <v>0</v>
      </c>
    </row>
    <row r="68" customFormat="false" ht="56.25" hidden="false" customHeight="false" outlineLevel="0" collapsed="false">
      <c r="A68" s="81" t="n">
        <v>401000021</v>
      </c>
      <c r="B68" s="76" t="str">
        <f aca="true">IF(ISERROR(MATCH(A68,Коды_полномочий,0)),"",INDIRECT(ADDRESS(MATCH(A6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8" s="18" t="n">
        <v>703</v>
      </c>
      <c r="D68" s="82" t="s">
        <v>836</v>
      </c>
      <c r="E68" s="83" t="n">
        <v>612</v>
      </c>
      <c r="F68" s="84" t="n">
        <v>241</v>
      </c>
      <c r="G68" s="85" t="n">
        <v>0</v>
      </c>
      <c r="H68" s="85" t="n">
        <v>0</v>
      </c>
      <c r="I68" s="85" t="n">
        <v>378440</v>
      </c>
      <c r="J68" s="85" t="n">
        <v>378440</v>
      </c>
      <c r="K68" s="85" t="n">
        <v>0</v>
      </c>
      <c r="L68" s="85" t="n">
        <v>0</v>
      </c>
      <c r="M68" s="85" t="n">
        <v>0</v>
      </c>
    </row>
    <row r="69" customFormat="false" ht="56.25" hidden="false" customHeight="false" outlineLevel="0" collapsed="false">
      <c r="A69" s="81" t="n">
        <v>401000021</v>
      </c>
      <c r="B69" s="76" t="str">
        <f aca="true">IF(ISERROR(MATCH(A69,Коды_полномочий,0)),"",INDIRECT(ADDRESS(MATCH(A6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9" s="18" t="n">
        <v>701</v>
      </c>
      <c r="D69" s="82" t="s">
        <v>837</v>
      </c>
      <c r="E69" s="83" t="n">
        <v>611</v>
      </c>
      <c r="F69" s="84" t="n">
        <v>241</v>
      </c>
      <c r="G69" s="85" t="n">
        <v>700217</v>
      </c>
      <c r="H69" s="85" t="n">
        <v>700217</v>
      </c>
      <c r="I69" s="85" t="n">
        <v>691275</v>
      </c>
      <c r="J69" s="85" t="n">
        <v>212179</v>
      </c>
      <c r="K69" s="85" t="n">
        <v>0</v>
      </c>
      <c r="L69" s="85" t="n">
        <v>0</v>
      </c>
      <c r="M69" s="85" t="n">
        <v>0</v>
      </c>
    </row>
    <row r="70" customFormat="false" ht="56.25" hidden="false" customHeight="false" outlineLevel="0" collapsed="false">
      <c r="A70" s="81" t="n">
        <v>401000021</v>
      </c>
      <c r="B70" s="76" t="str">
        <f aca="true">IF(ISERROR(MATCH(A70,Коды_полномочий,0)),"",INDIRECT(ADDRESS(MATCH(A7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0" s="18" t="n">
        <v>701</v>
      </c>
      <c r="D70" s="82" t="s">
        <v>837</v>
      </c>
      <c r="E70" s="83" t="n">
        <v>621</v>
      </c>
      <c r="F70" s="84" t="n">
        <v>241</v>
      </c>
      <c r="G70" s="85" t="n">
        <v>58575</v>
      </c>
      <c r="H70" s="85" t="n">
        <v>58575</v>
      </c>
      <c r="I70" s="85" t="n">
        <v>63425</v>
      </c>
      <c r="J70" s="85" t="n">
        <v>21348</v>
      </c>
      <c r="K70" s="85" t="n">
        <v>0</v>
      </c>
      <c r="L70" s="85" t="n">
        <v>0</v>
      </c>
      <c r="M70" s="85" t="n">
        <v>0</v>
      </c>
    </row>
    <row r="71" customFormat="false" ht="56.25" hidden="false" customHeight="false" outlineLevel="0" collapsed="false">
      <c r="A71" s="81" t="n">
        <v>401000021</v>
      </c>
      <c r="B71" s="76" t="str">
        <f aca="true">IF(ISERROR(MATCH(A71,Коды_полномочий,0)),"",INDIRECT(ADDRESS(MATCH(A7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1" s="18" t="n">
        <v>701</v>
      </c>
      <c r="D71" s="82" t="s">
        <v>838</v>
      </c>
      <c r="E71" s="83" t="n">
        <v>612</v>
      </c>
      <c r="F71" s="84" t="n">
        <v>241</v>
      </c>
      <c r="G71" s="85" t="n">
        <v>96074</v>
      </c>
      <c r="H71" s="85" t="n">
        <v>96074</v>
      </c>
      <c r="I71" s="85" t="n">
        <v>0</v>
      </c>
      <c r="J71" s="85" t="n">
        <v>0</v>
      </c>
      <c r="K71" s="85" t="n">
        <v>0</v>
      </c>
      <c r="L71" s="85" t="n">
        <v>0</v>
      </c>
      <c r="M71" s="85" t="n">
        <v>0</v>
      </c>
    </row>
    <row r="72" customFormat="false" ht="56.25" hidden="false" customHeight="false" outlineLevel="0" collapsed="false">
      <c r="A72" s="81" t="n">
        <v>401000021</v>
      </c>
      <c r="B72" s="76" t="str">
        <f aca="true">IF(ISERROR(MATCH(A72,Коды_полномочий,0)),"",INDIRECT(ADDRESS(MATCH(A7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2" s="18" t="n">
        <v>701</v>
      </c>
      <c r="D72" s="82" t="s">
        <v>838</v>
      </c>
      <c r="E72" s="83" t="n">
        <v>622</v>
      </c>
      <c r="F72" s="84" t="n">
        <v>241</v>
      </c>
      <c r="G72" s="85" t="n">
        <v>97475</v>
      </c>
      <c r="H72" s="85" t="n">
        <v>0</v>
      </c>
      <c r="I72" s="85" t="n">
        <v>0</v>
      </c>
      <c r="J72" s="85" t="n">
        <v>0</v>
      </c>
      <c r="K72" s="85" t="n">
        <v>0</v>
      </c>
      <c r="L72" s="85" t="n">
        <v>0</v>
      </c>
      <c r="M72" s="85" t="n">
        <v>0</v>
      </c>
    </row>
    <row r="73" customFormat="false" ht="56.25" hidden="false" customHeight="false" outlineLevel="0" collapsed="false">
      <c r="A73" s="81" t="n">
        <v>401000021</v>
      </c>
      <c r="B73" s="76" t="str">
        <f aca="true">IF(ISERROR(MATCH(A73,Коды_полномочий,0)),"",INDIRECT(ADDRESS(MATCH(A7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3" s="18" t="n">
        <v>702</v>
      </c>
      <c r="D73" s="82" t="s">
        <v>832</v>
      </c>
      <c r="E73" s="83" t="n">
        <v>612</v>
      </c>
      <c r="F73" s="84" t="n">
        <v>241</v>
      </c>
      <c r="G73" s="85" t="n">
        <v>17577</v>
      </c>
      <c r="H73" s="85" t="n">
        <v>17577</v>
      </c>
      <c r="I73" s="85" t="n">
        <v>174189.41</v>
      </c>
      <c r="J73" s="85" t="n">
        <v>0</v>
      </c>
      <c r="K73" s="85" t="n">
        <v>497500</v>
      </c>
      <c r="L73" s="85" t="n">
        <v>0</v>
      </c>
      <c r="M73" s="85" t="n">
        <v>0</v>
      </c>
    </row>
    <row r="74" customFormat="false" ht="56.25" hidden="false" customHeight="false" outlineLevel="0" collapsed="false">
      <c r="A74" s="81" t="n">
        <v>401000021</v>
      </c>
      <c r="B74" s="76" t="str">
        <f aca="true">IF(ISERROR(MATCH(A74,Коды_полномочий,0)),"",INDIRECT(ADDRESS(MATCH(A7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4" s="18" t="n">
        <v>702</v>
      </c>
      <c r="D74" s="82" t="s">
        <v>839</v>
      </c>
      <c r="E74" s="83" t="n">
        <v>612</v>
      </c>
      <c r="F74" s="84" t="n">
        <v>241</v>
      </c>
      <c r="G74" s="85" t="n">
        <v>9003142</v>
      </c>
      <c r="H74" s="85" t="n">
        <v>2908405.23</v>
      </c>
      <c r="I74" s="85" t="n">
        <v>5932748.34</v>
      </c>
      <c r="J74" s="85" t="n">
        <v>17788.41</v>
      </c>
      <c r="K74" s="85" t="n">
        <v>2985000</v>
      </c>
      <c r="L74" s="85" t="n">
        <v>0</v>
      </c>
      <c r="M74" s="85" t="n">
        <v>0</v>
      </c>
    </row>
    <row r="75" customFormat="false" ht="56.25" hidden="false" customHeight="false" outlineLevel="0" collapsed="false">
      <c r="A75" s="81" t="n">
        <v>401000021</v>
      </c>
      <c r="B75" s="76" t="str">
        <f aca="true">IF(ISERROR(MATCH(A75,Коды_полномочий,0)),"",INDIRECT(ADDRESS(MATCH(A7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5" s="18" t="n">
        <v>702</v>
      </c>
      <c r="D75" s="82" t="s">
        <v>838</v>
      </c>
      <c r="E75" s="83" t="n">
        <v>612</v>
      </c>
      <c r="F75" s="84" t="n">
        <v>241</v>
      </c>
      <c r="G75" s="85" t="n">
        <v>839057</v>
      </c>
      <c r="H75" s="85" t="n">
        <v>839057</v>
      </c>
      <c r="I75" s="85" t="n">
        <v>0</v>
      </c>
      <c r="J75" s="85" t="n">
        <v>0</v>
      </c>
      <c r="K75" s="85" t="n">
        <v>0</v>
      </c>
      <c r="L75" s="85" t="n">
        <v>0</v>
      </c>
      <c r="M75" s="85" t="n">
        <v>0</v>
      </c>
    </row>
    <row r="76" customFormat="false" ht="56.25" hidden="false" customHeight="false" outlineLevel="0" collapsed="false">
      <c r="A76" s="81" t="n">
        <v>401000021</v>
      </c>
      <c r="B76" s="76" t="str">
        <f aca="true">IF(ISERROR(MATCH(A76,Коды_полномочий,0)),"",INDIRECT(ADDRESS(MATCH(A7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6" s="18" t="n">
        <v>703</v>
      </c>
      <c r="D76" s="82" t="s">
        <v>840</v>
      </c>
      <c r="E76" s="83" t="n">
        <v>612</v>
      </c>
      <c r="F76" s="84" t="n">
        <v>241</v>
      </c>
      <c r="G76" s="85" t="n">
        <v>0</v>
      </c>
      <c r="H76" s="85" t="n">
        <v>0</v>
      </c>
      <c r="I76" s="85" t="n">
        <v>1644628</v>
      </c>
      <c r="J76" s="85" t="n">
        <v>0</v>
      </c>
      <c r="K76" s="85" t="n">
        <v>0</v>
      </c>
      <c r="L76" s="85" t="n">
        <v>0</v>
      </c>
      <c r="M76" s="85" t="n">
        <v>0</v>
      </c>
    </row>
    <row r="77" customFormat="false" ht="56.25" hidden="false" customHeight="false" outlineLevel="0" collapsed="false">
      <c r="A77" s="81" t="n">
        <v>401000021</v>
      </c>
      <c r="B77" s="76" t="str">
        <f aca="true">IF(ISERROR(MATCH(A77,Коды_полномочий,0)),"",INDIRECT(ADDRESS(MATCH(A7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7" s="18" t="n">
        <v>703</v>
      </c>
      <c r="D77" s="82" t="s">
        <v>832</v>
      </c>
      <c r="E77" s="83" t="n">
        <v>612</v>
      </c>
      <c r="F77" s="84" t="n">
        <v>241</v>
      </c>
      <c r="G77" s="85" t="n">
        <v>7812</v>
      </c>
      <c r="H77" s="85" t="n">
        <v>7812</v>
      </c>
      <c r="I77" s="85" t="n">
        <v>42000</v>
      </c>
      <c r="J77" s="85" t="n">
        <v>0</v>
      </c>
      <c r="K77" s="85" t="n">
        <v>0</v>
      </c>
      <c r="L77" s="85" t="n">
        <v>0</v>
      </c>
      <c r="M77" s="85" t="n">
        <v>0</v>
      </c>
    </row>
    <row r="78" customFormat="false" ht="56.25" hidden="false" customHeight="false" outlineLevel="0" collapsed="false">
      <c r="A78" s="81" t="n">
        <v>401000021</v>
      </c>
      <c r="B78" s="76" t="str">
        <f aca="true">IF(ISERROR(MATCH(A78,Коды_полномочий,0)),"",INDIRECT(ADDRESS(MATCH(A7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8" s="18" t="n">
        <v>703</v>
      </c>
      <c r="D78" s="82" t="s">
        <v>832</v>
      </c>
      <c r="E78" s="83" t="n">
        <v>622</v>
      </c>
      <c r="F78" s="84" t="n">
        <v>241</v>
      </c>
      <c r="G78" s="85" t="n">
        <v>1953</v>
      </c>
      <c r="H78" s="85" t="n">
        <v>1953</v>
      </c>
      <c r="I78" s="85" t="n">
        <v>0</v>
      </c>
      <c r="J78" s="85" t="n">
        <v>0</v>
      </c>
      <c r="K78" s="85" t="n">
        <v>0</v>
      </c>
      <c r="L78" s="85" t="n">
        <v>0</v>
      </c>
      <c r="M78" s="85" t="n">
        <v>0</v>
      </c>
    </row>
    <row r="79" customFormat="false" ht="56.25" hidden="false" customHeight="false" outlineLevel="0" collapsed="false">
      <c r="A79" s="81" t="n">
        <v>401000021</v>
      </c>
      <c r="B79" s="76" t="str">
        <f aca="true">IF(ISERROR(MATCH(A79,Коды_полномочий,0)),"",INDIRECT(ADDRESS(MATCH(A7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9" s="18" t="n">
        <v>703</v>
      </c>
      <c r="D79" s="82" t="s">
        <v>839</v>
      </c>
      <c r="E79" s="83" t="n">
        <v>612</v>
      </c>
      <c r="F79" s="84" t="n">
        <v>241</v>
      </c>
      <c r="G79" s="85" t="n">
        <v>0</v>
      </c>
      <c r="H79" s="85" t="n">
        <v>0</v>
      </c>
      <c r="I79" s="85" t="n">
        <v>200000</v>
      </c>
      <c r="J79" s="85" t="n">
        <v>0</v>
      </c>
      <c r="K79" s="85" t="n">
        <v>0</v>
      </c>
      <c r="L79" s="85" t="n">
        <v>0</v>
      </c>
      <c r="M79" s="85" t="n">
        <v>0</v>
      </c>
    </row>
    <row r="80" customFormat="false" ht="56.25" hidden="false" customHeight="false" outlineLevel="0" collapsed="false">
      <c r="A80" s="81" t="n">
        <v>401000021</v>
      </c>
      <c r="B80" s="76" t="str">
        <f aca="true">IF(ISERROR(MATCH(A80,Коды_полномочий,0)),"",INDIRECT(ADDRESS(MATCH(A8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0" s="18" t="n">
        <v>703</v>
      </c>
      <c r="D80" s="82" t="s">
        <v>841</v>
      </c>
      <c r="E80" s="83" t="n">
        <v>611</v>
      </c>
      <c r="F80" s="84" t="n">
        <v>241</v>
      </c>
      <c r="G80" s="85" t="n">
        <v>0</v>
      </c>
      <c r="H80" s="85" t="n">
        <v>0</v>
      </c>
      <c r="I80" s="85" t="n">
        <v>5132247</v>
      </c>
      <c r="J80" s="85" t="n">
        <v>1724000</v>
      </c>
      <c r="K80" s="85" t="n">
        <v>0</v>
      </c>
      <c r="L80" s="85" t="n">
        <v>0</v>
      </c>
      <c r="M80" s="85" t="n">
        <v>0</v>
      </c>
    </row>
    <row r="81" customFormat="false" ht="56.25" hidden="false" customHeight="false" outlineLevel="0" collapsed="false">
      <c r="A81" s="81" t="n">
        <v>401000021</v>
      </c>
      <c r="B81" s="76" t="str">
        <f aca="true">IF(ISERROR(MATCH(A81,Коды_полномочий,0)),"",INDIRECT(ADDRESS(MATCH(A8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1" s="18" t="n">
        <v>703</v>
      </c>
      <c r="D81" s="82" t="s">
        <v>841</v>
      </c>
      <c r="E81" s="83" t="n">
        <v>621</v>
      </c>
      <c r="F81" s="84" t="n">
        <v>241</v>
      </c>
      <c r="G81" s="85" t="n">
        <v>0</v>
      </c>
      <c r="H81" s="85" t="n">
        <v>0</v>
      </c>
      <c r="I81" s="85" t="n">
        <v>499500</v>
      </c>
      <c r="J81" s="85" t="n">
        <v>168000</v>
      </c>
      <c r="K81" s="85" t="n">
        <v>0</v>
      </c>
      <c r="L81" s="85" t="n">
        <v>0</v>
      </c>
      <c r="M81" s="85" t="n">
        <v>0</v>
      </c>
    </row>
    <row r="82" customFormat="false" ht="56.25" hidden="false" customHeight="false" outlineLevel="0" collapsed="false">
      <c r="A82" s="81" t="n">
        <v>401000021</v>
      </c>
      <c r="B82" s="76" t="str">
        <f aca="true">IF(ISERROR(MATCH(A82,Коды_полномочий,0)),"",INDIRECT(ADDRESS(MATCH(A8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2" s="18" t="n">
        <v>701</v>
      </c>
      <c r="D82" s="82" t="s">
        <v>842</v>
      </c>
      <c r="E82" s="83" t="n">
        <v>611</v>
      </c>
      <c r="F82" s="84" t="n">
        <v>241</v>
      </c>
      <c r="G82" s="85" t="n">
        <v>70158230.09</v>
      </c>
      <c r="H82" s="85" t="n">
        <v>59526511.73</v>
      </c>
      <c r="I82" s="85" t="n">
        <v>57779459.02</v>
      </c>
      <c r="J82" s="85" t="n">
        <v>19765265.37</v>
      </c>
      <c r="K82" s="85" t="n">
        <v>72299743.65</v>
      </c>
      <c r="L82" s="85" t="n">
        <v>73817219.42</v>
      </c>
      <c r="M82" s="85" t="n">
        <v>73817219.42</v>
      </c>
    </row>
    <row r="83" customFormat="false" ht="56.25" hidden="false" customHeight="false" outlineLevel="0" collapsed="false">
      <c r="A83" s="81" t="n">
        <v>401000021</v>
      </c>
      <c r="B83" s="76" t="str">
        <f aca="true">IF(ISERROR(MATCH(A83,Коды_полномочий,0)),"",INDIRECT(ADDRESS(MATCH(A8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3" s="18" t="n">
        <v>701</v>
      </c>
      <c r="D83" s="82" t="s">
        <v>842</v>
      </c>
      <c r="E83" s="83" t="n">
        <v>621</v>
      </c>
      <c r="F83" s="84" t="n">
        <v>241</v>
      </c>
      <c r="G83" s="85" t="n">
        <v>7781595.81</v>
      </c>
      <c r="H83" s="85" t="n">
        <v>6661352.11</v>
      </c>
      <c r="I83" s="85" t="n">
        <v>5812068</v>
      </c>
      <c r="J83" s="85" t="n">
        <v>2150000</v>
      </c>
      <c r="K83" s="85" t="n">
        <v>0</v>
      </c>
      <c r="L83" s="85" t="n">
        <v>0</v>
      </c>
      <c r="M83" s="85" t="n">
        <v>0</v>
      </c>
    </row>
    <row r="84" customFormat="false" ht="56.25" hidden="false" customHeight="false" outlineLevel="0" collapsed="false">
      <c r="A84" s="81" t="n">
        <v>401000021</v>
      </c>
      <c r="B84" s="76" t="str">
        <f aca="true">IF(ISERROR(MATCH(A84,Коды_полномочий,0)),"",INDIRECT(ADDRESS(MATCH(A8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4" s="18" t="n">
        <v>701</v>
      </c>
      <c r="D84" s="82" t="s">
        <v>828</v>
      </c>
      <c r="E84" s="83" t="n">
        <v>612</v>
      </c>
      <c r="F84" s="84" t="n">
        <v>241</v>
      </c>
      <c r="G84" s="85" t="n">
        <v>0</v>
      </c>
      <c r="H84" s="85" t="n">
        <v>0</v>
      </c>
      <c r="I84" s="85" t="n">
        <v>285000</v>
      </c>
      <c r="J84" s="85" t="n">
        <v>0</v>
      </c>
      <c r="K84" s="85" t="n">
        <v>619119.9</v>
      </c>
      <c r="L84" s="85" t="n">
        <v>0</v>
      </c>
      <c r="M84" s="85" t="n">
        <v>0</v>
      </c>
    </row>
    <row r="85" customFormat="false" ht="56.25" hidden="false" customHeight="false" outlineLevel="0" collapsed="false">
      <c r="A85" s="81" t="n">
        <v>401000021</v>
      </c>
      <c r="B85" s="76" t="str">
        <f aca="true">IF(ISERROR(MATCH(A85,Коды_полномочий,0)),"",INDIRECT(ADDRESS(MATCH(A8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5" s="18" t="n">
        <v>701</v>
      </c>
      <c r="D85" s="82" t="s">
        <v>828</v>
      </c>
      <c r="E85" s="83" t="n">
        <v>622</v>
      </c>
      <c r="F85" s="84" t="n">
        <v>241</v>
      </c>
      <c r="G85" s="85" t="n">
        <v>0</v>
      </c>
      <c r="H85" s="85" t="n">
        <v>0</v>
      </c>
      <c r="I85" s="85" t="n">
        <v>109000</v>
      </c>
      <c r="J85" s="85" t="n">
        <v>0</v>
      </c>
      <c r="K85" s="85" t="n">
        <v>0</v>
      </c>
      <c r="L85" s="85" t="n">
        <v>0</v>
      </c>
      <c r="M85" s="85" t="n">
        <v>0</v>
      </c>
    </row>
    <row r="86" customFormat="false" ht="56.25" hidden="false" customHeight="false" outlineLevel="0" collapsed="false">
      <c r="A86" s="81" t="n">
        <v>401000021</v>
      </c>
      <c r="B86" s="76" t="str">
        <f aca="true">IF(ISERROR(MATCH(A86,Коды_полномочий,0)),"",INDIRECT(ADDRESS(MATCH(A8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6" s="18" t="n">
        <v>701</v>
      </c>
      <c r="D86" s="82" t="s">
        <v>832</v>
      </c>
      <c r="E86" s="83" t="n">
        <v>612</v>
      </c>
      <c r="F86" s="84" t="n">
        <v>241</v>
      </c>
      <c r="G86" s="85" t="n">
        <v>0</v>
      </c>
      <c r="H86" s="85" t="n">
        <v>0</v>
      </c>
      <c r="I86" s="85" t="n">
        <v>273450.18</v>
      </c>
      <c r="J86" s="85" t="n">
        <v>0</v>
      </c>
      <c r="K86" s="85" t="n">
        <v>0</v>
      </c>
      <c r="L86" s="85" t="n">
        <v>0</v>
      </c>
      <c r="M86" s="85" t="n">
        <v>0</v>
      </c>
    </row>
    <row r="87" customFormat="false" ht="56.25" hidden="false" customHeight="false" outlineLevel="0" collapsed="false">
      <c r="A87" s="81" t="n">
        <v>401000021</v>
      </c>
      <c r="B87" s="76" t="str">
        <f aca="true">IF(ISERROR(MATCH(A87,Коды_полномочий,0)),"",INDIRECT(ADDRESS(MATCH(A8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7" s="18" t="n">
        <v>701</v>
      </c>
      <c r="D87" s="82" t="s">
        <v>839</v>
      </c>
      <c r="E87" s="83" t="n">
        <v>612</v>
      </c>
      <c r="F87" s="84" t="n">
        <v>241</v>
      </c>
      <c r="G87" s="85" t="n">
        <v>2652988.82</v>
      </c>
      <c r="H87" s="85" t="n">
        <v>633796.08</v>
      </c>
      <c r="I87" s="85" t="n">
        <v>1927844.51</v>
      </c>
      <c r="J87" s="85" t="n">
        <v>391884</v>
      </c>
      <c r="K87" s="85" t="n">
        <v>0</v>
      </c>
      <c r="L87" s="85" t="n">
        <v>0</v>
      </c>
      <c r="M87" s="85" t="n">
        <v>0</v>
      </c>
    </row>
    <row r="88" customFormat="false" ht="56.25" hidden="false" customHeight="false" outlineLevel="0" collapsed="false">
      <c r="A88" s="81" t="n">
        <v>401000021</v>
      </c>
      <c r="B88" s="76" t="str">
        <f aca="true">IF(ISERROR(MATCH(A88,Коды_полномочий,0)),"",INDIRECT(ADDRESS(MATCH(A8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8" s="18" t="n">
        <v>701</v>
      </c>
      <c r="D88" s="82" t="s">
        <v>839</v>
      </c>
      <c r="E88" s="83" t="n">
        <v>621</v>
      </c>
      <c r="F88" s="84" t="n">
        <v>241</v>
      </c>
      <c r="G88" s="85" t="n">
        <v>0</v>
      </c>
      <c r="H88" s="85" t="n">
        <v>0</v>
      </c>
      <c r="I88" s="85" t="n">
        <v>134810.15</v>
      </c>
      <c r="J88" s="85" t="n">
        <v>0</v>
      </c>
      <c r="K88" s="85" t="n">
        <v>0</v>
      </c>
      <c r="L88" s="85" t="n">
        <v>0</v>
      </c>
      <c r="M88" s="85" t="n">
        <v>0</v>
      </c>
    </row>
    <row r="89" customFormat="false" ht="56.25" hidden="false" customHeight="false" outlineLevel="0" collapsed="false">
      <c r="A89" s="81" t="n">
        <v>401000021</v>
      </c>
      <c r="B89" s="76" t="str">
        <f aca="true">IF(ISERROR(MATCH(A89,Коды_полномочий,0)),"",INDIRECT(ADDRESS(MATCH(A8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9" s="18" t="n">
        <v>701</v>
      </c>
      <c r="D89" s="82" t="s">
        <v>834</v>
      </c>
      <c r="E89" s="83" t="n">
        <v>612</v>
      </c>
      <c r="F89" s="84" t="n">
        <v>241</v>
      </c>
      <c r="G89" s="85" t="n">
        <v>180081.68</v>
      </c>
      <c r="H89" s="85" t="n">
        <v>162828.33</v>
      </c>
      <c r="I89" s="85" t="n">
        <v>0</v>
      </c>
      <c r="J89" s="85" t="n">
        <v>0</v>
      </c>
      <c r="K89" s="85" t="n">
        <v>0</v>
      </c>
      <c r="L89" s="85" t="n">
        <v>0</v>
      </c>
      <c r="M89" s="85" t="n">
        <v>0</v>
      </c>
    </row>
    <row r="90" customFormat="false" ht="56.25" hidden="false" customHeight="false" outlineLevel="0" collapsed="false">
      <c r="A90" s="81" t="n">
        <v>401000021</v>
      </c>
      <c r="B90" s="76" t="str">
        <f aca="true">IF(ISERROR(MATCH(A90,Коды_полномочий,0)),"",INDIRECT(ADDRESS(MATCH(A9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0" s="18" t="n">
        <v>701</v>
      </c>
      <c r="D90" s="82" t="s">
        <v>843</v>
      </c>
      <c r="E90" s="83" t="n">
        <v>611</v>
      </c>
      <c r="F90" s="84" t="n">
        <v>241</v>
      </c>
      <c r="G90" s="85" t="n">
        <v>123330380</v>
      </c>
      <c r="H90" s="85" t="n">
        <v>121148080</v>
      </c>
      <c r="I90" s="85" t="n">
        <v>124770479</v>
      </c>
      <c r="J90" s="85" t="n">
        <v>47792115</v>
      </c>
      <c r="K90" s="85" t="n">
        <v>139491000</v>
      </c>
      <c r="L90" s="85" t="n">
        <v>139491000</v>
      </c>
      <c r="M90" s="85" t="n">
        <v>139491000</v>
      </c>
    </row>
    <row r="91" customFormat="false" ht="56.25" hidden="false" customHeight="false" outlineLevel="0" collapsed="false">
      <c r="A91" s="81" t="n">
        <v>401000021</v>
      </c>
      <c r="B91" s="76" t="str">
        <f aca="true">IF(ISERROR(MATCH(A91,Коды_полномочий,0)),"",INDIRECT(ADDRESS(MATCH(A9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1" s="18" t="n">
        <v>701</v>
      </c>
      <c r="D91" s="82" t="s">
        <v>843</v>
      </c>
      <c r="E91" s="83" t="n">
        <v>621</v>
      </c>
      <c r="F91" s="84" t="n">
        <v>241</v>
      </c>
      <c r="G91" s="85" t="n">
        <v>17215320</v>
      </c>
      <c r="H91" s="85" t="n">
        <v>17058220</v>
      </c>
      <c r="I91" s="85" t="n">
        <v>16861530</v>
      </c>
      <c r="J91" s="85" t="n">
        <v>6142476</v>
      </c>
      <c r="K91" s="85" t="n">
        <v>0</v>
      </c>
      <c r="L91" s="85" t="n">
        <v>0</v>
      </c>
      <c r="M91" s="85" t="n">
        <v>0</v>
      </c>
    </row>
    <row r="92" customFormat="false" ht="56.25" hidden="false" customHeight="false" outlineLevel="0" collapsed="false">
      <c r="A92" s="81" t="n">
        <v>401000021</v>
      </c>
      <c r="B92" s="76" t="str">
        <f aca="true">IF(ISERROR(MATCH(A92,Коды_полномочий,0)),"",INDIRECT(ADDRESS(MATCH(A9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2" s="18" t="n">
        <v>701</v>
      </c>
      <c r="D92" s="82" t="s">
        <v>836</v>
      </c>
      <c r="E92" s="83" t="n">
        <v>612</v>
      </c>
      <c r="F92" s="84" t="n">
        <v>241</v>
      </c>
      <c r="G92" s="85" t="n">
        <v>0</v>
      </c>
      <c r="H92" s="85" t="n">
        <v>0</v>
      </c>
      <c r="I92" s="85" t="n">
        <v>14300000</v>
      </c>
      <c r="J92" s="85" t="n">
        <v>13800000</v>
      </c>
      <c r="K92" s="85" t="n">
        <v>0</v>
      </c>
      <c r="L92" s="85" t="n">
        <v>0</v>
      </c>
      <c r="M92" s="85" t="n">
        <v>0</v>
      </c>
    </row>
    <row r="93" customFormat="false" ht="56.25" hidden="false" customHeight="false" outlineLevel="0" collapsed="false">
      <c r="A93" s="81" t="n">
        <v>401000021</v>
      </c>
      <c r="B93" s="76" t="str">
        <f aca="true">IF(ISERROR(MATCH(A93,Коды_полномочий,0)),"",INDIRECT(ADDRESS(MATCH(A9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3" s="18" t="n">
        <v>701</v>
      </c>
      <c r="D93" s="82" t="s">
        <v>836</v>
      </c>
      <c r="E93" s="83" t="n">
        <v>622</v>
      </c>
      <c r="F93" s="84" t="n">
        <v>241</v>
      </c>
      <c r="G93" s="85" t="n">
        <v>0</v>
      </c>
      <c r="H93" s="85" t="n">
        <v>0</v>
      </c>
      <c r="I93" s="85" t="n">
        <v>97475</v>
      </c>
      <c r="J93" s="85" t="n">
        <v>97475</v>
      </c>
      <c r="K93" s="85" t="n">
        <v>0</v>
      </c>
      <c r="L93" s="85" t="n">
        <v>0</v>
      </c>
      <c r="M93" s="85" t="n">
        <v>0</v>
      </c>
    </row>
    <row r="94" customFormat="false" ht="56.25" hidden="false" customHeight="false" outlineLevel="0" collapsed="false">
      <c r="A94" s="81" t="n">
        <v>401000021</v>
      </c>
      <c r="B94" s="76" t="str">
        <f aca="true">IF(ISERROR(MATCH(A94,Коды_полномочий,0)),"",INDIRECT(ADDRESS(MATCH(A9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4" s="18" t="n">
        <v>702</v>
      </c>
      <c r="D94" s="82" t="s">
        <v>842</v>
      </c>
      <c r="E94" s="83" t="n">
        <v>611</v>
      </c>
      <c r="F94" s="84" t="n">
        <v>241</v>
      </c>
      <c r="G94" s="85" t="n">
        <v>2272159</v>
      </c>
      <c r="H94" s="85" t="n">
        <v>1711236</v>
      </c>
      <c r="I94" s="85" t="n">
        <v>1765217</v>
      </c>
      <c r="J94" s="85" t="n">
        <v>491369</v>
      </c>
      <c r="K94" s="85" t="n">
        <v>0</v>
      </c>
      <c r="L94" s="85" t="n">
        <v>0</v>
      </c>
      <c r="M94" s="85" t="n">
        <v>0</v>
      </c>
    </row>
    <row r="95" customFormat="false" ht="56.25" hidden="false" customHeight="false" outlineLevel="0" collapsed="false">
      <c r="A95" s="81" t="n">
        <v>401000021</v>
      </c>
      <c r="B95" s="76" t="str">
        <f aca="true">IF(ISERROR(MATCH(A95,Коды_полномочий,0)),"",INDIRECT(ADDRESS(MATCH(A9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5" s="18" t="n">
        <v>702</v>
      </c>
      <c r="D95" s="82" t="s">
        <v>837</v>
      </c>
      <c r="E95" s="83" t="n">
        <v>611</v>
      </c>
      <c r="F95" s="84" t="n">
        <v>241</v>
      </c>
      <c r="G95" s="85" t="n">
        <v>33221</v>
      </c>
      <c r="H95" s="85" t="n">
        <v>33221</v>
      </c>
      <c r="I95" s="85" t="n">
        <v>65700</v>
      </c>
      <c r="J95" s="85" t="n">
        <v>11000</v>
      </c>
      <c r="K95" s="85" t="n">
        <v>820400</v>
      </c>
      <c r="L95" s="85" t="n">
        <v>820400</v>
      </c>
      <c r="M95" s="85" t="n">
        <v>820400</v>
      </c>
    </row>
    <row r="96" customFormat="false" ht="56.25" hidden="false" customHeight="false" outlineLevel="0" collapsed="false">
      <c r="A96" s="81" t="n">
        <v>401000021</v>
      </c>
      <c r="B96" s="76" t="str">
        <f aca="true">IF(ISERROR(MATCH(A96,Коды_полномочий,0)),"",INDIRECT(ADDRESS(MATCH(A9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6" s="18" t="n">
        <v>702</v>
      </c>
      <c r="D96" s="82" t="s">
        <v>822</v>
      </c>
      <c r="E96" s="83" t="n">
        <v>611</v>
      </c>
      <c r="F96" s="84" t="n">
        <v>241</v>
      </c>
      <c r="G96" s="85" t="n">
        <v>193934635</v>
      </c>
      <c r="H96" s="85" t="n">
        <v>191244815.29</v>
      </c>
      <c r="I96" s="85" t="n">
        <v>194747854</v>
      </c>
      <c r="J96" s="85" t="n">
        <v>67866753</v>
      </c>
      <c r="K96" s="85" t="n">
        <v>198410000</v>
      </c>
      <c r="L96" s="85" t="n">
        <v>198410000</v>
      </c>
      <c r="M96" s="85" t="n">
        <v>198410000</v>
      </c>
    </row>
    <row r="97" customFormat="false" ht="56.25" hidden="false" customHeight="false" outlineLevel="0" collapsed="false">
      <c r="A97" s="81" t="n">
        <v>401000021</v>
      </c>
      <c r="B97" s="76" t="str">
        <f aca="true">IF(ISERROR(MATCH(A97,Коды_полномочий,0)),"",INDIRECT(ADDRESS(MATCH(A9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7" s="18" t="n">
        <v>702</v>
      </c>
      <c r="D97" s="82" t="s">
        <v>844</v>
      </c>
      <c r="E97" s="83" t="n">
        <v>612</v>
      </c>
      <c r="F97" s="84" t="n">
        <v>241</v>
      </c>
      <c r="G97" s="85" t="n">
        <v>3601647</v>
      </c>
      <c r="H97" s="85" t="n">
        <v>0</v>
      </c>
      <c r="I97" s="85" t="n">
        <v>13095441.52</v>
      </c>
      <c r="J97" s="85" t="n">
        <v>3093738.35</v>
      </c>
      <c r="K97" s="85" t="n">
        <v>0</v>
      </c>
      <c r="L97" s="85" t="n">
        <v>0</v>
      </c>
      <c r="M97" s="85" t="n">
        <v>0</v>
      </c>
    </row>
    <row r="98" customFormat="false" ht="56.25" hidden="false" customHeight="false" outlineLevel="0" collapsed="false">
      <c r="A98" s="81" t="n">
        <v>401000021</v>
      </c>
      <c r="B98" s="76" t="str">
        <f aca="true">IF(ISERROR(MATCH(A98,Коды_полномочий,0)),"",INDIRECT(ADDRESS(MATCH(A9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8" s="18" t="n">
        <v>703</v>
      </c>
      <c r="D98" s="82" t="s">
        <v>845</v>
      </c>
      <c r="E98" s="83" t="n">
        <v>612</v>
      </c>
      <c r="F98" s="84" t="n">
        <v>241</v>
      </c>
      <c r="G98" s="85" t="n">
        <v>2654900.86</v>
      </c>
      <c r="H98" s="85" t="n">
        <v>2654900.86</v>
      </c>
      <c r="I98" s="85" t="n">
        <v>0</v>
      </c>
      <c r="J98" s="85" t="n">
        <v>0</v>
      </c>
      <c r="K98" s="85" t="n">
        <v>0</v>
      </c>
      <c r="L98" s="85" t="n">
        <v>0</v>
      </c>
      <c r="M98" s="85" t="n">
        <v>0</v>
      </c>
    </row>
    <row r="99" customFormat="false" ht="56.25" hidden="false" customHeight="false" outlineLevel="0" collapsed="false">
      <c r="A99" s="81" t="n">
        <v>401000021</v>
      </c>
      <c r="B99" s="76" t="str">
        <f aca="true">IF(ISERROR(MATCH(A99,Коды_полномочий,0)),"",INDIRECT(ADDRESS(MATCH(A9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9" s="18" t="n">
        <v>703</v>
      </c>
      <c r="D99" s="82" t="s">
        <v>845</v>
      </c>
      <c r="E99" s="83" t="n">
        <v>622</v>
      </c>
      <c r="F99" s="84" t="n">
        <v>241</v>
      </c>
      <c r="G99" s="85" t="n">
        <v>227068.12</v>
      </c>
      <c r="H99" s="85" t="n">
        <v>227068.12</v>
      </c>
      <c r="I99" s="85" t="n">
        <v>0</v>
      </c>
      <c r="J99" s="85" t="n">
        <v>0</v>
      </c>
      <c r="K99" s="85" t="n">
        <v>0</v>
      </c>
      <c r="L99" s="85" t="n">
        <v>0</v>
      </c>
      <c r="M99" s="85" t="n">
        <v>0</v>
      </c>
    </row>
    <row r="100" customFormat="false" ht="56.25" hidden="false" customHeight="false" outlineLevel="0" collapsed="false">
      <c r="A100" s="81" t="n">
        <v>401000021</v>
      </c>
      <c r="B100" s="76" t="str">
        <f aca="true">IF(ISERROR(MATCH(A100,Коды_полномочий,0)),"",INDIRECT(ADDRESS(MATCH(A10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0" s="18" t="n">
        <v>703</v>
      </c>
      <c r="D100" s="82" t="s">
        <v>838</v>
      </c>
      <c r="E100" s="83" t="n">
        <v>612</v>
      </c>
      <c r="F100" s="84" t="n">
        <v>241</v>
      </c>
      <c r="G100" s="85" t="n">
        <v>221000</v>
      </c>
      <c r="H100" s="85" t="n">
        <v>0</v>
      </c>
      <c r="I100" s="85" t="n">
        <v>0</v>
      </c>
      <c r="J100" s="85" t="n">
        <v>0</v>
      </c>
      <c r="K100" s="85" t="n">
        <v>0</v>
      </c>
      <c r="L100" s="85" t="n">
        <v>0</v>
      </c>
      <c r="M100" s="85" t="n">
        <v>0</v>
      </c>
    </row>
    <row r="101" customFormat="false" ht="22.5" hidden="false" customHeight="false" outlineLevel="0" collapsed="false">
      <c r="A101" s="81" t="n">
        <v>401000029</v>
      </c>
      <c r="B101" s="76" t="str">
        <f aca="true">IF(ISERROR(MATCH(A101,Коды_полномочий,0)),"",INDIRECT(ADDRESS(MATCH(A101,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1" s="18" t="n">
        <v>1003</v>
      </c>
      <c r="D101" s="82" t="s">
        <v>846</v>
      </c>
      <c r="E101" s="83" t="n">
        <v>612</v>
      </c>
      <c r="F101" s="84" t="n">
        <v>241</v>
      </c>
      <c r="G101" s="85" t="n">
        <v>6000</v>
      </c>
      <c r="H101" s="85" t="n">
        <v>0</v>
      </c>
      <c r="I101" s="85" t="n">
        <v>6000</v>
      </c>
      <c r="J101" s="85" t="n">
        <v>0</v>
      </c>
      <c r="K101" s="85" t="n">
        <v>0</v>
      </c>
      <c r="L101" s="85" t="n">
        <v>0</v>
      </c>
      <c r="M101" s="85" t="n">
        <v>0</v>
      </c>
    </row>
    <row r="102" customFormat="false" ht="22.5" hidden="false" customHeight="false" outlineLevel="0" collapsed="false">
      <c r="A102" s="81" t="n">
        <v>401000029</v>
      </c>
      <c r="B102" s="76" t="str">
        <f aca="true">IF(ISERROR(MATCH(A102,Коды_полномочий,0)),"",INDIRECT(ADDRESS(MATCH(A10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2" s="18" t="n">
        <v>801</v>
      </c>
      <c r="D102" s="82" t="s">
        <v>847</v>
      </c>
      <c r="E102" s="83" t="n">
        <v>612</v>
      </c>
      <c r="F102" s="84" t="n">
        <v>241</v>
      </c>
      <c r="G102" s="85" t="n">
        <v>1000000</v>
      </c>
      <c r="H102" s="85" t="n">
        <v>398000</v>
      </c>
      <c r="I102" s="85" t="n">
        <v>528274</v>
      </c>
      <c r="J102" s="85" t="n">
        <v>419000</v>
      </c>
      <c r="K102" s="85" t="n">
        <v>134274</v>
      </c>
      <c r="L102" s="85" t="n">
        <v>0</v>
      </c>
      <c r="M102" s="85" t="n">
        <v>0</v>
      </c>
    </row>
    <row r="103" customFormat="false" ht="22.5" hidden="false" customHeight="false" outlineLevel="0" collapsed="false">
      <c r="A103" s="81" t="n">
        <v>401000029</v>
      </c>
      <c r="B103" s="76" t="str">
        <f aca="true">IF(ISERROR(MATCH(A103,Коды_полномочий,0)),"",INDIRECT(ADDRESS(MATCH(A10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3" s="18" t="n">
        <v>801</v>
      </c>
      <c r="D103" s="82" t="s">
        <v>848</v>
      </c>
      <c r="E103" s="83" t="n">
        <v>611</v>
      </c>
      <c r="F103" s="84" t="n">
        <v>241</v>
      </c>
      <c r="G103" s="85" t="n">
        <v>10743930.78</v>
      </c>
      <c r="H103" s="85" t="n">
        <v>10193971.33</v>
      </c>
      <c r="I103" s="85" t="n">
        <v>9173531.7</v>
      </c>
      <c r="J103" s="85" t="n">
        <v>2702588.76</v>
      </c>
      <c r="K103" s="85" t="n">
        <v>8087914</v>
      </c>
      <c r="L103" s="85" t="n">
        <v>8284916.63</v>
      </c>
      <c r="M103" s="85" t="n">
        <v>8284916.63</v>
      </c>
    </row>
    <row r="104" customFormat="false" ht="22.5" hidden="false" customHeight="false" outlineLevel="0" collapsed="false">
      <c r="A104" s="81" t="n">
        <v>401000029</v>
      </c>
      <c r="B104" s="76" t="str">
        <f aca="true">IF(ISERROR(MATCH(A104,Коды_полномочий,0)),"",INDIRECT(ADDRESS(MATCH(A10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4" s="18" t="n">
        <v>801</v>
      </c>
      <c r="D104" s="82" t="s">
        <v>849</v>
      </c>
      <c r="E104" s="83" t="n">
        <v>612</v>
      </c>
      <c r="F104" s="84" t="n">
        <v>241</v>
      </c>
      <c r="G104" s="85" t="n">
        <v>250000</v>
      </c>
      <c r="H104" s="85" t="n">
        <v>147354.94</v>
      </c>
      <c r="I104" s="85" t="n">
        <v>399387</v>
      </c>
      <c r="J104" s="85" t="n">
        <v>38226.02</v>
      </c>
      <c r="K104" s="85" t="n">
        <v>399387</v>
      </c>
      <c r="L104" s="85" t="n">
        <v>0</v>
      </c>
      <c r="M104" s="85" t="n">
        <v>0</v>
      </c>
    </row>
    <row r="105" customFormat="false" ht="22.5" hidden="false" customHeight="false" outlineLevel="0" collapsed="false">
      <c r="A105" s="81" t="n">
        <v>401000029</v>
      </c>
      <c r="B105" s="76" t="str">
        <f aca="true">IF(ISERROR(MATCH(A105,Коды_полномочий,0)),"",INDIRECT(ADDRESS(MATCH(A105,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5" s="18" t="n">
        <v>801</v>
      </c>
      <c r="D105" s="82" t="s">
        <v>850</v>
      </c>
      <c r="E105" s="83" t="n">
        <v>611</v>
      </c>
      <c r="F105" s="84" t="n">
        <v>241</v>
      </c>
      <c r="G105" s="85" t="n">
        <v>1824508.05</v>
      </c>
      <c r="H105" s="85" t="n">
        <v>1267236.59</v>
      </c>
      <c r="I105" s="85" t="n">
        <v>4212142.96</v>
      </c>
      <c r="J105" s="85" t="n">
        <v>412094.91</v>
      </c>
      <c r="K105" s="85" t="n">
        <v>4333881.1</v>
      </c>
      <c r="L105" s="85" t="n">
        <v>4439444.29</v>
      </c>
      <c r="M105" s="85" t="n">
        <v>4439444.29</v>
      </c>
    </row>
    <row r="106" customFormat="false" ht="22.5" hidden="false" customHeight="false" outlineLevel="0" collapsed="false">
      <c r="A106" s="81" t="n">
        <v>401000029</v>
      </c>
      <c r="B106" s="76" t="str">
        <f aca="true">IF(ISERROR(MATCH(A106,Коды_полномочий,0)),"",INDIRECT(ADDRESS(MATCH(A10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6" s="18" t="n">
        <v>801</v>
      </c>
      <c r="D106" s="82" t="s">
        <v>851</v>
      </c>
      <c r="E106" s="83" t="n">
        <v>612</v>
      </c>
      <c r="F106" s="84" t="n">
        <v>241</v>
      </c>
      <c r="G106" s="85" t="n">
        <v>0</v>
      </c>
      <c r="H106" s="85" t="n">
        <v>0</v>
      </c>
      <c r="I106" s="85" t="n">
        <v>45599.77</v>
      </c>
      <c r="J106" s="85" t="n">
        <v>0</v>
      </c>
      <c r="K106" s="85" t="n">
        <v>119816</v>
      </c>
      <c r="L106" s="85" t="n">
        <v>0</v>
      </c>
      <c r="M106" s="85" t="n">
        <v>0</v>
      </c>
    </row>
    <row r="107" customFormat="false" ht="22.5" hidden="false" customHeight="false" outlineLevel="0" collapsed="false">
      <c r="A107" s="81" t="n">
        <v>401000029</v>
      </c>
      <c r="B107" s="76" t="str">
        <f aca="true">IF(ISERROR(MATCH(A107,Коды_полномочий,0)),"",INDIRECT(ADDRESS(MATCH(A10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7" s="18" t="n">
        <v>801</v>
      </c>
      <c r="D107" s="82" t="s">
        <v>852</v>
      </c>
      <c r="E107" s="83" t="n">
        <v>612</v>
      </c>
      <c r="F107" s="84" t="n">
        <v>241</v>
      </c>
      <c r="G107" s="85" t="n">
        <v>2455134.81</v>
      </c>
      <c r="H107" s="85" t="n">
        <v>1687121.81</v>
      </c>
      <c r="I107" s="85" t="n">
        <v>795135.23</v>
      </c>
      <c r="J107" s="85" t="n">
        <v>144116.23</v>
      </c>
      <c r="K107" s="85" t="n">
        <v>30000</v>
      </c>
      <c r="L107" s="85" t="n">
        <v>0</v>
      </c>
      <c r="M107" s="85" t="n">
        <v>0</v>
      </c>
    </row>
    <row r="108" customFormat="false" ht="22.5" hidden="false" customHeight="false" outlineLevel="0" collapsed="false">
      <c r="A108" s="81" t="n">
        <v>401000029</v>
      </c>
      <c r="B108" s="76" t="str">
        <f aca="true">IF(ISERROR(MATCH(A108,Коды_полномочий,0)),"",INDIRECT(ADDRESS(MATCH(A108,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8" s="18" t="n">
        <v>801</v>
      </c>
      <c r="D108" s="82" t="s">
        <v>853</v>
      </c>
      <c r="E108" s="83" t="n">
        <v>612</v>
      </c>
      <c r="F108" s="84" t="n">
        <v>241</v>
      </c>
      <c r="G108" s="85" t="n">
        <v>10500</v>
      </c>
      <c r="H108" s="85" t="n">
        <v>9500</v>
      </c>
      <c r="I108" s="85" t="n">
        <v>0</v>
      </c>
      <c r="J108" s="85" t="n">
        <v>0</v>
      </c>
      <c r="K108" s="85" t="n">
        <v>23963</v>
      </c>
      <c r="L108" s="85" t="n">
        <v>0</v>
      </c>
      <c r="M108" s="85" t="n">
        <v>0</v>
      </c>
    </row>
    <row r="109" customFormat="false" ht="22.5" hidden="false" customHeight="false" outlineLevel="0" collapsed="false">
      <c r="A109" s="81" t="n">
        <v>401000029</v>
      </c>
      <c r="B109" s="76" t="str">
        <f aca="true">IF(ISERROR(MATCH(A109,Коды_полномочий,0)),"",INDIRECT(ADDRESS(MATCH(A10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09" s="18" t="n">
        <v>801</v>
      </c>
      <c r="D109" s="82" t="s">
        <v>854</v>
      </c>
      <c r="E109" s="83" t="n">
        <v>612</v>
      </c>
      <c r="F109" s="84" t="n">
        <v>241</v>
      </c>
      <c r="G109" s="85" t="n">
        <v>0</v>
      </c>
      <c r="H109" s="85" t="n">
        <v>0</v>
      </c>
      <c r="I109" s="85" t="n">
        <v>23963</v>
      </c>
      <c r="J109" s="85" t="n">
        <v>0</v>
      </c>
      <c r="K109" s="85" t="n">
        <v>0</v>
      </c>
      <c r="L109" s="85" t="n">
        <v>0</v>
      </c>
      <c r="M109" s="85" t="n">
        <v>0</v>
      </c>
    </row>
    <row r="110" customFormat="false" ht="22.5" hidden="false" customHeight="false" outlineLevel="0" collapsed="false">
      <c r="A110" s="81" t="n">
        <v>401000029</v>
      </c>
      <c r="B110" s="76" t="str">
        <f aca="true">IF(ISERROR(MATCH(A110,Коды_полномочий,0)),"",INDIRECT(ADDRESS(MATCH(A110,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0" s="18" t="n">
        <v>801</v>
      </c>
      <c r="D110" s="82" t="s">
        <v>855</v>
      </c>
      <c r="E110" s="83" t="n">
        <v>612</v>
      </c>
      <c r="F110" s="84" t="n">
        <v>241</v>
      </c>
      <c r="G110" s="85" t="n">
        <v>27229</v>
      </c>
      <c r="H110" s="85" t="n">
        <v>27225.18</v>
      </c>
      <c r="I110" s="85" t="n">
        <v>0</v>
      </c>
      <c r="J110" s="85" t="n">
        <v>0</v>
      </c>
      <c r="K110" s="85" t="n">
        <v>0</v>
      </c>
      <c r="L110" s="85" t="n">
        <v>0</v>
      </c>
      <c r="M110" s="85" t="n">
        <v>0</v>
      </c>
    </row>
    <row r="111" customFormat="false" ht="22.5" hidden="false" customHeight="false" outlineLevel="0" collapsed="false">
      <c r="A111" s="81" t="n">
        <v>401000029</v>
      </c>
      <c r="B111" s="76" t="str">
        <f aca="true">IF(ISERROR(MATCH(A111,Коды_полномочий,0)),"",INDIRECT(ADDRESS(MATCH(A111,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1" s="18" t="n">
        <v>801</v>
      </c>
      <c r="D111" s="82" t="s">
        <v>856</v>
      </c>
      <c r="E111" s="83" t="n">
        <v>611</v>
      </c>
      <c r="F111" s="84" t="n">
        <v>241</v>
      </c>
      <c r="G111" s="85" t="n">
        <v>0</v>
      </c>
      <c r="H111" s="85" t="n">
        <v>0</v>
      </c>
      <c r="I111" s="85" t="n">
        <v>1099025</v>
      </c>
      <c r="J111" s="85" t="n">
        <v>624569.82</v>
      </c>
      <c r="K111" s="85" t="n">
        <v>0</v>
      </c>
      <c r="L111" s="85" t="n">
        <v>0</v>
      </c>
      <c r="M111" s="85" t="n">
        <v>0</v>
      </c>
    </row>
    <row r="112" customFormat="false" ht="22.5" hidden="false" customHeight="false" outlineLevel="0" collapsed="false">
      <c r="A112" s="81" t="n">
        <v>401000029</v>
      </c>
      <c r="B112" s="76" t="str">
        <f aca="true">IF(ISERROR(MATCH(A112,Коды_полномочий,0)),"",INDIRECT(ADDRESS(MATCH(A11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2" s="18" t="n">
        <v>801</v>
      </c>
      <c r="D112" s="82" t="s">
        <v>845</v>
      </c>
      <c r="E112" s="83" t="n">
        <v>612</v>
      </c>
      <c r="F112" s="84" t="n">
        <v>241</v>
      </c>
      <c r="G112" s="85" t="n">
        <v>1295980</v>
      </c>
      <c r="H112" s="85" t="n">
        <v>1295980</v>
      </c>
      <c r="I112" s="85" t="n">
        <v>0</v>
      </c>
      <c r="J112" s="85" t="n">
        <v>0</v>
      </c>
      <c r="K112" s="85" t="n">
        <v>0</v>
      </c>
      <c r="L112" s="85" t="n">
        <v>0</v>
      </c>
      <c r="M112" s="85" t="n">
        <v>0</v>
      </c>
    </row>
    <row r="113" customFormat="false" ht="22.5" hidden="false" customHeight="false" outlineLevel="0" collapsed="false">
      <c r="A113" s="81" t="n">
        <v>401000029</v>
      </c>
      <c r="B113" s="76" t="str">
        <f aca="true">IF(ISERROR(MATCH(A113,Коды_полномочий,0)),"",INDIRECT(ADDRESS(MATCH(A11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3" s="18" t="n">
        <v>801</v>
      </c>
      <c r="D113" s="82" t="s">
        <v>836</v>
      </c>
      <c r="E113" s="83" t="n">
        <v>612</v>
      </c>
      <c r="F113" s="84" t="n">
        <v>241</v>
      </c>
      <c r="G113" s="85" t="n">
        <v>0</v>
      </c>
      <c r="H113" s="85" t="n">
        <v>0</v>
      </c>
      <c r="I113" s="85" t="n">
        <v>17000</v>
      </c>
      <c r="J113" s="85" t="n">
        <v>0</v>
      </c>
      <c r="K113" s="85" t="n">
        <v>0</v>
      </c>
      <c r="L113" s="85" t="n">
        <v>0</v>
      </c>
      <c r="M113" s="85" t="n">
        <v>0</v>
      </c>
    </row>
    <row r="114" customFormat="false" ht="22.5" hidden="false" customHeight="false" outlineLevel="0" collapsed="false">
      <c r="A114" s="81" t="n">
        <v>401000029</v>
      </c>
      <c r="B114" s="76" t="str">
        <f aca="true">IF(ISERROR(MATCH(A114,Коды_полномочий,0)),"",INDIRECT(ADDRESS(MATCH(A11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114" s="18" t="n">
        <v>801</v>
      </c>
      <c r="D114" s="82" t="s">
        <v>838</v>
      </c>
      <c r="E114" s="83" t="n">
        <v>612</v>
      </c>
      <c r="F114" s="84" t="n">
        <v>241</v>
      </c>
      <c r="G114" s="85" t="n">
        <v>17000</v>
      </c>
      <c r="H114" s="85" t="n">
        <v>0</v>
      </c>
      <c r="I114" s="85" t="n">
        <v>0</v>
      </c>
      <c r="J114" s="85" t="n">
        <v>0</v>
      </c>
      <c r="K114" s="85" t="n">
        <v>0</v>
      </c>
      <c r="L114" s="85" t="n">
        <v>0</v>
      </c>
      <c r="M114" s="85" t="n">
        <v>0</v>
      </c>
    </row>
    <row r="115" customFormat="false" ht="22.5" hidden="false" customHeight="false" outlineLevel="0" collapsed="false">
      <c r="A115" s="81" t="n">
        <v>401000031</v>
      </c>
      <c r="B115" s="76" t="str">
        <f aca="true">IF(ISERROR(MATCH(A115,Коды_полномочий,0)),"",INDIRECT(ADDRESS(MATCH(A115,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15" s="18" t="n">
        <v>412</v>
      </c>
      <c r="D115" s="82" t="s">
        <v>857</v>
      </c>
      <c r="E115" s="83" t="n">
        <v>611</v>
      </c>
      <c r="F115" s="84" t="n">
        <v>241</v>
      </c>
      <c r="G115" s="85" t="n">
        <v>2022548.48</v>
      </c>
      <c r="H115" s="85" t="n">
        <v>1831368.38</v>
      </c>
      <c r="I115" s="85" t="n">
        <v>2050636.86</v>
      </c>
      <c r="J115" s="85" t="n">
        <v>412210</v>
      </c>
      <c r="K115" s="85" t="n">
        <v>1966273.29</v>
      </c>
      <c r="L115" s="85" t="n">
        <v>2014167.1</v>
      </c>
      <c r="M115" s="85" t="n">
        <v>2014167.1</v>
      </c>
    </row>
    <row r="116" customFormat="false" ht="22.5" hidden="false" customHeight="false" outlineLevel="0" collapsed="false">
      <c r="A116" s="81" t="n">
        <v>401000031</v>
      </c>
      <c r="B116" s="76" t="str">
        <f aca="true">IF(ISERROR(MATCH(A116,Коды_полномочий,0)),"",INDIRECT(ADDRESS(MATCH(A116,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16" s="18" t="n">
        <v>412</v>
      </c>
      <c r="D116" s="82" t="s">
        <v>858</v>
      </c>
      <c r="E116" s="83" t="n">
        <v>612</v>
      </c>
      <c r="F116" s="84" t="n">
        <v>241</v>
      </c>
      <c r="G116" s="85" t="n">
        <v>400724</v>
      </c>
      <c r="H116" s="85" t="n">
        <v>95900</v>
      </c>
      <c r="I116" s="85" t="n">
        <v>191706</v>
      </c>
      <c r="J116" s="85" t="n">
        <v>0</v>
      </c>
      <c r="K116" s="85" t="n">
        <v>0</v>
      </c>
      <c r="L116" s="85" t="n">
        <v>0</v>
      </c>
      <c r="M116" s="85" t="n">
        <v>0</v>
      </c>
    </row>
    <row r="117" customFormat="false" ht="22.5" hidden="false" customHeight="false" outlineLevel="0" collapsed="false">
      <c r="A117" s="81" t="n">
        <v>401000031</v>
      </c>
      <c r="B117" s="76" t="str">
        <f aca="true">IF(ISERROR(MATCH(A117,Коды_полномочий,0)),"",INDIRECT(ADDRESS(MATCH(A117,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17" s="18" t="n">
        <v>412</v>
      </c>
      <c r="D117" s="82" t="s">
        <v>859</v>
      </c>
      <c r="E117" s="83" t="n">
        <v>612</v>
      </c>
      <c r="F117" s="84" t="n">
        <v>241</v>
      </c>
      <c r="G117" s="85" t="n">
        <v>118000</v>
      </c>
      <c r="H117" s="85" t="n">
        <v>118000</v>
      </c>
      <c r="I117" s="85" t="n">
        <v>288836</v>
      </c>
      <c r="J117" s="85" t="n">
        <v>0</v>
      </c>
      <c r="K117" s="85" t="n">
        <v>0</v>
      </c>
      <c r="L117" s="85" t="n">
        <v>0</v>
      </c>
      <c r="M117" s="85" t="n">
        <v>0</v>
      </c>
    </row>
    <row r="118" customFormat="false" ht="22.5" hidden="false" customHeight="false" outlineLevel="0" collapsed="false">
      <c r="A118" s="81" t="n">
        <v>401000031</v>
      </c>
      <c r="B118" s="76" t="str">
        <f aca="true">IF(ISERROR(MATCH(A118,Коды_полномочий,0)),"",INDIRECT(ADDRESS(MATCH(A118,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18" s="18" t="n">
        <v>412</v>
      </c>
      <c r="D118" s="82" t="s">
        <v>860</v>
      </c>
      <c r="E118" s="83" t="n">
        <v>612</v>
      </c>
      <c r="F118" s="84" t="n">
        <v>241</v>
      </c>
      <c r="G118" s="85" t="n">
        <v>28600</v>
      </c>
      <c r="H118" s="85" t="n">
        <v>0</v>
      </c>
      <c r="I118" s="85" t="n">
        <v>72502</v>
      </c>
      <c r="J118" s="85" t="n">
        <v>20000</v>
      </c>
      <c r="K118" s="85" t="n">
        <v>0</v>
      </c>
      <c r="L118" s="85" t="n">
        <v>0</v>
      </c>
      <c r="M118" s="85" t="n">
        <v>0</v>
      </c>
    </row>
    <row r="119" customFormat="false" ht="22.5" hidden="false" customHeight="false" outlineLevel="0" collapsed="false">
      <c r="A119" s="81" t="n">
        <v>401000031</v>
      </c>
      <c r="B119" s="76" t="str">
        <f aca="true">IF(ISERROR(MATCH(A119,Коды_полномочий,0)),"",INDIRECT(ADDRESS(MATCH(A119,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19" s="18" t="n">
        <v>412</v>
      </c>
      <c r="D119" s="82" t="s">
        <v>861</v>
      </c>
      <c r="E119" s="83" t="n">
        <v>612</v>
      </c>
      <c r="F119" s="84" t="n">
        <v>241</v>
      </c>
      <c r="G119" s="85" t="n">
        <v>146539</v>
      </c>
      <c r="H119" s="85" t="n">
        <v>0</v>
      </c>
      <c r="I119" s="85" t="n">
        <v>0</v>
      </c>
      <c r="J119" s="85" t="n">
        <v>0</v>
      </c>
      <c r="K119" s="85" t="n">
        <v>0</v>
      </c>
      <c r="L119" s="85" t="n">
        <v>0</v>
      </c>
      <c r="M119" s="85" t="n">
        <v>0</v>
      </c>
    </row>
    <row r="120" customFormat="false" ht="22.5" hidden="false" customHeight="false" outlineLevel="0" collapsed="false">
      <c r="A120" s="81" t="n">
        <v>401000031</v>
      </c>
      <c r="B120" s="76" t="str">
        <f aca="true">IF(ISERROR(MATCH(A120,Коды_полномочий,0)),"",INDIRECT(ADDRESS(MATCH(A120,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0" s="18" t="n">
        <v>804</v>
      </c>
      <c r="D120" s="82" t="s">
        <v>847</v>
      </c>
      <c r="E120" s="83" t="n">
        <v>244</v>
      </c>
      <c r="F120" s="84" t="n">
        <v>310</v>
      </c>
      <c r="G120" s="85" t="n">
        <v>0</v>
      </c>
      <c r="H120" s="85" t="n">
        <v>0</v>
      </c>
      <c r="I120" s="85" t="n">
        <v>159754</v>
      </c>
      <c r="J120" s="85" t="n">
        <v>0</v>
      </c>
      <c r="K120" s="85" t="n">
        <v>159754</v>
      </c>
      <c r="L120" s="85" t="n">
        <v>0</v>
      </c>
      <c r="M120" s="85" t="n">
        <v>0</v>
      </c>
    </row>
    <row r="121" customFormat="false" ht="22.5" hidden="false" customHeight="false" outlineLevel="0" collapsed="false">
      <c r="A121" s="81" t="n">
        <v>401000031</v>
      </c>
      <c r="B121" s="76" t="str">
        <f aca="true">IF(ISERROR(MATCH(A121,Коды_полномочий,0)),"",INDIRECT(ADDRESS(MATCH(A121,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1" s="18" t="n">
        <v>804</v>
      </c>
      <c r="D121" s="82" t="s">
        <v>852</v>
      </c>
      <c r="E121" s="83" t="n">
        <v>244</v>
      </c>
      <c r="F121" s="84" t="n">
        <v>224</v>
      </c>
      <c r="G121" s="85" t="n">
        <v>17000</v>
      </c>
      <c r="H121" s="85" t="n">
        <v>0</v>
      </c>
      <c r="I121" s="85" t="n">
        <v>17000</v>
      </c>
      <c r="J121" s="85" t="n">
        <v>0</v>
      </c>
      <c r="K121" s="85" t="n">
        <v>0</v>
      </c>
      <c r="L121" s="85" t="n">
        <v>0</v>
      </c>
      <c r="M121" s="85" t="n">
        <v>0</v>
      </c>
    </row>
    <row r="122" customFormat="false" ht="22.5" hidden="false" customHeight="false" outlineLevel="0" collapsed="false">
      <c r="A122" s="81" t="n">
        <v>401000031</v>
      </c>
      <c r="B122" s="76" t="str">
        <f aca="true">IF(ISERROR(MATCH(A122,Коды_полномочий,0)),"",INDIRECT(ADDRESS(MATCH(A122,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2" s="18" t="n">
        <v>804</v>
      </c>
      <c r="D122" s="82" t="s">
        <v>852</v>
      </c>
      <c r="E122" s="83" t="n">
        <v>244</v>
      </c>
      <c r="F122" s="84" t="n">
        <v>226</v>
      </c>
      <c r="G122" s="85" t="n">
        <v>967417.44</v>
      </c>
      <c r="H122" s="85" t="n">
        <v>916417.44</v>
      </c>
      <c r="I122" s="85" t="n">
        <v>719140</v>
      </c>
      <c r="J122" s="85" t="n">
        <v>5720</v>
      </c>
      <c r="K122" s="85" t="n">
        <v>798773</v>
      </c>
      <c r="L122" s="85" t="n">
        <v>0</v>
      </c>
      <c r="M122" s="85" t="n">
        <v>0</v>
      </c>
    </row>
    <row r="123" customFormat="false" ht="22.5" hidden="false" customHeight="false" outlineLevel="0" collapsed="false">
      <c r="A123" s="81" t="n">
        <v>401000031</v>
      </c>
      <c r="B123" s="76" t="str">
        <f aca="true">IF(ISERROR(MATCH(A123,Коды_полномочий,0)),"",INDIRECT(ADDRESS(MATCH(A123,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3" s="18" t="n">
        <v>804</v>
      </c>
      <c r="D123" s="82" t="s">
        <v>852</v>
      </c>
      <c r="E123" s="83" t="n">
        <v>244</v>
      </c>
      <c r="F123" s="84" t="n">
        <v>296</v>
      </c>
      <c r="G123" s="85" t="n">
        <v>66252</v>
      </c>
      <c r="H123" s="85" t="n">
        <v>61277</v>
      </c>
      <c r="I123" s="85" t="n">
        <v>53748</v>
      </c>
      <c r="J123" s="85" t="n">
        <v>0</v>
      </c>
      <c r="K123" s="85" t="n">
        <v>0</v>
      </c>
      <c r="L123" s="85" t="n">
        <v>0</v>
      </c>
      <c r="M123" s="85" t="n">
        <v>0</v>
      </c>
    </row>
    <row r="124" customFormat="false" ht="22.5" hidden="false" customHeight="false" outlineLevel="0" collapsed="false">
      <c r="A124" s="81" t="n">
        <v>401000031</v>
      </c>
      <c r="B124" s="76" t="str">
        <f aca="true">IF(ISERROR(MATCH(A124,Коды_полномочий,0)),"",INDIRECT(ADDRESS(MATCH(A124,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4" s="18" t="n">
        <v>804</v>
      </c>
      <c r="D124" s="82" t="s">
        <v>852</v>
      </c>
      <c r="E124" s="83" t="n">
        <v>244</v>
      </c>
      <c r="F124" s="84" t="n">
        <v>310</v>
      </c>
      <c r="G124" s="85" t="n">
        <v>23950</v>
      </c>
      <c r="H124" s="85" t="n">
        <v>23950</v>
      </c>
      <c r="I124" s="85" t="n">
        <v>6600</v>
      </c>
      <c r="J124" s="85" t="n">
        <v>6600</v>
      </c>
      <c r="K124" s="85" t="n">
        <v>0</v>
      </c>
      <c r="L124" s="85" t="n">
        <v>0</v>
      </c>
      <c r="M124" s="85" t="n">
        <v>0</v>
      </c>
    </row>
    <row r="125" customFormat="false" ht="22.5" hidden="false" customHeight="false" outlineLevel="0" collapsed="false">
      <c r="A125" s="81" t="n">
        <v>401000031</v>
      </c>
      <c r="B125" s="76" t="str">
        <f aca="true">IF(ISERROR(MATCH(A125,Коды_полномочий,0)),"",INDIRECT(ADDRESS(MATCH(A125,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5" s="18" t="n">
        <v>804</v>
      </c>
      <c r="D125" s="82" t="s">
        <v>852</v>
      </c>
      <c r="E125" s="83" t="n">
        <v>244</v>
      </c>
      <c r="F125" s="84" t="n">
        <v>340</v>
      </c>
      <c r="G125" s="85" t="n">
        <v>0</v>
      </c>
      <c r="H125" s="85" t="n">
        <v>0</v>
      </c>
      <c r="I125" s="85" t="n">
        <v>24260</v>
      </c>
      <c r="J125" s="85" t="n">
        <v>0</v>
      </c>
      <c r="K125" s="85" t="n">
        <v>0</v>
      </c>
      <c r="L125" s="85" t="n">
        <v>0</v>
      </c>
      <c r="M125" s="85" t="n">
        <v>0</v>
      </c>
    </row>
    <row r="126" customFormat="false" ht="22.5" hidden="false" customHeight="false" outlineLevel="0" collapsed="false">
      <c r="A126" s="81" t="n">
        <v>401000031</v>
      </c>
      <c r="B126" s="76" t="str">
        <f aca="true">IF(ISERROR(MATCH(A126,Коды_полномочий,0)),"",INDIRECT(ADDRESS(MATCH(A126,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126" s="18" t="n">
        <v>804</v>
      </c>
      <c r="D126" s="82" t="s">
        <v>852</v>
      </c>
      <c r="E126" s="83" t="n">
        <v>611</v>
      </c>
      <c r="F126" s="84" t="n">
        <v>0</v>
      </c>
      <c r="G126" s="85" t="n">
        <v>0</v>
      </c>
      <c r="H126" s="85" t="n">
        <v>0</v>
      </c>
      <c r="I126" s="85" t="n">
        <v>0</v>
      </c>
      <c r="J126" s="85" t="n">
        <v>0</v>
      </c>
      <c r="K126" s="85" t="n">
        <v>670920</v>
      </c>
      <c r="L126" s="85" t="n">
        <v>0</v>
      </c>
      <c r="M126" s="85" t="n">
        <v>0</v>
      </c>
    </row>
    <row r="127" customFormat="false" ht="22.5" hidden="false" customHeight="false" outlineLevel="0" collapsed="false">
      <c r="A127" s="81" t="n">
        <v>401000033</v>
      </c>
      <c r="B127" s="76" t="str">
        <f aca="true">IF(ISERROR(MATCH(A127,Коды_полномочий,0)),"",INDIRECT(ADDRESS(MATCH(A127,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27" s="18" t="n">
        <v>701</v>
      </c>
      <c r="D127" s="82" t="s">
        <v>862</v>
      </c>
      <c r="E127" s="83" t="n">
        <v>612</v>
      </c>
      <c r="F127" s="84" t="n">
        <v>241</v>
      </c>
      <c r="G127" s="85" t="n">
        <v>0</v>
      </c>
      <c r="H127" s="85" t="n">
        <v>0</v>
      </c>
      <c r="I127" s="85" t="n">
        <v>102550</v>
      </c>
      <c r="J127" s="85" t="n">
        <v>0</v>
      </c>
      <c r="K127" s="85" t="n">
        <v>0</v>
      </c>
      <c r="L127" s="85" t="n">
        <v>0</v>
      </c>
      <c r="M127" s="85" t="n">
        <v>0</v>
      </c>
    </row>
    <row r="128" customFormat="false" ht="22.5" hidden="false" customHeight="false" outlineLevel="0" collapsed="false">
      <c r="A128" s="81" t="n">
        <v>401000033</v>
      </c>
      <c r="B128" s="76" t="str">
        <f aca="true">IF(ISERROR(MATCH(A128,Коды_полномочий,0)),"",INDIRECT(ADDRESS(MATCH(A128,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28" s="18" t="n">
        <v>702</v>
      </c>
      <c r="D128" s="82" t="s">
        <v>863</v>
      </c>
      <c r="E128" s="83" t="n">
        <v>612</v>
      </c>
      <c r="F128" s="84" t="n">
        <v>241</v>
      </c>
      <c r="G128" s="85" t="n">
        <v>102550</v>
      </c>
      <c r="H128" s="85" t="n">
        <v>0</v>
      </c>
      <c r="I128" s="85" t="n">
        <v>0</v>
      </c>
      <c r="J128" s="85" t="n">
        <v>0</v>
      </c>
      <c r="K128" s="85" t="n">
        <v>0</v>
      </c>
      <c r="L128" s="85" t="n">
        <v>0</v>
      </c>
      <c r="M128" s="85" t="n">
        <v>0</v>
      </c>
    </row>
    <row r="129" customFormat="false" ht="22.5" hidden="false" customHeight="false" outlineLevel="0" collapsed="false">
      <c r="A129" s="81" t="n">
        <v>401000033</v>
      </c>
      <c r="B129" s="76" t="str">
        <f aca="true">IF(ISERROR(MATCH(A129,Коды_полномочий,0)),"",INDIRECT(ADDRESS(MATCH(A129,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29" s="18" t="n">
        <v>702</v>
      </c>
      <c r="D129" s="82" t="s">
        <v>864</v>
      </c>
      <c r="E129" s="83" t="n">
        <v>612</v>
      </c>
      <c r="F129" s="84" t="n">
        <v>241</v>
      </c>
      <c r="G129" s="85" t="n">
        <v>0</v>
      </c>
      <c r="H129" s="85" t="n">
        <v>0</v>
      </c>
      <c r="I129" s="85" t="n">
        <v>30000</v>
      </c>
      <c r="J129" s="85" t="n">
        <v>15000</v>
      </c>
      <c r="K129" s="85" t="n">
        <v>0</v>
      </c>
      <c r="L129" s="85" t="n">
        <v>0</v>
      </c>
      <c r="M129" s="85" t="n">
        <v>0</v>
      </c>
    </row>
    <row r="130" customFormat="false" ht="22.5" hidden="false" customHeight="false" outlineLevel="0" collapsed="false">
      <c r="A130" s="81" t="n">
        <v>401000033</v>
      </c>
      <c r="B130" s="76" t="str">
        <f aca="true">IF(ISERROR(MATCH(A130,Коды_полномочий,0)),"",INDIRECT(ADDRESS(MATCH(A130,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0" s="18" t="n">
        <v>703</v>
      </c>
      <c r="D130" s="82" t="s">
        <v>862</v>
      </c>
      <c r="E130" s="83" t="n">
        <v>612</v>
      </c>
      <c r="F130" s="84" t="n">
        <v>241</v>
      </c>
      <c r="G130" s="85" t="n">
        <v>0</v>
      </c>
      <c r="H130" s="85" t="n">
        <v>0</v>
      </c>
      <c r="I130" s="85" t="n">
        <v>1136065.47</v>
      </c>
      <c r="J130" s="85" t="n">
        <v>0</v>
      </c>
      <c r="K130" s="85" t="n">
        <v>0</v>
      </c>
      <c r="L130" s="85" t="n">
        <v>0</v>
      </c>
      <c r="M130" s="85" t="n">
        <v>0</v>
      </c>
    </row>
    <row r="131" customFormat="false" ht="22.5" hidden="false" customHeight="false" outlineLevel="0" collapsed="false">
      <c r="A131" s="81" t="n">
        <v>401000033</v>
      </c>
      <c r="B131" s="76" t="str">
        <f aca="true">IF(ISERROR(MATCH(A131,Коды_полномочий,0)),"",INDIRECT(ADDRESS(MATCH(A131,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1" s="18" t="n">
        <v>703</v>
      </c>
      <c r="D131" s="82" t="s">
        <v>865</v>
      </c>
      <c r="E131" s="83" t="n">
        <v>612</v>
      </c>
      <c r="F131" s="84" t="n">
        <v>241</v>
      </c>
      <c r="G131" s="85" t="n">
        <v>0</v>
      </c>
      <c r="H131" s="85" t="n">
        <v>0</v>
      </c>
      <c r="I131" s="85" t="n">
        <v>1729086</v>
      </c>
      <c r="J131" s="85" t="n">
        <v>58000</v>
      </c>
      <c r="K131" s="85" t="n">
        <v>0</v>
      </c>
      <c r="L131" s="85" t="n">
        <v>0</v>
      </c>
      <c r="M131" s="85" t="n">
        <v>0</v>
      </c>
    </row>
    <row r="132" customFormat="false" ht="22.5" hidden="false" customHeight="false" outlineLevel="0" collapsed="false">
      <c r="A132" s="81" t="n">
        <v>401000033</v>
      </c>
      <c r="B132" s="76" t="str">
        <f aca="true">IF(ISERROR(MATCH(A132,Коды_полномочий,0)),"",INDIRECT(ADDRESS(MATCH(A132,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32" s="18" t="n">
        <v>709</v>
      </c>
      <c r="D132" s="82" t="s">
        <v>866</v>
      </c>
      <c r="E132" s="83" t="n">
        <v>244</v>
      </c>
      <c r="F132" s="84" t="n">
        <v>290</v>
      </c>
      <c r="G132" s="85" t="n">
        <v>0</v>
      </c>
      <c r="H132" s="85" t="n">
        <v>0</v>
      </c>
      <c r="I132" s="85" t="n">
        <v>35000</v>
      </c>
      <c r="J132" s="85" t="n">
        <v>0</v>
      </c>
      <c r="K132" s="85" t="n">
        <v>0</v>
      </c>
      <c r="L132" s="85" t="n">
        <v>0</v>
      </c>
      <c r="M132" s="85" t="n">
        <v>0</v>
      </c>
    </row>
    <row r="133" customFormat="false" ht="22.5" hidden="false" customHeight="false" outlineLevel="0" collapsed="false">
      <c r="A133" s="81" t="n">
        <v>401000034</v>
      </c>
      <c r="B133" s="76" t="str">
        <f aca="true">IF(ISERROR(MATCH(A133,Коды_полномочий,0)),"",INDIRECT(ADDRESS(MATCH(A133,Коды_полномочий,0)+1,2,,,"Полномочия")))</f>
        <v>организация проведения официальных физкультурно-оздоровительных и спортивных мероприятий городского округа</v>
      </c>
      <c r="C133" s="18" t="n">
        <v>1102</v>
      </c>
      <c r="D133" s="82" t="s">
        <v>867</v>
      </c>
      <c r="E133" s="83" t="n">
        <v>622</v>
      </c>
      <c r="F133" s="84" t="n">
        <v>241</v>
      </c>
      <c r="G133" s="85" t="n">
        <v>3000</v>
      </c>
      <c r="H133" s="85" t="n">
        <v>0</v>
      </c>
      <c r="I133" s="85" t="n">
        <v>5000</v>
      </c>
      <c r="J133" s="85" t="n">
        <v>0</v>
      </c>
      <c r="K133" s="85" t="n">
        <v>0</v>
      </c>
      <c r="L133" s="85" t="n">
        <v>0</v>
      </c>
      <c r="M133" s="85" t="n">
        <v>0</v>
      </c>
    </row>
    <row r="134" customFormat="false" ht="22.5" hidden="false" customHeight="false" outlineLevel="0" collapsed="false">
      <c r="A134" s="81" t="n">
        <v>401000034</v>
      </c>
      <c r="B134" s="76" t="str">
        <f aca="true">IF(ISERROR(MATCH(A134,Коды_полномочий,0)),"",INDIRECT(ADDRESS(MATCH(A134,Коды_полномочий,0)+1,2,,,"Полномочия")))</f>
        <v>организация проведения официальных физкультурно-оздоровительных и спортивных мероприятий городского округа</v>
      </c>
      <c r="C134" s="18" t="n">
        <v>1102</v>
      </c>
      <c r="D134" s="82" t="s">
        <v>862</v>
      </c>
      <c r="E134" s="83" t="n">
        <v>622</v>
      </c>
      <c r="F134" s="84" t="n">
        <v>241</v>
      </c>
      <c r="G134" s="85" t="n">
        <v>0</v>
      </c>
      <c r="H134" s="85" t="n">
        <v>0</v>
      </c>
      <c r="I134" s="85" t="n">
        <v>1625050</v>
      </c>
      <c r="J134" s="85" t="n">
        <v>0</v>
      </c>
      <c r="K134" s="85" t="n">
        <v>0</v>
      </c>
      <c r="L134" s="85" t="n">
        <v>0</v>
      </c>
      <c r="M134" s="85" t="n">
        <v>0</v>
      </c>
    </row>
    <row r="135" customFormat="false" ht="22.5" hidden="false" customHeight="false" outlineLevel="0" collapsed="false">
      <c r="A135" s="81" t="n">
        <v>401000034</v>
      </c>
      <c r="B135" s="76" t="str">
        <f aca="true">IF(ISERROR(MATCH(A135,Коды_полномочий,0)),"",INDIRECT(ADDRESS(MATCH(A135,Коды_полномочий,0)+1,2,,,"Полномочия")))</f>
        <v>организация проведения официальных физкультурно-оздоровительных и спортивных мероприятий городского округа</v>
      </c>
      <c r="C135" s="18" t="n">
        <v>1102</v>
      </c>
      <c r="D135" s="82" t="s">
        <v>868</v>
      </c>
      <c r="E135" s="83" t="n">
        <v>621</v>
      </c>
      <c r="F135" s="84" t="n">
        <v>241</v>
      </c>
      <c r="G135" s="85" t="n">
        <v>25165291.41</v>
      </c>
      <c r="H135" s="85" t="n">
        <v>22334469.34</v>
      </c>
      <c r="I135" s="85" t="n">
        <v>16929067.79</v>
      </c>
      <c r="J135" s="85" t="n">
        <v>4730596.79</v>
      </c>
      <c r="K135" s="85" t="n">
        <v>16471982.96</v>
      </c>
      <c r="L135" s="85" t="n">
        <v>16873201.87</v>
      </c>
      <c r="M135" s="85" t="n">
        <v>16873201.87</v>
      </c>
    </row>
    <row r="136" customFormat="false" ht="22.5" hidden="false" customHeight="false" outlineLevel="0" collapsed="false">
      <c r="A136" s="81" t="n">
        <v>401000034</v>
      </c>
      <c r="B136" s="76" t="str">
        <f aca="true">IF(ISERROR(MATCH(A136,Коды_полномочий,0)),"",INDIRECT(ADDRESS(MATCH(A136,Коды_полномочий,0)+1,2,,,"Полномочия")))</f>
        <v>организация проведения официальных физкультурно-оздоровительных и спортивных мероприятий городского округа</v>
      </c>
      <c r="C136" s="18" t="n">
        <v>1102</v>
      </c>
      <c r="D136" s="82" t="s">
        <v>864</v>
      </c>
      <c r="E136" s="83" t="n">
        <v>244</v>
      </c>
      <c r="F136" s="84" t="n">
        <v>222</v>
      </c>
      <c r="G136" s="85" t="n">
        <v>30000</v>
      </c>
      <c r="H136" s="85" t="n">
        <v>0</v>
      </c>
      <c r="I136" s="85" t="n">
        <v>40000</v>
      </c>
      <c r="J136" s="85" t="n">
        <v>0</v>
      </c>
      <c r="K136" s="85" t="n">
        <v>0</v>
      </c>
      <c r="L136" s="85" t="n">
        <v>0</v>
      </c>
      <c r="M136" s="85" t="n">
        <v>0</v>
      </c>
    </row>
    <row r="137" customFormat="false" ht="22.5" hidden="false" customHeight="false" outlineLevel="0" collapsed="false">
      <c r="A137" s="81" t="n">
        <v>401000034</v>
      </c>
      <c r="B137" s="76" t="str">
        <f aca="true">IF(ISERROR(MATCH(A137,Коды_полномочий,0)),"",INDIRECT(ADDRESS(MATCH(A137,Коды_полномочий,0)+1,2,,,"Полномочия")))</f>
        <v>организация проведения официальных физкультурно-оздоровительных и спортивных мероприятий городского округа</v>
      </c>
      <c r="C137" s="18" t="n">
        <v>1102</v>
      </c>
      <c r="D137" s="82" t="s">
        <v>864</v>
      </c>
      <c r="E137" s="83" t="n">
        <v>244</v>
      </c>
      <c r="F137" s="84" t="n">
        <v>224</v>
      </c>
      <c r="G137" s="85" t="n">
        <v>15000</v>
      </c>
      <c r="H137" s="85" t="n">
        <v>0</v>
      </c>
      <c r="I137" s="85" t="n">
        <v>15000</v>
      </c>
      <c r="J137" s="85" t="n">
        <v>0</v>
      </c>
      <c r="K137" s="85" t="n">
        <v>0</v>
      </c>
      <c r="L137" s="85" t="n">
        <v>0</v>
      </c>
      <c r="M137" s="85" t="n">
        <v>0</v>
      </c>
    </row>
    <row r="138" customFormat="false" ht="22.5" hidden="false" customHeight="false" outlineLevel="0" collapsed="false">
      <c r="A138" s="81" t="n">
        <v>401000034</v>
      </c>
      <c r="B138" s="76" t="str">
        <f aca="true">IF(ISERROR(MATCH(A138,Коды_полномочий,0)),"",INDIRECT(ADDRESS(MATCH(A138,Коды_полномочий,0)+1,2,,,"Полномочия")))</f>
        <v>организация проведения официальных физкультурно-оздоровительных и спортивных мероприятий городского округа</v>
      </c>
      <c r="C138" s="18" t="n">
        <v>1102</v>
      </c>
      <c r="D138" s="82" t="s">
        <v>864</v>
      </c>
      <c r="E138" s="83" t="n">
        <v>244</v>
      </c>
      <c r="F138" s="84" t="n">
        <v>226</v>
      </c>
      <c r="G138" s="85" t="n">
        <v>21744</v>
      </c>
      <c r="H138" s="85" t="n">
        <v>0</v>
      </c>
      <c r="I138" s="85" t="n">
        <v>30000</v>
      </c>
      <c r="J138" s="85" t="n">
        <v>0</v>
      </c>
      <c r="K138" s="85" t="n">
        <v>0</v>
      </c>
      <c r="L138" s="85" t="n">
        <v>0</v>
      </c>
      <c r="M138" s="85" t="n">
        <v>0</v>
      </c>
    </row>
    <row r="139" customFormat="false" ht="22.5" hidden="false" customHeight="false" outlineLevel="0" collapsed="false">
      <c r="A139" s="81" t="n">
        <v>401000034</v>
      </c>
      <c r="B139" s="76" t="str">
        <f aca="true">IF(ISERROR(MATCH(A139,Коды_полномочий,0)),"",INDIRECT(ADDRESS(MATCH(A139,Коды_полномочий,0)+1,2,,,"Полномочия")))</f>
        <v>организация проведения официальных физкультурно-оздоровительных и спортивных мероприятий городского округа</v>
      </c>
      <c r="C139" s="18" t="n">
        <v>1102</v>
      </c>
      <c r="D139" s="82" t="s">
        <v>864</v>
      </c>
      <c r="E139" s="83" t="n">
        <v>244</v>
      </c>
      <c r="F139" s="84" t="n">
        <v>296</v>
      </c>
      <c r="G139" s="85" t="n">
        <v>0</v>
      </c>
      <c r="H139" s="85" t="n">
        <v>0</v>
      </c>
      <c r="I139" s="85" t="n">
        <v>16000</v>
      </c>
      <c r="J139" s="85" t="n">
        <v>0</v>
      </c>
      <c r="K139" s="85" t="n">
        <v>0</v>
      </c>
      <c r="L139" s="85" t="n">
        <v>0</v>
      </c>
      <c r="M139" s="85" t="n">
        <v>0</v>
      </c>
    </row>
    <row r="140" customFormat="false" ht="22.5" hidden="false" customHeight="false" outlineLevel="0" collapsed="false">
      <c r="A140" s="81" t="n">
        <v>401000034</v>
      </c>
      <c r="B140" s="76" t="str">
        <f aca="true">IF(ISERROR(MATCH(A140,Коды_полномочий,0)),"",INDIRECT(ADDRESS(MATCH(A140,Коды_полномочий,0)+1,2,,,"Полномочия")))</f>
        <v>организация проведения официальных физкультурно-оздоровительных и спортивных мероприятий городского округа</v>
      </c>
      <c r="C140" s="18" t="n">
        <v>1102</v>
      </c>
      <c r="D140" s="82" t="s">
        <v>864</v>
      </c>
      <c r="E140" s="83" t="n">
        <v>244</v>
      </c>
      <c r="F140" s="84" t="n">
        <v>340</v>
      </c>
      <c r="G140" s="85" t="n">
        <v>54520</v>
      </c>
      <c r="H140" s="85" t="n">
        <v>54520</v>
      </c>
      <c r="I140" s="85" t="n">
        <v>69000</v>
      </c>
      <c r="J140" s="85" t="n">
        <v>0</v>
      </c>
      <c r="K140" s="85" t="n">
        <v>0</v>
      </c>
      <c r="L140" s="85" t="n">
        <v>0</v>
      </c>
      <c r="M140" s="85" t="n">
        <v>0</v>
      </c>
    </row>
    <row r="141" customFormat="false" ht="22.5" hidden="false" customHeight="false" outlineLevel="0" collapsed="false">
      <c r="A141" s="81" t="n">
        <v>401000034</v>
      </c>
      <c r="B141" s="76" t="str">
        <f aca="true">IF(ISERROR(MATCH(A141,Коды_полномочий,0)),"",INDIRECT(ADDRESS(MATCH(A141,Коды_полномочий,0)+1,2,,,"Полномочия")))</f>
        <v>организация проведения официальных физкультурно-оздоровительных и спортивных мероприятий городского округа</v>
      </c>
      <c r="C141" s="18" t="n">
        <v>1102</v>
      </c>
      <c r="D141" s="82" t="s">
        <v>865</v>
      </c>
      <c r="E141" s="83" t="n">
        <v>622</v>
      </c>
      <c r="F141" s="84" t="n">
        <v>241</v>
      </c>
      <c r="G141" s="85" t="n">
        <v>388620.1</v>
      </c>
      <c r="H141" s="85" t="n">
        <v>0</v>
      </c>
      <c r="I141" s="85" t="n">
        <v>323422.6</v>
      </c>
      <c r="J141" s="85" t="n">
        <v>14077.6</v>
      </c>
      <c r="K141" s="85" t="n">
        <v>0</v>
      </c>
      <c r="L141" s="85" t="n">
        <v>0</v>
      </c>
      <c r="M141" s="85" t="n">
        <v>0</v>
      </c>
    </row>
    <row r="142" customFormat="false" ht="22.5" hidden="false" customHeight="false" outlineLevel="0" collapsed="false">
      <c r="A142" s="81" t="n">
        <v>401000034</v>
      </c>
      <c r="B142" s="76" t="str">
        <f aca="true">IF(ISERROR(MATCH(A142,Коды_полномочий,0)),"",INDIRECT(ADDRESS(MATCH(A142,Коды_полномочий,0)+1,2,,,"Полномочия")))</f>
        <v>организация проведения официальных физкультурно-оздоровительных и спортивных мероприятий городского округа</v>
      </c>
      <c r="C142" s="18" t="n">
        <v>1102</v>
      </c>
      <c r="D142" s="82" t="s">
        <v>827</v>
      </c>
      <c r="E142" s="83" t="n">
        <v>622</v>
      </c>
      <c r="F142" s="84" t="n">
        <v>241</v>
      </c>
      <c r="G142" s="85" t="n">
        <v>40000</v>
      </c>
      <c r="H142" s="85" t="n">
        <v>0</v>
      </c>
      <c r="I142" s="85" t="n">
        <v>0</v>
      </c>
      <c r="J142" s="85" t="n">
        <v>0</v>
      </c>
      <c r="K142" s="85" t="n">
        <v>0</v>
      </c>
      <c r="L142" s="85" t="n">
        <v>0</v>
      </c>
      <c r="M142" s="85" t="n">
        <v>0</v>
      </c>
    </row>
    <row r="143" customFormat="false" ht="33.75" hidden="false" customHeight="false" outlineLevel="0" collapsed="false">
      <c r="A143" s="81" t="n">
        <v>401000040</v>
      </c>
      <c r="B143" s="76" t="str">
        <f aca="true">IF(ISERROR(MATCH(A143,Коды_полномочий,0)),"",INDIRECT(ADDRESS(MATCH(A14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3" s="18" t="n">
        <v>503</v>
      </c>
      <c r="D143" s="82" t="s">
        <v>812</v>
      </c>
      <c r="E143" s="83" t="n">
        <v>244</v>
      </c>
      <c r="F143" s="84" t="n">
        <v>226</v>
      </c>
      <c r="G143" s="85" t="n">
        <v>0</v>
      </c>
      <c r="H143" s="85" t="n">
        <v>0</v>
      </c>
      <c r="I143" s="85" t="n">
        <v>8069838</v>
      </c>
      <c r="J143" s="85" t="n">
        <v>0</v>
      </c>
      <c r="K143" s="85" t="n">
        <v>0</v>
      </c>
      <c r="L143" s="85" t="n">
        <v>0</v>
      </c>
      <c r="M143" s="85" t="n">
        <v>0</v>
      </c>
    </row>
    <row r="144" customFormat="false" ht="33.75" hidden="false" customHeight="false" outlineLevel="0" collapsed="false">
      <c r="A144" s="81" t="n">
        <v>401000040</v>
      </c>
      <c r="B144" s="76" t="str">
        <f aca="true">IF(ISERROR(MATCH(A144,Коды_полномочий,0)),"",INDIRECT(ADDRESS(MATCH(A14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4" s="18" t="n">
        <v>503</v>
      </c>
      <c r="D144" s="82" t="s">
        <v>869</v>
      </c>
      <c r="E144" s="83" t="n">
        <v>244</v>
      </c>
      <c r="F144" s="84" t="n">
        <v>226</v>
      </c>
      <c r="G144" s="85" t="n">
        <v>0</v>
      </c>
      <c r="H144" s="85" t="n">
        <v>0</v>
      </c>
      <c r="I144" s="85" t="n">
        <v>0</v>
      </c>
      <c r="J144" s="85" t="n">
        <v>0</v>
      </c>
      <c r="K144" s="85" t="n">
        <v>3000000</v>
      </c>
      <c r="L144" s="85" t="n">
        <v>0</v>
      </c>
      <c r="M144" s="85" t="n">
        <v>0</v>
      </c>
    </row>
    <row r="145" customFormat="false" ht="33.75" hidden="false" customHeight="false" outlineLevel="0" collapsed="false">
      <c r="A145" s="81" t="n">
        <v>401000040</v>
      </c>
      <c r="B145" s="76" t="str">
        <f aca="true">IF(ISERROR(MATCH(A145,Коды_полномочий,0)),"",INDIRECT(ADDRESS(MATCH(A14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5" s="18" t="n">
        <v>503</v>
      </c>
      <c r="D145" s="82" t="s">
        <v>870</v>
      </c>
      <c r="E145" s="83" t="n">
        <v>244</v>
      </c>
      <c r="F145" s="84" t="n">
        <v>222</v>
      </c>
      <c r="G145" s="85" t="n">
        <v>0</v>
      </c>
      <c r="H145" s="85" t="n">
        <v>0</v>
      </c>
      <c r="I145" s="85" t="n">
        <v>212346</v>
      </c>
      <c r="J145" s="85" t="n">
        <v>12346</v>
      </c>
      <c r="K145" s="85" t="n">
        <v>21300</v>
      </c>
      <c r="L145" s="85" t="n">
        <v>23300</v>
      </c>
      <c r="M145" s="85" t="n">
        <v>23300</v>
      </c>
    </row>
    <row r="146" customFormat="false" ht="33.75" hidden="false" customHeight="false" outlineLevel="0" collapsed="false">
      <c r="A146" s="81" t="n">
        <v>401000040</v>
      </c>
      <c r="B146" s="76" t="str">
        <f aca="true">IF(ISERROR(MATCH(A146,Коды_полномочий,0)),"",INDIRECT(ADDRESS(MATCH(A14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6" s="18" t="n">
        <v>503</v>
      </c>
      <c r="D146" s="82" t="s">
        <v>870</v>
      </c>
      <c r="E146" s="83" t="n">
        <v>244</v>
      </c>
      <c r="F146" s="84" t="n">
        <v>226</v>
      </c>
      <c r="G146" s="85" t="n">
        <v>8549277.68</v>
      </c>
      <c r="H146" s="85" t="n">
        <v>8357285.56</v>
      </c>
      <c r="I146" s="85" t="n">
        <v>0</v>
      </c>
      <c r="J146" s="85" t="n">
        <v>0</v>
      </c>
      <c r="K146" s="85" t="n">
        <v>481600</v>
      </c>
      <c r="L146" s="85" t="n">
        <v>495600</v>
      </c>
      <c r="M146" s="85" t="n">
        <v>495600</v>
      </c>
    </row>
    <row r="147" customFormat="false" ht="33.75" hidden="false" customHeight="false" outlineLevel="0" collapsed="false">
      <c r="A147" s="81" t="n">
        <v>401000040</v>
      </c>
      <c r="B147" s="76" t="str">
        <f aca="true">IF(ISERROR(MATCH(A147,Коды_полномочий,0)),"",INDIRECT(ADDRESS(MATCH(A14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7" s="18" t="n">
        <v>503</v>
      </c>
      <c r="D147" s="82" t="s">
        <v>871</v>
      </c>
      <c r="E147" s="83" t="n">
        <v>244</v>
      </c>
      <c r="F147" s="84" t="n">
        <v>226</v>
      </c>
      <c r="G147" s="85" t="n">
        <v>110850</v>
      </c>
      <c r="H147" s="85" t="n">
        <v>66850</v>
      </c>
      <c r="I147" s="85" t="n">
        <v>84500</v>
      </c>
      <c r="J147" s="85" t="n">
        <v>0</v>
      </c>
      <c r="K147" s="85" t="n">
        <v>375600</v>
      </c>
      <c r="L147" s="85" t="n">
        <v>437800</v>
      </c>
      <c r="M147" s="85" t="n">
        <v>437800</v>
      </c>
    </row>
    <row r="148" customFormat="false" ht="33.75" hidden="false" customHeight="false" outlineLevel="0" collapsed="false">
      <c r="A148" s="81" t="n">
        <v>401000040</v>
      </c>
      <c r="B148" s="76" t="str">
        <f aca="true">IF(ISERROR(MATCH(A148,Коды_полномочий,0)),"",INDIRECT(ADDRESS(MATCH(A14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8" s="18" t="n">
        <v>503</v>
      </c>
      <c r="D148" s="82" t="s">
        <v>872</v>
      </c>
      <c r="E148" s="83" t="n">
        <v>244</v>
      </c>
      <c r="F148" s="84" t="n">
        <v>211</v>
      </c>
      <c r="G148" s="85" t="n">
        <v>0</v>
      </c>
      <c r="H148" s="85" t="n">
        <v>0</v>
      </c>
      <c r="I148" s="85" t="n">
        <v>0</v>
      </c>
      <c r="J148" s="85" t="n">
        <v>0</v>
      </c>
      <c r="K148" s="85" t="n">
        <v>161100</v>
      </c>
      <c r="L148" s="85" t="n">
        <v>0</v>
      </c>
      <c r="M148" s="85" t="n">
        <v>0</v>
      </c>
    </row>
    <row r="149" customFormat="false" ht="33.75" hidden="false" customHeight="false" outlineLevel="0" collapsed="false">
      <c r="A149" s="81" t="n">
        <v>401000040</v>
      </c>
      <c r="B149" s="76" t="str">
        <f aca="true">IF(ISERROR(MATCH(A149,Коды_полномочий,0)),"",INDIRECT(ADDRESS(MATCH(A14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9" s="18" t="n">
        <v>503</v>
      </c>
      <c r="D149" s="82" t="s">
        <v>872</v>
      </c>
      <c r="E149" s="83" t="n">
        <v>244</v>
      </c>
      <c r="F149" s="84" t="n">
        <v>226</v>
      </c>
      <c r="G149" s="85" t="n">
        <v>98236</v>
      </c>
      <c r="H149" s="85" t="n">
        <v>0</v>
      </c>
      <c r="I149" s="85" t="n">
        <v>142192.5</v>
      </c>
      <c r="J149" s="85" t="n">
        <v>98236</v>
      </c>
      <c r="K149" s="85" t="n">
        <v>0</v>
      </c>
      <c r="L149" s="85" t="n">
        <v>165800</v>
      </c>
      <c r="M149" s="85" t="n">
        <v>165800</v>
      </c>
    </row>
    <row r="150" customFormat="false" ht="33.75" hidden="false" customHeight="false" outlineLevel="0" collapsed="false">
      <c r="A150" s="81" t="n">
        <v>401000040</v>
      </c>
      <c r="B150" s="76" t="str">
        <f aca="true">IF(ISERROR(MATCH(A150,Коды_полномочий,0)),"",INDIRECT(ADDRESS(MATCH(A15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0" s="18" t="n">
        <v>503</v>
      </c>
      <c r="D150" s="82" t="s">
        <v>873</v>
      </c>
      <c r="E150" s="83" t="n">
        <v>244</v>
      </c>
      <c r="F150" s="84" t="n">
        <v>226</v>
      </c>
      <c r="G150" s="85" t="n">
        <v>0</v>
      </c>
      <c r="H150" s="85" t="n">
        <v>0</v>
      </c>
      <c r="I150" s="85" t="n">
        <v>0</v>
      </c>
      <c r="J150" s="85" t="n">
        <v>0</v>
      </c>
      <c r="K150" s="85" t="n">
        <v>688850</v>
      </c>
      <c r="L150" s="85" t="n">
        <v>945180</v>
      </c>
      <c r="M150" s="85" t="n">
        <v>945180</v>
      </c>
    </row>
    <row r="151" customFormat="false" ht="33.75" hidden="false" customHeight="false" outlineLevel="0" collapsed="false">
      <c r="A151" s="81" t="n">
        <v>401000040</v>
      </c>
      <c r="B151" s="76" t="str">
        <f aca="true">IF(ISERROR(MATCH(A151,Коды_полномочий,0)),"",INDIRECT(ADDRESS(MATCH(A15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1" s="18" t="n">
        <v>503</v>
      </c>
      <c r="D151" s="82" t="s">
        <v>873</v>
      </c>
      <c r="E151" s="83" t="n">
        <v>244</v>
      </c>
      <c r="F151" s="84" t="n">
        <v>310</v>
      </c>
      <c r="G151" s="85" t="n">
        <v>0</v>
      </c>
      <c r="H151" s="85" t="n">
        <v>0</v>
      </c>
      <c r="I151" s="85" t="n">
        <v>0</v>
      </c>
      <c r="J151" s="85" t="n">
        <v>0</v>
      </c>
      <c r="K151" s="85" t="n">
        <v>719850</v>
      </c>
      <c r="L151" s="85" t="n">
        <v>965920</v>
      </c>
      <c r="M151" s="85" t="n">
        <v>965920</v>
      </c>
    </row>
    <row r="152" customFormat="false" ht="33.75" hidden="false" customHeight="false" outlineLevel="0" collapsed="false">
      <c r="A152" s="81" t="n">
        <v>401000040</v>
      </c>
      <c r="B152" s="76" t="str">
        <f aca="true">IF(ISERROR(MATCH(A152,Коды_полномочий,0)),"",INDIRECT(ADDRESS(MATCH(A15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2" s="18" t="n">
        <v>503</v>
      </c>
      <c r="D152" s="82" t="s">
        <v>874</v>
      </c>
      <c r="E152" s="83" t="n">
        <v>244</v>
      </c>
      <c r="F152" s="84" t="n">
        <v>226</v>
      </c>
      <c r="G152" s="85" t="n">
        <v>0</v>
      </c>
      <c r="H152" s="85" t="n">
        <v>0</v>
      </c>
      <c r="I152" s="85" t="n">
        <v>0</v>
      </c>
      <c r="J152" s="85" t="n">
        <v>0</v>
      </c>
      <c r="K152" s="85" t="n">
        <v>27000</v>
      </c>
      <c r="L152" s="85" t="n">
        <v>0</v>
      </c>
      <c r="M152" s="85" t="n">
        <v>0</v>
      </c>
    </row>
    <row r="153" customFormat="false" ht="33.75" hidden="false" customHeight="false" outlineLevel="0" collapsed="false">
      <c r="A153" s="81" t="n">
        <v>401000040</v>
      </c>
      <c r="B153" s="76" t="str">
        <f aca="true">IF(ISERROR(MATCH(A153,Коды_полномочий,0)),"",INDIRECT(ADDRESS(MATCH(A15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3" s="18" t="n">
        <v>503</v>
      </c>
      <c r="D153" s="82" t="s">
        <v>875</v>
      </c>
      <c r="E153" s="83" t="n">
        <v>244</v>
      </c>
      <c r="F153" s="84" t="n">
        <v>226</v>
      </c>
      <c r="G153" s="85" t="n">
        <v>100000</v>
      </c>
      <c r="H153" s="85" t="n">
        <v>0</v>
      </c>
      <c r="I153" s="85" t="n">
        <v>0</v>
      </c>
      <c r="J153" s="85" t="n">
        <v>0</v>
      </c>
      <c r="K153" s="85" t="n">
        <v>0</v>
      </c>
      <c r="L153" s="85" t="n">
        <v>30900</v>
      </c>
      <c r="M153" s="85" t="n">
        <v>30900</v>
      </c>
    </row>
    <row r="154" customFormat="false" ht="33.75" hidden="false" customHeight="false" outlineLevel="0" collapsed="false">
      <c r="A154" s="81" t="n">
        <v>401000040</v>
      </c>
      <c r="B154" s="76" t="str">
        <f aca="true">IF(ISERROR(MATCH(A154,Коды_полномочий,0)),"",INDIRECT(ADDRESS(MATCH(A15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4" s="18" t="n">
        <v>503</v>
      </c>
      <c r="D154" s="82" t="s">
        <v>876</v>
      </c>
      <c r="E154" s="83" t="n">
        <v>244</v>
      </c>
      <c r="F154" s="84" t="n">
        <v>226</v>
      </c>
      <c r="G154" s="85" t="n">
        <v>4775904.96</v>
      </c>
      <c r="H154" s="85" t="n">
        <v>165034.7</v>
      </c>
      <c r="I154" s="85" t="n">
        <v>7716648.63</v>
      </c>
      <c r="J154" s="85" t="n">
        <v>3480188.42</v>
      </c>
      <c r="K154" s="85" t="n">
        <v>0</v>
      </c>
      <c r="L154" s="85" t="n">
        <v>0</v>
      </c>
      <c r="M154" s="85" t="n">
        <v>0</v>
      </c>
    </row>
    <row r="155" customFormat="false" ht="33.75" hidden="false" customHeight="false" outlineLevel="0" collapsed="false">
      <c r="A155" s="81" t="n">
        <v>401000040</v>
      </c>
      <c r="B155" s="76" t="str">
        <f aca="true">IF(ISERROR(MATCH(A155,Коды_полномочий,0)),"",INDIRECT(ADDRESS(MATCH(A15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5" s="18" t="n">
        <v>503</v>
      </c>
      <c r="D155" s="82" t="s">
        <v>876</v>
      </c>
      <c r="E155" s="83" t="n">
        <v>244</v>
      </c>
      <c r="F155" s="84" t="n">
        <v>310</v>
      </c>
      <c r="G155" s="85" t="n">
        <v>49050</v>
      </c>
      <c r="H155" s="85" t="n">
        <v>0</v>
      </c>
      <c r="I155" s="85" t="n">
        <v>49050</v>
      </c>
      <c r="J155" s="85" t="n">
        <v>0</v>
      </c>
      <c r="K155" s="85" t="n">
        <v>0</v>
      </c>
      <c r="L155" s="85" t="n">
        <v>0</v>
      </c>
      <c r="M155" s="85" t="n">
        <v>0</v>
      </c>
    </row>
    <row r="156" customFormat="false" ht="33.75" hidden="false" customHeight="false" outlineLevel="0" collapsed="false">
      <c r="A156" s="81" t="n">
        <v>401000040</v>
      </c>
      <c r="B156" s="76" t="str">
        <f aca="true">IF(ISERROR(MATCH(A156,Коды_полномочий,0)),"",INDIRECT(ADDRESS(MATCH(A15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6" s="18" t="n">
        <v>503</v>
      </c>
      <c r="D156" s="82" t="s">
        <v>876</v>
      </c>
      <c r="E156" s="83" t="n">
        <v>831</v>
      </c>
      <c r="F156" s="84" t="n">
        <v>290</v>
      </c>
      <c r="G156" s="85" t="n">
        <v>23145.42</v>
      </c>
      <c r="H156" s="85" t="n">
        <v>23145.42</v>
      </c>
      <c r="I156" s="85" t="n">
        <v>15037.77</v>
      </c>
      <c r="J156" s="85" t="n">
        <v>15037.77</v>
      </c>
      <c r="K156" s="85" t="n">
        <v>0</v>
      </c>
      <c r="L156" s="85" t="n">
        <v>0</v>
      </c>
      <c r="M156" s="85" t="n">
        <v>0</v>
      </c>
    </row>
    <row r="157" customFormat="false" ht="33.75" hidden="false" customHeight="false" outlineLevel="0" collapsed="false">
      <c r="A157" s="81" t="n">
        <v>401000040</v>
      </c>
      <c r="B157" s="76" t="str">
        <f aca="true">IF(ISERROR(MATCH(A157,Коды_полномочий,0)),"",INDIRECT(ADDRESS(MATCH(A15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7" s="18" t="n">
        <v>503</v>
      </c>
      <c r="D157" s="82" t="s">
        <v>877</v>
      </c>
      <c r="E157" s="83" t="n">
        <v>244</v>
      </c>
      <c r="F157" s="84" t="n">
        <v>226</v>
      </c>
      <c r="G157" s="85" t="n">
        <v>2502439.25</v>
      </c>
      <c r="H157" s="85" t="n">
        <v>0</v>
      </c>
      <c r="I157" s="85" t="n">
        <v>2954064.42</v>
      </c>
      <c r="J157" s="85" t="n">
        <v>469362.19</v>
      </c>
      <c r="K157" s="85" t="n">
        <v>0</v>
      </c>
      <c r="L157" s="85" t="n">
        <v>0</v>
      </c>
      <c r="M157" s="85" t="n">
        <v>0</v>
      </c>
    </row>
    <row r="158" customFormat="false" ht="33.75" hidden="false" customHeight="false" outlineLevel="0" collapsed="false">
      <c r="A158" s="81" t="n">
        <v>401000040</v>
      </c>
      <c r="B158" s="76" t="str">
        <f aca="true">IF(ISERROR(MATCH(A158,Коды_полномочий,0)),"",INDIRECT(ADDRESS(MATCH(A15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8" s="18" t="n">
        <v>503</v>
      </c>
      <c r="D158" s="82" t="s">
        <v>827</v>
      </c>
      <c r="E158" s="83" t="n">
        <v>244</v>
      </c>
      <c r="F158" s="84" t="n">
        <v>226</v>
      </c>
      <c r="G158" s="85" t="n">
        <v>250000</v>
      </c>
      <c r="H158" s="85" t="n">
        <v>0</v>
      </c>
      <c r="I158" s="85" t="n">
        <v>250000</v>
      </c>
      <c r="J158" s="85" t="n">
        <v>0</v>
      </c>
      <c r="K158" s="85" t="n">
        <v>250000</v>
      </c>
      <c r="L158" s="85" t="n">
        <v>0</v>
      </c>
      <c r="M158" s="85" t="n">
        <v>0</v>
      </c>
    </row>
    <row r="159" customFormat="false" ht="33.75" hidden="false" customHeight="false" outlineLevel="0" collapsed="false">
      <c r="A159" s="81" t="n">
        <v>401000040</v>
      </c>
      <c r="B159" s="76" t="str">
        <f aca="true">IF(ISERROR(MATCH(A159,Коды_полномочий,0)),"",INDIRECT(ADDRESS(MATCH(A15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9" s="18" t="n">
        <v>503</v>
      </c>
      <c r="D159" s="82" t="s">
        <v>817</v>
      </c>
      <c r="E159" s="83" t="n">
        <v>244</v>
      </c>
      <c r="F159" s="84" t="n">
        <v>226</v>
      </c>
      <c r="G159" s="85" t="n">
        <v>482813.87</v>
      </c>
      <c r="H159" s="85" t="n">
        <v>146010.69</v>
      </c>
      <c r="I159" s="85" t="n">
        <v>3320000</v>
      </c>
      <c r="J159" s="85" t="n">
        <v>0</v>
      </c>
      <c r="K159" s="85" t="n">
        <v>0</v>
      </c>
      <c r="L159" s="85" t="n">
        <v>3000000</v>
      </c>
      <c r="M159" s="85" t="n">
        <v>3000000</v>
      </c>
    </row>
    <row r="160" customFormat="false" ht="33.75" hidden="false" customHeight="false" outlineLevel="0" collapsed="false">
      <c r="A160" s="81" t="n">
        <v>401000040</v>
      </c>
      <c r="B160" s="76" t="str">
        <f aca="true">IF(ISERROR(MATCH(A160,Коды_полномочий,0)),"",INDIRECT(ADDRESS(MATCH(A16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0" s="18" t="n">
        <v>503</v>
      </c>
      <c r="D160" s="82" t="s">
        <v>817</v>
      </c>
      <c r="E160" s="83" t="n">
        <v>244</v>
      </c>
      <c r="F160" s="84" t="n">
        <v>310</v>
      </c>
      <c r="G160" s="85" t="n">
        <v>707627.92</v>
      </c>
      <c r="H160" s="85" t="n">
        <v>114582.47</v>
      </c>
      <c r="I160" s="85" t="n">
        <v>0</v>
      </c>
      <c r="J160" s="85" t="n">
        <v>0</v>
      </c>
      <c r="K160" s="85" t="n">
        <v>0</v>
      </c>
      <c r="L160" s="85" t="n">
        <v>0</v>
      </c>
      <c r="M160" s="85" t="n">
        <v>0</v>
      </c>
    </row>
    <row r="161" customFormat="false" ht="33.75" hidden="false" customHeight="false" outlineLevel="0" collapsed="false">
      <c r="A161" s="81" t="n">
        <v>401000040</v>
      </c>
      <c r="B161" s="76" t="str">
        <f aca="true">IF(ISERROR(MATCH(A161,Коды_полномочий,0)),"",INDIRECT(ADDRESS(MATCH(A16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1" s="18" t="n">
        <v>503</v>
      </c>
      <c r="D161" s="82" t="s">
        <v>878</v>
      </c>
      <c r="E161" s="83" t="n">
        <v>244</v>
      </c>
      <c r="F161" s="84" t="n">
        <v>225</v>
      </c>
      <c r="G161" s="85" t="n">
        <v>0</v>
      </c>
      <c r="H161" s="85" t="n">
        <v>0</v>
      </c>
      <c r="I161" s="85" t="n">
        <v>1500000</v>
      </c>
      <c r="J161" s="85" t="n">
        <v>39474</v>
      </c>
      <c r="K161" s="85" t="n">
        <v>0</v>
      </c>
      <c r="L161" s="85" t="n">
        <v>0</v>
      </c>
      <c r="M161" s="85" t="n">
        <v>0</v>
      </c>
    </row>
    <row r="162" customFormat="false" ht="33.75" hidden="false" customHeight="false" outlineLevel="0" collapsed="false">
      <c r="A162" s="81" t="n">
        <v>401000040</v>
      </c>
      <c r="B162" s="76" t="str">
        <f aca="true">IF(ISERROR(MATCH(A162,Коды_полномочий,0)),"",INDIRECT(ADDRESS(MATCH(A16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2" s="18" t="n">
        <v>503</v>
      </c>
      <c r="D162" s="82" t="s">
        <v>878</v>
      </c>
      <c r="E162" s="83" t="n">
        <v>244</v>
      </c>
      <c r="F162" s="84" t="n">
        <v>226</v>
      </c>
      <c r="G162" s="85" t="n">
        <v>496513.69</v>
      </c>
      <c r="H162" s="85" t="n">
        <v>342424.73</v>
      </c>
      <c r="I162" s="85" t="n">
        <v>0</v>
      </c>
      <c r="J162" s="85" t="n">
        <v>0</v>
      </c>
      <c r="K162" s="85" t="n">
        <v>0</v>
      </c>
      <c r="L162" s="85" t="n">
        <v>0</v>
      </c>
      <c r="M162" s="85" t="n">
        <v>0</v>
      </c>
    </row>
    <row r="163" customFormat="false" ht="33.75" hidden="false" customHeight="false" outlineLevel="0" collapsed="false">
      <c r="A163" s="81" t="n">
        <v>401000040</v>
      </c>
      <c r="B163" s="76" t="str">
        <f aca="true">IF(ISERROR(MATCH(A163,Коды_полномочий,0)),"",INDIRECT(ADDRESS(MATCH(A16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3" s="18" t="n">
        <v>503</v>
      </c>
      <c r="D163" s="82" t="s">
        <v>878</v>
      </c>
      <c r="E163" s="83" t="n">
        <v>244</v>
      </c>
      <c r="F163" s="84" t="n">
        <v>310</v>
      </c>
      <c r="G163" s="85" t="n">
        <v>653945</v>
      </c>
      <c r="H163" s="85" t="n">
        <v>653945</v>
      </c>
      <c r="I163" s="85" t="n">
        <v>0</v>
      </c>
      <c r="J163" s="85" t="n">
        <v>0</v>
      </c>
      <c r="K163" s="85" t="n">
        <v>0</v>
      </c>
      <c r="L163" s="85" t="n">
        <v>0</v>
      </c>
      <c r="M163" s="85" t="n">
        <v>0</v>
      </c>
    </row>
    <row r="164" customFormat="false" ht="33.75" hidden="false" customHeight="false" outlineLevel="0" collapsed="false">
      <c r="A164" s="81" t="n">
        <v>401000040</v>
      </c>
      <c r="B164" s="76" t="str">
        <f aca="true">IF(ISERROR(MATCH(A164,Коды_полномочий,0)),"",INDIRECT(ADDRESS(MATCH(A16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4" s="18" t="n">
        <v>503</v>
      </c>
      <c r="D164" s="82" t="s">
        <v>836</v>
      </c>
      <c r="E164" s="83" t="n">
        <v>244</v>
      </c>
      <c r="F164" s="84" t="n">
        <v>226</v>
      </c>
      <c r="G164" s="85" t="n">
        <v>0</v>
      </c>
      <c r="H164" s="85" t="n">
        <v>0</v>
      </c>
      <c r="I164" s="85" t="n">
        <v>1009109</v>
      </c>
      <c r="J164" s="85" t="n">
        <v>0</v>
      </c>
      <c r="K164" s="85" t="n">
        <v>0</v>
      </c>
      <c r="L164" s="85" t="n">
        <v>0</v>
      </c>
      <c r="M164" s="85" t="n">
        <v>0</v>
      </c>
    </row>
    <row r="165" customFormat="false" ht="33.75" hidden="false" customHeight="false" outlineLevel="0" collapsed="false">
      <c r="A165" s="81" t="n">
        <v>401000040</v>
      </c>
      <c r="B165" s="76" t="str">
        <f aca="true">IF(ISERROR(MATCH(A165,Коды_полномочий,0)),"",INDIRECT(ADDRESS(MATCH(A16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5" s="18" t="n">
        <v>503</v>
      </c>
      <c r="D165" s="82" t="s">
        <v>836</v>
      </c>
      <c r="E165" s="83" t="n">
        <v>244</v>
      </c>
      <c r="F165" s="84" t="n">
        <v>310</v>
      </c>
      <c r="G165" s="85" t="n">
        <v>0</v>
      </c>
      <c r="H165" s="85" t="n">
        <v>0</v>
      </c>
      <c r="I165" s="85" t="n">
        <v>3273603</v>
      </c>
      <c r="J165" s="85" t="n">
        <v>0</v>
      </c>
      <c r="K165" s="85" t="n">
        <v>0</v>
      </c>
      <c r="L165" s="85" t="n">
        <v>0</v>
      </c>
      <c r="M165" s="85" t="n">
        <v>0</v>
      </c>
    </row>
    <row r="166" customFormat="false" ht="33.75" hidden="false" customHeight="false" outlineLevel="0" collapsed="false">
      <c r="A166" s="81" t="n">
        <v>401000040</v>
      </c>
      <c r="B166" s="76" t="str">
        <f aca="true">IF(ISERROR(MATCH(A166,Коды_полномочий,0)),"",INDIRECT(ADDRESS(MATCH(A16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6" s="18" t="n">
        <v>503</v>
      </c>
      <c r="D166" s="82" t="s">
        <v>820</v>
      </c>
      <c r="E166" s="83" t="n">
        <v>244</v>
      </c>
      <c r="F166" s="84" t="n">
        <v>226</v>
      </c>
      <c r="G166" s="85" t="n">
        <v>0</v>
      </c>
      <c r="H166" s="85" t="n">
        <v>0</v>
      </c>
      <c r="I166" s="85" t="n">
        <v>2542713</v>
      </c>
      <c r="J166" s="85" t="n">
        <v>0</v>
      </c>
      <c r="K166" s="85" t="n">
        <v>0</v>
      </c>
      <c r="L166" s="85" t="n">
        <v>0</v>
      </c>
      <c r="M166" s="85" t="n">
        <v>0</v>
      </c>
    </row>
    <row r="167" customFormat="false" ht="33.75" hidden="false" customHeight="false" outlineLevel="0" collapsed="false">
      <c r="A167" s="81" t="n">
        <v>401000040</v>
      </c>
      <c r="B167" s="76" t="str">
        <f aca="true">IF(ISERROR(MATCH(A167,Коды_полномочий,0)),"",INDIRECT(ADDRESS(MATCH(A16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7" s="18" t="n">
        <v>503</v>
      </c>
      <c r="D167" s="82" t="s">
        <v>838</v>
      </c>
      <c r="E167" s="83" t="n">
        <v>244</v>
      </c>
      <c r="F167" s="84" t="n">
        <v>226</v>
      </c>
      <c r="G167" s="85" t="n">
        <v>60000</v>
      </c>
      <c r="H167" s="85" t="n">
        <v>60000</v>
      </c>
      <c r="I167" s="85" t="n">
        <v>0</v>
      </c>
      <c r="J167" s="85" t="n">
        <v>0</v>
      </c>
      <c r="K167" s="85" t="n">
        <v>0</v>
      </c>
      <c r="L167" s="85" t="n">
        <v>0</v>
      </c>
      <c r="M167" s="85" t="n">
        <v>0</v>
      </c>
    </row>
    <row r="168" customFormat="false" ht="33.75" hidden="false" customHeight="false" outlineLevel="0" collapsed="false">
      <c r="A168" s="81" t="n">
        <v>401000040</v>
      </c>
      <c r="B168" s="76" t="str">
        <f aca="true">IF(ISERROR(MATCH(A168,Коды_полномочий,0)),"",INDIRECT(ADDRESS(MATCH(A16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8" s="18" t="n">
        <v>503</v>
      </c>
      <c r="D168" s="82" t="s">
        <v>879</v>
      </c>
      <c r="E168" s="83" t="n">
        <v>244</v>
      </c>
      <c r="F168" s="84" t="n">
        <v>226</v>
      </c>
      <c r="G168" s="85" t="n">
        <v>4850729.6</v>
      </c>
      <c r="H168" s="85" t="n">
        <v>4850729.51</v>
      </c>
      <c r="I168" s="85" t="n">
        <v>0</v>
      </c>
      <c r="J168" s="85" t="n">
        <v>0</v>
      </c>
      <c r="K168" s="85" t="n">
        <v>0</v>
      </c>
      <c r="L168" s="85" t="n">
        <v>0</v>
      </c>
      <c r="M168" s="85" t="n">
        <v>0</v>
      </c>
    </row>
    <row r="169" customFormat="false" ht="33.75" hidden="false" customHeight="false" outlineLevel="0" collapsed="false">
      <c r="A169" s="81" t="n">
        <v>401000040</v>
      </c>
      <c r="B169" s="76" t="str">
        <f aca="true">IF(ISERROR(MATCH(A169,Коды_полномочий,0)),"",INDIRECT(ADDRESS(MATCH(A16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9" s="18" t="n">
        <v>503</v>
      </c>
      <c r="D169" s="82" t="s">
        <v>879</v>
      </c>
      <c r="E169" s="83" t="n">
        <v>244</v>
      </c>
      <c r="F169" s="84" t="n">
        <v>310</v>
      </c>
      <c r="G169" s="85" t="n">
        <v>5444141.4</v>
      </c>
      <c r="H169" s="85" t="n">
        <v>5444141.32</v>
      </c>
      <c r="I169" s="85" t="n">
        <v>0</v>
      </c>
      <c r="J169" s="85" t="n">
        <v>0</v>
      </c>
      <c r="K169" s="85" t="n">
        <v>0</v>
      </c>
      <c r="L169" s="85" t="n">
        <v>0</v>
      </c>
      <c r="M169" s="85" t="n">
        <v>0</v>
      </c>
    </row>
    <row r="170" customFormat="false" ht="33.75" hidden="false" customHeight="false" outlineLevel="0" collapsed="false">
      <c r="A170" s="81" t="n">
        <v>401000040</v>
      </c>
      <c r="B170" s="76" t="str">
        <f aca="true">IF(ISERROR(MATCH(A170,Коды_полномочий,0)),"",INDIRECT(ADDRESS(MATCH(A17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70" s="18" t="n">
        <v>503</v>
      </c>
      <c r="D170" s="82" t="s">
        <v>844</v>
      </c>
      <c r="E170" s="83" t="n">
        <v>244</v>
      </c>
      <c r="F170" s="84" t="n">
        <v>226</v>
      </c>
      <c r="G170" s="85" t="n">
        <v>1009109</v>
      </c>
      <c r="H170" s="85" t="n">
        <v>0</v>
      </c>
      <c r="I170" s="85" t="n">
        <v>0</v>
      </c>
      <c r="J170" s="85" t="n">
        <v>0</v>
      </c>
      <c r="K170" s="85" t="n">
        <v>0</v>
      </c>
      <c r="L170" s="85" t="n">
        <v>0</v>
      </c>
      <c r="M170" s="85" t="n">
        <v>0</v>
      </c>
    </row>
    <row r="171" customFormat="false" ht="33.75" hidden="false" customHeight="false" outlineLevel="0" collapsed="false">
      <c r="A171" s="81" t="n">
        <v>401000040</v>
      </c>
      <c r="B171" s="76" t="str">
        <f aca="true">IF(ISERROR(MATCH(A171,Коды_полномочий,0)),"",INDIRECT(ADDRESS(MATCH(A17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71" s="18" t="n">
        <v>503</v>
      </c>
      <c r="D171" s="82" t="s">
        <v>880</v>
      </c>
      <c r="E171" s="83" t="n">
        <v>244</v>
      </c>
      <c r="F171" s="84" t="n">
        <v>310</v>
      </c>
      <c r="G171" s="85" t="n">
        <v>3306670</v>
      </c>
      <c r="H171" s="85" t="n">
        <v>0</v>
      </c>
      <c r="I171" s="85" t="n">
        <v>0</v>
      </c>
      <c r="J171" s="85" t="n">
        <v>0</v>
      </c>
      <c r="K171" s="85" t="n">
        <v>0</v>
      </c>
      <c r="L171" s="85" t="n">
        <v>0</v>
      </c>
      <c r="M171" s="85" t="n">
        <v>0</v>
      </c>
    </row>
    <row r="172" customFormat="false" ht="33.75" hidden="false" customHeight="false" outlineLevel="0" collapsed="false">
      <c r="A172" s="81" t="n">
        <v>401000040</v>
      </c>
      <c r="B172" s="76" t="str">
        <f aca="true">IF(ISERROR(MATCH(A172,Коды_полномочий,0)),"",INDIRECT(ADDRESS(MATCH(A17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72" s="18" t="n">
        <v>503</v>
      </c>
      <c r="D172" s="82" t="s">
        <v>821</v>
      </c>
      <c r="E172" s="83" t="n">
        <v>244</v>
      </c>
      <c r="F172" s="84" t="n">
        <v>226</v>
      </c>
      <c r="G172" s="85" t="n">
        <v>6852481.52</v>
      </c>
      <c r="H172" s="85" t="n">
        <v>6523680.66</v>
      </c>
      <c r="I172" s="85" t="n">
        <v>0</v>
      </c>
      <c r="J172" s="85" t="n">
        <v>0</v>
      </c>
      <c r="K172" s="85" t="n">
        <v>0</v>
      </c>
      <c r="L172" s="85" t="n">
        <v>0</v>
      </c>
      <c r="M172" s="85" t="n">
        <v>0</v>
      </c>
    </row>
    <row r="173" customFormat="false" ht="33.75" hidden="false" customHeight="false" outlineLevel="0" collapsed="false">
      <c r="A173" s="81" t="n">
        <v>401000040</v>
      </c>
      <c r="B173" s="76" t="str">
        <f aca="true">IF(ISERROR(MATCH(A173,Коды_полномочий,0)),"",INDIRECT(ADDRESS(MATCH(A17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73" s="18" t="n">
        <v>503</v>
      </c>
      <c r="D173" s="82" t="s">
        <v>821</v>
      </c>
      <c r="E173" s="83" t="n">
        <v>244</v>
      </c>
      <c r="F173" s="84" t="n">
        <v>310</v>
      </c>
      <c r="G173" s="85" t="n">
        <v>1904029.48</v>
      </c>
      <c r="H173" s="85" t="n">
        <v>1904029.48</v>
      </c>
      <c r="I173" s="85" t="n">
        <v>0</v>
      </c>
      <c r="J173" s="85" t="n">
        <v>0</v>
      </c>
      <c r="K173" s="85" t="n">
        <v>0</v>
      </c>
      <c r="L173" s="85" t="n">
        <v>0</v>
      </c>
      <c r="M173" s="85" t="n">
        <v>0</v>
      </c>
    </row>
    <row r="174" customFormat="false" ht="12.75" hidden="false" customHeight="false" outlineLevel="0" collapsed="false">
      <c r="A174" s="81" t="n">
        <v>401000052</v>
      </c>
      <c r="B174" s="76" t="str">
        <f aca="true">IF(ISERROR(MATCH(A174,Коды_полномочий,0)),"",INDIRECT(ADDRESS(MATCH(A174,Коды_полномочий,0)+1,2,,,"Полномочия")))</f>
        <v>содействие развитию малого и среднего предпринимательства</v>
      </c>
      <c r="C174" s="18" t="n">
        <v>412</v>
      </c>
      <c r="D174" s="82" t="s">
        <v>881</v>
      </c>
      <c r="E174" s="83" t="n">
        <v>810</v>
      </c>
      <c r="F174" s="84" t="n">
        <v>242</v>
      </c>
      <c r="G174" s="85" t="n">
        <v>80000</v>
      </c>
      <c r="H174" s="85" t="n">
        <v>0</v>
      </c>
      <c r="I174" s="85" t="n">
        <v>80000</v>
      </c>
      <c r="J174" s="85" t="n">
        <v>0</v>
      </c>
      <c r="K174" s="85" t="n">
        <v>0</v>
      </c>
      <c r="L174" s="85" t="n">
        <v>0</v>
      </c>
      <c r="M174" s="85" t="n">
        <v>0</v>
      </c>
    </row>
    <row r="175" customFormat="false" ht="12.75" hidden="false" customHeight="false" outlineLevel="0" collapsed="false">
      <c r="A175" s="81" t="n">
        <v>401000052</v>
      </c>
      <c r="B175" s="76" t="str">
        <f aca="true">IF(ISERROR(MATCH(A175,Коды_полномочий,0)),"",INDIRECT(ADDRESS(MATCH(A175,Коды_полномочий,0)+1,2,,,"Полномочия")))</f>
        <v>содействие развитию малого и среднего предпринимательства</v>
      </c>
      <c r="C175" s="18" t="n">
        <v>412</v>
      </c>
      <c r="D175" s="82" t="s">
        <v>882</v>
      </c>
      <c r="E175" s="83" t="n">
        <v>244</v>
      </c>
      <c r="F175" s="84" t="n">
        <v>226</v>
      </c>
      <c r="G175" s="85" t="n">
        <v>8800</v>
      </c>
      <c r="H175" s="85" t="n">
        <v>8800</v>
      </c>
      <c r="I175" s="85" t="n">
        <v>0</v>
      </c>
      <c r="J175" s="85" t="n">
        <v>0</v>
      </c>
      <c r="K175" s="85" t="n">
        <v>0</v>
      </c>
      <c r="L175" s="85" t="n">
        <v>0</v>
      </c>
      <c r="M175" s="85" t="n">
        <v>0</v>
      </c>
    </row>
    <row r="176" customFormat="false" ht="12.75" hidden="false" customHeight="false" outlineLevel="0" collapsed="false">
      <c r="A176" s="81" t="n">
        <v>401000054</v>
      </c>
      <c r="B176" s="76" t="str">
        <f aca="true">IF(ISERROR(MATCH(A176,Коды_полномочий,0)),"",INDIRECT(ADDRESS(MATCH(A176,Коды_полномочий,0)+1,2,,,"Полномочия")))</f>
        <v>организация и осуществление мероприятий по работе с детьми и молодежью в городском округе</v>
      </c>
      <c r="C176" s="18" t="n">
        <v>709</v>
      </c>
      <c r="D176" s="82" t="s">
        <v>883</v>
      </c>
      <c r="E176" s="83" t="n">
        <v>244</v>
      </c>
      <c r="F176" s="84" t="n">
        <v>290</v>
      </c>
      <c r="G176" s="85" t="n">
        <v>0</v>
      </c>
      <c r="H176" s="85" t="n">
        <v>0</v>
      </c>
      <c r="I176" s="85" t="n">
        <v>10000</v>
      </c>
      <c r="J176" s="85" t="n">
        <v>0</v>
      </c>
      <c r="K176" s="85" t="n">
        <v>0</v>
      </c>
      <c r="L176" s="85" t="n">
        <v>0</v>
      </c>
      <c r="M176" s="85" t="n">
        <v>0</v>
      </c>
    </row>
    <row r="177" customFormat="false" ht="12.75" hidden="false" customHeight="false" outlineLevel="0" collapsed="false">
      <c r="A177" s="81" t="n">
        <v>401000054</v>
      </c>
      <c r="B177" s="76" t="str">
        <f aca="true">IF(ISERROR(MATCH(A177,Коды_полномочий,0)),"",INDIRECT(ADDRESS(MATCH(A177,Коды_полномочий,0)+1,2,,,"Полномочия")))</f>
        <v>организация и осуществление мероприятий по работе с детьми и молодежью в городском округе</v>
      </c>
      <c r="C177" s="18" t="n">
        <v>709</v>
      </c>
      <c r="D177" s="82" t="s">
        <v>884</v>
      </c>
      <c r="E177" s="83" t="n">
        <v>244</v>
      </c>
      <c r="F177" s="84" t="n">
        <v>225</v>
      </c>
      <c r="G177" s="85" t="n">
        <v>1200</v>
      </c>
      <c r="H177" s="85" t="n">
        <v>0</v>
      </c>
      <c r="I177" s="85" t="n">
        <v>0</v>
      </c>
      <c r="J177" s="85" t="n">
        <v>0</v>
      </c>
      <c r="K177" s="85" t="n">
        <v>0</v>
      </c>
      <c r="L177" s="85" t="n">
        <v>0</v>
      </c>
      <c r="M177" s="85" t="n">
        <v>0</v>
      </c>
    </row>
    <row r="178" customFormat="false" ht="12.75" hidden="false" customHeight="false" outlineLevel="0" collapsed="false">
      <c r="A178" s="81" t="n">
        <v>401000054</v>
      </c>
      <c r="B178" s="76" t="str">
        <f aca="true">IF(ISERROR(MATCH(A178,Коды_полномочий,0)),"",INDIRECT(ADDRESS(MATCH(A178,Коды_полномочий,0)+1,2,,,"Полномочия")))</f>
        <v>организация и осуществление мероприятий по работе с детьми и молодежью в городском округе</v>
      </c>
      <c r="C178" s="18" t="n">
        <v>709</v>
      </c>
      <c r="D178" s="82" t="s">
        <v>884</v>
      </c>
      <c r="E178" s="83" t="n">
        <v>244</v>
      </c>
      <c r="F178" s="84" t="n">
        <v>290</v>
      </c>
      <c r="G178" s="85" t="n">
        <v>7000</v>
      </c>
      <c r="H178" s="85" t="n">
        <v>0</v>
      </c>
      <c r="I178" s="85" t="n">
        <v>0</v>
      </c>
      <c r="J178" s="85" t="n">
        <v>0</v>
      </c>
      <c r="K178" s="85" t="n">
        <v>0</v>
      </c>
      <c r="L178" s="85" t="n">
        <v>0</v>
      </c>
      <c r="M178" s="85" t="n">
        <v>0</v>
      </c>
    </row>
    <row r="179" customFormat="false" ht="12.75" hidden="false" customHeight="false" outlineLevel="0" collapsed="false">
      <c r="A179" s="81" t="n">
        <v>401000054</v>
      </c>
      <c r="B179" s="76" t="str">
        <f aca="true">IF(ISERROR(MATCH(A179,Коды_полномочий,0)),"",INDIRECT(ADDRESS(MATCH(A179,Коды_полномочий,0)+1,2,,,"Полномочия")))</f>
        <v>организация и осуществление мероприятий по работе с детьми и молодежью в городском округе</v>
      </c>
      <c r="C179" s="18" t="n">
        <v>709</v>
      </c>
      <c r="D179" s="82" t="s">
        <v>884</v>
      </c>
      <c r="E179" s="83" t="n">
        <v>244</v>
      </c>
      <c r="F179" s="84" t="n">
        <v>296</v>
      </c>
      <c r="G179" s="85" t="n">
        <v>0</v>
      </c>
      <c r="H179" s="85" t="n">
        <v>0</v>
      </c>
      <c r="I179" s="85" t="n">
        <v>22000</v>
      </c>
      <c r="J179" s="85" t="n">
        <v>0</v>
      </c>
      <c r="K179" s="85" t="n">
        <v>0</v>
      </c>
      <c r="L179" s="85" t="n">
        <v>0</v>
      </c>
      <c r="M179" s="85" t="n">
        <v>0</v>
      </c>
    </row>
    <row r="180" customFormat="false" ht="12.75" hidden="false" customHeight="false" outlineLevel="0" collapsed="false">
      <c r="A180" s="81" t="n">
        <v>401000054</v>
      </c>
      <c r="B180" s="76" t="str">
        <f aca="true">IF(ISERROR(MATCH(A180,Коды_полномочий,0)),"",INDIRECT(ADDRESS(MATCH(A180,Коды_полномочий,0)+1,2,,,"Полномочия")))</f>
        <v>организация и осуществление мероприятий по работе с детьми и молодежью в городском округе</v>
      </c>
      <c r="C180" s="18" t="n">
        <v>709</v>
      </c>
      <c r="D180" s="82" t="s">
        <v>884</v>
      </c>
      <c r="E180" s="83" t="n">
        <v>244</v>
      </c>
      <c r="F180" s="84" t="n">
        <v>340</v>
      </c>
      <c r="G180" s="85" t="n">
        <v>6800</v>
      </c>
      <c r="H180" s="85" t="n">
        <v>0</v>
      </c>
      <c r="I180" s="85" t="n">
        <v>0</v>
      </c>
      <c r="J180" s="85" t="n">
        <v>0</v>
      </c>
      <c r="K180" s="85" t="n">
        <v>0</v>
      </c>
      <c r="L180" s="85" t="n">
        <v>0</v>
      </c>
      <c r="M180" s="85" t="n">
        <v>0</v>
      </c>
    </row>
    <row r="181" customFormat="false" ht="12.75" hidden="false" customHeight="false" outlineLevel="0" collapsed="false">
      <c r="A181" s="81" t="n">
        <v>401000054</v>
      </c>
      <c r="B181" s="76" t="str">
        <f aca="true">IF(ISERROR(MATCH(A181,Коды_полномочий,0)),"",INDIRECT(ADDRESS(MATCH(A181,Коды_полномочий,0)+1,2,,,"Полномочия")))</f>
        <v>организация и осуществление мероприятий по работе с детьми и молодежью в городском округе</v>
      </c>
      <c r="C181" s="18" t="n">
        <v>709</v>
      </c>
      <c r="D181" s="82" t="s">
        <v>884</v>
      </c>
      <c r="E181" s="83" t="n">
        <v>612</v>
      </c>
      <c r="F181" s="84" t="n">
        <v>241</v>
      </c>
      <c r="G181" s="85" t="n">
        <v>118700</v>
      </c>
      <c r="H181" s="85" t="n">
        <v>16000</v>
      </c>
      <c r="I181" s="85" t="n">
        <v>199900</v>
      </c>
      <c r="J181" s="85" t="n">
        <v>0</v>
      </c>
      <c r="K181" s="85" t="n">
        <v>0</v>
      </c>
      <c r="L181" s="85" t="n">
        <v>0</v>
      </c>
      <c r="M181" s="85" t="n">
        <v>0</v>
      </c>
    </row>
    <row r="182" customFormat="false" ht="12.75" hidden="false" customHeight="false" outlineLevel="0" collapsed="false">
      <c r="A182" s="81" t="n">
        <v>401000054</v>
      </c>
      <c r="B182" s="76" t="str">
        <f aca="true">IF(ISERROR(MATCH(A182,Коды_полномочий,0)),"",INDIRECT(ADDRESS(MATCH(A182,Коды_полномочий,0)+1,2,,,"Полномочия")))</f>
        <v>организация и осуществление мероприятий по работе с детьми и молодежью в городском округе</v>
      </c>
      <c r="C182" s="18" t="n">
        <v>709</v>
      </c>
      <c r="D182" s="82" t="s">
        <v>884</v>
      </c>
      <c r="E182" s="83" t="n">
        <v>622</v>
      </c>
      <c r="F182" s="84" t="n">
        <v>241</v>
      </c>
      <c r="G182" s="85" t="n">
        <v>23000</v>
      </c>
      <c r="H182" s="85" t="n">
        <v>0</v>
      </c>
      <c r="I182" s="85" t="n">
        <v>26000</v>
      </c>
      <c r="J182" s="85" t="n">
        <v>0</v>
      </c>
      <c r="K182" s="85" t="n">
        <v>0</v>
      </c>
      <c r="L182" s="85" t="n">
        <v>0</v>
      </c>
      <c r="M182" s="85" t="n">
        <v>0</v>
      </c>
    </row>
    <row r="183" customFormat="false" ht="12.75" hidden="false" customHeight="false" outlineLevel="0" collapsed="false">
      <c r="A183" s="81" t="n">
        <v>401000054</v>
      </c>
      <c r="B183" s="76" t="str">
        <f aca="true">IF(ISERROR(MATCH(A183,Коды_полномочий,0)),"",INDIRECT(ADDRESS(MATCH(A183,Коды_полномочий,0)+1,2,,,"Полномочия")))</f>
        <v>организация и осуществление мероприятий по работе с детьми и молодежью в городском округе</v>
      </c>
      <c r="C183" s="18" t="n">
        <v>709</v>
      </c>
      <c r="D183" s="82" t="s">
        <v>885</v>
      </c>
      <c r="E183" s="83" t="n">
        <v>612</v>
      </c>
      <c r="F183" s="84" t="n">
        <v>241</v>
      </c>
      <c r="G183" s="85" t="n">
        <v>0</v>
      </c>
      <c r="H183" s="85" t="n">
        <v>0</v>
      </c>
      <c r="I183" s="85" t="n">
        <v>3000</v>
      </c>
      <c r="J183" s="85" t="n">
        <v>0</v>
      </c>
      <c r="K183" s="85" t="n">
        <v>0</v>
      </c>
      <c r="L183" s="85" t="n">
        <v>0</v>
      </c>
      <c r="M183" s="85" t="n">
        <v>0</v>
      </c>
    </row>
    <row r="184" customFormat="false" ht="12.75" hidden="false" customHeight="false" outlineLevel="0" collapsed="false">
      <c r="A184" s="81" t="n">
        <v>401000054</v>
      </c>
      <c r="B184" s="76" t="str">
        <f aca="true">IF(ISERROR(MATCH(A184,Коды_полномочий,0)),"",INDIRECT(ADDRESS(MATCH(A184,Коды_полномочий,0)+1,2,,,"Полномочия")))</f>
        <v>организация и осуществление мероприятий по работе с детьми и молодежью в городском округе</v>
      </c>
      <c r="C184" s="18" t="n">
        <v>709</v>
      </c>
      <c r="D184" s="82" t="s">
        <v>886</v>
      </c>
      <c r="E184" s="83" t="n">
        <v>612</v>
      </c>
      <c r="F184" s="84" t="n">
        <v>241</v>
      </c>
      <c r="G184" s="85" t="n">
        <v>0</v>
      </c>
      <c r="H184" s="85" t="n">
        <v>0</v>
      </c>
      <c r="I184" s="85" t="n">
        <v>21000</v>
      </c>
      <c r="J184" s="85" t="n">
        <v>4847.37</v>
      </c>
      <c r="K184" s="85" t="n">
        <v>0</v>
      </c>
      <c r="L184" s="85" t="n">
        <v>0</v>
      </c>
      <c r="M184" s="85" t="n">
        <v>0</v>
      </c>
    </row>
    <row r="185" customFormat="false" ht="12.75" hidden="false" customHeight="false" outlineLevel="0" collapsed="false">
      <c r="A185" s="81" t="n">
        <v>401000054</v>
      </c>
      <c r="B185" s="76" t="str">
        <f aca="true">IF(ISERROR(MATCH(A185,Коды_полномочий,0)),"",INDIRECT(ADDRESS(MATCH(A185,Коды_полномочий,0)+1,2,,,"Полномочия")))</f>
        <v>организация и осуществление мероприятий по работе с детьми и молодежью в городском округе</v>
      </c>
      <c r="C185" s="18" t="n">
        <v>709</v>
      </c>
      <c r="D185" s="82" t="s">
        <v>887</v>
      </c>
      <c r="E185" s="83" t="n">
        <v>612</v>
      </c>
      <c r="F185" s="84" t="n">
        <v>241</v>
      </c>
      <c r="G185" s="85" t="n">
        <v>0</v>
      </c>
      <c r="H185" s="85" t="n">
        <v>0</v>
      </c>
      <c r="I185" s="85" t="n">
        <v>15500</v>
      </c>
      <c r="J185" s="85" t="n">
        <v>0</v>
      </c>
      <c r="K185" s="85" t="n">
        <v>0</v>
      </c>
      <c r="L185" s="85" t="n">
        <v>0</v>
      </c>
      <c r="M185" s="85" t="n">
        <v>0</v>
      </c>
    </row>
    <row r="186" customFormat="false" ht="12.75" hidden="false" customHeight="false" outlineLevel="0" collapsed="false">
      <c r="A186" s="81" t="n">
        <v>401000054</v>
      </c>
      <c r="B186" s="76" t="str">
        <f aca="true">IF(ISERROR(MATCH(A186,Коды_полномочий,0)),"",INDIRECT(ADDRESS(MATCH(A186,Коды_полномочий,0)+1,2,,,"Полномочия")))</f>
        <v>организация и осуществление мероприятий по работе с детьми и молодежью в городском округе</v>
      </c>
      <c r="C186" s="18" t="n">
        <v>707</v>
      </c>
      <c r="D186" s="82" t="s">
        <v>888</v>
      </c>
      <c r="E186" s="83" t="n">
        <v>244</v>
      </c>
      <c r="F186" s="84" t="n">
        <v>290</v>
      </c>
      <c r="G186" s="85" t="n">
        <v>0</v>
      </c>
      <c r="H186" s="85" t="n">
        <v>0</v>
      </c>
      <c r="I186" s="85" t="n">
        <v>3993.87</v>
      </c>
      <c r="J186" s="85" t="n">
        <v>0</v>
      </c>
      <c r="K186" s="85" t="n">
        <v>0</v>
      </c>
      <c r="L186" s="85" t="n">
        <v>0</v>
      </c>
      <c r="M186" s="85" t="n">
        <v>0</v>
      </c>
    </row>
    <row r="187" customFormat="false" ht="12.75" hidden="false" customHeight="false" outlineLevel="0" collapsed="false">
      <c r="A187" s="81" t="n">
        <v>401000054</v>
      </c>
      <c r="B187" s="76" t="str">
        <f aca="true">IF(ISERROR(MATCH(A187,Коды_полномочий,0)),"",INDIRECT(ADDRESS(MATCH(A187,Коды_полномочий,0)+1,2,,,"Полномочия")))</f>
        <v>организация и осуществление мероприятий по работе с детьми и молодежью в городском округе</v>
      </c>
      <c r="C187" s="18" t="n">
        <v>707</v>
      </c>
      <c r="D187" s="82" t="s">
        <v>888</v>
      </c>
      <c r="E187" s="83" t="n">
        <v>622</v>
      </c>
      <c r="F187" s="84" t="n">
        <v>241</v>
      </c>
      <c r="G187" s="85" t="n">
        <v>0</v>
      </c>
      <c r="H187" s="85" t="n">
        <v>0</v>
      </c>
      <c r="I187" s="85" t="n">
        <v>0</v>
      </c>
      <c r="J187" s="85" t="n">
        <v>0</v>
      </c>
      <c r="K187" s="85" t="n">
        <v>3500</v>
      </c>
      <c r="L187" s="85" t="n">
        <v>0</v>
      </c>
      <c r="M187" s="85" t="n">
        <v>0</v>
      </c>
    </row>
    <row r="188" customFormat="false" ht="12.75" hidden="false" customHeight="false" outlineLevel="0" collapsed="false">
      <c r="A188" s="81" t="n">
        <v>401000054</v>
      </c>
      <c r="B188" s="76" t="str">
        <f aca="true">IF(ISERROR(MATCH(A188,Коды_полномочий,0)),"",INDIRECT(ADDRESS(MATCH(A188,Коды_полномочий,0)+1,2,,,"Полномочия")))</f>
        <v>организация и осуществление мероприятий по работе с детьми и молодежью в городском округе</v>
      </c>
      <c r="C188" s="18" t="n">
        <v>707</v>
      </c>
      <c r="D188" s="82" t="s">
        <v>889</v>
      </c>
      <c r="E188" s="83" t="n">
        <v>612</v>
      </c>
      <c r="F188" s="84" t="n">
        <v>241</v>
      </c>
      <c r="G188" s="85" t="n">
        <v>27000</v>
      </c>
      <c r="H188" s="85" t="n">
        <v>0</v>
      </c>
      <c r="I188" s="85" t="n">
        <v>20000</v>
      </c>
      <c r="J188" s="85" t="n">
        <v>0</v>
      </c>
      <c r="K188" s="85" t="n">
        <v>55000</v>
      </c>
      <c r="L188" s="85" t="n">
        <v>0</v>
      </c>
      <c r="M188" s="85" t="n">
        <v>0</v>
      </c>
    </row>
    <row r="189" customFormat="false" ht="12.75" hidden="false" customHeight="false" outlineLevel="0" collapsed="false">
      <c r="A189" s="81" t="n">
        <v>401000054</v>
      </c>
      <c r="B189" s="76" t="str">
        <f aca="true">IF(ISERROR(MATCH(A189,Коды_полномочий,0)),"",INDIRECT(ADDRESS(MATCH(A189,Коды_полномочий,0)+1,2,,,"Полномочия")))</f>
        <v>организация и осуществление мероприятий по работе с детьми и молодежью в городском округе</v>
      </c>
      <c r="C189" s="18" t="n">
        <v>707</v>
      </c>
      <c r="D189" s="82" t="s">
        <v>889</v>
      </c>
      <c r="E189" s="83" t="n">
        <v>622</v>
      </c>
      <c r="F189" s="84" t="n">
        <v>241</v>
      </c>
      <c r="G189" s="85" t="n">
        <v>0</v>
      </c>
      <c r="H189" s="85" t="n">
        <v>0</v>
      </c>
      <c r="I189" s="85" t="n">
        <v>35914.11</v>
      </c>
      <c r="J189" s="85" t="n">
        <v>0</v>
      </c>
      <c r="K189" s="85" t="n">
        <v>0</v>
      </c>
      <c r="L189" s="85" t="n">
        <v>0</v>
      </c>
      <c r="M189" s="85" t="n">
        <v>0</v>
      </c>
    </row>
    <row r="190" customFormat="false" ht="12.75" hidden="false" customHeight="false" outlineLevel="0" collapsed="false">
      <c r="A190" s="81" t="n">
        <v>401000054</v>
      </c>
      <c r="B190" s="76" t="str">
        <f aca="true">IF(ISERROR(MATCH(A190,Коды_полномочий,0)),"",INDIRECT(ADDRESS(MATCH(A190,Коды_полномочий,0)+1,2,,,"Полномочия")))</f>
        <v>организация и осуществление мероприятий по работе с детьми и молодежью в городском округе</v>
      </c>
      <c r="C190" s="18" t="n">
        <v>707</v>
      </c>
      <c r="D190" s="82" t="s">
        <v>890</v>
      </c>
      <c r="E190" s="83" t="n">
        <v>244</v>
      </c>
      <c r="F190" s="84" t="n">
        <v>222</v>
      </c>
      <c r="G190" s="85" t="n">
        <v>14000</v>
      </c>
      <c r="H190" s="85" t="n">
        <v>14000</v>
      </c>
      <c r="I190" s="85" t="n">
        <v>13000</v>
      </c>
      <c r="J190" s="85" t="n">
        <v>0</v>
      </c>
      <c r="K190" s="85" t="n">
        <v>0</v>
      </c>
      <c r="L190" s="85" t="n">
        <v>0</v>
      </c>
      <c r="M190" s="85" t="n">
        <v>0</v>
      </c>
    </row>
    <row r="191" customFormat="false" ht="12.75" hidden="false" customHeight="false" outlineLevel="0" collapsed="false">
      <c r="A191" s="81" t="n">
        <v>401000054</v>
      </c>
      <c r="B191" s="76" t="str">
        <f aca="true">IF(ISERROR(MATCH(A191,Коды_полномочий,0)),"",INDIRECT(ADDRESS(MATCH(A191,Коды_полномочий,0)+1,2,,,"Полномочия")))</f>
        <v>организация и осуществление мероприятий по работе с детьми и молодежью в городском округе</v>
      </c>
      <c r="C191" s="18" t="n">
        <v>707</v>
      </c>
      <c r="D191" s="82" t="s">
        <v>890</v>
      </c>
      <c r="E191" s="83" t="n">
        <v>612</v>
      </c>
      <c r="F191" s="84" t="n">
        <v>241</v>
      </c>
      <c r="G191" s="85" t="n">
        <v>15000</v>
      </c>
      <c r="H191" s="85" t="n">
        <v>0</v>
      </c>
      <c r="I191" s="85" t="n">
        <v>0</v>
      </c>
      <c r="J191" s="85" t="n">
        <v>0</v>
      </c>
      <c r="K191" s="85" t="n">
        <v>23000</v>
      </c>
      <c r="L191" s="85" t="n">
        <v>0</v>
      </c>
      <c r="M191" s="85" t="n">
        <v>0</v>
      </c>
    </row>
    <row r="192" customFormat="false" ht="12.75" hidden="false" customHeight="false" outlineLevel="0" collapsed="false">
      <c r="A192" s="81" t="n">
        <v>401000054</v>
      </c>
      <c r="B192" s="76" t="str">
        <f aca="true">IF(ISERROR(MATCH(A192,Коды_полномочий,0)),"",INDIRECT(ADDRESS(MATCH(A192,Коды_полномочий,0)+1,2,,,"Полномочия")))</f>
        <v>организация и осуществление мероприятий по работе с детьми и молодежью в городском округе</v>
      </c>
      <c r="C192" s="18" t="n">
        <v>707</v>
      </c>
      <c r="D192" s="82" t="s">
        <v>890</v>
      </c>
      <c r="E192" s="83" t="n">
        <v>622</v>
      </c>
      <c r="F192" s="84" t="n">
        <v>241</v>
      </c>
      <c r="G192" s="85" t="n">
        <v>0</v>
      </c>
      <c r="H192" s="85" t="n">
        <v>0</v>
      </c>
      <c r="I192" s="85" t="n">
        <v>10963.01</v>
      </c>
      <c r="J192" s="85" t="n">
        <v>0</v>
      </c>
      <c r="K192" s="85" t="n">
        <v>0</v>
      </c>
      <c r="L192" s="85" t="n">
        <v>0</v>
      </c>
      <c r="M192" s="85" t="n">
        <v>0</v>
      </c>
    </row>
    <row r="193" customFormat="false" ht="12.75" hidden="false" customHeight="false" outlineLevel="0" collapsed="false">
      <c r="A193" s="81" t="n">
        <v>401000054</v>
      </c>
      <c r="B193" s="76" t="str">
        <f aca="true">IF(ISERROR(MATCH(A193,Коды_полномочий,0)),"",INDIRECT(ADDRESS(MATCH(A193,Коды_полномочий,0)+1,2,,,"Полномочия")))</f>
        <v>организация и осуществление мероприятий по работе с детьми и молодежью в городском округе</v>
      </c>
      <c r="C193" s="18" t="n">
        <v>707</v>
      </c>
      <c r="D193" s="82" t="s">
        <v>891</v>
      </c>
      <c r="E193" s="83" t="n">
        <v>244</v>
      </c>
      <c r="F193" s="84" t="n">
        <v>222</v>
      </c>
      <c r="G193" s="85" t="n">
        <v>22000</v>
      </c>
      <c r="H193" s="85" t="n">
        <v>0</v>
      </c>
      <c r="I193" s="85" t="n">
        <v>0</v>
      </c>
      <c r="J193" s="85" t="n">
        <v>0</v>
      </c>
      <c r="K193" s="85" t="n">
        <v>0</v>
      </c>
      <c r="L193" s="85" t="n">
        <v>0</v>
      </c>
      <c r="M193" s="85" t="n">
        <v>0</v>
      </c>
    </row>
    <row r="194" customFormat="false" ht="12.75" hidden="false" customHeight="false" outlineLevel="0" collapsed="false">
      <c r="A194" s="81" t="n">
        <v>401000054</v>
      </c>
      <c r="B194" s="76" t="str">
        <f aca="true">IF(ISERROR(MATCH(A194,Коды_полномочий,0)),"",INDIRECT(ADDRESS(MATCH(A194,Коды_полномочий,0)+1,2,,,"Полномочия")))</f>
        <v>организация и осуществление мероприятий по работе с детьми и молодежью в городском округе</v>
      </c>
      <c r="C194" s="18" t="n">
        <v>707</v>
      </c>
      <c r="D194" s="82" t="s">
        <v>891</v>
      </c>
      <c r="E194" s="83" t="n">
        <v>244</v>
      </c>
      <c r="F194" s="84" t="n">
        <v>290</v>
      </c>
      <c r="G194" s="85" t="n">
        <v>4000</v>
      </c>
      <c r="H194" s="85" t="n">
        <v>0</v>
      </c>
      <c r="I194" s="85" t="n">
        <v>25000</v>
      </c>
      <c r="J194" s="85" t="n">
        <v>0</v>
      </c>
      <c r="K194" s="85" t="n">
        <v>0</v>
      </c>
      <c r="L194" s="85" t="n">
        <v>0</v>
      </c>
      <c r="M194" s="85" t="n">
        <v>0</v>
      </c>
    </row>
    <row r="195" customFormat="false" ht="12.75" hidden="false" customHeight="false" outlineLevel="0" collapsed="false">
      <c r="A195" s="81" t="n">
        <v>401000054</v>
      </c>
      <c r="B195" s="76" t="str">
        <f aca="true">IF(ISERROR(MATCH(A195,Коды_полномочий,0)),"",INDIRECT(ADDRESS(MATCH(A195,Коды_полномочий,0)+1,2,,,"Полномочия")))</f>
        <v>организация и осуществление мероприятий по работе с детьми и молодежью в городском округе</v>
      </c>
      <c r="C195" s="18" t="n">
        <v>707</v>
      </c>
      <c r="D195" s="82" t="s">
        <v>891</v>
      </c>
      <c r="E195" s="83" t="n">
        <v>244</v>
      </c>
      <c r="F195" s="84" t="n">
        <v>340</v>
      </c>
      <c r="G195" s="85" t="n">
        <v>4000</v>
      </c>
      <c r="H195" s="85" t="n">
        <v>0</v>
      </c>
      <c r="I195" s="85" t="n">
        <v>0</v>
      </c>
      <c r="J195" s="85" t="n">
        <v>0</v>
      </c>
      <c r="K195" s="85" t="n">
        <v>0</v>
      </c>
      <c r="L195" s="85" t="n">
        <v>0</v>
      </c>
      <c r="M195" s="85" t="n">
        <v>0</v>
      </c>
    </row>
    <row r="196" customFormat="false" ht="12.75" hidden="false" customHeight="false" outlineLevel="0" collapsed="false">
      <c r="A196" s="81" t="n">
        <v>401000054</v>
      </c>
      <c r="B196" s="76" t="str">
        <f aca="true">IF(ISERROR(MATCH(A196,Коды_полномочий,0)),"",INDIRECT(ADDRESS(MATCH(A196,Коды_полномочий,0)+1,2,,,"Полномочия")))</f>
        <v>организация и осуществление мероприятий по работе с детьми и молодежью в городском округе</v>
      </c>
      <c r="C196" s="18" t="n">
        <v>707</v>
      </c>
      <c r="D196" s="82" t="s">
        <v>891</v>
      </c>
      <c r="E196" s="83" t="n">
        <v>612</v>
      </c>
      <c r="F196" s="84" t="n">
        <v>241</v>
      </c>
      <c r="G196" s="85" t="n">
        <v>46000</v>
      </c>
      <c r="H196" s="85" t="n">
        <v>5000</v>
      </c>
      <c r="I196" s="85" t="n">
        <v>52000</v>
      </c>
      <c r="J196" s="85" t="n">
        <v>0</v>
      </c>
      <c r="K196" s="85" t="n">
        <v>93500</v>
      </c>
      <c r="L196" s="85" t="n">
        <v>0</v>
      </c>
      <c r="M196" s="85" t="n">
        <v>0</v>
      </c>
    </row>
    <row r="197" customFormat="false" ht="12.75" hidden="false" customHeight="false" outlineLevel="0" collapsed="false">
      <c r="A197" s="81" t="n">
        <v>401000054</v>
      </c>
      <c r="B197" s="76" t="str">
        <f aca="true">IF(ISERROR(MATCH(A197,Коды_полномочий,0)),"",INDIRECT(ADDRESS(MATCH(A197,Коды_полномочий,0)+1,2,,,"Полномочия")))</f>
        <v>организация и осуществление мероприятий по работе с детьми и молодежью в городском округе</v>
      </c>
      <c r="C197" s="18" t="n">
        <v>707</v>
      </c>
      <c r="D197" s="82" t="s">
        <v>891</v>
      </c>
      <c r="E197" s="83" t="n">
        <v>622</v>
      </c>
      <c r="F197" s="84" t="n">
        <v>241</v>
      </c>
      <c r="G197" s="85" t="n">
        <v>44660</v>
      </c>
      <c r="H197" s="85" t="n">
        <v>0</v>
      </c>
      <c r="I197" s="85" t="n">
        <v>45859</v>
      </c>
      <c r="J197" s="85" t="n">
        <v>0</v>
      </c>
      <c r="K197" s="85" t="n">
        <v>0</v>
      </c>
      <c r="L197" s="85" t="n">
        <v>0</v>
      </c>
      <c r="M197" s="85" t="n">
        <v>0</v>
      </c>
    </row>
    <row r="198" customFormat="false" ht="12.75" hidden="false" customHeight="false" outlineLevel="0" collapsed="false">
      <c r="A198" s="81" t="n">
        <v>401000054</v>
      </c>
      <c r="B198" s="76" t="str">
        <f aca="true">IF(ISERROR(MATCH(A198,Коды_полномочий,0)),"",INDIRECT(ADDRESS(MATCH(A198,Коды_полномочий,0)+1,2,,,"Полномочия")))</f>
        <v>организация и осуществление мероприятий по работе с детьми и молодежью в городском округе</v>
      </c>
      <c r="C198" s="18" t="n">
        <v>709</v>
      </c>
      <c r="D198" s="82" t="s">
        <v>892</v>
      </c>
      <c r="E198" s="83" t="n">
        <v>244</v>
      </c>
      <c r="F198" s="84" t="n">
        <v>340</v>
      </c>
      <c r="G198" s="85" t="n">
        <v>5000</v>
      </c>
      <c r="H198" s="85" t="n">
        <v>0</v>
      </c>
      <c r="I198" s="85" t="n">
        <v>5000</v>
      </c>
      <c r="J198" s="85" t="n">
        <v>0</v>
      </c>
      <c r="K198" s="85" t="n">
        <v>0</v>
      </c>
      <c r="L198" s="85" t="n">
        <v>0</v>
      </c>
      <c r="M198" s="85" t="n">
        <v>0</v>
      </c>
    </row>
    <row r="199" customFormat="false" ht="12.75" hidden="false" customHeight="false" outlineLevel="0" collapsed="false">
      <c r="A199" s="81" t="n">
        <v>401000054</v>
      </c>
      <c r="B199" s="76" t="str">
        <f aca="true">IF(ISERROR(MATCH(A199,Коды_полномочий,0)),"",INDIRECT(ADDRESS(MATCH(A199,Коды_полномочий,0)+1,2,,,"Полномочия")))</f>
        <v>организация и осуществление мероприятий по работе с детьми и молодежью в городском округе</v>
      </c>
      <c r="C199" s="18" t="n">
        <v>709</v>
      </c>
      <c r="D199" s="82" t="s">
        <v>892</v>
      </c>
      <c r="E199" s="83" t="n">
        <v>612</v>
      </c>
      <c r="F199" s="84" t="n">
        <v>241</v>
      </c>
      <c r="G199" s="85" t="n">
        <v>21000</v>
      </c>
      <c r="H199" s="85" t="n">
        <v>20986.54</v>
      </c>
      <c r="I199" s="85" t="n">
        <v>0</v>
      </c>
      <c r="J199" s="85" t="n">
        <v>0</v>
      </c>
      <c r="K199" s="85" t="n">
        <v>0</v>
      </c>
      <c r="L199" s="85" t="n">
        <v>0</v>
      </c>
      <c r="M199" s="85" t="n">
        <v>0</v>
      </c>
    </row>
    <row r="200" customFormat="false" ht="12.75" hidden="false" customHeight="false" outlineLevel="0" collapsed="false">
      <c r="A200" s="81" t="n">
        <v>401000054</v>
      </c>
      <c r="B200" s="76" t="str">
        <f aca="true">IF(ISERROR(MATCH(A200,Коды_полномочий,0)),"",INDIRECT(ADDRESS(MATCH(A200,Коды_полномочий,0)+1,2,,,"Полномочия")))</f>
        <v>организация и осуществление мероприятий по работе с детьми и молодежью в городском округе</v>
      </c>
      <c r="C200" s="18" t="n">
        <v>702</v>
      </c>
      <c r="D200" s="82" t="s">
        <v>893</v>
      </c>
      <c r="E200" s="83" t="n">
        <v>612</v>
      </c>
      <c r="F200" s="84" t="n">
        <v>241</v>
      </c>
      <c r="G200" s="85" t="n">
        <v>90427</v>
      </c>
      <c r="H200" s="85" t="n">
        <v>90147.83</v>
      </c>
      <c r="I200" s="85" t="n">
        <v>90948</v>
      </c>
      <c r="J200" s="85" t="n">
        <v>40421</v>
      </c>
      <c r="K200" s="85" t="n">
        <v>90948</v>
      </c>
      <c r="L200" s="85" t="n">
        <v>90948</v>
      </c>
      <c r="M200" s="85" t="n">
        <v>90948</v>
      </c>
    </row>
    <row r="201" customFormat="false" ht="12.75" hidden="false" customHeight="false" outlineLevel="0" collapsed="false">
      <c r="A201" s="81" t="n">
        <v>401000054</v>
      </c>
      <c r="B201" s="76" t="str">
        <f aca="true">IF(ISERROR(MATCH(A201,Коды_полномочий,0)),"",INDIRECT(ADDRESS(MATCH(A201,Коды_полномочий,0)+1,2,,,"Полномочия")))</f>
        <v>организация и осуществление мероприятий по работе с детьми и молодежью в городском округе</v>
      </c>
      <c r="C201" s="18" t="n">
        <v>707</v>
      </c>
      <c r="D201" s="82" t="s">
        <v>840</v>
      </c>
      <c r="E201" s="83" t="n">
        <v>621</v>
      </c>
      <c r="F201" s="84" t="n">
        <v>241</v>
      </c>
      <c r="G201" s="85" t="n">
        <v>1300000</v>
      </c>
      <c r="H201" s="85" t="n">
        <v>1300000</v>
      </c>
      <c r="I201" s="85" t="n">
        <v>1462006.75</v>
      </c>
      <c r="J201" s="85" t="n">
        <v>467413.87</v>
      </c>
      <c r="K201" s="85" t="n">
        <v>1293500</v>
      </c>
      <c r="L201" s="85" t="n">
        <v>0</v>
      </c>
      <c r="M201" s="85" t="n">
        <v>0</v>
      </c>
    </row>
    <row r="202" customFormat="false" ht="12.75" hidden="false" customHeight="false" outlineLevel="0" collapsed="false">
      <c r="A202" s="81" t="n">
        <v>401000054</v>
      </c>
      <c r="B202" s="76" t="str">
        <f aca="true">IF(ISERROR(MATCH(A202,Коды_полномочий,0)),"",INDIRECT(ADDRESS(MATCH(A202,Коды_полномочий,0)+1,2,,,"Полномочия")))</f>
        <v>организация и осуществление мероприятий по работе с детьми и молодежью в городском округе</v>
      </c>
      <c r="C202" s="18" t="n">
        <v>707</v>
      </c>
      <c r="D202" s="82" t="s">
        <v>894</v>
      </c>
      <c r="E202" s="83" t="n">
        <v>323</v>
      </c>
      <c r="F202" s="84" t="n">
        <v>262</v>
      </c>
      <c r="G202" s="85" t="n">
        <v>13000</v>
      </c>
      <c r="H202" s="85" t="n">
        <v>0</v>
      </c>
      <c r="I202" s="85" t="n">
        <v>165600</v>
      </c>
      <c r="J202" s="85" t="n">
        <v>0</v>
      </c>
      <c r="K202" s="85" t="n">
        <v>215600</v>
      </c>
      <c r="L202" s="85" t="n">
        <v>0</v>
      </c>
      <c r="M202" s="85" t="n">
        <v>0</v>
      </c>
    </row>
    <row r="203" customFormat="false" ht="12.75" hidden="false" customHeight="false" outlineLevel="0" collapsed="false">
      <c r="A203" s="81" t="n">
        <v>401000054</v>
      </c>
      <c r="B203" s="76" t="str">
        <f aca="true">IF(ISERROR(MATCH(A203,Коды_полномочий,0)),"",INDIRECT(ADDRESS(MATCH(A203,Коды_полномочий,0)+1,2,,,"Полномочия")))</f>
        <v>организация и осуществление мероприятий по работе с детьми и молодежью в городском округе</v>
      </c>
      <c r="C203" s="18" t="n">
        <v>707</v>
      </c>
      <c r="D203" s="82" t="s">
        <v>894</v>
      </c>
      <c r="E203" s="83" t="n">
        <v>612</v>
      </c>
      <c r="F203" s="84" t="n">
        <v>241</v>
      </c>
      <c r="G203" s="85" t="n">
        <v>410285</v>
      </c>
      <c r="H203" s="85" t="n">
        <v>279020</v>
      </c>
      <c r="I203" s="85" t="n">
        <v>162405</v>
      </c>
      <c r="J203" s="85" t="n">
        <v>0</v>
      </c>
      <c r="K203" s="85" t="n">
        <v>0</v>
      </c>
      <c r="L203" s="85" t="n">
        <v>0</v>
      </c>
      <c r="M203" s="85" t="n">
        <v>0</v>
      </c>
    </row>
    <row r="204" customFormat="false" ht="12.75" hidden="false" customHeight="false" outlineLevel="0" collapsed="false">
      <c r="A204" s="81" t="n">
        <v>401000054</v>
      </c>
      <c r="B204" s="76" t="str">
        <f aca="true">IF(ISERROR(MATCH(A204,Коды_полномочий,0)),"",INDIRECT(ADDRESS(MATCH(A204,Коды_полномочий,0)+1,2,,,"Полномочия")))</f>
        <v>организация и осуществление мероприятий по работе с детьми и молодежью в городском округе</v>
      </c>
      <c r="C204" s="18" t="n">
        <v>707</v>
      </c>
      <c r="D204" s="82" t="s">
        <v>894</v>
      </c>
      <c r="E204" s="83" t="n">
        <v>622</v>
      </c>
      <c r="F204" s="84" t="n">
        <v>241</v>
      </c>
      <c r="G204" s="85" t="n">
        <v>111475</v>
      </c>
      <c r="H204" s="85" t="n">
        <v>111475</v>
      </c>
      <c r="I204" s="85" t="n">
        <v>6184</v>
      </c>
      <c r="J204" s="85" t="n">
        <v>0</v>
      </c>
      <c r="K204" s="85" t="n">
        <v>0</v>
      </c>
      <c r="L204" s="85" t="n">
        <v>0</v>
      </c>
      <c r="M204" s="85" t="n">
        <v>0</v>
      </c>
    </row>
    <row r="205" customFormat="false" ht="12.75" hidden="false" customHeight="false" outlineLevel="0" collapsed="false">
      <c r="A205" s="81" t="n">
        <v>401000054</v>
      </c>
      <c r="B205" s="76" t="str">
        <f aca="true">IF(ISERROR(MATCH(A205,Коды_полномочий,0)),"",INDIRECT(ADDRESS(MATCH(A205,Коды_полномочий,0)+1,2,,,"Полномочия")))</f>
        <v>организация и осуществление мероприятий по работе с детьми и молодежью в городском округе</v>
      </c>
      <c r="C205" s="18" t="n">
        <v>707</v>
      </c>
      <c r="D205" s="82" t="s">
        <v>895</v>
      </c>
      <c r="E205" s="83" t="n">
        <v>612</v>
      </c>
      <c r="F205" s="84" t="n">
        <v>241</v>
      </c>
      <c r="G205" s="85" t="n">
        <v>61193</v>
      </c>
      <c r="H205" s="85" t="n">
        <v>27963</v>
      </c>
      <c r="I205" s="85" t="n">
        <v>64417.6</v>
      </c>
      <c r="J205" s="85" t="n">
        <v>0</v>
      </c>
      <c r="K205" s="85" t="n">
        <v>0</v>
      </c>
      <c r="L205" s="85" t="n">
        <v>0</v>
      </c>
      <c r="M205" s="85" t="n">
        <v>0</v>
      </c>
    </row>
    <row r="206" customFormat="false" ht="12.75" hidden="false" customHeight="false" outlineLevel="0" collapsed="false">
      <c r="A206" s="81" t="n">
        <v>401000054</v>
      </c>
      <c r="B206" s="76" t="str">
        <f aca="true">IF(ISERROR(MATCH(A206,Коды_полномочий,0)),"",INDIRECT(ADDRESS(MATCH(A206,Коды_полномочий,0)+1,2,,,"Полномочия")))</f>
        <v>организация и осуществление мероприятий по работе с детьми и молодежью в городском округе</v>
      </c>
      <c r="C206" s="18" t="n">
        <v>707</v>
      </c>
      <c r="D206" s="82" t="s">
        <v>895</v>
      </c>
      <c r="E206" s="83" t="n">
        <v>622</v>
      </c>
      <c r="F206" s="84" t="n">
        <v>241</v>
      </c>
      <c r="G206" s="85" t="n">
        <v>49166</v>
      </c>
      <c r="H206" s="85" t="n">
        <v>41069</v>
      </c>
      <c r="I206" s="85" t="n">
        <v>46794.4</v>
      </c>
      <c r="J206" s="85" t="n">
        <v>0</v>
      </c>
      <c r="K206" s="85" t="n">
        <v>110660</v>
      </c>
      <c r="L206" s="85" t="n">
        <v>0</v>
      </c>
      <c r="M206" s="85" t="n">
        <v>0</v>
      </c>
    </row>
    <row r="207" customFormat="false" ht="12.75" hidden="false" customHeight="false" outlineLevel="0" collapsed="false">
      <c r="A207" s="81" t="n">
        <v>401000054</v>
      </c>
      <c r="B207" s="76" t="str">
        <f aca="true">IF(ISERROR(MATCH(A207,Коды_полномочий,0)),"",INDIRECT(ADDRESS(MATCH(A207,Коды_полномочий,0)+1,2,,,"Полномочия")))</f>
        <v>организация и осуществление мероприятий по работе с детьми и молодежью в городском округе</v>
      </c>
      <c r="C207" s="18" t="n">
        <v>707</v>
      </c>
      <c r="D207" s="82" t="s">
        <v>896</v>
      </c>
      <c r="E207" s="83" t="n">
        <v>612</v>
      </c>
      <c r="F207" s="84" t="n">
        <v>241</v>
      </c>
      <c r="G207" s="85" t="n">
        <v>50952</v>
      </c>
      <c r="H207" s="85" t="n">
        <v>48902</v>
      </c>
      <c r="I207" s="85" t="n">
        <v>62950.8</v>
      </c>
      <c r="J207" s="85" t="n">
        <v>0</v>
      </c>
      <c r="K207" s="85" t="n">
        <v>65000</v>
      </c>
      <c r="L207" s="85" t="n">
        <v>0</v>
      </c>
      <c r="M207" s="85" t="n">
        <v>0</v>
      </c>
    </row>
    <row r="208" customFormat="false" ht="12.75" hidden="false" customHeight="false" outlineLevel="0" collapsed="false">
      <c r="A208" s="81" t="n">
        <v>401000054</v>
      </c>
      <c r="B208" s="76" t="str">
        <f aca="true">IF(ISERROR(MATCH(A208,Коды_полномочий,0)),"",INDIRECT(ADDRESS(MATCH(A208,Коды_полномочий,0)+1,2,,,"Полномочия")))</f>
        <v>организация и осуществление мероприятий по работе с детьми и молодежью в городском округе</v>
      </c>
      <c r="C208" s="18" t="n">
        <v>707</v>
      </c>
      <c r="D208" s="82" t="s">
        <v>896</v>
      </c>
      <c r="E208" s="83" t="n">
        <v>622</v>
      </c>
      <c r="F208" s="84" t="n">
        <v>241</v>
      </c>
      <c r="G208" s="85" t="n">
        <v>6475</v>
      </c>
      <c r="H208" s="85" t="n">
        <v>6475</v>
      </c>
      <c r="I208" s="85" t="n">
        <v>6646.2</v>
      </c>
      <c r="J208" s="85" t="n">
        <v>0</v>
      </c>
      <c r="K208" s="85" t="n">
        <v>0</v>
      </c>
      <c r="L208" s="85" t="n">
        <v>0</v>
      </c>
      <c r="M208" s="85" t="n">
        <v>0</v>
      </c>
    </row>
    <row r="209" customFormat="false" ht="12.75" hidden="false" customHeight="false" outlineLevel="0" collapsed="false">
      <c r="A209" s="81" t="n">
        <v>401000054</v>
      </c>
      <c r="B209" s="76" t="str">
        <f aca="true">IF(ISERROR(MATCH(A209,Коды_полномочий,0)),"",INDIRECT(ADDRESS(MATCH(A209,Коды_полномочий,0)+1,2,,,"Полномочия")))</f>
        <v>организация и осуществление мероприятий по работе с детьми и молодежью в городском округе</v>
      </c>
      <c r="C209" s="18" t="n">
        <v>707</v>
      </c>
      <c r="D209" s="82" t="s">
        <v>897</v>
      </c>
      <c r="E209" s="83" t="n">
        <v>622</v>
      </c>
      <c r="F209" s="84" t="n">
        <v>241</v>
      </c>
      <c r="G209" s="85" t="n">
        <v>343836.5</v>
      </c>
      <c r="H209" s="85" t="n">
        <v>337843.6</v>
      </c>
      <c r="I209" s="85" t="n">
        <v>483315</v>
      </c>
      <c r="J209" s="85" t="n">
        <v>0</v>
      </c>
      <c r="K209" s="85" t="n">
        <v>302340</v>
      </c>
      <c r="L209" s="85" t="n">
        <v>0</v>
      </c>
      <c r="M209" s="85" t="n">
        <v>0</v>
      </c>
    </row>
    <row r="210" customFormat="false" ht="12.75" hidden="false" customHeight="false" outlineLevel="0" collapsed="false">
      <c r="A210" s="81" t="n">
        <v>401000054</v>
      </c>
      <c r="B210" s="76" t="str">
        <f aca="true">IF(ISERROR(MATCH(A210,Коды_полномочий,0)),"",INDIRECT(ADDRESS(MATCH(A210,Коды_полномочий,0)+1,2,,,"Полномочия")))</f>
        <v>организация и осуществление мероприятий по работе с детьми и молодежью в городском округе</v>
      </c>
      <c r="C210" s="18" t="n">
        <v>707</v>
      </c>
      <c r="D210" s="82" t="s">
        <v>898</v>
      </c>
      <c r="E210" s="83" t="n">
        <v>612</v>
      </c>
      <c r="F210" s="84" t="n">
        <v>241</v>
      </c>
      <c r="G210" s="85" t="n">
        <v>458565</v>
      </c>
      <c r="H210" s="85" t="n">
        <v>447795</v>
      </c>
      <c r="I210" s="85" t="n">
        <v>562380</v>
      </c>
      <c r="J210" s="85" t="n">
        <v>0</v>
      </c>
      <c r="K210" s="85" t="n">
        <v>0</v>
      </c>
      <c r="L210" s="85" t="n">
        <v>0</v>
      </c>
      <c r="M210" s="85" t="n">
        <v>0</v>
      </c>
    </row>
    <row r="211" customFormat="false" ht="12.75" hidden="false" customHeight="false" outlineLevel="0" collapsed="false">
      <c r="A211" s="81" t="n">
        <v>401000054</v>
      </c>
      <c r="B211" s="76" t="str">
        <f aca="true">IF(ISERROR(MATCH(A211,Коды_полномочий,0)),"",INDIRECT(ADDRESS(MATCH(A211,Коды_полномочий,0)+1,2,,,"Полномочия")))</f>
        <v>организация и осуществление мероприятий по работе с детьми и молодежью в городском округе</v>
      </c>
      <c r="C211" s="18" t="n">
        <v>707</v>
      </c>
      <c r="D211" s="82" t="s">
        <v>898</v>
      </c>
      <c r="E211" s="83" t="n">
        <v>622</v>
      </c>
      <c r="F211" s="84" t="n">
        <v>241</v>
      </c>
      <c r="G211" s="85" t="n">
        <v>58275</v>
      </c>
      <c r="H211" s="85" t="n">
        <v>57375</v>
      </c>
      <c r="I211" s="85" t="n">
        <v>59850</v>
      </c>
      <c r="J211" s="85" t="n">
        <v>0</v>
      </c>
      <c r="K211" s="85" t="n">
        <v>622230</v>
      </c>
      <c r="L211" s="85" t="n">
        <v>622230</v>
      </c>
      <c r="M211" s="85" t="n">
        <v>622230</v>
      </c>
    </row>
    <row r="212" customFormat="false" ht="12.75" hidden="false" customHeight="false" outlineLevel="0" collapsed="false">
      <c r="A212" s="81" t="n">
        <v>401000054</v>
      </c>
      <c r="B212" s="76" t="str">
        <f aca="true">IF(ISERROR(MATCH(A212,Коды_полномочий,0)),"",INDIRECT(ADDRESS(MATCH(A212,Коды_полномочий,0)+1,2,,,"Полномочия")))</f>
        <v>организация и осуществление мероприятий по работе с детьми и молодежью в городском округе</v>
      </c>
      <c r="C212" s="18" t="n">
        <v>707</v>
      </c>
      <c r="D212" s="82" t="s">
        <v>899</v>
      </c>
      <c r="E212" s="83" t="n">
        <v>622</v>
      </c>
      <c r="F212" s="84" t="n">
        <v>241</v>
      </c>
      <c r="G212" s="85" t="n">
        <v>1454346</v>
      </c>
      <c r="H212" s="85" t="n">
        <v>1454346</v>
      </c>
      <c r="I212" s="85" t="n">
        <v>1933257</v>
      </c>
      <c r="J212" s="85" t="n">
        <v>0</v>
      </c>
      <c r="K212" s="85" t="n">
        <v>1933257</v>
      </c>
      <c r="L212" s="85" t="n">
        <v>1933257</v>
      </c>
      <c r="M212" s="85" t="n">
        <v>1933257</v>
      </c>
    </row>
    <row r="213" customFormat="false" ht="12.75" hidden="false" customHeight="false" outlineLevel="0" collapsed="false">
      <c r="A213" s="81" t="n">
        <v>401000054</v>
      </c>
      <c r="B213" s="76" t="str">
        <f aca="true">IF(ISERROR(MATCH(A213,Коды_полномочий,0)),"",INDIRECT(ADDRESS(MATCH(A213,Коды_полномочий,0)+1,2,,,"Полномочия")))</f>
        <v>организация и осуществление мероприятий по работе с детьми и молодежью в городском округе</v>
      </c>
      <c r="C213" s="18" t="n">
        <v>707</v>
      </c>
      <c r="D213" s="82" t="s">
        <v>900</v>
      </c>
      <c r="E213" s="83" t="n">
        <v>612</v>
      </c>
      <c r="F213" s="84" t="n">
        <v>241</v>
      </c>
      <c r="G213" s="85" t="n">
        <v>515225</v>
      </c>
      <c r="H213" s="85" t="n">
        <v>514730</v>
      </c>
      <c r="I213" s="85" t="n">
        <v>524215</v>
      </c>
      <c r="J213" s="85" t="n">
        <v>36145</v>
      </c>
      <c r="K213" s="85" t="n">
        <v>547000</v>
      </c>
      <c r="L213" s="85" t="n">
        <v>547000</v>
      </c>
      <c r="M213" s="85" t="n">
        <v>547000</v>
      </c>
    </row>
    <row r="214" customFormat="false" ht="12.75" hidden="false" customHeight="false" outlineLevel="0" collapsed="false">
      <c r="A214" s="81" t="n">
        <v>401000054</v>
      </c>
      <c r="B214" s="76" t="str">
        <f aca="true">IF(ISERROR(MATCH(A214,Коды_полномочий,0)),"",INDIRECT(ADDRESS(MATCH(A214,Коды_полномочий,0)+1,2,,,"Полномочия")))</f>
        <v>организация и осуществление мероприятий по работе с детьми и молодежью в городском округе</v>
      </c>
      <c r="C214" s="18" t="n">
        <v>707</v>
      </c>
      <c r="D214" s="82" t="s">
        <v>900</v>
      </c>
      <c r="E214" s="83" t="n">
        <v>622</v>
      </c>
      <c r="F214" s="84" t="n">
        <v>241</v>
      </c>
      <c r="G214" s="85" t="n">
        <v>31775</v>
      </c>
      <c r="H214" s="85" t="n">
        <v>31775</v>
      </c>
      <c r="I214" s="85" t="n">
        <v>25265</v>
      </c>
      <c r="J214" s="85" t="n">
        <v>0</v>
      </c>
      <c r="K214" s="85" t="n">
        <v>0</v>
      </c>
      <c r="L214" s="85" t="n">
        <v>0</v>
      </c>
      <c r="M214" s="85" t="n">
        <v>0</v>
      </c>
    </row>
    <row r="215" customFormat="false" ht="12.75" hidden="false" customHeight="false" outlineLevel="0" collapsed="false">
      <c r="A215" s="81" t="n">
        <v>401000054</v>
      </c>
      <c r="B215" s="76" t="str">
        <f aca="true">IF(ISERROR(MATCH(A215,Коды_полномочий,0)),"",INDIRECT(ADDRESS(MATCH(A215,Коды_полномочий,0)+1,2,,,"Полномочия")))</f>
        <v>организация и осуществление мероприятий по работе с детьми и молодежью в городском округе</v>
      </c>
      <c r="C215" s="18" t="n">
        <v>707</v>
      </c>
      <c r="D215" s="82" t="s">
        <v>900</v>
      </c>
      <c r="E215" s="83" t="n">
        <v>323</v>
      </c>
      <c r="F215" s="84" t="n">
        <v>262</v>
      </c>
      <c r="G215" s="85" t="n">
        <v>1612000</v>
      </c>
      <c r="H215" s="85" t="n">
        <v>1612000</v>
      </c>
      <c r="I215" s="85" t="n">
        <v>1609520</v>
      </c>
      <c r="J215" s="85" t="n">
        <v>0</v>
      </c>
      <c r="K215" s="85" t="n">
        <v>1612000</v>
      </c>
      <c r="L215" s="85" t="n">
        <v>1612000</v>
      </c>
      <c r="M215" s="85" t="n">
        <v>1612000</v>
      </c>
    </row>
    <row r="216" customFormat="false" ht="12.75" hidden="false" customHeight="false" outlineLevel="0" collapsed="false">
      <c r="A216" s="81" t="n">
        <v>401000054</v>
      </c>
      <c r="B216" s="76" t="str">
        <f aca="true">IF(ISERROR(MATCH(A216,Коды_полномочий,0)),"",INDIRECT(ADDRESS(MATCH(A216,Коды_полномочий,0)+1,2,,,"Полномочия")))</f>
        <v>организация и осуществление мероприятий по работе с детьми и молодежью в городском округе</v>
      </c>
      <c r="C216" s="18" t="n">
        <v>707</v>
      </c>
      <c r="D216" s="82" t="s">
        <v>901</v>
      </c>
      <c r="E216" s="83" t="n">
        <v>321</v>
      </c>
      <c r="F216" s="84" t="n">
        <v>262</v>
      </c>
      <c r="G216" s="85" t="n">
        <v>288900</v>
      </c>
      <c r="H216" s="85" t="n">
        <v>166500</v>
      </c>
      <c r="I216" s="85" t="n">
        <v>529573</v>
      </c>
      <c r="J216" s="85" t="n">
        <v>0</v>
      </c>
      <c r="K216" s="85" t="n">
        <v>529573</v>
      </c>
      <c r="L216" s="85" t="n">
        <v>529573</v>
      </c>
      <c r="M216" s="85" t="n">
        <v>529573</v>
      </c>
    </row>
    <row r="217" customFormat="false" ht="12.75" hidden="false" customHeight="false" outlineLevel="0" collapsed="false">
      <c r="A217" s="81" t="n">
        <v>401000054</v>
      </c>
      <c r="B217" s="76" t="str">
        <f aca="true">IF(ISERROR(MATCH(A217,Коды_полномочий,0)),"",INDIRECT(ADDRESS(MATCH(A217,Коды_полномочий,0)+1,2,,,"Полномочия")))</f>
        <v>организация и осуществление мероприятий по работе с детьми и молодежью в городском округе</v>
      </c>
      <c r="C217" s="18" t="n">
        <v>707</v>
      </c>
      <c r="D217" s="82" t="s">
        <v>902</v>
      </c>
      <c r="E217" s="83" t="n">
        <v>321</v>
      </c>
      <c r="F217" s="84" t="n">
        <v>262</v>
      </c>
      <c r="G217" s="85" t="n">
        <v>77500</v>
      </c>
      <c r="H217" s="85" t="n">
        <v>77500</v>
      </c>
      <c r="I217" s="85" t="n">
        <v>154200</v>
      </c>
      <c r="J217" s="85" t="n">
        <v>0</v>
      </c>
      <c r="K217" s="85" t="n">
        <v>154200</v>
      </c>
      <c r="L217" s="85" t="n">
        <v>154200</v>
      </c>
      <c r="M217" s="85" t="n">
        <v>154200</v>
      </c>
    </row>
    <row r="218" customFormat="false" ht="12.75" hidden="false" customHeight="false" outlineLevel="0" collapsed="false">
      <c r="A218" s="81" t="n">
        <v>401000054</v>
      </c>
      <c r="B218" s="76" t="str">
        <f aca="true">IF(ISERROR(MATCH(A218,Коды_полномочий,0)),"",INDIRECT(ADDRESS(MATCH(A218,Коды_полномочий,0)+1,2,,,"Полномочия")))</f>
        <v>организация и осуществление мероприятий по работе с детьми и молодежью в городском округе</v>
      </c>
      <c r="C218" s="18" t="n">
        <v>707</v>
      </c>
      <c r="D218" s="82" t="s">
        <v>903</v>
      </c>
      <c r="E218" s="83" t="n">
        <v>612</v>
      </c>
      <c r="F218" s="84" t="n">
        <v>241</v>
      </c>
      <c r="G218" s="85" t="n">
        <v>316480</v>
      </c>
      <c r="H218" s="85" t="n">
        <v>0</v>
      </c>
      <c r="I218" s="85" t="n">
        <v>306500</v>
      </c>
      <c r="J218" s="85" t="n">
        <v>0</v>
      </c>
      <c r="K218" s="85" t="n">
        <v>0</v>
      </c>
      <c r="L218" s="85" t="n">
        <v>0</v>
      </c>
      <c r="M218" s="85" t="n">
        <v>0</v>
      </c>
    </row>
    <row r="219" customFormat="false" ht="12.75" hidden="false" customHeight="false" outlineLevel="0" collapsed="false">
      <c r="A219" s="81" t="n">
        <v>401000054</v>
      </c>
      <c r="B219" s="76" t="str">
        <f aca="true">IF(ISERROR(MATCH(A219,Коды_полномочий,0)),"",INDIRECT(ADDRESS(MATCH(A219,Коды_полномочий,0)+1,2,,,"Полномочия")))</f>
        <v>организация и осуществление мероприятий по работе с детьми и молодежью в городском округе</v>
      </c>
      <c r="C219" s="18" t="n">
        <v>707</v>
      </c>
      <c r="D219" s="82" t="s">
        <v>904</v>
      </c>
      <c r="E219" s="83" t="n">
        <v>612</v>
      </c>
      <c r="F219" s="84" t="n">
        <v>241</v>
      </c>
      <c r="G219" s="85" t="n">
        <v>27000</v>
      </c>
      <c r="H219" s="85" t="n">
        <v>0</v>
      </c>
      <c r="I219" s="85" t="n">
        <v>30000</v>
      </c>
      <c r="J219" s="85" t="n">
        <v>0</v>
      </c>
      <c r="K219" s="85" t="n">
        <v>0</v>
      </c>
      <c r="L219" s="85" t="n">
        <v>0</v>
      </c>
      <c r="M219" s="85" t="n">
        <v>0</v>
      </c>
    </row>
    <row r="220" customFormat="false" ht="12.75" hidden="false" customHeight="false" outlineLevel="0" collapsed="false">
      <c r="A220" s="81" t="n">
        <v>401000054</v>
      </c>
      <c r="B220" s="76" t="str">
        <f aca="true">IF(ISERROR(MATCH(A220,Коды_полномочий,0)),"",INDIRECT(ADDRESS(MATCH(A220,Коды_полномочий,0)+1,2,,,"Полномочия")))</f>
        <v>организация и осуществление мероприятий по работе с детьми и молодежью в городском округе</v>
      </c>
      <c r="C220" s="18" t="n">
        <v>707</v>
      </c>
      <c r="D220" s="82" t="s">
        <v>905</v>
      </c>
      <c r="E220" s="83" t="n">
        <v>611</v>
      </c>
      <c r="F220" s="84" t="n">
        <v>241</v>
      </c>
      <c r="G220" s="85" t="n">
        <v>4537883.71</v>
      </c>
      <c r="H220" s="85" t="n">
        <v>4537785.22</v>
      </c>
      <c r="I220" s="85" t="n">
        <v>3452022.97</v>
      </c>
      <c r="J220" s="85" t="n">
        <v>1027534</v>
      </c>
      <c r="K220" s="85" t="n">
        <v>3358818.35</v>
      </c>
      <c r="L220" s="85" t="n">
        <v>3440631.29</v>
      </c>
      <c r="M220" s="85" t="n">
        <v>3440631.29</v>
      </c>
    </row>
    <row r="221" customFormat="false" ht="12.75" hidden="false" customHeight="false" outlineLevel="0" collapsed="false">
      <c r="A221" s="81" t="n">
        <v>401000054</v>
      </c>
      <c r="B221" s="76" t="str">
        <f aca="true">IF(ISERROR(MATCH(A221,Коды_полномочий,0)),"",INDIRECT(ADDRESS(MATCH(A221,Коды_полномочий,0)+1,2,,,"Полномочия")))</f>
        <v>организация и осуществление мероприятий по работе с детьми и молодежью в городском округе</v>
      </c>
      <c r="C221" s="18" t="n">
        <v>707</v>
      </c>
      <c r="D221" s="82" t="s">
        <v>906</v>
      </c>
      <c r="E221" s="83" t="n">
        <v>612</v>
      </c>
      <c r="F221" s="84" t="n">
        <v>241</v>
      </c>
      <c r="G221" s="85" t="n">
        <v>623024.68</v>
      </c>
      <c r="H221" s="85" t="n">
        <v>406042.18</v>
      </c>
      <c r="I221" s="85" t="n">
        <v>419930.24</v>
      </c>
      <c r="J221" s="85" t="n">
        <v>96965.45</v>
      </c>
      <c r="K221" s="85" t="n">
        <v>0</v>
      </c>
      <c r="L221" s="85" t="n">
        <v>0</v>
      </c>
      <c r="M221" s="85" t="n">
        <v>0</v>
      </c>
    </row>
    <row r="222" customFormat="false" ht="12.75" hidden="false" customHeight="false" outlineLevel="0" collapsed="false">
      <c r="A222" s="81" t="n">
        <v>401000054</v>
      </c>
      <c r="B222" s="76" t="str">
        <f aca="true">IF(ISERROR(MATCH(A222,Коды_полномочий,0)),"",INDIRECT(ADDRESS(MATCH(A222,Коды_полномочий,0)+1,2,,,"Полномочия")))</f>
        <v>организация и осуществление мероприятий по работе с детьми и молодежью в городском округе</v>
      </c>
      <c r="C222" s="18" t="n">
        <v>707</v>
      </c>
      <c r="D222" s="82" t="s">
        <v>907</v>
      </c>
      <c r="E222" s="83" t="n">
        <v>612</v>
      </c>
      <c r="F222" s="84" t="n">
        <v>241</v>
      </c>
      <c r="G222" s="85" t="n">
        <v>0</v>
      </c>
      <c r="H222" s="85" t="n">
        <v>0</v>
      </c>
      <c r="I222" s="85" t="n">
        <v>25264</v>
      </c>
      <c r="J222" s="85" t="n">
        <v>0</v>
      </c>
      <c r="K222" s="85" t="n">
        <v>0</v>
      </c>
      <c r="L222" s="85" t="n">
        <v>0</v>
      </c>
      <c r="M222" s="85" t="n">
        <v>0</v>
      </c>
    </row>
    <row r="223" customFormat="false" ht="12.75" hidden="false" customHeight="false" outlineLevel="0" collapsed="false">
      <c r="A223" s="81" t="n">
        <v>401000054</v>
      </c>
      <c r="B223" s="76" t="str">
        <f aca="true">IF(ISERROR(MATCH(A223,Коды_полномочий,0)),"",INDIRECT(ADDRESS(MATCH(A223,Коды_полномочий,0)+1,2,,,"Полномочия")))</f>
        <v>организация и осуществление мероприятий по работе с детьми и молодежью в городском округе</v>
      </c>
      <c r="C223" s="18" t="n">
        <v>707</v>
      </c>
      <c r="D223" s="82" t="s">
        <v>908</v>
      </c>
      <c r="E223" s="83" t="n">
        <v>612</v>
      </c>
      <c r="F223" s="84" t="n">
        <v>241</v>
      </c>
      <c r="G223" s="85" t="n">
        <v>10000</v>
      </c>
      <c r="H223" s="85" t="n">
        <v>0</v>
      </c>
      <c r="I223" s="85" t="n">
        <v>10000</v>
      </c>
      <c r="J223" s="85" t="n">
        <v>0</v>
      </c>
      <c r="K223" s="85" t="n">
        <v>0</v>
      </c>
      <c r="L223" s="85" t="n">
        <v>0</v>
      </c>
      <c r="M223" s="85" t="n">
        <v>0</v>
      </c>
    </row>
    <row r="224" customFormat="false" ht="12.75" hidden="false" customHeight="false" outlineLevel="0" collapsed="false">
      <c r="A224" s="81" t="n">
        <v>401000054</v>
      </c>
      <c r="B224" s="76" t="str">
        <f aca="true">IF(ISERROR(MATCH(A224,Коды_полномочий,0)),"",INDIRECT(ADDRESS(MATCH(A224,Коды_полномочий,0)+1,2,,,"Полномочия")))</f>
        <v>организация и осуществление мероприятий по работе с детьми и молодежью в городском округе</v>
      </c>
      <c r="C224" s="18" t="n">
        <v>707</v>
      </c>
      <c r="D224" s="82" t="s">
        <v>890</v>
      </c>
      <c r="E224" s="83" t="n">
        <v>612</v>
      </c>
      <c r="F224" s="84" t="n">
        <v>241</v>
      </c>
      <c r="G224" s="85" t="n">
        <v>49943</v>
      </c>
      <c r="H224" s="85" t="n">
        <v>32943</v>
      </c>
      <c r="I224" s="85" t="n">
        <v>71889.75</v>
      </c>
      <c r="J224" s="85" t="n">
        <v>0</v>
      </c>
      <c r="K224" s="85" t="n">
        <v>71000</v>
      </c>
      <c r="L224" s="85" t="n">
        <v>0</v>
      </c>
      <c r="M224" s="85" t="n">
        <v>0</v>
      </c>
    </row>
    <row r="225" customFormat="false" ht="12.75" hidden="false" customHeight="false" outlineLevel="0" collapsed="false">
      <c r="A225" s="81" t="n">
        <v>401000054</v>
      </c>
      <c r="B225" s="76" t="str">
        <f aca="true">IF(ISERROR(MATCH(A225,Коды_полномочий,0)),"",INDIRECT(ADDRESS(MATCH(A225,Коды_полномочий,0)+1,2,,,"Полномочия")))</f>
        <v>организация и осуществление мероприятий по работе с детьми и молодежью в городском округе</v>
      </c>
      <c r="C225" s="18" t="n">
        <v>707</v>
      </c>
      <c r="D225" s="82" t="s">
        <v>891</v>
      </c>
      <c r="E225" s="83" t="n">
        <v>612</v>
      </c>
      <c r="F225" s="84" t="n">
        <v>241</v>
      </c>
      <c r="G225" s="85" t="n">
        <v>95400</v>
      </c>
      <c r="H225" s="85" t="n">
        <v>7000</v>
      </c>
      <c r="I225" s="85" t="n">
        <v>72688.24</v>
      </c>
      <c r="J225" s="85" t="n">
        <v>8000</v>
      </c>
      <c r="K225" s="85" t="n">
        <v>72000</v>
      </c>
      <c r="L225" s="85" t="n">
        <v>0</v>
      </c>
      <c r="M225" s="85" t="n">
        <v>0</v>
      </c>
    </row>
    <row r="226" customFormat="false" ht="12.75" hidden="false" customHeight="false" outlineLevel="0" collapsed="false">
      <c r="A226" s="81" t="n">
        <v>401000054</v>
      </c>
      <c r="B226" s="76" t="str">
        <f aca="true">IF(ISERROR(MATCH(A226,Коды_полномочий,0)),"",INDIRECT(ADDRESS(MATCH(A226,Коды_полномочий,0)+1,2,,,"Полномочия")))</f>
        <v>организация и осуществление мероприятий по работе с детьми и молодежью в городском округе</v>
      </c>
      <c r="C226" s="18" t="n">
        <v>707</v>
      </c>
      <c r="D226" s="82" t="s">
        <v>909</v>
      </c>
      <c r="E226" s="83" t="n">
        <v>612</v>
      </c>
      <c r="F226" s="84" t="n">
        <v>241</v>
      </c>
      <c r="G226" s="85" t="n">
        <v>7130</v>
      </c>
      <c r="H226" s="85" t="n">
        <v>7130</v>
      </c>
      <c r="I226" s="85" t="n">
        <v>7130</v>
      </c>
      <c r="J226" s="85" t="n">
        <v>0</v>
      </c>
      <c r="K226" s="85" t="n">
        <v>0</v>
      </c>
      <c r="L226" s="85" t="n">
        <v>0</v>
      </c>
      <c r="M226" s="85" t="n">
        <v>0</v>
      </c>
    </row>
    <row r="227" customFormat="false" ht="12.75" hidden="false" customHeight="false" outlineLevel="0" collapsed="false">
      <c r="A227" s="81" t="n">
        <v>401000054</v>
      </c>
      <c r="B227" s="76" t="str">
        <f aca="true">IF(ISERROR(MATCH(A227,Коды_полномочий,0)),"",INDIRECT(ADDRESS(MATCH(A227,Коды_полномочий,0)+1,2,,,"Полномочия")))</f>
        <v>организация и осуществление мероприятий по работе с детьми и молодежью в городском округе</v>
      </c>
      <c r="C227" s="18" t="n">
        <v>707</v>
      </c>
      <c r="D227" s="82" t="s">
        <v>894</v>
      </c>
      <c r="E227" s="83" t="n">
        <v>612</v>
      </c>
      <c r="F227" s="84" t="n">
        <v>241</v>
      </c>
      <c r="G227" s="85" t="n">
        <v>1440</v>
      </c>
      <c r="H227" s="85" t="n">
        <v>0</v>
      </c>
      <c r="I227" s="85" t="n">
        <v>0</v>
      </c>
      <c r="J227" s="85" t="n">
        <v>0</v>
      </c>
      <c r="K227" s="85" t="n">
        <v>0</v>
      </c>
      <c r="L227" s="85" t="n">
        <v>0</v>
      </c>
      <c r="M227" s="85" t="n">
        <v>0</v>
      </c>
    </row>
    <row r="228" customFormat="false" ht="12.75" hidden="false" customHeight="false" outlineLevel="0" collapsed="false">
      <c r="A228" s="81" t="n">
        <v>401000054</v>
      </c>
      <c r="B228" s="76" t="str">
        <f aca="true">IF(ISERROR(MATCH(A228,Коды_полномочий,0)),"",INDIRECT(ADDRESS(MATCH(A228,Коды_полномочий,0)+1,2,,,"Полномочия")))</f>
        <v>организация и осуществление мероприятий по работе с детьми и молодежью в городском округе</v>
      </c>
      <c r="C228" s="18" t="n">
        <v>707</v>
      </c>
      <c r="D228" s="82" t="s">
        <v>895</v>
      </c>
      <c r="E228" s="83" t="n">
        <v>612</v>
      </c>
      <c r="F228" s="84" t="n">
        <v>241</v>
      </c>
      <c r="G228" s="85" t="n">
        <v>14052</v>
      </c>
      <c r="H228" s="85" t="n">
        <v>5094</v>
      </c>
      <c r="I228" s="85" t="n">
        <v>0</v>
      </c>
      <c r="J228" s="85" t="n">
        <v>0</v>
      </c>
      <c r="K228" s="85" t="n">
        <v>0</v>
      </c>
      <c r="L228" s="85" t="n">
        <v>0</v>
      </c>
      <c r="M228" s="85" t="n">
        <v>0</v>
      </c>
    </row>
    <row r="229" customFormat="false" ht="12.75" hidden="false" customHeight="false" outlineLevel="0" collapsed="false">
      <c r="A229" s="81" t="n">
        <v>401000054</v>
      </c>
      <c r="B229" s="76" t="str">
        <f aca="true">IF(ISERROR(MATCH(A229,Коды_полномочий,0)),"",INDIRECT(ADDRESS(MATCH(A229,Коды_полномочий,0)+1,2,,,"Полномочия")))</f>
        <v>организация и осуществление мероприятий по работе с детьми и молодежью в городском округе</v>
      </c>
      <c r="C229" s="18" t="n">
        <v>707</v>
      </c>
      <c r="D229" s="82" t="s">
        <v>896</v>
      </c>
      <c r="E229" s="83" t="n">
        <v>612</v>
      </c>
      <c r="F229" s="84" t="n">
        <v>241</v>
      </c>
      <c r="G229" s="85" t="n">
        <v>11710</v>
      </c>
      <c r="H229" s="85" t="n">
        <v>11085</v>
      </c>
      <c r="I229" s="85" t="n">
        <v>0</v>
      </c>
      <c r="J229" s="85" t="n">
        <v>0</v>
      </c>
      <c r="K229" s="85" t="n">
        <v>0</v>
      </c>
      <c r="L229" s="85" t="n">
        <v>0</v>
      </c>
      <c r="M229" s="85" t="n">
        <v>0</v>
      </c>
    </row>
    <row r="230" customFormat="false" ht="12.75" hidden="false" customHeight="false" outlineLevel="0" collapsed="false">
      <c r="A230" s="81" t="n">
        <v>401000054</v>
      </c>
      <c r="B230" s="76" t="str">
        <f aca="true">IF(ISERROR(MATCH(A230,Коды_полномочий,0)),"",INDIRECT(ADDRESS(MATCH(A230,Коды_полномочий,0)+1,2,,,"Полномочия")))</f>
        <v>организация и осуществление мероприятий по работе с детьми и молодежью в городском округе</v>
      </c>
      <c r="C230" s="18" t="n">
        <v>707</v>
      </c>
      <c r="D230" s="82" t="s">
        <v>867</v>
      </c>
      <c r="E230" s="83" t="n">
        <v>612</v>
      </c>
      <c r="F230" s="84" t="n">
        <v>241</v>
      </c>
      <c r="G230" s="85" t="n">
        <v>1000</v>
      </c>
      <c r="H230" s="85" t="n">
        <v>0</v>
      </c>
      <c r="I230" s="85" t="n">
        <v>0</v>
      </c>
      <c r="J230" s="85" t="n">
        <v>0</v>
      </c>
      <c r="K230" s="85" t="n">
        <v>0</v>
      </c>
      <c r="L230" s="85" t="n">
        <v>0</v>
      </c>
      <c r="M230" s="85" t="n">
        <v>0</v>
      </c>
    </row>
    <row r="231" customFormat="false" ht="12.75" hidden="false" customHeight="false" outlineLevel="0" collapsed="false">
      <c r="A231" s="81" t="n">
        <v>401000054</v>
      </c>
      <c r="B231" s="76" t="str">
        <f aca="true">IF(ISERROR(MATCH(A231,Коды_полномочий,0)),"",INDIRECT(ADDRESS(MATCH(A231,Коды_полномочий,0)+1,2,,,"Полномочия")))</f>
        <v>организация и осуществление мероприятий по работе с детьми и молодежью в городском округе</v>
      </c>
      <c r="C231" s="18" t="n">
        <v>707</v>
      </c>
      <c r="D231" s="82" t="s">
        <v>910</v>
      </c>
      <c r="E231" s="83" t="n">
        <v>611</v>
      </c>
      <c r="F231" s="84" t="n">
        <v>241</v>
      </c>
      <c r="G231" s="85" t="n">
        <v>808967</v>
      </c>
      <c r="H231" s="85" t="n">
        <v>808967</v>
      </c>
      <c r="I231" s="85" t="n">
        <v>808967</v>
      </c>
      <c r="J231" s="85" t="n">
        <v>0</v>
      </c>
      <c r="K231" s="85" t="n">
        <v>0</v>
      </c>
      <c r="L231" s="85" t="n">
        <v>0</v>
      </c>
      <c r="M231" s="85" t="n">
        <v>0</v>
      </c>
    </row>
    <row r="232" customFormat="false" ht="12.75" hidden="false" customHeight="false" outlineLevel="0" collapsed="false">
      <c r="A232" s="81" t="n">
        <v>401000054</v>
      </c>
      <c r="B232" s="76" t="str">
        <f aca="true">IF(ISERROR(MATCH(A232,Коды_полномочий,0)),"",INDIRECT(ADDRESS(MATCH(A232,Коды_полномочий,0)+1,2,,,"Полномочия")))</f>
        <v>организация и осуществление мероприятий по работе с детьми и молодежью в городском округе</v>
      </c>
      <c r="C232" s="18" t="n">
        <v>707</v>
      </c>
      <c r="D232" s="82" t="s">
        <v>911</v>
      </c>
      <c r="E232" s="83" t="n">
        <v>611</v>
      </c>
      <c r="F232" s="84" t="n">
        <v>241</v>
      </c>
      <c r="G232" s="85" t="n">
        <v>0</v>
      </c>
      <c r="H232" s="85" t="n">
        <v>0</v>
      </c>
      <c r="I232" s="85" t="n">
        <v>480000</v>
      </c>
      <c r="J232" s="85" t="n">
        <v>0</v>
      </c>
      <c r="K232" s="85" t="n">
        <v>0</v>
      </c>
      <c r="L232" s="85" t="n">
        <v>0</v>
      </c>
      <c r="M232" s="85" t="n">
        <v>0</v>
      </c>
    </row>
    <row r="233" customFormat="false" ht="12.75" hidden="false" customHeight="false" outlineLevel="0" collapsed="false">
      <c r="A233" s="81" t="n">
        <v>401000054</v>
      </c>
      <c r="B233" s="76" t="str">
        <f aca="true">IF(ISERROR(MATCH(A233,Коды_полномочий,0)),"",INDIRECT(ADDRESS(MATCH(A233,Коды_полномочий,0)+1,2,,,"Полномочия")))</f>
        <v>организация и осуществление мероприятий по работе с детьми и молодежью в городском округе</v>
      </c>
      <c r="C233" s="18" t="n">
        <v>707</v>
      </c>
      <c r="D233" s="82" t="s">
        <v>912</v>
      </c>
      <c r="E233" s="83" t="n">
        <v>612</v>
      </c>
      <c r="F233" s="84" t="n">
        <v>241</v>
      </c>
      <c r="G233" s="85" t="n">
        <v>117628</v>
      </c>
      <c r="H233" s="85" t="n">
        <v>117628</v>
      </c>
      <c r="I233" s="85" t="n">
        <v>0</v>
      </c>
      <c r="J233" s="85" t="n">
        <v>0</v>
      </c>
      <c r="K233" s="85" t="n">
        <v>0</v>
      </c>
      <c r="L233" s="85" t="n">
        <v>0</v>
      </c>
      <c r="M233" s="85" t="n">
        <v>0</v>
      </c>
    </row>
    <row r="234" customFormat="false" ht="12.75" hidden="false" customHeight="false" outlineLevel="0" collapsed="false">
      <c r="A234" s="81" t="n">
        <v>401000054</v>
      </c>
      <c r="B234" s="76" t="str">
        <f aca="true">IF(ISERROR(MATCH(A234,Коды_полномочий,0)),"",INDIRECT(ADDRESS(MATCH(A234,Коды_полномочий,0)+1,2,,,"Полномочия")))</f>
        <v>организация и осуществление мероприятий по работе с детьми и молодежью в городском округе</v>
      </c>
      <c r="C234" s="18" t="n">
        <v>707</v>
      </c>
      <c r="D234" s="82" t="s">
        <v>898</v>
      </c>
      <c r="E234" s="83" t="n">
        <v>612</v>
      </c>
      <c r="F234" s="84" t="n">
        <v>241</v>
      </c>
      <c r="G234" s="85" t="n">
        <v>105390</v>
      </c>
      <c r="H234" s="85" t="n">
        <v>105390</v>
      </c>
      <c r="I234" s="85" t="n">
        <v>0</v>
      </c>
      <c r="J234" s="85" t="n">
        <v>0</v>
      </c>
      <c r="K234" s="85" t="n">
        <v>0</v>
      </c>
      <c r="L234" s="85" t="n">
        <v>0</v>
      </c>
      <c r="M234" s="85" t="n">
        <v>0</v>
      </c>
    </row>
    <row r="235" customFormat="false" ht="12.75" hidden="false" customHeight="false" outlineLevel="0" collapsed="false">
      <c r="A235" s="81" t="n">
        <v>401000054</v>
      </c>
      <c r="B235" s="76" t="str">
        <f aca="true">IF(ISERROR(MATCH(A235,Коды_полномочий,0)),"",INDIRECT(ADDRESS(MATCH(A235,Коды_полномочий,0)+1,2,,,"Полномочия")))</f>
        <v>организация и осуществление мероприятий по работе с детьми и молодежью в городском округе</v>
      </c>
      <c r="C235" s="18" t="n">
        <v>707</v>
      </c>
      <c r="D235" s="82" t="s">
        <v>913</v>
      </c>
      <c r="E235" s="83" t="n">
        <v>612</v>
      </c>
      <c r="F235" s="84" t="n">
        <v>241</v>
      </c>
      <c r="G235" s="85" t="n">
        <v>8000</v>
      </c>
      <c r="H235" s="85" t="n">
        <v>0</v>
      </c>
      <c r="I235" s="85" t="n">
        <v>8000</v>
      </c>
      <c r="J235" s="85" t="n">
        <v>0</v>
      </c>
      <c r="K235" s="85" t="n">
        <v>0</v>
      </c>
      <c r="L235" s="85" t="n">
        <v>0</v>
      </c>
      <c r="M235" s="85" t="n">
        <v>0</v>
      </c>
    </row>
    <row r="236" customFormat="false" ht="12.75" hidden="false" customHeight="false" outlineLevel="0" collapsed="false">
      <c r="A236" s="81" t="n">
        <v>401000054</v>
      </c>
      <c r="B236" s="76" t="str">
        <f aca="true">IF(ISERROR(MATCH(A236,Коды_полномочий,0)),"",INDIRECT(ADDRESS(MATCH(A236,Коды_полномочий,0)+1,2,,,"Полномочия")))</f>
        <v>организация и осуществление мероприятий по работе с детьми и молодежью в городском округе</v>
      </c>
      <c r="C236" s="18" t="n">
        <v>707</v>
      </c>
      <c r="D236" s="82" t="s">
        <v>883</v>
      </c>
      <c r="E236" s="83" t="n">
        <v>612</v>
      </c>
      <c r="F236" s="84" t="n">
        <v>241</v>
      </c>
      <c r="G236" s="85" t="n">
        <v>11500</v>
      </c>
      <c r="H236" s="85" t="n">
        <v>0</v>
      </c>
      <c r="I236" s="85" t="n">
        <v>12200</v>
      </c>
      <c r="J236" s="85" t="n">
        <v>0</v>
      </c>
      <c r="K236" s="85" t="n">
        <v>0</v>
      </c>
      <c r="L236" s="85" t="n">
        <v>0</v>
      </c>
      <c r="M236" s="85" t="n">
        <v>0</v>
      </c>
    </row>
    <row r="237" customFormat="false" ht="12.75" hidden="false" customHeight="false" outlineLevel="0" collapsed="false">
      <c r="A237" s="81" t="n">
        <v>401000054</v>
      </c>
      <c r="B237" s="76" t="str">
        <f aca="true">IF(ISERROR(MATCH(A237,Коды_полномочий,0)),"",INDIRECT(ADDRESS(MATCH(A237,Коды_полномочий,0)+1,2,,,"Полномочия")))</f>
        <v>организация и осуществление мероприятий по работе с детьми и молодежью в городском округе</v>
      </c>
      <c r="C237" s="18" t="n">
        <v>707</v>
      </c>
      <c r="D237" s="82" t="s">
        <v>884</v>
      </c>
      <c r="E237" s="83" t="n">
        <v>612</v>
      </c>
      <c r="F237" s="84" t="n">
        <v>241</v>
      </c>
      <c r="G237" s="85" t="n">
        <v>34500</v>
      </c>
      <c r="H237" s="85" t="n">
        <v>0</v>
      </c>
      <c r="I237" s="85" t="n">
        <v>39300</v>
      </c>
      <c r="J237" s="85" t="n">
        <v>0</v>
      </c>
      <c r="K237" s="85" t="n">
        <v>0</v>
      </c>
      <c r="L237" s="85" t="n">
        <v>0</v>
      </c>
      <c r="M237" s="85" t="n">
        <v>0</v>
      </c>
    </row>
    <row r="238" customFormat="false" ht="12.75" hidden="false" customHeight="false" outlineLevel="0" collapsed="false">
      <c r="A238" s="81" t="n">
        <v>401000054</v>
      </c>
      <c r="B238" s="76" t="str">
        <f aca="true">IF(ISERROR(MATCH(A238,Коды_полномочий,0)),"",INDIRECT(ADDRESS(MATCH(A238,Коды_полномочий,0)+1,2,,,"Полномочия")))</f>
        <v>организация и осуществление мероприятий по работе с детьми и молодежью в городском округе</v>
      </c>
      <c r="C238" s="18" t="n">
        <v>707</v>
      </c>
      <c r="D238" s="82" t="s">
        <v>914</v>
      </c>
      <c r="E238" s="83" t="n">
        <v>612</v>
      </c>
      <c r="F238" s="84" t="n">
        <v>241</v>
      </c>
      <c r="G238" s="85" t="n">
        <v>15000</v>
      </c>
      <c r="H238" s="85" t="n">
        <v>0</v>
      </c>
      <c r="I238" s="85" t="n">
        <v>15000</v>
      </c>
      <c r="J238" s="85" t="n">
        <v>0</v>
      </c>
      <c r="K238" s="85" t="n">
        <v>0</v>
      </c>
      <c r="L238" s="85" t="n">
        <v>0</v>
      </c>
      <c r="M238" s="85" t="n">
        <v>0</v>
      </c>
    </row>
    <row r="239" customFormat="false" ht="12.75" hidden="false" customHeight="false" outlineLevel="0" collapsed="false">
      <c r="A239" s="81" t="n">
        <v>401000054</v>
      </c>
      <c r="B239" s="76" t="str">
        <f aca="true">IF(ISERROR(MATCH(A239,Коды_полномочий,0)),"",INDIRECT(ADDRESS(MATCH(A239,Коды_полномочий,0)+1,2,,,"Полномочия")))</f>
        <v>организация и осуществление мероприятий по работе с детьми и молодежью в городском округе</v>
      </c>
      <c r="C239" s="18" t="n">
        <v>707</v>
      </c>
      <c r="D239" s="82" t="s">
        <v>892</v>
      </c>
      <c r="E239" s="83" t="n">
        <v>612</v>
      </c>
      <c r="F239" s="84" t="n">
        <v>241</v>
      </c>
      <c r="G239" s="85" t="n">
        <v>21300</v>
      </c>
      <c r="H239" s="85" t="n">
        <v>0</v>
      </c>
      <c r="I239" s="85" t="n">
        <v>21300</v>
      </c>
      <c r="J239" s="85" t="n">
        <v>0</v>
      </c>
      <c r="K239" s="85" t="n">
        <v>0</v>
      </c>
      <c r="L239" s="85" t="n">
        <v>0</v>
      </c>
      <c r="M239" s="85" t="n">
        <v>0</v>
      </c>
    </row>
    <row r="240" customFormat="false" ht="12.75" hidden="false" customHeight="false" outlineLevel="0" collapsed="false">
      <c r="A240" s="81" t="n">
        <v>401000054</v>
      </c>
      <c r="B240" s="76" t="str">
        <f aca="true">IF(ISERROR(MATCH(A240,Коды_полномочий,0)),"",INDIRECT(ADDRESS(MATCH(A240,Коды_полномочий,0)+1,2,,,"Полномочия")))</f>
        <v>организация и осуществление мероприятий по работе с детьми и молодежью в городском округе</v>
      </c>
      <c r="C240" s="18" t="n">
        <v>707</v>
      </c>
      <c r="D240" s="82" t="s">
        <v>887</v>
      </c>
      <c r="E240" s="83" t="n">
        <v>612</v>
      </c>
      <c r="F240" s="84" t="n">
        <v>241</v>
      </c>
      <c r="G240" s="85" t="n">
        <v>27500</v>
      </c>
      <c r="H240" s="85" t="n">
        <v>0</v>
      </c>
      <c r="I240" s="85" t="n">
        <v>12000</v>
      </c>
      <c r="J240" s="85" t="n">
        <v>0</v>
      </c>
      <c r="K240" s="85" t="n">
        <v>0</v>
      </c>
      <c r="L240" s="85" t="n">
        <v>0</v>
      </c>
      <c r="M240" s="85" t="n">
        <v>0</v>
      </c>
    </row>
    <row r="241" customFormat="false" ht="12.75" hidden="false" customHeight="false" outlineLevel="0" collapsed="false">
      <c r="A241" s="81" t="n">
        <v>401000054</v>
      </c>
      <c r="B241" s="76" t="str">
        <f aca="true">IF(ISERROR(MATCH(A241,Коды_полномочий,0)),"",INDIRECT(ADDRESS(MATCH(A241,Коды_полномочий,0)+1,2,,,"Полномочия")))</f>
        <v>организация и осуществление мероприятий по работе с детьми и молодежью в городском округе</v>
      </c>
      <c r="C241" s="18" t="n">
        <v>707</v>
      </c>
      <c r="D241" s="82" t="s">
        <v>827</v>
      </c>
      <c r="E241" s="83" t="n">
        <v>612</v>
      </c>
      <c r="F241" s="84" t="n">
        <v>241</v>
      </c>
      <c r="G241" s="85" t="n">
        <v>0</v>
      </c>
      <c r="H241" s="85" t="n">
        <v>0</v>
      </c>
      <c r="I241" s="85" t="n">
        <v>5000</v>
      </c>
      <c r="J241" s="85" t="n">
        <v>0</v>
      </c>
      <c r="K241" s="85" t="n">
        <v>0</v>
      </c>
      <c r="L241" s="85" t="n">
        <v>0</v>
      </c>
      <c r="M241" s="85" t="n">
        <v>0</v>
      </c>
    </row>
    <row r="242" customFormat="false" ht="22.5" hidden="false" customHeight="false" outlineLevel="0" collapsed="false">
      <c r="A242" s="81" t="n">
        <v>402000001</v>
      </c>
      <c r="B242" s="76" t="str">
        <f aca="true">IF(ISERROR(MATCH(A242,Коды_полномочий,0)),"",INDIRECT(ADDRESS(MATCH(A2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2" s="18" t="n">
        <v>709</v>
      </c>
      <c r="D242" s="82" t="s">
        <v>915</v>
      </c>
      <c r="E242" s="83" t="n">
        <v>244</v>
      </c>
      <c r="F242" s="84" t="n">
        <v>221</v>
      </c>
      <c r="G242" s="85" t="n">
        <v>80810.81</v>
      </c>
      <c r="H242" s="85" t="n">
        <v>25155.48</v>
      </c>
      <c r="I242" s="85" t="n">
        <v>192000</v>
      </c>
      <c r="J242" s="85" t="n">
        <v>59229.52</v>
      </c>
      <c r="K242" s="85" t="n">
        <v>0</v>
      </c>
      <c r="L242" s="85" t="n">
        <v>0</v>
      </c>
      <c r="M242" s="85" t="n">
        <v>0</v>
      </c>
    </row>
    <row r="243" customFormat="false" ht="22.5" hidden="false" customHeight="false" outlineLevel="0" collapsed="false">
      <c r="A243" s="81" t="n">
        <v>402000001</v>
      </c>
      <c r="B243" s="76" t="str">
        <f aca="true">IF(ISERROR(MATCH(A243,Коды_полномочий,0)),"",INDIRECT(ADDRESS(MATCH(A2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3" s="18" t="n">
        <v>709</v>
      </c>
      <c r="D243" s="82" t="s">
        <v>915</v>
      </c>
      <c r="E243" s="83" t="n">
        <v>244</v>
      </c>
      <c r="F243" s="84" t="n">
        <v>225</v>
      </c>
      <c r="G243" s="85" t="n">
        <v>10650</v>
      </c>
      <c r="H243" s="85" t="n">
        <v>0</v>
      </c>
      <c r="I243" s="85" t="n">
        <v>62050</v>
      </c>
      <c r="J243" s="85" t="n">
        <v>0</v>
      </c>
      <c r="K243" s="85" t="n">
        <v>0</v>
      </c>
      <c r="L243" s="85" t="n">
        <v>0</v>
      </c>
      <c r="M243" s="85" t="n">
        <v>0</v>
      </c>
    </row>
    <row r="244" customFormat="false" ht="22.5" hidden="false" customHeight="false" outlineLevel="0" collapsed="false">
      <c r="A244" s="81" t="n">
        <v>402000001</v>
      </c>
      <c r="B244" s="76" t="str">
        <f aca="true">IF(ISERROR(MATCH(A244,Коды_полномочий,0)),"",INDIRECT(ADDRESS(MATCH(A2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4" s="18" t="n">
        <v>709</v>
      </c>
      <c r="D244" s="82" t="s">
        <v>915</v>
      </c>
      <c r="E244" s="83" t="n">
        <v>244</v>
      </c>
      <c r="F244" s="84" t="n">
        <v>226</v>
      </c>
      <c r="G244" s="85" t="n">
        <v>618730.19</v>
      </c>
      <c r="H244" s="85" t="n">
        <v>163789.69</v>
      </c>
      <c r="I244" s="85" t="n">
        <v>107800</v>
      </c>
      <c r="J244" s="85" t="n">
        <v>0</v>
      </c>
      <c r="K244" s="85" t="n">
        <v>817967</v>
      </c>
      <c r="L244" s="85" t="n">
        <v>837890.76</v>
      </c>
      <c r="M244" s="85" t="n">
        <v>837890.76</v>
      </c>
    </row>
    <row r="245" customFormat="false" ht="22.5" hidden="false" customHeight="false" outlineLevel="0" collapsed="false">
      <c r="A245" s="81" t="n">
        <v>402000001</v>
      </c>
      <c r="B245" s="76" t="str">
        <f aca="true">IF(ISERROR(MATCH(A245,Коды_полномочий,0)),"",INDIRECT(ADDRESS(MATCH(A2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5" s="18" t="n">
        <v>709</v>
      </c>
      <c r="D245" s="82" t="s">
        <v>915</v>
      </c>
      <c r="E245" s="83" t="n">
        <v>244</v>
      </c>
      <c r="F245" s="84" t="n">
        <v>290</v>
      </c>
      <c r="G245" s="85" t="n">
        <v>1350</v>
      </c>
      <c r="H245" s="85" t="n">
        <v>0</v>
      </c>
      <c r="I245" s="85" t="n">
        <v>165530.3</v>
      </c>
      <c r="J245" s="85" t="n">
        <v>0</v>
      </c>
      <c r="K245" s="85" t="n">
        <v>0</v>
      </c>
      <c r="L245" s="85" t="n">
        <v>0</v>
      </c>
      <c r="M245" s="85" t="n">
        <v>0</v>
      </c>
    </row>
    <row r="246" customFormat="false" ht="22.5" hidden="false" customHeight="false" outlineLevel="0" collapsed="false">
      <c r="A246" s="81" t="n">
        <v>402000001</v>
      </c>
      <c r="B246" s="76" t="str">
        <f aca="true">IF(ISERROR(MATCH(A246,Коды_полномочий,0)),"",INDIRECT(ADDRESS(MATCH(A2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6" s="18" t="n">
        <v>709</v>
      </c>
      <c r="D246" s="82" t="s">
        <v>915</v>
      </c>
      <c r="E246" s="83" t="n">
        <v>244</v>
      </c>
      <c r="F246" s="84" t="n">
        <v>310</v>
      </c>
      <c r="G246" s="85" t="n">
        <v>145053.12</v>
      </c>
      <c r="H246" s="85" t="n">
        <v>2322</v>
      </c>
      <c r="I246" s="85" t="n">
        <v>232317.04</v>
      </c>
      <c r="J246" s="85" t="n">
        <v>25000</v>
      </c>
      <c r="K246" s="85" t="n">
        <v>0</v>
      </c>
      <c r="L246" s="85" t="n">
        <v>0</v>
      </c>
      <c r="M246" s="85" t="n">
        <v>0</v>
      </c>
    </row>
    <row r="247" customFormat="false" ht="22.5" hidden="false" customHeight="false" outlineLevel="0" collapsed="false">
      <c r="A247" s="81" t="n">
        <v>402000001</v>
      </c>
      <c r="B247" s="76" t="str">
        <f aca="true">IF(ISERROR(MATCH(A247,Коды_полномочий,0)),"",INDIRECT(ADDRESS(MATCH(A2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7" s="18" t="n">
        <v>709</v>
      </c>
      <c r="D247" s="82" t="s">
        <v>915</v>
      </c>
      <c r="E247" s="83" t="n">
        <v>244</v>
      </c>
      <c r="F247" s="84" t="n">
        <v>340</v>
      </c>
      <c r="G247" s="85" t="n">
        <v>136267.71</v>
      </c>
      <c r="H247" s="85" t="n">
        <v>15804</v>
      </c>
      <c r="I247" s="85" t="n">
        <v>70649.95</v>
      </c>
      <c r="J247" s="85" t="n">
        <v>30648.88</v>
      </c>
      <c r="K247" s="85" t="n">
        <v>0</v>
      </c>
      <c r="L247" s="85" t="n">
        <v>0</v>
      </c>
      <c r="M247" s="85" t="n">
        <v>0</v>
      </c>
    </row>
    <row r="248" customFormat="false" ht="22.5" hidden="false" customHeight="false" outlineLevel="0" collapsed="false">
      <c r="A248" s="81" t="n">
        <v>402000001</v>
      </c>
      <c r="B248" s="76" t="str">
        <f aca="true">IF(ISERROR(MATCH(A248,Коды_полномочий,0)),"",INDIRECT(ADDRESS(MATCH(A2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8" s="18" t="n">
        <v>709</v>
      </c>
      <c r="D248" s="82" t="s">
        <v>915</v>
      </c>
      <c r="E248" s="83" t="n">
        <v>851</v>
      </c>
      <c r="F248" s="84" t="n">
        <v>290</v>
      </c>
      <c r="G248" s="85" t="n">
        <v>127</v>
      </c>
      <c r="H248" s="85" t="n">
        <v>127</v>
      </c>
      <c r="I248" s="85" t="n">
        <v>0</v>
      </c>
      <c r="J248" s="85" t="n">
        <v>0</v>
      </c>
      <c r="K248" s="85" t="n">
        <v>0</v>
      </c>
      <c r="L248" s="85" t="n">
        <v>0</v>
      </c>
      <c r="M248" s="85" t="n">
        <v>0</v>
      </c>
    </row>
    <row r="249" customFormat="false" ht="22.5" hidden="false" customHeight="false" outlineLevel="0" collapsed="false">
      <c r="A249" s="81" t="n">
        <v>402000001</v>
      </c>
      <c r="B249" s="76" t="str">
        <f aca="true">IF(ISERROR(MATCH(A249,Коды_полномочий,0)),"",INDIRECT(ADDRESS(MATCH(A2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9" s="18" t="n">
        <v>709</v>
      </c>
      <c r="D249" s="82" t="s">
        <v>915</v>
      </c>
      <c r="E249" s="83" t="n">
        <v>853</v>
      </c>
      <c r="F249" s="84" t="n">
        <v>290</v>
      </c>
      <c r="G249" s="85" t="n">
        <v>20807.17</v>
      </c>
      <c r="H249" s="85" t="n">
        <v>19629.37</v>
      </c>
      <c r="I249" s="85" t="n">
        <v>11100</v>
      </c>
      <c r="J249" s="85" t="n">
        <v>11100</v>
      </c>
      <c r="K249" s="85" t="n">
        <v>0</v>
      </c>
      <c r="L249" s="85" t="n">
        <v>0</v>
      </c>
      <c r="M249" s="85" t="n">
        <v>0</v>
      </c>
    </row>
    <row r="250" customFormat="false" ht="22.5" hidden="false" customHeight="false" outlineLevel="0" collapsed="false">
      <c r="A250" s="81" t="n">
        <v>402000001</v>
      </c>
      <c r="B250" s="76" t="str">
        <f aca="true">IF(ISERROR(MATCH(A250,Коды_полномочий,0)),"",INDIRECT(ADDRESS(MATCH(A2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0" s="18" t="n">
        <v>709</v>
      </c>
      <c r="D250" s="82" t="s">
        <v>915</v>
      </c>
      <c r="E250" s="83" t="n">
        <v>853</v>
      </c>
      <c r="F250" s="84" t="n">
        <v>292</v>
      </c>
      <c r="G250" s="85" t="n">
        <v>0</v>
      </c>
      <c r="H250" s="85" t="n">
        <v>0</v>
      </c>
      <c r="I250" s="85" t="n">
        <v>2669.96</v>
      </c>
      <c r="J250" s="85" t="n">
        <v>0</v>
      </c>
      <c r="K250" s="85" t="n">
        <v>0</v>
      </c>
      <c r="L250" s="85" t="n">
        <v>0</v>
      </c>
      <c r="M250" s="85" t="n">
        <v>0</v>
      </c>
    </row>
    <row r="251" customFormat="false" ht="22.5" hidden="false" customHeight="false" outlineLevel="0" collapsed="false">
      <c r="A251" s="81" t="n">
        <v>402000001</v>
      </c>
      <c r="B251" s="76" t="str">
        <f aca="true">IF(ISERROR(MATCH(A251,Коды_полномочий,0)),"",INDIRECT(ADDRESS(MATCH(A2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1" s="18" t="n">
        <v>709</v>
      </c>
      <c r="D251" s="82" t="s">
        <v>916</v>
      </c>
      <c r="E251" s="83" t="n">
        <v>122</v>
      </c>
      <c r="F251" s="84" t="n">
        <v>212</v>
      </c>
      <c r="G251" s="85" t="n">
        <v>2726</v>
      </c>
      <c r="H251" s="85" t="n">
        <v>2726</v>
      </c>
      <c r="I251" s="85" t="n">
        <v>0</v>
      </c>
      <c r="J251" s="85" t="n">
        <v>0</v>
      </c>
      <c r="K251" s="85" t="n">
        <v>0</v>
      </c>
      <c r="L251" s="85" t="n">
        <v>0</v>
      </c>
      <c r="M251" s="85" t="n">
        <v>0</v>
      </c>
    </row>
    <row r="252" customFormat="false" ht="22.5" hidden="false" customHeight="false" outlineLevel="0" collapsed="false">
      <c r="A252" s="81" t="n">
        <v>402000001</v>
      </c>
      <c r="B252" s="76" t="str">
        <f aca="true">IF(ISERROR(MATCH(A252,Коды_полномочий,0)),"",INDIRECT(ADDRESS(MATCH(A2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2" s="18" t="n">
        <v>709</v>
      </c>
      <c r="D252" s="82" t="s">
        <v>916</v>
      </c>
      <c r="E252" s="83" t="n">
        <v>244</v>
      </c>
      <c r="F252" s="84" t="n">
        <v>221</v>
      </c>
      <c r="G252" s="85" t="n">
        <v>100274</v>
      </c>
      <c r="H252" s="85" t="n">
        <v>71199</v>
      </c>
      <c r="I252" s="85" t="n">
        <v>0</v>
      </c>
      <c r="J252" s="85" t="n">
        <v>0</v>
      </c>
      <c r="K252" s="85" t="n">
        <v>0</v>
      </c>
      <c r="L252" s="85" t="n">
        <v>0</v>
      </c>
      <c r="M252" s="85" t="n">
        <v>0</v>
      </c>
    </row>
    <row r="253" customFormat="false" ht="22.5" hidden="false" customHeight="false" outlineLevel="0" collapsed="false">
      <c r="A253" s="81" t="n">
        <v>402000001</v>
      </c>
      <c r="B253" s="76" t="str">
        <f aca="true">IF(ISERROR(MATCH(A253,Коды_полномочий,0)),"",INDIRECT(ADDRESS(MATCH(A2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3" s="18" t="n">
        <v>709</v>
      </c>
      <c r="D253" s="82" t="s">
        <v>916</v>
      </c>
      <c r="E253" s="83" t="n">
        <v>244</v>
      </c>
      <c r="F253" s="84" t="n">
        <v>225</v>
      </c>
      <c r="G253" s="85" t="n">
        <v>29000</v>
      </c>
      <c r="H253" s="85" t="n">
        <v>20000</v>
      </c>
      <c r="I253" s="85" t="n">
        <v>0</v>
      </c>
      <c r="J253" s="85" t="n">
        <v>0</v>
      </c>
      <c r="K253" s="85" t="n">
        <v>0</v>
      </c>
      <c r="L253" s="85" t="n">
        <v>0</v>
      </c>
      <c r="M253" s="85" t="n">
        <v>0</v>
      </c>
    </row>
    <row r="254" customFormat="false" ht="22.5" hidden="false" customHeight="false" outlineLevel="0" collapsed="false">
      <c r="A254" s="81" t="n">
        <v>402000001</v>
      </c>
      <c r="B254" s="76" t="str">
        <f aca="true">IF(ISERROR(MATCH(A254,Коды_полномочий,0)),"",INDIRECT(ADDRESS(MATCH(A2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4" s="18" t="n">
        <v>709</v>
      </c>
      <c r="D254" s="82" t="s">
        <v>916</v>
      </c>
      <c r="E254" s="83" t="n">
        <v>244</v>
      </c>
      <c r="F254" s="84" t="n">
        <v>226</v>
      </c>
      <c r="G254" s="85" t="n">
        <v>0</v>
      </c>
      <c r="H254" s="85" t="n">
        <v>0</v>
      </c>
      <c r="I254" s="85" t="n">
        <v>269556.56</v>
      </c>
      <c r="J254" s="85" t="n">
        <v>0</v>
      </c>
      <c r="K254" s="85" t="n">
        <v>0</v>
      </c>
      <c r="L254" s="85" t="n">
        <v>0</v>
      </c>
      <c r="M254" s="85" t="n">
        <v>0</v>
      </c>
    </row>
    <row r="255" customFormat="false" ht="22.5" hidden="false" customHeight="false" outlineLevel="0" collapsed="false">
      <c r="A255" s="81" t="n">
        <v>402000001</v>
      </c>
      <c r="B255" s="76" t="str">
        <f aca="true">IF(ISERROR(MATCH(A255,Коды_полномочий,0)),"",INDIRECT(ADDRESS(MATCH(A2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5" s="18" t="n">
        <v>709</v>
      </c>
      <c r="D255" s="82" t="s">
        <v>916</v>
      </c>
      <c r="E255" s="83" t="n">
        <v>244</v>
      </c>
      <c r="F255" s="84" t="n">
        <v>290</v>
      </c>
      <c r="G255" s="85" t="n">
        <v>42266</v>
      </c>
      <c r="H255" s="85" t="n">
        <v>34599.4</v>
      </c>
      <c r="I255" s="85" t="n">
        <v>30000</v>
      </c>
      <c r="J255" s="85" t="n">
        <v>0</v>
      </c>
      <c r="K255" s="85" t="n">
        <v>0</v>
      </c>
      <c r="L255" s="85" t="n">
        <v>0</v>
      </c>
      <c r="M255" s="85" t="n">
        <v>0</v>
      </c>
    </row>
    <row r="256" customFormat="false" ht="22.5" hidden="false" customHeight="false" outlineLevel="0" collapsed="false">
      <c r="A256" s="81" t="n">
        <v>402000001</v>
      </c>
      <c r="B256" s="76" t="str">
        <f aca="true">IF(ISERROR(MATCH(A256,Коды_полномочий,0)),"",INDIRECT(ADDRESS(MATCH(A2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6" s="18" t="n">
        <v>709</v>
      </c>
      <c r="D256" s="82" t="s">
        <v>916</v>
      </c>
      <c r="E256" s="83" t="n">
        <v>244</v>
      </c>
      <c r="F256" s="84" t="n">
        <v>340</v>
      </c>
      <c r="G256" s="85" t="n">
        <v>29500</v>
      </c>
      <c r="H256" s="85" t="n">
        <v>0</v>
      </c>
      <c r="I256" s="85" t="n">
        <v>0</v>
      </c>
      <c r="J256" s="85" t="n">
        <v>0</v>
      </c>
      <c r="K256" s="85" t="n">
        <v>0</v>
      </c>
      <c r="L256" s="85" t="n">
        <v>0</v>
      </c>
      <c r="M256" s="85" t="n">
        <v>0</v>
      </c>
    </row>
    <row r="257" customFormat="false" ht="22.5" hidden="false" customHeight="false" outlineLevel="0" collapsed="false">
      <c r="A257" s="81" t="n">
        <v>402000001</v>
      </c>
      <c r="B257" s="76" t="str">
        <f aca="true">IF(ISERROR(MATCH(A257,Коды_полномочий,0)),"",INDIRECT(ADDRESS(MATCH(A2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7" s="18" t="n">
        <v>709</v>
      </c>
      <c r="D257" s="82" t="s">
        <v>916</v>
      </c>
      <c r="E257" s="83" t="n">
        <v>851</v>
      </c>
      <c r="F257" s="84" t="n">
        <v>290</v>
      </c>
      <c r="G257" s="85" t="n">
        <v>0</v>
      </c>
      <c r="H257" s="85" t="n">
        <v>0</v>
      </c>
      <c r="I257" s="85" t="n">
        <v>46</v>
      </c>
      <c r="J257" s="85" t="n">
        <v>23</v>
      </c>
      <c r="K257" s="85" t="n">
        <v>44.76</v>
      </c>
      <c r="L257" s="85" t="n">
        <v>45.85</v>
      </c>
      <c r="M257" s="85" t="n">
        <v>45.85</v>
      </c>
    </row>
    <row r="258" customFormat="false" ht="22.5" hidden="false" customHeight="false" outlineLevel="0" collapsed="false">
      <c r="A258" s="81" t="n">
        <v>402000001</v>
      </c>
      <c r="B258" s="76" t="str">
        <f aca="true">IF(ISERROR(MATCH(A258,Коды_полномочий,0)),"",INDIRECT(ADDRESS(MATCH(A2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8" s="18" t="n">
        <v>709</v>
      </c>
      <c r="D258" s="82" t="s">
        <v>916</v>
      </c>
      <c r="E258" s="83" t="n">
        <v>853</v>
      </c>
      <c r="F258" s="84" t="n">
        <v>290</v>
      </c>
      <c r="G258" s="85" t="n">
        <v>500</v>
      </c>
      <c r="H258" s="85" t="n">
        <v>296.65</v>
      </c>
      <c r="I258" s="85" t="n">
        <v>105</v>
      </c>
      <c r="J258" s="85" t="n">
        <v>104.52</v>
      </c>
      <c r="K258" s="85" t="n">
        <v>0</v>
      </c>
      <c r="L258" s="85" t="n">
        <v>0</v>
      </c>
      <c r="M258" s="85" t="n">
        <v>0</v>
      </c>
    </row>
    <row r="259" customFormat="false" ht="22.5" hidden="false" customHeight="false" outlineLevel="0" collapsed="false">
      <c r="A259" s="81" t="n">
        <v>402000001</v>
      </c>
      <c r="B259" s="76" t="str">
        <f aca="true">IF(ISERROR(MATCH(A259,Коды_полномочий,0)),"",INDIRECT(ADDRESS(MATCH(A2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9" s="18" t="n">
        <v>1006</v>
      </c>
      <c r="D259" s="82" t="s">
        <v>917</v>
      </c>
      <c r="E259" s="83" t="n">
        <v>122</v>
      </c>
      <c r="F259" s="84" t="n">
        <v>212</v>
      </c>
      <c r="G259" s="85" t="n">
        <v>4450</v>
      </c>
      <c r="H259" s="85" t="n">
        <v>4450</v>
      </c>
      <c r="I259" s="85" t="n">
        <v>1000</v>
      </c>
      <c r="J259" s="85" t="n">
        <v>0</v>
      </c>
      <c r="K259" s="85" t="n">
        <v>1000</v>
      </c>
      <c r="L259" s="85" t="n">
        <v>1000</v>
      </c>
      <c r="M259" s="85" t="n">
        <v>1000</v>
      </c>
    </row>
    <row r="260" customFormat="false" ht="22.5" hidden="false" customHeight="false" outlineLevel="0" collapsed="false">
      <c r="A260" s="81" t="n">
        <v>402000001</v>
      </c>
      <c r="B260" s="76" t="str">
        <f aca="true">IF(ISERROR(MATCH(A260,Коды_полномочий,0)),"",INDIRECT(ADDRESS(MATCH(A2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0" s="18" t="n">
        <v>1006</v>
      </c>
      <c r="D260" s="82" t="s">
        <v>917</v>
      </c>
      <c r="E260" s="83" t="n">
        <v>244</v>
      </c>
      <c r="F260" s="84" t="n">
        <v>221</v>
      </c>
      <c r="G260" s="85" t="n">
        <v>165583.5</v>
      </c>
      <c r="H260" s="85" t="n">
        <v>156025.44</v>
      </c>
      <c r="I260" s="85" t="n">
        <v>171000</v>
      </c>
      <c r="J260" s="85" t="n">
        <v>39543.83</v>
      </c>
      <c r="K260" s="85" t="n">
        <v>171000</v>
      </c>
      <c r="L260" s="85" t="n">
        <v>171000</v>
      </c>
      <c r="M260" s="85" t="n">
        <v>171000</v>
      </c>
    </row>
    <row r="261" customFormat="false" ht="22.5" hidden="false" customHeight="false" outlineLevel="0" collapsed="false">
      <c r="A261" s="81" t="n">
        <v>402000001</v>
      </c>
      <c r="B261" s="76" t="str">
        <f aca="true">IF(ISERROR(MATCH(A261,Коды_полномочий,0)),"",INDIRECT(ADDRESS(MATCH(A2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1" s="18" t="n">
        <v>1006</v>
      </c>
      <c r="D261" s="82" t="s">
        <v>917</v>
      </c>
      <c r="E261" s="83" t="n">
        <v>244</v>
      </c>
      <c r="F261" s="84" t="n">
        <v>223</v>
      </c>
      <c r="G261" s="85" t="n">
        <v>241003.84</v>
      </c>
      <c r="H261" s="85" t="n">
        <v>212556.48</v>
      </c>
      <c r="I261" s="85" t="n">
        <v>249000</v>
      </c>
      <c r="J261" s="85" t="n">
        <v>123678.86</v>
      </c>
      <c r="K261" s="85" t="n">
        <v>249000</v>
      </c>
      <c r="L261" s="85" t="n">
        <v>249000</v>
      </c>
      <c r="M261" s="85" t="n">
        <v>249000</v>
      </c>
    </row>
    <row r="262" customFormat="false" ht="22.5" hidden="false" customHeight="false" outlineLevel="0" collapsed="false">
      <c r="A262" s="81" t="n">
        <v>402000001</v>
      </c>
      <c r="B262" s="76" t="str">
        <f aca="true">IF(ISERROR(MATCH(A262,Коды_полномочий,0)),"",INDIRECT(ADDRESS(MATCH(A2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2" s="18" t="n">
        <v>1006</v>
      </c>
      <c r="D262" s="82" t="s">
        <v>917</v>
      </c>
      <c r="E262" s="83" t="n">
        <v>244</v>
      </c>
      <c r="F262" s="84" t="n">
        <v>225</v>
      </c>
      <c r="G262" s="85" t="n">
        <v>165028</v>
      </c>
      <c r="H262" s="85" t="n">
        <v>157028</v>
      </c>
      <c r="I262" s="85" t="n">
        <v>171000</v>
      </c>
      <c r="J262" s="85" t="n">
        <v>29850</v>
      </c>
      <c r="K262" s="85" t="n">
        <v>325694</v>
      </c>
      <c r="L262" s="85" t="n">
        <v>325694</v>
      </c>
      <c r="M262" s="85" t="n">
        <v>325694</v>
      </c>
    </row>
    <row r="263" customFormat="false" ht="22.5" hidden="false" customHeight="false" outlineLevel="0" collapsed="false">
      <c r="A263" s="81" t="n">
        <v>402000001</v>
      </c>
      <c r="B263" s="76"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3" s="18" t="n">
        <v>1006</v>
      </c>
      <c r="D263" s="82" t="s">
        <v>917</v>
      </c>
      <c r="E263" s="83" t="n">
        <v>244</v>
      </c>
      <c r="F263" s="84" t="n">
        <v>226</v>
      </c>
      <c r="G263" s="85" t="n">
        <v>350265.4</v>
      </c>
      <c r="H263" s="85" t="n">
        <v>344505.4</v>
      </c>
      <c r="I263" s="85" t="n">
        <v>568276</v>
      </c>
      <c r="J263" s="85" t="n">
        <v>74697.2</v>
      </c>
      <c r="K263" s="85" t="n">
        <v>568276</v>
      </c>
      <c r="L263" s="85" t="n">
        <v>568276</v>
      </c>
      <c r="M263" s="85" t="n">
        <v>568276</v>
      </c>
    </row>
    <row r="264" customFormat="false" ht="22.5" hidden="false" customHeight="false" outlineLevel="0" collapsed="false">
      <c r="A264" s="81" t="n">
        <v>402000001</v>
      </c>
      <c r="B264" s="76" t="str">
        <f aca="true">IF(ISERROR(MATCH(A264,Коды_полномочий,0)),"",INDIRECT(ADDRESS(MATCH(A2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4" s="18" t="n">
        <v>1006</v>
      </c>
      <c r="D264" s="82" t="s">
        <v>917</v>
      </c>
      <c r="E264" s="83" t="n">
        <v>244</v>
      </c>
      <c r="F264" s="84" t="n">
        <v>310</v>
      </c>
      <c r="G264" s="85" t="n">
        <v>671227.44</v>
      </c>
      <c r="H264" s="85" t="n">
        <v>665827.44</v>
      </c>
      <c r="I264" s="85" t="n">
        <v>274374</v>
      </c>
      <c r="J264" s="85" t="n">
        <v>5400</v>
      </c>
      <c r="K264" s="85" t="n">
        <v>274374</v>
      </c>
      <c r="L264" s="85" t="n">
        <v>274374</v>
      </c>
      <c r="M264" s="85" t="n">
        <v>274374</v>
      </c>
    </row>
    <row r="265" customFormat="false" ht="22.5" hidden="false" customHeight="false" outlineLevel="0" collapsed="false">
      <c r="A265" s="81" t="n">
        <v>402000001</v>
      </c>
      <c r="B265" s="76" t="str">
        <f aca="true">IF(ISERROR(MATCH(A265,Коды_полномочий,0)),"",INDIRECT(ADDRESS(MATCH(A2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5" s="18" t="n">
        <v>1006</v>
      </c>
      <c r="D265" s="82" t="s">
        <v>917</v>
      </c>
      <c r="E265" s="83" t="n">
        <v>244</v>
      </c>
      <c r="F265" s="84" t="n">
        <v>340</v>
      </c>
      <c r="G265" s="85" t="n">
        <v>181356.1</v>
      </c>
      <c r="H265" s="85" t="n">
        <v>168655.1</v>
      </c>
      <c r="I265" s="85" t="n">
        <v>179250</v>
      </c>
      <c r="J265" s="85" t="n">
        <v>15229</v>
      </c>
      <c r="K265" s="85" t="n">
        <v>179250</v>
      </c>
      <c r="L265" s="85" t="n">
        <v>179250</v>
      </c>
      <c r="M265" s="85" t="n">
        <v>179250</v>
      </c>
    </row>
    <row r="266" customFormat="false" ht="22.5" hidden="false" customHeight="false" outlineLevel="0" collapsed="false">
      <c r="A266" s="81" t="n">
        <v>402000001</v>
      </c>
      <c r="B266" s="76" t="str">
        <f aca="true">IF(ISERROR(MATCH(A266,Коды_полномочий,0)),"",INDIRECT(ADDRESS(MATCH(A2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6" s="18" t="n">
        <v>1006</v>
      </c>
      <c r="D266" s="82" t="s">
        <v>917</v>
      </c>
      <c r="E266" s="83" t="n">
        <v>851</v>
      </c>
      <c r="F266" s="84" t="n">
        <v>290</v>
      </c>
      <c r="G266" s="85" t="n">
        <v>17074</v>
      </c>
      <c r="H266" s="85" t="n">
        <v>12861</v>
      </c>
      <c r="I266" s="85" t="n">
        <v>22782.31</v>
      </c>
      <c r="J266" s="85" t="n">
        <v>8435</v>
      </c>
      <c r="K266" s="85" t="n">
        <v>24000</v>
      </c>
      <c r="L266" s="85" t="n">
        <v>24000</v>
      </c>
      <c r="M266" s="85" t="n">
        <v>24000</v>
      </c>
    </row>
    <row r="267" customFormat="false" ht="22.5" hidden="false" customHeight="false" outlineLevel="0" collapsed="false">
      <c r="A267" s="81" t="n">
        <v>402000001</v>
      </c>
      <c r="B267" s="76" t="str">
        <f aca="true">IF(ISERROR(MATCH(A267,Коды_полномочий,0)),"",INDIRECT(ADDRESS(MATCH(A2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7" s="18" t="n">
        <v>1006</v>
      </c>
      <c r="D267" s="82" t="s">
        <v>917</v>
      </c>
      <c r="E267" s="83" t="n">
        <v>853</v>
      </c>
      <c r="F267" s="84" t="n">
        <v>290</v>
      </c>
      <c r="G267" s="85" t="n">
        <v>55.72</v>
      </c>
      <c r="H267" s="85" t="n">
        <v>55.72</v>
      </c>
      <c r="I267" s="85" t="n">
        <v>0</v>
      </c>
      <c r="J267" s="85" t="n">
        <v>0</v>
      </c>
      <c r="K267" s="85" t="n">
        <v>0</v>
      </c>
      <c r="L267" s="85" t="n">
        <v>0</v>
      </c>
      <c r="M267" s="85" t="n">
        <v>0</v>
      </c>
    </row>
    <row r="268" customFormat="false" ht="22.5" hidden="false" customHeight="false" outlineLevel="0" collapsed="false">
      <c r="A268" s="81" t="n">
        <v>402000001</v>
      </c>
      <c r="B268" s="76" t="str">
        <f aca="true">IF(ISERROR(MATCH(A268,Коды_полномочий,0)),"",INDIRECT(ADDRESS(MATCH(A2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8" s="18" t="n">
        <v>1006</v>
      </c>
      <c r="D268" s="82" t="s">
        <v>917</v>
      </c>
      <c r="E268" s="83" t="n">
        <v>853</v>
      </c>
      <c r="F268" s="84" t="n">
        <v>292</v>
      </c>
      <c r="G268" s="85" t="n">
        <v>0</v>
      </c>
      <c r="H268" s="85" t="n">
        <v>0</v>
      </c>
      <c r="I268" s="85" t="n">
        <v>1217.69</v>
      </c>
      <c r="J268" s="85" t="n">
        <v>1217.69</v>
      </c>
      <c r="K268" s="85" t="n">
        <v>0</v>
      </c>
      <c r="L268" s="85" t="n">
        <v>0</v>
      </c>
      <c r="M268" s="85" t="n">
        <v>0</v>
      </c>
    </row>
    <row r="269" customFormat="false" ht="22.5" hidden="false" customHeight="false" outlineLevel="0" collapsed="false">
      <c r="A269" s="81" t="n">
        <v>402000001</v>
      </c>
      <c r="B269" s="76" t="str">
        <f aca="true">IF(ISERROR(MATCH(A269,Коды_полномочий,0)),"",INDIRECT(ADDRESS(MATCH(A2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9" s="18" t="n">
        <v>1006</v>
      </c>
      <c r="D269" s="82" t="s">
        <v>918</v>
      </c>
      <c r="E269" s="83" t="n">
        <v>853</v>
      </c>
      <c r="F269" s="84" t="n">
        <v>290</v>
      </c>
      <c r="G269" s="85" t="n">
        <v>709.5</v>
      </c>
      <c r="H269" s="85" t="n">
        <v>709.5</v>
      </c>
      <c r="I269" s="85" t="n">
        <v>0</v>
      </c>
      <c r="J269" s="85" t="n">
        <v>0</v>
      </c>
      <c r="K269" s="85" t="n">
        <v>0</v>
      </c>
      <c r="L269" s="85" t="n">
        <v>0</v>
      </c>
      <c r="M269" s="85" t="n">
        <v>0</v>
      </c>
    </row>
    <row r="270" customFormat="false" ht="22.5" hidden="false" customHeight="false" outlineLevel="0" collapsed="false">
      <c r="A270" s="81" t="n">
        <v>402000001</v>
      </c>
      <c r="B270" s="76" t="str">
        <f aca="true">IF(ISERROR(MATCH(A270,Коды_полномочий,0)),"",INDIRECT(ADDRESS(MATCH(A2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0" s="18" t="n">
        <v>1006</v>
      </c>
      <c r="D270" s="82" t="s">
        <v>918</v>
      </c>
      <c r="E270" s="83" t="n">
        <v>853</v>
      </c>
      <c r="F270" s="84" t="n">
        <v>292</v>
      </c>
      <c r="G270" s="85" t="n">
        <v>0</v>
      </c>
      <c r="H270" s="85" t="n">
        <v>0</v>
      </c>
      <c r="I270" s="85" t="n">
        <v>95.27</v>
      </c>
      <c r="J270" s="85" t="n">
        <v>0</v>
      </c>
      <c r="K270" s="85" t="n">
        <v>0</v>
      </c>
      <c r="L270" s="85" t="n">
        <v>0</v>
      </c>
      <c r="M270" s="85" t="n">
        <v>0</v>
      </c>
    </row>
    <row r="271" customFormat="false" ht="22.5" hidden="false" customHeight="false" outlineLevel="0" collapsed="false">
      <c r="A271" s="81" t="n">
        <v>402000001</v>
      </c>
      <c r="B271" s="76" t="str">
        <f aca="true">IF(ISERROR(MATCH(A271,Коды_полномочий,0)),"",INDIRECT(ADDRESS(MATCH(A2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1" s="18" t="n">
        <v>113</v>
      </c>
      <c r="D271" s="82" t="s">
        <v>820</v>
      </c>
      <c r="E271" s="83" t="n">
        <v>244</v>
      </c>
      <c r="F271" s="84" t="n">
        <v>226</v>
      </c>
      <c r="G271" s="85" t="n">
        <v>0</v>
      </c>
      <c r="H271" s="85" t="n">
        <v>0</v>
      </c>
      <c r="I271" s="85" t="n">
        <v>800000</v>
      </c>
      <c r="J271" s="85" t="n">
        <v>0</v>
      </c>
      <c r="K271" s="85" t="n">
        <v>0</v>
      </c>
      <c r="L271" s="85" t="n">
        <v>0</v>
      </c>
      <c r="M271" s="85" t="n">
        <v>0</v>
      </c>
    </row>
    <row r="272" customFormat="false" ht="22.5" hidden="false" customHeight="false" outlineLevel="0" collapsed="false">
      <c r="A272" s="81" t="n">
        <v>402000001</v>
      </c>
      <c r="B272" s="76" t="str">
        <f aca="true">IF(ISERROR(MATCH(A272,Коды_полномочий,0)),"",INDIRECT(ADDRESS(MATCH(A2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2" s="18" t="n">
        <v>113</v>
      </c>
      <c r="D272" s="82" t="s">
        <v>919</v>
      </c>
      <c r="E272" s="83" t="n">
        <v>244</v>
      </c>
      <c r="F272" s="84" t="n">
        <v>223</v>
      </c>
      <c r="G272" s="85" t="n">
        <v>811209.2</v>
      </c>
      <c r="H272" s="85" t="n">
        <v>649149.52</v>
      </c>
      <c r="I272" s="85" t="n">
        <v>1258716.53</v>
      </c>
      <c r="J272" s="85" t="n">
        <v>284011.84</v>
      </c>
      <c r="K272" s="85" t="n">
        <v>714755</v>
      </c>
      <c r="L272" s="85" t="n">
        <v>707825.32</v>
      </c>
      <c r="M272" s="85" t="n">
        <v>707825.32</v>
      </c>
    </row>
    <row r="273" customFormat="false" ht="22.5" hidden="false" customHeight="false" outlineLevel="0" collapsed="false">
      <c r="A273" s="81" t="n">
        <v>402000001</v>
      </c>
      <c r="B273" s="76" t="str">
        <f aca="true">IF(ISERROR(MATCH(A273,Коды_полномочий,0)),"",INDIRECT(ADDRESS(MATCH(A2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3" s="18" t="n">
        <v>113</v>
      </c>
      <c r="D273" s="82" t="s">
        <v>919</v>
      </c>
      <c r="E273" s="83" t="n">
        <v>244</v>
      </c>
      <c r="F273" s="84" t="n">
        <v>225</v>
      </c>
      <c r="G273" s="85" t="n">
        <v>175401</v>
      </c>
      <c r="H273" s="85" t="n">
        <v>90850</v>
      </c>
      <c r="I273" s="85" t="n">
        <v>173001</v>
      </c>
      <c r="J273" s="85" t="n">
        <v>36000</v>
      </c>
      <c r="K273" s="85" t="n">
        <v>78285</v>
      </c>
      <c r="L273" s="85" t="n">
        <v>78285</v>
      </c>
      <c r="M273" s="85" t="n">
        <v>78285</v>
      </c>
    </row>
    <row r="274" customFormat="false" ht="22.5" hidden="false" customHeight="false" outlineLevel="0" collapsed="false">
      <c r="A274" s="81" t="n">
        <v>402000001</v>
      </c>
      <c r="B274" s="76" t="str">
        <f aca="true">IF(ISERROR(MATCH(A274,Коды_полномочий,0)),"",INDIRECT(ADDRESS(MATCH(A2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4" s="18" t="n">
        <v>113</v>
      </c>
      <c r="D274" s="82" t="s">
        <v>919</v>
      </c>
      <c r="E274" s="83" t="n">
        <v>244</v>
      </c>
      <c r="F274" s="84" t="n">
        <v>226</v>
      </c>
      <c r="G274" s="85" t="n">
        <v>496139.8</v>
      </c>
      <c r="H274" s="85" t="n">
        <v>328626.25</v>
      </c>
      <c r="I274" s="85" t="n">
        <v>333000</v>
      </c>
      <c r="J274" s="85" t="n">
        <v>34869.95</v>
      </c>
      <c r="K274" s="85" t="n">
        <v>337896.48</v>
      </c>
      <c r="L274" s="85" t="n">
        <v>372373.12</v>
      </c>
      <c r="M274" s="85" t="n">
        <v>372373.12</v>
      </c>
    </row>
    <row r="275" customFormat="false" ht="22.5" hidden="false" customHeight="false" outlineLevel="0" collapsed="false">
      <c r="A275" s="81" t="n">
        <v>402000001</v>
      </c>
      <c r="B275" s="76" t="str">
        <f aca="true">IF(ISERROR(MATCH(A275,Коды_полномочий,0)),"",INDIRECT(ADDRESS(MATCH(A2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5" s="18" t="n">
        <v>113</v>
      </c>
      <c r="D275" s="82" t="s">
        <v>919</v>
      </c>
      <c r="E275" s="83" t="n">
        <v>244</v>
      </c>
      <c r="F275" s="84" t="n">
        <v>310</v>
      </c>
      <c r="G275" s="85" t="n">
        <v>700000</v>
      </c>
      <c r="H275" s="85" t="n">
        <v>0</v>
      </c>
      <c r="I275" s="85" t="n">
        <v>652872</v>
      </c>
      <c r="J275" s="85" t="n">
        <v>0</v>
      </c>
      <c r="K275" s="85" t="n">
        <v>0</v>
      </c>
      <c r="L275" s="85" t="n">
        <v>0</v>
      </c>
      <c r="M275" s="85" t="n">
        <v>0</v>
      </c>
    </row>
    <row r="276" customFormat="false" ht="22.5" hidden="false" customHeight="false" outlineLevel="0" collapsed="false">
      <c r="A276" s="81" t="n">
        <v>402000001</v>
      </c>
      <c r="B276" s="76" t="str">
        <f aca="true">IF(ISERROR(MATCH(A276,Коды_полномочий,0)),"",INDIRECT(ADDRESS(MATCH(A2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6" s="18" t="n">
        <v>113</v>
      </c>
      <c r="D276" s="82" t="s">
        <v>919</v>
      </c>
      <c r="E276" s="83" t="n">
        <v>831</v>
      </c>
      <c r="F276" s="84" t="n">
        <v>290</v>
      </c>
      <c r="G276" s="85" t="n">
        <v>20992</v>
      </c>
      <c r="H276" s="85" t="n">
        <v>15637.75</v>
      </c>
      <c r="I276" s="85" t="n">
        <v>0</v>
      </c>
      <c r="J276" s="85" t="n">
        <v>0</v>
      </c>
      <c r="K276" s="85" t="n">
        <v>0</v>
      </c>
      <c r="L276" s="85" t="n">
        <v>0</v>
      </c>
      <c r="M276" s="85" t="n">
        <v>0</v>
      </c>
    </row>
    <row r="277" customFormat="false" ht="22.5" hidden="false" customHeight="false" outlineLevel="0" collapsed="false">
      <c r="A277" s="81" t="n">
        <v>402000001</v>
      </c>
      <c r="B277" s="76" t="str">
        <f aca="true">IF(ISERROR(MATCH(A277,Коды_полномочий,0)),"",INDIRECT(ADDRESS(MATCH(A2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7" s="18" t="n">
        <v>113</v>
      </c>
      <c r="D277" s="82" t="s">
        <v>919</v>
      </c>
      <c r="E277" s="83" t="n">
        <v>831</v>
      </c>
      <c r="F277" s="84" t="n">
        <v>296</v>
      </c>
      <c r="G277" s="85" t="n">
        <v>0</v>
      </c>
      <c r="H277" s="85" t="n">
        <v>0</v>
      </c>
      <c r="I277" s="85" t="n">
        <v>76000</v>
      </c>
      <c r="J277" s="85" t="n">
        <v>76000</v>
      </c>
      <c r="K277" s="85" t="n">
        <v>0</v>
      </c>
      <c r="L277" s="85" t="n">
        <v>0</v>
      </c>
      <c r="M277" s="85" t="n">
        <v>0</v>
      </c>
    </row>
    <row r="278" customFormat="false" ht="22.5" hidden="false" customHeight="false" outlineLevel="0" collapsed="false">
      <c r="A278" s="81" t="n">
        <v>402000001</v>
      </c>
      <c r="B278" s="76" t="str">
        <f aca="true">IF(ISERROR(MATCH(A278,Коды_полномочий,0)),"",INDIRECT(ADDRESS(MATCH(A2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8" s="18" t="n">
        <v>113</v>
      </c>
      <c r="D278" s="82" t="s">
        <v>919</v>
      </c>
      <c r="E278" s="83" t="n">
        <v>851</v>
      </c>
      <c r="F278" s="84" t="n">
        <v>290</v>
      </c>
      <c r="G278" s="85" t="n">
        <v>153</v>
      </c>
      <c r="H278" s="85" t="n">
        <v>130</v>
      </c>
      <c r="I278" s="85" t="n">
        <v>0</v>
      </c>
      <c r="J278" s="85" t="n">
        <v>0</v>
      </c>
      <c r="K278" s="85" t="n">
        <v>0</v>
      </c>
      <c r="L278" s="85" t="n">
        <v>0</v>
      </c>
      <c r="M278" s="85" t="n">
        <v>0</v>
      </c>
    </row>
    <row r="279" customFormat="false" ht="22.5" hidden="false" customHeight="false" outlineLevel="0" collapsed="false">
      <c r="A279" s="81" t="n">
        <v>402000001</v>
      </c>
      <c r="B279" s="76" t="str">
        <f aca="true">IF(ISERROR(MATCH(A279,Коды_полномочий,0)),"",INDIRECT(ADDRESS(MATCH(A2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9" s="18" t="n">
        <v>113</v>
      </c>
      <c r="D279" s="82" t="s">
        <v>919</v>
      </c>
      <c r="E279" s="83" t="n">
        <v>851</v>
      </c>
      <c r="F279" s="84" t="n">
        <v>291</v>
      </c>
      <c r="G279" s="85" t="n">
        <v>0</v>
      </c>
      <c r="H279" s="85" t="n">
        <v>0</v>
      </c>
      <c r="I279" s="85" t="n">
        <v>153</v>
      </c>
      <c r="J279" s="85" t="n">
        <v>130</v>
      </c>
      <c r="K279" s="85" t="n">
        <v>153</v>
      </c>
      <c r="L279" s="85" t="n">
        <v>153</v>
      </c>
      <c r="M279" s="85" t="n">
        <v>153</v>
      </c>
    </row>
    <row r="280" customFormat="false" ht="22.5" hidden="false" customHeight="false" outlineLevel="0" collapsed="false">
      <c r="A280" s="81" t="n">
        <v>402000001</v>
      </c>
      <c r="B280" s="76" t="str">
        <f aca="true">IF(ISERROR(MATCH(A280,Коды_полномочий,0)),"",INDIRECT(ADDRESS(MATCH(A2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0" s="18" t="n">
        <v>113</v>
      </c>
      <c r="D280" s="82" t="s">
        <v>919</v>
      </c>
      <c r="E280" s="83" t="n">
        <v>852</v>
      </c>
      <c r="F280" s="84" t="n">
        <v>290</v>
      </c>
      <c r="G280" s="85" t="n">
        <v>80000</v>
      </c>
      <c r="H280" s="85" t="n">
        <v>43236</v>
      </c>
      <c r="I280" s="85" t="n">
        <v>0</v>
      </c>
      <c r="J280" s="85" t="n">
        <v>0</v>
      </c>
      <c r="K280" s="85" t="n">
        <v>0</v>
      </c>
      <c r="L280" s="85" t="n">
        <v>0</v>
      </c>
      <c r="M280" s="85" t="n">
        <v>0</v>
      </c>
    </row>
    <row r="281" customFormat="false" ht="22.5" hidden="false" customHeight="false" outlineLevel="0" collapsed="false">
      <c r="A281" s="81" t="n">
        <v>402000001</v>
      </c>
      <c r="B281" s="76" t="str">
        <f aca="true">IF(ISERROR(MATCH(A281,Коды_полномочий,0)),"",INDIRECT(ADDRESS(MATCH(A2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1" s="18" t="n">
        <v>113</v>
      </c>
      <c r="D281" s="82" t="s">
        <v>919</v>
      </c>
      <c r="E281" s="83" t="n">
        <v>852</v>
      </c>
      <c r="F281" s="84" t="n">
        <v>291</v>
      </c>
      <c r="G281" s="85" t="n">
        <v>0</v>
      </c>
      <c r="H281" s="85" t="n">
        <v>0</v>
      </c>
      <c r="I281" s="85" t="n">
        <v>50000</v>
      </c>
      <c r="J281" s="85" t="n">
        <v>10826</v>
      </c>
      <c r="K281" s="85" t="n">
        <v>52440.87</v>
      </c>
      <c r="L281" s="85" t="n">
        <v>53985</v>
      </c>
      <c r="M281" s="85" t="n">
        <v>53985</v>
      </c>
    </row>
    <row r="282" customFormat="false" ht="22.5" hidden="false" customHeight="false" outlineLevel="0" collapsed="false">
      <c r="A282" s="81" t="n">
        <v>402000001</v>
      </c>
      <c r="B282" s="76" t="str">
        <f aca="true">IF(ISERROR(MATCH(A282,Коды_полномочий,0)),"",INDIRECT(ADDRESS(MATCH(A2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2" s="18" t="n">
        <v>113</v>
      </c>
      <c r="D282" s="82" t="s">
        <v>919</v>
      </c>
      <c r="E282" s="83" t="n">
        <v>853</v>
      </c>
      <c r="F282" s="84" t="n">
        <v>290</v>
      </c>
      <c r="G282" s="85" t="n">
        <v>30000</v>
      </c>
      <c r="H282" s="85" t="n">
        <v>20055.51</v>
      </c>
      <c r="I282" s="85" t="n">
        <v>0</v>
      </c>
      <c r="J282" s="85" t="n">
        <v>0</v>
      </c>
      <c r="K282" s="85" t="n">
        <v>0</v>
      </c>
      <c r="L282" s="85" t="n">
        <v>0</v>
      </c>
      <c r="M282" s="85" t="n">
        <v>0</v>
      </c>
    </row>
    <row r="283" customFormat="false" ht="22.5" hidden="false" customHeight="false" outlineLevel="0" collapsed="false">
      <c r="A283" s="81" t="n">
        <v>402000001</v>
      </c>
      <c r="B283" s="76" t="str">
        <f aca="true">IF(ISERROR(MATCH(A283,Коды_полномочий,0)),"",INDIRECT(ADDRESS(MATCH(A2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3" s="18" t="n">
        <v>113</v>
      </c>
      <c r="D283" s="82" t="s">
        <v>919</v>
      </c>
      <c r="E283" s="83" t="n">
        <v>853</v>
      </c>
      <c r="F283" s="84" t="n">
        <v>291</v>
      </c>
      <c r="G283" s="85" t="n">
        <v>0</v>
      </c>
      <c r="H283" s="85" t="n">
        <v>0</v>
      </c>
      <c r="I283" s="85" t="n">
        <v>13773.87</v>
      </c>
      <c r="J283" s="85" t="n">
        <v>6494.75</v>
      </c>
      <c r="K283" s="85" t="n">
        <v>10800</v>
      </c>
      <c r="L283" s="85" t="n">
        <v>10800</v>
      </c>
      <c r="M283" s="85" t="n">
        <v>10800</v>
      </c>
    </row>
    <row r="284" customFormat="false" ht="22.5" hidden="false" customHeight="false" outlineLevel="0" collapsed="false">
      <c r="A284" s="81" t="n">
        <v>402000001</v>
      </c>
      <c r="B284" s="76" t="str">
        <f aca="true">IF(ISERROR(MATCH(A284,Коды_полномочий,0)),"",INDIRECT(ADDRESS(MATCH(A2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4" s="18" t="n">
        <v>113</v>
      </c>
      <c r="D284" s="82" t="s">
        <v>919</v>
      </c>
      <c r="E284" s="83" t="n">
        <v>853</v>
      </c>
      <c r="F284" s="84" t="n">
        <v>295</v>
      </c>
      <c r="G284" s="85" t="n">
        <v>0</v>
      </c>
      <c r="H284" s="85" t="n">
        <v>0</v>
      </c>
      <c r="I284" s="85" t="n">
        <v>11226.13</v>
      </c>
      <c r="J284" s="85" t="n">
        <v>0</v>
      </c>
      <c r="K284" s="85" t="n">
        <v>0</v>
      </c>
      <c r="L284" s="85" t="n">
        <v>0</v>
      </c>
      <c r="M284" s="85" t="n">
        <v>0</v>
      </c>
    </row>
    <row r="285" customFormat="false" ht="22.5" hidden="false" customHeight="false" outlineLevel="0" collapsed="false">
      <c r="A285" s="81" t="n">
        <v>402000001</v>
      </c>
      <c r="B285" s="76" t="str">
        <f aca="true">IF(ISERROR(MATCH(A285,Коды_полномочий,0)),"",INDIRECT(ADDRESS(MATCH(A2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5" s="18" t="n">
        <v>113</v>
      </c>
      <c r="D285" s="82" t="s">
        <v>915</v>
      </c>
      <c r="E285" s="83" t="n">
        <v>122</v>
      </c>
      <c r="F285" s="84" t="n">
        <v>212</v>
      </c>
      <c r="G285" s="85" t="n">
        <v>0</v>
      </c>
      <c r="H285" s="85" t="n">
        <v>0</v>
      </c>
      <c r="I285" s="85" t="n">
        <v>10000</v>
      </c>
      <c r="J285" s="85" t="n">
        <v>0</v>
      </c>
      <c r="K285" s="85" t="n">
        <v>9730</v>
      </c>
      <c r="L285" s="85" t="n">
        <v>9967</v>
      </c>
      <c r="M285" s="85" t="n">
        <v>9967</v>
      </c>
    </row>
    <row r="286" customFormat="false" ht="22.5" hidden="false" customHeight="false" outlineLevel="0" collapsed="false">
      <c r="A286" s="81" t="n">
        <v>402000001</v>
      </c>
      <c r="B286" s="76" t="str">
        <f aca="true">IF(ISERROR(MATCH(A286,Коды_полномочий,0)),"",INDIRECT(ADDRESS(MATCH(A2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6" s="18" t="n">
        <v>113</v>
      </c>
      <c r="D286" s="82" t="s">
        <v>915</v>
      </c>
      <c r="E286" s="83" t="n">
        <v>244</v>
      </c>
      <c r="F286" s="84" t="n">
        <v>221</v>
      </c>
      <c r="G286" s="85" t="n">
        <v>103500</v>
      </c>
      <c r="H286" s="85" t="n">
        <v>82000</v>
      </c>
      <c r="I286" s="85" t="n">
        <v>100000</v>
      </c>
      <c r="J286" s="85" t="n">
        <v>58750</v>
      </c>
      <c r="K286" s="85" t="n">
        <v>100500</v>
      </c>
      <c r="L286" s="85" t="n">
        <v>100500</v>
      </c>
      <c r="M286" s="85" t="n">
        <v>100500</v>
      </c>
    </row>
    <row r="287" customFormat="false" ht="22.5" hidden="false" customHeight="false" outlineLevel="0" collapsed="false">
      <c r="A287" s="81" t="n">
        <v>402000001</v>
      </c>
      <c r="B287" s="76" t="str">
        <f aca="true">IF(ISERROR(MATCH(A287,Коды_полномочий,0)),"",INDIRECT(ADDRESS(MATCH(A2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7" s="18" t="n">
        <v>113</v>
      </c>
      <c r="D287" s="82" t="s">
        <v>915</v>
      </c>
      <c r="E287" s="83" t="n">
        <v>244</v>
      </c>
      <c r="F287" s="84" t="n">
        <v>225</v>
      </c>
      <c r="G287" s="85" t="n">
        <v>49000</v>
      </c>
      <c r="H287" s="85" t="n">
        <v>38790</v>
      </c>
      <c r="I287" s="85" t="n">
        <v>55000</v>
      </c>
      <c r="J287" s="85" t="n">
        <v>7330</v>
      </c>
      <c r="K287" s="85" t="n">
        <v>40000</v>
      </c>
      <c r="L287" s="85" t="n">
        <v>40000</v>
      </c>
      <c r="M287" s="85" t="n">
        <v>40000</v>
      </c>
    </row>
    <row r="288" customFormat="false" ht="22.5" hidden="false" customHeight="false" outlineLevel="0" collapsed="false">
      <c r="A288" s="81" t="n">
        <v>402000001</v>
      </c>
      <c r="B288" s="76" t="str">
        <f aca="true">IF(ISERROR(MATCH(A288,Коды_полномочий,0)),"",INDIRECT(ADDRESS(MATCH(A2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8" s="18" t="n">
        <v>113</v>
      </c>
      <c r="D288" s="82" t="s">
        <v>915</v>
      </c>
      <c r="E288" s="83" t="n">
        <v>244</v>
      </c>
      <c r="F288" s="84" t="n">
        <v>226</v>
      </c>
      <c r="G288" s="85" t="n">
        <v>289990</v>
      </c>
      <c r="H288" s="85" t="n">
        <v>134545.81</v>
      </c>
      <c r="I288" s="85" t="n">
        <v>231500</v>
      </c>
      <c r="J288" s="85" t="n">
        <v>61500</v>
      </c>
      <c r="K288" s="85" t="n">
        <v>189688</v>
      </c>
      <c r="L288" s="85" t="n">
        <v>187450</v>
      </c>
      <c r="M288" s="85" t="n">
        <v>187450</v>
      </c>
    </row>
    <row r="289" customFormat="false" ht="22.5" hidden="false" customHeight="false" outlineLevel="0" collapsed="false">
      <c r="A289" s="81" t="n">
        <v>402000001</v>
      </c>
      <c r="B289" s="76" t="str">
        <f aca="true">IF(ISERROR(MATCH(A289,Коды_полномочий,0)),"",INDIRECT(ADDRESS(MATCH(A2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9" s="18" t="n">
        <v>113</v>
      </c>
      <c r="D289" s="82" t="s">
        <v>915</v>
      </c>
      <c r="E289" s="83" t="n">
        <v>244</v>
      </c>
      <c r="F289" s="84" t="n">
        <v>310</v>
      </c>
      <c r="G289" s="85" t="n">
        <v>125000</v>
      </c>
      <c r="H289" s="85" t="n">
        <v>47500</v>
      </c>
      <c r="I289" s="85" t="n">
        <v>184378</v>
      </c>
      <c r="J289" s="85" t="n">
        <v>0</v>
      </c>
      <c r="K289" s="85" t="n">
        <v>291182</v>
      </c>
      <c r="L289" s="85" t="n">
        <v>309773</v>
      </c>
      <c r="M289" s="85" t="n">
        <v>309773</v>
      </c>
    </row>
    <row r="290" customFormat="false" ht="22.5" hidden="false" customHeight="false" outlineLevel="0" collapsed="false">
      <c r="A290" s="81" t="n">
        <v>402000001</v>
      </c>
      <c r="B290" s="76" t="str">
        <f aca="true">IF(ISERROR(MATCH(A290,Коды_полномочий,0)),"",INDIRECT(ADDRESS(MATCH(A2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0" s="18" t="n">
        <v>113</v>
      </c>
      <c r="D290" s="82" t="s">
        <v>915</v>
      </c>
      <c r="E290" s="83" t="n">
        <v>244</v>
      </c>
      <c r="F290" s="84" t="n">
        <v>340</v>
      </c>
      <c r="G290" s="85" t="n">
        <v>57479</v>
      </c>
      <c r="H290" s="85" t="n">
        <v>44387.5</v>
      </c>
      <c r="I290" s="85" t="n">
        <v>65622</v>
      </c>
      <c r="J290" s="85" t="n">
        <v>0</v>
      </c>
      <c r="K290" s="85" t="n">
        <v>50000</v>
      </c>
      <c r="L290" s="85" t="n">
        <v>50000</v>
      </c>
      <c r="M290" s="85" t="n">
        <v>50000</v>
      </c>
    </row>
    <row r="291" customFormat="false" ht="22.5" hidden="false" customHeight="false" outlineLevel="0" collapsed="false">
      <c r="A291" s="81" t="n">
        <v>402000001</v>
      </c>
      <c r="B291" s="76" t="str">
        <f aca="true">IF(ISERROR(MATCH(A291,Коды_полномочий,0)),"",INDIRECT(ADDRESS(MATCH(A2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1" s="18" t="n">
        <v>113</v>
      </c>
      <c r="D291" s="82" t="s">
        <v>915</v>
      </c>
      <c r="E291" s="83" t="n">
        <v>853</v>
      </c>
      <c r="F291" s="84" t="n">
        <v>290</v>
      </c>
      <c r="G291" s="85" t="n">
        <v>36995.4</v>
      </c>
      <c r="H291" s="85" t="n">
        <v>10474.4</v>
      </c>
      <c r="I291" s="85" t="n">
        <v>40000</v>
      </c>
      <c r="J291" s="85" t="n">
        <v>0</v>
      </c>
      <c r="K291" s="85" t="n">
        <v>0</v>
      </c>
      <c r="L291" s="85" t="n">
        <v>0</v>
      </c>
      <c r="M291" s="85" t="n">
        <v>0</v>
      </c>
    </row>
    <row r="292" customFormat="false" ht="22.5" hidden="false" customHeight="false" outlineLevel="0" collapsed="false">
      <c r="A292" s="81" t="n">
        <v>402000001</v>
      </c>
      <c r="B292" s="76" t="str">
        <f aca="true">IF(ISERROR(MATCH(A292,Коды_полномочий,0)),"",INDIRECT(ADDRESS(MATCH(A2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2" s="18" t="n">
        <v>104</v>
      </c>
      <c r="D292" s="82" t="s">
        <v>920</v>
      </c>
      <c r="E292" s="83" t="n">
        <v>122</v>
      </c>
      <c r="F292" s="84" t="n">
        <v>212</v>
      </c>
      <c r="G292" s="85" t="n">
        <v>4158.95</v>
      </c>
      <c r="H292" s="85" t="n">
        <v>4094.69</v>
      </c>
      <c r="I292" s="85" t="n">
        <v>4200</v>
      </c>
      <c r="J292" s="85" t="n">
        <v>762.9</v>
      </c>
      <c r="K292" s="85" t="n">
        <v>0</v>
      </c>
      <c r="L292" s="85" t="n">
        <v>0</v>
      </c>
      <c r="M292" s="85" t="n">
        <v>0</v>
      </c>
    </row>
    <row r="293" customFormat="false" ht="22.5" hidden="false" customHeight="false" outlineLevel="0" collapsed="false">
      <c r="A293" s="81" t="n">
        <v>402000001</v>
      </c>
      <c r="B293" s="76" t="str">
        <f aca="true">IF(ISERROR(MATCH(A293,Коды_полномочий,0)),"",INDIRECT(ADDRESS(MATCH(A2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3" s="18" t="n">
        <v>113</v>
      </c>
      <c r="D293" s="82" t="s">
        <v>915</v>
      </c>
      <c r="E293" s="83" t="n">
        <v>122</v>
      </c>
      <c r="F293" s="84" t="n">
        <v>212</v>
      </c>
      <c r="G293" s="85" t="n">
        <v>1000</v>
      </c>
      <c r="H293" s="85" t="n">
        <v>1000</v>
      </c>
      <c r="I293" s="85" t="n">
        <v>108200</v>
      </c>
      <c r="J293" s="85" t="n">
        <v>0</v>
      </c>
      <c r="K293" s="85" t="n">
        <v>105278</v>
      </c>
      <c r="L293" s="85" t="n">
        <v>107842.94</v>
      </c>
      <c r="M293" s="85" t="n">
        <v>107842.94</v>
      </c>
    </row>
    <row r="294" customFormat="false" ht="22.5" hidden="false" customHeight="false" outlineLevel="0" collapsed="false">
      <c r="A294" s="81" t="n">
        <v>402000001</v>
      </c>
      <c r="B294" s="76" t="str">
        <f aca="true">IF(ISERROR(MATCH(A294,Коды_полномочий,0)),"",INDIRECT(ADDRESS(MATCH(A2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4" s="18" t="n">
        <v>113</v>
      </c>
      <c r="D294" s="82" t="s">
        <v>915</v>
      </c>
      <c r="E294" s="83" t="n">
        <v>244</v>
      </c>
      <c r="F294" s="84" t="n">
        <v>221</v>
      </c>
      <c r="G294" s="85" t="n">
        <v>677447.23</v>
      </c>
      <c r="H294" s="85" t="n">
        <v>577183.58</v>
      </c>
      <c r="I294" s="85" t="n">
        <v>657091.08</v>
      </c>
      <c r="J294" s="85" t="n">
        <v>77357.92</v>
      </c>
      <c r="K294" s="85" t="n">
        <v>656877</v>
      </c>
      <c r="L294" s="85" t="n">
        <v>656877</v>
      </c>
      <c r="M294" s="85" t="n">
        <v>656877</v>
      </c>
    </row>
    <row r="295" customFormat="false" ht="22.5" hidden="false" customHeight="false" outlineLevel="0" collapsed="false">
      <c r="A295" s="81" t="n">
        <v>402000001</v>
      </c>
      <c r="B295" s="76" t="str">
        <f aca="true">IF(ISERROR(MATCH(A295,Коды_полномочий,0)),"",INDIRECT(ADDRESS(MATCH(A2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5" s="18" t="n">
        <v>113</v>
      </c>
      <c r="D295" s="82" t="s">
        <v>915</v>
      </c>
      <c r="E295" s="83" t="n">
        <v>244</v>
      </c>
      <c r="F295" s="84" t="n">
        <v>225</v>
      </c>
      <c r="G295" s="85" t="n">
        <v>149960</v>
      </c>
      <c r="H295" s="85" t="n">
        <v>125921</v>
      </c>
      <c r="I295" s="85" t="n">
        <v>134500</v>
      </c>
      <c r="J295" s="85" t="n">
        <v>1276</v>
      </c>
      <c r="K295" s="85" t="n">
        <v>133000</v>
      </c>
      <c r="L295" s="85" t="n">
        <v>133000</v>
      </c>
      <c r="M295" s="85" t="n">
        <v>133000</v>
      </c>
    </row>
    <row r="296" customFormat="false" ht="22.5" hidden="false" customHeight="false" outlineLevel="0" collapsed="false">
      <c r="A296" s="81" t="n">
        <v>402000001</v>
      </c>
      <c r="B296" s="76" t="str">
        <f aca="true">IF(ISERROR(MATCH(A296,Коды_полномочий,0)),"",INDIRECT(ADDRESS(MATCH(A2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6" s="18" t="n">
        <v>113</v>
      </c>
      <c r="D296" s="82" t="s">
        <v>915</v>
      </c>
      <c r="E296" s="83" t="n">
        <v>244</v>
      </c>
      <c r="F296" s="84" t="n">
        <v>226</v>
      </c>
      <c r="G296" s="85" t="n">
        <v>799742.25</v>
      </c>
      <c r="H296" s="85" t="n">
        <v>685791.39</v>
      </c>
      <c r="I296" s="85" t="n">
        <v>750000</v>
      </c>
      <c r="J296" s="85" t="n">
        <v>7200</v>
      </c>
      <c r="K296" s="85" t="n">
        <v>749000</v>
      </c>
      <c r="L296" s="85" t="n">
        <v>749000</v>
      </c>
      <c r="M296" s="85" t="n">
        <v>749000</v>
      </c>
    </row>
    <row r="297" customFormat="false" ht="22.5" hidden="false" customHeight="false" outlineLevel="0" collapsed="false">
      <c r="A297" s="81" t="n">
        <v>402000001</v>
      </c>
      <c r="B297" s="76" t="str">
        <f aca="true">IF(ISERROR(MATCH(A297,Коды_полномочий,0)),"",INDIRECT(ADDRESS(MATCH(A2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7" s="18" t="n">
        <v>113</v>
      </c>
      <c r="D297" s="82" t="s">
        <v>915</v>
      </c>
      <c r="E297" s="83" t="n">
        <v>244</v>
      </c>
      <c r="F297" s="84" t="n">
        <v>290</v>
      </c>
      <c r="G297" s="85" t="n">
        <v>36000</v>
      </c>
      <c r="H297" s="85" t="n">
        <v>32726.87</v>
      </c>
      <c r="I297" s="85" t="n">
        <v>0</v>
      </c>
      <c r="J297" s="85" t="n">
        <v>0</v>
      </c>
      <c r="K297" s="85" t="n">
        <v>132499.5</v>
      </c>
      <c r="L297" s="85" t="n">
        <v>201952.35</v>
      </c>
      <c r="M297" s="85" t="n">
        <v>201952.35</v>
      </c>
    </row>
    <row r="298" customFormat="false" ht="22.5" hidden="false" customHeight="false" outlineLevel="0" collapsed="false">
      <c r="A298" s="81" t="n">
        <v>402000001</v>
      </c>
      <c r="B298" s="76" t="str">
        <f aca="true">IF(ISERROR(MATCH(A298,Коды_полномочий,0)),"",INDIRECT(ADDRESS(MATCH(A2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8" s="18" t="n">
        <v>113</v>
      </c>
      <c r="D298" s="82" t="s">
        <v>915</v>
      </c>
      <c r="E298" s="83" t="n">
        <v>244</v>
      </c>
      <c r="F298" s="84" t="n">
        <v>296</v>
      </c>
      <c r="G298" s="85" t="n">
        <v>0</v>
      </c>
      <c r="H298" s="85" t="n">
        <v>0</v>
      </c>
      <c r="I298" s="85" t="n">
        <v>178559.22</v>
      </c>
      <c r="J298" s="85" t="n">
        <v>8507.84</v>
      </c>
      <c r="K298" s="85" t="n">
        <v>0</v>
      </c>
      <c r="L298" s="85" t="n">
        <v>0</v>
      </c>
      <c r="M298" s="85" t="n">
        <v>0</v>
      </c>
    </row>
    <row r="299" customFormat="false" ht="22.5" hidden="false" customHeight="false" outlineLevel="0" collapsed="false">
      <c r="A299" s="81" t="n">
        <v>402000001</v>
      </c>
      <c r="B299" s="76" t="str">
        <f aca="true">IF(ISERROR(MATCH(A299,Коды_полномочий,0)),"",INDIRECT(ADDRESS(MATCH(A2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9" s="18" t="n">
        <v>113</v>
      </c>
      <c r="D299" s="82" t="s">
        <v>915</v>
      </c>
      <c r="E299" s="83" t="n">
        <v>244</v>
      </c>
      <c r="F299" s="84" t="n">
        <v>310</v>
      </c>
      <c r="G299" s="85" t="n">
        <v>506787.95</v>
      </c>
      <c r="H299" s="85" t="n">
        <v>158485.35</v>
      </c>
      <c r="I299" s="85" t="n">
        <v>537833.6</v>
      </c>
      <c r="J299" s="85" t="n">
        <v>117930</v>
      </c>
      <c r="K299" s="85" t="n">
        <v>520000</v>
      </c>
      <c r="L299" s="85" t="n">
        <v>520000</v>
      </c>
      <c r="M299" s="85" t="n">
        <v>520000</v>
      </c>
    </row>
    <row r="300" customFormat="false" ht="22.5" hidden="false" customHeight="false" outlineLevel="0" collapsed="false">
      <c r="A300" s="81" t="n">
        <v>402000001</v>
      </c>
      <c r="B300" s="76" t="str">
        <f aca="true">IF(ISERROR(MATCH(A300,Коды_полномочий,0)),"",INDIRECT(ADDRESS(MATCH(A3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0" s="18" t="n">
        <v>113</v>
      </c>
      <c r="D300" s="82" t="s">
        <v>915</v>
      </c>
      <c r="E300" s="83" t="n">
        <v>244</v>
      </c>
      <c r="F300" s="84" t="n">
        <v>340</v>
      </c>
      <c r="G300" s="85" t="n">
        <v>541316</v>
      </c>
      <c r="H300" s="85" t="n">
        <v>482077.91</v>
      </c>
      <c r="I300" s="85" t="n">
        <v>661054.51</v>
      </c>
      <c r="J300" s="85" t="n">
        <v>29952</v>
      </c>
      <c r="K300" s="85" t="n">
        <v>660000</v>
      </c>
      <c r="L300" s="85" t="n">
        <v>660000</v>
      </c>
      <c r="M300" s="85" t="n">
        <v>660000</v>
      </c>
    </row>
    <row r="301" customFormat="false" ht="22.5" hidden="false" customHeight="false" outlineLevel="0" collapsed="false">
      <c r="A301" s="81" t="n">
        <v>402000001</v>
      </c>
      <c r="B301" s="76" t="str">
        <f aca="true">IF(ISERROR(MATCH(A301,Коды_полномочий,0)),"",INDIRECT(ADDRESS(MATCH(A3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1" s="18" t="n">
        <v>113</v>
      </c>
      <c r="D301" s="82" t="s">
        <v>915</v>
      </c>
      <c r="E301" s="83" t="n">
        <v>851</v>
      </c>
      <c r="F301" s="84" t="n">
        <v>290</v>
      </c>
      <c r="G301" s="85" t="n">
        <v>1500</v>
      </c>
      <c r="H301" s="85" t="n">
        <v>1347</v>
      </c>
      <c r="I301" s="85" t="n">
        <v>0</v>
      </c>
      <c r="J301" s="85" t="n">
        <v>0</v>
      </c>
      <c r="K301" s="85" t="n">
        <v>2177.57</v>
      </c>
      <c r="L301" s="85" t="n">
        <v>2230.61</v>
      </c>
      <c r="M301" s="85" t="n">
        <v>2230.61</v>
      </c>
    </row>
    <row r="302" customFormat="false" ht="22.5" hidden="false" customHeight="false" outlineLevel="0" collapsed="false">
      <c r="A302" s="81" t="n">
        <v>402000001</v>
      </c>
      <c r="B302" s="76" t="str">
        <f aca="true">IF(ISERROR(MATCH(A302,Коды_полномочий,0)),"",INDIRECT(ADDRESS(MATCH(A3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2" s="18" t="n">
        <v>113</v>
      </c>
      <c r="D302" s="82" t="s">
        <v>915</v>
      </c>
      <c r="E302" s="83" t="n">
        <v>851</v>
      </c>
      <c r="F302" s="84" t="n">
        <v>291</v>
      </c>
      <c r="G302" s="85" t="n">
        <v>0</v>
      </c>
      <c r="H302" s="85" t="n">
        <v>0</v>
      </c>
      <c r="I302" s="85" t="n">
        <v>2238</v>
      </c>
      <c r="J302" s="85" t="n">
        <v>0</v>
      </c>
      <c r="K302" s="85" t="n">
        <v>0</v>
      </c>
      <c r="L302" s="85" t="n">
        <v>0</v>
      </c>
      <c r="M302" s="85" t="n">
        <v>0</v>
      </c>
    </row>
    <row r="303" customFormat="false" ht="22.5" hidden="false" customHeight="false" outlineLevel="0" collapsed="false">
      <c r="A303" s="81" t="n">
        <v>402000001</v>
      </c>
      <c r="B303" s="76" t="str">
        <f aca="true">IF(ISERROR(MATCH(A303,Коды_полномочий,0)),"",INDIRECT(ADDRESS(MATCH(A3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3" s="18" t="n">
        <v>113</v>
      </c>
      <c r="D303" s="82" t="s">
        <v>915</v>
      </c>
      <c r="E303" s="83" t="n">
        <v>852</v>
      </c>
      <c r="F303" s="84" t="n">
        <v>291</v>
      </c>
      <c r="G303" s="85" t="n">
        <v>0</v>
      </c>
      <c r="H303" s="85" t="n">
        <v>0</v>
      </c>
      <c r="I303" s="85" t="n">
        <v>800</v>
      </c>
      <c r="J303" s="85" t="n">
        <v>0</v>
      </c>
      <c r="K303" s="85" t="n">
        <v>0</v>
      </c>
      <c r="L303" s="85" t="n">
        <v>0</v>
      </c>
      <c r="M303" s="85" t="n">
        <v>0</v>
      </c>
    </row>
    <row r="304" customFormat="false" ht="22.5" hidden="false" customHeight="false" outlineLevel="0" collapsed="false">
      <c r="A304" s="81" t="n">
        <v>402000001</v>
      </c>
      <c r="B304" s="76" t="str">
        <f aca="true">IF(ISERROR(MATCH(A304,Коды_полномочий,0)),"",INDIRECT(ADDRESS(MATCH(A3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4" s="18" t="n">
        <v>113</v>
      </c>
      <c r="D304" s="82" t="s">
        <v>915</v>
      </c>
      <c r="E304" s="83" t="n">
        <v>853</v>
      </c>
      <c r="F304" s="84" t="n">
        <v>290</v>
      </c>
      <c r="G304" s="85" t="n">
        <v>104422.8</v>
      </c>
      <c r="H304" s="85" t="n">
        <v>96960.1</v>
      </c>
      <c r="I304" s="85" t="n">
        <v>0</v>
      </c>
      <c r="J304" s="85" t="n">
        <v>0</v>
      </c>
      <c r="K304" s="85" t="n">
        <v>0</v>
      </c>
      <c r="L304" s="85" t="n">
        <v>0</v>
      </c>
      <c r="M304" s="85" t="n">
        <v>0</v>
      </c>
    </row>
    <row r="305" customFormat="false" ht="22.5" hidden="false" customHeight="false" outlineLevel="0" collapsed="false">
      <c r="A305" s="81" t="n">
        <v>402000001</v>
      </c>
      <c r="B305" s="76" t="str">
        <f aca="true">IF(ISERROR(MATCH(A305,Коды_полномочий,0)),"",INDIRECT(ADDRESS(MATCH(A3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5" s="18" t="n">
        <v>113</v>
      </c>
      <c r="D305" s="82" t="s">
        <v>915</v>
      </c>
      <c r="E305" s="83" t="n">
        <v>853</v>
      </c>
      <c r="F305" s="84" t="n">
        <v>292</v>
      </c>
      <c r="G305" s="85" t="n">
        <v>0</v>
      </c>
      <c r="H305" s="85" t="n">
        <v>0</v>
      </c>
      <c r="I305" s="85" t="n">
        <v>10661.61</v>
      </c>
      <c r="J305" s="85" t="n">
        <v>0</v>
      </c>
      <c r="K305" s="85" t="n">
        <v>0</v>
      </c>
      <c r="L305" s="85" t="n">
        <v>0</v>
      </c>
      <c r="M305" s="85" t="n">
        <v>0</v>
      </c>
    </row>
    <row r="306" customFormat="false" ht="22.5" hidden="false" customHeight="false" outlineLevel="0" collapsed="false">
      <c r="A306" s="81" t="n">
        <v>402000001</v>
      </c>
      <c r="B306" s="76" t="str">
        <f aca="true">IF(ISERROR(MATCH(A306,Коды_полномочий,0)),"",INDIRECT(ADDRESS(MATCH(A3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6" s="18" t="n">
        <v>106</v>
      </c>
      <c r="D306" s="82" t="s">
        <v>915</v>
      </c>
      <c r="E306" s="83" t="n">
        <v>244</v>
      </c>
      <c r="F306" s="84" t="n">
        <v>221</v>
      </c>
      <c r="G306" s="85" t="n">
        <v>10211.76</v>
      </c>
      <c r="H306" s="85" t="n">
        <v>6381.62</v>
      </c>
      <c r="I306" s="85" t="n">
        <v>10572.63</v>
      </c>
      <c r="J306" s="85" t="n">
        <v>2627.64</v>
      </c>
      <c r="K306" s="85" t="n">
        <v>10000</v>
      </c>
      <c r="L306" s="85" t="n">
        <v>10500</v>
      </c>
      <c r="M306" s="85" t="n">
        <v>10500</v>
      </c>
    </row>
    <row r="307" customFormat="false" ht="22.5" hidden="false" customHeight="false" outlineLevel="0" collapsed="false">
      <c r="A307" s="81" t="n">
        <v>402000001</v>
      </c>
      <c r="B307" s="76" t="str">
        <f aca="true">IF(ISERROR(MATCH(A307,Коды_полномочий,0)),"",INDIRECT(ADDRESS(MATCH(A3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7" s="18" t="n">
        <v>106</v>
      </c>
      <c r="D307" s="82" t="s">
        <v>915</v>
      </c>
      <c r="E307" s="83" t="n">
        <v>244</v>
      </c>
      <c r="F307" s="84" t="n">
        <v>225</v>
      </c>
      <c r="G307" s="85" t="n">
        <v>5808</v>
      </c>
      <c r="H307" s="85" t="n">
        <v>5808</v>
      </c>
      <c r="I307" s="85" t="n">
        <v>12600</v>
      </c>
      <c r="J307" s="85" t="n">
        <v>0</v>
      </c>
      <c r="K307" s="85" t="n">
        <v>13000</v>
      </c>
      <c r="L307" s="85" t="n">
        <v>13500</v>
      </c>
      <c r="M307" s="85" t="n">
        <v>13500</v>
      </c>
    </row>
    <row r="308" customFormat="false" ht="22.5" hidden="false" customHeight="false" outlineLevel="0" collapsed="false">
      <c r="A308" s="81" t="n">
        <v>402000001</v>
      </c>
      <c r="B308" s="76"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8" s="18" t="n">
        <v>106</v>
      </c>
      <c r="D308" s="82" t="s">
        <v>915</v>
      </c>
      <c r="E308" s="83" t="n">
        <v>244</v>
      </c>
      <c r="F308" s="84" t="n">
        <v>226</v>
      </c>
      <c r="G308" s="85" t="n">
        <v>3900</v>
      </c>
      <c r="H308" s="85" t="n">
        <v>3900</v>
      </c>
      <c r="I308" s="85" t="n">
        <v>14338.43</v>
      </c>
      <c r="J308" s="85" t="n">
        <v>3900</v>
      </c>
      <c r="K308" s="85" t="n">
        <v>24000</v>
      </c>
      <c r="L308" s="85" t="n">
        <v>25000</v>
      </c>
      <c r="M308" s="85" t="n">
        <v>25000</v>
      </c>
    </row>
    <row r="309" customFormat="false" ht="22.5" hidden="false" customHeight="false" outlineLevel="0" collapsed="false">
      <c r="A309" s="81" t="n">
        <v>402000001</v>
      </c>
      <c r="B309" s="76" t="str">
        <f aca="true">IF(ISERROR(MATCH(A309,Коды_полномочий,0)),"",INDIRECT(ADDRESS(MATCH(A3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9" s="18" t="n">
        <v>106</v>
      </c>
      <c r="D309" s="82" t="s">
        <v>915</v>
      </c>
      <c r="E309" s="83" t="n">
        <v>244</v>
      </c>
      <c r="F309" s="84" t="n">
        <v>310</v>
      </c>
      <c r="G309" s="85" t="n">
        <v>0</v>
      </c>
      <c r="H309" s="85" t="n">
        <v>0</v>
      </c>
      <c r="I309" s="85" t="n">
        <v>26721</v>
      </c>
      <c r="J309" s="85" t="n">
        <v>0</v>
      </c>
      <c r="K309" s="85" t="n">
        <v>53000</v>
      </c>
      <c r="L309" s="85" t="n">
        <v>53000</v>
      </c>
      <c r="M309" s="85" t="n">
        <v>53000</v>
      </c>
    </row>
    <row r="310" customFormat="false" ht="22.5" hidden="false" customHeight="false" outlineLevel="0" collapsed="false">
      <c r="A310" s="81" t="n">
        <v>402000001</v>
      </c>
      <c r="B310" s="76" t="str">
        <f aca="true">IF(ISERROR(MATCH(A310,Коды_полномочий,0)),"",INDIRECT(ADDRESS(MATCH(A3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0" s="18" t="n">
        <v>106</v>
      </c>
      <c r="D310" s="82" t="s">
        <v>915</v>
      </c>
      <c r="E310" s="83" t="n">
        <v>244</v>
      </c>
      <c r="F310" s="84" t="n">
        <v>340</v>
      </c>
      <c r="G310" s="85" t="n">
        <v>45071.82</v>
      </c>
      <c r="H310" s="85" t="n">
        <v>45071.82</v>
      </c>
      <c r="I310" s="85" t="n">
        <v>69279</v>
      </c>
      <c r="J310" s="85" t="n">
        <v>0</v>
      </c>
      <c r="K310" s="85" t="n">
        <v>37290.3</v>
      </c>
      <c r="L310" s="85" t="n">
        <v>38634.37</v>
      </c>
      <c r="M310" s="85" t="n">
        <v>38634.37</v>
      </c>
    </row>
    <row r="311" customFormat="false" ht="22.5" hidden="false" customHeight="false" outlineLevel="0" collapsed="false">
      <c r="A311" s="81" t="n">
        <v>402000001</v>
      </c>
      <c r="B311" s="76" t="str">
        <f aca="true">IF(ISERROR(MATCH(A311,Коды_полномочий,0)),"",INDIRECT(ADDRESS(MATCH(A3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1" s="18" t="n">
        <v>106</v>
      </c>
      <c r="D311" s="82" t="s">
        <v>915</v>
      </c>
      <c r="E311" s="83" t="n">
        <v>853</v>
      </c>
      <c r="F311" s="84" t="n">
        <v>290</v>
      </c>
      <c r="G311" s="85" t="n">
        <v>9119.17</v>
      </c>
      <c r="H311" s="85" t="n">
        <v>2191.9</v>
      </c>
      <c r="I311" s="85" t="n">
        <v>0</v>
      </c>
      <c r="J311" s="85" t="n">
        <v>0</v>
      </c>
      <c r="K311" s="85" t="n">
        <v>0</v>
      </c>
      <c r="L311" s="85" t="n">
        <v>0</v>
      </c>
      <c r="M311" s="85" t="n">
        <v>0</v>
      </c>
    </row>
    <row r="312" customFormat="false" ht="22.5" hidden="false" customHeight="false" outlineLevel="0" collapsed="false">
      <c r="A312" s="81" t="n">
        <v>402000001</v>
      </c>
      <c r="B312" s="76"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18" t="n">
        <v>106</v>
      </c>
      <c r="D312" s="82" t="s">
        <v>915</v>
      </c>
      <c r="E312" s="83" t="n">
        <v>853</v>
      </c>
      <c r="F312" s="84" t="n">
        <v>292</v>
      </c>
      <c r="G312" s="85" t="n">
        <v>0</v>
      </c>
      <c r="H312" s="85" t="n">
        <v>0</v>
      </c>
      <c r="I312" s="85" t="n">
        <v>7588.94</v>
      </c>
      <c r="J312" s="85" t="n">
        <v>6890.43</v>
      </c>
      <c r="K312" s="85" t="n">
        <v>0</v>
      </c>
      <c r="L312" s="85" t="n">
        <v>0</v>
      </c>
      <c r="M312" s="85" t="n">
        <v>0</v>
      </c>
    </row>
    <row r="313" customFormat="false" ht="22.5" hidden="false" customHeight="false" outlineLevel="0" collapsed="false">
      <c r="A313" s="81" t="n">
        <v>402000001</v>
      </c>
      <c r="B313" s="76" t="str">
        <f aca="true">IF(ISERROR(MATCH(A313,Коды_полномочий,0)),"",INDIRECT(ADDRESS(MATCH(A3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3" s="18" t="n">
        <v>103</v>
      </c>
      <c r="D313" s="82" t="s">
        <v>920</v>
      </c>
      <c r="E313" s="83" t="n">
        <v>122</v>
      </c>
      <c r="F313" s="84" t="n">
        <v>212</v>
      </c>
      <c r="G313" s="85" t="n">
        <v>0</v>
      </c>
      <c r="H313" s="85" t="n">
        <v>0</v>
      </c>
      <c r="I313" s="85" t="n">
        <v>36000</v>
      </c>
      <c r="J313" s="85" t="n">
        <v>0</v>
      </c>
      <c r="K313" s="85" t="n">
        <v>36000</v>
      </c>
      <c r="L313" s="85" t="n">
        <v>36000</v>
      </c>
      <c r="M313" s="85" t="n">
        <v>36000</v>
      </c>
    </row>
    <row r="314" customFormat="false" ht="22.5" hidden="false" customHeight="false" outlineLevel="0" collapsed="false">
      <c r="A314" s="81" t="n">
        <v>402000001</v>
      </c>
      <c r="B314" s="76" t="str">
        <f aca="true">IF(ISERROR(MATCH(A314,Коды_полномочий,0)),"",INDIRECT(ADDRESS(MATCH(A3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4" s="18" t="n">
        <v>103</v>
      </c>
      <c r="D314" s="82" t="s">
        <v>921</v>
      </c>
      <c r="E314" s="83" t="n">
        <v>123</v>
      </c>
      <c r="F314" s="84" t="n">
        <v>226</v>
      </c>
      <c r="G314" s="85" t="n">
        <v>2352000</v>
      </c>
      <c r="H314" s="85" t="n">
        <v>2352000</v>
      </c>
      <c r="I314" s="85" t="n">
        <v>2200800</v>
      </c>
      <c r="J314" s="85" t="n">
        <v>750400</v>
      </c>
      <c r="K314" s="85" t="n">
        <v>2242800</v>
      </c>
      <c r="L314" s="85" t="n">
        <v>2242800</v>
      </c>
      <c r="M314" s="85" t="n">
        <v>2242800</v>
      </c>
    </row>
    <row r="315" customFormat="false" ht="22.5" hidden="false" customHeight="false" outlineLevel="0" collapsed="false">
      <c r="A315" s="81" t="n">
        <v>402000001</v>
      </c>
      <c r="B315" s="76" t="str">
        <f aca="true">IF(ISERROR(MATCH(A315,Коды_полномочий,0)),"",INDIRECT(ADDRESS(MATCH(A3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5" s="18" t="n">
        <v>113</v>
      </c>
      <c r="D315" s="82" t="s">
        <v>918</v>
      </c>
      <c r="E315" s="83" t="n">
        <v>244</v>
      </c>
      <c r="F315" s="84" t="n">
        <v>296</v>
      </c>
      <c r="G315" s="85" t="n">
        <v>29440</v>
      </c>
      <c r="H315" s="85" t="n">
        <v>16340</v>
      </c>
      <c r="I315" s="85" t="n">
        <v>0</v>
      </c>
      <c r="J315" s="85" t="n">
        <v>0</v>
      </c>
      <c r="K315" s="85" t="n">
        <v>0</v>
      </c>
      <c r="L315" s="85" t="n">
        <v>0</v>
      </c>
      <c r="M315" s="85" t="n">
        <v>0</v>
      </c>
    </row>
    <row r="316" customFormat="false" ht="22.5" hidden="false" customHeight="false" outlineLevel="0" collapsed="false">
      <c r="A316" s="81" t="n">
        <v>402000001</v>
      </c>
      <c r="B316" s="76" t="str">
        <f aca="true">IF(ISERROR(MATCH(A316,Коды_полномочий,0)),"",INDIRECT(ADDRESS(MATCH(A3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6" s="18" t="n">
        <v>113</v>
      </c>
      <c r="D316" s="82" t="s">
        <v>919</v>
      </c>
      <c r="E316" s="83" t="n">
        <v>244</v>
      </c>
      <c r="F316" s="84" t="n">
        <v>221</v>
      </c>
      <c r="G316" s="85" t="n">
        <v>11000</v>
      </c>
      <c r="H316" s="85" t="n">
        <v>11000</v>
      </c>
      <c r="I316" s="85" t="n">
        <v>4000</v>
      </c>
      <c r="J316" s="85" t="n">
        <v>0</v>
      </c>
      <c r="K316" s="85" t="n">
        <v>4000</v>
      </c>
      <c r="L316" s="85" t="n">
        <v>4000</v>
      </c>
      <c r="M316" s="85" t="n">
        <v>4000</v>
      </c>
    </row>
    <row r="317" customFormat="false" ht="22.5" hidden="false" customHeight="false" outlineLevel="0" collapsed="false">
      <c r="A317" s="81" t="n">
        <v>402000001</v>
      </c>
      <c r="B317" s="76" t="str">
        <f aca="true">IF(ISERROR(MATCH(A317,Коды_полномочий,0)),"",INDIRECT(ADDRESS(MATCH(A3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7" s="18" t="n">
        <v>113</v>
      </c>
      <c r="D317" s="82" t="s">
        <v>919</v>
      </c>
      <c r="E317" s="83" t="n">
        <v>244</v>
      </c>
      <c r="F317" s="84" t="n">
        <v>222</v>
      </c>
      <c r="G317" s="85" t="n">
        <v>0</v>
      </c>
      <c r="H317" s="85" t="n">
        <v>0</v>
      </c>
      <c r="I317" s="85" t="n">
        <v>28000</v>
      </c>
      <c r="J317" s="85" t="n">
        <v>0</v>
      </c>
      <c r="K317" s="85" t="n">
        <v>28000</v>
      </c>
      <c r="L317" s="85" t="n">
        <v>28000</v>
      </c>
      <c r="M317" s="85" t="n">
        <v>28000</v>
      </c>
    </row>
    <row r="318" customFormat="false" ht="22.5" hidden="false" customHeight="false" outlineLevel="0" collapsed="false">
      <c r="A318" s="81" t="n">
        <v>402000001</v>
      </c>
      <c r="B318" s="76" t="str">
        <f aca="true">IF(ISERROR(MATCH(A318,Коды_полномочий,0)),"",INDIRECT(ADDRESS(MATCH(A3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8" s="18" t="n">
        <v>113</v>
      </c>
      <c r="D318" s="82" t="s">
        <v>919</v>
      </c>
      <c r="E318" s="83" t="n">
        <v>244</v>
      </c>
      <c r="F318" s="84" t="n">
        <v>226</v>
      </c>
      <c r="G318" s="85" t="n">
        <v>29888.5</v>
      </c>
      <c r="H318" s="85" t="n">
        <v>27146.67</v>
      </c>
      <c r="I318" s="85" t="n">
        <v>37600</v>
      </c>
      <c r="J318" s="85" t="n">
        <v>0</v>
      </c>
      <c r="K318" s="85" t="n">
        <v>39100</v>
      </c>
      <c r="L318" s="85" t="n">
        <v>39100</v>
      </c>
      <c r="M318" s="85" t="n">
        <v>39100</v>
      </c>
    </row>
    <row r="319" customFormat="false" ht="22.5" hidden="false" customHeight="false" outlineLevel="0" collapsed="false">
      <c r="A319" s="81" t="n">
        <v>402000001</v>
      </c>
      <c r="B319" s="76" t="str">
        <f aca="true">IF(ISERROR(MATCH(A319,Коды_полномочий,0)),"",INDIRECT(ADDRESS(MATCH(A3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9" s="18" t="n">
        <v>113</v>
      </c>
      <c r="D319" s="82" t="s">
        <v>919</v>
      </c>
      <c r="E319" s="83" t="n">
        <v>244</v>
      </c>
      <c r="F319" s="84" t="n">
        <v>296</v>
      </c>
      <c r="G319" s="85" t="n">
        <v>0</v>
      </c>
      <c r="H319" s="85" t="n">
        <v>0</v>
      </c>
      <c r="I319" s="85" t="n">
        <v>169500</v>
      </c>
      <c r="J319" s="85" t="n">
        <v>12800</v>
      </c>
      <c r="K319" s="85" t="n">
        <v>167583</v>
      </c>
      <c r="L319" s="85" t="n">
        <v>167105.7</v>
      </c>
      <c r="M319" s="85" t="n">
        <v>167105.7</v>
      </c>
    </row>
    <row r="320" customFormat="false" ht="22.5" hidden="false" customHeight="false" outlineLevel="0" collapsed="false">
      <c r="A320" s="81" t="n">
        <v>402000001</v>
      </c>
      <c r="B320" s="76" t="str">
        <f aca="true">IF(ISERROR(MATCH(A320,Коды_полномочий,0)),"",INDIRECT(ADDRESS(MATCH(A3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0" s="18" t="n">
        <v>113</v>
      </c>
      <c r="D320" s="82" t="s">
        <v>919</v>
      </c>
      <c r="E320" s="83" t="n">
        <v>244</v>
      </c>
      <c r="F320" s="84" t="n">
        <v>310</v>
      </c>
      <c r="G320" s="85" t="n">
        <v>0</v>
      </c>
      <c r="H320" s="85" t="n">
        <v>0</v>
      </c>
      <c r="I320" s="85" t="n">
        <v>6900</v>
      </c>
      <c r="J320" s="85" t="n">
        <v>0</v>
      </c>
      <c r="K320" s="85" t="n">
        <v>0</v>
      </c>
      <c r="L320" s="85" t="n">
        <v>0</v>
      </c>
      <c r="M320" s="85" t="n">
        <v>0</v>
      </c>
    </row>
    <row r="321" customFormat="false" ht="22.5" hidden="false" customHeight="false" outlineLevel="0" collapsed="false">
      <c r="A321" s="81" t="n">
        <v>402000001</v>
      </c>
      <c r="B321" s="76" t="str">
        <f aca="true">IF(ISERROR(MATCH(A321,Коды_полномочий,0)),"",INDIRECT(ADDRESS(MATCH(A3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1" s="18" t="n">
        <v>113</v>
      </c>
      <c r="D321" s="82" t="s">
        <v>919</v>
      </c>
      <c r="E321" s="83" t="n">
        <v>244</v>
      </c>
      <c r="F321" s="84" t="n">
        <v>340</v>
      </c>
      <c r="G321" s="85" t="n">
        <v>13570</v>
      </c>
      <c r="H321" s="85" t="n">
        <v>13570</v>
      </c>
      <c r="I321" s="85" t="n">
        <v>25000</v>
      </c>
      <c r="J321" s="85" t="n">
        <v>0</v>
      </c>
      <c r="K321" s="85" t="n">
        <v>25000</v>
      </c>
      <c r="L321" s="85" t="n">
        <v>31900</v>
      </c>
      <c r="M321" s="85" t="n">
        <v>31900</v>
      </c>
    </row>
    <row r="322" customFormat="false" ht="22.5" hidden="false" customHeight="false" outlineLevel="0" collapsed="false">
      <c r="A322" s="81" t="n">
        <v>402000001</v>
      </c>
      <c r="B322" s="76" t="str">
        <f aca="true">IF(ISERROR(MATCH(A322,Коды_полномочий,0)),"",INDIRECT(ADDRESS(MATCH(A3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2" s="18" t="n">
        <v>113</v>
      </c>
      <c r="D322" s="82" t="s">
        <v>919</v>
      </c>
      <c r="E322" s="83" t="n">
        <v>852</v>
      </c>
      <c r="F322" s="84" t="n">
        <v>296</v>
      </c>
      <c r="G322" s="85" t="n">
        <v>800</v>
      </c>
      <c r="H322" s="85" t="n">
        <v>800</v>
      </c>
      <c r="I322" s="85" t="n">
        <v>0</v>
      </c>
      <c r="J322" s="85" t="n">
        <v>0</v>
      </c>
      <c r="K322" s="85" t="n">
        <v>0</v>
      </c>
      <c r="L322" s="85" t="n">
        <v>0</v>
      </c>
      <c r="M322" s="85" t="n">
        <v>0</v>
      </c>
    </row>
    <row r="323" customFormat="false" ht="22.5" hidden="false" customHeight="false" outlineLevel="0" collapsed="false">
      <c r="A323" s="81" t="n">
        <v>402000001</v>
      </c>
      <c r="B323" s="76" t="str">
        <f aca="true">IF(ISERROR(MATCH(A323,Коды_полномочий,0)),"",INDIRECT(ADDRESS(MATCH(A3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3" s="18" t="n">
        <v>804</v>
      </c>
      <c r="D323" s="82" t="s">
        <v>915</v>
      </c>
      <c r="E323" s="83" t="n">
        <v>122</v>
      </c>
      <c r="F323" s="84" t="n">
        <v>212</v>
      </c>
      <c r="G323" s="85" t="n">
        <v>4200</v>
      </c>
      <c r="H323" s="85" t="n">
        <v>4200</v>
      </c>
      <c r="I323" s="85" t="n">
        <v>0</v>
      </c>
      <c r="J323" s="85" t="n">
        <v>0</v>
      </c>
      <c r="K323" s="85" t="n">
        <v>0</v>
      </c>
      <c r="L323" s="85" t="n">
        <v>0</v>
      </c>
      <c r="M323" s="85" t="n">
        <v>0</v>
      </c>
    </row>
    <row r="324" customFormat="false" ht="22.5" hidden="false" customHeight="false" outlineLevel="0" collapsed="false">
      <c r="A324" s="81" t="n">
        <v>402000001</v>
      </c>
      <c r="B324" s="76" t="str">
        <f aca="true">IF(ISERROR(MATCH(A324,Коды_полномочий,0)),"",INDIRECT(ADDRESS(MATCH(A3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4" s="18" t="n">
        <v>804</v>
      </c>
      <c r="D324" s="82" t="s">
        <v>915</v>
      </c>
      <c r="E324" s="83" t="n">
        <v>244</v>
      </c>
      <c r="F324" s="84" t="n">
        <v>221</v>
      </c>
      <c r="G324" s="85" t="n">
        <v>72500</v>
      </c>
      <c r="H324" s="85" t="n">
        <v>43325.55</v>
      </c>
      <c r="I324" s="85" t="n">
        <v>76500</v>
      </c>
      <c r="J324" s="85" t="n">
        <v>18060.81</v>
      </c>
      <c r="K324" s="85" t="n">
        <v>0</v>
      </c>
      <c r="L324" s="85" t="n">
        <v>0</v>
      </c>
      <c r="M324" s="85" t="n">
        <v>0</v>
      </c>
    </row>
    <row r="325" customFormat="false" ht="22.5" hidden="false" customHeight="false" outlineLevel="0" collapsed="false">
      <c r="A325" s="81" t="n">
        <v>402000001</v>
      </c>
      <c r="B325" s="76" t="str">
        <f aca="true">IF(ISERROR(MATCH(A325,Коды_полномочий,0)),"",INDIRECT(ADDRESS(MATCH(A3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5" s="18" t="n">
        <v>804</v>
      </c>
      <c r="D325" s="82" t="s">
        <v>915</v>
      </c>
      <c r="E325" s="83" t="n">
        <v>244</v>
      </c>
      <c r="F325" s="84" t="n">
        <v>225</v>
      </c>
      <c r="G325" s="85" t="n">
        <v>36000</v>
      </c>
      <c r="H325" s="85" t="n">
        <v>20620</v>
      </c>
      <c r="I325" s="85" t="n">
        <v>35000</v>
      </c>
      <c r="J325" s="85" t="n">
        <v>15000</v>
      </c>
      <c r="K325" s="85" t="n">
        <v>0</v>
      </c>
      <c r="L325" s="85" t="n">
        <v>0</v>
      </c>
      <c r="M325" s="85" t="n">
        <v>0</v>
      </c>
    </row>
    <row r="326" customFormat="false" ht="22.5" hidden="false" customHeight="false" outlineLevel="0" collapsed="false">
      <c r="A326" s="81" t="n">
        <v>402000001</v>
      </c>
      <c r="B326" s="76" t="str">
        <f aca="true">IF(ISERROR(MATCH(A326,Коды_полномочий,0)),"",INDIRECT(ADDRESS(MATCH(A3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6" s="18" t="n">
        <v>804</v>
      </c>
      <c r="D326" s="82" t="s">
        <v>915</v>
      </c>
      <c r="E326" s="83" t="n">
        <v>244</v>
      </c>
      <c r="F326" s="84" t="n">
        <v>226</v>
      </c>
      <c r="G326" s="85" t="n">
        <v>137200</v>
      </c>
      <c r="H326" s="85" t="n">
        <v>20494</v>
      </c>
      <c r="I326" s="85" t="n">
        <v>108377.45</v>
      </c>
      <c r="J326" s="85" t="n">
        <v>5012</v>
      </c>
      <c r="K326" s="85" t="n">
        <v>278217.14</v>
      </c>
      <c r="L326" s="85" t="n">
        <v>284993.86</v>
      </c>
      <c r="M326" s="85" t="n">
        <v>284993.86</v>
      </c>
    </row>
    <row r="327" customFormat="false" ht="22.5" hidden="false" customHeight="false" outlineLevel="0" collapsed="false">
      <c r="A327" s="81" t="n">
        <v>402000001</v>
      </c>
      <c r="B327" s="76" t="str">
        <f aca="true">IF(ISERROR(MATCH(A327,Коды_полномочий,0)),"",INDIRECT(ADDRESS(MATCH(A3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7" s="18" t="n">
        <v>804</v>
      </c>
      <c r="D327" s="82" t="s">
        <v>915</v>
      </c>
      <c r="E327" s="83" t="n">
        <v>244</v>
      </c>
      <c r="F327" s="84" t="n">
        <v>291</v>
      </c>
      <c r="G327" s="85" t="n">
        <v>0</v>
      </c>
      <c r="H327" s="85" t="n">
        <v>0</v>
      </c>
      <c r="I327" s="85" t="n">
        <v>272</v>
      </c>
      <c r="J327" s="85" t="n">
        <v>0</v>
      </c>
      <c r="K327" s="85" t="n">
        <v>264.65</v>
      </c>
      <c r="L327" s="85" t="n">
        <v>271.1</v>
      </c>
      <c r="M327" s="85" t="n">
        <v>271.1</v>
      </c>
    </row>
    <row r="328" customFormat="false" ht="22.5" hidden="false" customHeight="false" outlineLevel="0" collapsed="false">
      <c r="A328" s="81" t="n">
        <v>402000001</v>
      </c>
      <c r="B328" s="76" t="str">
        <f aca="true">IF(ISERROR(MATCH(A328,Коды_полномочий,0)),"",INDIRECT(ADDRESS(MATCH(A3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8" s="18" t="n">
        <v>804</v>
      </c>
      <c r="D328" s="82" t="s">
        <v>915</v>
      </c>
      <c r="E328" s="83" t="n">
        <v>244</v>
      </c>
      <c r="F328" s="84" t="n">
        <v>310</v>
      </c>
      <c r="G328" s="85" t="n">
        <v>227900</v>
      </c>
      <c r="H328" s="85" t="n">
        <v>103000</v>
      </c>
      <c r="I328" s="85" t="n">
        <v>90000</v>
      </c>
      <c r="J328" s="85" t="n">
        <v>0</v>
      </c>
      <c r="K328" s="85" t="n">
        <v>0</v>
      </c>
      <c r="L328" s="85" t="n">
        <v>0</v>
      </c>
      <c r="M328" s="85" t="n">
        <v>0</v>
      </c>
    </row>
    <row r="329" customFormat="false" ht="22.5" hidden="false" customHeight="false" outlineLevel="0" collapsed="false">
      <c r="A329" s="81" t="n">
        <v>402000001</v>
      </c>
      <c r="B329" s="76" t="str">
        <f aca="true">IF(ISERROR(MATCH(A329,Коды_полномочий,0)),"",INDIRECT(ADDRESS(MATCH(A3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9" s="18" t="n">
        <v>804</v>
      </c>
      <c r="D329" s="82" t="s">
        <v>915</v>
      </c>
      <c r="E329" s="83" t="n">
        <v>244</v>
      </c>
      <c r="F329" s="84" t="n">
        <v>340</v>
      </c>
      <c r="G329" s="85" t="n">
        <v>27000</v>
      </c>
      <c r="H329" s="85" t="n">
        <v>15834.2</v>
      </c>
      <c r="I329" s="85" t="n">
        <v>22000</v>
      </c>
      <c r="J329" s="85" t="n">
        <v>0</v>
      </c>
      <c r="K329" s="85" t="n">
        <v>0</v>
      </c>
      <c r="L329" s="85" t="n">
        <v>0</v>
      </c>
      <c r="M329" s="85" t="n">
        <v>0</v>
      </c>
    </row>
    <row r="330" customFormat="false" ht="22.5" hidden="false" customHeight="false" outlineLevel="0" collapsed="false">
      <c r="A330" s="81" t="n">
        <v>402000001</v>
      </c>
      <c r="B330" s="76" t="str">
        <f aca="true">IF(ISERROR(MATCH(A330,Коды_полномочий,0)),"",INDIRECT(ADDRESS(MATCH(A3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0" s="18" t="n">
        <v>804</v>
      </c>
      <c r="D330" s="82" t="s">
        <v>915</v>
      </c>
      <c r="E330" s="83" t="n">
        <v>851</v>
      </c>
      <c r="F330" s="84" t="n">
        <v>291</v>
      </c>
      <c r="G330" s="85" t="n">
        <v>900</v>
      </c>
      <c r="H330" s="85" t="n">
        <v>256</v>
      </c>
      <c r="I330" s="85" t="n">
        <v>0</v>
      </c>
      <c r="J330" s="85" t="n">
        <v>0</v>
      </c>
      <c r="K330" s="85" t="n">
        <v>0</v>
      </c>
      <c r="L330" s="85" t="n">
        <v>0</v>
      </c>
      <c r="M330" s="85" t="n">
        <v>0</v>
      </c>
    </row>
    <row r="331" customFormat="false" ht="22.5" hidden="false" customHeight="false" outlineLevel="0" collapsed="false">
      <c r="A331" s="81" t="n">
        <v>402000001</v>
      </c>
      <c r="B331" s="76" t="str">
        <f aca="true">IF(ISERROR(MATCH(A331,Коды_полномочий,0)),"",INDIRECT(ADDRESS(MATCH(A3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1" s="18" t="n">
        <v>804</v>
      </c>
      <c r="D331" s="82" t="s">
        <v>915</v>
      </c>
      <c r="E331" s="83" t="n">
        <v>852</v>
      </c>
      <c r="F331" s="84" t="n">
        <v>291</v>
      </c>
      <c r="G331" s="85" t="n">
        <v>4800</v>
      </c>
      <c r="H331" s="85" t="n">
        <v>4800</v>
      </c>
      <c r="I331" s="85" t="n">
        <v>8000</v>
      </c>
      <c r="J331" s="85" t="n">
        <v>8000</v>
      </c>
      <c r="K331" s="85" t="n">
        <v>0</v>
      </c>
      <c r="L331" s="85" t="n">
        <v>0</v>
      </c>
      <c r="M331" s="85" t="n">
        <v>0</v>
      </c>
    </row>
    <row r="332" customFormat="false" ht="22.5" hidden="false" customHeight="false" outlineLevel="0" collapsed="false">
      <c r="A332" s="81" t="n">
        <v>402000001</v>
      </c>
      <c r="B332" s="76" t="str">
        <f aca="true">IF(ISERROR(MATCH(A332,Коды_полномочий,0)),"",INDIRECT(ADDRESS(MATCH(A3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2" s="18" t="n">
        <v>804</v>
      </c>
      <c r="D332" s="82" t="s">
        <v>915</v>
      </c>
      <c r="E332" s="83" t="n">
        <v>853</v>
      </c>
      <c r="F332" s="84" t="n">
        <v>296</v>
      </c>
      <c r="G332" s="85" t="n">
        <v>7000</v>
      </c>
      <c r="H332" s="85" t="n">
        <v>0</v>
      </c>
      <c r="I332" s="85" t="n">
        <v>0</v>
      </c>
      <c r="J332" s="85" t="n">
        <v>0</v>
      </c>
      <c r="K332" s="85" t="n">
        <v>0</v>
      </c>
      <c r="L332" s="85" t="n">
        <v>0</v>
      </c>
      <c r="M332" s="85" t="n">
        <v>0</v>
      </c>
    </row>
    <row r="333" customFormat="false" ht="22.5" hidden="false" customHeight="false" outlineLevel="0" collapsed="false">
      <c r="A333" s="81" t="n">
        <v>402000001</v>
      </c>
      <c r="B333" s="76" t="str">
        <f aca="true">IF(ISERROR(MATCH(A333,Коды_полномочий,0)),"",INDIRECT(ADDRESS(MATCH(A3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3" s="18" t="n">
        <v>113</v>
      </c>
      <c r="D333" s="82" t="s">
        <v>915</v>
      </c>
      <c r="E333" s="83" t="n">
        <v>244</v>
      </c>
      <c r="F333" s="84" t="n">
        <v>226</v>
      </c>
      <c r="G333" s="85" t="n">
        <v>1156056</v>
      </c>
      <c r="H333" s="85" t="n">
        <v>1059718</v>
      </c>
      <c r="I333" s="85" t="n">
        <v>1225100</v>
      </c>
      <c r="J333" s="85" t="n">
        <v>96338</v>
      </c>
      <c r="K333" s="85" t="n">
        <v>1191482.3</v>
      </c>
      <c r="L333" s="85" t="n">
        <v>1220991.17</v>
      </c>
      <c r="M333" s="85" t="n">
        <v>1220991.17</v>
      </c>
    </row>
    <row r="334" customFormat="false" ht="22.5" hidden="false" customHeight="false" outlineLevel="0" collapsed="false">
      <c r="A334" s="81" t="n">
        <v>402000001</v>
      </c>
      <c r="B334" s="76" t="str">
        <f aca="true">IF(ISERROR(MATCH(A334,Коды_полномочий,0)),"",INDIRECT(ADDRESS(MATCH(A3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4" s="18" t="n">
        <v>113</v>
      </c>
      <c r="D334" s="82" t="s">
        <v>915</v>
      </c>
      <c r="E334" s="83" t="n">
        <v>853</v>
      </c>
      <c r="F334" s="84" t="n">
        <v>290</v>
      </c>
      <c r="G334" s="85" t="n">
        <v>20000</v>
      </c>
      <c r="H334" s="85" t="n">
        <v>20000</v>
      </c>
      <c r="I334" s="85" t="n">
        <v>20000</v>
      </c>
      <c r="J334" s="85" t="n">
        <v>0</v>
      </c>
      <c r="K334" s="85" t="n">
        <v>20000</v>
      </c>
      <c r="L334" s="85" t="n">
        <v>20000</v>
      </c>
      <c r="M334" s="85" t="n">
        <v>20000</v>
      </c>
    </row>
    <row r="335" customFormat="false" ht="22.5" hidden="false" customHeight="false" outlineLevel="0" collapsed="false">
      <c r="A335" s="81" t="n">
        <v>402000001</v>
      </c>
      <c r="B335" s="76" t="str">
        <f aca="true">IF(ISERROR(MATCH(A335,Коды_полномочий,0)),"",INDIRECT(ADDRESS(MATCH(A3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5" s="18" t="n">
        <v>106</v>
      </c>
      <c r="D335" s="82" t="s">
        <v>915</v>
      </c>
      <c r="E335" s="83" t="n">
        <v>244</v>
      </c>
      <c r="F335" s="84" t="n">
        <v>212</v>
      </c>
      <c r="G335" s="85" t="n">
        <v>1108</v>
      </c>
      <c r="H335" s="85" t="n">
        <v>1108</v>
      </c>
      <c r="I335" s="85" t="n">
        <v>0</v>
      </c>
      <c r="J335" s="85" t="n">
        <v>0</v>
      </c>
      <c r="K335" s="85" t="n">
        <v>0</v>
      </c>
      <c r="L335" s="85" t="n">
        <v>0</v>
      </c>
      <c r="M335" s="85" t="n">
        <v>0</v>
      </c>
    </row>
    <row r="336" customFormat="false" ht="22.5" hidden="false" customHeight="false" outlineLevel="0" collapsed="false">
      <c r="A336" s="81" t="n">
        <v>402000001</v>
      </c>
      <c r="B336" s="76" t="str">
        <f aca="true">IF(ISERROR(MATCH(A336,Коды_полномочий,0)),"",INDIRECT(ADDRESS(MATCH(A3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6" s="18" t="n">
        <v>106</v>
      </c>
      <c r="D336" s="82" t="s">
        <v>915</v>
      </c>
      <c r="E336" s="83" t="n">
        <v>244</v>
      </c>
      <c r="F336" s="84" t="n">
        <v>221</v>
      </c>
      <c r="G336" s="85" t="n">
        <v>78691.52</v>
      </c>
      <c r="H336" s="85" t="n">
        <v>71874.2</v>
      </c>
      <c r="I336" s="85" t="n">
        <v>89477.67</v>
      </c>
      <c r="J336" s="85" t="n">
        <v>36342.33</v>
      </c>
      <c r="K336" s="85" t="n">
        <v>83655.79</v>
      </c>
      <c r="L336" s="85" t="n">
        <v>85693.24</v>
      </c>
      <c r="M336" s="85" t="n">
        <v>85693.24</v>
      </c>
    </row>
    <row r="337" customFormat="false" ht="22.5" hidden="false" customHeight="false" outlineLevel="0" collapsed="false">
      <c r="A337" s="81" t="n">
        <v>402000001</v>
      </c>
      <c r="B337" s="76" t="str">
        <f aca="true">IF(ISERROR(MATCH(A337,Коды_полномочий,0)),"",INDIRECT(ADDRESS(MATCH(A3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7" s="18" t="n">
        <v>106</v>
      </c>
      <c r="D337" s="82" t="s">
        <v>915</v>
      </c>
      <c r="E337" s="83" t="n">
        <v>244</v>
      </c>
      <c r="F337" s="84" t="n">
        <v>225</v>
      </c>
      <c r="G337" s="85" t="n">
        <v>30489</v>
      </c>
      <c r="H337" s="85" t="n">
        <v>18919</v>
      </c>
      <c r="I337" s="85" t="n">
        <v>34975.77</v>
      </c>
      <c r="J337" s="85" t="n">
        <v>11570</v>
      </c>
      <c r="K337" s="85" t="n">
        <v>23535.38</v>
      </c>
      <c r="L337" s="85" t="n">
        <v>24108.58</v>
      </c>
      <c r="M337" s="85" t="n">
        <v>24108.58</v>
      </c>
    </row>
    <row r="338" customFormat="false" ht="22.5" hidden="false" customHeight="false" outlineLevel="0" collapsed="false">
      <c r="A338" s="81" t="n">
        <v>402000001</v>
      </c>
      <c r="B338" s="76" t="str">
        <f aca="true">IF(ISERROR(MATCH(A338,Коды_полномочий,0)),"",INDIRECT(ADDRESS(MATCH(A3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8" s="18" t="n">
        <v>106</v>
      </c>
      <c r="D338" s="82" t="s">
        <v>915</v>
      </c>
      <c r="E338" s="83" t="n">
        <v>244</v>
      </c>
      <c r="F338" s="84" t="n">
        <v>226</v>
      </c>
      <c r="G338" s="85" t="n">
        <v>108569.93</v>
      </c>
      <c r="H338" s="85" t="n">
        <v>102914.67</v>
      </c>
      <c r="I338" s="85" t="n">
        <v>92813.02</v>
      </c>
      <c r="J338" s="85" t="n">
        <v>14969.02</v>
      </c>
      <c r="K338" s="85" t="n">
        <v>98696.14</v>
      </c>
      <c r="L338" s="85" t="n">
        <v>101100.87</v>
      </c>
      <c r="M338" s="85" t="n">
        <v>101100.87</v>
      </c>
    </row>
    <row r="339" customFormat="false" ht="22.5" hidden="false" customHeight="false" outlineLevel="0" collapsed="false">
      <c r="A339" s="81" t="n">
        <v>402000001</v>
      </c>
      <c r="B339" s="76" t="str">
        <f aca="true">IF(ISERROR(MATCH(A339,Коды_полномочий,0)),"",INDIRECT(ADDRESS(MATCH(A3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9" s="18" t="n">
        <v>106</v>
      </c>
      <c r="D339" s="82" t="s">
        <v>915</v>
      </c>
      <c r="E339" s="83" t="n">
        <v>244</v>
      </c>
      <c r="F339" s="84" t="n">
        <v>310</v>
      </c>
      <c r="G339" s="85" t="n">
        <v>120575</v>
      </c>
      <c r="H339" s="85" t="n">
        <v>70585</v>
      </c>
      <c r="I339" s="85" t="n">
        <v>11350.8</v>
      </c>
      <c r="J339" s="85" t="n">
        <v>0</v>
      </c>
      <c r="K339" s="85" t="n">
        <v>11413.66</v>
      </c>
      <c r="L339" s="85" t="n">
        <v>11691.63</v>
      </c>
      <c r="M339" s="85" t="n">
        <v>11691.63</v>
      </c>
    </row>
    <row r="340" customFormat="false" ht="22.5" hidden="false" customHeight="false" outlineLevel="0" collapsed="false">
      <c r="A340" s="81" t="n">
        <v>402000001</v>
      </c>
      <c r="B340" s="76" t="str">
        <f aca="true">IF(ISERROR(MATCH(A340,Коды_полномочий,0)),"",INDIRECT(ADDRESS(MATCH(A3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0" s="18" t="n">
        <v>106</v>
      </c>
      <c r="D340" s="82" t="s">
        <v>915</v>
      </c>
      <c r="E340" s="83" t="n">
        <v>244</v>
      </c>
      <c r="F340" s="84" t="n">
        <v>340</v>
      </c>
      <c r="G340" s="85" t="n">
        <v>100151.8</v>
      </c>
      <c r="H340" s="85" t="n">
        <v>60719.8</v>
      </c>
      <c r="I340" s="85" t="n">
        <v>158082.74</v>
      </c>
      <c r="J340" s="85" t="n">
        <v>60772</v>
      </c>
      <c r="K340" s="85" t="n">
        <v>158958.13</v>
      </c>
      <c r="L340" s="85" t="n">
        <v>162829.57</v>
      </c>
      <c r="M340" s="85" t="n">
        <v>162829.57</v>
      </c>
    </row>
    <row r="341" customFormat="false" ht="22.5" hidden="false" customHeight="false" outlineLevel="0" collapsed="false">
      <c r="A341" s="81" t="n">
        <v>402000001</v>
      </c>
      <c r="B341" s="76" t="str">
        <f aca="true">IF(ISERROR(MATCH(A341,Коды_полномочий,0)),"",INDIRECT(ADDRESS(MATCH(A3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1" s="18" t="n">
        <v>106</v>
      </c>
      <c r="D341" s="82" t="s">
        <v>915</v>
      </c>
      <c r="E341" s="83" t="n">
        <v>851</v>
      </c>
      <c r="F341" s="84" t="n">
        <v>290</v>
      </c>
      <c r="G341" s="85" t="n">
        <v>4259</v>
      </c>
      <c r="H341" s="85" t="n">
        <v>4259</v>
      </c>
      <c r="I341" s="85" t="n">
        <v>2184</v>
      </c>
      <c r="J341" s="85" t="n">
        <v>0</v>
      </c>
      <c r="K341" s="85" t="n">
        <v>2125.03</v>
      </c>
      <c r="L341" s="85" t="n">
        <v>2176.79</v>
      </c>
      <c r="M341" s="85" t="n">
        <v>2176.79</v>
      </c>
    </row>
    <row r="342" customFormat="false" ht="22.5" hidden="false" customHeight="false" outlineLevel="0" collapsed="false">
      <c r="A342" s="81" t="n">
        <v>402000001</v>
      </c>
      <c r="B342" s="76" t="str">
        <f aca="true">IF(ISERROR(MATCH(A342,Коды_полномочий,0)),"",INDIRECT(ADDRESS(MATCH(A3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2" s="18" t="n">
        <v>106</v>
      </c>
      <c r="D342" s="82" t="s">
        <v>915</v>
      </c>
      <c r="E342" s="83" t="n">
        <v>853</v>
      </c>
      <c r="F342" s="84" t="n">
        <v>290</v>
      </c>
      <c r="G342" s="85" t="n">
        <v>28886.75</v>
      </c>
      <c r="H342" s="85" t="n">
        <v>6723.58</v>
      </c>
      <c r="I342" s="85" t="n">
        <v>0</v>
      </c>
      <c r="J342" s="85" t="n">
        <v>0</v>
      </c>
      <c r="K342" s="85" t="n">
        <v>0</v>
      </c>
      <c r="L342" s="85" t="n">
        <v>0</v>
      </c>
      <c r="M342" s="85" t="n">
        <v>0</v>
      </c>
    </row>
    <row r="343" customFormat="false" ht="22.5" hidden="false" customHeight="false" outlineLevel="0" collapsed="false">
      <c r="A343" s="81" t="n">
        <v>402000001</v>
      </c>
      <c r="B343" s="76" t="str">
        <f aca="true">IF(ISERROR(MATCH(A343,Коды_полномочий,0)),"",INDIRECT(ADDRESS(MATCH(A3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3" s="18" t="n">
        <v>106</v>
      </c>
      <c r="D343" s="82" t="s">
        <v>920</v>
      </c>
      <c r="E343" s="83" t="n">
        <v>122</v>
      </c>
      <c r="F343" s="84" t="n">
        <v>212</v>
      </c>
      <c r="G343" s="85" t="n">
        <v>2482.42</v>
      </c>
      <c r="H343" s="85" t="n">
        <v>2482.42</v>
      </c>
      <c r="I343" s="85" t="n">
        <v>12500</v>
      </c>
      <c r="J343" s="85" t="n">
        <v>1200</v>
      </c>
      <c r="K343" s="85" t="n">
        <v>2633.39</v>
      </c>
      <c r="L343" s="85" t="n">
        <v>688.6</v>
      </c>
      <c r="M343" s="85" t="n">
        <v>688.6</v>
      </c>
    </row>
    <row r="344" customFormat="false" ht="22.5" hidden="false" customHeight="false" outlineLevel="0" collapsed="false">
      <c r="A344" s="81" t="n">
        <v>402000002</v>
      </c>
      <c r="B344" s="76" t="str">
        <f aca="true">IF(ISERROR(MATCH(A344,Коды_полномочий,0)),"",INDIRECT(ADDRESS(MATCH(A34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4" s="18" t="n">
        <v>709</v>
      </c>
      <c r="D344" s="82" t="s">
        <v>916</v>
      </c>
      <c r="E344" s="83" t="n">
        <v>121</v>
      </c>
      <c r="F344" s="84" t="n">
        <v>211</v>
      </c>
      <c r="G344" s="85" t="n">
        <v>4448710</v>
      </c>
      <c r="H344" s="85" t="n">
        <v>4448710</v>
      </c>
      <c r="I344" s="85" t="n">
        <v>1872398.44</v>
      </c>
      <c r="J344" s="85" t="n">
        <v>1305137.12</v>
      </c>
      <c r="K344" s="85" t="n">
        <v>1354486.43</v>
      </c>
      <c r="L344" s="85" t="n">
        <v>1387478.54</v>
      </c>
      <c r="M344" s="85" t="n">
        <v>1387478.54</v>
      </c>
    </row>
    <row r="345" customFormat="false" ht="22.5" hidden="false" customHeight="false" outlineLevel="0" collapsed="false">
      <c r="A345" s="81" t="n">
        <v>402000002</v>
      </c>
      <c r="B345" s="76" t="str">
        <f aca="true">IF(ISERROR(MATCH(A345,Коды_полномочий,0)),"",INDIRECT(ADDRESS(MATCH(A34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5" s="18" t="n">
        <v>709</v>
      </c>
      <c r="D345" s="82" t="s">
        <v>916</v>
      </c>
      <c r="E345" s="83" t="n">
        <v>129</v>
      </c>
      <c r="F345" s="84" t="n">
        <v>213</v>
      </c>
      <c r="G345" s="85" t="n">
        <v>1354653.09</v>
      </c>
      <c r="H345" s="85" t="n">
        <v>1354653.09</v>
      </c>
      <c r="I345" s="85" t="n">
        <v>513231.23</v>
      </c>
      <c r="J345" s="85" t="n">
        <v>294419.59</v>
      </c>
      <c r="K345" s="85" t="n">
        <v>273891.47</v>
      </c>
      <c r="L345" s="85" t="n">
        <v>280562.83</v>
      </c>
      <c r="M345" s="85" t="n">
        <v>280562.83</v>
      </c>
    </row>
    <row r="346" customFormat="false" ht="22.5" hidden="false" customHeight="false" outlineLevel="0" collapsed="false">
      <c r="A346" s="81" t="n">
        <v>402000002</v>
      </c>
      <c r="B346" s="76" t="str">
        <f aca="true">IF(ISERROR(MATCH(A346,Коды_полномочий,0)),"",INDIRECT(ADDRESS(MATCH(A34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6" s="18" t="n">
        <v>1006</v>
      </c>
      <c r="D346" s="82" t="s">
        <v>917</v>
      </c>
      <c r="E346" s="83" t="n">
        <v>121</v>
      </c>
      <c r="F346" s="84" t="n">
        <v>211</v>
      </c>
      <c r="G346" s="85" t="n">
        <v>7179124.57</v>
      </c>
      <c r="H346" s="85" t="n">
        <v>7179124.57</v>
      </c>
      <c r="I346" s="85" t="n">
        <v>6854792</v>
      </c>
      <c r="J346" s="85" t="n">
        <v>2250836.83</v>
      </c>
      <c r="K346" s="85" t="n">
        <v>6207605</v>
      </c>
      <c r="L346" s="85" t="n">
        <v>6207605</v>
      </c>
      <c r="M346" s="85" t="n">
        <v>6207605</v>
      </c>
    </row>
    <row r="347" customFormat="false" ht="22.5" hidden="false" customHeight="false" outlineLevel="0" collapsed="false">
      <c r="A347" s="81" t="n">
        <v>402000002</v>
      </c>
      <c r="B347" s="76" t="str">
        <f aca="true">IF(ISERROR(MATCH(A347,Коды_полномочий,0)),"",INDIRECT(ADDRESS(MATCH(A34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7" s="18" t="n">
        <v>1006</v>
      </c>
      <c r="D347" s="82" t="s">
        <v>917</v>
      </c>
      <c r="E347" s="83" t="n">
        <v>129</v>
      </c>
      <c r="F347" s="84" t="n">
        <v>213</v>
      </c>
      <c r="G347" s="85" t="n">
        <v>2130425.43</v>
      </c>
      <c r="H347" s="85" t="n">
        <v>1973074.82</v>
      </c>
      <c r="I347" s="85" t="n">
        <v>2069688</v>
      </c>
      <c r="J347" s="85" t="n">
        <v>946032.96</v>
      </c>
      <c r="K347" s="85" t="n">
        <v>1864801</v>
      </c>
      <c r="L347" s="85" t="n">
        <v>1864801</v>
      </c>
      <c r="M347" s="85" t="n">
        <v>1864801</v>
      </c>
    </row>
    <row r="348" customFormat="false" ht="22.5" hidden="false" customHeight="false" outlineLevel="0" collapsed="false">
      <c r="A348" s="81" t="n">
        <v>402000002</v>
      </c>
      <c r="B348" s="76"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8" s="18" t="n">
        <v>1006</v>
      </c>
      <c r="D348" s="82" t="s">
        <v>918</v>
      </c>
      <c r="E348" s="83" t="n">
        <v>121</v>
      </c>
      <c r="F348" s="84" t="n">
        <v>211</v>
      </c>
      <c r="G348" s="85" t="n">
        <v>335528.37</v>
      </c>
      <c r="H348" s="85" t="n">
        <v>335528.37</v>
      </c>
      <c r="I348" s="85" t="n">
        <v>343000</v>
      </c>
      <c r="J348" s="85" t="n">
        <v>103671.37</v>
      </c>
      <c r="K348" s="85" t="n">
        <v>343000</v>
      </c>
      <c r="L348" s="85" t="n">
        <v>343000</v>
      </c>
      <c r="M348" s="85" t="n">
        <v>343000</v>
      </c>
    </row>
    <row r="349" customFormat="false" ht="22.5" hidden="false" customHeight="false" outlineLevel="0" collapsed="false">
      <c r="A349" s="81" t="n">
        <v>402000002</v>
      </c>
      <c r="B349" s="76" t="str">
        <f aca="true">IF(ISERROR(MATCH(A349,Коды_полномочий,0)),"",INDIRECT(ADDRESS(MATCH(A34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9" s="18" t="n">
        <v>1006</v>
      </c>
      <c r="D349" s="82" t="s">
        <v>918</v>
      </c>
      <c r="E349" s="83" t="n">
        <v>129</v>
      </c>
      <c r="F349" s="84" t="n">
        <v>213</v>
      </c>
      <c r="G349" s="85" t="n">
        <v>91744.55</v>
      </c>
      <c r="H349" s="85" t="n">
        <v>91744.21</v>
      </c>
      <c r="I349" s="85" t="n">
        <v>86226.4</v>
      </c>
      <c r="J349" s="85" t="n">
        <v>20124.26</v>
      </c>
      <c r="K349" s="85" t="n">
        <v>74729.98</v>
      </c>
      <c r="L349" s="85" t="n">
        <v>84904.91</v>
      </c>
      <c r="M349" s="85" t="n">
        <v>84904.91</v>
      </c>
    </row>
    <row r="350" customFormat="false" ht="22.5" hidden="false" customHeight="false" outlineLevel="0" collapsed="false">
      <c r="A350" s="81" t="n">
        <v>402000002</v>
      </c>
      <c r="B350" s="76" t="str">
        <f aca="true">IF(ISERROR(MATCH(A350,Коды_полномочий,0)),"",INDIRECT(ADDRESS(MATCH(A35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0" s="18" t="n">
        <v>113</v>
      </c>
      <c r="D350" s="82" t="s">
        <v>920</v>
      </c>
      <c r="E350" s="83" t="n">
        <v>121</v>
      </c>
      <c r="F350" s="84" t="n">
        <v>211</v>
      </c>
      <c r="G350" s="85" t="n">
        <v>6214130</v>
      </c>
      <c r="H350" s="85" t="n">
        <v>6164914.12</v>
      </c>
      <c r="I350" s="85" t="n">
        <v>6613030</v>
      </c>
      <c r="J350" s="85" t="n">
        <v>1816161.53</v>
      </c>
      <c r="K350" s="85" t="n">
        <v>6620000</v>
      </c>
      <c r="L350" s="85" t="n">
        <v>6620000</v>
      </c>
      <c r="M350" s="85" t="n">
        <v>6620000</v>
      </c>
    </row>
    <row r="351" customFormat="false" ht="22.5" hidden="false" customHeight="false" outlineLevel="0" collapsed="false">
      <c r="A351" s="81" t="n">
        <v>402000002</v>
      </c>
      <c r="B351" s="76" t="str">
        <f aca="true">IF(ISERROR(MATCH(A351,Коды_полномочий,0)),"",INDIRECT(ADDRESS(MATCH(A35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1" s="18" t="n">
        <v>113</v>
      </c>
      <c r="D351" s="82" t="s">
        <v>920</v>
      </c>
      <c r="E351" s="83" t="n">
        <v>129</v>
      </c>
      <c r="F351" s="84" t="n">
        <v>213</v>
      </c>
      <c r="G351" s="85" t="n">
        <v>1902340</v>
      </c>
      <c r="H351" s="85" t="n">
        <v>1901198.97</v>
      </c>
      <c r="I351" s="85" t="n">
        <v>1664279.22</v>
      </c>
      <c r="J351" s="85" t="n">
        <v>362794.99</v>
      </c>
      <c r="K351" s="85" t="n">
        <v>1433821.87</v>
      </c>
      <c r="L351" s="85" t="n">
        <v>1629994.1</v>
      </c>
      <c r="M351" s="85" t="n">
        <v>1629994.1</v>
      </c>
    </row>
    <row r="352" customFormat="false" ht="22.5" hidden="false" customHeight="false" outlineLevel="0" collapsed="false">
      <c r="A352" s="81" t="n">
        <v>402000002</v>
      </c>
      <c r="B352" s="76" t="str">
        <f aca="true">IF(ISERROR(MATCH(A352,Коды_полномочий,0)),"",INDIRECT(ADDRESS(MATCH(A35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2" s="18" t="n">
        <v>102</v>
      </c>
      <c r="D352" s="82" t="s">
        <v>922</v>
      </c>
      <c r="E352" s="83" t="n">
        <v>121</v>
      </c>
      <c r="F352" s="84" t="n">
        <v>211</v>
      </c>
      <c r="G352" s="85" t="n">
        <v>713700.39</v>
      </c>
      <c r="H352" s="85" t="n">
        <v>713700.39</v>
      </c>
      <c r="I352" s="85" t="n">
        <v>1237348</v>
      </c>
      <c r="J352" s="85" t="n">
        <v>387991.2</v>
      </c>
      <c r="K352" s="85" t="n">
        <v>1237348</v>
      </c>
      <c r="L352" s="85" t="n">
        <v>1237348</v>
      </c>
      <c r="M352" s="85" t="n">
        <v>1237348</v>
      </c>
    </row>
    <row r="353" customFormat="false" ht="22.5" hidden="false" customHeight="false" outlineLevel="0" collapsed="false">
      <c r="A353" s="81" t="n">
        <v>402000002</v>
      </c>
      <c r="B353" s="76" t="str">
        <f aca="true">IF(ISERROR(MATCH(A353,Коды_полномочий,0)),"",INDIRECT(ADDRESS(MATCH(A35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3" s="18" t="n">
        <v>102</v>
      </c>
      <c r="D353" s="82" t="s">
        <v>922</v>
      </c>
      <c r="E353" s="83" t="n">
        <v>129</v>
      </c>
      <c r="F353" s="84" t="n">
        <v>213</v>
      </c>
      <c r="G353" s="85" t="n">
        <v>151008.53</v>
      </c>
      <c r="H353" s="85" t="n">
        <v>150838.07</v>
      </c>
      <c r="I353" s="85" t="n">
        <v>311399.25</v>
      </c>
      <c r="J353" s="85" t="n">
        <v>46600.16</v>
      </c>
      <c r="K353" s="85" t="n">
        <v>269583.07</v>
      </c>
      <c r="L353" s="85" t="n">
        <v>306288.38</v>
      </c>
      <c r="M353" s="85" t="n">
        <v>306288.38</v>
      </c>
    </row>
    <row r="354" customFormat="false" ht="22.5" hidden="false" customHeight="false" outlineLevel="0" collapsed="false">
      <c r="A354" s="81" t="n">
        <v>402000002</v>
      </c>
      <c r="B354" s="76" t="str">
        <f aca="true">IF(ISERROR(MATCH(A354,Коды_полномочий,0)),"",INDIRECT(ADDRESS(MATCH(A35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4" s="18" t="n">
        <v>104</v>
      </c>
      <c r="D354" s="82" t="s">
        <v>920</v>
      </c>
      <c r="E354" s="83" t="n">
        <v>121</v>
      </c>
      <c r="F354" s="84" t="n">
        <v>211</v>
      </c>
      <c r="G354" s="85" t="n">
        <v>30743200.58</v>
      </c>
      <c r="H354" s="85" t="n">
        <v>30577600.65</v>
      </c>
      <c r="I354" s="85" t="n">
        <v>29603220</v>
      </c>
      <c r="J354" s="85" t="n">
        <v>8633667.39</v>
      </c>
      <c r="K354" s="85" t="n">
        <v>29603220</v>
      </c>
      <c r="L354" s="85" t="n">
        <v>29603220</v>
      </c>
      <c r="M354" s="85" t="n">
        <v>29603220</v>
      </c>
    </row>
    <row r="355" customFormat="false" ht="22.5" hidden="false" customHeight="false" outlineLevel="0" collapsed="false">
      <c r="A355" s="81" t="n">
        <v>402000002</v>
      </c>
      <c r="B355" s="76" t="str">
        <f aca="true">IF(ISERROR(MATCH(A355,Коды_полномочий,0)),"",INDIRECT(ADDRESS(MATCH(A35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5" s="18" t="n">
        <v>104</v>
      </c>
      <c r="D355" s="82" t="s">
        <v>920</v>
      </c>
      <c r="E355" s="83" t="n">
        <v>129</v>
      </c>
      <c r="F355" s="84" t="n">
        <v>213</v>
      </c>
      <c r="G355" s="85" t="n">
        <v>9609824.89</v>
      </c>
      <c r="H355" s="85" t="n">
        <v>9518388.82</v>
      </c>
      <c r="I355" s="85" t="n">
        <v>7445943.68</v>
      </c>
      <c r="J355" s="85" t="n">
        <v>2012221.74</v>
      </c>
      <c r="K355" s="85" t="n">
        <v>6449702.88</v>
      </c>
      <c r="L355" s="85" t="n">
        <v>7327867</v>
      </c>
      <c r="M355" s="85" t="n">
        <v>7327867</v>
      </c>
    </row>
    <row r="356" customFormat="false" ht="22.5" hidden="false" customHeight="false" outlineLevel="0" collapsed="false">
      <c r="A356" s="81" t="n">
        <v>402000002</v>
      </c>
      <c r="B356" s="76" t="str">
        <f aca="true">IF(ISERROR(MATCH(A356,Коды_полномочий,0)),"",INDIRECT(ADDRESS(MATCH(A35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6" s="18" t="n">
        <v>106</v>
      </c>
      <c r="D356" s="82" t="s">
        <v>920</v>
      </c>
      <c r="E356" s="83" t="n">
        <v>121</v>
      </c>
      <c r="F356" s="84" t="n">
        <v>211</v>
      </c>
      <c r="G356" s="85" t="n">
        <v>823910.24</v>
      </c>
      <c r="H356" s="85" t="n">
        <v>823910.24</v>
      </c>
      <c r="I356" s="85" t="n">
        <v>839300</v>
      </c>
      <c r="J356" s="85" t="n">
        <v>213060</v>
      </c>
      <c r="K356" s="85" t="n">
        <v>839300</v>
      </c>
      <c r="L356" s="85" t="n">
        <v>839300</v>
      </c>
      <c r="M356" s="85" t="n">
        <v>839300</v>
      </c>
    </row>
    <row r="357" customFormat="false" ht="22.5" hidden="false" customHeight="false" outlineLevel="0" collapsed="false">
      <c r="A357" s="81" t="n">
        <v>402000002</v>
      </c>
      <c r="B357" s="76" t="str">
        <f aca="true">IF(ISERROR(MATCH(A357,Коды_полномочий,0)),"",INDIRECT(ADDRESS(MATCH(A35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7" s="18" t="n">
        <v>106</v>
      </c>
      <c r="D357" s="82" t="s">
        <v>920</v>
      </c>
      <c r="E357" s="83" t="n">
        <v>129</v>
      </c>
      <c r="F357" s="84" t="n">
        <v>213</v>
      </c>
      <c r="G357" s="85" t="n">
        <v>256552.69</v>
      </c>
      <c r="H357" s="85" t="n">
        <v>256552.69</v>
      </c>
      <c r="I357" s="85" t="n">
        <v>211223.83</v>
      </c>
      <c r="J357" s="85" t="n">
        <v>48329.97</v>
      </c>
      <c r="K357" s="85" t="n">
        <v>182859.69</v>
      </c>
      <c r="L357" s="85" t="n">
        <v>207757.11</v>
      </c>
      <c r="M357" s="85" t="n">
        <v>207757.11</v>
      </c>
    </row>
    <row r="358" customFormat="false" ht="22.5" hidden="false" customHeight="false" outlineLevel="0" collapsed="false">
      <c r="A358" s="81" t="n">
        <v>402000002</v>
      </c>
      <c r="B358" s="76" t="str">
        <f aca="true">IF(ISERROR(MATCH(A358,Коды_полномочий,0)),"",INDIRECT(ADDRESS(MATCH(A35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8" s="18" t="n">
        <v>106</v>
      </c>
      <c r="D358" s="82" t="s">
        <v>923</v>
      </c>
      <c r="E358" s="83" t="n">
        <v>121</v>
      </c>
      <c r="F358" s="84" t="n">
        <v>211</v>
      </c>
      <c r="G358" s="85" t="n">
        <v>1139063.44</v>
      </c>
      <c r="H358" s="85" t="n">
        <v>1139063.44</v>
      </c>
      <c r="I358" s="85" t="n">
        <v>1199000</v>
      </c>
      <c r="J358" s="85" t="n">
        <v>188435</v>
      </c>
      <c r="K358" s="85" t="n">
        <v>1199000</v>
      </c>
      <c r="L358" s="85" t="n">
        <v>1199000</v>
      </c>
      <c r="M358" s="85" t="n">
        <v>1199000</v>
      </c>
    </row>
    <row r="359" customFormat="false" ht="22.5" hidden="false" customHeight="false" outlineLevel="0" collapsed="false">
      <c r="A359" s="81" t="n">
        <v>402000002</v>
      </c>
      <c r="B359" s="76" t="str">
        <f aca="true">IF(ISERROR(MATCH(A359,Коды_полномочий,0)),"",INDIRECT(ADDRESS(MATCH(A35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9" s="18" t="n">
        <v>106</v>
      </c>
      <c r="D359" s="82" t="s">
        <v>923</v>
      </c>
      <c r="E359" s="83" t="n">
        <v>129</v>
      </c>
      <c r="F359" s="84" t="n">
        <v>213</v>
      </c>
      <c r="G359" s="85" t="n">
        <v>375703.84</v>
      </c>
      <c r="H359" s="85" t="n">
        <v>375703.84</v>
      </c>
      <c r="I359" s="85" t="n">
        <v>301748.33</v>
      </c>
      <c r="J359" s="85" t="n">
        <v>42817.7</v>
      </c>
      <c r="K359" s="85" t="n">
        <v>261228.12</v>
      </c>
      <c r="L359" s="85" t="n">
        <v>296795.86</v>
      </c>
      <c r="M359" s="85" t="n">
        <v>296795.86</v>
      </c>
    </row>
    <row r="360" customFormat="false" ht="22.5" hidden="false" customHeight="false" outlineLevel="0" collapsed="false">
      <c r="A360" s="81" t="n">
        <v>402000002</v>
      </c>
      <c r="B360" s="76" t="str">
        <f aca="true">IF(ISERROR(MATCH(A360,Коды_полномочий,0)),"",INDIRECT(ADDRESS(MATCH(A3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0" s="18" t="n">
        <v>103</v>
      </c>
      <c r="D360" s="82" t="s">
        <v>920</v>
      </c>
      <c r="E360" s="83" t="n">
        <v>121</v>
      </c>
      <c r="F360" s="84" t="n">
        <v>211</v>
      </c>
      <c r="G360" s="85" t="n">
        <v>0</v>
      </c>
      <c r="H360" s="85" t="n">
        <v>0</v>
      </c>
      <c r="I360" s="85" t="n">
        <v>314685</v>
      </c>
      <c r="J360" s="85" t="n">
        <v>0</v>
      </c>
      <c r="K360" s="85" t="n">
        <v>314685</v>
      </c>
      <c r="L360" s="85" t="n">
        <v>314685</v>
      </c>
      <c r="M360" s="85" t="n">
        <v>314685</v>
      </c>
    </row>
    <row r="361" customFormat="false" ht="22.5" hidden="false" customHeight="false" outlineLevel="0" collapsed="false">
      <c r="A361" s="81" t="n">
        <v>402000002</v>
      </c>
      <c r="B361" s="76" t="str">
        <f aca="true">IF(ISERROR(MATCH(A361,Коды_полномочий,0)),"",INDIRECT(ADDRESS(MATCH(A3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1" s="18" t="n">
        <v>103</v>
      </c>
      <c r="D361" s="82" t="s">
        <v>920</v>
      </c>
      <c r="E361" s="83" t="n">
        <v>129</v>
      </c>
      <c r="F361" s="84" t="n">
        <v>213</v>
      </c>
      <c r="G361" s="85" t="n">
        <v>0</v>
      </c>
      <c r="H361" s="85" t="n">
        <v>0</v>
      </c>
      <c r="I361" s="85" t="n">
        <v>43214.5</v>
      </c>
      <c r="J361" s="85" t="n">
        <v>0</v>
      </c>
      <c r="K361" s="85" t="n">
        <v>32579.21</v>
      </c>
      <c r="L361" s="85" t="n">
        <v>41914.63</v>
      </c>
      <c r="M361" s="85" t="n">
        <v>41914.63</v>
      </c>
    </row>
    <row r="362" customFormat="false" ht="22.5" hidden="false" customHeight="false" outlineLevel="0" collapsed="false">
      <c r="A362" s="81" t="n">
        <v>402000002</v>
      </c>
      <c r="B362" s="76" t="str">
        <f aca="true">IF(ISERROR(MATCH(A362,Коды_полномочий,0)),"",INDIRECT(ADDRESS(MATCH(A36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2" s="18" t="n">
        <v>804</v>
      </c>
      <c r="D362" s="82" t="s">
        <v>920</v>
      </c>
      <c r="E362" s="83" t="n">
        <v>121</v>
      </c>
      <c r="F362" s="84" t="n">
        <v>211</v>
      </c>
      <c r="G362" s="85" t="n">
        <v>4178853.59</v>
      </c>
      <c r="H362" s="85" t="n">
        <v>4169842.95</v>
      </c>
      <c r="I362" s="85" t="n">
        <v>4043900</v>
      </c>
      <c r="J362" s="85" t="n">
        <v>994526.94</v>
      </c>
      <c r="K362" s="85" t="n">
        <v>4043900</v>
      </c>
      <c r="L362" s="85" t="n">
        <v>4043900</v>
      </c>
      <c r="M362" s="85" t="n">
        <v>4043900</v>
      </c>
    </row>
    <row r="363" customFormat="false" ht="22.5" hidden="false" customHeight="false" outlineLevel="0" collapsed="false">
      <c r="A363" s="81" t="n">
        <v>402000002</v>
      </c>
      <c r="B363" s="76" t="str">
        <f aca="true">IF(ISERROR(MATCH(A363,Коды_полномочий,0)),"",INDIRECT(ADDRESS(MATCH(A3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3" s="18" t="n">
        <v>804</v>
      </c>
      <c r="D363" s="82" t="s">
        <v>920</v>
      </c>
      <c r="E363" s="83" t="n">
        <v>129</v>
      </c>
      <c r="F363" s="84" t="n">
        <v>213</v>
      </c>
      <c r="G363" s="85" t="n">
        <v>1156113.63</v>
      </c>
      <c r="H363" s="85" t="n">
        <v>1156113.63</v>
      </c>
      <c r="I363" s="85" t="n">
        <v>1017714.83</v>
      </c>
      <c r="J363" s="85" t="n">
        <v>113735.22</v>
      </c>
      <c r="K363" s="85" t="n">
        <v>881051.23</v>
      </c>
      <c r="L363" s="85" t="n">
        <v>1001011.5</v>
      </c>
      <c r="M363" s="85" t="n">
        <v>1001011.5</v>
      </c>
    </row>
    <row r="364" customFormat="false" ht="22.5" hidden="false" customHeight="false" outlineLevel="0" collapsed="false">
      <c r="A364" s="81" t="n">
        <v>402000002</v>
      </c>
      <c r="B364" s="76" t="str">
        <f aca="true">IF(ISERROR(MATCH(A364,Коды_полномочий,0)),"",INDIRECT(ADDRESS(MATCH(A36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4" s="18" t="n">
        <v>804</v>
      </c>
      <c r="D364" s="82" t="s">
        <v>916</v>
      </c>
      <c r="E364" s="83" t="n">
        <v>121</v>
      </c>
      <c r="F364" s="84" t="n">
        <v>211</v>
      </c>
      <c r="G364" s="85" t="n">
        <v>857500</v>
      </c>
      <c r="H364" s="85" t="n">
        <v>857187.88</v>
      </c>
      <c r="I364" s="85" t="n">
        <v>857500</v>
      </c>
      <c r="J364" s="85" t="n">
        <v>330071.71</v>
      </c>
      <c r="K364" s="85" t="n">
        <v>857500</v>
      </c>
      <c r="L364" s="85" t="n">
        <v>857500</v>
      </c>
      <c r="M364" s="85" t="n">
        <v>857500</v>
      </c>
    </row>
    <row r="365" customFormat="false" ht="22.5" hidden="false" customHeight="false" outlineLevel="0" collapsed="false">
      <c r="A365" s="81" t="n">
        <v>402000002</v>
      </c>
      <c r="B365" s="76" t="str">
        <f aca="true">IF(ISERROR(MATCH(A365,Коды_полномочий,0)),"",INDIRECT(ADDRESS(MATCH(A36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5" s="18" t="n">
        <v>804</v>
      </c>
      <c r="D365" s="82" t="s">
        <v>916</v>
      </c>
      <c r="E365" s="83" t="n">
        <v>129</v>
      </c>
      <c r="F365" s="84" t="n">
        <v>213</v>
      </c>
      <c r="G365" s="85" t="n">
        <v>268475.02</v>
      </c>
      <c r="H365" s="85" t="n">
        <v>268475.02</v>
      </c>
      <c r="I365" s="85" t="n">
        <v>215804.17</v>
      </c>
      <c r="J365" s="85" t="n">
        <v>30238.62</v>
      </c>
      <c r="K365" s="85" t="n">
        <v>186824.96</v>
      </c>
      <c r="L365" s="85" t="n">
        <v>212262.27</v>
      </c>
      <c r="M365" s="85" t="n">
        <v>212262.27</v>
      </c>
    </row>
    <row r="366" customFormat="false" ht="22.5" hidden="false" customHeight="false" outlineLevel="0" collapsed="false">
      <c r="A366" s="81" t="n">
        <v>402000002</v>
      </c>
      <c r="B366" s="76" t="str">
        <f aca="true">IF(ISERROR(MATCH(A366,Коды_полномочий,0)),"",INDIRECT(ADDRESS(MATCH(A36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6" s="18" t="n">
        <v>106</v>
      </c>
      <c r="D366" s="82" t="s">
        <v>920</v>
      </c>
      <c r="E366" s="83" t="n">
        <v>121</v>
      </c>
      <c r="F366" s="84" t="n">
        <v>211</v>
      </c>
      <c r="G366" s="85" t="n">
        <v>8507696.19</v>
      </c>
      <c r="H366" s="85" t="n">
        <v>8425786.25</v>
      </c>
      <c r="I366" s="85" t="n">
        <v>8957620</v>
      </c>
      <c r="J366" s="85" t="n">
        <v>2356348.3</v>
      </c>
      <c r="K366" s="85" t="n">
        <v>8957620</v>
      </c>
      <c r="L366" s="85" t="n">
        <v>8957620</v>
      </c>
      <c r="M366" s="85" t="n">
        <v>8957620</v>
      </c>
    </row>
    <row r="367" customFormat="false" ht="22.5" hidden="false" customHeight="false" outlineLevel="0" collapsed="false">
      <c r="A367" s="81" t="n">
        <v>402000002</v>
      </c>
      <c r="B367" s="76" t="str">
        <f aca="true">IF(ISERROR(MATCH(A367,Коды_полномочий,0)),"",INDIRECT(ADDRESS(MATCH(A36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7" s="18" t="n">
        <v>106</v>
      </c>
      <c r="D367" s="82" t="s">
        <v>920</v>
      </c>
      <c r="E367" s="83" t="n">
        <v>129</v>
      </c>
      <c r="F367" s="84" t="n">
        <v>213</v>
      </c>
      <c r="G367" s="85" t="n">
        <v>2900434.83</v>
      </c>
      <c r="H367" s="85" t="n">
        <v>2900327.28</v>
      </c>
      <c r="I367" s="85" t="n">
        <v>2241834.37</v>
      </c>
      <c r="J367" s="85" t="n">
        <v>576208.88</v>
      </c>
      <c r="K367" s="85" t="n">
        <v>1948978.21</v>
      </c>
      <c r="L367" s="85" t="n">
        <v>2216646.32</v>
      </c>
      <c r="M367" s="85" t="n">
        <v>2216646.32</v>
      </c>
    </row>
    <row r="368" customFormat="false" ht="22.5" hidden="false" customHeight="false" outlineLevel="0" collapsed="false">
      <c r="A368" s="81" t="n">
        <v>402000003</v>
      </c>
      <c r="B368" s="76" t="str">
        <f aca="true">IF(ISERROR(MATCH(A368,Коды_полномочий,0)),"",INDIRECT(ADDRESS(MATCH(A368,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368" s="18" t="n">
        <v>1301</v>
      </c>
      <c r="D368" s="82" t="s">
        <v>924</v>
      </c>
      <c r="E368" s="83" t="n">
        <v>730</v>
      </c>
      <c r="F368" s="84" t="n">
        <v>231</v>
      </c>
      <c r="G368" s="85" t="n">
        <v>6270536.73</v>
      </c>
      <c r="H368" s="85" t="n">
        <v>6270536.73</v>
      </c>
      <c r="I368" s="85" t="n">
        <v>10263276</v>
      </c>
      <c r="J368" s="85" t="n">
        <v>3605676.17</v>
      </c>
      <c r="K368" s="85" t="n">
        <v>4317719</v>
      </c>
      <c r="L368" s="85" t="n">
        <v>9845270</v>
      </c>
      <c r="M368" s="85" t="n">
        <v>9845270</v>
      </c>
    </row>
    <row r="369" customFormat="false" ht="45" hidden="false" customHeight="false" outlineLevel="0" collapsed="false">
      <c r="A369" s="81" t="n">
        <v>402000008</v>
      </c>
      <c r="B369" s="76" t="str">
        <f aca="true">IF(ISERROR(MATCH(A369,Коды_полномочий,0)),"",INDIRECT(ADDRESS(MATCH(A36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69" s="18" t="n">
        <v>113</v>
      </c>
      <c r="D369" s="82" t="s">
        <v>827</v>
      </c>
      <c r="E369" s="83" t="n">
        <v>244</v>
      </c>
      <c r="F369" s="84" t="n">
        <v>225</v>
      </c>
      <c r="G369" s="85" t="n">
        <v>0</v>
      </c>
      <c r="H369" s="85" t="n">
        <v>0</v>
      </c>
      <c r="I369" s="85" t="n">
        <v>175000</v>
      </c>
      <c r="J369" s="85" t="n">
        <v>0</v>
      </c>
      <c r="K369" s="85" t="n">
        <v>0</v>
      </c>
      <c r="L369" s="85" t="n">
        <v>0</v>
      </c>
      <c r="M369" s="85" t="n">
        <v>0</v>
      </c>
    </row>
    <row r="370" customFormat="false" ht="45" hidden="false" customHeight="false" outlineLevel="0" collapsed="false">
      <c r="A370" s="81" t="n">
        <v>402000008</v>
      </c>
      <c r="B370" s="76" t="str">
        <f aca="true">IF(ISERROR(MATCH(A370,Коды_полномочий,0)),"",INDIRECT(ADDRESS(MATCH(A37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0" s="18" t="n">
        <v>113</v>
      </c>
      <c r="D370" s="82" t="s">
        <v>827</v>
      </c>
      <c r="E370" s="83" t="n">
        <v>244</v>
      </c>
      <c r="F370" s="84" t="n">
        <v>226</v>
      </c>
      <c r="G370" s="85" t="n">
        <v>9000</v>
      </c>
      <c r="H370" s="85" t="n">
        <v>9000</v>
      </c>
      <c r="I370" s="85" t="n">
        <v>0</v>
      </c>
      <c r="J370" s="85" t="n">
        <v>0</v>
      </c>
      <c r="K370" s="85" t="n">
        <v>175000</v>
      </c>
      <c r="L370" s="85" t="n">
        <v>0</v>
      </c>
      <c r="M370" s="85" t="n">
        <v>0</v>
      </c>
    </row>
    <row r="371" customFormat="false" ht="45" hidden="false" customHeight="false" outlineLevel="0" collapsed="false">
      <c r="A371" s="81" t="n">
        <v>402000008</v>
      </c>
      <c r="B371" s="76" t="str">
        <f aca="true">IF(ISERROR(MATCH(A371,Коды_полномочий,0)),"",INDIRECT(ADDRESS(MATCH(A37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1" s="18" t="n">
        <v>113</v>
      </c>
      <c r="D371" s="82" t="s">
        <v>827</v>
      </c>
      <c r="E371" s="83" t="n">
        <v>244</v>
      </c>
      <c r="F371" s="84" t="n">
        <v>310</v>
      </c>
      <c r="G371" s="85" t="n">
        <v>65000</v>
      </c>
      <c r="H371" s="85" t="n">
        <v>60000</v>
      </c>
      <c r="I371" s="85" t="n">
        <v>0</v>
      </c>
      <c r="J371" s="85" t="n">
        <v>0</v>
      </c>
      <c r="K371" s="85" t="n">
        <v>0</v>
      </c>
      <c r="L371" s="85" t="n">
        <v>4200</v>
      </c>
      <c r="M371" s="85" t="n">
        <v>4200</v>
      </c>
    </row>
    <row r="372" customFormat="false" ht="45" hidden="false" customHeight="false" outlineLevel="0" collapsed="false">
      <c r="A372" s="81" t="n">
        <v>402000008</v>
      </c>
      <c r="B372" s="76" t="str">
        <f aca="true">IF(ISERROR(MATCH(A372,Коды_полномочий,0)),"",INDIRECT(ADDRESS(MATCH(A37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2" s="18" t="n">
        <v>113</v>
      </c>
      <c r="D372" s="82" t="s">
        <v>925</v>
      </c>
      <c r="E372" s="83" t="n">
        <v>111</v>
      </c>
      <c r="F372" s="84" t="n">
        <v>211</v>
      </c>
      <c r="G372" s="85" t="n">
        <v>6713298.52</v>
      </c>
      <c r="H372" s="85" t="n">
        <v>6712127.87</v>
      </c>
      <c r="I372" s="85" t="n">
        <v>6760295.96</v>
      </c>
      <c r="J372" s="85" t="n">
        <v>2154982.18</v>
      </c>
      <c r="K372" s="85" t="n">
        <v>6760295.96</v>
      </c>
      <c r="L372" s="85" t="n">
        <v>6760295.96</v>
      </c>
      <c r="M372" s="85" t="n">
        <v>6760295.96</v>
      </c>
    </row>
    <row r="373" customFormat="false" ht="45" hidden="false" customHeight="false" outlineLevel="0" collapsed="false">
      <c r="A373" s="81" t="n">
        <v>402000008</v>
      </c>
      <c r="B373" s="76" t="str">
        <f aca="true">IF(ISERROR(MATCH(A373,Коды_полномочий,0)),"",INDIRECT(ADDRESS(MATCH(A37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3" s="18" t="n">
        <v>113</v>
      </c>
      <c r="D373" s="82" t="s">
        <v>925</v>
      </c>
      <c r="E373" s="83" t="n">
        <v>112</v>
      </c>
      <c r="F373" s="84" t="n">
        <v>212</v>
      </c>
      <c r="G373" s="85" t="n">
        <v>7600</v>
      </c>
      <c r="H373" s="85" t="n">
        <v>166.67</v>
      </c>
      <c r="I373" s="85" t="n">
        <v>600</v>
      </c>
      <c r="J373" s="85" t="n">
        <v>200</v>
      </c>
      <c r="K373" s="85" t="n">
        <v>1478481.85</v>
      </c>
      <c r="L373" s="85" t="n">
        <v>0</v>
      </c>
      <c r="M373" s="85" t="n">
        <v>0</v>
      </c>
    </row>
    <row r="374" customFormat="false" ht="45" hidden="false" customHeight="false" outlineLevel="0" collapsed="false">
      <c r="A374" s="81" t="n">
        <v>402000008</v>
      </c>
      <c r="B374" s="76" t="str">
        <f aca="true">IF(ISERROR(MATCH(A374,Коды_полномочий,0)),"",INDIRECT(ADDRESS(MATCH(A37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4" s="18" t="n">
        <v>113</v>
      </c>
      <c r="D374" s="82" t="s">
        <v>925</v>
      </c>
      <c r="E374" s="83" t="n">
        <v>119</v>
      </c>
      <c r="F374" s="84" t="n">
        <v>213</v>
      </c>
      <c r="G374" s="85" t="n">
        <v>2761926.28</v>
      </c>
      <c r="H374" s="85" t="n">
        <v>2757349.12</v>
      </c>
      <c r="I374" s="85" t="n">
        <v>1699501.51</v>
      </c>
      <c r="J374" s="85" t="n">
        <v>406036.68</v>
      </c>
      <c r="K374" s="85" t="n">
        <v>0</v>
      </c>
      <c r="L374" s="85" t="n">
        <v>1679159.17</v>
      </c>
      <c r="M374" s="85" t="n">
        <v>1679159.17</v>
      </c>
    </row>
    <row r="375" customFormat="false" ht="45" hidden="false" customHeight="false" outlineLevel="0" collapsed="false">
      <c r="A375" s="81" t="n">
        <v>402000008</v>
      </c>
      <c r="B375" s="76" t="str">
        <f aca="true">IF(ISERROR(MATCH(A375,Коды_полномочий,0)),"",INDIRECT(ADDRESS(MATCH(A37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5" s="18" t="n">
        <v>113</v>
      </c>
      <c r="D375" s="82" t="s">
        <v>925</v>
      </c>
      <c r="E375" s="83" t="n">
        <v>244</v>
      </c>
      <c r="F375" s="84" t="n">
        <v>221</v>
      </c>
      <c r="G375" s="85" t="n">
        <v>146240</v>
      </c>
      <c r="H375" s="85" t="n">
        <v>101637.85</v>
      </c>
      <c r="I375" s="85" t="n">
        <v>82740.8</v>
      </c>
      <c r="J375" s="85" t="n">
        <v>8738.08</v>
      </c>
      <c r="K375" s="85" t="n">
        <v>128000</v>
      </c>
      <c r="L375" s="85" t="n">
        <v>128000</v>
      </c>
      <c r="M375" s="85" t="n">
        <v>128000</v>
      </c>
    </row>
    <row r="376" customFormat="false" ht="45" hidden="false" customHeight="false" outlineLevel="0" collapsed="false">
      <c r="A376" s="81" t="n">
        <v>402000008</v>
      </c>
      <c r="B376" s="76" t="str">
        <f aca="true">IF(ISERROR(MATCH(A376,Коды_полномочий,0)),"",INDIRECT(ADDRESS(MATCH(A37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6" s="18" t="n">
        <v>113</v>
      </c>
      <c r="D376" s="82" t="s">
        <v>925</v>
      </c>
      <c r="E376" s="83" t="n">
        <v>244</v>
      </c>
      <c r="F376" s="84" t="n">
        <v>222</v>
      </c>
      <c r="G376" s="85" t="n">
        <v>8100</v>
      </c>
      <c r="H376" s="85" t="n">
        <v>0</v>
      </c>
      <c r="I376" s="85" t="n">
        <v>8000</v>
      </c>
      <c r="J376" s="85" t="n">
        <v>0</v>
      </c>
      <c r="K376" s="85" t="n">
        <v>8000</v>
      </c>
      <c r="L376" s="85" t="n">
        <v>7200</v>
      </c>
      <c r="M376" s="85" t="n">
        <v>7200</v>
      </c>
    </row>
    <row r="377" customFormat="false" ht="45" hidden="false" customHeight="false" outlineLevel="0" collapsed="false">
      <c r="A377" s="81" t="n">
        <v>402000008</v>
      </c>
      <c r="B377" s="76" t="str">
        <f aca="true">IF(ISERROR(MATCH(A377,Коды_полномочий,0)),"",INDIRECT(ADDRESS(MATCH(A37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7" s="18" t="n">
        <v>113</v>
      </c>
      <c r="D377" s="82" t="s">
        <v>925</v>
      </c>
      <c r="E377" s="83" t="n">
        <v>244</v>
      </c>
      <c r="F377" s="84" t="n">
        <v>223</v>
      </c>
      <c r="G377" s="85" t="n">
        <v>3799450</v>
      </c>
      <c r="H377" s="85" t="n">
        <v>3160098.92</v>
      </c>
      <c r="I377" s="85" t="n">
        <v>3149462.07</v>
      </c>
      <c r="J377" s="85" t="n">
        <v>1427429.32</v>
      </c>
      <c r="K377" s="85" t="n">
        <v>3731963.36</v>
      </c>
      <c r="L377" s="85" t="n">
        <v>3731900</v>
      </c>
      <c r="M377" s="85" t="n">
        <v>3731900</v>
      </c>
    </row>
    <row r="378" customFormat="false" ht="45" hidden="false" customHeight="false" outlineLevel="0" collapsed="false">
      <c r="A378" s="81" t="n">
        <v>402000008</v>
      </c>
      <c r="B378" s="76" t="str">
        <f aca="true">IF(ISERROR(MATCH(A378,Коды_полномочий,0)),"",INDIRECT(ADDRESS(MATCH(A37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8" s="18" t="n">
        <v>113</v>
      </c>
      <c r="D378" s="82" t="s">
        <v>925</v>
      </c>
      <c r="E378" s="83" t="n">
        <v>244</v>
      </c>
      <c r="F378" s="84" t="n">
        <v>225</v>
      </c>
      <c r="G378" s="85" t="n">
        <v>1466332</v>
      </c>
      <c r="H378" s="85" t="n">
        <v>240925.14</v>
      </c>
      <c r="I378" s="85" t="n">
        <v>2709414.26</v>
      </c>
      <c r="J378" s="85" t="n">
        <v>41255</v>
      </c>
      <c r="K378" s="85" t="n">
        <v>1770275.68</v>
      </c>
      <c r="L378" s="85" t="n">
        <v>2033706.23</v>
      </c>
      <c r="M378" s="85" t="n">
        <v>2033706.23</v>
      </c>
    </row>
    <row r="379" customFormat="false" ht="45" hidden="false" customHeight="false" outlineLevel="0" collapsed="false">
      <c r="A379" s="81" t="n">
        <v>402000008</v>
      </c>
      <c r="B379" s="76" t="str">
        <f aca="true">IF(ISERROR(MATCH(A379,Коды_полномочий,0)),"",INDIRECT(ADDRESS(MATCH(A37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9" s="18" t="n">
        <v>113</v>
      </c>
      <c r="D379" s="82" t="s">
        <v>925</v>
      </c>
      <c r="E379" s="83" t="n">
        <v>244</v>
      </c>
      <c r="F379" s="84" t="n">
        <v>226</v>
      </c>
      <c r="G379" s="85" t="n">
        <v>2852232.18</v>
      </c>
      <c r="H379" s="85" t="n">
        <v>1928620.01</v>
      </c>
      <c r="I379" s="85" t="n">
        <v>3242167.08</v>
      </c>
      <c r="J379" s="85" t="n">
        <v>599355.34</v>
      </c>
      <c r="K379" s="85" t="n">
        <v>2855430</v>
      </c>
      <c r="L379" s="85" t="n">
        <v>2852330</v>
      </c>
      <c r="M379" s="85" t="n">
        <v>2852330</v>
      </c>
    </row>
    <row r="380" customFormat="false" ht="45" hidden="false" customHeight="false" outlineLevel="0" collapsed="false">
      <c r="A380" s="81" t="n">
        <v>402000008</v>
      </c>
      <c r="B380" s="76" t="str">
        <f aca="true">IF(ISERROR(MATCH(A380,Коды_полномочий,0)),"",INDIRECT(ADDRESS(MATCH(A38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0" s="18" t="n">
        <v>113</v>
      </c>
      <c r="D380" s="82" t="s">
        <v>925</v>
      </c>
      <c r="E380" s="83" t="n">
        <v>244</v>
      </c>
      <c r="F380" s="84" t="n">
        <v>310</v>
      </c>
      <c r="G380" s="85" t="n">
        <v>1559800</v>
      </c>
      <c r="H380" s="85" t="n">
        <v>1505537</v>
      </c>
      <c r="I380" s="85" t="n">
        <v>157549.2</v>
      </c>
      <c r="J380" s="85" t="n">
        <v>0</v>
      </c>
      <c r="K380" s="85" t="n">
        <v>23300</v>
      </c>
      <c r="L380" s="85" t="n">
        <v>0</v>
      </c>
      <c r="M380" s="85" t="n">
        <v>0</v>
      </c>
    </row>
    <row r="381" customFormat="false" ht="45" hidden="false" customHeight="false" outlineLevel="0" collapsed="false">
      <c r="A381" s="81" t="n">
        <v>402000008</v>
      </c>
      <c r="B381" s="76" t="str">
        <f aca="true">IF(ISERROR(MATCH(A381,Коды_полномочий,0)),"",INDIRECT(ADDRESS(MATCH(A38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1" s="18" t="n">
        <v>113</v>
      </c>
      <c r="D381" s="82" t="s">
        <v>925</v>
      </c>
      <c r="E381" s="83" t="n">
        <v>244</v>
      </c>
      <c r="F381" s="84" t="n">
        <v>340</v>
      </c>
      <c r="G381" s="85" t="n">
        <v>2429985.4</v>
      </c>
      <c r="H381" s="85" t="n">
        <v>2003203.03</v>
      </c>
      <c r="I381" s="85" t="n">
        <v>2918049.93</v>
      </c>
      <c r="J381" s="85" t="n">
        <v>588478.99</v>
      </c>
      <c r="K381" s="85" t="n">
        <v>2973209.37</v>
      </c>
      <c r="L381" s="85" t="n">
        <v>3012716</v>
      </c>
      <c r="M381" s="85" t="n">
        <v>3012716</v>
      </c>
    </row>
    <row r="382" customFormat="false" ht="45" hidden="false" customHeight="false" outlineLevel="0" collapsed="false">
      <c r="A382" s="81" t="n">
        <v>402000008</v>
      </c>
      <c r="B382" s="76" t="str">
        <f aca="true">IF(ISERROR(MATCH(A382,Коды_полномочий,0)),"",INDIRECT(ADDRESS(MATCH(A38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2" s="18" t="n">
        <v>113</v>
      </c>
      <c r="D382" s="82" t="s">
        <v>925</v>
      </c>
      <c r="E382" s="83" t="n">
        <v>831</v>
      </c>
      <c r="F382" s="84" t="n">
        <v>290</v>
      </c>
      <c r="G382" s="85" t="n">
        <v>44000</v>
      </c>
      <c r="H382" s="85" t="n">
        <v>20633.56</v>
      </c>
      <c r="I382" s="85" t="n">
        <v>26898.33</v>
      </c>
      <c r="J382" s="85" t="n">
        <v>12898.33</v>
      </c>
      <c r="K382" s="85" t="n">
        <v>0</v>
      </c>
      <c r="L382" s="85" t="n">
        <v>0</v>
      </c>
      <c r="M382" s="85" t="n">
        <v>0</v>
      </c>
    </row>
    <row r="383" customFormat="false" ht="45" hidden="false" customHeight="false" outlineLevel="0" collapsed="false">
      <c r="A383" s="81" t="n">
        <v>402000008</v>
      </c>
      <c r="B383" s="76" t="str">
        <f aca="true">IF(ISERROR(MATCH(A383,Коды_полномочий,0)),"",INDIRECT(ADDRESS(MATCH(A38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3" s="18" t="n">
        <v>113</v>
      </c>
      <c r="D383" s="82" t="s">
        <v>925</v>
      </c>
      <c r="E383" s="83" t="n">
        <v>851</v>
      </c>
      <c r="F383" s="84" t="n">
        <v>290</v>
      </c>
      <c r="G383" s="85" t="n">
        <v>569399</v>
      </c>
      <c r="H383" s="85" t="n">
        <v>478726</v>
      </c>
      <c r="I383" s="85" t="n">
        <v>0</v>
      </c>
      <c r="J383" s="85" t="n">
        <v>0</v>
      </c>
      <c r="K383" s="85" t="n">
        <v>317312.5</v>
      </c>
      <c r="L383" s="85" t="n">
        <v>307368.75</v>
      </c>
      <c r="M383" s="85" t="n">
        <v>307368.75</v>
      </c>
    </row>
    <row r="384" customFormat="false" ht="45" hidden="false" customHeight="false" outlineLevel="0" collapsed="false">
      <c r="A384" s="81" t="n">
        <v>402000008</v>
      </c>
      <c r="B384" s="76" t="str">
        <f aca="true">IF(ISERROR(MATCH(A384,Коды_полномочий,0)),"",INDIRECT(ADDRESS(MATCH(A38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4" s="18" t="n">
        <v>113</v>
      </c>
      <c r="D384" s="82" t="s">
        <v>925</v>
      </c>
      <c r="E384" s="83" t="n">
        <v>851</v>
      </c>
      <c r="F384" s="84" t="n">
        <v>291</v>
      </c>
      <c r="G384" s="85" t="n">
        <v>0</v>
      </c>
      <c r="H384" s="85" t="n">
        <v>0</v>
      </c>
      <c r="I384" s="85" t="n">
        <v>353066</v>
      </c>
      <c r="J384" s="85" t="n">
        <v>0</v>
      </c>
      <c r="K384" s="85" t="n">
        <v>0</v>
      </c>
      <c r="L384" s="85" t="n">
        <v>0</v>
      </c>
      <c r="M384" s="85" t="n">
        <v>0</v>
      </c>
    </row>
    <row r="385" customFormat="false" ht="45" hidden="false" customHeight="false" outlineLevel="0" collapsed="false">
      <c r="A385" s="81" t="n">
        <v>402000008</v>
      </c>
      <c r="B385" s="76" t="str">
        <f aca="true">IF(ISERROR(MATCH(A385,Коды_полномочий,0)),"",INDIRECT(ADDRESS(MATCH(A38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5" s="18" t="n">
        <v>113</v>
      </c>
      <c r="D385" s="82" t="s">
        <v>925</v>
      </c>
      <c r="E385" s="83" t="n">
        <v>852</v>
      </c>
      <c r="F385" s="84" t="n">
        <v>290</v>
      </c>
      <c r="G385" s="85" t="n">
        <v>354668.94</v>
      </c>
      <c r="H385" s="85" t="n">
        <v>48699.23</v>
      </c>
      <c r="I385" s="85" t="n">
        <v>0</v>
      </c>
      <c r="J385" s="85" t="n">
        <v>0</v>
      </c>
      <c r="K385" s="85" t="n">
        <v>100900.15</v>
      </c>
      <c r="L385" s="85" t="n">
        <v>121030.58</v>
      </c>
      <c r="M385" s="85" t="n">
        <v>121030.58</v>
      </c>
    </row>
    <row r="386" customFormat="false" ht="45" hidden="false" customHeight="false" outlineLevel="0" collapsed="false">
      <c r="A386" s="81" t="n">
        <v>402000008</v>
      </c>
      <c r="B386" s="76" t="str">
        <f aca="true">IF(ISERROR(MATCH(A386,Коды_полномочий,0)),"",INDIRECT(ADDRESS(MATCH(A38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6" s="18" t="n">
        <v>113</v>
      </c>
      <c r="D386" s="82" t="s">
        <v>925</v>
      </c>
      <c r="E386" s="83" t="n">
        <v>852</v>
      </c>
      <c r="F386" s="84" t="n">
        <v>291</v>
      </c>
      <c r="G386" s="85" t="n">
        <v>0</v>
      </c>
      <c r="H386" s="85" t="n">
        <v>0</v>
      </c>
      <c r="I386" s="85" t="n">
        <v>106076.74</v>
      </c>
      <c r="J386" s="85" t="n">
        <v>9876</v>
      </c>
      <c r="K386" s="85" t="n">
        <v>0</v>
      </c>
      <c r="L386" s="85" t="n">
        <v>0</v>
      </c>
      <c r="M386" s="85" t="n">
        <v>0</v>
      </c>
    </row>
    <row r="387" customFormat="false" ht="45" hidden="false" customHeight="false" outlineLevel="0" collapsed="false">
      <c r="A387" s="81" t="n">
        <v>402000008</v>
      </c>
      <c r="B387" s="76" t="str">
        <f aca="true">IF(ISERROR(MATCH(A387,Коды_полномочий,0)),"",INDIRECT(ADDRESS(MATCH(A38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7" s="18" t="n">
        <v>113</v>
      </c>
      <c r="D387" s="82" t="s">
        <v>925</v>
      </c>
      <c r="E387" s="83" t="n">
        <v>853</v>
      </c>
      <c r="F387" s="84" t="n">
        <v>290</v>
      </c>
      <c r="G387" s="85" t="n">
        <v>302763.77</v>
      </c>
      <c r="H387" s="85" t="n">
        <v>149749.16</v>
      </c>
      <c r="I387" s="85" t="n">
        <v>6000</v>
      </c>
      <c r="J387" s="85" t="n">
        <v>0</v>
      </c>
      <c r="K387" s="85" t="n">
        <v>0</v>
      </c>
      <c r="L387" s="85" t="n">
        <v>0</v>
      </c>
      <c r="M387" s="85" t="n">
        <v>0</v>
      </c>
    </row>
    <row r="388" customFormat="false" ht="45" hidden="false" customHeight="false" outlineLevel="0" collapsed="false">
      <c r="A388" s="81" t="n">
        <v>402000008</v>
      </c>
      <c r="B388" s="76" t="str">
        <f aca="true">IF(ISERROR(MATCH(A388,Коды_полномочий,0)),"",INDIRECT(ADDRESS(MATCH(A38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8" s="18" t="n">
        <v>113</v>
      </c>
      <c r="D388" s="82" t="s">
        <v>925</v>
      </c>
      <c r="E388" s="83" t="n">
        <v>853</v>
      </c>
      <c r="F388" s="84" t="n">
        <v>292</v>
      </c>
      <c r="G388" s="85" t="n">
        <v>0</v>
      </c>
      <c r="H388" s="85" t="n">
        <v>0</v>
      </c>
      <c r="I388" s="85" t="n">
        <v>133586.32</v>
      </c>
      <c r="J388" s="85" t="n">
        <v>0</v>
      </c>
      <c r="K388" s="85" t="n">
        <v>0</v>
      </c>
      <c r="L388" s="85" t="n">
        <v>0</v>
      </c>
      <c r="M388" s="85" t="n">
        <v>0</v>
      </c>
    </row>
    <row r="389" customFormat="false" ht="45" hidden="false" customHeight="false" outlineLevel="0" collapsed="false">
      <c r="A389" s="81" t="n">
        <v>402000008</v>
      </c>
      <c r="B389" s="76" t="str">
        <f aca="true">IF(ISERROR(MATCH(A389,Коды_полномочий,0)),"",INDIRECT(ADDRESS(MATCH(A38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9" s="18" t="n">
        <v>113</v>
      </c>
      <c r="D389" s="82" t="s">
        <v>926</v>
      </c>
      <c r="E389" s="83" t="n">
        <v>111</v>
      </c>
      <c r="F389" s="84" t="n">
        <v>211</v>
      </c>
      <c r="G389" s="85" t="n">
        <v>2323691.13</v>
      </c>
      <c r="H389" s="85" t="n">
        <v>2323689.7</v>
      </c>
      <c r="I389" s="85" t="n">
        <v>2387200.3</v>
      </c>
      <c r="J389" s="85" t="n">
        <v>694850.09</v>
      </c>
      <c r="K389" s="85" t="n">
        <v>2387200.24</v>
      </c>
      <c r="L389" s="85" t="n">
        <v>2387200.24</v>
      </c>
      <c r="M389" s="85" t="n">
        <v>2387200.24</v>
      </c>
    </row>
    <row r="390" customFormat="false" ht="45" hidden="false" customHeight="false" outlineLevel="0" collapsed="false">
      <c r="A390" s="81" t="n">
        <v>402000008</v>
      </c>
      <c r="B390" s="76" t="str">
        <f aca="true">IF(ISERROR(MATCH(A390,Коды_полномочий,0)),"",INDIRECT(ADDRESS(MATCH(A39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0" s="18" t="n">
        <v>113</v>
      </c>
      <c r="D390" s="82" t="s">
        <v>926</v>
      </c>
      <c r="E390" s="83" t="n">
        <v>112</v>
      </c>
      <c r="F390" s="84" t="n">
        <v>212</v>
      </c>
      <c r="G390" s="85" t="n">
        <v>1500</v>
      </c>
      <c r="H390" s="85" t="n">
        <v>1500</v>
      </c>
      <c r="I390" s="85" t="n">
        <v>7200</v>
      </c>
      <c r="J390" s="85" t="n">
        <v>0</v>
      </c>
      <c r="K390" s="85" t="n">
        <v>0</v>
      </c>
      <c r="L390" s="85" t="n">
        <v>0</v>
      </c>
      <c r="M390" s="85" t="n">
        <v>0</v>
      </c>
    </row>
    <row r="391" customFormat="false" ht="45" hidden="false" customHeight="false" outlineLevel="0" collapsed="false">
      <c r="A391" s="81" t="n">
        <v>402000008</v>
      </c>
      <c r="B391" s="76" t="str">
        <f aca="true">IF(ISERROR(MATCH(A391,Коды_полномочий,0)),"",INDIRECT(ADDRESS(MATCH(A39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1" s="18" t="n">
        <v>113</v>
      </c>
      <c r="D391" s="82" t="s">
        <v>926</v>
      </c>
      <c r="E391" s="83" t="n">
        <v>119</v>
      </c>
      <c r="F391" s="84" t="n">
        <v>213</v>
      </c>
      <c r="G391" s="85" t="n">
        <v>695195.28</v>
      </c>
      <c r="H391" s="85" t="n">
        <v>601538.52</v>
      </c>
      <c r="I391" s="85" t="n">
        <v>602618.38</v>
      </c>
      <c r="J391" s="85" t="n">
        <v>202847.85</v>
      </c>
      <c r="K391" s="85" t="n">
        <v>521893.28</v>
      </c>
      <c r="L391" s="85" t="n">
        <v>592751.98</v>
      </c>
      <c r="M391" s="85" t="n">
        <v>592751.98</v>
      </c>
    </row>
    <row r="392" customFormat="false" ht="45" hidden="false" customHeight="false" outlineLevel="0" collapsed="false">
      <c r="A392" s="81" t="n">
        <v>402000008</v>
      </c>
      <c r="B392" s="76" t="str">
        <f aca="true">IF(ISERROR(MATCH(A392,Коды_полномочий,0)),"",INDIRECT(ADDRESS(MATCH(A39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2" s="18" t="n">
        <v>113</v>
      </c>
      <c r="D392" s="82" t="s">
        <v>926</v>
      </c>
      <c r="E392" s="83" t="n">
        <v>244</v>
      </c>
      <c r="F392" s="84" t="n">
        <v>221</v>
      </c>
      <c r="G392" s="85" t="n">
        <v>0</v>
      </c>
      <c r="H392" s="85" t="n">
        <v>0</v>
      </c>
      <c r="I392" s="85" t="n">
        <v>42259.2</v>
      </c>
      <c r="J392" s="85" t="n">
        <v>21863</v>
      </c>
      <c r="K392" s="85" t="n">
        <v>0</v>
      </c>
      <c r="L392" s="85" t="n">
        <v>0</v>
      </c>
      <c r="M392" s="85" t="n">
        <v>0</v>
      </c>
    </row>
    <row r="393" customFormat="false" ht="45" hidden="false" customHeight="false" outlineLevel="0" collapsed="false">
      <c r="A393" s="81" t="n">
        <v>402000008</v>
      </c>
      <c r="B393" s="76" t="str">
        <f aca="true">IF(ISERROR(MATCH(A393,Коды_полномочий,0)),"",INDIRECT(ADDRESS(MATCH(A39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3" s="18" t="n">
        <v>113</v>
      </c>
      <c r="D393" s="82" t="s">
        <v>926</v>
      </c>
      <c r="E393" s="83" t="n">
        <v>244</v>
      </c>
      <c r="F393" s="84" t="n">
        <v>222</v>
      </c>
      <c r="G393" s="85" t="n">
        <v>0</v>
      </c>
      <c r="H393" s="85" t="n">
        <v>0</v>
      </c>
      <c r="I393" s="85" t="n">
        <v>1478.4</v>
      </c>
      <c r="J393" s="85" t="n">
        <v>0</v>
      </c>
      <c r="K393" s="85" t="n">
        <v>0</v>
      </c>
      <c r="L393" s="85" t="n">
        <v>0</v>
      </c>
      <c r="M393" s="85" t="n">
        <v>0</v>
      </c>
    </row>
    <row r="394" customFormat="false" ht="45" hidden="false" customHeight="false" outlineLevel="0" collapsed="false">
      <c r="A394" s="81" t="n">
        <v>402000008</v>
      </c>
      <c r="B394" s="76" t="str">
        <f aca="true">IF(ISERROR(MATCH(A394,Коды_полномочий,0)),"",INDIRECT(ADDRESS(MATCH(A39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4" s="18" t="n">
        <v>113</v>
      </c>
      <c r="D394" s="82" t="s">
        <v>926</v>
      </c>
      <c r="E394" s="83" t="n">
        <v>244</v>
      </c>
      <c r="F394" s="84" t="n">
        <v>223</v>
      </c>
      <c r="G394" s="85" t="n">
        <v>0</v>
      </c>
      <c r="H394" s="85" t="n">
        <v>0</v>
      </c>
      <c r="I394" s="85" t="n">
        <v>26787.93</v>
      </c>
      <c r="J394" s="85" t="n">
        <v>10020.66</v>
      </c>
      <c r="K394" s="85" t="n">
        <v>0</v>
      </c>
      <c r="L394" s="85" t="n">
        <v>0</v>
      </c>
      <c r="M394" s="85" t="n">
        <v>0</v>
      </c>
    </row>
    <row r="395" customFormat="false" ht="45" hidden="false" customHeight="false" outlineLevel="0" collapsed="false">
      <c r="A395" s="81" t="n">
        <v>402000008</v>
      </c>
      <c r="B395" s="76" t="str">
        <f aca="true">IF(ISERROR(MATCH(A395,Коды_полномочий,0)),"",INDIRECT(ADDRESS(MATCH(A39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5" s="18" t="n">
        <v>113</v>
      </c>
      <c r="D395" s="82" t="s">
        <v>926</v>
      </c>
      <c r="E395" s="83" t="n">
        <v>244</v>
      </c>
      <c r="F395" s="84" t="n">
        <v>225</v>
      </c>
      <c r="G395" s="85" t="n">
        <v>0</v>
      </c>
      <c r="H395" s="85" t="n">
        <v>0</v>
      </c>
      <c r="I395" s="85" t="n">
        <v>311561.6</v>
      </c>
      <c r="J395" s="85" t="n">
        <v>0</v>
      </c>
      <c r="K395" s="85" t="n">
        <v>158479.17</v>
      </c>
      <c r="L395" s="85" t="n">
        <v>207877.65</v>
      </c>
      <c r="M395" s="85" t="n">
        <v>207877.65</v>
      </c>
    </row>
    <row r="396" customFormat="false" ht="45" hidden="false" customHeight="false" outlineLevel="0" collapsed="false">
      <c r="A396" s="81" t="n">
        <v>402000008</v>
      </c>
      <c r="B396" s="76" t="str">
        <f aca="true">IF(ISERROR(MATCH(A396,Коды_полномочий,0)),"",INDIRECT(ADDRESS(MATCH(A39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6" s="18" t="n">
        <v>113</v>
      </c>
      <c r="D396" s="82" t="s">
        <v>926</v>
      </c>
      <c r="E396" s="83" t="n">
        <v>244</v>
      </c>
      <c r="F396" s="84" t="n">
        <v>226</v>
      </c>
      <c r="G396" s="85" t="n">
        <v>80000</v>
      </c>
      <c r="H396" s="85" t="n">
        <v>0</v>
      </c>
      <c r="I396" s="85" t="n">
        <v>324723.65</v>
      </c>
      <c r="J396" s="85" t="n">
        <v>0</v>
      </c>
      <c r="K396" s="85" t="n">
        <v>163000</v>
      </c>
      <c r="L396" s="85" t="n">
        <v>159908</v>
      </c>
      <c r="M396" s="85" t="n">
        <v>159908</v>
      </c>
    </row>
    <row r="397" customFormat="false" ht="45" hidden="false" customHeight="false" outlineLevel="0" collapsed="false">
      <c r="A397" s="81" t="n">
        <v>402000008</v>
      </c>
      <c r="B397" s="76" t="str">
        <f aca="true">IF(ISERROR(MATCH(A397,Коды_полномочий,0)),"",INDIRECT(ADDRESS(MATCH(A39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7" s="18" t="n">
        <v>113</v>
      </c>
      <c r="D397" s="82" t="s">
        <v>926</v>
      </c>
      <c r="E397" s="83" t="n">
        <v>244</v>
      </c>
      <c r="F397" s="84" t="n">
        <v>310</v>
      </c>
      <c r="G397" s="85" t="n">
        <v>243000</v>
      </c>
      <c r="H397" s="85" t="n">
        <v>0</v>
      </c>
      <c r="I397" s="85" t="n">
        <v>434900</v>
      </c>
      <c r="J397" s="85" t="n">
        <v>0</v>
      </c>
      <c r="K397" s="85" t="n">
        <v>0</v>
      </c>
      <c r="L397" s="85" t="n">
        <v>0</v>
      </c>
      <c r="M397" s="85" t="n">
        <v>0</v>
      </c>
    </row>
    <row r="398" customFormat="false" ht="45" hidden="false" customHeight="false" outlineLevel="0" collapsed="false">
      <c r="A398" s="81" t="n">
        <v>402000008</v>
      </c>
      <c r="B398" s="76" t="str">
        <f aca="true">IF(ISERROR(MATCH(A398,Коды_полномочий,0)),"",INDIRECT(ADDRESS(MATCH(A39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8" s="18" t="n">
        <v>113</v>
      </c>
      <c r="D398" s="82" t="s">
        <v>926</v>
      </c>
      <c r="E398" s="83" t="n">
        <v>244</v>
      </c>
      <c r="F398" s="84" t="n">
        <v>340</v>
      </c>
      <c r="G398" s="85" t="n">
        <v>65500</v>
      </c>
      <c r="H398" s="85" t="n">
        <v>46823.7</v>
      </c>
      <c r="I398" s="85" t="n">
        <v>87476.35</v>
      </c>
      <c r="J398" s="85" t="n">
        <v>12276.35</v>
      </c>
      <c r="K398" s="85" t="n">
        <v>129739.85</v>
      </c>
      <c r="L398" s="85" t="n">
        <v>94424.01</v>
      </c>
      <c r="M398" s="85" t="n">
        <v>94424.01</v>
      </c>
    </row>
    <row r="399" customFormat="false" ht="45" hidden="false" customHeight="false" outlineLevel="0" collapsed="false">
      <c r="A399" s="81" t="n">
        <v>402000008</v>
      </c>
      <c r="B399" s="76" t="str">
        <f aca="true">IF(ISERROR(MATCH(A399,Коды_полномочий,0)),"",INDIRECT(ADDRESS(MATCH(A39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9" s="18" t="n">
        <v>113</v>
      </c>
      <c r="D399" s="82" t="s">
        <v>927</v>
      </c>
      <c r="E399" s="83" t="n">
        <v>244</v>
      </c>
      <c r="F399" s="84" t="n">
        <v>226</v>
      </c>
      <c r="G399" s="85" t="n">
        <v>100000</v>
      </c>
      <c r="H399" s="85" t="n">
        <v>0</v>
      </c>
      <c r="I399" s="85" t="n">
        <v>100000</v>
      </c>
      <c r="J399" s="85" t="n">
        <v>0</v>
      </c>
      <c r="K399" s="85" t="n">
        <v>0</v>
      </c>
      <c r="L399" s="85" t="n">
        <v>0</v>
      </c>
      <c r="M399" s="85" t="n">
        <v>0</v>
      </c>
    </row>
    <row r="400" customFormat="false" ht="45" hidden="false" customHeight="false" outlineLevel="0" collapsed="false">
      <c r="A400" s="81" t="n">
        <v>402000008</v>
      </c>
      <c r="B400" s="76" t="str">
        <f aca="true">IF(ISERROR(MATCH(A400,Коды_полномочий,0)),"",INDIRECT(ADDRESS(MATCH(A40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0" s="18" t="n">
        <v>113</v>
      </c>
      <c r="D400" s="82" t="s">
        <v>928</v>
      </c>
      <c r="E400" s="83" t="n">
        <v>244</v>
      </c>
      <c r="F400" s="84" t="n">
        <v>225</v>
      </c>
      <c r="G400" s="85" t="n">
        <v>0</v>
      </c>
      <c r="H400" s="85" t="n">
        <v>0</v>
      </c>
      <c r="I400" s="85" t="n">
        <v>300000</v>
      </c>
      <c r="J400" s="85" t="n">
        <v>0</v>
      </c>
      <c r="K400" s="85" t="n">
        <v>0</v>
      </c>
      <c r="L400" s="85" t="n">
        <v>0</v>
      </c>
      <c r="M400" s="85" t="n">
        <v>0</v>
      </c>
    </row>
    <row r="401" customFormat="false" ht="45" hidden="false" customHeight="false" outlineLevel="0" collapsed="false">
      <c r="A401" s="81" t="n">
        <v>402000008</v>
      </c>
      <c r="B401" s="76" t="str">
        <f aca="true">IF(ISERROR(MATCH(A401,Коды_полномочий,0)),"",INDIRECT(ADDRESS(MATCH(A4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1" s="18" t="n">
        <v>113</v>
      </c>
      <c r="D401" s="82" t="s">
        <v>929</v>
      </c>
      <c r="E401" s="83" t="n">
        <v>244</v>
      </c>
      <c r="F401" s="84" t="n">
        <v>226</v>
      </c>
      <c r="G401" s="85" t="n">
        <v>0</v>
      </c>
      <c r="H401" s="85" t="n">
        <v>0</v>
      </c>
      <c r="I401" s="85" t="n">
        <v>200000</v>
      </c>
      <c r="J401" s="85" t="n">
        <v>0</v>
      </c>
      <c r="K401" s="85" t="n">
        <v>0</v>
      </c>
      <c r="L401" s="85" t="n">
        <v>0</v>
      </c>
      <c r="M401" s="85" t="n">
        <v>0</v>
      </c>
    </row>
    <row r="402" customFormat="false" ht="45" hidden="false" customHeight="false" outlineLevel="0" collapsed="false">
      <c r="A402" s="81" t="n">
        <v>402000008</v>
      </c>
      <c r="B402" s="76" t="str">
        <f aca="true">IF(ISERROR(MATCH(A402,Коды_полномочий,0)),"",INDIRECT(ADDRESS(MATCH(A40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2" s="18" t="n">
        <v>113</v>
      </c>
      <c r="D402" s="82" t="s">
        <v>820</v>
      </c>
      <c r="E402" s="83" t="n">
        <v>244</v>
      </c>
      <c r="F402" s="84" t="n">
        <v>310</v>
      </c>
      <c r="G402" s="85" t="n">
        <v>0</v>
      </c>
      <c r="H402" s="85" t="n">
        <v>0</v>
      </c>
      <c r="I402" s="85" t="n">
        <v>1297974</v>
      </c>
      <c r="J402" s="85" t="n">
        <v>0</v>
      </c>
      <c r="K402" s="85" t="n">
        <v>0</v>
      </c>
      <c r="L402" s="85" t="n">
        <v>0</v>
      </c>
      <c r="M402" s="85" t="n">
        <v>0</v>
      </c>
    </row>
    <row r="403" customFormat="false" ht="45" hidden="false" customHeight="false" outlineLevel="0" collapsed="false">
      <c r="A403" s="81" t="n">
        <v>402000008</v>
      </c>
      <c r="B403" s="76" t="str">
        <f aca="true">IF(ISERROR(MATCH(A403,Коды_полномочий,0)),"",INDIRECT(ADDRESS(MATCH(A40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3" s="18" t="n">
        <v>1003</v>
      </c>
      <c r="D403" s="82" t="s">
        <v>930</v>
      </c>
      <c r="E403" s="83" t="n">
        <v>244</v>
      </c>
      <c r="F403" s="84" t="n">
        <v>226</v>
      </c>
      <c r="G403" s="85" t="n">
        <v>118943</v>
      </c>
      <c r="H403" s="85" t="n">
        <v>118942.52</v>
      </c>
      <c r="I403" s="85" t="n">
        <v>0</v>
      </c>
      <c r="J403" s="85" t="n">
        <v>0</v>
      </c>
      <c r="K403" s="85" t="n">
        <v>0</v>
      </c>
      <c r="L403" s="85" t="n">
        <v>0</v>
      </c>
      <c r="M403" s="85" t="n">
        <v>0</v>
      </c>
    </row>
    <row r="404" customFormat="false" ht="45" hidden="false" customHeight="false" outlineLevel="0" collapsed="false">
      <c r="A404" s="81" t="n">
        <v>402000008</v>
      </c>
      <c r="B404" s="76" t="str">
        <f aca="true">IF(ISERROR(MATCH(A404,Коды_полномочий,0)),"",INDIRECT(ADDRESS(MATCH(A40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4" s="18" t="n">
        <v>113</v>
      </c>
      <c r="D404" s="82" t="s">
        <v>826</v>
      </c>
      <c r="E404" s="83" t="n">
        <v>244</v>
      </c>
      <c r="F404" s="84" t="n">
        <v>226</v>
      </c>
      <c r="G404" s="85" t="n">
        <v>374000</v>
      </c>
      <c r="H404" s="85" t="n">
        <v>110000</v>
      </c>
      <c r="I404" s="85" t="n">
        <v>534800</v>
      </c>
      <c r="J404" s="85" t="n">
        <v>0</v>
      </c>
      <c r="K404" s="85" t="n">
        <v>0</v>
      </c>
      <c r="L404" s="85" t="n">
        <v>0</v>
      </c>
      <c r="M404" s="85" t="n">
        <v>0</v>
      </c>
    </row>
    <row r="405" customFormat="false" ht="45" hidden="false" customHeight="false" outlineLevel="0" collapsed="false">
      <c r="A405" s="81" t="n">
        <v>402000008</v>
      </c>
      <c r="B405" s="76" t="str">
        <f aca="true">IF(ISERROR(MATCH(A405,Коды_полномочий,0)),"",INDIRECT(ADDRESS(MATCH(A40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5" s="18" t="n">
        <v>501</v>
      </c>
      <c r="D405" s="82" t="s">
        <v>931</v>
      </c>
      <c r="E405" s="83" t="n">
        <v>244</v>
      </c>
      <c r="F405" s="84" t="n">
        <v>226</v>
      </c>
      <c r="G405" s="85" t="n">
        <v>428061.27</v>
      </c>
      <c r="H405" s="85" t="n">
        <v>428061.27</v>
      </c>
      <c r="I405" s="85" t="n">
        <v>0</v>
      </c>
      <c r="J405" s="85" t="n">
        <v>0</v>
      </c>
      <c r="K405" s="85" t="n">
        <v>0</v>
      </c>
      <c r="L405" s="85" t="n">
        <v>0</v>
      </c>
      <c r="M405" s="85" t="n">
        <v>0</v>
      </c>
    </row>
    <row r="406" customFormat="false" ht="45" hidden="false" customHeight="false" outlineLevel="0" collapsed="false">
      <c r="A406" s="81" t="n">
        <v>402000008</v>
      </c>
      <c r="B406" s="76" t="str">
        <f aca="true">IF(ISERROR(MATCH(A406,Коды_полномочий,0)),"",INDIRECT(ADDRESS(MATCH(A40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6" s="18" t="n">
        <v>502</v>
      </c>
      <c r="D406" s="82" t="s">
        <v>932</v>
      </c>
      <c r="E406" s="83" t="n">
        <v>244</v>
      </c>
      <c r="F406" s="84" t="n">
        <v>226</v>
      </c>
      <c r="G406" s="85" t="n">
        <v>3695996.73</v>
      </c>
      <c r="H406" s="85" t="n">
        <v>0</v>
      </c>
      <c r="I406" s="85" t="n">
        <v>5000000</v>
      </c>
      <c r="J406" s="85" t="n">
        <v>165000</v>
      </c>
      <c r="K406" s="85" t="n">
        <v>0</v>
      </c>
      <c r="L406" s="85" t="n">
        <v>0</v>
      </c>
      <c r="M406" s="85" t="n">
        <v>0</v>
      </c>
    </row>
    <row r="407" customFormat="false" ht="45" hidden="false" customHeight="false" outlineLevel="0" collapsed="false">
      <c r="A407" s="81" t="n">
        <v>402000008</v>
      </c>
      <c r="B407" s="76" t="str">
        <f aca="true">IF(ISERROR(MATCH(A407,Коды_полномочий,0)),"",INDIRECT(ADDRESS(MATCH(A4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7" s="18" t="n">
        <v>502</v>
      </c>
      <c r="D407" s="82" t="s">
        <v>932</v>
      </c>
      <c r="E407" s="83" t="n">
        <v>244</v>
      </c>
      <c r="F407" s="84" t="n">
        <v>290</v>
      </c>
      <c r="G407" s="85" t="n">
        <v>120637.3</v>
      </c>
      <c r="H407" s="85" t="n">
        <v>120637.3</v>
      </c>
      <c r="I407" s="85" t="n">
        <v>0</v>
      </c>
      <c r="J407" s="85" t="n">
        <v>0</v>
      </c>
      <c r="K407" s="85" t="n">
        <v>2396000</v>
      </c>
      <c r="L407" s="85" t="n">
        <v>0</v>
      </c>
      <c r="M407" s="85" t="n">
        <v>0</v>
      </c>
    </row>
    <row r="408" customFormat="false" ht="45" hidden="false" customHeight="false" outlineLevel="0" collapsed="false">
      <c r="A408" s="81" t="n">
        <v>402000008</v>
      </c>
      <c r="B408" s="76" t="str">
        <f aca="true">IF(ISERROR(MATCH(A408,Коды_полномочий,0)),"",INDIRECT(ADDRESS(MATCH(A40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8" s="18" t="n">
        <v>1003</v>
      </c>
      <c r="D408" s="82" t="s">
        <v>930</v>
      </c>
      <c r="E408" s="83" t="n">
        <v>244</v>
      </c>
      <c r="F408" s="84" t="n">
        <v>226</v>
      </c>
      <c r="G408" s="85" t="n">
        <v>310398.05</v>
      </c>
      <c r="H408" s="85" t="n">
        <v>0</v>
      </c>
      <c r="I408" s="85" t="n">
        <v>43343</v>
      </c>
      <c r="J408" s="85" t="n">
        <v>0</v>
      </c>
      <c r="K408" s="85" t="n">
        <v>0</v>
      </c>
      <c r="L408" s="85" t="n">
        <v>0</v>
      </c>
      <c r="M408" s="85" t="n">
        <v>0</v>
      </c>
    </row>
    <row r="409" customFormat="false" ht="45" hidden="false" customHeight="false" outlineLevel="0" collapsed="false">
      <c r="A409" s="81" t="n">
        <v>402000008</v>
      </c>
      <c r="B409" s="76" t="str">
        <f aca="true">IF(ISERROR(MATCH(A409,Коды_полномочий,0)),"",INDIRECT(ADDRESS(MATCH(A40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9" s="18" t="n">
        <v>501</v>
      </c>
      <c r="D409" s="82" t="s">
        <v>933</v>
      </c>
      <c r="E409" s="83" t="n">
        <v>200</v>
      </c>
      <c r="F409" s="84" t="n">
        <v>225</v>
      </c>
      <c r="G409" s="85" t="n">
        <v>4662241.28</v>
      </c>
      <c r="H409" s="85" t="n">
        <v>3557503.72</v>
      </c>
      <c r="I409" s="85" t="n">
        <v>0</v>
      </c>
      <c r="J409" s="85" t="n">
        <v>0</v>
      </c>
      <c r="K409" s="85" t="n">
        <v>2006393</v>
      </c>
      <c r="L409" s="85" t="n">
        <v>0</v>
      </c>
      <c r="M409" s="85" t="n">
        <v>0</v>
      </c>
    </row>
    <row r="410" customFormat="false" ht="45" hidden="false" customHeight="false" outlineLevel="0" collapsed="false">
      <c r="A410" s="81" t="n">
        <v>402000008</v>
      </c>
      <c r="B410" s="76" t="str">
        <f aca="true">IF(ISERROR(MATCH(A410,Коды_полномочий,0)),"",INDIRECT(ADDRESS(MATCH(A4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0" s="18" t="n">
        <v>501</v>
      </c>
      <c r="D410" s="82" t="s">
        <v>933</v>
      </c>
      <c r="E410" s="83" t="n">
        <v>243</v>
      </c>
      <c r="F410" s="84" t="n">
        <v>226</v>
      </c>
      <c r="G410" s="85" t="n">
        <v>6613292.44</v>
      </c>
      <c r="H410" s="85" t="n">
        <v>2758368.37</v>
      </c>
      <c r="I410" s="85" t="n">
        <v>5063384</v>
      </c>
      <c r="J410" s="85" t="n">
        <v>0</v>
      </c>
      <c r="K410" s="85" t="n">
        <v>4865162</v>
      </c>
      <c r="L410" s="85" t="n">
        <v>4987805</v>
      </c>
      <c r="M410" s="85" t="n">
        <v>4987805</v>
      </c>
    </row>
    <row r="411" customFormat="false" ht="45" hidden="false" customHeight="false" outlineLevel="0" collapsed="false">
      <c r="A411" s="81" t="n">
        <v>402000008</v>
      </c>
      <c r="B411" s="76" t="str">
        <f aca="true">IF(ISERROR(MATCH(A411,Коды_полномочий,0)),"",INDIRECT(ADDRESS(MATCH(A4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1" s="18" t="n">
        <v>501</v>
      </c>
      <c r="D411" s="82" t="s">
        <v>933</v>
      </c>
      <c r="E411" s="83" t="n">
        <v>244</v>
      </c>
      <c r="F411" s="84" t="n">
        <v>225</v>
      </c>
      <c r="G411" s="85" t="n">
        <v>0</v>
      </c>
      <c r="H411" s="85" t="n">
        <v>0</v>
      </c>
      <c r="I411" s="85" t="n">
        <v>2069101.28</v>
      </c>
      <c r="J411" s="85" t="n">
        <v>0</v>
      </c>
      <c r="K411" s="85" t="n">
        <v>0</v>
      </c>
      <c r="L411" s="85" t="n">
        <v>2056971</v>
      </c>
      <c r="M411" s="85" t="n">
        <v>2056971</v>
      </c>
    </row>
    <row r="412" customFormat="false" ht="45" hidden="false" customHeight="false" outlineLevel="0" collapsed="false">
      <c r="A412" s="81" t="n">
        <v>402000008</v>
      </c>
      <c r="B412" s="76" t="str">
        <f aca="true">IF(ISERROR(MATCH(A412,Коды_полномочий,0)),"",INDIRECT(ADDRESS(MATCH(A4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2" s="18" t="n">
        <v>501</v>
      </c>
      <c r="D412" s="82" t="s">
        <v>933</v>
      </c>
      <c r="E412" s="83" t="n">
        <v>244</v>
      </c>
      <c r="F412" s="84" t="n">
        <v>226</v>
      </c>
      <c r="G412" s="85" t="n">
        <v>0</v>
      </c>
      <c r="H412" s="85" t="n">
        <v>0</v>
      </c>
      <c r="I412" s="85" t="n">
        <v>1146645.9</v>
      </c>
      <c r="J412" s="85" t="n">
        <v>0</v>
      </c>
      <c r="K412" s="85" t="n">
        <v>2432581</v>
      </c>
      <c r="L412" s="85" t="n">
        <v>2493903</v>
      </c>
      <c r="M412" s="85" t="n">
        <v>2493903</v>
      </c>
    </row>
    <row r="413" customFormat="false" ht="45" hidden="false" customHeight="false" outlineLevel="0" collapsed="false">
      <c r="A413" s="81" t="n">
        <v>402000008</v>
      </c>
      <c r="B413" s="76" t="str">
        <f aca="true">IF(ISERROR(MATCH(A413,Коды_полномочий,0)),"",INDIRECT(ADDRESS(MATCH(A4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3" s="18" t="n">
        <v>501</v>
      </c>
      <c r="D413" s="82" t="s">
        <v>933</v>
      </c>
      <c r="E413" s="83" t="n">
        <v>244</v>
      </c>
      <c r="F413" s="84" t="n">
        <v>290</v>
      </c>
      <c r="G413" s="85" t="n">
        <v>429230</v>
      </c>
      <c r="H413" s="85" t="n">
        <v>0</v>
      </c>
      <c r="I413" s="85" t="n">
        <v>992390.68</v>
      </c>
      <c r="J413" s="85" t="n">
        <v>0</v>
      </c>
      <c r="K413" s="85" t="n">
        <v>0</v>
      </c>
      <c r="L413" s="85" t="n">
        <v>929882.2</v>
      </c>
      <c r="M413" s="85" t="n">
        <v>929882.2</v>
      </c>
    </row>
    <row r="414" customFormat="false" ht="45" hidden="false" customHeight="false" outlineLevel="0" collapsed="false">
      <c r="A414" s="81" t="n">
        <v>402000008</v>
      </c>
      <c r="B414" s="76" t="str">
        <f aca="true">IF(ISERROR(MATCH(A414,Коды_полномочий,0)),"",INDIRECT(ADDRESS(MATCH(A4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4" s="18" t="n">
        <v>501</v>
      </c>
      <c r="D414" s="82" t="s">
        <v>933</v>
      </c>
      <c r="E414" s="83" t="n">
        <v>831</v>
      </c>
      <c r="F414" s="84" t="n">
        <v>290</v>
      </c>
      <c r="G414" s="85" t="n">
        <v>514800</v>
      </c>
      <c r="H414" s="85" t="n">
        <v>514800</v>
      </c>
      <c r="I414" s="85" t="n">
        <v>121994.89</v>
      </c>
      <c r="J414" s="85" t="n">
        <v>0</v>
      </c>
      <c r="K414" s="85" t="n">
        <v>0</v>
      </c>
      <c r="L414" s="85" t="n">
        <v>0</v>
      </c>
      <c r="M414" s="85" t="n">
        <v>0</v>
      </c>
    </row>
    <row r="415" customFormat="false" ht="45" hidden="false" customHeight="false" outlineLevel="0" collapsed="false">
      <c r="A415" s="81" t="n">
        <v>402000008</v>
      </c>
      <c r="B415" s="76" t="str">
        <f aca="true">IF(ISERROR(MATCH(A415,Коды_полномочий,0)),"",INDIRECT(ADDRESS(MATCH(A4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5" s="18" t="n">
        <v>501</v>
      </c>
      <c r="D415" s="82" t="s">
        <v>933</v>
      </c>
      <c r="E415" s="83" t="n">
        <v>831</v>
      </c>
      <c r="F415" s="84" t="n">
        <v>296</v>
      </c>
      <c r="G415" s="85" t="n">
        <v>0</v>
      </c>
      <c r="H415" s="85" t="n">
        <v>0</v>
      </c>
      <c r="I415" s="85" t="n">
        <v>34666.71</v>
      </c>
      <c r="J415" s="85" t="n">
        <v>0</v>
      </c>
      <c r="K415" s="85" t="n">
        <v>0</v>
      </c>
      <c r="L415" s="85" t="n">
        <v>0</v>
      </c>
      <c r="M415" s="85" t="n">
        <v>0</v>
      </c>
    </row>
    <row r="416" customFormat="false" ht="45" hidden="false" customHeight="false" outlineLevel="0" collapsed="false">
      <c r="A416" s="81" t="n">
        <v>402000008</v>
      </c>
      <c r="B416" s="76" t="str">
        <f aca="true">IF(ISERROR(MATCH(A416,Коды_полномочий,0)),"",INDIRECT(ADDRESS(MATCH(A4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6" s="18" t="n">
        <v>502</v>
      </c>
      <c r="D416" s="82" t="s">
        <v>934</v>
      </c>
      <c r="E416" s="83" t="n">
        <v>244</v>
      </c>
      <c r="F416" s="84" t="n">
        <v>290</v>
      </c>
      <c r="G416" s="85" t="n">
        <v>0</v>
      </c>
      <c r="H416" s="85" t="n">
        <v>0</v>
      </c>
      <c r="I416" s="85" t="n">
        <v>0</v>
      </c>
      <c r="J416" s="85" t="n">
        <v>0</v>
      </c>
      <c r="K416" s="85" t="n">
        <v>907017.33</v>
      </c>
      <c r="L416" s="85" t="n">
        <v>0</v>
      </c>
      <c r="M416" s="85" t="n">
        <v>0</v>
      </c>
    </row>
    <row r="417" customFormat="false" ht="45" hidden="false" customHeight="false" outlineLevel="0" collapsed="false">
      <c r="A417" s="81" t="n">
        <v>402000008</v>
      </c>
      <c r="B417" s="76" t="str">
        <f aca="true">IF(ISERROR(MATCH(A417,Коды_полномочий,0)),"",INDIRECT(ADDRESS(MATCH(A41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7" s="18" t="n">
        <v>505</v>
      </c>
      <c r="D417" s="82" t="s">
        <v>935</v>
      </c>
      <c r="E417" s="83" t="n">
        <v>111</v>
      </c>
      <c r="F417" s="84" t="n">
        <v>211</v>
      </c>
      <c r="G417" s="85" t="n">
        <v>8585200</v>
      </c>
      <c r="H417" s="85" t="n">
        <v>8506153.51</v>
      </c>
      <c r="I417" s="85" t="n">
        <v>11673200</v>
      </c>
      <c r="J417" s="85" t="n">
        <v>2316793.02</v>
      </c>
      <c r="K417" s="85" t="n">
        <v>8468213.6</v>
      </c>
      <c r="L417" s="85" t="n">
        <v>8674479.43</v>
      </c>
      <c r="M417" s="85" t="n">
        <v>8674479.43</v>
      </c>
    </row>
    <row r="418" customFormat="false" ht="45" hidden="false" customHeight="false" outlineLevel="0" collapsed="false">
      <c r="A418" s="81" t="n">
        <v>402000008</v>
      </c>
      <c r="B418" s="76" t="str">
        <f aca="true">IF(ISERROR(MATCH(A418,Коды_полномочий,0)),"",INDIRECT(ADDRESS(MATCH(A4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8" s="18" t="n">
        <v>505</v>
      </c>
      <c r="D418" s="82" t="s">
        <v>935</v>
      </c>
      <c r="E418" s="83" t="n">
        <v>112</v>
      </c>
      <c r="F418" s="84" t="n">
        <v>212</v>
      </c>
      <c r="G418" s="85" t="n">
        <v>1200</v>
      </c>
      <c r="H418" s="85" t="n">
        <v>350</v>
      </c>
      <c r="I418" s="85" t="n">
        <v>10771</v>
      </c>
      <c r="J418" s="85" t="n">
        <v>100</v>
      </c>
      <c r="K418" s="85" t="n">
        <v>13524.7</v>
      </c>
      <c r="L418" s="85" t="n">
        <v>13854.13</v>
      </c>
      <c r="M418" s="85" t="n">
        <v>13854.13</v>
      </c>
    </row>
    <row r="419" customFormat="false" ht="45" hidden="false" customHeight="false" outlineLevel="0" collapsed="false">
      <c r="A419" s="81" t="n">
        <v>402000008</v>
      </c>
      <c r="B419" s="76" t="str">
        <f aca="true">IF(ISERROR(MATCH(A419,Коды_полномочий,0)),"",INDIRECT(ADDRESS(MATCH(A4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9" s="18" t="n">
        <v>505</v>
      </c>
      <c r="D419" s="82" t="s">
        <v>935</v>
      </c>
      <c r="E419" s="83" t="n">
        <v>119</v>
      </c>
      <c r="F419" s="84" t="n">
        <v>213</v>
      </c>
      <c r="G419" s="85" t="n">
        <v>3179322</v>
      </c>
      <c r="H419" s="85" t="n">
        <v>3022388.09</v>
      </c>
      <c r="I419" s="85" t="n">
        <v>3087245.33</v>
      </c>
      <c r="J419" s="85" t="n">
        <v>658506.64</v>
      </c>
      <c r="K419" s="85" t="n">
        <v>2131167.09</v>
      </c>
      <c r="L419" s="85" t="n">
        <v>2183077.33</v>
      </c>
      <c r="M419" s="85" t="n">
        <v>2183077.33</v>
      </c>
    </row>
    <row r="420" customFormat="false" ht="45" hidden="false" customHeight="false" outlineLevel="0" collapsed="false">
      <c r="A420" s="81" t="n">
        <v>402000008</v>
      </c>
      <c r="B420" s="76" t="str">
        <f aca="true">IF(ISERROR(MATCH(A420,Коды_полномочий,0)),"",INDIRECT(ADDRESS(MATCH(A42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0" s="18" t="n">
        <v>505</v>
      </c>
      <c r="D420" s="82" t="s">
        <v>935</v>
      </c>
      <c r="E420" s="83" t="n">
        <v>244</v>
      </c>
      <c r="F420" s="84" t="n">
        <v>221</v>
      </c>
      <c r="G420" s="85" t="n">
        <v>112582.5</v>
      </c>
      <c r="H420" s="85" t="n">
        <v>79223.22</v>
      </c>
      <c r="I420" s="85" t="n">
        <v>105938.06</v>
      </c>
      <c r="J420" s="85" t="n">
        <v>0</v>
      </c>
      <c r="K420" s="85" t="n">
        <v>101192</v>
      </c>
      <c r="L420" s="85" t="n">
        <v>103656.8</v>
      </c>
      <c r="M420" s="85" t="n">
        <v>103656.8</v>
      </c>
    </row>
    <row r="421" customFormat="false" ht="45" hidden="false" customHeight="false" outlineLevel="0" collapsed="false">
      <c r="A421" s="81" t="n">
        <v>402000008</v>
      </c>
      <c r="B421" s="76" t="str">
        <f aca="true">IF(ISERROR(MATCH(A421,Коды_полномочий,0)),"",INDIRECT(ADDRESS(MATCH(A4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1" s="18" t="n">
        <v>505</v>
      </c>
      <c r="D421" s="82" t="s">
        <v>935</v>
      </c>
      <c r="E421" s="83" t="n">
        <v>244</v>
      </c>
      <c r="F421" s="84" t="n">
        <v>223</v>
      </c>
      <c r="G421" s="85" t="n">
        <v>420564.41</v>
      </c>
      <c r="H421" s="85" t="n">
        <v>280625.47</v>
      </c>
      <c r="I421" s="85" t="n">
        <v>251340.88</v>
      </c>
      <c r="J421" s="85" t="n">
        <v>84578.3</v>
      </c>
      <c r="K421" s="85" t="n">
        <v>170575.01</v>
      </c>
      <c r="L421" s="85" t="n">
        <v>174729.82</v>
      </c>
      <c r="M421" s="85" t="n">
        <v>174729.82</v>
      </c>
    </row>
    <row r="422" customFormat="false" ht="45" hidden="false" customHeight="false" outlineLevel="0" collapsed="false">
      <c r="A422" s="81" t="n">
        <v>402000008</v>
      </c>
      <c r="B422" s="76" t="str">
        <f aca="true">IF(ISERROR(MATCH(A422,Коды_полномочий,0)),"",INDIRECT(ADDRESS(MATCH(A4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2" s="18" t="n">
        <v>505</v>
      </c>
      <c r="D422" s="82" t="s">
        <v>935</v>
      </c>
      <c r="E422" s="83" t="n">
        <v>244</v>
      </c>
      <c r="F422" s="84" t="n">
        <v>225</v>
      </c>
      <c r="G422" s="85" t="n">
        <v>535419.83</v>
      </c>
      <c r="H422" s="85" t="n">
        <v>295237.7</v>
      </c>
      <c r="I422" s="85" t="n">
        <v>525533.6</v>
      </c>
      <c r="J422" s="85" t="n">
        <v>0</v>
      </c>
      <c r="K422" s="85" t="n">
        <v>368377.8</v>
      </c>
      <c r="L422" s="85" t="n">
        <v>377350.62</v>
      </c>
      <c r="M422" s="85" t="n">
        <v>377350.62</v>
      </c>
    </row>
    <row r="423" customFormat="false" ht="45" hidden="false" customHeight="false" outlineLevel="0" collapsed="false">
      <c r="A423" s="81" t="n">
        <v>402000008</v>
      </c>
      <c r="B423" s="76" t="str">
        <f aca="true">IF(ISERROR(MATCH(A423,Коды_полномочий,0)),"",INDIRECT(ADDRESS(MATCH(A4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3" s="18" t="n">
        <v>505</v>
      </c>
      <c r="D423" s="82" t="s">
        <v>935</v>
      </c>
      <c r="E423" s="83" t="n">
        <v>244</v>
      </c>
      <c r="F423" s="84" t="n">
        <v>226</v>
      </c>
      <c r="G423" s="85" t="n">
        <v>370298.07</v>
      </c>
      <c r="H423" s="85" t="n">
        <v>76593.07</v>
      </c>
      <c r="I423" s="85" t="n">
        <v>448165</v>
      </c>
      <c r="J423" s="85" t="n">
        <v>3438.81</v>
      </c>
      <c r="K423" s="85" t="n">
        <v>338448.33</v>
      </c>
      <c r="L423" s="85" t="n">
        <v>346692.14</v>
      </c>
      <c r="M423" s="85" t="n">
        <v>346692.14</v>
      </c>
    </row>
    <row r="424" customFormat="false" ht="45" hidden="false" customHeight="false" outlineLevel="0" collapsed="false">
      <c r="A424" s="81" t="n">
        <v>402000008</v>
      </c>
      <c r="B424" s="76" t="str">
        <f aca="true">IF(ISERROR(MATCH(A424,Коды_полномочий,0)),"",INDIRECT(ADDRESS(MATCH(A4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4" s="18" t="n">
        <v>505</v>
      </c>
      <c r="D424" s="82" t="s">
        <v>935</v>
      </c>
      <c r="E424" s="83" t="n">
        <v>244</v>
      </c>
      <c r="F424" s="84" t="n">
        <v>310</v>
      </c>
      <c r="G424" s="85" t="n">
        <v>102458</v>
      </c>
      <c r="H424" s="85" t="n">
        <v>99618</v>
      </c>
      <c r="I424" s="85" t="n">
        <v>104977</v>
      </c>
      <c r="J424" s="85" t="n">
        <v>29747</v>
      </c>
      <c r="K424" s="85" t="n">
        <v>82597.97</v>
      </c>
      <c r="L424" s="85" t="n">
        <v>84609.86</v>
      </c>
      <c r="M424" s="85" t="n">
        <v>84609.86</v>
      </c>
    </row>
    <row r="425" customFormat="false" ht="45" hidden="false" customHeight="false" outlineLevel="0" collapsed="false">
      <c r="A425" s="81" t="n">
        <v>402000008</v>
      </c>
      <c r="B425" s="76" t="str">
        <f aca="true">IF(ISERROR(MATCH(A425,Коды_полномочий,0)),"",INDIRECT(ADDRESS(MATCH(A4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5" s="18" t="n">
        <v>505</v>
      </c>
      <c r="D425" s="82" t="s">
        <v>935</v>
      </c>
      <c r="E425" s="83" t="n">
        <v>244</v>
      </c>
      <c r="F425" s="84" t="n">
        <v>340</v>
      </c>
      <c r="G425" s="85" t="n">
        <v>286749.8</v>
      </c>
      <c r="H425" s="85" t="n">
        <v>131992.7</v>
      </c>
      <c r="I425" s="85" t="n">
        <v>335503</v>
      </c>
      <c r="J425" s="85" t="n">
        <v>21809.5</v>
      </c>
      <c r="K425" s="85" t="n">
        <v>310396.72</v>
      </c>
      <c r="L425" s="85" t="n">
        <v>317957.25</v>
      </c>
      <c r="M425" s="85" t="n">
        <v>317957.25</v>
      </c>
    </row>
    <row r="426" customFormat="false" ht="45" hidden="false" customHeight="false" outlineLevel="0" collapsed="false">
      <c r="A426" s="81" t="n">
        <v>402000008</v>
      </c>
      <c r="B426" s="76" t="str">
        <f aca="true">IF(ISERROR(MATCH(A426,Коды_полномочий,0)),"",INDIRECT(ADDRESS(MATCH(A4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6" s="18" t="n">
        <v>505</v>
      </c>
      <c r="D426" s="82" t="s">
        <v>935</v>
      </c>
      <c r="E426" s="83" t="n">
        <v>831</v>
      </c>
      <c r="F426" s="84" t="n">
        <v>290</v>
      </c>
      <c r="G426" s="85" t="n">
        <v>75134.14</v>
      </c>
      <c r="H426" s="85" t="n">
        <v>75134.14</v>
      </c>
      <c r="I426" s="85" t="n">
        <v>0</v>
      </c>
      <c r="J426" s="85" t="n">
        <v>0</v>
      </c>
      <c r="K426" s="85" t="n">
        <v>0</v>
      </c>
      <c r="L426" s="85" t="n">
        <v>0</v>
      </c>
      <c r="M426" s="85" t="n">
        <v>0</v>
      </c>
    </row>
    <row r="427" customFormat="false" ht="45" hidden="false" customHeight="false" outlineLevel="0" collapsed="false">
      <c r="A427" s="81" t="n">
        <v>402000008</v>
      </c>
      <c r="B427" s="76" t="str">
        <f aca="true">IF(ISERROR(MATCH(A427,Коды_полномочий,0)),"",INDIRECT(ADDRESS(MATCH(A4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7" s="18" t="n">
        <v>505</v>
      </c>
      <c r="D427" s="82" t="s">
        <v>935</v>
      </c>
      <c r="E427" s="83" t="n">
        <v>851</v>
      </c>
      <c r="F427" s="84" t="n">
        <v>290</v>
      </c>
      <c r="G427" s="85" t="n">
        <v>2878</v>
      </c>
      <c r="H427" s="85" t="n">
        <v>2036</v>
      </c>
      <c r="I427" s="85" t="n">
        <v>3008</v>
      </c>
      <c r="J427" s="85" t="n">
        <v>0</v>
      </c>
      <c r="K427" s="85" t="n">
        <v>2926.8</v>
      </c>
      <c r="L427" s="85" t="n">
        <v>2998.1</v>
      </c>
      <c r="M427" s="85" t="n">
        <v>2998.1</v>
      </c>
    </row>
    <row r="428" customFormat="false" ht="45" hidden="false" customHeight="false" outlineLevel="0" collapsed="false">
      <c r="A428" s="81" t="n">
        <v>402000008</v>
      </c>
      <c r="B428" s="76" t="str">
        <f aca="true">IF(ISERROR(MATCH(A428,Коды_полномочий,0)),"",INDIRECT(ADDRESS(MATCH(A4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8" s="18" t="n">
        <v>505</v>
      </c>
      <c r="D428" s="82" t="s">
        <v>935</v>
      </c>
      <c r="E428" s="83" t="n">
        <v>852</v>
      </c>
      <c r="F428" s="84" t="n">
        <v>290</v>
      </c>
      <c r="G428" s="85" t="n">
        <v>23096.41</v>
      </c>
      <c r="H428" s="85" t="n">
        <v>5367.52</v>
      </c>
      <c r="I428" s="85" t="n">
        <v>56368.69</v>
      </c>
      <c r="J428" s="85" t="n">
        <v>4771</v>
      </c>
      <c r="K428" s="85" t="n">
        <v>84624.29</v>
      </c>
      <c r="L428" s="85" t="n">
        <v>86685.53</v>
      </c>
      <c r="M428" s="85" t="n">
        <v>86685.53</v>
      </c>
    </row>
    <row r="429" customFormat="false" ht="45" hidden="false" customHeight="false" outlineLevel="0" collapsed="false">
      <c r="A429" s="81" t="n">
        <v>402000008</v>
      </c>
      <c r="B429" s="76" t="str">
        <f aca="true">IF(ISERROR(MATCH(A429,Коды_полномочий,0)),"",INDIRECT(ADDRESS(MATCH(A4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29" s="18" t="n">
        <v>505</v>
      </c>
      <c r="D429" s="82" t="s">
        <v>935</v>
      </c>
      <c r="E429" s="83" t="n">
        <v>853</v>
      </c>
      <c r="F429" s="84" t="n">
        <v>290</v>
      </c>
      <c r="G429" s="85" t="n">
        <v>58873.74</v>
      </c>
      <c r="H429" s="85" t="n">
        <v>35409.36</v>
      </c>
      <c r="I429" s="85" t="n">
        <v>55.33</v>
      </c>
      <c r="J429" s="85" t="n">
        <v>0</v>
      </c>
      <c r="K429" s="85" t="n">
        <v>0</v>
      </c>
      <c r="L429" s="85" t="n">
        <v>0</v>
      </c>
      <c r="M429" s="85" t="n">
        <v>0</v>
      </c>
    </row>
    <row r="430" customFormat="false" ht="45" hidden="false" customHeight="false" outlineLevel="0" collapsed="false">
      <c r="A430" s="81" t="n">
        <v>402000008</v>
      </c>
      <c r="B430" s="76" t="str">
        <f aca="true">IF(ISERROR(MATCH(A430,Коды_полномочий,0)),"",INDIRECT(ADDRESS(MATCH(A4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0" s="18" t="n">
        <v>505</v>
      </c>
      <c r="D430" s="82" t="s">
        <v>933</v>
      </c>
      <c r="E430" s="83" t="n">
        <v>853</v>
      </c>
      <c r="F430" s="84" t="n">
        <v>290</v>
      </c>
      <c r="G430" s="85" t="n">
        <v>78953.72</v>
      </c>
      <c r="H430" s="85" t="n">
        <v>72678.05</v>
      </c>
      <c r="I430" s="85" t="n">
        <v>0</v>
      </c>
      <c r="J430" s="85" t="n">
        <v>0</v>
      </c>
      <c r="K430" s="85" t="n">
        <v>0</v>
      </c>
      <c r="L430" s="85" t="n">
        <v>0</v>
      </c>
      <c r="M430" s="85" t="n">
        <v>0</v>
      </c>
    </row>
    <row r="431" customFormat="false" ht="45" hidden="false" customHeight="false" outlineLevel="0" collapsed="false">
      <c r="A431" s="81" t="n">
        <v>402000008</v>
      </c>
      <c r="B431" s="76" t="str">
        <f aca="true">IF(ISERROR(MATCH(A431,Коды_полномочий,0)),"",INDIRECT(ADDRESS(MATCH(A4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1" s="18" t="n">
        <v>804</v>
      </c>
      <c r="D431" s="82" t="s">
        <v>936</v>
      </c>
      <c r="E431" s="83" t="n">
        <v>111</v>
      </c>
      <c r="F431" s="84" t="n">
        <v>211</v>
      </c>
      <c r="G431" s="85" t="n">
        <v>0</v>
      </c>
      <c r="H431" s="85" t="n">
        <v>0</v>
      </c>
      <c r="I431" s="85" t="n">
        <v>1826733.9</v>
      </c>
      <c r="J431" s="85" t="n">
        <v>425396.36</v>
      </c>
      <c r="K431" s="85" t="n">
        <v>1826733.9</v>
      </c>
      <c r="L431" s="85" t="n">
        <v>1826733.9</v>
      </c>
      <c r="M431" s="85" t="n">
        <v>1826733.9</v>
      </c>
    </row>
    <row r="432" customFormat="false" ht="45" hidden="false" customHeight="false" outlineLevel="0" collapsed="false">
      <c r="A432" s="81" t="n">
        <v>402000008</v>
      </c>
      <c r="B432" s="76" t="str">
        <f aca="true">IF(ISERROR(MATCH(A432,Коды_полномочий,0)),"",INDIRECT(ADDRESS(MATCH(A4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2" s="18" t="n">
        <v>804</v>
      </c>
      <c r="D432" s="82" t="s">
        <v>936</v>
      </c>
      <c r="E432" s="83" t="n">
        <v>119</v>
      </c>
      <c r="F432" s="84" t="n">
        <v>213</v>
      </c>
      <c r="G432" s="85" t="n">
        <v>0</v>
      </c>
      <c r="H432" s="85" t="n">
        <v>0</v>
      </c>
      <c r="I432" s="85" t="n">
        <v>459728.03</v>
      </c>
      <c r="J432" s="85" t="n">
        <v>30535.51</v>
      </c>
      <c r="K432" s="85" t="n">
        <v>397993.56</v>
      </c>
      <c r="L432" s="85" t="n">
        <v>452182.71</v>
      </c>
      <c r="M432" s="85" t="n">
        <v>452182.71</v>
      </c>
    </row>
    <row r="433" customFormat="false" ht="45" hidden="false" customHeight="false" outlineLevel="0" collapsed="false">
      <c r="A433" s="81" t="n">
        <v>402000008</v>
      </c>
      <c r="B433" s="76" t="str">
        <f aca="true">IF(ISERROR(MATCH(A433,Коды_полномочий,0)),"",INDIRECT(ADDRESS(MATCH(A4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3" s="18" t="n">
        <v>804</v>
      </c>
      <c r="D433" s="82" t="s">
        <v>936</v>
      </c>
      <c r="E433" s="83" t="n">
        <v>244</v>
      </c>
      <c r="F433" s="84" t="n">
        <v>221</v>
      </c>
      <c r="G433" s="85" t="n">
        <v>0</v>
      </c>
      <c r="H433" s="85" t="n">
        <v>0</v>
      </c>
      <c r="I433" s="85" t="n">
        <v>54000</v>
      </c>
      <c r="J433" s="85" t="n">
        <v>13500</v>
      </c>
      <c r="K433" s="85" t="n">
        <v>0</v>
      </c>
      <c r="L433" s="85" t="n">
        <v>0</v>
      </c>
      <c r="M433" s="85" t="n">
        <v>0</v>
      </c>
    </row>
    <row r="434" customFormat="false" ht="45" hidden="false" customHeight="false" outlineLevel="0" collapsed="false">
      <c r="A434" s="81" t="n">
        <v>402000008</v>
      </c>
      <c r="B434" s="76" t="str">
        <f aca="true">IF(ISERROR(MATCH(A434,Коды_полномочий,0)),"",INDIRECT(ADDRESS(MATCH(A4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4" s="18" t="n">
        <v>804</v>
      </c>
      <c r="D434" s="82" t="s">
        <v>936</v>
      </c>
      <c r="E434" s="83" t="n">
        <v>244</v>
      </c>
      <c r="F434" s="84" t="n">
        <v>225</v>
      </c>
      <c r="G434" s="85" t="n">
        <v>0</v>
      </c>
      <c r="H434" s="85" t="n">
        <v>0</v>
      </c>
      <c r="I434" s="85" t="n">
        <v>30000</v>
      </c>
      <c r="J434" s="85" t="n">
        <v>0</v>
      </c>
      <c r="K434" s="85" t="n">
        <v>0</v>
      </c>
      <c r="L434" s="85" t="n">
        <v>0</v>
      </c>
      <c r="M434" s="85" t="n">
        <v>0</v>
      </c>
    </row>
    <row r="435" customFormat="false" ht="45" hidden="false" customHeight="false" outlineLevel="0" collapsed="false">
      <c r="A435" s="81" t="n">
        <v>402000008</v>
      </c>
      <c r="B435" s="76" t="str">
        <f aca="true">IF(ISERROR(MATCH(A435,Коды_полномочий,0)),"",INDIRECT(ADDRESS(MATCH(A4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5" s="18" t="n">
        <v>804</v>
      </c>
      <c r="D435" s="82" t="s">
        <v>936</v>
      </c>
      <c r="E435" s="83" t="n">
        <v>244</v>
      </c>
      <c r="F435" s="84" t="n">
        <v>226</v>
      </c>
      <c r="G435" s="85" t="n">
        <v>0</v>
      </c>
      <c r="H435" s="85" t="n">
        <v>0</v>
      </c>
      <c r="I435" s="85" t="n">
        <v>90500</v>
      </c>
      <c r="J435" s="85" t="n">
        <v>200</v>
      </c>
      <c r="K435" s="85" t="n">
        <v>272440</v>
      </c>
      <c r="L435" s="85" t="n">
        <v>279076</v>
      </c>
      <c r="M435" s="85" t="n">
        <v>279076</v>
      </c>
    </row>
    <row r="436" customFormat="false" ht="45" hidden="false" customHeight="false" outlineLevel="0" collapsed="false">
      <c r="A436" s="81" t="n">
        <v>402000008</v>
      </c>
      <c r="B436" s="76" t="str">
        <f aca="true">IF(ISERROR(MATCH(A436,Коды_полномочий,0)),"",INDIRECT(ADDRESS(MATCH(A4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6" s="18" t="n">
        <v>804</v>
      </c>
      <c r="D436" s="82" t="s">
        <v>936</v>
      </c>
      <c r="E436" s="83" t="n">
        <v>244</v>
      </c>
      <c r="F436" s="84" t="n">
        <v>310</v>
      </c>
      <c r="G436" s="85" t="n">
        <v>0</v>
      </c>
      <c r="H436" s="85" t="n">
        <v>0</v>
      </c>
      <c r="I436" s="85" t="n">
        <v>79000</v>
      </c>
      <c r="J436" s="85" t="n">
        <v>0</v>
      </c>
      <c r="K436" s="85" t="n">
        <v>0</v>
      </c>
      <c r="L436" s="85" t="n">
        <v>0</v>
      </c>
      <c r="M436" s="85" t="n">
        <v>0</v>
      </c>
    </row>
    <row r="437" customFormat="false" ht="45" hidden="false" customHeight="false" outlineLevel="0" collapsed="false">
      <c r="A437" s="81" t="n">
        <v>402000008</v>
      </c>
      <c r="B437" s="76" t="str">
        <f aca="true">IF(ISERROR(MATCH(A437,Коды_полномочий,0)),"",INDIRECT(ADDRESS(MATCH(A4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7" s="18" t="n">
        <v>804</v>
      </c>
      <c r="D437" s="82" t="s">
        <v>936</v>
      </c>
      <c r="E437" s="83" t="n">
        <v>244</v>
      </c>
      <c r="F437" s="84" t="n">
        <v>340</v>
      </c>
      <c r="G437" s="85" t="n">
        <v>0</v>
      </c>
      <c r="H437" s="85" t="n">
        <v>0</v>
      </c>
      <c r="I437" s="85" t="n">
        <v>25000</v>
      </c>
      <c r="J437" s="85" t="n">
        <v>1150</v>
      </c>
      <c r="K437" s="85" t="n">
        <v>0</v>
      </c>
      <c r="L437" s="85" t="n">
        <v>0</v>
      </c>
      <c r="M437" s="85" t="n">
        <v>0</v>
      </c>
    </row>
    <row r="438" customFormat="false" ht="45" hidden="false" customHeight="false" outlineLevel="0" collapsed="false">
      <c r="A438" s="81" t="n">
        <v>402000008</v>
      </c>
      <c r="B438" s="76" t="str">
        <f aca="true">IF(ISERROR(MATCH(A438,Коды_полномочий,0)),"",INDIRECT(ADDRESS(MATCH(A4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8" s="18" t="n">
        <v>804</v>
      </c>
      <c r="D438" s="82" t="s">
        <v>936</v>
      </c>
      <c r="E438" s="83" t="n">
        <v>852</v>
      </c>
      <c r="F438" s="84" t="n">
        <v>291</v>
      </c>
      <c r="G438" s="85" t="n">
        <v>0</v>
      </c>
      <c r="H438" s="85" t="n">
        <v>0</v>
      </c>
      <c r="I438" s="85" t="n">
        <v>1500</v>
      </c>
      <c r="J438" s="85" t="n">
        <v>1500</v>
      </c>
      <c r="K438" s="85" t="n">
        <v>0</v>
      </c>
      <c r="L438" s="85" t="n">
        <v>0</v>
      </c>
      <c r="M438" s="85" t="n">
        <v>0</v>
      </c>
    </row>
    <row r="439" customFormat="false" ht="45" hidden="false" customHeight="false" outlineLevel="0" collapsed="false">
      <c r="A439" s="81" t="n">
        <v>402000016</v>
      </c>
      <c r="B439" s="76" t="str">
        <f aca="true">IF(ISERROR(MATCH(A439,Коды_полномочий,0)),"",INDIRECT(ADDRESS(MATCH(A439,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39" s="18" t="n">
        <v>501</v>
      </c>
      <c r="D439" s="82" t="s">
        <v>937</v>
      </c>
      <c r="E439" s="83" t="n">
        <v>412</v>
      </c>
      <c r="F439" s="84" t="n">
        <v>310</v>
      </c>
      <c r="G439" s="85" t="n">
        <v>0</v>
      </c>
      <c r="H439" s="85" t="n">
        <v>0</v>
      </c>
      <c r="I439" s="85" t="n">
        <v>3387253</v>
      </c>
      <c r="J439" s="85" t="n">
        <v>0</v>
      </c>
      <c r="K439" s="85" t="n">
        <v>0</v>
      </c>
      <c r="L439" s="85" t="n">
        <v>0</v>
      </c>
      <c r="M439" s="85" t="n">
        <v>0</v>
      </c>
    </row>
    <row r="440" customFormat="false" ht="45" hidden="false" customHeight="false" outlineLevel="0" collapsed="false">
      <c r="A440" s="81" t="n">
        <v>402000016</v>
      </c>
      <c r="B440" s="76" t="str">
        <f aca="true">IF(ISERROR(MATCH(A440,Коды_полномочий,0)),"",INDIRECT(ADDRESS(MATCH(A440,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0" s="18" t="n">
        <v>501</v>
      </c>
      <c r="D440" s="82" t="s">
        <v>937</v>
      </c>
      <c r="E440" s="83" t="n">
        <v>831</v>
      </c>
      <c r="F440" s="84" t="n">
        <v>296</v>
      </c>
      <c r="G440" s="85" t="n">
        <v>0</v>
      </c>
      <c r="H440" s="85" t="n">
        <v>0</v>
      </c>
      <c r="I440" s="85" t="n">
        <v>55300</v>
      </c>
      <c r="J440" s="85" t="n">
        <v>0</v>
      </c>
      <c r="K440" s="85" t="n">
        <v>0</v>
      </c>
      <c r="L440" s="85" t="n">
        <v>0</v>
      </c>
      <c r="M440" s="85" t="n">
        <v>0</v>
      </c>
    </row>
    <row r="441" customFormat="false" ht="45" hidden="false" customHeight="false" outlineLevel="0" collapsed="false">
      <c r="A441" s="81" t="n">
        <v>402000016</v>
      </c>
      <c r="B441" s="76" t="str">
        <f aca="true">IF(ISERROR(MATCH(A441,Коды_полномочий,0)),"",INDIRECT(ADDRESS(MATCH(A441,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1" s="18" t="n">
        <v>501</v>
      </c>
      <c r="D441" s="82" t="s">
        <v>938</v>
      </c>
      <c r="E441" s="83" t="n">
        <v>412</v>
      </c>
      <c r="F441" s="84" t="n">
        <v>310</v>
      </c>
      <c r="G441" s="85" t="n">
        <v>1130000</v>
      </c>
      <c r="H441" s="85" t="n">
        <v>1130000</v>
      </c>
      <c r="I441" s="85" t="n">
        <v>0</v>
      </c>
      <c r="J441" s="85" t="n">
        <v>0</v>
      </c>
      <c r="K441" s="85" t="n">
        <v>0</v>
      </c>
      <c r="L441" s="85" t="n">
        <v>0</v>
      </c>
      <c r="M441" s="85" t="n">
        <v>0</v>
      </c>
    </row>
    <row r="442" customFormat="false" ht="45" hidden="false" customHeight="false" outlineLevel="0" collapsed="false">
      <c r="A442" s="81" t="n">
        <v>402000016</v>
      </c>
      <c r="B442" s="76" t="str">
        <f aca="true">IF(ISERROR(MATCH(A442,Коды_полномочий,0)),"",INDIRECT(ADDRESS(MATCH(A442,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2" s="18" t="n">
        <v>501</v>
      </c>
      <c r="D442" s="82" t="s">
        <v>931</v>
      </c>
      <c r="E442" s="83" t="n">
        <v>412</v>
      </c>
      <c r="F442" s="84" t="n">
        <v>310</v>
      </c>
      <c r="G442" s="85" t="n">
        <v>542013.62</v>
      </c>
      <c r="H442" s="85" t="n">
        <v>542013.62</v>
      </c>
      <c r="I442" s="85" t="n">
        <v>0</v>
      </c>
      <c r="J442" s="85" t="n">
        <v>0</v>
      </c>
      <c r="K442" s="85" t="n">
        <v>0</v>
      </c>
      <c r="L442" s="85" t="n">
        <v>0</v>
      </c>
      <c r="M442" s="85" t="n">
        <v>0</v>
      </c>
    </row>
    <row r="443" customFormat="false" ht="45" hidden="false" customHeight="false" outlineLevel="0" collapsed="false">
      <c r="A443" s="81" t="n">
        <v>402000016</v>
      </c>
      <c r="B443" s="76" t="str">
        <f aca="true">IF(ISERROR(MATCH(A443,Коды_полномочий,0)),"",INDIRECT(ADDRESS(MATCH(A443,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3" s="18" t="n">
        <v>501</v>
      </c>
      <c r="D443" s="82" t="s">
        <v>939</v>
      </c>
      <c r="E443" s="83" t="n">
        <v>412</v>
      </c>
      <c r="F443" s="84" t="n">
        <v>310</v>
      </c>
      <c r="G443" s="85" t="n">
        <v>393000</v>
      </c>
      <c r="H443" s="85" t="n">
        <v>393000</v>
      </c>
      <c r="I443" s="85" t="n">
        <v>0</v>
      </c>
      <c r="J443" s="85" t="n">
        <v>0</v>
      </c>
      <c r="K443" s="85" t="n">
        <v>0</v>
      </c>
      <c r="L443" s="85" t="n">
        <v>0</v>
      </c>
      <c r="M443" s="85" t="n">
        <v>0</v>
      </c>
    </row>
    <row r="444" customFormat="false" ht="45" hidden="false" customHeight="false" outlineLevel="0" collapsed="false">
      <c r="A444" s="81" t="n">
        <v>402000016</v>
      </c>
      <c r="B444" s="76" t="str">
        <f aca="true">IF(ISERROR(MATCH(A444,Коды_полномочий,0)),"",INDIRECT(ADDRESS(MATCH(A444,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4" s="18" t="n">
        <v>501</v>
      </c>
      <c r="D444" s="82" t="s">
        <v>940</v>
      </c>
      <c r="E444" s="83" t="n">
        <v>412</v>
      </c>
      <c r="F444" s="84" t="n">
        <v>310</v>
      </c>
      <c r="G444" s="85" t="n">
        <v>2225986.38</v>
      </c>
      <c r="H444" s="85" t="n">
        <v>2225986.38</v>
      </c>
      <c r="I444" s="85" t="n">
        <v>0</v>
      </c>
      <c r="J444" s="85" t="n">
        <v>0</v>
      </c>
      <c r="K444" s="85" t="n">
        <v>0</v>
      </c>
      <c r="L444" s="85" t="n">
        <v>0</v>
      </c>
      <c r="M444" s="85" t="n">
        <v>0</v>
      </c>
    </row>
    <row r="445" customFormat="false" ht="45" hidden="false" customHeight="false" outlineLevel="0" collapsed="false">
      <c r="A445" s="81" t="n">
        <v>402000016</v>
      </c>
      <c r="B445" s="76" t="str">
        <f aca="true">IF(ISERROR(MATCH(A445,Коды_полномочий,0)),"",INDIRECT(ADDRESS(MATCH(A445,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5" s="18" t="n">
        <v>501</v>
      </c>
      <c r="D445" s="82" t="s">
        <v>933</v>
      </c>
      <c r="E445" s="83" t="n">
        <v>244</v>
      </c>
      <c r="F445" s="84" t="n">
        <v>226</v>
      </c>
      <c r="G445" s="85" t="n">
        <v>292080</v>
      </c>
      <c r="H445" s="85" t="n">
        <v>170300</v>
      </c>
      <c r="I445" s="85" t="n">
        <v>102985</v>
      </c>
      <c r="J445" s="85" t="n">
        <v>0</v>
      </c>
      <c r="K445" s="85" t="n">
        <v>0</v>
      </c>
      <c r="L445" s="85" t="n">
        <v>0</v>
      </c>
      <c r="M445" s="85" t="n">
        <v>0</v>
      </c>
    </row>
    <row r="446" customFormat="false" ht="45" hidden="false" customHeight="false" outlineLevel="0" collapsed="false">
      <c r="A446" s="81" t="n">
        <v>402000016</v>
      </c>
      <c r="B446" s="76" t="str">
        <f aca="true">IF(ISERROR(MATCH(A446,Коды_полномочий,0)),"",INDIRECT(ADDRESS(MATCH(A446,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6" s="18" t="n">
        <v>502</v>
      </c>
      <c r="D446" s="82" t="s">
        <v>941</v>
      </c>
      <c r="E446" s="83" t="n">
        <v>414</v>
      </c>
      <c r="F446" s="84" t="n">
        <v>226</v>
      </c>
      <c r="G446" s="85" t="n">
        <v>116474.61</v>
      </c>
      <c r="H446" s="85" t="n">
        <v>79030.82</v>
      </c>
      <c r="I446" s="85" t="n">
        <v>12800</v>
      </c>
      <c r="J446" s="85" t="n">
        <v>0</v>
      </c>
      <c r="K446" s="85" t="n">
        <v>0</v>
      </c>
      <c r="L446" s="85" t="n">
        <v>0</v>
      </c>
      <c r="M446" s="85" t="n">
        <v>0</v>
      </c>
    </row>
    <row r="447" customFormat="false" ht="45" hidden="false" customHeight="false" outlineLevel="0" collapsed="false">
      <c r="A447" s="81" t="n">
        <v>402000016</v>
      </c>
      <c r="B447" s="76" t="str">
        <f aca="true">IF(ISERROR(MATCH(A447,Коды_полномочий,0)),"",INDIRECT(ADDRESS(MATCH(A447,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7" s="18" t="n">
        <v>502</v>
      </c>
      <c r="D447" s="82" t="s">
        <v>942</v>
      </c>
      <c r="E447" s="83" t="n">
        <v>200</v>
      </c>
      <c r="F447" s="84" t="n">
        <v>310</v>
      </c>
      <c r="G447" s="85" t="n">
        <v>0</v>
      </c>
      <c r="H447" s="85" t="n">
        <v>0</v>
      </c>
      <c r="I447" s="85" t="n">
        <v>0</v>
      </c>
      <c r="J447" s="85" t="n">
        <v>0</v>
      </c>
      <c r="K447" s="85" t="n">
        <v>2204295</v>
      </c>
      <c r="L447" s="85" t="n">
        <v>0</v>
      </c>
      <c r="M447" s="85" t="n">
        <v>0</v>
      </c>
    </row>
    <row r="448" customFormat="false" ht="45" hidden="false" customHeight="false" outlineLevel="0" collapsed="false">
      <c r="A448" s="81" t="n">
        <v>402000016</v>
      </c>
      <c r="B448" s="76" t="str">
        <f aca="true">IF(ISERROR(MATCH(A448,Коды_полномочий,0)),"",INDIRECT(ADDRESS(MATCH(A448,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8" s="18" t="n">
        <v>502</v>
      </c>
      <c r="D448" s="82" t="s">
        <v>942</v>
      </c>
      <c r="E448" s="83" t="n">
        <v>244</v>
      </c>
      <c r="F448" s="84" t="n">
        <v>226</v>
      </c>
      <c r="G448" s="85" t="n">
        <v>0</v>
      </c>
      <c r="H448" s="85" t="n">
        <v>0</v>
      </c>
      <c r="I448" s="85" t="n">
        <v>254295</v>
      </c>
      <c r="J448" s="85" t="n">
        <v>0</v>
      </c>
      <c r="K448" s="85" t="n">
        <v>0</v>
      </c>
      <c r="L448" s="85" t="n">
        <v>0</v>
      </c>
      <c r="M448" s="85" t="n">
        <v>0</v>
      </c>
    </row>
    <row r="449" customFormat="false" ht="45" hidden="false" customHeight="false" outlineLevel="0" collapsed="false">
      <c r="A449" s="81" t="n">
        <v>402000016</v>
      </c>
      <c r="B449" s="76" t="str">
        <f aca="true">IF(ISERROR(MATCH(A449,Коды_полномочий,0)),"",INDIRECT(ADDRESS(MATCH(A449,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49" s="18" t="n">
        <v>502</v>
      </c>
      <c r="D449" s="82" t="s">
        <v>943</v>
      </c>
      <c r="E449" s="83" t="n">
        <v>813</v>
      </c>
      <c r="F449" s="84" t="n">
        <v>241</v>
      </c>
      <c r="G449" s="85" t="n">
        <v>7549702</v>
      </c>
      <c r="H449" s="85" t="n">
        <v>7549701.3</v>
      </c>
      <c r="I449" s="85" t="n">
        <v>0</v>
      </c>
      <c r="J449" s="85" t="n">
        <v>0</v>
      </c>
      <c r="K449" s="85" t="n">
        <v>0</v>
      </c>
      <c r="L449" s="85" t="n">
        <v>0</v>
      </c>
      <c r="M449" s="85" t="n">
        <v>0</v>
      </c>
    </row>
    <row r="450" customFormat="false" ht="45" hidden="false" customHeight="false" outlineLevel="0" collapsed="false">
      <c r="A450" s="81" t="n">
        <v>402000016</v>
      </c>
      <c r="B450" s="76" t="str">
        <f aca="true">IF(ISERROR(MATCH(A450,Коды_полномочий,0)),"",INDIRECT(ADDRESS(MATCH(A450,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50" s="18" t="n">
        <v>505</v>
      </c>
      <c r="D450" s="82" t="s">
        <v>944</v>
      </c>
      <c r="E450" s="83" t="n">
        <v>244</v>
      </c>
      <c r="F450" s="84" t="n">
        <v>226</v>
      </c>
      <c r="G450" s="85" t="n">
        <v>0</v>
      </c>
      <c r="H450" s="85" t="n">
        <v>0</v>
      </c>
      <c r="I450" s="85" t="n">
        <v>2000000</v>
      </c>
      <c r="J450" s="85" t="n">
        <v>0</v>
      </c>
      <c r="K450" s="85" t="n">
        <v>0</v>
      </c>
      <c r="L450" s="85" t="n">
        <v>0</v>
      </c>
      <c r="M450" s="85" t="n">
        <v>0</v>
      </c>
    </row>
    <row r="451" customFormat="false" ht="45" hidden="false" customHeight="false" outlineLevel="0" collapsed="false">
      <c r="A451" s="81" t="n">
        <v>402000016</v>
      </c>
      <c r="B451" s="76" t="str">
        <f aca="true">IF(ISERROR(MATCH(A451,Коды_полномочий,0)),"",INDIRECT(ADDRESS(MATCH(A451,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51" s="18" t="n">
        <v>505</v>
      </c>
      <c r="D451" s="82" t="s">
        <v>945</v>
      </c>
      <c r="E451" s="83" t="n">
        <v>244</v>
      </c>
      <c r="F451" s="84" t="n">
        <v>226</v>
      </c>
      <c r="G451" s="85" t="n">
        <v>298500</v>
      </c>
      <c r="H451" s="85" t="n">
        <v>0</v>
      </c>
      <c r="I451" s="85" t="n">
        <v>199000</v>
      </c>
      <c r="J451" s="85" t="n">
        <v>0</v>
      </c>
      <c r="K451" s="85" t="n">
        <v>0</v>
      </c>
      <c r="L451" s="85" t="n">
        <v>0</v>
      </c>
      <c r="M451" s="85" t="n">
        <v>0</v>
      </c>
    </row>
    <row r="452" customFormat="false" ht="56.25" hidden="false" customHeight="false" outlineLevel="0" collapsed="false">
      <c r="A452" s="81" t="n">
        <v>402000020</v>
      </c>
      <c r="B452" s="76" t="str">
        <f aca="true">IF(ISERROR(MATCH(A452,Коды_полномочий,0)),"",INDIRECT(ADDRESS(MATCH(A452,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52" s="18" t="n">
        <v>701</v>
      </c>
      <c r="D452" s="82" t="s">
        <v>946</v>
      </c>
      <c r="E452" s="83" t="n">
        <v>612</v>
      </c>
      <c r="F452" s="84" t="n">
        <v>241</v>
      </c>
      <c r="G452" s="85" t="n">
        <v>324900</v>
      </c>
      <c r="H452" s="85" t="n">
        <v>49900</v>
      </c>
      <c r="I452" s="85" t="n">
        <v>0</v>
      </c>
      <c r="J452" s="85" t="n">
        <v>0</v>
      </c>
      <c r="K452" s="85" t="n">
        <v>0</v>
      </c>
      <c r="L452" s="85" t="n">
        <v>0</v>
      </c>
      <c r="M452" s="85" t="n">
        <v>0</v>
      </c>
    </row>
    <row r="453" customFormat="false" ht="56.25" hidden="false" customHeight="false" outlineLevel="0" collapsed="false">
      <c r="A453" s="81" t="n">
        <v>402000020</v>
      </c>
      <c r="B453" s="76" t="str">
        <f aca="true">IF(ISERROR(MATCH(A453,Коды_полномочий,0)),"",INDIRECT(ADDRESS(MATCH(A45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53" s="18" t="n">
        <v>702</v>
      </c>
      <c r="D453" s="82" t="s">
        <v>946</v>
      </c>
      <c r="E453" s="83" t="n">
        <v>612</v>
      </c>
      <c r="F453" s="84" t="n">
        <v>241</v>
      </c>
      <c r="G453" s="85" t="n">
        <v>290000</v>
      </c>
      <c r="H453" s="85" t="n">
        <v>200000</v>
      </c>
      <c r="I453" s="85" t="n">
        <v>0</v>
      </c>
      <c r="J453" s="85" t="n">
        <v>0</v>
      </c>
      <c r="K453" s="85" t="n">
        <v>400000</v>
      </c>
      <c r="L453" s="85" t="n">
        <v>0</v>
      </c>
      <c r="M453" s="85" t="n">
        <v>0</v>
      </c>
    </row>
    <row r="454" customFormat="false" ht="56.25" hidden="false" customHeight="false" outlineLevel="0" collapsed="false">
      <c r="A454" s="81" t="n">
        <v>402000020</v>
      </c>
      <c r="B454" s="76" t="str">
        <f aca="true">IF(ISERROR(MATCH(A454,Коды_полномочий,0)),"",INDIRECT(ADDRESS(MATCH(A45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54" s="18" t="n">
        <v>702</v>
      </c>
      <c r="D454" s="82" t="s">
        <v>836</v>
      </c>
      <c r="E454" s="83" t="n">
        <v>612</v>
      </c>
      <c r="F454" s="84" t="n">
        <v>241</v>
      </c>
      <c r="G454" s="85" t="n">
        <v>18564540</v>
      </c>
      <c r="H454" s="85" t="n">
        <v>4200000</v>
      </c>
      <c r="I454" s="85" t="n">
        <v>0</v>
      </c>
      <c r="J454" s="85" t="n">
        <v>0</v>
      </c>
      <c r="K454" s="85" t="n">
        <v>0</v>
      </c>
      <c r="L454" s="85" t="n">
        <v>0</v>
      </c>
      <c r="M454" s="85" t="n">
        <v>0</v>
      </c>
    </row>
    <row r="455" customFormat="false" ht="56.25" hidden="false" customHeight="false" outlineLevel="0" collapsed="false">
      <c r="A455" s="81" t="n">
        <v>402000020</v>
      </c>
      <c r="B455" s="76" t="str">
        <f aca="true">IF(ISERROR(MATCH(A455,Коды_полномочий,0)),"",INDIRECT(ADDRESS(MATCH(A45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55" s="18" t="n">
        <v>703</v>
      </c>
      <c r="D455" s="82" t="s">
        <v>946</v>
      </c>
      <c r="E455" s="83" t="n">
        <v>622</v>
      </c>
      <c r="F455" s="84" t="n">
        <v>241</v>
      </c>
      <c r="G455" s="85" t="n">
        <v>30130</v>
      </c>
      <c r="H455" s="85" t="n">
        <v>30130</v>
      </c>
      <c r="I455" s="85" t="n">
        <v>0</v>
      </c>
      <c r="J455" s="85" t="n">
        <v>0</v>
      </c>
      <c r="K455" s="85" t="n">
        <v>0</v>
      </c>
      <c r="L455" s="85" t="n">
        <v>0</v>
      </c>
      <c r="M455" s="85" t="n">
        <v>0</v>
      </c>
    </row>
    <row r="456" customFormat="false" ht="56.25" hidden="false" customHeight="false" outlineLevel="0" collapsed="false">
      <c r="A456" s="81" t="n">
        <v>402000020</v>
      </c>
      <c r="B456" s="76" t="str">
        <f aca="true">IF(ISERROR(MATCH(A456,Коды_полномочий,0)),"",INDIRECT(ADDRESS(MATCH(A45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56" s="18" t="n">
        <v>709</v>
      </c>
      <c r="D456" s="82" t="s">
        <v>946</v>
      </c>
      <c r="E456" s="83" t="n">
        <v>612</v>
      </c>
      <c r="F456" s="84" t="n">
        <v>241</v>
      </c>
      <c r="G456" s="85" t="n">
        <v>0</v>
      </c>
      <c r="H456" s="85" t="n">
        <v>0</v>
      </c>
      <c r="I456" s="85" t="n">
        <v>400000</v>
      </c>
      <c r="J456" s="85" t="n">
        <v>0</v>
      </c>
      <c r="K456" s="85" t="n">
        <v>0</v>
      </c>
      <c r="L456" s="85" t="n">
        <v>0</v>
      </c>
      <c r="M456" s="85" t="n">
        <v>0</v>
      </c>
    </row>
    <row r="457" customFormat="false" ht="78.75" hidden="false" customHeight="false" outlineLevel="0" collapsed="false">
      <c r="A457" s="81" t="n">
        <v>402130000</v>
      </c>
      <c r="B457" s="76" t="str">
        <f aca="true">IF(ISERROR(MATCH(A457,Коды_полномочий,0)),"",INDIRECT(ADDRESS(MATCH(A457,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57" s="18" t="n">
        <v>703</v>
      </c>
      <c r="D457" s="82" t="s">
        <v>909</v>
      </c>
      <c r="E457" s="83" t="n">
        <v>612</v>
      </c>
      <c r="F457" s="84" t="n">
        <v>241</v>
      </c>
      <c r="G457" s="85" t="n">
        <v>1320</v>
      </c>
      <c r="H457" s="85" t="n">
        <v>1320</v>
      </c>
      <c r="I457" s="85" t="n">
        <v>1320</v>
      </c>
      <c r="J457" s="85" t="n">
        <v>0</v>
      </c>
      <c r="K457" s="85" t="n">
        <v>0</v>
      </c>
      <c r="L457" s="85" t="n">
        <v>0</v>
      </c>
      <c r="M457" s="85" t="n">
        <v>0</v>
      </c>
    </row>
    <row r="458" customFormat="false" ht="78.75" hidden="false" customHeight="false" outlineLevel="0" collapsed="false">
      <c r="A458" s="81" t="n">
        <v>402130000</v>
      </c>
      <c r="B458" s="76" t="str">
        <f aca="true">IF(ISERROR(MATCH(A458,Коды_полномочий,0)),"",INDIRECT(ADDRESS(MATCH(A458,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58" s="18" t="n">
        <v>703</v>
      </c>
      <c r="D458" s="82" t="s">
        <v>947</v>
      </c>
      <c r="E458" s="83" t="n">
        <v>611</v>
      </c>
      <c r="F458" s="84" t="n">
        <v>241</v>
      </c>
      <c r="G458" s="85" t="n">
        <v>14833966.99</v>
      </c>
      <c r="H458" s="85" t="n">
        <v>13856846.45</v>
      </c>
      <c r="I458" s="85" t="n">
        <v>13640441.13</v>
      </c>
      <c r="J458" s="85" t="n">
        <v>3268409.86</v>
      </c>
      <c r="K458" s="85" t="n">
        <v>13077890.48</v>
      </c>
      <c r="L458" s="85" t="n">
        <v>13396437.25</v>
      </c>
      <c r="M458" s="85" t="n">
        <v>13396437.25</v>
      </c>
    </row>
    <row r="459" customFormat="false" ht="78.75" hidden="false" customHeight="false" outlineLevel="0" collapsed="false">
      <c r="A459" s="81" t="n">
        <v>402130000</v>
      </c>
      <c r="B459" s="76" t="str">
        <f aca="true">IF(ISERROR(MATCH(A459,Коды_полномочий,0)),"",INDIRECT(ADDRESS(MATCH(A459,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59" s="18" t="n">
        <v>703</v>
      </c>
      <c r="D459" s="82" t="s">
        <v>948</v>
      </c>
      <c r="E459" s="83" t="n">
        <v>612</v>
      </c>
      <c r="F459" s="84" t="n">
        <v>241</v>
      </c>
      <c r="G459" s="85" t="n">
        <v>0</v>
      </c>
      <c r="H459" s="85" t="n">
        <v>0</v>
      </c>
      <c r="I459" s="85" t="n">
        <v>279571</v>
      </c>
      <c r="J459" s="85" t="n">
        <v>0</v>
      </c>
      <c r="K459" s="85" t="n">
        <v>279571</v>
      </c>
      <c r="L459" s="85" t="n">
        <v>0</v>
      </c>
      <c r="M459" s="85" t="n">
        <v>0</v>
      </c>
    </row>
    <row r="460" customFormat="false" ht="78.75" hidden="false" customHeight="false" outlineLevel="0" collapsed="false">
      <c r="A460" s="81" t="n">
        <v>402130000</v>
      </c>
      <c r="B460" s="76" t="str">
        <f aca="true">IF(ISERROR(MATCH(A460,Коды_полномочий,0)),"",INDIRECT(ADDRESS(MATCH(A460,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0" s="18" t="n">
        <v>703</v>
      </c>
      <c r="D460" s="82" t="s">
        <v>852</v>
      </c>
      <c r="E460" s="83" t="n">
        <v>612</v>
      </c>
      <c r="F460" s="84" t="n">
        <v>241</v>
      </c>
      <c r="G460" s="85" t="n">
        <v>20000</v>
      </c>
      <c r="H460" s="85" t="n">
        <v>0</v>
      </c>
      <c r="I460" s="85" t="n">
        <v>31951</v>
      </c>
      <c r="J460" s="85" t="n">
        <v>0</v>
      </c>
      <c r="K460" s="85" t="n">
        <v>31951</v>
      </c>
      <c r="L460" s="85" t="n">
        <v>0</v>
      </c>
      <c r="M460" s="85" t="n">
        <v>0</v>
      </c>
    </row>
    <row r="461" customFormat="false" ht="78.75" hidden="false" customHeight="false" outlineLevel="0" collapsed="false">
      <c r="A461" s="81" t="n">
        <v>402130000</v>
      </c>
      <c r="B461" s="76" t="str">
        <f aca="true">IF(ISERROR(MATCH(A461,Коды_полномочий,0)),"",INDIRECT(ADDRESS(MATCH(A461,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1" s="18" t="n">
        <v>703</v>
      </c>
      <c r="D461" s="82" t="s">
        <v>853</v>
      </c>
      <c r="E461" s="83" t="n">
        <v>612</v>
      </c>
      <c r="F461" s="84" t="n">
        <v>241</v>
      </c>
      <c r="G461" s="85" t="n">
        <v>42000</v>
      </c>
      <c r="H461" s="85" t="n">
        <v>36500</v>
      </c>
      <c r="I461" s="85" t="n">
        <v>23963</v>
      </c>
      <c r="J461" s="85" t="n">
        <v>0</v>
      </c>
      <c r="K461" s="85" t="n">
        <v>0</v>
      </c>
      <c r="L461" s="85" t="n">
        <v>0</v>
      </c>
      <c r="M461" s="85" t="n">
        <v>0</v>
      </c>
    </row>
    <row r="462" customFormat="false" ht="78.75" hidden="false" customHeight="false" outlineLevel="0" collapsed="false">
      <c r="A462" s="81" t="n">
        <v>402130000</v>
      </c>
      <c r="B462" s="76" t="str">
        <f aca="true">IF(ISERROR(MATCH(A462,Коды_полномочий,0)),"",INDIRECT(ADDRESS(MATCH(A462,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2" s="18" t="n">
        <v>703</v>
      </c>
      <c r="D462" s="82" t="s">
        <v>854</v>
      </c>
      <c r="E462" s="83" t="n">
        <v>612</v>
      </c>
      <c r="F462" s="84" t="n">
        <v>241</v>
      </c>
      <c r="G462" s="85" t="n">
        <v>10000</v>
      </c>
      <c r="H462" s="85" t="n">
        <v>0</v>
      </c>
      <c r="I462" s="85" t="n">
        <v>0</v>
      </c>
      <c r="J462" s="85" t="n">
        <v>0</v>
      </c>
      <c r="K462" s="85" t="n">
        <v>23963</v>
      </c>
      <c r="L462" s="85" t="n">
        <v>0</v>
      </c>
      <c r="M462" s="85" t="n">
        <v>0</v>
      </c>
    </row>
    <row r="463" customFormat="false" ht="78.75" hidden="false" customHeight="false" outlineLevel="0" collapsed="false">
      <c r="A463" s="81" t="n">
        <v>402130000</v>
      </c>
      <c r="B463" s="76" t="str">
        <f aca="true">IF(ISERROR(MATCH(A463,Коды_полномочий,0)),"",INDIRECT(ADDRESS(MATCH(A463,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3" s="18" t="n">
        <v>703</v>
      </c>
      <c r="D463" s="82" t="s">
        <v>863</v>
      </c>
      <c r="E463" s="83" t="n">
        <v>612</v>
      </c>
      <c r="F463" s="84" t="n">
        <v>241</v>
      </c>
      <c r="G463" s="85" t="n">
        <v>1241975</v>
      </c>
      <c r="H463" s="85" t="n">
        <v>0</v>
      </c>
      <c r="I463" s="85" t="n">
        <v>0</v>
      </c>
      <c r="J463" s="85" t="n">
        <v>0</v>
      </c>
      <c r="K463" s="85" t="n">
        <v>0</v>
      </c>
      <c r="L463" s="85" t="n">
        <v>0</v>
      </c>
      <c r="M463" s="85" t="n">
        <v>0</v>
      </c>
    </row>
    <row r="464" customFormat="false" ht="78.75" hidden="false" customHeight="false" outlineLevel="0" collapsed="false">
      <c r="A464" s="81" t="n">
        <v>402130000</v>
      </c>
      <c r="B464" s="76" t="str">
        <f aca="true">IF(ISERROR(MATCH(A464,Коды_полномочий,0)),"",INDIRECT(ADDRESS(MATCH(A464,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4" s="18" t="n">
        <v>703</v>
      </c>
      <c r="D464" s="82" t="s">
        <v>949</v>
      </c>
      <c r="E464" s="83" t="n">
        <v>611</v>
      </c>
      <c r="F464" s="84" t="n">
        <v>241</v>
      </c>
      <c r="G464" s="85" t="n">
        <v>25101374.7</v>
      </c>
      <c r="H464" s="85" t="n">
        <v>23258750.96</v>
      </c>
      <c r="I464" s="85" t="n">
        <v>0</v>
      </c>
      <c r="J464" s="85" t="n">
        <v>0</v>
      </c>
      <c r="K464" s="85" t="n">
        <v>0</v>
      </c>
      <c r="L464" s="85" t="n">
        <v>0</v>
      </c>
      <c r="M464" s="85" t="n">
        <v>0</v>
      </c>
    </row>
    <row r="465" customFormat="false" ht="78.75" hidden="false" customHeight="false" outlineLevel="0" collapsed="false">
      <c r="A465" s="81" t="n">
        <v>402130000</v>
      </c>
      <c r="B465" s="76" t="str">
        <f aca="true">IF(ISERROR(MATCH(A465,Коды_полномочий,0)),"",INDIRECT(ADDRESS(MATCH(A465,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5" s="18" t="n">
        <v>703</v>
      </c>
      <c r="D465" s="82" t="s">
        <v>865</v>
      </c>
      <c r="E465" s="83" t="n">
        <v>612</v>
      </c>
      <c r="F465" s="84" t="n">
        <v>241</v>
      </c>
      <c r="G465" s="85" t="n">
        <v>2320067</v>
      </c>
      <c r="H465" s="85" t="n">
        <v>1055471.3</v>
      </c>
      <c r="I465" s="85" t="n">
        <v>0</v>
      </c>
      <c r="J465" s="85" t="n">
        <v>0</v>
      </c>
      <c r="K465" s="85" t="n">
        <v>0</v>
      </c>
      <c r="L465" s="85" t="n">
        <v>0</v>
      </c>
      <c r="M465" s="85" t="n">
        <v>0</v>
      </c>
    </row>
    <row r="466" customFormat="false" ht="78.75" hidden="false" customHeight="false" outlineLevel="0" collapsed="false">
      <c r="A466" s="81" t="n">
        <v>402130000</v>
      </c>
      <c r="B466" s="76" t="str">
        <f aca="true">IF(ISERROR(MATCH(A466,Коды_полномочий,0)),"",INDIRECT(ADDRESS(MATCH(A466,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6" s="18" t="n">
        <v>703</v>
      </c>
      <c r="D466" s="82" t="s">
        <v>856</v>
      </c>
      <c r="E466" s="83" t="n">
        <v>612</v>
      </c>
      <c r="F466" s="84" t="n">
        <v>241</v>
      </c>
      <c r="G466" s="85" t="n">
        <v>0</v>
      </c>
      <c r="H466" s="85" t="n">
        <v>0</v>
      </c>
      <c r="I466" s="85" t="n">
        <v>1683597</v>
      </c>
      <c r="J466" s="85" t="n">
        <v>740930.13</v>
      </c>
      <c r="K466" s="85" t="n">
        <v>0</v>
      </c>
      <c r="L466" s="85" t="n">
        <v>0</v>
      </c>
      <c r="M466" s="85" t="n">
        <v>0</v>
      </c>
    </row>
    <row r="467" customFormat="false" ht="78.75" hidden="false" customHeight="false" outlineLevel="0" collapsed="false">
      <c r="A467" s="81" t="n">
        <v>402130000</v>
      </c>
      <c r="B467" s="76" t="str">
        <f aca="true">IF(ISERROR(MATCH(A467,Коды_полномочий,0)),"",INDIRECT(ADDRESS(MATCH(A467,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7" s="18" t="n">
        <v>703</v>
      </c>
      <c r="D467" s="82" t="s">
        <v>845</v>
      </c>
      <c r="E467" s="83" t="n">
        <v>611</v>
      </c>
      <c r="F467" s="84" t="n">
        <v>241</v>
      </c>
      <c r="G467" s="85" t="n">
        <v>1920851.02</v>
      </c>
      <c r="H467" s="85" t="n">
        <v>1920851.02</v>
      </c>
      <c r="I467" s="85" t="n">
        <v>0</v>
      </c>
      <c r="J467" s="85" t="n">
        <v>0</v>
      </c>
      <c r="K467" s="85" t="n">
        <v>0</v>
      </c>
      <c r="L467" s="85" t="n">
        <v>0</v>
      </c>
      <c r="M467" s="85" t="n">
        <v>0</v>
      </c>
    </row>
    <row r="468" customFormat="false" ht="78.75" hidden="false" customHeight="false" outlineLevel="0" collapsed="false">
      <c r="A468" s="81" t="n">
        <v>402130000</v>
      </c>
      <c r="B468" s="76" t="str">
        <f aca="true">IF(ISERROR(MATCH(A468,Коды_полномочий,0)),"",INDIRECT(ADDRESS(MATCH(A468,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468" s="18" t="n">
        <v>703</v>
      </c>
      <c r="D468" s="82" t="s">
        <v>838</v>
      </c>
      <c r="E468" s="83" t="n">
        <v>612</v>
      </c>
      <c r="F468" s="84" t="n">
        <v>241</v>
      </c>
      <c r="G468" s="85" t="n">
        <v>423829</v>
      </c>
      <c r="H468" s="85" t="n">
        <v>266389</v>
      </c>
      <c r="I468" s="85" t="n">
        <v>0</v>
      </c>
      <c r="J468" s="85" t="n">
        <v>0</v>
      </c>
      <c r="K468" s="85" t="n">
        <v>0</v>
      </c>
      <c r="L468" s="85" t="n">
        <v>0</v>
      </c>
      <c r="M468" s="85" t="n">
        <v>0</v>
      </c>
    </row>
    <row r="469" customFormat="false" ht="12.75" hidden="false" customHeight="false" outlineLevel="0" collapsed="false">
      <c r="A469" s="81" t="n">
        <v>403010003</v>
      </c>
      <c r="B469" s="76" t="str">
        <f aca="true">IF(ISERROR(MATCH(A469,Коды_полномочий,0)),"",INDIRECT(ADDRESS(MATCH(A469,Коды_полномочий,0)+1,2,,,"Полномочия")))</f>
        <v>участие в осуществлении деятельности по опеке и попечительству</v>
      </c>
      <c r="C469" s="18" t="n">
        <v>1004</v>
      </c>
      <c r="D469" s="82" t="s">
        <v>950</v>
      </c>
      <c r="E469" s="83" t="n">
        <v>244</v>
      </c>
      <c r="F469" s="84" t="n">
        <v>226</v>
      </c>
      <c r="G469" s="85" t="n">
        <v>6818700</v>
      </c>
      <c r="H469" s="85" t="n">
        <v>6763417.98</v>
      </c>
      <c r="I469" s="85" t="n">
        <v>7016788</v>
      </c>
      <c r="J469" s="85" t="n">
        <v>2238778.56</v>
      </c>
      <c r="K469" s="85" t="n">
        <v>7016788</v>
      </c>
      <c r="L469" s="85" t="n">
        <v>7016788</v>
      </c>
      <c r="M469" s="85" t="n">
        <v>7016788</v>
      </c>
    </row>
    <row r="470" customFormat="false" ht="12.75" hidden="false" customHeight="false" outlineLevel="0" collapsed="false">
      <c r="A470" s="81" t="n">
        <v>403010003</v>
      </c>
      <c r="B470" s="76" t="str">
        <f aca="true">IF(ISERROR(MATCH(A470,Коды_полномочий,0)),"",INDIRECT(ADDRESS(MATCH(A470,Коды_полномочий,0)+1,2,,,"Полномочия")))</f>
        <v>участие в осуществлении деятельности по опеке и попечительству</v>
      </c>
      <c r="C470" s="18" t="n">
        <v>709</v>
      </c>
      <c r="D470" s="82" t="s">
        <v>951</v>
      </c>
      <c r="E470" s="83" t="n">
        <v>121</v>
      </c>
      <c r="F470" s="84" t="n">
        <v>211</v>
      </c>
      <c r="G470" s="85" t="n">
        <v>1472590</v>
      </c>
      <c r="H470" s="85" t="n">
        <v>1472590</v>
      </c>
      <c r="I470" s="85" t="n">
        <v>1472590</v>
      </c>
      <c r="J470" s="85" t="n">
        <v>436497.52</v>
      </c>
      <c r="K470" s="85" t="n">
        <v>1977312</v>
      </c>
      <c r="L470" s="85" t="n">
        <v>1977312</v>
      </c>
      <c r="M470" s="85" t="n">
        <v>1977312</v>
      </c>
    </row>
    <row r="471" customFormat="false" ht="12.75" hidden="false" customHeight="false" outlineLevel="0" collapsed="false">
      <c r="A471" s="81" t="n">
        <v>403010003</v>
      </c>
      <c r="B471" s="76" t="str">
        <f aca="true">IF(ISERROR(MATCH(A471,Коды_полномочий,0)),"",INDIRECT(ADDRESS(MATCH(A471,Коды_полномочий,0)+1,2,,,"Полномочия")))</f>
        <v>участие в осуществлении деятельности по опеке и попечительству</v>
      </c>
      <c r="C471" s="18" t="n">
        <v>709</v>
      </c>
      <c r="D471" s="82" t="s">
        <v>951</v>
      </c>
      <c r="E471" s="83" t="n">
        <v>122</v>
      </c>
      <c r="F471" s="84" t="n">
        <v>212</v>
      </c>
      <c r="G471" s="85" t="n">
        <v>63310</v>
      </c>
      <c r="H471" s="85" t="n">
        <v>61693.71</v>
      </c>
      <c r="I471" s="85" t="n">
        <v>60000</v>
      </c>
      <c r="J471" s="85" t="n">
        <v>12.9</v>
      </c>
      <c r="K471" s="85" t="n">
        <v>0</v>
      </c>
      <c r="L471" s="85" t="n">
        <v>0</v>
      </c>
      <c r="M471" s="85" t="n">
        <v>0</v>
      </c>
    </row>
    <row r="472" customFormat="false" ht="12.75" hidden="false" customHeight="false" outlineLevel="0" collapsed="false">
      <c r="A472" s="81" t="n">
        <v>403010003</v>
      </c>
      <c r="B472" s="76" t="str">
        <f aca="true">IF(ISERROR(MATCH(A472,Коды_полномочий,0)),"",INDIRECT(ADDRESS(MATCH(A472,Коды_полномочий,0)+1,2,,,"Полномочия")))</f>
        <v>участие в осуществлении деятельности по опеке и попечительству</v>
      </c>
      <c r="C472" s="18" t="n">
        <v>709</v>
      </c>
      <c r="D472" s="82" t="s">
        <v>951</v>
      </c>
      <c r="E472" s="83" t="n">
        <v>129</v>
      </c>
      <c r="F472" s="84" t="n">
        <v>213</v>
      </c>
      <c r="G472" s="85" t="n">
        <v>444122</v>
      </c>
      <c r="H472" s="85" t="n">
        <v>406293.48</v>
      </c>
      <c r="I472" s="85" t="n">
        <v>444722</v>
      </c>
      <c r="J472" s="85" t="n">
        <v>106980.98</v>
      </c>
      <c r="K472" s="85" t="n">
        <v>487905</v>
      </c>
      <c r="L472" s="85" t="n">
        <v>487905</v>
      </c>
      <c r="M472" s="85" t="n">
        <v>487905</v>
      </c>
    </row>
    <row r="473" customFormat="false" ht="12.75" hidden="false" customHeight="false" outlineLevel="0" collapsed="false">
      <c r="A473" s="81" t="n">
        <v>403010003</v>
      </c>
      <c r="B473" s="76" t="str">
        <f aca="true">IF(ISERROR(MATCH(A473,Коды_полномочий,0)),"",INDIRECT(ADDRESS(MATCH(A473,Коды_полномочий,0)+1,2,,,"Полномочия")))</f>
        <v>участие в осуществлении деятельности по опеке и попечительству</v>
      </c>
      <c r="C473" s="18" t="n">
        <v>709</v>
      </c>
      <c r="D473" s="82" t="s">
        <v>951</v>
      </c>
      <c r="E473" s="83" t="n">
        <v>244</v>
      </c>
      <c r="F473" s="84" t="n">
        <v>221</v>
      </c>
      <c r="G473" s="85" t="n">
        <v>55000</v>
      </c>
      <c r="H473" s="85" t="n">
        <v>55000</v>
      </c>
      <c r="I473" s="85" t="n">
        <v>55000</v>
      </c>
      <c r="J473" s="85" t="n">
        <v>6000</v>
      </c>
      <c r="K473" s="85" t="n">
        <v>0</v>
      </c>
      <c r="L473" s="85" t="n">
        <v>0</v>
      </c>
      <c r="M473" s="85" t="n">
        <v>0</v>
      </c>
    </row>
    <row r="474" customFormat="false" ht="12.75" hidden="false" customHeight="false" outlineLevel="0" collapsed="false">
      <c r="A474" s="81" t="n">
        <v>403010003</v>
      </c>
      <c r="B474" s="76" t="str">
        <f aca="true">IF(ISERROR(MATCH(A474,Коды_полномочий,0)),"",INDIRECT(ADDRESS(MATCH(A474,Коды_полномочий,0)+1,2,,,"Полномочия")))</f>
        <v>участие в осуществлении деятельности по опеке и попечительству</v>
      </c>
      <c r="C474" s="18" t="n">
        <v>709</v>
      </c>
      <c r="D474" s="82" t="s">
        <v>951</v>
      </c>
      <c r="E474" s="83" t="n">
        <v>244</v>
      </c>
      <c r="F474" s="84" t="n">
        <v>222</v>
      </c>
      <c r="G474" s="85" t="n">
        <v>67290</v>
      </c>
      <c r="H474" s="85" t="n">
        <v>67290</v>
      </c>
      <c r="I474" s="85" t="n">
        <v>70000</v>
      </c>
      <c r="J474" s="85" t="n">
        <v>10850</v>
      </c>
      <c r="K474" s="85" t="n">
        <v>0</v>
      </c>
      <c r="L474" s="85" t="n">
        <v>0</v>
      </c>
      <c r="M474" s="85" t="n">
        <v>0</v>
      </c>
    </row>
    <row r="475" customFormat="false" ht="12.75" hidden="false" customHeight="false" outlineLevel="0" collapsed="false">
      <c r="A475" s="81" t="n">
        <v>403010003</v>
      </c>
      <c r="B475" s="76" t="str">
        <f aca="true">IF(ISERROR(MATCH(A475,Коды_полномочий,0)),"",INDIRECT(ADDRESS(MATCH(A475,Коды_полномочий,0)+1,2,,,"Полномочия")))</f>
        <v>участие в осуществлении деятельности по опеке и попечительству</v>
      </c>
      <c r="C475" s="18" t="n">
        <v>709</v>
      </c>
      <c r="D475" s="82" t="s">
        <v>951</v>
      </c>
      <c r="E475" s="83" t="n">
        <v>244</v>
      </c>
      <c r="F475" s="84" t="n">
        <v>225</v>
      </c>
      <c r="G475" s="85" t="n">
        <v>10000</v>
      </c>
      <c r="H475" s="85" t="n">
        <v>10000</v>
      </c>
      <c r="I475" s="85" t="n">
        <v>13000</v>
      </c>
      <c r="J475" s="85" t="n">
        <v>2100</v>
      </c>
      <c r="K475" s="85" t="n">
        <v>0</v>
      </c>
      <c r="L475" s="85" t="n">
        <v>0</v>
      </c>
      <c r="M475" s="85" t="n">
        <v>0</v>
      </c>
    </row>
    <row r="476" customFormat="false" ht="12.75" hidden="false" customHeight="false" outlineLevel="0" collapsed="false">
      <c r="A476" s="81" t="n">
        <v>403010003</v>
      </c>
      <c r="B476" s="76" t="str">
        <f aca="true">IF(ISERROR(MATCH(A476,Коды_полномочий,0)),"",INDIRECT(ADDRESS(MATCH(A476,Коды_полномочий,0)+1,2,,,"Полномочия")))</f>
        <v>участие в осуществлении деятельности по опеке и попечительству</v>
      </c>
      <c r="C476" s="18" t="n">
        <v>709</v>
      </c>
      <c r="D476" s="82" t="s">
        <v>951</v>
      </c>
      <c r="E476" s="83" t="n">
        <v>244</v>
      </c>
      <c r="F476" s="84" t="n">
        <v>226</v>
      </c>
      <c r="G476" s="85" t="n">
        <v>216169.99</v>
      </c>
      <c r="H476" s="85" t="n">
        <v>216144.8</v>
      </c>
      <c r="I476" s="85" t="n">
        <v>177700</v>
      </c>
      <c r="J476" s="85" t="n">
        <v>15000</v>
      </c>
      <c r="K476" s="85" t="n">
        <v>0</v>
      </c>
      <c r="L476" s="85" t="n">
        <v>0</v>
      </c>
      <c r="M476" s="85" t="n">
        <v>0</v>
      </c>
    </row>
    <row r="477" customFormat="false" ht="12.75" hidden="false" customHeight="false" outlineLevel="0" collapsed="false">
      <c r="A477" s="81" t="n">
        <v>403010003</v>
      </c>
      <c r="B477" s="76" t="str">
        <f aca="true">IF(ISERROR(MATCH(A477,Коды_полномочий,0)),"",INDIRECT(ADDRESS(MATCH(A477,Коды_полномочий,0)+1,2,,,"Полномочия")))</f>
        <v>участие в осуществлении деятельности по опеке и попечительству</v>
      </c>
      <c r="C477" s="18" t="n">
        <v>709</v>
      </c>
      <c r="D477" s="82" t="s">
        <v>951</v>
      </c>
      <c r="E477" s="83" t="n">
        <v>244</v>
      </c>
      <c r="F477" s="84" t="n">
        <v>310</v>
      </c>
      <c r="G477" s="85" t="n">
        <v>110144.19</v>
      </c>
      <c r="H477" s="85" t="n">
        <v>110144.19</v>
      </c>
      <c r="I477" s="85" t="n">
        <v>114597</v>
      </c>
      <c r="J477" s="85" t="n">
        <v>0</v>
      </c>
      <c r="K477" s="85" t="n">
        <v>0</v>
      </c>
      <c r="L477" s="85" t="n">
        <v>0</v>
      </c>
      <c r="M477" s="85" t="n">
        <v>0</v>
      </c>
    </row>
    <row r="478" customFormat="false" ht="12.75" hidden="false" customHeight="false" outlineLevel="0" collapsed="false">
      <c r="A478" s="81" t="n">
        <v>403010003</v>
      </c>
      <c r="B478" s="76" t="str">
        <f aca="true">IF(ISERROR(MATCH(A478,Коды_полномочий,0)),"",INDIRECT(ADDRESS(MATCH(A478,Коды_полномочий,0)+1,2,,,"Полномочия")))</f>
        <v>участие в осуществлении деятельности по опеке и попечительству</v>
      </c>
      <c r="C478" s="18" t="n">
        <v>709</v>
      </c>
      <c r="D478" s="82" t="s">
        <v>951</v>
      </c>
      <c r="E478" s="83" t="n">
        <v>244</v>
      </c>
      <c r="F478" s="84" t="n">
        <v>340</v>
      </c>
      <c r="G478" s="85" t="n">
        <v>46173.82</v>
      </c>
      <c r="H478" s="85" t="n">
        <v>46173.82</v>
      </c>
      <c r="I478" s="85" t="n">
        <v>57608</v>
      </c>
      <c r="J478" s="85" t="n">
        <v>0</v>
      </c>
      <c r="K478" s="85" t="n">
        <v>0</v>
      </c>
      <c r="L478" s="85" t="n">
        <v>0</v>
      </c>
      <c r="M478" s="85" t="n">
        <v>0</v>
      </c>
    </row>
    <row r="479" customFormat="false" ht="12.75" hidden="false" customHeight="false" outlineLevel="0" collapsed="false">
      <c r="A479" s="81" t="n">
        <v>403010003</v>
      </c>
      <c r="B479" s="76" t="str">
        <f aca="true">IF(ISERROR(MATCH(A479,Коды_полномочий,0)),"",INDIRECT(ADDRESS(MATCH(A479,Коды_полномочий,0)+1,2,,,"Полномочия")))</f>
        <v>участие в осуществлении деятельности по опеке и попечительству</v>
      </c>
      <c r="C479" s="18" t="n">
        <v>709</v>
      </c>
      <c r="D479" s="82" t="s">
        <v>920</v>
      </c>
      <c r="E479" s="83" t="n">
        <v>121</v>
      </c>
      <c r="F479" s="84" t="n">
        <v>211</v>
      </c>
      <c r="G479" s="85" t="n">
        <v>2815914.35</v>
      </c>
      <c r="H479" s="85" t="n">
        <v>2814737.68</v>
      </c>
      <c r="I479" s="85" t="n">
        <v>2746800</v>
      </c>
      <c r="J479" s="85" t="n">
        <v>876958.92</v>
      </c>
      <c r="K479" s="85" t="n">
        <v>3345249.89</v>
      </c>
      <c r="L479" s="85" t="n">
        <v>3426732.34</v>
      </c>
      <c r="M479" s="85" t="n">
        <v>3426732.34</v>
      </c>
    </row>
    <row r="480" customFormat="false" ht="12.75" hidden="false" customHeight="false" outlineLevel="0" collapsed="false">
      <c r="A480" s="81" t="n">
        <v>403010003</v>
      </c>
      <c r="B480" s="76" t="str">
        <f aca="true">IF(ISERROR(MATCH(A480,Коды_полномочий,0)),"",INDIRECT(ADDRESS(MATCH(A480,Коды_полномочий,0)+1,2,,,"Полномочия")))</f>
        <v>участие в осуществлении деятельности по опеке и попечительству</v>
      </c>
      <c r="C480" s="18" t="n">
        <v>709</v>
      </c>
      <c r="D480" s="82" t="s">
        <v>920</v>
      </c>
      <c r="E480" s="83" t="n">
        <v>129</v>
      </c>
      <c r="F480" s="84" t="n">
        <v>213</v>
      </c>
      <c r="G480" s="85" t="n">
        <v>884847.65</v>
      </c>
      <c r="H480" s="85" t="n">
        <v>884847.57</v>
      </c>
      <c r="I480" s="85" t="n">
        <v>691278</v>
      </c>
      <c r="J480" s="85" t="n">
        <v>168536.39</v>
      </c>
      <c r="K480" s="85" t="n">
        <v>0</v>
      </c>
      <c r="L480" s="85" t="n">
        <v>0</v>
      </c>
      <c r="M480" s="85" t="n">
        <v>0</v>
      </c>
    </row>
    <row r="481" customFormat="false" ht="12.75" hidden="false" customHeight="false" outlineLevel="0" collapsed="false">
      <c r="A481" s="81" t="n">
        <v>403010003</v>
      </c>
      <c r="B481" s="76" t="str">
        <f aca="true">IF(ISERROR(MATCH(A481,Коды_полномочий,0)),"",INDIRECT(ADDRESS(MATCH(A481,Коды_полномочий,0)+1,2,,,"Полномочия")))</f>
        <v>участие в осуществлении деятельности по опеке и попечительству</v>
      </c>
      <c r="C481" s="18" t="n">
        <v>1004</v>
      </c>
      <c r="D481" s="82" t="s">
        <v>950</v>
      </c>
      <c r="E481" s="83" t="n">
        <v>313</v>
      </c>
      <c r="F481" s="84" t="n">
        <v>262</v>
      </c>
      <c r="G481" s="85" t="n">
        <v>6737518</v>
      </c>
      <c r="H481" s="85" t="n">
        <v>6588069.67</v>
      </c>
      <c r="I481" s="85" t="n">
        <v>6656656</v>
      </c>
      <c r="J481" s="85" t="n">
        <v>2093789.19</v>
      </c>
      <c r="K481" s="85" t="n">
        <v>6656656</v>
      </c>
      <c r="L481" s="85" t="n">
        <v>6656656</v>
      </c>
      <c r="M481" s="85" t="n">
        <v>6656656</v>
      </c>
    </row>
    <row r="482" customFormat="false" ht="12.75" hidden="false" customHeight="false" outlineLevel="0" collapsed="false">
      <c r="A482" s="81" t="n">
        <v>403010003</v>
      </c>
      <c r="B482" s="76" t="str">
        <f aca="true">IF(ISERROR(MATCH(A482,Коды_полномочий,0)),"",INDIRECT(ADDRESS(MATCH(A482,Коды_полномочий,0)+1,2,,,"Полномочия")))</f>
        <v>участие в осуществлении деятельности по опеке и попечительству</v>
      </c>
      <c r="C482" s="18" t="n">
        <v>1004</v>
      </c>
      <c r="D482" s="82" t="s">
        <v>952</v>
      </c>
      <c r="E482" s="83" t="n">
        <v>313</v>
      </c>
      <c r="F482" s="84" t="n">
        <v>262</v>
      </c>
      <c r="G482" s="85" t="n">
        <v>147154</v>
      </c>
      <c r="H482" s="85" t="n">
        <v>114452.31</v>
      </c>
      <c r="I482" s="85" t="n">
        <v>224519</v>
      </c>
      <c r="J482" s="85" t="n">
        <v>16759.09</v>
      </c>
      <c r="K482" s="85" t="n">
        <v>288902</v>
      </c>
      <c r="L482" s="85" t="n">
        <v>289520</v>
      </c>
      <c r="M482" s="85" t="n">
        <v>289520</v>
      </c>
    </row>
    <row r="483" customFormat="false" ht="12.75" hidden="false" customHeight="false" outlineLevel="0" collapsed="false">
      <c r="A483" s="81" t="n">
        <v>403010003</v>
      </c>
      <c r="B483" s="76" t="str">
        <f aca="true">IF(ISERROR(MATCH(A483,Коды_полномочий,0)),"",INDIRECT(ADDRESS(MATCH(A483,Коды_полномочий,0)+1,2,,,"Полномочия")))</f>
        <v>участие в осуществлении деятельности по опеке и попечительству</v>
      </c>
      <c r="C483" s="18" t="n">
        <v>1004</v>
      </c>
      <c r="D483" s="82" t="s">
        <v>953</v>
      </c>
      <c r="E483" s="83" t="n">
        <v>244</v>
      </c>
      <c r="F483" s="84" t="n">
        <v>226</v>
      </c>
      <c r="G483" s="85" t="n">
        <v>579.41</v>
      </c>
      <c r="H483" s="85" t="n">
        <v>362.16</v>
      </c>
      <c r="I483" s="85" t="n">
        <v>600</v>
      </c>
      <c r="J483" s="85" t="n">
        <v>169.92</v>
      </c>
      <c r="K483" s="85" t="n">
        <v>600</v>
      </c>
      <c r="L483" s="85" t="n">
        <v>600</v>
      </c>
      <c r="M483" s="85" t="n">
        <v>600</v>
      </c>
    </row>
    <row r="484" customFormat="false" ht="12.75" hidden="false" customHeight="false" outlineLevel="0" collapsed="false">
      <c r="A484" s="81" t="n">
        <v>403010003</v>
      </c>
      <c r="B484" s="76" t="str">
        <f aca="true">IF(ISERROR(MATCH(A484,Коды_полномочий,0)),"",INDIRECT(ADDRESS(MATCH(A484,Коды_полномочий,0)+1,2,,,"Полномочия")))</f>
        <v>участие в осуществлении деятельности по опеке и попечительству</v>
      </c>
      <c r="C484" s="18" t="n">
        <v>1004</v>
      </c>
      <c r="D484" s="82" t="s">
        <v>953</v>
      </c>
      <c r="E484" s="83" t="n">
        <v>313</v>
      </c>
      <c r="F484" s="84" t="n">
        <v>262</v>
      </c>
      <c r="G484" s="85" t="n">
        <v>1878437.59</v>
      </c>
      <c r="H484" s="85" t="n">
        <v>1802079.73</v>
      </c>
      <c r="I484" s="85" t="n">
        <v>1742127</v>
      </c>
      <c r="J484" s="85" t="n">
        <v>378287.43</v>
      </c>
      <c r="K484" s="85" t="n">
        <v>1742127</v>
      </c>
      <c r="L484" s="85" t="n">
        <v>1742127</v>
      </c>
      <c r="M484" s="85" t="n">
        <v>1742127</v>
      </c>
    </row>
    <row r="485" customFormat="false" ht="12.75" hidden="false" customHeight="false" outlineLevel="0" collapsed="false">
      <c r="A485" s="81" t="n">
        <v>403010003</v>
      </c>
      <c r="B485" s="76" t="str">
        <f aca="true">IF(ISERROR(MATCH(A485,Коды_полномочий,0)),"",INDIRECT(ADDRESS(MATCH(A485,Коды_полномочий,0)+1,2,,,"Полномочия")))</f>
        <v>участие в осуществлении деятельности по опеке и попечительству</v>
      </c>
      <c r="C485" s="18" t="n">
        <v>1004</v>
      </c>
      <c r="D485" s="82" t="s">
        <v>953</v>
      </c>
      <c r="E485" s="83" t="n">
        <v>612</v>
      </c>
      <c r="F485" s="84" t="n">
        <v>241</v>
      </c>
      <c r="G485" s="85" t="n">
        <v>685719</v>
      </c>
      <c r="H485" s="85" t="n">
        <v>602240</v>
      </c>
      <c r="I485" s="85" t="n">
        <v>632468</v>
      </c>
      <c r="J485" s="85" t="n">
        <v>172000</v>
      </c>
      <c r="K485" s="85" t="n">
        <v>632468</v>
      </c>
      <c r="L485" s="85" t="n">
        <v>632468</v>
      </c>
      <c r="M485" s="85" t="n">
        <v>632468</v>
      </c>
    </row>
    <row r="486" customFormat="false" ht="22.5" hidden="false" customHeight="false" outlineLevel="0" collapsed="false">
      <c r="A486" s="81" t="n">
        <v>403010010</v>
      </c>
      <c r="B486" s="76" t="str">
        <f aca="true">IF(ISERROR(MATCH(A486,Коды_полномочий,0)),"",INDIRECT(ADDRESS(MATCH(A486,Коды_полномочий,0)+1,2,,,"Полномочия")))</f>
        <v>осуществление мероприятий, предусмотренных Федеральным законом от 20 июля 2012  г. №  125-ФЗ  «О донорстве крови и ее компонентов»</v>
      </c>
      <c r="C486" s="18" t="n">
        <v>1003</v>
      </c>
      <c r="D486" s="82" t="s">
        <v>954</v>
      </c>
      <c r="E486" s="83" t="n">
        <v>244</v>
      </c>
      <c r="F486" s="84" t="n">
        <v>226</v>
      </c>
      <c r="G486" s="85" t="n">
        <v>31689.96</v>
      </c>
      <c r="H486" s="85" t="n">
        <v>31689.96</v>
      </c>
      <c r="I486" s="85" t="n">
        <v>32143.8</v>
      </c>
      <c r="J486" s="85" t="n">
        <v>31940.35</v>
      </c>
      <c r="K486" s="85" t="n">
        <v>33650</v>
      </c>
      <c r="L486" s="85" t="n">
        <v>34995</v>
      </c>
      <c r="M486" s="85" t="n">
        <v>34995</v>
      </c>
    </row>
    <row r="487" customFormat="false" ht="22.5" hidden="false" customHeight="false" outlineLevel="0" collapsed="false">
      <c r="A487" s="81" t="n">
        <v>403010010</v>
      </c>
      <c r="B487" s="76" t="str">
        <f aca="true">IF(ISERROR(MATCH(A487,Коды_полномочий,0)),"",INDIRECT(ADDRESS(MATCH(A487,Коды_полномочий,0)+1,2,,,"Полномочия")))</f>
        <v>осуществление мероприятий, предусмотренных Федеральным законом от 20 июля 2012  г. №  125-ФЗ  «О донорстве крови и ее компонентов»</v>
      </c>
      <c r="C487" s="18" t="n">
        <v>1003</v>
      </c>
      <c r="D487" s="82" t="s">
        <v>954</v>
      </c>
      <c r="E487" s="83" t="n">
        <v>313</v>
      </c>
      <c r="F487" s="84" t="n">
        <v>262</v>
      </c>
      <c r="G487" s="85" t="n">
        <v>2112666.04</v>
      </c>
      <c r="H487" s="85" t="n">
        <v>2112664.68</v>
      </c>
      <c r="I487" s="85" t="n">
        <v>2142920.2</v>
      </c>
      <c r="J487" s="85" t="n">
        <v>2115793.68</v>
      </c>
      <c r="K487" s="85" t="n">
        <v>2243350</v>
      </c>
      <c r="L487" s="85" t="n">
        <v>2333005</v>
      </c>
      <c r="M487" s="85" t="n">
        <v>2333005</v>
      </c>
    </row>
    <row r="488" customFormat="false" ht="22.5" hidden="false" customHeight="false" outlineLevel="0" collapsed="false">
      <c r="A488" s="81" t="n">
        <v>403010013</v>
      </c>
      <c r="B488" s="76" t="str">
        <f aca="true">IF(ISERROR(MATCH(A488,Коды_полномочий,0)),"",INDIRECT(ADDRESS(MATCH(A488,Коды_полномочий,0)+1,2,,,"Полномочия")))</f>
        <v>осуществление мероприятий по отлову и содержанию безнадзорных животных, обитающих на территории городского округа</v>
      </c>
      <c r="C488" s="18" t="n">
        <v>505</v>
      </c>
      <c r="D488" s="82" t="s">
        <v>955</v>
      </c>
      <c r="E488" s="83" t="n">
        <v>244</v>
      </c>
      <c r="F488" s="84" t="n">
        <v>226</v>
      </c>
      <c r="G488" s="85" t="n">
        <v>247815</v>
      </c>
      <c r="H488" s="85" t="n">
        <v>247815</v>
      </c>
      <c r="I488" s="85" t="n">
        <v>275350</v>
      </c>
      <c r="J488" s="85" t="n">
        <v>0</v>
      </c>
      <c r="K488" s="85" t="n">
        <v>275350</v>
      </c>
      <c r="L488" s="85" t="n">
        <v>275350</v>
      </c>
      <c r="M488" s="85" t="n">
        <v>275350</v>
      </c>
    </row>
    <row r="489" customFormat="false" ht="33.75" hidden="false" customHeight="false" outlineLevel="0" collapsed="false">
      <c r="A489" s="81" t="n">
        <v>403010014</v>
      </c>
      <c r="B489" s="76" t="str">
        <f aca="true">IF(ISERROR(MATCH(A489,Коды_полномочий,0)),"",INDIRECT(ADDRESS(MATCH(A489,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89" s="18" t="n">
        <v>104</v>
      </c>
      <c r="D489" s="82" t="s">
        <v>956</v>
      </c>
      <c r="E489" s="83" t="n">
        <v>121</v>
      </c>
      <c r="F489" s="84" t="n">
        <v>211</v>
      </c>
      <c r="G489" s="85" t="n">
        <v>1106518.58</v>
      </c>
      <c r="H489" s="85" t="n">
        <v>1102209.04</v>
      </c>
      <c r="I489" s="85" t="n">
        <v>1171750</v>
      </c>
      <c r="J489" s="85" t="n">
        <v>320320.82</v>
      </c>
      <c r="K489" s="85" t="n">
        <v>1171750</v>
      </c>
      <c r="L489" s="85" t="n">
        <v>1171750</v>
      </c>
      <c r="M489" s="85" t="n">
        <v>1171750</v>
      </c>
    </row>
    <row r="490" customFormat="false" ht="33.75" hidden="false" customHeight="false" outlineLevel="0" collapsed="false">
      <c r="A490" s="81" t="n">
        <v>403010014</v>
      </c>
      <c r="B490" s="76" t="str">
        <f aca="true">IF(ISERROR(MATCH(A490,Коды_полномочий,0)),"",INDIRECT(ADDRESS(MATCH(A490,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90" s="18" t="n">
        <v>104</v>
      </c>
      <c r="D490" s="82" t="s">
        <v>956</v>
      </c>
      <c r="E490" s="83" t="n">
        <v>122</v>
      </c>
      <c r="F490" s="84" t="n">
        <v>212</v>
      </c>
      <c r="G490" s="85" t="n">
        <v>323.33</v>
      </c>
      <c r="H490" s="85" t="n">
        <v>323.33</v>
      </c>
      <c r="I490" s="85" t="n">
        <v>600</v>
      </c>
      <c r="J490" s="85" t="n">
        <v>150</v>
      </c>
      <c r="K490" s="85" t="n">
        <v>600</v>
      </c>
      <c r="L490" s="85" t="n">
        <v>600</v>
      </c>
      <c r="M490" s="85" t="n">
        <v>600</v>
      </c>
    </row>
    <row r="491" customFormat="false" ht="33.75" hidden="false" customHeight="false" outlineLevel="0" collapsed="false">
      <c r="A491" s="81" t="n">
        <v>403010014</v>
      </c>
      <c r="B491" s="76" t="str">
        <f aca="true">IF(ISERROR(MATCH(A491,Коды_полномочий,0)),"",INDIRECT(ADDRESS(MATCH(A491,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91" s="18" t="n">
        <v>104</v>
      </c>
      <c r="D491" s="82" t="s">
        <v>956</v>
      </c>
      <c r="E491" s="83" t="n">
        <v>129</v>
      </c>
      <c r="F491" s="84" t="n">
        <v>213</v>
      </c>
      <c r="G491" s="85" t="n">
        <v>407776.59</v>
      </c>
      <c r="H491" s="85" t="n">
        <v>310931.53</v>
      </c>
      <c r="I491" s="85" t="n">
        <v>243323</v>
      </c>
      <c r="J491" s="85" t="n">
        <v>103779.16</v>
      </c>
      <c r="K491" s="85" t="n">
        <v>243323</v>
      </c>
      <c r="L491" s="85" t="n">
        <v>243323</v>
      </c>
      <c r="M491" s="85" t="n">
        <v>243323</v>
      </c>
    </row>
    <row r="492" customFormat="false" ht="33.75" hidden="false" customHeight="false" outlineLevel="0" collapsed="false">
      <c r="A492" s="81" t="n">
        <v>403010014</v>
      </c>
      <c r="B492" s="76" t="str">
        <f aca="true">IF(ISERROR(MATCH(A492,Коды_полномочий,0)),"",INDIRECT(ADDRESS(MATCH(A492,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492" s="18" t="n">
        <v>104</v>
      </c>
      <c r="D492" s="82" t="s">
        <v>956</v>
      </c>
      <c r="E492" s="83" t="n">
        <v>244</v>
      </c>
      <c r="F492" s="84" t="n">
        <v>221</v>
      </c>
      <c r="G492" s="85" t="n">
        <v>37986.5</v>
      </c>
      <c r="H492" s="85" t="n">
        <v>14665.59</v>
      </c>
      <c r="I492" s="85" t="n">
        <v>20000</v>
      </c>
      <c r="J492" s="85" t="n">
        <v>957.51</v>
      </c>
      <c r="K492" s="85" t="n">
        <v>20000</v>
      </c>
      <c r="L492" s="85" t="n">
        <v>20000</v>
      </c>
      <c r="M492" s="85" t="n">
        <v>20000</v>
      </c>
    </row>
    <row r="493" customFormat="false" ht="12.75" hidden="false" customHeight="false" outlineLevel="0" collapsed="false">
      <c r="A493" s="81" t="n">
        <v>403034000</v>
      </c>
      <c r="B493" s="76" t="str">
        <f aca="true">IF(ISERROR(MATCH(A493,Коды_полномочий,0)),"",INDIRECT(ADDRESS(MATCH(A493,Коды_полномочий,0)+1,2,,,"Полномочия")))</f>
        <v>финансирование расходов на содержание органов местного самоуправления городских округов</v>
      </c>
      <c r="C493" s="18" t="n">
        <v>107</v>
      </c>
      <c r="D493" s="82" t="s">
        <v>957</v>
      </c>
      <c r="E493" s="83" t="n">
        <v>244</v>
      </c>
      <c r="F493" s="84" t="n">
        <v>296</v>
      </c>
      <c r="G493" s="85" t="n">
        <v>0</v>
      </c>
      <c r="H493" s="85" t="n">
        <v>0</v>
      </c>
      <c r="I493" s="85" t="n">
        <v>1095019</v>
      </c>
      <c r="J493" s="85" t="n">
        <v>0</v>
      </c>
      <c r="K493" s="85" t="n">
        <v>0</v>
      </c>
      <c r="L493" s="85" t="n">
        <v>0</v>
      </c>
      <c r="M493" s="85" t="n">
        <v>0</v>
      </c>
    </row>
    <row r="494" customFormat="false" ht="12.75" hidden="false" customHeight="false" outlineLevel="0" collapsed="false">
      <c r="A494" s="81" t="n">
        <v>403034000</v>
      </c>
      <c r="B494" s="76" t="str">
        <f aca="true">IF(ISERROR(MATCH(A494,Коды_полномочий,0)),"",INDIRECT(ADDRESS(MATCH(A494,Коды_полномочий,0)+1,2,,,"Полномочия")))</f>
        <v>финансирование расходов на содержание органов местного самоуправления городских округов</v>
      </c>
      <c r="C494" s="18" t="n">
        <v>113</v>
      </c>
      <c r="D494" s="82" t="s">
        <v>958</v>
      </c>
      <c r="E494" s="83" t="n">
        <v>244</v>
      </c>
      <c r="F494" s="84" t="n">
        <v>296</v>
      </c>
      <c r="G494" s="85" t="n">
        <v>100000</v>
      </c>
      <c r="H494" s="85" t="n">
        <v>26680</v>
      </c>
      <c r="I494" s="85" t="n">
        <v>0</v>
      </c>
      <c r="J494" s="85" t="n">
        <v>0</v>
      </c>
      <c r="K494" s="85" t="n">
        <v>0</v>
      </c>
      <c r="L494" s="85" t="n">
        <v>0</v>
      </c>
      <c r="M494" s="85" t="n">
        <v>0</v>
      </c>
    </row>
    <row r="495" customFormat="false" ht="12.75" hidden="false" customHeight="false" outlineLevel="0" collapsed="false">
      <c r="A495" s="81" t="n">
        <v>403034000</v>
      </c>
      <c r="B495" s="76" t="str">
        <f aca="true">IF(ISERROR(MATCH(A495,Коды_полномочий,0)),"",INDIRECT(ADDRESS(MATCH(A495,Коды_полномочий,0)+1,2,,,"Полномочия")))</f>
        <v>финансирование расходов на содержание органов местного самоуправления городских округов</v>
      </c>
      <c r="C495" s="18" t="n">
        <v>113</v>
      </c>
      <c r="D495" s="82" t="s">
        <v>959</v>
      </c>
      <c r="E495" s="83" t="n">
        <v>244</v>
      </c>
      <c r="F495" s="84" t="n">
        <v>296</v>
      </c>
      <c r="G495" s="85" t="n">
        <v>0</v>
      </c>
      <c r="H495" s="85" t="n">
        <v>0</v>
      </c>
      <c r="I495" s="85" t="n">
        <v>100000</v>
      </c>
      <c r="J495" s="85" t="n">
        <v>0</v>
      </c>
      <c r="K495" s="85" t="n">
        <v>100000</v>
      </c>
      <c r="L495" s="85" t="n">
        <v>100000</v>
      </c>
      <c r="M495" s="85" t="n">
        <v>100000</v>
      </c>
    </row>
    <row r="496" customFormat="false" ht="12.75" hidden="false" customHeight="false" outlineLevel="0" collapsed="false">
      <c r="A496" s="81" t="n">
        <v>403034000</v>
      </c>
      <c r="B496" s="76" t="str">
        <f aca="true">IF(ISERROR(MATCH(A496,Коды_полномочий,0)),"",INDIRECT(ADDRESS(MATCH(A496,Коды_полномочий,0)+1,2,,,"Полномочия")))</f>
        <v>финансирование расходов на содержание органов местного самоуправления городских округов</v>
      </c>
      <c r="C496" s="18" t="n">
        <v>113</v>
      </c>
      <c r="D496" s="82" t="s">
        <v>927</v>
      </c>
      <c r="E496" s="83" t="n">
        <v>244</v>
      </c>
      <c r="F496" s="84" t="n">
        <v>226</v>
      </c>
      <c r="G496" s="85" t="n">
        <v>61445</v>
      </c>
      <c r="H496" s="85" t="n">
        <v>0</v>
      </c>
      <c r="I496" s="85" t="n">
        <v>0</v>
      </c>
      <c r="J496" s="85" t="n">
        <v>0</v>
      </c>
      <c r="K496" s="85" t="n">
        <v>0</v>
      </c>
      <c r="L496" s="85" t="n">
        <v>0</v>
      </c>
      <c r="M496" s="85" t="n">
        <v>0</v>
      </c>
    </row>
    <row r="497" customFormat="false" ht="12.75" hidden="false" customHeight="false" outlineLevel="0" collapsed="false">
      <c r="A497" s="81" t="n">
        <v>403034000</v>
      </c>
      <c r="B497" s="76" t="str">
        <f aca="true">IF(ISERROR(MATCH(A497,Коды_полномочий,0)),"",INDIRECT(ADDRESS(MATCH(A497,Коды_полномочий,0)+1,2,,,"Полномочия")))</f>
        <v>финансирование расходов на содержание органов местного самоуправления городских округов</v>
      </c>
      <c r="C497" s="18" t="n">
        <v>113</v>
      </c>
      <c r="D497" s="82" t="s">
        <v>915</v>
      </c>
      <c r="E497" s="83" t="n">
        <v>244</v>
      </c>
      <c r="F497" s="84" t="n">
        <v>296</v>
      </c>
      <c r="G497" s="85" t="n">
        <v>0</v>
      </c>
      <c r="H497" s="85" t="n">
        <v>0</v>
      </c>
      <c r="I497" s="85" t="n">
        <v>1373812.8</v>
      </c>
      <c r="J497" s="85" t="n">
        <v>99000</v>
      </c>
      <c r="K497" s="85" t="n">
        <v>4865000</v>
      </c>
      <c r="L497" s="85" t="n">
        <v>4983500</v>
      </c>
      <c r="M497" s="85" t="n">
        <v>4983500</v>
      </c>
    </row>
    <row r="498" customFormat="false" ht="12.75" hidden="false" customHeight="false" outlineLevel="0" collapsed="false">
      <c r="A498" s="81" t="n">
        <v>403034000</v>
      </c>
      <c r="B498" s="76" t="str">
        <f aca="true">IF(ISERROR(MATCH(A498,Коды_полномочий,0)),"",INDIRECT(ADDRESS(MATCH(A498,Коды_полномочий,0)+1,2,,,"Полномочия")))</f>
        <v>финансирование расходов на содержание органов местного самоуправления городских округов</v>
      </c>
      <c r="C498" s="18" t="n">
        <v>113</v>
      </c>
      <c r="D498" s="82" t="s">
        <v>915</v>
      </c>
      <c r="E498" s="83" t="n">
        <v>630</v>
      </c>
      <c r="F498" s="84" t="n">
        <v>242</v>
      </c>
      <c r="G498" s="85" t="n">
        <v>0</v>
      </c>
      <c r="H498" s="85" t="n">
        <v>0</v>
      </c>
      <c r="I498" s="85" t="n">
        <v>3375187.2</v>
      </c>
      <c r="J498" s="85" t="n">
        <v>780000</v>
      </c>
      <c r="K498" s="85" t="n">
        <v>0</v>
      </c>
      <c r="L498" s="85" t="n">
        <v>0</v>
      </c>
      <c r="M498" s="85" t="n">
        <v>0</v>
      </c>
    </row>
    <row r="499" customFormat="false" ht="12.75" hidden="false" customHeight="false" outlineLevel="0" collapsed="false">
      <c r="A499" s="81" t="n">
        <v>403034000</v>
      </c>
      <c r="B499" s="76" t="str">
        <f aca="true">IF(ISERROR(MATCH(A499,Коды_полномочий,0)),"",INDIRECT(ADDRESS(MATCH(A499,Коды_полномочий,0)+1,2,,,"Полномочия")))</f>
        <v>финансирование расходов на содержание органов местного самоуправления городских округов</v>
      </c>
      <c r="C499" s="18" t="n">
        <v>113</v>
      </c>
      <c r="D499" s="82" t="s">
        <v>960</v>
      </c>
      <c r="E499" s="83" t="n">
        <v>244</v>
      </c>
      <c r="F499" s="84" t="n">
        <v>226</v>
      </c>
      <c r="G499" s="85" t="n">
        <v>0</v>
      </c>
      <c r="H499" s="85" t="n">
        <v>0</v>
      </c>
      <c r="I499" s="85" t="n">
        <v>251000</v>
      </c>
      <c r="J499" s="85" t="n">
        <v>251000</v>
      </c>
      <c r="K499" s="85" t="n">
        <v>0</v>
      </c>
      <c r="L499" s="85" t="n">
        <v>0</v>
      </c>
      <c r="M499" s="85" t="n">
        <v>0</v>
      </c>
    </row>
    <row r="500" customFormat="false" ht="12.75" hidden="false" customHeight="false" outlineLevel="0" collapsed="false">
      <c r="A500" s="81" t="n">
        <v>403034000</v>
      </c>
      <c r="B500" s="76" t="str">
        <f aca="true">IF(ISERROR(MATCH(A500,Коды_полномочий,0)),"",INDIRECT(ADDRESS(MATCH(A500,Коды_полномочий,0)+1,2,,,"Полномочия")))</f>
        <v>финансирование расходов на содержание органов местного самоуправления городских округов</v>
      </c>
      <c r="C500" s="18" t="n">
        <v>113</v>
      </c>
      <c r="D500" s="82" t="s">
        <v>961</v>
      </c>
      <c r="E500" s="83" t="n">
        <v>244</v>
      </c>
      <c r="F500" s="84" t="n">
        <v>226</v>
      </c>
      <c r="G500" s="85" t="n">
        <v>0</v>
      </c>
      <c r="H500" s="85" t="n">
        <v>0</v>
      </c>
      <c r="I500" s="85" t="n">
        <v>257953</v>
      </c>
      <c r="J500" s="85" t="n">
        <v>0</v>
      </c>
      <c r="K500" s="85" t="n">
        <v>0</v>
      </c>
      <c r="L500" s="85" t="n">
        <v>0</v>
      </c>
      <c r="M500" s="85" t="n">
        <v>0</v>
      </c>
    </row>
    <row r="501" customFormat="false" ht="12.75" hidden="false" customHeight="false" outlineLevel="0" collapsed="false">
      <c r="A501" s="81" t="n">
        <v>403034000</v>
      </c>
      <c r="B501" s="76" t="str">
        <f aca="true">IF(ISERROR(MATCH(A501,Коды_полномочий,0)),"",INDIRECT(ADDRESS(MATCH(A501,Коды_полномочий,0)+1,2,,,"Полномочия")))</f>
        <v>финансирование расходов на содержание органов местного самоуправления городских округов</v>
      </c>
      <c r="C501" s="18" t="n">
        <v>113</v>
      </c>
      <c r="D501" s="82" t="s">
        <v>919</v>
      </c>
      <c r="E501" s="83" t="n">
        <v>244</v>
      </c>
      <c r="F501" s="84" t="n">
        <v>221</v>
      </c>
      <c r="G501" s="85" t="n">
        <v>4320</v>
      </c>
      <c r="H501" s="85" t="n">
        <v>1949.91</v>
      </c>
      <c r="I501" s="85" t="n">
        <v>0</v>
      </c>
      <c r="J501" s="85" t="n">
        <v>0</v>
      </c>
      <c r="K501" s="85" t="n">
        <v>0</v>
      </c>
      <c r="L501" s="85" t="n">
        <v>0</v>
      </c>
      <c r="M501" s="85" t="n">
        <v>0</v>
      </c>
    </row>
    <row r="502" customFormat="false" ht="12.75" hidden="false" customHeight="false" outlineLevel="0" collapsed="false">
      <c r="A502" s="81" t="n">
        <v>403034000</v>
      </c>
      <c r="B502" s="76" t="str">
        <f aca="true">IF(ISERROR(MATCH(A502,Коды_полномочий,0)),"",INDIRECT(ADDRESS(MATCH(A502,Коды_полномочий,0)+1,2,,,"Полномочия")))</f>
        <v>финансирование расходов на содержание органов местного самоуправления городских округов</v>
      </c>
      <c r="C502" s="18" t="n">
        <v>113</v>
      </c>
      <c r="D502" s="82" t="s">
        <v>919</v>
      </c>
      <c r="E502" s="83" t="n">
        <v>244</v>
      </c>
      <c r="F502" s="84" t="n">
        <v>222</v>
      </c>
      <c r="G502" s="85" t="n">
        <v>18000</v>
      </c>
      <c r="H502" s="85" t="n">
        <v>18000</v>
      </c>
      <c r="I502" s="85" t="n">
        <v>10000</v>
      </c>
      <c r="J502" s="85" t="n">
        <v>0</v>
      </c>
      <c r="K502" s="85" t="n">
        <v>0</v>
      </c>
      <c r="L502" s="85" t="n">
        <v>0</v>
      </c>
      <c r="M502" s="85" t="n">
        <v>0</v>
      </c>
    </row>
    <row r="503" customFormat="false" ht="12.75" hidden="false" customHeight="false" outlineLevel="0" collapsed="false">
      <c r="A503" s="81" t="n">
        <v>403034000</v>
      </c>
      <c r="B503" s="76" t="str">
        <f aca="true">IF(ISERROR(MATCH(A503,Коды_полномочий,0)),"",INDIRECT(ADDRESS(MATCH(A503,Коды_полномочий,0)+1,2,,,"Полномочия")))</f>
        <v>финансирование расходов на содержание органов местного самоуправления городских округов</v>
      </c>
      <c r="C503" s="18" t="n">
        <v>113</v>
      </c>
      <c r="D503" s="82" t="s">
        <v>919</v>
      </c>
      <c r="E503" s="83" t="n">
        <v>244</v>
      </c>
      <c r="F503" s="84" t="n">
        <v>226</v>
      </c>
      <c r="G503" s="85" t="n">
        <v>1300</v>
      </c>
      <c r="H503" s="85" t="n">
        <v>1300</v>
      </c>
      <c r="I503" s="85" t="n">
        <v>5000</v>
      </c>
      <c r="J503" s="85" t="n">
        <v>0</v>
      </c>
      <c r="K503" s="85" t="n">
        <v>5000</v>
      </c>
      <c r="L503" s="85" t="n">
        <v>5000</v>
      </c>
      <c r="M503" s="85" t="n">
        <v>5000</v>
      </c>
    </row>
    <row r="504" customFormat="false" ht="12.75" hidden="false" customHeight="false" outlineLevel="0" collapsed="false">
      <c r="A504" s="81" t="n">
        <v>403034000</v>
      </c>
      <c r="B504" s="76" t="str">
        <f aca="true">IF(ISERROR(MATCH(A504,Коды_полномочий,0)),"",INDIRECT(ADDRESS(MATCH(A504,Коды_полномочий,0)+1,2,,,"Полномочия")))</f>
        <v>финансирование расходов на содержание органов местного самоуправления городских округов</v>
      </c>
      <c r="C504" s="18" t="n">
        <v>113</v>
      </c>
      <c r="D504" s="82" t="s">
        <v>919</v>
      </c>
      <c r="E504" s="83" t="n">
        <v>244</v>
      </c>
      <c r="F504" s="84" t="n">
        <v>290</v>
      </c>
      <c r="G504" s="85" t="n">
        <v>252090</v>
      </c>
      <c r="H504" s="85" t="n">
        <v>222602</v>
      </c>
      <c r="I504" s="85" t="n">
        <v>0</v>
      </c>
      <c r="J504" s="85" t="n">
        <v>0</v>
      </c>
      <c r="K504" s="85" t="n">
        <v>831105</v>
      </c>
      <c r="L504" s="85" t="n">
        <v>852079.5</v>
      </c>
      <c r="M504" s="85" t="n">
        <v>852079.5</v>
      </c>
    </row>
    <row r="505" customFormat="false" ht="12.75" hidden="false" customHeight="false" outlineLevel="0" collapsed="false">
      <c r="A505" s="81" t="n">
        <v>403034000</v>
      </c>
      <c r="B505" s="76" t="str">
        <f aca="true">IF(ISERROR(MATCH(A505,Коды_полномочий,0)),"",INDIRECT(ADDRESS(MATCH(A505,Коды_полномочий,0)+1,2,,,"Полномочия")))</f>
        <v>финансирование расходов на содержание органов местного самоуправления городских округов</v>
      </c>
      <c r="C505" s="18" t="n">
        <v>113</v>
      </c>
      <c r="D505" s="82" t="s">
        <v>919</v>
      </c>
      <c r="E505" s="83" t="n">
        <v>244</v>
      </c>
      <c r="F505" s="84" t="n">
        <v>296</v>
      </c>
      <c r="G505" s="85" t="n">
        <v>0</v>
      </c>
      <c r="H505" s="85" t="n">
        <v>0</v>
      </c>
      <c r="I505" s="85" t="n">
        <v>420585.6</v>
      </c>
      <c r="J505" s="85" t="n">
        <v>17840</v>
      </c>
      <c r="K505" s="85" t="n">
        <v>0</v>
      </c>
      <c r="L505" s="85" t="n">
        <v>0</v>
      </c>
      <c r="M505" s="85" t="n">
        <v>0</v>
      </c>
    </row>
    <row r="506" customFormat="false" ht="12.75" hidden="false" customHeight="false" outlineLevel="0" collapsed="false">
      <c r="A506" s="81" t="n">
        <v>403034000</v>
      </c>
      <c r="B506" s="76" t="str">
        <f aca="true">IF(ISERROR(MATCH(A506,Коды_полномочий,0)),"",INDIRECT(ADDRESS(MATCH(A506,Коды_полномочий,0)+1,2,,,"Полномочия")))</f>
        <v>финансирование расходов на содержание органов местного самоуправления городских округов</v>
      </c>
      <c r="C506" s="18" t="n">
        <v>113</v>
      </c>
      <c r="D506" s="82" t="s">
        <v>919</v>
      </c>
      <c r="E506" s="83" t="n">
        <v>244</v>
      </c>
      <c r="F506" s="84" t="n">
        <v>310</v>
      </c>
      <c r="G506" s="85" t="n">
        <v>2500</v>
      </c>
      <c r="H506" s="85" t="n">
        <v>2500</v>
      </c>
      <c r="I506" s="85" t="n">
        <v>0</v>
      </c>
      <c r="J506" s="85" t="n">
        <v>0</v>
      </c>
      <c r="K506" s="85" t="n">
        <v>0</v>
      </c>
      <c r="L506" s="85" t="n">
        <v>0</v>
      </c>
      <c r="M506" s="85" t="n">
        <v>0</v>
      </c>
    </row>
    <row r="507" customFormat="false" ht="12.75" hidden="false" customHeight="false" outlineLevel="0" collapsed="false">
      <c r="A507" s="81" t="n">
        <v>403034000</v>
      </c>
      <c r="B507" s="76" t="str">
        <f aca="true">IF(ISERROR(MATCH(A507,Коды_полномочий,0)),"",INDIRECT(ADDRESS(MATCH(A507,Коды_полномочий,0)+1,2,,,"Полномочия")))</f>
        <v>финансирование расходов на содержание органов местного самоуправления городских округов</v>
      </c>
      <c r="C507" s="18" t="n">
        <v>113</v>
      </c>
      <c r="D507" s="82" t="s">
        <v>919</v>
      </c>
      <c r="E507" s="83" t="n">
        <v>244</v>
      </c>
      <c r="F507" s="84" t="n">
        <v>340</v>
      </c>
      <c r="G507" s="85" t="n">
        <v>22560</v>
      </c>
      <c r="H507" s="85" t="n">
        <v>8680</v>
      </c>
      <c r="I507" s="85" t="n">
        <v>22598.9</v>
      </c>
      <c r="J507" s="85" t="n">
        <v>0</v>
      </c>
      <c r="K507" s="85" t="n">
        <v>25000</v>
      </c>
      <c r="L507" s="85" t="n">
        <v>25000</v>
      </c>
      <c r="M507" s="85" t="n">
        <v>25000</v>
      </c>
    </row>
    <row r="508" customFormat="false" ht="12.75" hidden="false" customHeight="false" outlineLevel="0" collapsed="false">
      <c r="A508" s="81" t="n">
        <v>403034000</v>
      </c>
      <c r="B508" s="76" t="str">
        <f aca="true">IF(ISERROR(MATCH(A508,Коды_полномочий,0)),"",INDIRECT(ADDRESS(MATCH(A508,Коды_полномочий,0)+1,2,,,"Полномочия")))</f>
        <v>финансирование расходов на содержание органов местного самоуправления городских округов</v>
      </c>
      <c r="C508" s="18" t="n">
        <v>113</v>
      </c>
      <c r="D508" s="82" t="s">
        <v>919</v>
      </c>
      <c r="E508" s="83" t="n">
        <v>321</v>
      </c>
      <c r="F508" s="84" t="n">
        <v>262</v>
      </c>
      <c r="G508" s="85" t="n">
        <v>29000</v>
      </c>
      <c r="H508" s="85" t="n">
        <v>29000</v>
      </c>
      <c r="I508" s="85" t="n">
        <v>29000</v>
      </c>
      <c r="J508" s="85" t="n">
        <v>0</v>
      </c>
      <c r="K508" s="85" t="n">
        <v>0</v>
      </c>
      <c r="L508" s="85" t="n">
        <v>0</v>
      </c>
      <c r="M508" s="85" t="n">
        <v>0</v>
      </c>
    </row>
    <row r="509" customFormat="false" ht="12.75" hidden="false" customHeight="false" outlineLevel="0" collapsed="false">
      <c r="A509" s="81" t="n">
        <v>403034000</v>
      </c>
      <c r="B509" s="76" t="str">
        <f aca="true">IF(ISERROR(MATCH(A509,Коды_полномочий,0)),"",INDIRECT(ADDRESS(MATCH(A509,Коды_полномочий,0)+1,2,,,"Полномочия")))</f>
        <v>финансирование расходов на содержание органов местного самоуправления городских округов</v>
      </c>
      <c r="C509" s="18" t="n">
        <v>113</v>
      </c>
      <c r="D509" s="82" t="s">
        <v>919</v>
      </c>
      <c r="E509" s="83" t="n">
        <v>321</v>
      </c>
      <c r="F509" s="84" t="n">
        <v>263</v>
      </c>
      <c r="G509" s="85" t="n">
        <v>78500</v>
      </c>
      <c r="H509" s="85" t="n">
        <v>77000</v>
      </c>
      <c r="I509" s="85" t="n">
        <v>61500</v>
      </c>
      <c r="J509" s="85" t="n">
        <v>4000</v>
      </c>
      <c r="K509" s="85" t="n">
        <v>0</v>
      </c>
      <c r="L509" s="85" t="n">
        <v>0</v>
      </c>
      <c r="M509" s="85" t="n">
        <v>0</v>
      </c>
    </row>
    <row r="510" customFormat="false" ht="12.75" hidden="false" customHeight="false" outlineLevel="0" collapsed="false">
      <c r="A510" s="81" t="n">
        <v>403034000</v>
      </c>
      <c r="B510" s="76" t="str">
        <f aca="true">IF(ISERROR(MATCH(A510,Коды_полномочий,0)),"",INDIRECT(ADDRESS(MATCH(A510,Коды_полномочий,0)+1,2,,,"Полномочия")))</f>
        <v>финансирование расходов на содержание органов местного самоуправления городских округов</v>
      </c>
      <c r="C510" s="18" t="n">
        <v>113</v>
      </c>
      <c r="D510" s="82" t="s">
        <v>919</v>
      </c>
      <c r="E510" s="83" t="n">
        <v>632</v>
      </c>
      <c r="F510" s="84" t="n">
        <v>242</v>
      </c>
      <c r="G510" s="85" t="n">
        <v>3597975.2</v>
      </c>
      <c r="H510" s="85" t="n">
        <v>3390788</v>
      </c>
      <c r="I510" s="85" t="n">
        <v>0</v>
      </c>
      <c r="J510" s="85" t="n">
        <v>0</v>
      </c>
      <c r="K510" s="85" t="n">
        <v>0</v>
      </c>
      <c r="L510" s="85" t="n">
        <v>0</v>
      </c>
      <c r="M510" s="85" t="n">
        <v>0</v>
      </c>
    </row>
    <row r="511" customFormat="false" ht="12.75" hidden="false" customHeight="false" outlineLevel="0" collapsed="false">
      <c r="A511" s="81" t="n">
        <v>403034000</v>
      </c>
      <c r="B511" s="76" t="str">
        <f aca="true">IF(ISERROR(MATCH(A511,Коды_полномочий,0)),"",INDIRECT(ADDRESS(MATCH(A511,Коды_полномочий,0)+1,2,,,"Полномочия")))</f>
        <v>финансирование расходов на содержание органов местного самоуправления городских округов</v>
      </c>
      <c r="C511" s="18" t="n">
        <v>113</v>
      </c>
      <c r="D511" s="82" t="s">
        <v>919</v>
      </c>
      <c r="E511" s="83" t="n">
        <v>831</v>
      </c>
      <c r="F511" s="84" t="n">
        <v>290</v>
      </c>
      <c r="G511" s="85" t="n">
        <v>728681</v>
      </c>
      <c r="H511" s="85" t="n">
        <v>695570.6</v>
      </c>
      <c r="I511" s="85" t="n">
        <v>0</v>
      </c>
      <c r="J511" s="85" t="n">
        <v>0</v>
      </c>
      <c r="K511" s="85" t="n">
        <v>0</v>
      </c>
      <c r="L511" s="85" t="n">
        <v>0</v>
      </c>
      <c r="M511" s="85" t="n">
        <v>0</v>
      </c>
    </row>
    <row r="512" customFormat="false" ht="12.75" hidden="false" customHeight="false" outlineLevel="0" collapsed="false">
      <c r="A512" s="81" t="n">
        <v>403034000</v>
      </c>
      <c r="B512" s="76" t="str">
        <f aca="true">IF(ISERROR(MATCH(A512,Коды_полномочий,0)),"",INDIRECT(ADDRESS(MATCH(A512,Коды_полномочий,0)+1,2,,,"Полномочия")))</f>
        <v>финансирование расходов на содержание органов местного самоуправления городских округов</v>
      </c>
      <c r="C512" s="18" t="n">
        <v>113</v>
      </c>
      <c r="D512" s="82" t="s">
        <v>919</v>
      </c>
      <c r="E512" s="83" t="n">
        <v>831</v>
      </c>
      <c r="F512" s="84" t="n">
        <v>296</v>
      </c>
      <c r="G512" s="85" t="n">
        <v>0</v>
      </c>
      <c r="H512" s="85" t="n">
        <v>0</v>
      </c>
      <c r="I512" s="85" t="n">
        <v>238695.5</v>
      </c>
      <c r="J512" s="85" t="n">
        <v>15300</v>
      </c>
      <c r="K512" s="85" t="n">
        <v>0</v>
      </c>
      <c r="L512" s="85" t="n">
        <v>0</v>
      </c>
      <c r="M512" s="85" t="n">
        <v>0</v>
      </c>
    </row>
    <row r="513" customFormat="false" ht="12.75" hidden="false" customHeight="false" outlineLevel="0" collapsed="false">
      <c r="A513" s="81" t="n">
        <v>403034000</v>
      </c>
      <c r="B513" s="76" t="str">
        <f aca="true">IF(ISERROR(MATCH(A513,Коды_полномочий,0)),"",INDIRECT(ADDRESS(MATCH(A513,Коды_полномочий,0)+1,2,,,"Полномочия")))</f>
        <v>финансирование расходов на содержание органов местного самоуправления городских округов</v>
      </c>
      <c r="C513" s="18" t="n">
        <v>113</v>
      </c>
      <c r="D513" s="82" t="s">
        <v>919</v>
      </c>
      <c r="E513" s="83" t="n">
        <v>852</v>
      </c>
      <c r="F513" s="84" t="n">
        <v>290</v>
      </c>
      <c r="G513" s="85" t="n">
        <v>496853</v>
      </c>
      <c r="H513" s="85" t="n">
        <v>496700</v>
      </c>
      <c r="I513" s="85" t="n">
        <v>0</v>
      </c>
      <c r="J513" s="85" t="n">
        <v>0</v>
      </c>
      <c r="K513" s="85" t="n">
        <v>0</v>
      </c>
      <c r="L513" s="85" t="n">
        <v>0</v>
      </c>
      <c r="M513" s="85" t="n">
        <v>0</v>
      </c>
    </row>
    <row r="514" customFormat="false" ht="12.75" hidden="false" customHeight="false" outlineLevel="0" collapsed="false">
      <c r="A514" s="81" t="n">
        <v>403034000</v>
      </c>
      <c r="B514" s="76" t="str">
        <f aca="true">IF(ISERROR(MATCH(A514,Коды_полномочий,0)),"",INDIRECT(ADDRESS(MATCH(A514,Коды_полномочий,0)+1,2,,,"Полномочия")))</f>
        <v>финансирование расходов на содержание органов местного самоуправления городских округов</v>
      </c>
      <c r="C514" s="18" t="n">
        <v>113</v>
      </c>
      <c r="D514" s="82" t="s">
        <v>919</v>
      </c>
      <c r="E514" s="83" t="n">
        <v>853</v>
      </c>
      <c r="F514" s="84" t="n">
        <v>290</v>
      </c>
      <c r="G514" s="85" t="n">
        <v>105930</v>
      </c>
      <c r="H514" s="85" t="n">
        <v>105930</v>
      </c>
      <c r="I514" s="85" t="n">
        <v>0</v>
      </c>
      <c r="J514" s="85" t="n">
        <v>0</v>
      </c>
      <c r="K514" s="85" t="n">
        <v>0</v>
      </c>
      <c r="L514" s="85" t="n">
        <v>0</v>
      </c>
      <c r="M514" s="85" t="n">
        <v>0</v>
      </c>
    </row>
    <row r="515" customFormat="false" ht="12.75" hidden="false" customHeight="false" outlineLevel="0" collapsed="false">
      <c r="A515" s="81" t="n">
        <v>403034000</v>
      </c>
      <c r="B515" s="76" t="str">
        <f aca="true">IF(ISERROR(MATCH(A515,Коды_полномочий,0)),"",INDIRECT(ADDRESS(MATCH(A515,Коды_полномочий,0)+1,2,,,"Полномочия")))</f>
        <v>финансирование расходов на содержание органов местного самоуправления городских округов</v>
      </c>
      <c r="C515" s="18" t="n">
        <v>113</v>
      </c>
      <c r="D515" s="82" t="s">
        <v>919</v>
      </c>
      <c r="E515" s="83" t="n">
        <v>853</v>
      </c>
      <c r="F515" s="84" t="n">
        <v>296</v>
      </c>
      <c r="G515" s="85" t="n">
        <v>0</v>
      </c>
      <c r="H515" s="85" t="n">
        <v>0</v>
      </c>
      <c r="I515" s="85" t="n">
        <v>97620</v>
      </c>
      <c r="J515" s="85" t="n">
        <v>0</v>
      </c>
      <c r="K515" s="85" t="n">
        <v>0</v>
      </c>
      <c r="L515" s="85" t="n">
        <v>0</v>
      </c>
      <c r="M515" s="85" t="n">
        <v>0</v>
      </c>
    </row>
    <row r="516" customFormat="false" ht="12.75" hidden="false" customHeight="false" outlineLevel="0" collapsed="false">
      <c r="A516" s="81" t="n">
        <v>403034000</v>
      </c>
      <c r="B516" s="76" t="str">
        <f aca="true">IF(ISERROR(MATCH(A516,Коды_полномочий,0)),"",INDIRECT(ADDRESS(MATCH(A516,Коды_полномочий,0)+1,2,,,"Полномочия")))</f>
        <v>финансирование расходов на содержание органов местного самоуправления городских округов</v>
      </c>
      <c r="C516" s="18" t="n">
        <v>701</v>
      </c>
      <c r="D516" s="82" t="s">
        <v>839</v>
      </c>
      <c r="E516" s="83" t="n">
        <v>414</v>
      </c>
      <c r="F516" s="84" t="n">
        <v>226</v>
      </c>
      <c r="G516" s="85" t="n">
        <v>0</v>
      </c>
      <c r="H516" s="85" t="n">
        <v>0</v>
      </c>
      <c r="I516" s="85" t="n">
        <v>2700000</v>
      </c>
      <c r="J516" s="85" t="n">
        <v>0</v>
      </c>
      <c r="K516" s="85" t="n">
        <v>0</v>
      </c>
      <c r="L516" s="85" t="n">
        <v>0</v>
      </c>
      <c r="M516" s="85" t="n">
        <v>0</v>
      </c>
    </row>
    <row r="517" customFormat="false" ht="12.75" hidden="false" customHeight="false" outlineLevel="0" collapsed="false">
      <c r="A517" s="81" t="n">
        <v>403034000</v>
      </c>
      <c r="B517" s="76" t="str">
        <f aca="true">IF(ISERROR(MATCH(A517,Коды_полномочий,0)),"",INDIRECT(ADDRESS(MATCH(A517,Коды_полномочий,0)+1,2,,,"Полномочия")))</f>
        <v>финансирование расходов на содержание органов местного самоуправления городских округов</v>
      </c>
      <c r="C517" s="18" t="n">
        <v>801</v>
      </c>
      <c r="D517" s="82" t="s">
        <v>962</v>
      </c>
      <c r="E517" s="83" t="n">
        <v>244</v>
      </c>
      <c r="F517" s="84" t="n">
        <v>310</v>
      </c>
      <c r="G517" s="85" t="n">
        <v>0</v>
      </c>
      <c r="H517" s="85" t="n">
        <v>0</v>
      </c>
      <c r="I517" s="85" t="n">
        <v>75483</v>
      </c>
      <c r="J517" s="85" t="n">
        <v>75483</v>
      </c>
      <c r="K517" s="85" t="n">
        <v>0</v>
      </c>
      <c r="L517" s="85" t="n">
        <v>0</v>
      </c>
      <c r="M517" s="85" t="n">
        <v>0</v>
      </c>
    </row>
    <row r="518" customFormat="false" ht="12.75" hidden="false" customHeight="false" outlineLevel="0" collapsed="false">
      <c r="A518" s="81" t="n">
        <v>403034000</v>
      </c>
      <c r="B518" s="76" t="str">
        <f aca="true">IF(ISERROR(MATCH(A518,Коды_полномочий,0)),"",INDIRECT(ADDRESS(MATCH(A518,Коды_полномочий,0)+1,2,,,"Полномочия")))</f>
        <v>финансирование расходов на содержание органов местного самоуправления городских округов</v>
      </c>
      <c r="C518" s="18" t="n">
        <v>801</v>
      </c>
      <c r="D518" s="82" t="s">
        <v>962</v>
      </c>
      <c r="E518" s="83" t="n">
        <v>414</v>
      </c>
      <c r="F518" s="84" t="n">
        <v>226</v>
      </c>
      <c r="G518" s="85" t="n">
        <v>488014.06</v>
      </c>
      <c r="H518" s="85" t="n">
        <v>269525.92</v>
      </c>
      <c r="I518" s="85" t="n">
        <v>269890.94</v>
      </c>
      <c r="J518" s="85" t="n">
        <v>102838.44</v>
      </c>
      <c r="K518" s="85" t="n">
        <v>0</v>
      </c>
      <c r="L518" s="85" t="n">
        <v>0</v>
      </c>
      <c r="M518" s="85" t="n">
        <v>0</v>
      </c>
    </row>
    <row r="519" customFormat="false" ht="12.75" hidden="false" customHeight="false" outlineLevel="0" collapsed="false">
      <c r="A519" s="81" t="n">
        <v>403034000</v>
      </c>
      <c r="B519" s="76" t="str">
        <f aca="true">IF(ISERROR(MATCH(A519,Коды_полномочий,0)),"",INDIRECT(ADDRESS(MATCH(A519,Коды_полномочий,0)+1,2,,,"Полномочия")))</f>
        <v>финансирование расходов на содержание органов местного самоуправления городских округов</v>
      </c>
      <c r="C519" s="18" t="n">
        <v>801</v>
      </c>
      <c r="D519" s="82" t="s">
        <v>962</v>
      </c>
      <c r="E519" s="83" t="n">
        <v>414</v>
      </c>
      <c r="F519" s="84" t="n">
        <v>310</v>
      </c>
      <c r="G519" s="85" t="n">
        <v>29190375.94</v>
      </c>
      <c r="H519" s="85" t="n">
        <v>23789519.23</v>
      </c>
      <c r="I519" s="85" t="n">
        <v>5888865.35</v>
      </c>
      <c r="J519" s="85" t="n">
        <v>1500000</v>
      </c>
      <c r="K519" s="85" t="n">
        <v>0</v>
      </c>
      <c r="L519" s="85" t="n">
        <v>0</v>
      </c>
      <c r="M519" s="85" t="n">
        <v>0</v>
      </c>
    </row>
    <row r="520" customFormat="false" ht="12.75" hidden="false" customHeight="false" outlineLevel="0" collapsed="false">
      <c r="A520" s="81" t="n">
        <v>403034000</v>
      </c>
      <c r="B520" s="76" t="str">
        <f aca="true">IF(ISERROR(MATCH(A520,Коды_полномочий,0)),"",INDIRECT(ADDRESS(MATCH(A520,Коды_полномочий,0)+1,2,,,"Полномочия")))</f>
        <v>финансирование расходов на содержание органов местного самоуправления городских округов</v>
      </c>
      <c r="C520" s="18" t="n">
        <v>801</v>
      </c>
      <c r="D520" s="82" t="s">
        <v>963</v>
      </c>
      <c r="E520" s="83" t="n">
        <v>414</v>
      </c>
      <c r="F520" s="84" t="n">
        <v>310</v>
      </c>
      <c r="G520" s="85" t="n">
        <v>25000000</v>
      </c>
      <c r="H520" s="85" t="n">
        <v>18992698.8</v>
      </c>
      <c r="I520" s="85" t="n">
        <v>31007302</v>
      </c>
      <c r="J520" s="85" t="n">
        <v>0</v>
      </c>
      <c r="K520" s="85" t="n">
        <v>0</v>
      </c>
      <c r="L520" s="85" t="n">
        <v>0</v>
      </c>
      <c r="M520" s="85" t="n">
        <v>0</v>
      </c>
    </row>
    <row r="521" customFormat="false" ht="12.75" hidden="false" customHeight="false" outlineLevel="0" collapsed="false">
      <c r="A521" s="81" t="n">
        <v>403034000</v>
      </c>
      <c r="B521" s="76" t="str">
        <f aca="true">IF(ISERROR(MATCH(A521,Коды_полномочий,0)),"",INDIRECT(ADDRESS(MATCH(A521,Коды_полномочий,0)+1,2,,,"Полномочия")))</f>
        <v>финансирование расходов на содержание органов местного самоуправления городских округов</v>
      </c>
      <c r="C521" s="18" t="n">
        <v>1102</v>
      </c>
      <c r="D521" s="82" t="s">
        <v>863</v>
      </c>
      <c r="E521" s="83" t="n">
        <v>244</v>
      </c>
      <c r="F521" s="84" t="n">
        <v>225</v>
      </c>
      <c r="G521" s="85" t="n">
        <v>726210.99</v>
      </c>
      <c r="H521" s="85" t="n">
        <v>698115.23</v>
      </c>
      <c r="I521" s="85" t="n">
        <v>0</v>
      </c>
      <c r="J521" s="85" t="n">
        <v>0</v>
      </c>
      <c r="K521" s="85" t="n">
        <v>0</v>
      </c>
      <c r="L521" s="85" t="n">
        <v>0</v>
      </c>
      <c r="M521" s="85" t="n">
        <v>0</v>
      </c>
    </row>
    <row r="522" customFormat="false" ht="12.75" hidden="false" customHeight="false" outlineLevel="0" collapsed="false">
      <c r="A522" s="81" t="n">
        <v>403034000</v>
      </c>
      <c r="B522" s="76" t="str">
        <f aca="true">IF(ISERROR(MATCH(A522,Коды_полномочий,0)),"",INDIRECT(ADDRESS(MATCH(A522,Коды_полномочий,0)+1,2,,,"Полномочия")))</f>
        <v>финансирование расходов на содержание органов местного самоуправления городских округов</v>
      </c>
      <c r="C522" s="18" t="n">
        <v>1102</v>
      </c>
      <c r="D522" s="82" t="s">
        <v>863</v>
      </c>
      <c r="E522" s="83" t="n">
        <v>853</v>
      </c>
      <c r="F522" s="84" t="n">
        <v>290</v>
      </c>
      <c r="G522" s="85" t="n">
        <v>31814.01</v>
      </c>
      <c r="H522" s="85" t="n">
        <v>31814.01</v>
      </c>
      <c r="I522" s="85" t="n">
        <v>0</v>
      </c>
      <c r="J522" s="85" t="n">
        <v>0</v>
      </c>
      <c r="K522" s="85" t="n">
        <v>0</v>
      </c>
      <c r="L522" s="85" t="n">
        <v>0</v>
      </c>
      <c r="M522" s="85" t="n">
        <v>0</v>
      </c>
    </row>
    <row r="523" customFormat="false" ht="12.75" hidden="false" customHeight="false" outlineLevel="0" collapsed="false">
      <c r="A523" s="81" t="n">
        <v>403034000</v>
      </c>
      <c r="B523" s="76" t="str">
        <f aca="true">IF(ISERROR(MATCH(A523,Коды_полномочий,0)),"",INDIRECT(ADDRESS(MATCH(A523,Коды_полномочий,0)+1,2,,,"Полномочия")))</f>
        <v>финансирование расходов на содержание органов местного самоуправления городских округов</v>
      </c>
      <c r="C523" s="18" t="n">
        <v>1102</v>
      </c>
      <c r="D523" s="82" t="s">
        <v>844</v>
      </c>
      <c r="E523" s="83" t="n">
        <v>244</v>
      </c>
      <c r="F523" s="84" t="n">
        <v>225</v>
      </c>
      <c r="G523" s="85" t="n">
        <v>5000000</v>
      </c>
      <c r="H523" s="85" t="n">
        <v>0</v>
      </c>
      <c r="I523" s="85" t="n">
        <v>4590636.48</v>
      </c>
      <c r="J523" s="85" t="n">
        <v>4590636.48</v>
      </c>
      <c r="K523" s="85" t="n">
        <v>0</v>
      </c>
      <c r="L523" s="85" t="n">
        <v>0</v>
      </c>
      <c r="M523" s="85" t="n">
        <v>0</v>
      </c>
    </row>
    <row r="524" customFormat="false" ht="12.75" hidden="false" customHeight="false" outlineLevel="0" collapsed="false">
      <c r="A524" s="81" t="n">
        <v>404010001</v>
      </c>
      <c r="B524" s="76" t="str">
        <f aca="true">IF(ISERROR(MATCH(A524,Коды_полномочий,0)),"",INDIRECT(ADDRESS(MATCH(A524,Коды_полномочий,0)+1,2,,,"Полномочия")))</f>
        <v>на государственную регистрацию актов гражданского состояния</v>
      </c>
      <c r="C524" s="18" t="n">
        <v>113</v>
      </c>
      <c r="D524" s="82" t="s">
        <v>964</v>
      </c>
      <c r="E524" s="83" t="n">
        <v>121</v>
      </c>
      <c r="F524" s="84" t="n">
        <v>211</v>
      </c>
      <c r="G524" s="85" t="n">
        <v>1295607.96</v>
      </c>
      <c r="H524" s="85" t="n">
        <v>1295607.96</v>
      </c>
      <c r="I524" s="85" t="n">
        <v>1298895.8</v>
      </c>
      <c r="J524" s="85" t="n">
        <v>392798.1</v>
      </c>
      <c r="K524" s="85" t="n">
        <v>1298895.8</v>
      </c>
      <c r="L524" s="85" t="n">
        <v>1298895.8</v>
      </c>
      <c r="M524" s="85" t="n">
        <v>1298895.8</v>
      </c>
    </row>
    <row r="525" customFormat="false" ht="12.75" hidden="false" customHeight="false" outlineLevel="0" collapsed="false">
      <c r="A525" s="81" t="n">
        <v>404010001</v>
      </c>
      <c r="B525" s="76" t="str">
        <f aca="true">IF(ISERROR(MATCH(A525,Коды_полномочий,0)),"",INDIRECT(ADDRESS(MATCH(A525,Коды_полномочий,0)+1,2,,,"Полномочия")))</f>
        <v>на государственную регистрацию актов гражданского состояния</v>
      </c>
      <c r="C525" s="18" t="n">
        <v>113</v>
      </c>
      <c r="D525" s="82" t="s">
        <v>964</v>
      </c>
      <c r="E525" s="83" t="n">
        <v>122</v>
      </c>
      <c r="F525" s="84" t="n">
        <v>212</v>
      </c>
      <c r="G525" s="85" t="n">
        <v>8800</v>
      </c>
      <c r="H525" s="85" t="n">
        <v>8100</v>
      </c>
      <c r="I525" s="85" t="n">
        <v>0</v>
      </c>
      <c r="J525" s="85" t="n">
        <v>0</v>
      </c>
      <c r="K525" s="85" t="n">
        <v>0</v>
      </c>
      <c r="L525" s="85" t="n">
        <v>0</v>
      </c>
      <c r="M525" s="85" t="n">
        <v>0</v>
      </c>
    </row>
    <row r="526" customFormat="false" ht="12.75" hidden="false" customHeight="false" outlineLevel="0" collapsed="false">
      <c r="A526" s="81" t="n">
        <v>404010001</v>
      </c>
      <c r="B526" s="76" t="str">
        <f aca="true">IF(ISERROR(MATCH(A526,Коды_полномочий,0)),"",INDIRECT(ADDRESS(MATCH(A526,Коды_полномочий,0)+1,2,,,"Полномочия")))</f>
        <v>на государственную регистрацию актов гражданского состояния</v>
      </c>
      <c r="C526" s="18" t="n">
        <v>113</v>
      </c>
      <c r="D526" s="82" t="s">
        <v>964</v>
      </c>
      <c r="E526" s="83" t="n">
        <v>129</v>
      </c>
      <c r="F526" s="84" t="n">
        <v>213</v>
      </c>
      <c r="G526" s="85" t="n">
        <v>423911.47</v>
      </c>
      <c r="H526" s="85" t="n">
        <v>423911.47</v>
      </c>
      <c r="I526" s="85" t="n">
        <v>391724.2</v>
      </c>
      <c r="J526" s="85" t="n">
        <v>101420.99</v>
      </c>
      <c r="K526" s="85" t="n">
        <v>391724.2</v>
      </c>
      <c r="L526" s="85" t="n">
        <v>391724.2</v>
      </c>
      <c r="M526" s="85" t="n">
        <v>391724.2</v>
      </c>
    </row>
    <row r="527" customFormat="false" ht="12.75" hidden="false" customHeight="false" outlineLevel="0" collapsed="false">
      <c r="A527" s="81" t="n">
        <v>404010001</v>
      </c>
      <c r="B527" s="76" t="str">
        <f aca="true">IF(ISERROR(MATCH(A527,Коды_полномочий,0)),"",INDIRECT(ADDRESS(MATCH(A527,Коды_полномочий,0)+1,2,,,"Полномочия")))</f>
        <v>на государственную регистрацию актов гражданского состояния</v>
      </c>
      <c r="C527" s="18" t="n">
        <v>113</v>
      </c>
      <c r="D527" s="82" t="s">
        <v>964</v>
      </c>
      <c r="E527" s="83" t="n">
        <v>244</v>
      </c>
      <c r="F527" s="84" t="n">
        <v>221</v>
      </c>
      <c r="G527" s="85" t="n">
        <v>46676.96</v>
      </c>
      <c r="H527" s="85" t="n">
        <v>36283.99</v>
      </c>
      <c r="I527" s="85" t="n">
        <v>44100</v>
      </c>
      <c r="J527" s="85" t="n">
        <v>1526.76</v>
      </c>
      <c r="K527" s="85" t="n">
        <v>45000</v>
      </c>
      <c r="L527" s="85" t="n">
        <v>45000</v>
      </c>
      <c r="M527" s="85" t="n">
        <v>45000</v>
      </c>
    </row>
    <row r="528" customFormat="false" ht="12.75" hidden="false" customHeight="false" outlineLevel="0" collapsed="false">
      <c r="A528" s="81" t="n">
        <v>404010001</v>
      </c>
      <c r="B528" s="76" t="str">
        <f aca="true">IF(ISERROR(MATCH(A528,Коды_полномочий,0)),"",INDIRECT(ADDRESS(MATCH(A528,Коды_полномочий,0)+1,2,,,"Полномочия")))</f>
        <v>на государственную регистрацию актов гражданского состояния</v>
      </c>
      <c r="C528" s="18" t="n">
        <v>113</v>
      </c>
      <c r="D528" s="82" t="s">
        <v>964</v>
      </c>
      <c r="E528" s="83" t="n">
        <v>244</v>
      </c>
      <c r="F528" s="84" t="n">
        <v>223</v>
      </c>
      <c r="G528" s="85" t="n">
        <v>205.14</v>
      </c>
      <c r="H528" s="85" t="n">
        <v>205.14</v>
      </c>
      <c r="I528" s="85" t="n">
        <v>0</v>
      </c>
      <c r="J528" s="85" t="n">
        <v>0</v>
      </c>
      <c r="K528" s="85" t="n">
        <v>0</v>
      </c>
      <c r="L528" s="85" t="n">
        <v>0</v>
      </c>
      <c r="M528" s="85" t="n">
        <v>0</v>
      </c>
    </row>
    <row r="529" customFormat="false" ht="12.75" hidden="false" customHeight="false" outlineLevel="0" collapsed="false">
      <c r="A529" s="81" t="n">
        <v>404010001</v>
      </c>
      <c r="B529" s="76" t="str">
        <f aca="true">IF(ISERROR(MATCH(A529,Коды_полномочий,0)),"",INDIRECT(ADDRESS(MATCH(A529,Коды_полномочий,0)+1,2,,,"Полномочия")))</f>
        <v>на государственную регистрацию актов гражданского состояния</v>
      </c>
      <c r="C529" s="18" t="n">
        <v>113</v>
      </c>
      <c r="D529" s="82" t="s">
        <v>964</v>
      </c>
      <c r="E529" s="83" t="n">
        <v>244</v>
      </c>
      <c r="F529" s="84" t="n">
        <v>225</v>
      </c>
      <c r="G529" s="85" t="n">
        <v>2000</v>
      </c>
      <c r="H529" s="85" t="n">
        <v>600</v>
      </c>
      <c r="I529" s="85" t="n">
        <v>600</v>
      </c>
      <c r="J529" s="85" t="n">
        <v>600</v>
      </c>
      <c r="K529" s="85" t="n">
        <v>0</v>
      </c>
      <c r="L529" s="85" t="n">
        <v>0</v>
      </c>
      <c r="M529" s="85" t="n">
        <v>0</v>
      </c>
    </row>
    <row r="530" customFormat="false" ht="12.75" hidden="false" customHeight="false" outlineLevel="0" collapsed="false">
      <c r="A530" s="81" t="n">
        <v>404010001</v>
      </c>
      <c r="B530" s="76" t="str">
        <f aca="true">IF(ISERROR(MATCH(A530,Коды_полномочий,0)),"",INDIRECT(ADDRESS(MATCH(A530,Коды_полномочий,0)+1,2,,,"Полномочия")))</f>
        <v>на государственную регистрацию актов гражданского состояния</v>
      </c>
      <c r="C530" s="18" t="n">
        <v>113</v>
      </c>
      <c r="D530" s="82" t="s">
        <v>964</v>
      </c>
      <c r="E530" s="83" t="n">
        <v>244</v>
      </c>
      <c r="F530" s="84" t="n">
        <v>226</v>
      </c>
      <c r="G530" s="85" t="n">
        <v>653701.78</v>
      </c>
      <c r="H530" s="85" t="n">
        <v>30010.05</v>
      </c>
      <c r="I530" s="85" t="n">
        <v>557957</v>
      </c>
      <c r="J530" s="85" t="n">
        <v>6360</v>
      </c>
      <c r="K530" s="85" t="n">
        <v>6276303</v>
      </c>
      <c r="L530" s="85" t="n">
        <v>4315979</v>
      </c>
      <c r="M530" s="85" t="n">
        <v>4315979</v>
      </c>
    </row>
    <row r="531" customFormat="false" ht="12.75" hidden="false" customHeight="false" outlineLevel="0" collapsed="false">
      <c r="A531" s="81" t="n">
        <v>404010001</v>
      </c>
      <c r="B531" s="76" t="str">
        <f aca="true">IF(ISERROR(MATCH(A531,Коды_полномочий,0)),"",INDIRECT(ADDRESS(MATCH(A531,Коды_полномочий,0)+1,2,,,"Полномочия")))</f>
        <v>на государственную регистрацию актов гражданского состояния</v>
      </c>
      <c r="C531" s="18" t="n">
        <v>113</v>
      </c>
      <c r="D531" s="82" t="s">
        <v>964</v>
      </c>
      <c r="E531" s="83" t="n">
        <v>244</v>
      </c>
      <c r="F531" s="84" t="n">
        <v>310</v>
      </c>
      <c r="G531" s="85" t="n">
        <v>111552</v>
      </c>
      <c r="H531" s="85" t="n">
        <v>111552</v>
      </c>
      <c r="I531" s="85" t="n">
        <v>33000</v>
      </c>
      <c r="J531" s="85" t="n">
        <v>0</v>
      </c>
      <c r="K531" s="85" t="n">
        <v>0</v>
      </c>
      <c r="L531" s="85" t="n">
        <v>0</v>
      </c>
      <c r="M531" s="85" t="n">
        <v>0</v>
      </c>
    </row>
    <row r="532" customFormat="false" ht="12.75" hidden="false" customHeight="false" outlineLevel="0" collapsed="false">
      <c r="A532" s="81" t="n">
        <v>404010001</v>
      </c>
      <c r="B532" s="76" t="str">
        <f aca="true">IF(ISERROR(MATCH(A532,Коды_полномочий,0)),"",INDIRECT(ADDRESS(MATCH(A532,Коды_полномочий,0)+1,2,,,"Полномочия")))</f>
        <v>на государственную регистрацию актов гражданского состояния</v>
      </c>
      <c r="C532" s="18" t="n">
        <v>113</v>
      </c>
      <c r="D532" s="82" t="s">
        <v>964</v>
      </c>
      <c r="E532" s="83" t="n">
        <v>244</v>
      </c>
      <c r="F532" s="84" t="n">
        <v>340</v>
      </c>
      <c r="G532" s="85" t="n">
        <v>34045.55</v>
      </c>
      <c r="H532" s="85" t="n">
        <v>24045.55</v>
      </c>
      <c r="I532" s="85" t="n">
        <v>50000</v>
      </c>
      <c r="J532" s="85" t="n">
        <v>0</v>
      </c>
      <c r="K532" s="85" t="n">
        <v>60000</v>
      </c>
      <c r="L532" s="85" t="n">
        <v>60000</v>
      </c>
      <c r="M532" s="85" t="n">
        <v>60000</v>
      </c>
    </row>
    <row r="533" customFormat="false" ht="12.75" hidden="false" customHeight="false" outlineLevel="0" collapsed="false">
      <c r="A533" s="81" t="n">
        <v>404010001</v>
      </c>
      <c r="B533" s="76" t="str">
        <f aca="true">IF(ISERROR(MATCH(A533,Коды_полномочий,0)),"",INDIRECT(ADDRESS(MATCH(A533,Коды_полномочий,0)+1,2,,,"Полномочия")))</f>
        <v>на государственную регистрацию актов гражданского состояния</v>
      </c>
      <c r="C533" s="18" t="n">
        <v>113</v>
      </c>
      <c r="D533" s="82" t="s">
        <v>964</v>
      </c>
      <c r="E533" s="83" t="n">
        <v>853</v>
      </c>
      <c r="F533" s="84" t="n">
        <v>290</v>
      </c>
      <c r="G533" s="85" t="n">
        <v>8.14</v>
      </c>
      <c r="H533" s="85" t="n">
        <v>8.14</v>
      </c>
      <c r="I533" s="85" t="n">
        <v>0</v>
      </c>
      <c r="J533" s="85" t="n">
        <v>0</v>
      </c>
      <c r="K533" s="85" t="n">
        <v>0</v>
      </c>
      <c r="L533" s="85" t="n">
        <v>0</v>
      </c>
      <c r="M533" s="85" t="n">
        <v>0</v>
      </c>
    </row>
    <row r="534" customFormat="false" ht="12.75" hidden="false" customHeight="false" outlineLevel="0" collapsed="false">
      <c r="A534" s="81" t="n">
        <v>404010002</v>
      </c>
      <c r="B534" s="76" t="str">
        <f aca="true">IF(ISERROR(MATCH(A534,Коды_полномочий,0)),"",INDIRECT(ADDRESS(MATCH(A534,Коды_полномочий,0)+1,2,,,"Полномочия")))</f>
        <v>по составлению списков кандидатов в присяжные заседатели</v>
      </c>
      <c r="C534" s="18" t="n">
        <v>105</v>
      </c>
      <c r="D534" s="82" t="s">
        <v>965</v>
      </c>
      <c r="E534" s="83" t="n">
        <v>244</v>
      </c>
      <c r="F534" s="84" t="n">
        <v>226</v>
      </c>
      <c r="G534" s="85" t="n">
        <v>0</v>
      </c>
      <c r="H534" s="85" t="n">
        <v>0</v>
      </c>
      <c r="I534" s="85" t="n">
        <v>47791</v>
      </c>
      <c r="J534" s="85" t="n">
        <v>0</v>
      </c>
      <c r="K534" s="85" t="n">
        <v>0</v>
      </c>
      <c r="L534" s="85" t="n">
        <v>0</v>
      </c>
      <c r="M534" s="85" t="n">
        <v>0</v>
      </c>
    </row>
    <row r="535" customFormat="false" ht="123.75" hidden="false" customHeight="false" outlineLevel="0" collapsed="false">
      <c r="A535" s="81" t="n">
        <v>404010039</v>
      </c>
      <c r="B535" s="76" t="str">
        <f aca="true">IF(ISERROR(MATCH(A535,Коды_полномочий,0)),"",INDIRECT(ADDRESS(MATCH(A53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535" s="18" t="n">
        <v>1004</v>
      </c>
      <c r="D535" s="82" t="s">
        <v>966</v>
      </c>
      <c r="E535" s="83" t="n">
        <v>244</v>
      </c>
      <c r="F535" s="84" t="n">
        <v>226</v>
      </c>
      <c r="G535" s="85" t="n">
        <v>287200</v>
      </c>
      <c r="H535" s="85" t="n">
        <v>287193.62</v>
      </c>
      <c r="I535" s="85" t="n">
        <v>323000</v>
      </c>
      <c r="J535" s="85" t="n">
        <v>112840.89</v>
      </c>
      <c r="K535" s="85" t="n">
        <v>323000</v>
      </c>
      <c r="L535" s="85" t="n">
        <v>323000</v>
      </c>
      <c r="M535" s="85" t="n">
        <v>323000</v>
      </c>
    </row>
    <row r="536" customFormat="false" ht="123.75" hidden="false" customHeight="false" outlineLevel="0" collapsed="false">
      <c r="A536" s="81" t="n">
        <v>404010039</v>
      </c>
      <c r="B536" s="76" t="str">
        <f aca="true">IF(ISERROR(MATCH(A536,Коды_полномочий,0)),"",INDIRECT(ADDRESS(MATCH(A53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536" s="18" t="n">
        <v>1004</v>
      </c>
      <c r="D536" s="82" t="s">
        <v>967</v>
      </c>
      <c r="E536" s="83" t="n">
        <v>313</v>
      </c>
      <c r="F536" s="84" t="n">
        <v>262</v>
      </c>
      <c r="G536" s="85" t="n">
        <v>19136006</v>
      </c>
      <c r="H536" s="85" t="n">
        <v>19136005</v>
      </c>
      <c r="I536" s="85" t="n">
        <v>19525000</v>
      </c>
      <c r="J536" s="85" t="n">
        <v>7522725</v>
      </c>
      <c r="K536" s="85" t="n">
        <v>13511000</v>
      </c>
      <c r="L536" s="85" t="n">
        <v>13511000</v>
      </c>
      <c r="M536" s="85" t="n">
        <v>13511000</v>
      </c>
    </row>
    <row r="537" customFormat="false" ht="135" hidden="false" customHeight="false" outlineLevel="0" collapsed="false">
      <c r="A537" s="81" t="n">
        <v>404020036</v>
      </c>
      <c r="B537" s="76" t="str">
        <f aca="true">IF(ISERROR(MATCH(A537,Коды_полномочий,0)),"",INDIRECT(ADDRESS(MATCH(A53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7" s="18" t="n">
        <v>709</v>
      </c>
      <c r="D537" s="82" t="s">
        <v>909</v>
      </c>
      <c r="E537" s="83" t="n">
        <v>612</v>
      </c>
      <c r="F537" s="84" t="n">
        <v>241</v>
      </c>
      <c r="G537" s="85" t="n">
        <v>57924</v>
      </c>
      <c r="H537" s="85" t="n">
        <v>57084</v>
      </c>
      <c r="I537" s="85" t="n">
        <v>66500</v>
      </c>
      <c r="J537" s="85" t="n">
        <v>0</v>
      </c>
      <c r="K537" s="85" t="n">
        <v>0</v>
      </c>
      <c r="L537" s="85" t="n">
        <v>0</v>
      </c>
      <c r="M537" s="85" t="n">
        <v>0</v>
      </c>
    </row>
    <row r="538" customFormat="false" ht="135" hidden="false" customHeight="false" outlineLevel="0" collapsed="false">
      <c r="A538" s="81" t="n">
        <v>404020036</v>
      </c>
      <c r="B538" s="76" t="str">
        <f aca="true">IF(ISERROR(MATCH(A538,Коды_полномочий,0)),"",INDIRECT(ADDRESS(MATCH(A53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8" s="18" t="n">
        <v>709</v>
      </c>
      <c r="D538" s="82" t="s">
        <v>909</v>
      </c>
      <c r="E538" s="83" t="n">
        <v>622</v>
      </c>
      <c r="F538" s="84" t="n">
        <v>241</v>
      </c>
      <c r="G538" s="85" t="n">
        <v>2948</v>
      </c>
      <c r="H538" s="85" t="n">
        <v>2948</v>
      </c>
      <c r="I538" s="85" t="n">
        <v>0</v>
      </c>
      <c r="J538" s="85" t="n">
        <v>0</v>
      </c>
      <c r="K538" s="85" t="n">
        <v>0</v>
      </c>
      <c r="L538" s="85" t="n">
        <v>0</v>
      </c>
      <c r="M538" s="85" t="n">
        <v>0</v>
      </c>
    </row>
    <row r="539" customFormat="false" ht="135" hidden="false" customHeight="false" outlineLevel="0" collapsed="false">
      <c r="A539" s="81" t="n">
        <v>404020036</v>
      </c>
      <c r="B539" s="76" t="str">
        <f aca="true">IF(ISERROR(MATCH(A539,Коды_полномочий,0)),"",INDIRECT(ADDRESS(MATCH(A53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39" s="18" t="n">
        <v>1003</v>
      </c>
      <c r="D539" s="82" t="s">
        <v>909</v>
      </c>
      <c r="E539" s="83" t="n">
        <v>321</v>
      </c>
      <c r="F539" s="84" t="n">
        <v>262</v>
      </c>
      <c r="G539" s="85" t="n">
        <v>5628</v>
      </c>
      <c r="H539" s="85" t="n">
        <v>2948</v>
      </c>
      <c r="I539" s="85" t="n">
        <v>0</v>
      </c>
      <c r="J539" s="85" t="n">
        <v>0</v>
      </c>
      <c r="K539" s="85" t="n">
        <v>0</v>
      </c>
      <c r="L539" s="85" t="n">
        <v>0</v>
      </c>
      <c r="M539" s="85" t="n">
        <v>0</v>
      </c>
    </row>
    <row r="540" customFormat="false" ht="135" hidden="false" customHeight="false" outlineLevel="0" collapsed="false">
      <c r="A540" s="81" t="n">
        <v>404020036</v>
      </c>
      <c r="B540" s="76" t="str">
        <f aca="true">IF(ISERROR(MATCH(A540,Коды_полномочий,0)),"",INDIRECT(ADDRESS(MATCH(A54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0" s="18" t="n">
        <v>1004</v>
      </c>
      <c r="D540" s="82" t="s">
        <v>968</v>
      </c>
      <c r="E540" s="83" t="n">
        <v>313</v>
      </c>
      <c r="F540" s="84" t="n">
        <v>262</v>
      </c>
      <c r="G540" s="85" t="n">
        <v>635700</v>
      </c>
      <c r="H540" s="85" t="n">
        <v>616040.32</v>
      </c>
      <c r="I540" s="85" t="n">
        <v>620761</v>
      </c>
      <c r="J540" s="85" t="n">
        <v>56319.48</v>
      </c>
      <c r="K540" s="85" t="n">
        <v>632521.5</v>
      </c>
      <c r="L540" s="85" t="n">
        <v>0</v>
      </c>
      <c r="M540" s="85" t="n">
        <v>0</v>
      </c>
    </row>
    <row r="541" customFormat="false" ht="135" hidden="false" customHeight="false" outlineLevel="0" collapsed="false">
      <c r="A541" s="81" t="n">
        <v>404020036</v>
      </c>
      <c r="B541" s="76" t="str">
        <f aca="true">IF(ISERROR(MATCH(A541,Коды_полномочий,0)),"",INDIRECT(ADDRESS(MATCH(A54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1" s="18" t="n">
        <v>1004</v>
      </c>
      <c r="D541" s="82" t="s">
        <v>969</v>
      </c>
      <c r="E541" s="83" t="n">
        <v>313</v>
      </c>
      <c r="F541" s="84" t="n">
        <v>262</v>
      </c>
      <c r="G541" s="85" t="n">
        <v>16313624</v>
      </c>
      <c r="H541" s="85" t="n">
        <v>16209163.84</v>
      </c>
      <c r="I541" s="85" t="n">
        <v>15132000</v>
      </c>
      <c r="J541" s="85" t="n">
        <v>5945273.19</v>
      </c>
      <c r="K541" s="85" t="n">
        <v>15132000</v>
      </c>
      <c r="L541" s="85" t="n">
        <v>15132000</v>
      </c>
      <c r="M541" s="85" t="n">
        <v>15132000</v>
      </c>
    </row>
    <row r="542" customFormat="false" ht="135" hidden="false" customHeight="false" outlineLevel="0" collapsed="false">
      <c r="A542" s="81" t="n">
        <v>404020036</v>
      </c>
      <c r="B542" s="76" t="str">
        <f aca="true">IF(ISERROR(MATCH(A542,Коды_полномочий,0)),"",INDIRECT(ADDRESS(MATCH(A5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2" s="18" t="n">
        <v>702</v>
      </c>
      <c r="D542" s="82" t="s">
        <v>930</v>
      </c>
      <c r="E542" s="83" t="n">
        <v>612</v>
      </c>
      <c r="F542" s="84" t="n">
        <v>241</v>
      </c>
      <c r="G542" s="85" t="n">
        <v>0</v>
      </c>
      <c r="H542" s="85" t="n">
        <v>0</v>
      </c>
      <c r="I542" s="85" t="n">
        <v>228470</v>
      </c>
      <c r="J542" s="85" t="n">
        <v>0</v>
      </c>
      <c r="K542" s="85" t="n">
        <v>0</v>
      </c>
      <c r="L542" s="85" t="n">
        <v>0</v>
      </c>
      <c r="M542" s="85" t="n">
        <v>0</v>
      </c>
    </row>
    <row r="543" customFormat="false" ht="135" hidden="false" customHeight="false" outlineLevel="0" collapsed="false">
      <c r="A543" s="81" t="n">
        <v>404020036</v>
      </c>
      <c r="B543" s="76" t="str">
        <f aca="true">IF(ISERROR(MATCH(A543,Коды_полномочий,0)),"",INDIRECT(ADDRESS(MATCH(A5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3" s="18" t="n">
        <v>702</v>
      </c>
      <c r="D543" s="82" t="s">
        <v>867</v>
      </c>
      <c r="E543" s="83" t="n">
        <v>612</v>
      </c>
      <c r="F543" s="84" t="n">
        <v>241</v>
      </c>
      <c r="G543" s="85" t="n">
        <v>6000</v>
      </c>
      <c r="H543" s="85" t="n">
        <v>0</v>
      </c>
      <c r="I543" s="85" t="n">
        <v>4000</v>
      </c>
      <c r="J543" s="85" t="n">
        <v>0</v>
      </c>
      <c r="K543" s="85" t="n">
        <v>0</v>
      </c>
      <c r="L543" s="85" t="n">
        <v>0</v>
      </c>
      <c r="M543" s="85" t="n">
        <v>0</v>
      </c>
    </row>
    <row r="544" customFormat="false" ht="135" hidden="false" customHeight="false" outlineLevel="0" collapsed="false">
      <c r="A544" s="81" t="n">
        <v>404020036</v>
      </c>
      <c r="B544" s="76" t="str">
        <f aca="true">IF(ISERROR(MATCH(A544,Коды_полномочий,0)),"",INDIRECT(ADDRESS(MATCH(A5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4" s="18" t="n">
        <v>702</v>
      </c>
      <c r="D544" s="82" t="s">
        <v>970</v>
      </c>
      <c r="E544" s="83" t="n">
        <v>612</v>
      </c>
      <c r="F544" s="84" t="n">
        <v>241</v>
      </c>
      <c r="G544" s="85" t="n">
        <v>287200</v>
      </c>
      <c r="H544" s="85" t="n">
        <v>287200</v>
      </c>
      <c r="I544" s="85" t="n">
        <v>0</v>
      </c>
      <c r="J544" s="85" t="n">
        <v>0</v>
      </c>
      <c r="K544" s="85" t="n">
        <v>0</v>
      </c>
      <c r="L544" s="85" t="n">
        <v>0</v>
      </c>
      <c r="M544" s="85" t="n">
        <v>0</v>
      </c>
    </row>
    <row r="545" customFormat="false" ht="135" hidden="false" customHeight="false" outlineLevel="0" collapsed="false">
      <c r="A545" s="81" t="n">
        <v>404020036</v>
      </c>
      <c r="B545" s="76" t="str">
        <f aca="true">IF(ISERROR(MATCH(A545,Коды_полномочий,0)),"",INDIRECT(ADDRESS(MATCH(A54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5" s="18" t="n">
        <v>703</v>
      </c>
      <c r="D545" s="82" t="s">
        <v>867</v>
      </c>
      <c r="E545" s="83" t="n">
        <v>612</v>
      </c>
      <c r="F545" s="84" t="n">
        <v>241</v>
      </c>
      <c r="G545" s="85" t="n">
        <v>0</v>
      </c>
      <c r="H545" s="85" t="n">
        <v>0</v>
      </c>
      <c r="I545" s="85" t="n">
        <v>6000</v>
      </c>
      <c r="J545" s="85" t="n">
        <v>0</v>
      </c>
      <c r="K545" s="85" t="n">
        <v>0</v>
      </c>
      <c r="L545" s="85" t="n">
        <v>0</v>
      </c>
      <c r="M545" s="85" t="n">
        <v>0</v>
      </c>
    </row>
    <row r="546" customFormat="false" ht="135" hidden="false" customHeight="false" outlineLevel="0" collapsed="false">
      <c r="A546" s="81" t="n">
        <v>404020036</v>
      </c>
      <c r="B546" s="76" t="str">
        <f aca="true">IF(ISERROR(MATCH(A546,Коды_полномочий,0)),"",INDIRECT(ADDRESS(MATCH(A54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6" s="18" t="n">
        <v>703</v>
      </c>
      <c r="D546" s="82" t="s">
        <v>970</v>
      </c>
      <c r="E546" s="83" t="n">
        <v>612</v>
      </c>
      <c r="F546" s="84" t="n">
        <v>241</v>
      </c>
      <c r="G546" s="85" t="n">
        <v>199600</v>
      </c>
      <c r="H546" s="85" t="n">
        <v>199600</v>
      </c>
      <c r="I546" s="85" t="n">
        <v>0</v>
      </c>
      <c r="J546" s="85" t="n">
        <v>0</v>
      </c>
      <c r="K546" s="85" t="n">
        <v>0</v>
      </c>
      <c r="L546" s="85" t="n">
        <v>0</v>
      </c>
      <c r="M546" s="85" t="n">
        <v>0</v>
      </c>
    </row>
    <row r="547" customFormat="false" ht="135" hidden="false" customHeight="false" outlineLevel="0" collapsed="false">
      <c r="A547" s="81" t="n">
        <v>404020036</v>
      </c>
      <c r="B547" s="76" t="str">
        <f aca="true">IF(ISERROR(MATCH(A547,Коды_полномочий,0)),"",INDIRECT(ADDRESS(MATCH(A5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7" s="18" t="n">
        <v>1003</v>
      </c>
      <c r="D547" s="82" t="s">
        <v>971</v>
      </c>
      <c r="E547" s="83" t="n">
        <v>244</v>
      </c>
      <c r="F547" s="84" t="n">
        <v>221</v>
      </c>
      <c r="G547" s="85" t="n">
        <v>173000</v>
      </c>
      <c r="H547" s="85" t="n">
        <v>120918.07</v>
      </c>
      <c r="I547" s="85" t="n">
        <v>153200</v>
      </c>
      <c r="J547" s="85" t="n">
        <v>48949.58</v>
      </c>
      <c r="K547" s="85" t="n">
        <v>153200</v>
      </c>
      <c r="L547" s="85" t="n">
        <v>153200</v>
      </c>
      <c r="M547" s="85" t="n">
        <v>153200</v>
      </c>
    </row>
    <row r="548" customFormat="false" ht="135" hidden="false" customHeight="false" outlineLevel="0" collapsed="false">
      <c r="A548" s="81" t="n">
        <v>404020036</v>
      </c>
      <c r="B548" s="76" t="str">
        <f aca="true">IF(ISERROR(MATCH(A548,Коды_полномочий,0)),"",INDIRECT(ADDRESS(MATCH(A54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8" s="18" t="n">
        <v>1003</v>
      </c>
      <c r="D548" s="82" t="s">
        <v>971</v>
      </c>
      <c r="E548" s="83" t="n">
        <v>244</v>
      </c>
      <c r="F548" s="84" t="n">
        <v>226</v>
      </c>
      <c r="G548" s="85" t="n">
        <v>227000</v>
      </c>
      <c r="H548" s="85" t="n">
        <v>191059.19</v>
      </c>
      <c r="I548" s="85" t="n">
        <v>214248</v>
      </c>
      <c r="J548" s="85" t="n">
        <v>84475.08</v>
      </c>
      <c r="K548" s="85" t="n">
        <v>223078</v>
      </c>
      <c r="L548" s="85" t="n">
        <v>223062</v>
      </c>
      <c r="M548" s="85" t="n">
        <v>223062</v>
      </c>
    </row>
    <row r="549" customFormat="false" ht="135" hidden="false" customHeight="false" outlineLevel="0" collapsed="false">
      <c r="A549" s="81" t="n">
        <v>404020036</v>
      </c>
      <c r="B549" s="76" t="str">
        <f aca="true">IF(ISERROR(MATCH(A549,Коды_полномочий,0)),"",INDIRECT(ADDRESS(MATCH(A54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49" s="18" t="n">
        <v>1003</v>
      </c>
      <c r="D549" s="82" t="s">
        <v>971</v>
      </c>
      <c r="E549" s="83" t="n">
        <v>313</v>
      </c>
      <c r="F549" s="84" t="n">
        <v>262</v>
      </c>
      <c r="G549" s="85" t="n">
        <v>22117000</v>
      </c>
      <c r="H549" s="85" t="n">
        <v>20808725.99</v>
      </c>
      <c r="I549" s="85" t="n">
        <v>22269552</v>
      </c>
      <c r="J549" s="85" t="n">
        <v>8930014.27</v>
      </c>
      <c r="K549" s="85" t="n">
        <v>22804722</v>
      </c>
      <c r="L549" s="85" t="n">
        <v>22803738</v>
      </c>
      <c r="M549" s="85" t="n">
        <v>22803738</v>
      </c>
    </row>
    <row r="550" customFormat="false" ht="135" hidden="false" customHeight="false" outlineLevel="0" collapsed="false">
      <c r="A550" s="81" t="n">
        <v>404020036</v>
      </c>
      <c r="B550" s="76" t="str">
        <f aca="true">IF(ISERROR(MATCH(A550,Коды_полномочий,0)),"",INDIRECT(ADDRESS(MATCH(A55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0" s="18" t="n">
        <v>1003</v>
      </c>
      <c r="D550" s="82" t="s">
        <v>972</v>
      </c>
      <c r="E550" s="83" t="n">
        <v>244</v>
      </c>
      <c r="F550" s="84" t="n">
        <v>221</v>
      </c>
      <c r="G550" s="85" t="n">
        <v>4955.69</v>
      </c>
      <c r="H550" s="85" t="n">
        <v>4955.69</v>
      </c>
      <c r="I550" s="85" t="n">
        <v>5000</v>
      </c>
      <c r="J550" s="85" t="n">
        <v>1802.16</v>
      </c>
      <c r="K550" s="85" t="n">
        <v>5000</v>
      </c>
      <c r="L550" s="85" t="n">
        <v>5000</v>
      </c>
      <c r="M550" s="85" t="n">
        <v>5000</v>
      </c>
    </row>
    <row r="551" customFormat="false" ht="135" hidden="false" customHeight="false" outlineLevel="0" collapsed="false">
      <c r="A551" s="81" t="n">
        <v>404020036</v>
      </c>
      <c r="B551" s="76" t="str">
        <f aca="true">IF(ISERROR(MATCH(A551,Коды_полномочий,0)),"",INDIRECT(ADDRESS(MATCH(A55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1" s="18" t="n">
        <v>1003</v>
      </c>
      <c r="D551" s="82" t="s">
        <v>972</v>
      </c>
      <c r="E551" s="83" t="n">
        <v>244</v>
      </c>
      <c r="F551" s="84" t="n">
        <v>226</v>
      </c>
      <c r="G551" s="85" t="n">
        <v>7372.06</v>
      </c>
      <c r="H551" s="85" t="n">
        <v>7372.06</v>
      </c>
      <c r="I551" s="85" t="n">
        <v>7400</v>
      </c>
      <c r="J551" s="85" t="n">
        <v>3105.65</v>
      </c>
      <c r="K551" s="85" t="n">
        <v>7400</v>
      </c>
      <c r="L551" s="85" t="n">
        <v>7400</v>
      </c>
      <c r="M551" s="85" t="n">
        <v>7400</v>
      </c>
    </row>
    <row r="552" customFormat="false" ht="135" hidden="false" customHeight="false" outlineLevel="0" collapsed="false">
      <c r="A552" s="81" t="n">
        <v>404020036</v>
      </c>
      <c r="B552" s="76" t="str">
        <f aca="true">IF(ISERROR(MATCH(A552,Коды_полномочий,0)),"",INDIRECT(ADDRESS(MATCH(A55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2" s="18" t="n">
        <v>1003</v>
      </c>
      <c r="D552" s="82" t="s">
        <v>972</v>
      </c>
      <c r="E552" s="83" t="n">
        <v>313</v>
      </c>
      <c r="F552" s="84" t="n">
        <v>262</v>
      </c>
      <c r="G552" s="85" t="n">
        <v>771425.22</v>
      </c>
      <c r="H552" s="85" t="n">
        <v>771425.22</v>
      </c>
      <c r="I552" s="85" t="n">
        <v>772000</v>
      </c>
      <c r="J552" s="85" t="n">
        <v>302496.28</v>
      </c>
      <c r="K552" s="85" t="n">
        <v>772000</v>
      </c>
      <c r="L552" s="85" t="n">
        <v>772000</v>
      </c>
      <c r="M552" s="85" t="n">
        <v>772000</v>
      </c>
    </row>
    <row r="553" customFormat="false" ht="135" hidden="false" customHeight="false" outlineLevel="0" collapsed="false">
      <c r="A553" s="81" t="n">
        <v>404020036</v>
      </c>
      <c r="B553" s="76" t="str">
        <f aca="true">IF(ISERROR(MATCH(A553,Коды_полномочий,0)),"",INDIRECT(ADDRESS(MATCH(A55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3" s="18" t="n">
        <v>1003</v>
      </c>
      <c r="D553" s="82" t="s">
        <v>972</v>
      </c>
      <c r="E553" s="83" t="n">
        <v>244</v>
      </c>
      <c r="F553" s="84" t="n">
        <v>221</v>
      </c>
      <c r="G553" s="85" t="n">
        <v>396.79</v>
      </c>
      <c r="H553" s="85" t="n">
        <v>396.79</v>
      </c>
      <c r="I553" s="85" t="n">
        <v>400</v>
      </c>
      <c r="J553" s="85" t="n">
        <v>161.12</v>
      </c>
      <c r="K553" s="85" t="n">
        <v>400</v>
      </c>
      <c r="L553" s="85" t="n">
        <v>400</v>
      </c>
      <c r="M553" s="85" t="n">
        <v>400</v>
      </c>
    </row>
    <row r="554" customFormat="false" ht="135" hidden="false" customHeight="false" outlineLevel="0" collapsed="false">
      <c r="A554" s="81" t="n">
        <v>404020036</v>
      </c>
      <c r="B554" s="76" t="str">
        <f aca="true">IF(ISERROR(MATCH(A554,Коды_полномочий,0)),"",INDIRECT(ADDRESS(MATCH(A55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4" s="18" t="n">
        <v>1003</v>
      </c>
      <c r="D554" s="82" t="s">
        <v>972</v>
      </c>
      <c r="E554" s="83" t="n">
        <v>244</v>
      </c>
      <c r="F554" s="84" t="n">
        <v>226</v>
      </c>
      <c r="G554" s="85" t="n">
        <v>27913.31</v>
      </c>
      <c r="H554" s="85" t="n">
        <v>27913.31</v>
      </c>
      <c r="I554" s="85" t="n">
        <v>28000</v>
      </c>
      <c r="J554" s="85" t="n">
        <v>13592.33</v>
      </c>
      <c r="K554" s="85" t="n">
        <v>28000</v>
      </c>
      <c r="L554" s="85" t="n">
        <v>28000</v>
      </c>
      <c r="M554" s="85" t="n">
        <v>28000</v>
      </c>
    </row>
    <row r="555" customFormat="false" ht="135" hidden="false" customHeight="false" outlineLevel="0" collapsed="false">
      <c r="A555" s="81" t="n">
        <v>404020036</v>
      </c>
      <c r="B555" s="76" t="str">
        <f aca="true">IF(ISERROR(MATCH(A555,Коды_полномочий,0)),"",INDIRECT(ADDRESS(MATCH(A55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5" s="18" t="n">
        <v>1003</v>
      </c>
      <c r="D555" s="82" t="s">
        <v>972</v>
      </c>
      <c r="E555" s="83" t="n">
        <v>313</v>
      </c>
      <c r="F555" s="84" t="n">
        <v>262</v>
      </c>
      <c r="G555" s="85" t="n">
        <v>1881860.22</v>
      </c>
      <c r="H555" s="85" t="n">
        <v>1881860.22</v>
      </c>
      <c r="I555" s="85" t="n">
        <v>1882000</v>
      </c>
      <c r="J555" s="85" t="n">
        <v>911628.53</v>
      </c>
      <c r="K555" s="85" t="n">
        <v>1882000</v>
      </c>
      <c r="L555" s="85" t="n">
        <v>1882000</v>
      </c>
      <c r="M555" s="85" t="n">
        <v>1882000</v>
      </c>
    </row>
    <row r="556" customFormat="false" ht="135" hidden="false" customHeight="false" outlineLevel="0" collapsed="false">
      <c r="A556" s="81" t="n">
        <v>404020036</v>
      </c>
      <c r="B556" s="76" t="str">
        <f aca="true">IF(ISERROR(MATCH(A556,Коды_полномочий,0)),"",INDIRECT(ADDRESS(MATCH(A55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6" s="18" t="n">
        <v>1004</v>
      </c>
      <c r="D556" s="82" t="s">
        <v>973</v>
      </c>
      <c r="E556" s="83" t="n">
        <v>313</v>
      </c>
      <c r="F556" s="84" t="n">
        <v>262</v>
      </c>
      <c r="G556" s="85" t="n">
        <v>309417</v>
      </c>
      <c r="H556" s="85" t="n">
        <v>309416.7</v>
      </c>
      <c r="I556" s="85" t="n">
        <v>165000</v>
      </c>
      <c r="J556" s="85" t="n">
        <v>45219.3</v>
      </c>
      <c r="K556" s="85" t="n">
        <v>172000</v>
      </c>
      <c r="L556" s="85" t="n">
        <v>179000</v>
      </c>
      <c r="M556" s="85" t="n">
        <v>179000</v>
      </c>
    </row>
    <row r="557" customFormat="false" ht="135" hidden="false" customHeight="false" outlineLevel="0" collapsed="false">
      <c r="A557" s="81" t="n">
        <v>404020036</v>
      </c>
      <c r="B557" s="76" t="str">
        <f aca="true">IF(ISERROR(MATCH(A557,Коды_полномочий,0)),"",INDIRECT(ADDRESS(MATCH(A55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7" s="18" t="n">
        <v>1003</v>
      </c>
      <c r="D557" s="82" t="s">
        <v>974</v>
      </c>
      <c r="E557" s="83" t="n">
        <v>244</v>
      </c>
      <c r="F557" s="84" t="n">
        <v>221</v>
      </c>
      <c r="G557" s="85" t="n">
        <v>23356.52</v>
      </c>
      <c r="H557" s="85" t="n">
        <v>20566.06</v>
      </c>
      <c r="I557" s="85" t="n">
        <v>26994</v>
      </c>
      <c r="J557" s="85" t="n">
        <v>7988.71</v>
      </c>
      <c r="K557" s="85" t="n">
        <v>26994</v>
      </c>
      <c r="L557" s="85" t="n">
        <v>26994</v>
      </c>
      <c r="M557" s="85" t="n">
        <v>26994</v>
      </c>
    </row>
    <row r="558" customFormat="false" ht="135" hidden="false" customHeight="false" outlineLevel="0" collapsed="false">
      <c r="A558" s="81" t="n">
        <v>404020036</v>
      </c>
      <c r="B558" s="76" t="str">
        <f aca="true">IF(ISERROR(MATCH(A558,Коды_полномочий,0)),"",INDIRECT(ADDRESS(MATCH(A55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8" s="18" t="n">
        <v>1003</v>
      </c>
      <c r="D558" s="82" t="s">
        <v>974</v>
      </c>
      <c r="E558" s="83" t="n">
        <v>244</v>
      </c>
      <c r="F558" s="84" t="n">
        <v>226</v>
      </c>
      <c r="G558" s="85" t="n">
        <v>134803.37</v>
      </c>
      <c r="H558" s="85" t="n">
        <v>133550.85</v>
      </c>
      <c r="I558" s="85" t="n">
        <v>151560</v>
      </c>
      <c r="J558" s="85" t="n">
        <v>52493.07</v>
      </c>
      <c r="K558" s="85" t="n">
        <v>151560</v>
      </c>
      <c r="L558" s="85" t="n">
        <v>151560</v>
      </c>
      <c r="M558" s="85" t="n">
        <v>151560</v>
      </c>
    </row>
    <row r="559" customFormat="false" ht="135" hidden="false" customHeight="false" outlineLevel="0" collapsed="false">
      <c r="A559" s="81" t="n">
        <v>404020036</v>
      </c>
      <c r="B559" s="76" t="str">
        <f aca="true">IF(ISERROR(MATCH(A559,Коды_полномочий,0)),"",INDIRECT(ADDRESS(MATCH(A55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59" s="18" t="n">
        <v>1003</v>
      </c>
      <c r="D559" s="82" t="s">
        <v>974</v>
      </c>
      <c r="E559" s="83" t="n">
        <v>313</v>
      </c>
      <c r="F559" s="84" t="n">
        <v>262</v>
      </c>
      <c r="G559" s="85" t="n">
        <v>10349840.11</v>
      </c>
      <c r="H559" s="85" t="n">
        <v>10273205.42</v>
      </c>
      <c r="I559" s="85" t="n">
        <v>10821446</v>
      </c>
      <c r="J559" s="85" t="n">
        <v>3981191.42</v>
      </c>
      <c r="K559" s="85" t="n">
        <v>10821446</v>
      </c>
      <c r="L559" s="85" t="n">
        <v>10821446</v>
      </c>
      <c r="M559" s="85" t="n">
        <v>10821446</v>
      </c>
    </row>
    <row r="560" customFormat="false" ht="135" hidden="false" customHeight="false" outlineLevel="0" collapsed="false">
      <c r="A560" s="81" t="n">
        <v>404020036</v>
      </c>
      <c r="B560" s="76" t="str">
        <f aca="true">IF(ISERROR(MATCH(A560,Коды_полномочий,0)),"",INDIRECT(ADDRESS(MATCH(A56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0" s="18" t="n">
        <v>1003</v>
      </c>
      <c r="D560" s="82" t="s">
        <v>972</v>
      </c>
      <c r="E560" s="83" t="n">
        <v>244</v>
      </c>
      <c r="F560" s="84" t="n">
        <v>221</v>
      </c>
      <c r="G560" s="85" t="n">
        <v>289998.28</v>
      </c>
      <c r="H560" s="85" t="n">
        <v>289998.28</v>
      </c>
      <c r="I560" s="85" t="n">
        <v>300000</v>
      </c>
      <c r="J560" s="85" t="n">
        <v>122822.39</v>
      </c>
      <c r="K560" s="85" t="n">
        <v>300000</v>
      </c>
      <c r="L560" s="85" t="n">
        <v>300000</v>
      </c>
      <c r="M560" s="85" t="n">
        <v>300000</v>
      </c>
    </row>
    <row r="561" customFormat="false" ht="135" hidden="false" customHeight="false" outlineLevel="0" collapsed="false">
      <c r="A561" s="81" t="n">
        <v>404020036</v>
      </c>
      <c r="B561" s="76" t="str">
        <f aca="true">IF(ISERROR(MATCH(A561,Коды_полномочий,0)),"",INDIRECT(ADDRESS(MATCH(A56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1" s="18" t="n">
        <v>1003</v>
      </c>
      <c r="D561" s="82" t="s">
        <v>972</v>
      </c>
      <c r="E561" s="83" t="n">
        <v>244</v>
      </c>
      <c r="F561" s="84" t="n">
        <v>226</v>
      </c>
      <c r="G561" s="85" t="n">
        <v>371485.27</v>
      </c>
      <c r="H561" s="85" t="n">
        <v>371485.27</v>
      </c>
      <c r="I561" s="85" t="n">
        <v>349716</v>
      </c>
      <c r="J561" s="85" t="n">
        <v>167615.15</v>
      </c>
      <c r="K561" s="85" t="n">
        <v>349716</v>
      </c>
      <c r="L561" s="85" t="n">
        <v>349716</v>
      </c>
      <c r="M561" s="85" t="n">
        <v>349716</v>
      </c>
    </row>
    <row r="562" customFormat="false" ht="135" hidden="false" customHeight="false" outlineLevel="0" collapsed="false">
      <c r="A562" s="81" t="n">
        <v>404020036</v>
      </c>
      <c r="B562" s="76" t="str">
        <f aca="true">IF(ISERROR(MATCH(A562,Коды_полномочий,0)),"",INDIRECT(ADDRESS(MATCH(A56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2" s="18" t="n">
        <v>1003</v>
      </c>
      <c r="D562" s="82" t="s">
        <v>972</v>
      </c>
      <c r="E562" s="83" t="n">
        <v>313</v>
      </c>
      <c r="F562" s="84" t="n">
        <v>262</v>
      </c>
      <c r="G562" s="85" t="n">
        <v>41413006.16</v>
      </c>
      <c r="H562" s="85" t="n">
        <v>41143052.45</v>
      </c>
      <c r="I562" s="85" t="n">
        <v>39195484</v>
      </c>
      <c r="J562" s="85" t="n">
        <v>17717330.29</v>
      </c>
      <c r="K562" s="85" t="n">
        <v>39195484</v>
      </c>
      <c r="L562" s="85" t="n">
        <v>39195484</v>
      </c>
      <c r="M562" s="85" t="n">
        <v>39195484</v>
      </c>
    </row>
    <row r="563" customFormat="false" ht="135" hidden="false" customHeight="false" outlineLevel="0" collapsed="false">
      <c r="A563" s="81" t="n">
        <v>404020036</v>
      </c>
      <c r="B563" s="76" t="str">
        <f aca="true">IF(ISERROR(MATCH(A563,Коды_полномочий,0)),"",INDIRECT(ADDRESS(MATCH(A56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3" s="18" t="n">
        <v>1003</v>
      </c>
      <c r="D563" s="82" t="s">
        <v>975</v>
      </c>
      <c r="E563" s="83" t="n">
        <v>244</v>
      </c>
      <c r="F563" s="84" t="n">
        <v>221</v>
      </c>
      <c r="G563" s="85" t="n">
        <v>2239.64</v>
      </c>
      <c r="H563" s="85" t="n">
        <v>2239.64</v>
      </c>
      <c r="I563" s="85" t="n">
        <v>4000</v>
      </c>
      <c r="J563" s="85" t="n">
        <v>1233.59</v>
      </c>
      <c r="K563" s="85" t="n">
        <v>4000</v>
      </c>
      <c r="L563" s="85" t="n">
        <v>4000</v>
      </c>
      <c r="M563" s="85" t="n">
        <v>4000</v>
      </c>
    </row>
    <row r="564" customFormat="false" ht="135" hidden="false" customHeight="false" outlineLevel="0" collapsed="false">
      <c r="A564" s="81" t="n">
        <v>404020036</v>
      </c>
      <c r="B564" s="76" t="str">
        <f aca="true">IF(ISERROR(MATCH(A564,Коды_полномочий,0)),"",INDIRECT(ADDRESS(MATCH(A56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4" s="18" t="n">
        <v>1003</v>
      </c>
      <c r="D564" s="82" t="s">
        <v>975</v>
      </c>
      <c r="E564" s="83" t="n">
        <v>244</v>
      </c>
      <c r="F564" s="84" t="n">
        <v>226</v>
      </c>
      <c r="G564" s="85" t="n">
        <v>91059.66</v>
      </c>
      <c r="H564" s="85" t="n">
        <v>91059.66</v>
      </c>
      <c r="I564" s="85" t="n">
        <v>94253</v>
      </c>
      <c r="J564" s="85" t="n">
        <v>44384.51</v>
      </c>
      <c r="K564" s="85" t="n">
        <v>94253</v>
      </c>
      <c r="L564" s="85" t="n">
        <v>94253</v>
      </c>
      <c r="M564" s="85" t="n">
        <v>94253</v>
      </c>
    </row>
    <row r="565" customFormat="false" ht="135" hidden="false" customHeight="false" outlineLevel="0" collapsed="false">
      <c r="A565" s="81" t="n">
        <v>404020036</v>
      </c>
      <c r="B565" s="76" t="str">
        <f aca="true">IF(ISERROR(MATCH(A565,Коды_полномочий,0)),"",INDIRECT(ADDRESS(MATCH(A56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5" s="18" t="n">
        <v>1003</v>
      </c>
      <c r="D565" s="82" t="s">
        <v>975</v>
      </c>
      <c r="E565" s="83" t="n">
        <v>313</v>
      </c>
      <c r="F565" s="84" t="n">
        <v>262</v>
      </c>
      <c r="G565" s="85" t="n">
        <v>5185069.7</v>
      </c>
      <c r="H565" s="85" t="n">
        <v>5185069.7</v>
      </c>
      <c r="I565" s="85" t="n">
        <v>5954747</v>
      </c>
      <c r="J565" s="85" t="n">
        <v>2530641.26</v>
      </c>
      <c r="K565" s="85" t="n">
        <v>5954747</v>
      </c>
      <c r="L565" s="85" t="n">
        <v>5954747</v>
      </c>
      <c r="M565" s="85" t="n">
        <v>5954747</v>
      </c>
    </row>
    <row r="566" customFormat="false" ht="135" hidden="false" customHeight="false" outlineLevel="0" collapsed="false">
      <c r="A566" s="81" t="n">
        <v>404020036</v>
      </c>
      <c r="B566" s="76" t="str">
        <f aca="true">IF(ISERROR(MATCH(A566,Коды_полномочий,0)),"",INDIRECT(ADDRESS(MATCH(A56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6" s="18" t="n">
        <v>1003</v>
      </c>
      <c r="D566" s="82" t="s">
        <v>976</v>
      </c>
      <c r="E566" s="83" t="n">
        <v>244</v>
      </c>
      <c r="F566" s="84" t="n">
        <v>221</v>
      </c>
      <c r="G566" s="85" t="n">
        <v>169768.4</v>
      </c>
      <c r="H566" s="85" t="n">
        <v>169768.4</v>
      </c>
      <c r="I566" s="85" t="n">
        <v>177000</v>
      </c>
      <c r="J566" s="85" t="n">
        <v>56305.62</v>
      </c>
      <c r="K566" s="85" t="n">
        <v>177000</v>
      </c>
      <c r="L566" s="85" t="n">
        <v>177000</v>
      </c>
      <c r="M566" s="85" t="n">
        <v>177000</v>
      </c>
    </row>
    <row r="567" customFormat="false" ht="135" hidden="false" customHeight="false" outlineLevel="0" collapsed="false">
      <c r="A567" s="81" t="n">
        <v>404020036</v>
      </c>
      <c r="B567" s="76" t="str">
        <f aca="true">IF(ISERROR(MATCH(A567,Коды_полномочий,0)),"",INDIRECT(ADDRESS(MATCH(A56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7" s="18" t="n">
        <v>1003</v>
      </c>
      <c r="D567" s="82" t="s">
        <v>976</v>
      </c>
      <c r="E567" s="83" t="n">
        <v>244</v>
      </c>
      <c r="F567" s="84" t="n">
        <v>226</v>
      </c>
      <c r="G567" s="85" t="n">
        <v>279900.3</v>
      </c>
      <c r="H567" s="85" t="n">
        <v>279900.3</v>
      </c>
      <c r="I567" s="85" t="n">
        <v>290000</v>
      </c>
      <c r="J567" s="85" t="n">
        <v>94890.65</v>
      </c>
      <c r="K567" s="85" t="n">
        <v>290000</v>
      </c>
      <c r="L567" s="85" t="n">
        <v>290000</v>
      </c>
      <c r="M567" s="85" t="n">
        <v>290000</v>
      </c>
    </row>
    <row r="568" customFormat="false" ht="135" hidden="false" customHeight="false" outlineLevel="0" collapsed="false">
      <c r="A568" s="81" t="n">
        <v>404020036</v>
      </c>
      <c r="B568" s="76" t="str">
        <f aca="true">IF(ISERROR(MATCH(A568,Коды_полномочий,0)),"",INDIRECT(ADDRESS(MATCH(A56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8" s="18" t="n">
        <v>1003</v>
      </c>
      <c r="D568" s="82" t="s">
        <v>976</v>
      </c>
      <c r="E568" s="83" t="n">
        <v>313</v>
      </c>
      <c r="F568" s="84" t="n">
        <v>262</v>
      </c>
      <c r="G568" s="85" t="n">
        <v>28271504.99</v>
      </c>
      <c r="H568" s="85" t="n">
        <v>28247473.73</v>
      </c>
      <c r="I568" s="85" t="n">
        <v>28508000</v>
      </c>
      <c r="J568" s="85" t="n">
        <v>9331171.11</v>
      </c>
      <c r="K568" s="85" t="n">
        <v>28508000</v>
      </c>
      <c r="L568" s="85" t="n">
        <v>28508000</v>
      </c>
      <c r="M568" s="85" t="n">
        <v>28508000</v>
      </c>
    </row>
    <row r="569" customFormat="false" ht="135" hidden="false" customHeight="false" outlineLevel="0" collapsed="false">
      <c r="A569" s="81" t="n">
        <v>404020036</v>
      </c>
      <c r="B569" s="76" t="str">
        <f aca="true">IF(ISERROR(MATCH(A569,Коды_полномочий,0)),"",INDIRECT(ADDRESS(MATCH(A56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69" s="18" t="n">
        <v>1003</v>
      </c>
      <c r="D569" s="82" t="s">
        <v>976</v>
      </c>
      <c r="E569" s="83" t="n">
        <v>244</v>
      </c>
      <c r="F569" s="84" t="n">
        <v>221</v>
      </c>
      <c r="G569" s="85" t="n">
        <v>21254.15</v>
      </c>
      <c r="H569" s="85" t="n">
        <v>21254.15</v>
      </c>
      <c r="I569" s="85" t="n">
        <v>25000</v>
      </c>
      <c r="J569" s="85" t="n">
        <v>6598.49</v>
      </c>
      <c r="K569" s="85" t="n">
        <v>25000</v>
      </c>
      <c r="L569" s="85" t="n">
        <v>25000</v>
      </c>
      <c r="M569" s="85" t="n">
        <v>25000</v>
      </c>
    </row>
    <row r="570" customFormat="false" ht="135" hidden="false" customHeight="false" outlineLevel="0" collapsed="false">
      <c r="A570" s="81" t="n">
        <v>404020036</v>
      </c>
      <c r="B570" s="76" t="str">
        <f aca="true">IF(ISERROR(MATCH(A570,Коды_полномочий,0)),"",INDIRECT(ADDRESS(MATCH(A57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0" s="18" t="n">
        <v>1003</v>
      </c>
      <c r="D570" s="82" t="s">
        <v>976</v>
      </c>
      <c r="E570" s="83" t="n">
        <v>244</v>
      </c>
      <c r="F570" s="84" t="n">
        <v>226</v>
      </c>
      <c r="G570" s="85" t="n">
        <v>5469.96</v>
      </c>
      <c r="H570" s="85" t="n">
        <v>5469.96</v>
      </c>
      <c r="I570" s="85" t="n">
        <v>8000</v>
      </c>
      <c r="J570" s="85" t="n">
        <v>1877.04</v>
      </c>
      <c r="K570" s="85" t="n">
        <v>8000</v>
      </c>
      <c r="L570" s="85" t="n">
        <v>8000</v>
      </c>
      <c r="M570" s="85" t="n">
        <v>8000</v>
      </c>
    </row>
    <row r="571" customFormat="false" ht="135" hidden="false" customHeight="false" outlineLevel="0" collapsed="false">
      <c r="A571" s="81" t="n">
        <v>404020036</v>
      </c>
      <c r="B571" s="76" t="str">
        <f aca="true">IF(ISERROR(MATCH(A571,Коды_полномочий,0)),"",INDIRECT(ADDRESS(MATCH(A57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1" s="18" t="n">
        <v>1003</v>
      </c>
      <c r="D571" s="82" t="s">
        <v>976</v>
      </c>
      <c r="E571" s="83" t="n">
        <v>313</v>
      </c>
      <c r="F571" s="84" t="n">
        <v>262</v>
      </c>
      <c r="G571" s="85" t="n">
        <v>1565464</v>
      </c>
      <c r="H571" s="85" t="n">
        <v>1565464</v>
      </c>
      <c r="I571" s="85" t="n">
        <v>1849453</v>
      </c>
      <c r="J571" s="85" t="n">
        <v>474632</v>
      </c>
      <c r="K571" s="85" t="n">
        <v>1849453</v>
      </c>
      <c r="L571" s="85" t="n">
        <v>1849453</v>
      </c>
      <c r="M571" s="85" t="n">
        <v>1849453</v>
      </c>
    </row>
    <row r="572" customFormat="false" ht="135" hidden="false" customHeight="false" outlineLevel="0" collapsed="false">
      <c r="A572" s="81" t="n">
        <v>404020036</v>
      </c>
      <c r="B572" s="76" t="str">
        <f aca="true">IF(ISERROR(MATCH(A572,Коды_полномочий,0)),"",INDIRECT(ADDRESS(MATCH(A57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2" s="18" t="n">
        <v>1003</v>
      </c>
      <c r="D572" s="82" t="s">
        <v>976</v>
      </c>
      <c r="E572" s="83" t="n">
        <v>244</v>
      </c>
      <c r="F572" s="84" t="n">
        <v>221</v>
      </c>
      <c r="G572" s="85" t="n">
        <v>2061.96</v>
      </c>
      <c r="H572" s="85" t="n">
        <v>2061.96</v>
      </c>
      <c r="I572" s="85" t="n">
        <v>3047</v>
      </c>
      <c r="J572" s="85" t="n">
        <v>687.32</v>
      </c>
      <c r="K572" s="85" t="n">
        <v>3047</v>
      </c>
      <c r="L572" s="85" t="n">
        <v>3047</v>
      </c>
      <c r="M572" s="85" t="n">
        <v>3047</v>
      </c>
    </row>
    <row r="573" customFormat="false" ht="135" hidden="false" customHeight="false" outlineLevel="0" collapsed="false">
      <c r="A573" s="81" t="n">
        <v>404020036</v>
      </c>
      <c r="B573" s="76" t="str">
        <f aca="true">IF(ISERROR(MATCH(A573,Коды_полномочий,0)),"",INDIRECT(ADDRESS(MATCH(A57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3" s="18" t="n">
        <v>1003</v>
      </c>
      <c r="D573" s="82" t="s">
        <v>976</v>
      </c>
      <c r="E573" s="83" t="n">
        <v>244</v>
      </c>
      <c r="F573" s="84" t="n">
        <v>226</v>
      </c>
      <c r="G573" s="85" t="n">
        <v>4065.24</v>
      </c>
      <c r="H573" s="85" t="n">
        <v>4065.24</v>
      </c>
      <c r="I573" s="85" t="n">
        <v>4500</v>
      </c>
      <c r="J573" s="85" t="n">
        <v>1213.52</v>
      </c>
      <c r="K573" s="85" t="n">
        <v>4500</v>
      </c>
      <c r="L573" s="85" t="n">
        <v>4500</v>
      </c>
      <c r="M573" s="85" t="n">
        <v>4500</v>
      </c>
    </row>
    <row r="574" customFormat="false" ht="135" hidden="false" customHeight="false" outlineLevel="0" collapsed="false">
      <c r="A574" s="81" t="n">
        <v>404020036</v>
      </c>
      <c r="B574" s="76" t="str">
        <f aca="true">IF(ISERROR(MATCH(A574,Коды_полномочий,0)),"",INDIRECT(ADDRESS(MATCH(A57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4" s="18" t="n">
        <v>1003</v>
      </c>
      <c r="D574" s="82" t="s">
        <v>976</v>
      </c>
      <c r="E574" s="83" t="n">
        <v>313</v>
      </c>
      <c r="F574" s="84" t="n">
        <v>262</v>
      </c>
      <c r="G574" s="85" t="n">
        <v>387511</v>
      </c>
      <c r="H574" s="85" t="n">
        <v>387511</v>
      </c>
      <c r="I574" s="85" t="n">
        <v>403000</v>
      </c>
      <c r="J574" s="85" t="n">
        <v>117305</v>
      </c>
      <c r="K574" s="85" t="n">
        <v>403000</v>
      </c>
      <c r="L574" s="85" t="n">
        <v>403000</v>
      </c>
      <c r="M574" s="85" t="n">
        <v>403000</v>
      </c>
    </row>
    <row r="575" customFormat="false" ht="135" hidden="false" customHeight="false" outlineLevel="0" collapsed="false">
      <c r="A575" s="81" t="n">
        <v>404020036</v>
      </c>
      <c r="B575" s="76" t="str">
        <f aca="true">IF(ISERROR(MATCH(A575,Коды_полномочий,0)),"",INDIRECT(ADDRESS(MATCH(A57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5" s="18" t="n">
        <v>1003</v>
      </c>
      <c r="D575" s="82" t="s">
        <v>977</v>
      </c>
      <c r="E575" s="83" t="n">
        <v>244</v>
      </c>
      <c r="F575" s="84" t="n">
        <v>221</v>
      </c>
      <c r="G575" s="85" t="n">
        <v>478.6</v>
      </c>
      <c r="H575" s="85" t="n">
        <v>478.6</v>
      </c>
      <c r="I575" s="85" t="n">
        <v>1000</v>
      </c>
      <c r="J575" s="85" t="n">
        <v>126.16</v>
      </c>
      <c r="K575" s="85" t="n">
        <v>1000</v>
      </c>
      <c r="L575" s="85" t="n">
        <v>1000</v>
      </c>
      <c r="M575" s="85" t="n">
        <v>1000</v>
      </c>
    </row>
    <row r="576" customFormat="false" ht="135" hidden="false" customHeight="false" outlineLevel="0" collapsed="false">
      <c r="A576" s="81" t="n">
        <v>404020036</v>
      </c>
      <c r="B576" s="76" t="str">
        <f aca="true">IF(ISERROR(MATCH(A576,Коды_полномочий,0)),"",INDIRECT(ADDRESS(MATCH(A57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6" s="18" t="n">
        <v>1003</v>
      </c>
      <c r="D576" s="82" t="s">
        <v>977</v>
      </c>
      <c r="E576" s="83" t="n">
        <v>313</v>
      </c>
      <c r="F576" s="84" t="n">
        <v>262</v>
      </c>
      <c r="G576" s="85" t="n">
        <v>16471521.4</v>
      </c>
      <c r="H576" s="85" t="n">
        <v>16465593</v>
      </c>
      <c r="I576" s="85" t="n">
        <v>16299000</v>
      </c>
      <c r="J576" s="85" t="n">
        <v>5475899</v>
      </c>
      <c r="K576" s="85" t="n">
        <v>16299000</v>
      </c>
      <c r="L576" s="85" t="n">
        <v>16299000</v>
      </c>
      <c r="M576" s="85" t="n">
        <v>16299000</v>
      </c>
    </row>
    <row r="577" customFormat="false" ht="135" hidden="false" customHeight="false" outlineLevel="0" collapsed="false">
      <c r="A577" s="81" t="n">
        <v>404020036</v>
      </c>
      <c r="B577" s="76" t="str">
        <f aca="true">IF(ISERROR(MATCH(A577,Коды_полномочий,0)),"",INDIRECT(ADDRESS(MATCH(A57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7" s="18" t="n">
        <v>1003</v>
      </c>
      <c r="D577" s="82" t="s">
        <v>978</v>
      </c>
      <c r="E577" s="83" t="n">
        <v>321</v>
      </c>
      <c r="F577" s="84" t="n">
        <v>262</v>
      </c>
      <c r="G577" s="85" t="n">
        <v>832000</v>
      </c>
      <c r="H577" s="85" t="n">
        <v>827727.01</v>
      </c>
      <c r="I577" s="85" t="n">
        <v>750000</v>
      </c>
      <c r="J577" s="85" t="n">
        <v>55821.38</v>
      </c>
      <c r="K577" s="85" t="n">
        <v>750000</v>
      </c>
      <c r="L577" s="85" t="n">
        <v>750000</v>
      </c>
      <c r="M577" s="85" t="n">
        <v>750000</v>
      </c>
    </row>
    <row r="578" customFormat="false" ht="135" hidden="false" customHeight="false" outlineLevel="0" collapsed="false">
      <c r="A578" s="81" t="n">
        <v>404020036</v>
      </c>
      <c r="B578" s="76" t="str">
        <f aca="true">IF(ISERROR(MATCH(A578,Коды_полномочий,0)),"",INDIRECT(ADDRESS(MATCH(A57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8" s="18" t="n">
        <v>1001</v>
      </c>
      <c r="D578" s="82" t="s">
        <v>979</v>
      </c>
      <c r="E578" s="83" t="n">
        <v>244</v>
      </c>
      <c r="F578" s="84" t="n">
        <v>226</v>
      </c>
      <c r="G578" s="85" t="n">
        <v>55610.38</v>
      </c>
      <c r="H578" s="85" t="n">
        <v>55610.38</v>
      </c>
      <c r="I578" s="85" t="n">
        <v>58500</v>
      </c>
      <c r="J578" s="85" t="n">
        <v>17914.41</v>
      </c>
      <c r="K578" s="85" t="n">
        <v>0</v>
      </c>
      <c r="L578" s="85" t="n">
        <v>0</v>
      </c>
      <c r="M578" s="85" t="n">
        <v>0</v>
      </c>
    </row>
    <row r="579" customFormat="false" ht="135" hidden="false" customHeight="false" outlineLevel="0" collapsed="false">
      <c r="A579" s="81" t="n">
        <v>404020036</v>
      </c>
      <c r="B579" s="76" t="str">
        <f aca="true">IF(ISERROR(MATCH(A579,Коды_полномочий,0)),"",INDIRECT(ADDRESS(MATCH(A57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79" s="18" t="n">
        <v>1001</v>
      </c>
      <c r="D579" s="82" t="s">
        <v>979</v>
      </c>
      <c r="E579" s="83" t="n">
        <v>312</v>
      </c>
      <c r="F579" s="84" t="n">
        <v>263</v>
      </c>
      <c r="G579" s="85" t="n">
        <v>3721506.18</v>
      </c>
      <c r="H579" s="85" t="n">
        <v>3721506.18</v>
      </c>
      <c r="I579" s="85" t="n">
        <v>3892900</v>
      </c>
      <c r="J579" s="85" t="n">
        <v>1196294</v>
      </c>
      <c r="K579" s="85" t="n">
        <v>0</v>
      </c>
      <c r="L579" s="85" t="n">
        <v>0</v>
      </c>
      <c r="M579" s="85" t="n">
        <v>0</v>
      </c>
    </row>
    <row r="580" customFormat="false" ht="135" hidden="false" customHeight="false" outlineLevel="0" collapsed="false">
      <c r="A580" s="81" t="n">
        <v>404020036</v>
      </c>
      <c r="B580" s="76" t="str">
        <f aca="true">IF(ISERROR(MATCH(A580,Коды_полномочий,0)),"",INDIRECT(ADDRESS(MATCH(A58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0" s="18" t="n">
        <v>1003</v>
      </c>
      <c r="D580" s="82" t="s">
        <v>978</v>
      </c>
      <c r="E580" s="83" t="n">
        <v>244</v>
      </c>
      <c r="F580" s="84" t="n">
        <v>221</v>
      </c>
      <c r="G580" s="85" t="n">
        <v>162.42</v>
      </c>
      <c r="H580" s="85" t="n">
        <v>162.42</v>
      </c>
      <c r="I580" s="85" t="n">
        <v>500</v>
      </c>
      <c r="J580" s="85" t="n">
        <v>10.27</v>
      </c>
      <c r="K580" s="85" t="n">
        <v>500</v>
      </c>
      <c r="L580" s="85" t="n">
        <v>500</v>
      </c>
      <c r="M580" s="85" t="n">
        <v>500</v>
      </c>
    </row>
    <row r="581" customFormat="false" ht="135" hidden="false" customHeight="false" outlineLevel="0" collapsed="false">
      <c r="A581" s="81" t="n">
        <v>404020036</v>
      </c>
      <c r="B581" s="76" t="str">
        <f aca="true">IF(ISERROR(MATCH(A581,Коды_полномочий,0)),"",INDIRECT(ADDRESS(MATCH(A5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1" s="18" t="n">
        <v>1003</v>
      </c>
      <c r="D581" s="82" t="s">
        <v>978</v>
      </c>
      <c r="E581" s="83" t="n">
        <v>244</v>
      </c>
      <c r="F581" s="84" t="n">
        <v>226</v>
      </c>
      <c r="G581" s="85" t="n">
        <v>13850.5</v>
      </c>
      <c r="H581" s="85" t="n">
        <v>13850.5</v>
      </c>
      <c r="I581" s="85" t="n">
        <v>15000</v>
      </c>
      <c r="J581" s="85" t="n">
        <v>1299.48</v>
      </c>
      <c r="K581" s="85" t="n">
        <v>15000</v>
      </c>
      <c r="L581" s="85" t="n">
        <v>15000</v>
      </c>
      <c r="M581" s="85" t="n">
        <v>15000</v>
      </c>
    </row>
    <row r="582" customFormat="false" ht="135" hidden="false" customHeight="false" outlineLevel="0" collapsed="false">
      <c r="A582" s="81" t="n">
        <v>404020036</v>
      </c>
      <c r="B582" s="76" t="str">
        <f aca="true">IF(ISERROR(MATCH(A582,Коды_полномочий,0)),"",INDIRECT(ADDRESS(MATCH(A58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2" s="18" t="n">
        <v>1003</v>
      </c>
      <c r="D582" s="82" t="s">
        <v>978</v>
      </c>
      <c r="E582" s="83" t="n">
        <v>321</v>
      </c>
      <c r="F582" s="84" t="n">
        <v>262</v>
      </c>
      <c r="G582" s="85" t="n">
        <v>917987.08</v>
      </c>
      <c r="H582" s="85" t="n">
        <v>917984</v>
      </c>
      <c r="I582" s="85" t="n">
        <v>866500</v>
      </c>
      <c r="J582" s="85" t="n">
        <v>87720</v>
      </c>
      <c r="K582" s="85" t="n">
        <v>866500</v>
      </c>
      <c r="L582" s="85" t="n">
        <v>866500</v>
      </c>
      <c r="M582" s="85" t="n">
        <v>866500</v>
      </c>
    </row>
    <row r="583" customFormat="false" ht="135" hidden="false" customHeight="false" outlineLevel="0" collapsed="false">
      <c r="A583" s="81" t="n">
        <v>404020036</v>
      </c>
      <c r="B583" s="76" t="str">
        <f aca="true">IF(ISERROR(MATCH(A583,Коды_полномочий,0)),"",INDIRECT(ADDRESS(MATCH(A58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3" s="18" t="n">
        <v>1003</v>
      </c>
      <c r="D583" s="82" t="s">
        <v>846</v>
      </c>
      <c r="E583" s="83" t="n">
        <v>244</v>
      </c>
      <c r="F583" s="84" t="n">
        <v>221</v>
      </c>
      <c r="G583" s="85" t="n">
        <v>708.55</v>
      </c>
      <c r="H583" s="85" t="n">
        <v>708.55</v>
      </c>
      <c r="I583" s="85" t="n">
        <v>1000</v>
      </c>
      <c r="J583" s="85" t="n">
        <v>234.07</v>
      </c>
      <c r="K583" s="85" t="n">
        <v>0</v>
      </c>
      <c r="L583" s="85" t="n">
        <v>0</v>
      </c>
      <c r="M583" s="85" t="n">
        <v>0</v>
      </c>
    </row>
    <row r="584" customFormat="false" ht="135" hidden="false" customHeight="false" outlineLevel="0" collapsed="false">
      <c r="A584" s="81" t="n">
        <v>404020036</v>
      </c>
      <c r="B584" s="76" t="str">
        <f aca="true">IF(ISERROR(MATCH(A584,Коды_полномочий,0)),"",INDIRECT(ADDRESS(MATCH(A58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4" s="18" t="n">
        <v>1003</v>
      </c>
      <c r="D584" s="82" t="s">
        <v>846</v>
      </c>
      <c r="E584" s="83" t="n">
        <v>244</v>
      </c>
      <c r="F584" s="84" t="n">
        <v>226</v>
      </c>
      <c r="G584" s="85" t="n">
        <v>3125.99</v>
      </c>
      <c r="H584" s="85" t="n">
        <v>3125.99</v>
      </c>
      <c r="I584" s="85" t="n">
        <v>3500</v>
      </c>
      <c r="J584" s="85" t="n">
        <v>1510.81</v>
      </c>
      <c r="K584" s="85" t="n">
        <v>0</v>
      </c>
      <c r="L584" s="85" t="n">
        <v>0</v>
      </c>
      <c r="M584" s="85" t="n">
        <v>0</v>
      </c>
    </row>
    <row r="585" customFormat="false" ht="135" hidden="false" customHeight="false" outlineLevel="0" collapsed="false">
      <c r="A585" s="81" t="n">
        <v>404020036</v>
      </c>
      <c r="B585" s="76" t="str">
        <f aca="true">IF(ISERROR(MATCH(A585,Коды_полномочий,0)),"",INDIRECT(ADDRESS(MATCH(A58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5" s="18" t="n">
        <v>1003</v>
      </c>
      <c r="D585" s="82" t="s">
        <v>846</v>
      </c>
      <c r="E585" s="83" t="n">
        <v>244</v>
      </c>
      <c r="F585" s="84" t="n">
        <v>290</v>
      </c>
      <c r="G585" s="85" t="n">
        <v>3600</v>
      </c>
      <c r="H585" s="85" t="n">
        <v>3600</v>
      </c>
      <c r="I585" s="85" t="n">
        <v>0</v>
      </c>
      <c r="J585" s="85" t="n">
        <v>0</v>
      </c>
      <c r="K585" s="85" t="n">
        <v>0</v>
      </c>
      <c r="L585" s="85" t="n">
        <v>0</v>
      </c>
      <c r="M585" s="85" t="n">
        <v>0</v>
      </c>
    </row>
    <row r="586" customFormat="false" ht="135" hidden="false" customHeight="false" outlineLevel="0" collapsed="false">
      <c r="A586" s="81" t="n">
        <v>404020036</v>
      </c>
      <c r="B586" s="76" t="str">
        <f aca="true">IF(ISERROR(MATCH(A586,Коды_полномочий,0)),"",INDIRECT(ADDRESS(MATCH(A58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6" s="18" t="n">
        <v>1003</v>
      </c>
      <c r="D586" s="82" t="s">
        <v>846</v>
      </c>
      <c r="E586" s="83" t="n">
        <v>321</v>
      </c>
      <c r="F586" s="84" t="n">
        <v>262</v>
      </c>
      <c r="G586" s="85" t="n">
        <v>249065.46</v>
      </c>
      <c r="H586" s="85" t="n">
        <v>248793.85</v>
      </c>
      <c r="I586" s="85" t="n">
        <v>245500</v>
      </c>
      <c r="J586" s="85" t="n">
        <v>110983.03</v>
      </c>
      <c r="K586" s="85" t="n">
        <v>0</v>
      </c>
      <c r="L586" s="85" t="n">
        <v>0</v>
      </c>
      <c r="M586" s="85" t="n">
        <v>0</v>
      </c>
    </row>
    <row r="587" customFormat="false" ht="135" hidden="false" customHeight="false" outlineLevel="0" collapsed="false">
      <c r="A587" s="81" t="n">
        <v>404020036</v>
      </c>
      <c r="B587" s="76" t="str">
        <f aca="true">IF(ISERROR(MATCH(A587,Коды_полномочий,0)),"",INDIRECT(ADDRESS(MATCH(A5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7" s="18" t="n">
        <v>1003</v>
      </c>
      <c r="D587" s="82" t="s">
        <v>980</v>
      </c>
      <c r="E587" s="83" t="n">
        <v>244</v>
      </c>
      <c r="F587" s="84" t="n">
        <v>290</v>
      </c>
      <c r="G587" s="85" t="n">
        <v>2500</v>
      </c>
      <c r="H587" s="85" t="n">
        <v>2500</v>
      </c>
      <c r="I587" s="85" t="n">
        <v>0</v>
      </c>
      <c r="J587" s="85" t="n">
        <v>0</v>
      </c>
      <c r="K587" s="85" t="n">
        <v>0</v>
      </c>
      <c r="L587" s="85" t="n">
        <v>0</v>
      </c>
      <c r="M587" s="85" t="n">
        <v>0</v>
      </c>
    </row>
    <row r="588" customFormat="false" ht="135" hidden="false" customHeight="false" outlineLevel="0" collapsed="false">
      <c r="A588" s="81" t="n">
        <v>404020036</v>
      </c>
      <c r="B588" s="76" t="str">
        <f aca="true">IF(ISERROR(MATCH(A588,Коды_полномочий,0)),"",INDIRECT(ADDRESS(MATCH(A5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8" s="18" t="n">
        <v>1003</v>
      </c>
      <c r="D588" s="82" t="s">
        <v>981</v>
      </c>
      <c r="E588" s="83" t="n">
        <v>244</v>
      </c>
      <c r="F588" s="84" t="n">
        <v>222</v>
      </c>
      <c r="G588" s="85" t="n">
        <v>15000</v>
      </c>
      <c r="H588" s="85" t="n">
        <v>15000</v>
      </c>
      <c r="I588" s="85" t="n">
        <v>60000</v>
      </c>
      <c r="J588" s="85" t="n">
        <v>0</v>
      </c>
      <c r="K588" s="85" t="n">
        <v>0</v>
      </c>
      <c r="L588" s="85" t="n">
        <v>0</v>
      </c>
      <c r="M588" s="85" t="n">
        <v>0</v>
      </c>
    </row>
    <row r="589" customFormat="false" ht="135" hidden="false" customHeight="false" outlineLevel="0" collapsed="false">
      <c r="A589" s="81" t="n">
        <v>404020036</v>
      </c>
      <c r="B589" s="76" t="str">
        <f aca="true">IF(ISERROR(MATCH(A589,Коды_полномочий,0)),"",INDIRECT(ADDRESS(MATCH(A5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89" s="18" t="n">
        <v>1006</v>
      </c>
      <c r="D589" s="82" t="s">
        <v>982</v>
      </c>
      <c r="E589" s="83" t="n">
        <v>612</v>
      </c>
      <c r="F589" s="84" t="n">
        <v>241</v>
      </c>
      <c r="G589" s="85" t="n">
        <v>350000</v>
      </c>
      <c r="H589" s="85" t="n">
        <v>350000</v>
      </c>
      <c r="I589" s="85" t="n">
        <v>350000</v>
      </c>
      <c r="J589" s="85" t="n">
        <v>0</v>
      </c>
      <c r="K589" s="85" t="n">
        <v>0</v>
      </c>
      <c r="L589" s="85" t="n">
        <v>0</v>
      </c>
      <c r="M589" s="85" t="n">
        <v>0</v>
      </c>
    </row>
    <row r="590" customFormat="false" ht="135" hidden="false" customHeight="false" outlineLevel="0" collapsed="false">
      <c r="A590" s="81" t="n">
        <v>404020036</v>
      </c>
      <c r="B590" s="76" t="str">
        <f aca="true">IF(ISERROR(MATCH(A590,Коды_полномочий,0)),"",INDIRECT(ADDRESS(MATCH(A5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0" s="18" t="n">
        <v>1006</v>
      </c>
      <c r="D590" s="82" t="s">
        <v>846</v>
      </c>
      <c r="E590" s="83" t="n">
        <v>612</v>
      </c>
      <c r="F590" s="84" t="n">
        <v>241</v>
      </c>
      <c r="G590" s="85" t="n">
        <v>20000</v>
      </c>
      <c r="H590" s="85" t="n">
        <v>0</v>
      </c>
      <c r="I590" s="85" t="n">
        <v>11000</v>
      </c>
      <c r="J590" s="85" t="n">
        <v>0</v>
      </c>
      <c r="K590" s="85" t="n">
        <v>0</v>
      </c>
      <c r="L590" s="85" t="n">
        <v>0</v>
      </c>
      <c r="M590" s="85" t="n">
        <v>0</v>
      </c>
    </row>
    <row r="591" customFormat="false" ht="135" hidden="false" customHeight="false" outlineLevel="0" collapsed="false">
      <c r="A591" s="81" t="n">
        <v>404020036</v>
      </c>
      <c r="B591" s="76" t="str">
        <f aca="true">IF(ISERROR(MATCH(A591,Коды_полномочий,0)),"",INDIRECT(ADDRESS(MATCH(A59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1" s="18" t="n">
        <v>1006</v>
      </c>
      <c r="D591" s="82" t="s">
        <v>981</v>
      </c>
      <c r="E591" s="83" t="n">
        <v>612</v>
      </c>
      <c r="F591" s="84" t="n">
        <v>241</v>
      </c>
      <c r="G591" s="85" t="n">
        <v>3000</v>
      </c>
      <c r="H591" s="85" t="n">
        <v>0</v>
      </c>
      <c r="I591" s="85" t="n">
        <v>5000</v>
      </c>
      <c r="J591" s="85" t="n">
        <v>0</v>
      </c>
      <c r="K591" s="85" t="n">
        <v>0</v>
      </c>
      <c r="L591" s="85" t="n">
        <v>0</v>
      </c>
      <c r="M591" s="85" t="n">
        <v>0</v>
      </c>
    </row>
    <row r="592" customFormat="false" ht="135" hidden="false" customHeight="false" outlineLevel="0" collapsed="false">
      <c r="A592" s="81" t="n">
        <v>404020036</v>
      </c>
      <c r="B592" s="76" t="str">
        <f aca="true">IF(ISERROR(MATCH(A592,Коды_полномочий,0)),"",INDIRECT(ADDRESS(MATCH(A5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2" s="18" t="n">
        <v>1006</v>
      </c>
      <c r="D592" s="82" t="s">
        <v>909</v>
      </c>
      <c r="E592" s="83" t="n">
        <v>612</v>
      </c>
      <c r="F592" s="84" t="n">
        <v>241</v>
      </c>
      <c r="G592" s="85" t="n">
        <v>4500</v>
      </c>
      <c r="H592" s="85" t="n">
        <v>4500</v>
      </c>
      <c r="I592" s="85" t="n">
        <v>4500</v>
      </c>
      <c r="J592" s="85" t="n">
        <v>0</v>
      </c>
      <c r="K592" s="85" t="n">
        <v>0</v>
      </c>
      <c r="L592" s="85" t="n">
        <v>0</v>
      </c>
      <c r="M592" s="85" t="n">
        <v>0</v>
      </c>
    </row>
    <row r="593" customFormat="false" ht="135" hidden="false" customHeight="false" outlineLevel="0" collapsed="false">
      <c r="A593" s="81" t="n">
        <v>404020036</v>
      </c>
      <c r="B593" s="76" t="str">
        <f aca="true">IF(ISERROR(MATCH(A593,Коды_полномочий,0)),"",INDIRECT(ADDRESS(MATCH(A5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3" s="18" t="n">
        <v>1006</v>
      </c>
      <c r="D593" s="82" t="s">
        <v>983</v>
      </c>
      <c r="E593" s="83" t="n">
        <v>612</v>
      </c>
      <c r="F593" s="84" t="n">
        <v>241</v>
      </c>
      <c r="G593" s="85" t="n">
        <v>10000</v>
      </c>
      <c r="H593" s="85" t="n">
        <v>0</v>
      </c>
      <c r="I593" s="85" t="n">
        <v>10000</v>
      </c>
      <c r="J593" s="85" t="n">
        <v>0</v>
      </c>
      <c r="K593" s="85" t="n">
        <v>0</v>
      </c>
      <c r="L593" s="85" t="n">
        <v>0</v>
      </c>
      <c r="M593" s="85" t="n">
        <v>0</v>
      </c>
    </row>
    <row r="594" customFormat="false" ht="135" hidden="false" customHeight="false" outlineLevel="0" collapsed="false">
      <c r="A594" s="81" t="n">
        <v>404020036</v>
      </c>
      <c r="B594" s="76" t="str">
        <f aca="true">IF(ISERROR(MATCH(A594,Коды_полномочий,0)),"",INDIRECT(ADDRESS(MATCH(A5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4" s="18" t="n">
        <v>1002</v>
      </c>
      <c r="D594" s="82" t="s">
        <v>984</v>
      </c>
      <c r="E594" s="83" t="n">
        <v>611</v>
      </c>
      <c r="F594" s="84" t="n">
        <v>241</v>
      </c>
      <c r="G594" s="85" t="n">
        <v>37510709</v>
      </c>
      <c r="H594" s="85" t="n">
        <v>36837205.61</v>
      </c>
      <c r="I594" s="85" t="n">
        <v>54182133.94</v>
      </c>
      <c r="J594" s="85" t="n">
        <v>17109903.39</v>
      </c>
      <c r="K594" s="85" t="n">
        <v>51536051</v>
      </c>
      <c r="L594" s="85" t="n">
        <v>51536051</v>
      </c>
      <c r="M594" s="85" t="n">
        <v>51536051</v>
      </c>
    </row>
    <row r="595" customFormat="false" ht="135" hidden="false" customHeight="false" outlineLevel="0" collapsed="false">
      <c r="A595" s="81" t="n">
        <v>404020036</v>
      </c>
      <c r="B595" s="76" t="str">
        <f aca="true">IF(ISERROR(MATCH(A595,Коды_полномочий,0)),"",INDIRECT(ADDRESS(MATCH(A5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5" s="18" t="n">
        <v>1002</v>
      </c>
      <c r="D595" s="82" t="s">
        <v>984</v>
      </c>
      <c r="E595" s="83" t="n">
        <v>612</v>
      </c>
      <c r="F595" s="84" t="n">
        <v>241</v>
      </c>
      <c r="G595" s="85" t="n">
        <v>6337192</v>
      </c>
      <c r="H595" s="85" t="n">
        <v>5820200.57</v>
      </c>
      <c r="I595" s="85" t="n">
        <v>1312666.06</v>
      </c>
      <c r="J595" s="85" t="n">
        <v>647811.06</v>
      </c>
      <c r="K595" s="85" t="n">
        <v>196355</v>
      </c>
      <c r="L595" s="85" t="n">
        <v>196355</v>
      </c>
      <c r="M595" s="85" t="n">
        <v>196355</v>
      </c>
    </row>
    <row r="596" customFormat="false" ht="135" hidden="false" customHeight="false" outlineLevel="0" collapsed="false">
      <c r="A596" s="81" t="n">
        <v>404020036</v>
      </c>
      <c r="B596" s="76" t="str">
        <f aca="true">IF(ISERROR(MATCH(A596,Коды_полномочий,0)),"",INDIRECT(ADDRESS(MATCH(A59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6" s="18" t="n">
        <v>1003</v>
      </c>
      <c r="D596" s="82" t="s">
        <v>978</v>
      </c>
      <c r="E596" s="83" t="n">
        <v>244</v>
      </c>
      <c r="F596" s="84" t="n">
        <v>221</v>
      </c>
      <c r="G596" s="85" t="n">
        <v>1789.19</v>
      </c>
      <c r="H596" s="85" t="n">
        <v>1789.19</v>
      </c>
      <c r="I596" s="85" t="n">
        <v>4000</v>
      </c>
      <c r="J596" s="85" t="n">
        <v>1739.91</v>
      </c>
      <c r="K596" s="85" t="n">
        <v>4000</v>
      </c>
      <c r="L596" s="85" t="n">
        <v>4000</v>
      </c>
      <c r="M596" s="85" t="n">
        <v>4000</v>
      </c>
    </row>
    <row r="597" customFormat="false" ht="135" hidden="false" customHeight="false" outlineLevel="0" collapsed="false">
      <c r="A597" s="81" t="n">
        <v>404020036</v>
      </c>
      <c r="B597" s="76" t="str">
        <f aca="true">IF(ISERROR(MATCH(A597,Коды_полномочий,0)),"",INDIRECT(ADDRESS(MATCH(A59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7" s="18" t="n">
        <v>1003</v>
      </c>
      <c r="D597" s="82" t="s">
        <v>978</v>
      </c>
      <c r="E597" s="83" t="n">
        <v>244</v>
      </c>
      <c r="F597" s="84" t="n">
        <v>226</v>
      </c>
      <c r="G597" s="85" t="n">
        <v>19736.45</v>
      </c>
      <c r="H597" s="85" t="n">
        <v>19736.45</v>
      </c>
      <c r="I597" s="85" t="n">
        <v>22128</v>
      </c>
      <c r="J597" s="85" t="n">
        <v>3066.84</v>
      </c>
      <c r="K597" s="85" t="n">
        <v>22128</v>
      </c>
      <c r="L597" s="85" t="n">
        <v>22128</v>
      </c>
      <c r="M597" s="85" t="n">
        <v>22128</v>
      </c>
    </row>
    <row r="598" customFormat="false" ht="135" hidden="false" customHeight="false" outlineLevel="0" collapsed="false">
      <c r="A598" s="81" t="n">
        <v>404020036</v>
      </c>
      <c r="B598" s="76" t="str">
        <f aca="true">IF(ISERROR(MATCH(A598,Коды_полномочий,0)),"",INDIRECT(ADDRESS(MATCH(A59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8" s="18" t="n">
        <v>1003</v>
      </c>
      <c r="D598" s="82" t="s">
        <v>978</v>
      </c>
      <c r="E598" s="83" t="n">
        <v>244</v>
      </c>
      <c r="F598" s="84" t="n">
        <v>290</v>
      </c>
      <c r="G598" s="85" t="n">
        <v>43626</v>
      </c>
      <c r="H598" s="85" t="n">
        <v>43625.4</v>
      </c>
      <c r="I598" s="85" t="n">
        <v>0</v>
      </c>
      <c r="J598" s="85" t="n">
        <v>0</v>
      </c>
      <c r="K598" s="85" t="n">
        <v>0</v>
      </c>
      <c r="L598" s="85" t="n">
        <v>0</v>
      </c>
      <c r="M598" s="85" t="n">
        <v>0</v>
      </c>
    </row>
    <row r="599" customFormat="false" ht="135" hidden="false" customHeight="false" outlineLevel="0" collapsed="false">
      <c r="A599" s="81" t="n">
        <v>404020036</v>
      </c>
      <c r="B599" s="76" t="str">
        <f aca="true">IF(ISERROR(MATCH(A599,Коды_полномочий,0)),"",INDIRECT(ADDRESS(MATCH(A59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99" s="18" t="n">
        <v>1003</v>
      </c>
      <c r="D599" s="82" t="s">
        <v>978</v>
      </c>
      <c r="E599" s="83" t="n">
        <v>244</v>
      </c>
      <c r="F599" s="84" t="n">
        <v>296</v>
      </c>
      <c r="G599" s="85" t="n">
        <v>0</v>
      </c>
      <c r="H599" s="85" t="n">
        <v>0</v>
      </c>
      <c r="I599" s="85" t="n">
        <v>96050</v>
      </c>
      <c r="J599" s="85" t="n">
        <v>0</v>
      </c>
      <c r="K599" s="85" t="n">
        <v>96050</v>
      </c>
      <c r="L599" s="85" t="n">
        <v>96050</v>
      </c>
      <c r="M599" s="85" t="n">
        <v>96050</v>
      </c>
    </row>
    <row r="600" customFormat="false" ht="135" hidden="false" customHeight="false" outlineLevel="0" collapsed="false">
      <c r="A600" s="81" t="n">
        <v>404020036</v>
      </c>
      <c r="B600" s="76" t="str">
        <f aca="true">IF(ISERROR(MATCH(A600,Коды_полномочий,0)),"",INDIRECT(ADDRESS(MATCH(A60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0" s="18" t="n">
        <v>1003</v>
      </c>
      <c r="D600" s="82" t="s">
        <v>978</v>
      </c>
      <c r="E600" s="83" t="n">
        <v>321</v>
      </c>
      <c r="F600" s="84" t="n">
        <v>262</v>
      </c>
      <c r="G600" s="85" t="n">
        <v>583348.36</v>
      </c>
      <c r="H600" s="85" t="n">
        <v>583227.79</v>
      </c>
      <c r="I600" s="85" t="n">
        <v>773872</v>
      </c>
      <c r="J600" s="85" t="n">
        <v>240790.87</v>
      </c>
      <c r="K600" s="85" t="n">
        <v>773872</v>
      </c>
      <c r="L600" s="85" t="n">
        <v>773872</v>
      </c>
      <c r="M600" s="85" t="n">
        <v>773872</v>
      </c>
    </row>
    <row r="601" customFormat="false" ht="135" hidden="false" customHeight="false" outlineLevel="0" collapsed="false">
      <c r="A601" s="81" t="n">
        <v>404020036</v>
      </c>
      <c r="B601" s="76" t="str">
        <f aca="true">IF(ISERROR(MATCH(A601,Коды_полномочий,0)),"",INDIRECT(ADDRESS(MATCH(A60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1" s="18" t="n">
        <v>1003</v>
      </c>
      <c r="D601" s="82" t="s">
        <v>985</v>
      </c>
      <c r="E601" s="83" t="n">
        <v>323</v>
      </c>
      <c r="F601" s="84" t="n">
        <v>262</v>
      </c>
      <c r="G601" s="85" t="n">
        <v>12600</v>
      </c>
      <c r="H601" s="85" t="n">
        <v>7734</v>
      </c>
      <c r="I601" s="85" t="n">
        <v>12420</v>
      </c>
      <c r="J601" s="85" t="n">
        <v>1272</v>
      </c>
      <c r="K601" s="85" t="n">
        <v>11800</v>
      </c>
      <c r="L601" s="85" t="n">
        <v>11800</v>
      </c>
      <c r="M601" s="85" t="n">
        <v>11800</v>
      </c>
    </row>
    <row r="602" customFormat="false" ht="135" hidden="false" customHeight="false" outlineLevel="0" collapsed="false">
      <c r="A602" s="81" t="n">
        <v>404020036</v>
      </c>
      <c r="B602" s="76" t="str">
        <f aca="true">IF(ISERROR(MATCH(A602,Коды_полномочий,0)),"",INDIRECT(ADDRESS(MATCH(A60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2" s="18" t="n">
        <v>1006</v>
      </c>
      <c r="D602" s="82" t="s">
        <v>930</v>
      </c>
      <c r="E602" s="83" t="n">
        <v>612</v>
      </c>
      <c r="F602" s="84" t="n">
        <v>241</v>
      </c>
      <c r="G602" s="85" t="n">
        <v>0</v>
      </c>
      <c r="H602" s="85" t="n">
        <v>0</v>
      </c>
      <c r="I602" s="85" t="n">
        <v>1530</v>
      </c>
      <c r="J602" s="85" t="n">
        <v>0</v>
      </c>
      <c r="K602" s="85" t="n">
        <v>0</v>
      </c>
      <c r="L602" s="85" t="n">
        <v>0</v>
      </c>
      <c r="M602" s="85" t="n">
        <v>0</v>
      </c>
    </row>
    <row r="603" customFormat="false" ht="135" hidden="false" customHeight="false" outlineLevel="0" collapsed="false">
      <c r="A603" s="81" t="n">
        <v>404020036</v>
      </c>
      <c r="B603" s="76" t="str">
        <f aca="true">IF(ISERROR(MATCH(A603,Коды_полномочий,0)),"",INDIRECT(ADDRESS(MATCH(A60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3" s="18" t="n">
        <v>1006</v>
      </c>
      <c r="D603" s="82" t="s">
        <v>986</v>
      </c>
      <c r="E603" s="83" t="n">
        <v>612</v>
      </c>
      <c r="F603" s="84" t="n">
        <v>241</v>
      </c>
      <c r="G603" s="85" t="n">
        <v>0</v>
      </c>
      <c r="H603" s="85" t="n">
        <v>0</v>
      </c>
      <c r="I603" s="85" t="n">
        <v>10000</v>
      </c>
      <c r="J603" s="85" t="n">
        <v>0</v>
      </c>
      <c r="K603" s="85" t="n">
        <v>0</v>
      </c>
      <c r="L603" s="85" t="n">
        <v>0</v>
      </c>
      <c r="M603" s="85" t="n">
        <v>0</v>
      </c>
    </row>
    <row r="604" customFormat="false" ht="135" hidden="false" customHeight="false" outlineLevel="0" collapsed="false">
      <c r="A604" s="81" t="n">
        <v>404020036</v>
      </c>
      <c r="B604" s="76" t="str">
        <f aca="true">IF(ISERROR(MATCH(A604,Коды_полномочий,0)),"",INDIRECT(ADDRESS(MATCH(A60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4" s="18" t="n">
        <v>1006</v>
      </c>
      <c r="D604" s="82" t="s">
        <v>867</v>
      </c>
      <c r="E604" s="83" t="n">
        <v>612</v>
      </c>
      <c r="F604" s="84" t="n">
        <v>241</v>
      </c>
      <c r="G604" s="85" t="n">
        <v>0</v>
      </c>
      <c r="H604" s="85" t="n">
        <v>0</v>
      </c>
      <c r="I604" s="85" t="n">
        <v>5000</v>
      </c>
      <c r="J604" s="85" t="n">
        <v>0</v>
      </c>
      <c r="K604" s="85" t="n">
        <v>0</v>
      </c>
      <c r="L604" s="85" t="n">
        <v>0</v>
      </c>
      <c r="M604" s="85" t="n">
        <v>0</v>
      </c>
    </row>
    <row r="605" customFormat="false" ht="135" hidden="false" customHeight="false" outlineLevel="0" collapsed="false">
      <c r="A605" s="81" t="n">
        <v>404020036</v>
      </c>
      <c r="B605" s="76" t="str">
        <f aca="true">IF(ISERROR(MATCH(A605,Коды_полномочий,0)),"",INDIRECT(ADDRESS(MATCH(A60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5" s="18" t="n">
        <v>1003</v>
      </c>
      <c r="D605" s="82" t="s">
        <v>987</v>
      </c>
      <c r="E605" s="83" t="n">
        <v>244</v>
      </c>
      <c r="F605" s="84" t="n">
        <v>221</v>
      </c>
      <c r="G605" s="85" t="n">
        <v>500</v>
      </c>
      <c r="H605" s="85" t="n">
        <v>175.43</v>
      </c>
      <c r="I605" s="85" t="n">
        <v>500</v>
      </c>
      <c r="J605" s="85" t="n">
        <v>53.83</v>
      </c>
      <c r="K605" s="85" t="n">
        <v>700</v>
      </c>
      <c r="L605" s="85" t="n">
        <v>950</v>
      </c>
      <c r="M605" s="85" t="n">
        <v>950</v>
      </c>
    </row>
    <row r="606" customFormat="false" ht="135" hidden="false" customHeight="false" outlineLevel="0" collapsed="false">
      <c r="A606" s="81" t="n">
        <v>404020036</v>
      </c>
      <c r="B606" s="76" t="str">
        <f aca="true">IF(ISERROR(MATCH(A606,Коды_полномочий,0)),"",INDIRECT(ADDRESS(MATCH(A60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6" s="18" t="n">
        <v>1003</v>
      </c>
      <c r="D606" s="82" t="s">
        <v>987</v>
      </c>
      <c r="E606" s="83" t="n">
        <v>244</v>
      </c>
      <c r="F606" s="84" t="n">
        <v>226</v>
      </c>
      <c r="G606" s="85" t="n">
        <v>10000</v>
      </c>
      <c r="H606" s="85" t="n">
        <v>9247.08</v>
      </c>
      <c r="I606" s="85" t="n">
        <v>10500</v>
      </c>
      <c r="J606" s="85" t="n">
        <v>2478.14</v>
      </c>
      <c r="K606" s="85" t="n">
        <v>12000</v>
      </c>
      <c r="L606" s="85" t="n">
        <v>11000</v>
      </c>
      <c r="M606" s="85" t="n">
        <v>11000</v>
      </c>
    </row>
    <row r="607" customFormat="false" ht="135" hidden="false" customHeight="false" outlineLevel="0" collapsed="false">
      <c r="A607" s="81" t="n">
        <v>404020036</v>
      </c>
      <c r="B607" s="76" t="str">
        <f aca="true">IF(ISERROR(MATCH(A607,Коды_полномочий,0)),"",INDIRECT(ADDRESS(MATCH(A60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7" s="18" t="n">
        <v>1003</v>
      </c>
      <c r="D607" s="82" t="s">
        <v>987</v>
      </c>
      <c r="E607" s="83" t="n">
        <v>313</v>
      </c>
      <c r="F607" s="84" t="n">
        <v>262</v>
      </c>
      <c r="G607" s="85" t="n">
        <v>643600</v>
      </c>
      <c r="H607" s="85" t="n">
        <v>628175.72</v>
      </c>
      <c r="I607" s="85" t="n">
        <v>669300</v>
      </c>
      <c r="J607" s="85" t="n">
        <v>168800.81</v>
      </c>
      <c r="K607" s="85" t="n">
        <v>767300</v>
      </c>
      <c r="L607" s="85" t="n">
        <v>723850</v>
      </c>
      <c r="M607" s="85" t="n">
        <v>723850</v>
      </c>
    </row>
    <row r="608" customFormat="false" ht="135" hidden="false" customHeight="false" outlineLevel="0" collapsed="false">
      <c r="A608" s="81" t="n">
        <v>404020036</v>
      </c>
      <c r="B608" s="76" t="str">
        <f aca="true">IF(ISERROR(MATCH(A608,Коды_полномочий,0)),"",INDIRECT(ADDRESS(MATCH(A60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8" s="18" t="n">
        <v>1006</v>
      </c>
      <c r="D608" s="82" t="s">
        <v>988</v>
      </c>
      <c r="E608" s="83" t="n">
        <v>632</v>
      </c>
      <c r="F608" s="84" t="n">
        <v>242</v>
      </c>
      <c r="G608" s="85" t="n">
        <v>150000</v>
      </c>
      <c r="H608" s="85" t="n">
        <v>150000</v>
      </c>
      <c r="I608" s="85" t="n">
        <v>150000</v>
      </c>
      <c r="J608" s="85" t="n">
        <v>0</v>
      </c>
      <c r="K608" s="85" t="n">
        <v>0</v>
      </c>
      <c r="L608" s="85" t="n">
        <v>0</v>
      </c>
      <c r="M608" s="85" t="n">
        <v>0</v>
      </c>
    </row>
    <row r="609" customFormat="false" ht="135" hidden="false" customHeight="false" outlineLevel="0" collapsed="false">
      <c r="A609" s="81" t="n">
        <v>404020036</v>
      </c>
      <c r="B609" s="76" t="str">
        <f aca="true">IF(ISERROR(MATCH(A609,Коды_полномочий,0)),"",INDIRECT(ADDRESS(MATCH(A60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09" s="18" t="n">
        <v>1006</v>
      </c>
      <c r="D609" s="82" t="s">
        <v>989</v>
      </c>
      <c r="E609" s="83" t="n">
        <v>632</v>
      </c>
      <c r="F609" s="84" t="n">
        <v>242</v>
      </c>
      <c r="G609" s="85" t="n">
        <v>325155</v>
      </c>
      <c r="H609" s="85" t="n">
        <v>0</v>
      </c>
      <c r="I609" s="85" t="n">
        <v>325155</v>
      </c>
      <c r="J609" s="85" t="n">
        <v>325155</v>
      </c>
      <c r="K609" s="85" t="n">
        <v>0</v>
      </c>
      <c r="L609" s="85" t="n">
        <v>0</v>
      </c>
      <c r="M609" s="85" t="n">
        <v>0</v>
      </c>
    </row>
    <row r="610" customFormat="false" ht="135" hidden="false" customHeight="false" outlineLevel="0" collapsed="false">
      <c r="A610" s="81" t="n">
        <v>404020036</v>
      </c>
      <c r="B610" s="76" t="str">
        <f aca="true">IF(ISERROR(MATCH(A610,Коды_полномочий,0)),"",INDIRECT(ADDRESS(MATCH(A61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0" s="18" t="n">
        <v>1003</v>
      </c>
      <c r="D610" s="82" t="s">
        <v>958</v>
      </c>
      <c r="E610" s="83" t="n">
        <v>321</v>
      </c>
      <c r="F610" s="84" t="n">
        <v>262</v>
      </c>
      <c r="G610" s="85" t="n">
        <v>3000</v>
      </c>
      <c r="H610" s="85" t="n">
        <v>0</v>
      </c>
      <c r="I610" s="85" t="n">
        <v>3000</v>
      </c>
      <c r="J610" s="85" t="n">
        <v>0</v>
      </c>
      <c r="K610" s="85" t="n">
        <v>0</v>
      </c>
      <c r="L610" s="85" t="n">
        <v>0</v>
      </c>
      <c r="M610" s="85" t="n">
        <v>0</v>
      </c>
    </row>
    <row r="611" customFormat="false" ht="135" hidden="false" customHeight="false" outlineLevel="0" collapsed="false">
      <c r="A611" s="81" t="n">
        <v>404020036</v>
      </c>
      <c r="B611" s="76" t="str">
        <f aca="true">IF(ISERROR(MATCH(A611,Коды_полномочий,0)),"",INDIRECT(ADDRESS(MATCH(A61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1" s="18" t="n">
        <v>1004</v>
      </c>
      <c r="D611" s="82" t="s">
        <v>885</v>
      </c>
      <c r="E611" s="83" t="n">
        <v>612</v>
      </c>
      <c r="F611" s="84" t="n">
        <v>241</v>
      </c>
      <c r="G611" s="85" t="n">
        <v>3000</v>
      </c>
      <c r="H611" s="85" t="n">
        <v>0</v>
      </c>
      <c r="I611" s="85" t="n">
        <v>0</v>
      </c>
      <c r="J611" s="85" t="n">
        <v>0</v>
      </c>
      <c r="K611" s="85" t="n">
        <v>0</v>
      </c>
      <c r="L611" s="85" t="n">
        <v>0</v>
      </c>
      <c r="M611" s="85" t="n">
        <v>0</v>
      </c>
    </row>
    <row r="612" customFormat="false" ht="135" hidden="false" customHeight="false" outlineLevel="0" collapsed="false">
      <c r="A612" s="81" t="n">
        <v>404020036</v>
      </c>
      <c r="B612" s="76" t="str">
        <f aca="true">IF(ISERROR(MATCH(A612,Коды_полномочий,0)),"",INDIRECT(ADDRESS(MATCH(A6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2" s="18" t="n">
        <v>1004</v>
      </c>
      <c r="D612" s="82" t="s">
        <v>990</v>
      </c>
      <c r="E612" s="83" t="n">
        <v>612</v>
      </c>
      <c r="F612" s="84" t="n">
        <v>241</v>
      </c>
      <c r="G612" s="85" t="n">
        <v>10000</v>
      </c>
      <c r="H612" s="85" t="n">
        <v>10000</v>
      </c>
      <c r="I612" s="85" t="n">
        <v>10000</v>
      </c>
      <c r="J612" s="85" t="n">
        <v>0</v>
      </c>
      <c r="K612" s="85" t="n">
        <v>0</v>
      </c>
      <c r="L612" s="85" t="n">
        <v>0</v>
      </c>
      <c r="M612" s="85" t="n">
        <v>0</v>
      </c>
    </row>
    <row r="613" customFormat="false" ht="135" hidden="false" customHeight="false" outlineLevel="0" collapsed="false">
      <c r="A613" s="81" t="n">
        <v>404020036</v>
      </c>
      <c r="B613" s="76" t="str">
        <f aca="true">IF(ISERROR(MATCH(A613,Коды_полномочий,0)),"",INDIRECT(ADDRESS(MATCH(A6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3" s="18" t="n">
        <v>1004</v>
      </c>
      <c r="D613" s="82" t="s">
        <v>991</v>
      </c>
      <c r="E613" s="83" t="n">
        <v>244</v>
      </c>
      <c r="F613" s="84" t="n">
        <v>221</v>
      </c>
      <c r="G613" s="85" t="n">
        <v>951.66</v>
      </c>
      <c r="H613" s="85" t="n">
        <v>951.66</v>
      </c>
      <c r="I613" s="85" t="n">
        <v>1200</v>
      </c>
      <c r="J613" s="85" t="n">
        <v>0</v>
      </c>
      <c r="K613" s="85" t="n">
        <v>1400</v>
      </c>
      <c r="L613" s="85" t="n">
        <v>1600</v>
      </c>
      <c r="M613" s="85" t="n">
        <v>1600</v>
      </c>
    </row>
    <row r="614" customFormat="false" ht="135" hidden="false" customHeight="false" outlineLevel="0" collapsed="false">
      <c r="A614" s="81" t="n">
        <v>404020036</v>
      </c>
      <c r="B614" s="76" t="str">
        <f aca="true">IF(ISERROR(MATCH(A614,Коды_полномочий,0)),"",INDIRECT(ADDRESS(MATCH(A61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4" s="18" t="n">
        <v>1004</v>
      </c>
      <c r="D614" s="82" t="s">
        <v>991</v>
      </c>
      <c r="E614" s="83" t="n">
        <v>313</v>
      </c>
      <c r="F614" s="84" t="n">
        <v>262</v>
      </c>
      <c r="G614" s="85" t="n">
        <v>9559528.34</v>
      </c>
      <c r="H614" s="85" t="n">
        <v>9558910.72</v>
      </c>
      <c r="I614" s="85" t="n">
        <v>10846800</v>
      </c>
      <c r="J614" s="85" t="n">
        <v>3524439.21</v>
      </c>
      <c r="K614" s="85" t="n">
        <v>11273600</v>
      </c>
      <c r="L614" s="85" t="n">
        <v>11724400</v>
      </c>
      <c r="M614" s="85" t="n">
        <v>11724400</v>
      </c>
    </row>
    <row r="615" customFormat="false" ht="135" hidden="false" customHeight="false" outlineLevel="0" collapsed="false">
      <c r="A615" s="81" t="n">
        <v>404020036</v>
      </c>
      <c r="B615" s="76" t="str">
        <f aca="true">IF(ISERROR(MATCH(A615,Коды_полномочий,0)),"",INDIRECT(ADDRESS(MATCH(A61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5" s="18" t="n">
        <v>1004</v>
      </c>
      <c r="D615" s="82" t="s">
        <v>992</v>
      </c>
      <c r="E615" s="83" t="n">
        <v>313</v>
      </c>
      <c r="F615" s="84" t="n">
        <v>262</v>
      </c>
      <c r="G615" s="85" t="n">
        <v>911027</v>
      </c>
      <c r="H615" s="85" t="n">
        <v>911026.81</v>
      </c>
      <c r="I615" s="85" t="n">
        <v>1030000</v>
      </c>
      <c r="J615" s="85" t="n">
        <v>393634.2</v>
      </c>
      <c r="K615" s="85" t="n">
        <v>1071000</v>
      </c>
      <c r="L615" s="85" t="n">
        <v>1114000</v>
      </c>
      <c r="M615" s="85" t="n">
        <v>1114000</v>
      </c>
    </row>
    <row r="616" customFormat="false" ht="135" hidden="false" customHeight="false" outlineLevel="0" collapsed="false">
      <c r="A616" s="81" t="n">
        <v>404020036</v>
      </c>
      <c r="B616" s="76" t="str">
        <f aca="true">IF(ISERROR(MATCH(A616,Коды_полномочий,0)),"",INDIRECT(ADDRESS(MATCH(A61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6" s="18" t="n">
        <v>1003</v>
      </c>
      <c r="D616" s="82" t="s">
        <v>993</v>
      </c>
      <c r="E616" s="83" t="n">
        <v>244</v>
      </c>
      <c r="F616" s="84" t="n">
        <v>221</v>
      </c>
      <c r="G616" s="85" t="n">
        <v>5245.1</v>
      </c>
      <c r="H616" s="85" t="n">
        <v>5214.27</v>
      </c>
      <c r="I616" s="85" t="n">
        <v>5500</v>
      </c>
      <c r="J616" s="85" t="n">
        <v>2140.73</v>
      </c>
      <c r="K616" s="85" t="n">
        <v>5500</v>
      </c>
      <c r="L616" s="85" t="n">
        <v>5500</v>
      </c>
      <c r="M616" s="85" t="n">
        <v>5500</v>
      </c>
    </row>
    <row r="617" customFormat="false" ht="135" hidden="false" customHeight="false" outlineLevel="0" collapsed="false">
      <c r="A617" s="81" t="n">
        <v>404020036</v>
      </c>
      <c r="B617" s="76" t="str">
        <f aca="true">IF(ISERROR(MATCH(A617,Коды_полномочий,0)),"",INDIRECT(ADDRESS(MATCH(A61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7" s="18" t="n">
        <v>1003</v>
      </c>
      <c r="D617" s="82" t="s">
        <v>993</v>
      </c>
      <c r="E617" s="83" t="n">
        <v>244</v>
      </c>
      <c r="F617" s="84" t="n">
        <v>226</v>
      </c>
      <c r="G617" s="85" t="n">
        <v>5186.9</v>
      </c>
      <c r="H617" s="85" t="n">
        <v>5186.9</v>
      </c>
      <c r="I617" s="85" t="n">
        <v>5980</v>
      </c>
      <c r="J617" s="85" t="n">
        <v>2130.55</v>
      </c>
      <c r="K617" s="85" t="n">
        <v>5980</v>
      </c>
      <c r="L617" s="85" t="n">
        <v>5980</v>
      </c>
      <c r="M617" s="85" t="n">
        <v>5980</v>
      </c>
    </row>
    <row r="618" customFormat="false" ht="135" hidden="false" customHeight="false" outlineLevel="0" collapsed="false">
      <c r="A618" s="81" t="n">
        <v>404020036</v>
      </c>
      <c r="B618" s="76" t="str">
        <f aca="true">IF(ISERROR(MATCH(A618,Коды_полномочий,0)),"",INDIRECT(ADDRESS(MATCH(A61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8" s="18" t="n">
        <v>1003</v>
      </c>
      <c r="D618" s="82" t="s">
        <v>994</v>
      </c>
      <c r="E618" s="83" t="n">
        <v>313</v>
      </c>
      <c r="F618" s="84" t="n">
        <v>262</v>
      </c>
      <c r="G618" s="85" t="n">
        <v>641871</v>
      </c>
      <c r="H618" s="85" t="n">
        <v>640920</v>
      </c>
      <c r="I618" s="85" t="n">
        <v>651064</v>
      </c>
      <c r="J618" s="85" t="n">
        <v>255106.41</v>
      </c>
      <c r="K618" s="85" t="n">
        <v>334325</v>
      </c>
      <c r="L618" s="85" t="n">
        <v>334325</v>
      </c>
      <c r="M618" s="85" t="n">
        <v>334325</v>
      </c>
    </row>
    <row r="619" customFormat="false" ht="135" hidden="false" customHeight="false" outlineLevel="0" collapsed="false">
      <c r="A619" s="81" t="n">
        <v>404020036</v>
      </c>
      <c r="B619" s="76" t="str">
        <f aca="true">IF(ISERROR(MATCH(A619,Коды_полномочий,0)),"",INDIRECT(ADDRESS(MATCH(A61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19" s="18" t="n">
        <v>1006</v>
      </c>
      <c r="D619" s="82" t="s">
        <v>970</v>
      </c>
      <c r="E619" s="83" t="n">
        <v>612</v>
      </c>
      <c r="F619" s="84" t="n">
        <v>241</v>
      </c>
      <c r="G619" s="85" t="n">
        <v>480525</v>
      </c>
      <c r="H619" s="85" t="n">
        <v>480525</v>
      </c>
      <c r="I619" s="85" t="n">
        <v>0</v>
      </c>
      <c r="J619" s="85" t="n">
        <v>0</v>
      </c>
      <c r="K619" s="85" t="n">
        <v>0</v>
      </c>
      <c r="L619" s="85" t="n">
        <v>0</v>
      </c>
      <c r="M619" s="85" t="n">
        <v>0</v>
      </c>
    </row>
    <row r="620" customFormat="false" ht="135" hidden="false" customHeight="false" outlineLevel="0" collapsed="false">
      <c r="A620" s="81" t="n">
        <v>404020036</v>
      </c>
      <c r="B620" s="76" t="str">
        <f aca="true">IF(ISERROR(MATCH(A620,Коды_полномочий,0)),"",INDIRECT(ADDRESS(MATCH(A62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0" s="18" t="n">
        <v>1004</v>
      </c>
      <c r="D620" s="82" t="s">
        <v>995</v>
      </c>
      <c r="E620" s="83" t="n">
        <v>313</v>
      </c>
      <c r="F620" s="84" t="n">
        <v>262</v>
      </c>
      <c r="G620" s="85" t="n">
        <v>0</v>
      </c>
      <c r="H620" s="85" t="n">
        <v>0</v>
      </c>
      <c r="I620" s="85" t="n">
        <v>4522000</v>
      </c>
      <c r="J620" s="85" t="n">
        <v>396805.44</v>
      </c>
      <c r="K620" s="85" t="n">
        <v>0</v>
      </c>
      <c r="L620" s="85" t="n">
        <v>0</v>
      </c>
      <c r="M620" s="85" t="n">
        <v>0</v>
      </c>
    </row>
    <row r="621" customFormat="false" ht="135" hidden="false" customHeight="false" outlineLevel="0" collapsed="false">
      <c r="A621" s="81" t="n">
        <v>404020036</v>
      </c>
      <c r="B621" s="76" t="str">
        <f aca="true">IF(ISERROR(MATCH(A621,Коды_полномочий,0)),"",INDIRECT(ADDRESS(MATCH(A62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1" s="18" t="n">
        <v>1003</v>
      </c>
      <c r="D621" s="82" t="s">
        <v>996</v>
      </c>
      <c r="E621" s="83" t="n">
        <v>322</v>
      </c>
      <c r="F621" s="84" t="n">
        <v>262</v>
      </c>
      <c r="G621" s="85" t="n">
        <v>1000000</v>
      </c>
      <c r="H621" s="85" t="n">
        <v>796662</v>
      </c>
      <c r="I621" s="85" t="n">
        <v>796662</v>
      </c>
      <c r="J621" s="85" t="n">
        <v>0</v>
      </c>
      <c r="K621" s="85" t="n">
        <v>0</v>
      </c>
      <c r="L621" s="85" t="n">
        <v>0</v>
      </c>
      <c r="M621" s="85" t="n">
        <v>0</v>
      </c>
    </row>
    <row r="622" customFormat="false" ht="135" hidden="false" customHeight="false" outlineLevel="0" collapsed="false">
      <c r="A622" s="81" t="n">
        <v>404020036</v>
      </c>
      <c r="B622" s="76" t="str">
        <f aca="true">IF(ISERROR(MATCH(A622,Коды_полномочий,0)),"",INDIRECT(ADDRESS(MATCH(A62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2" s="18" t="n">
        <v>1003</v>
      </c>
      <c r="D622" s="82" t="s">
        <v>997</v>
      </c>
      <c r="E622" s="83" t="n">
        <v>322</v>
      </c>
      <c r="F622" s="84" t="n">
        <v>262</v>
      </c>
      <c r="G622" s="85" t="n">
        <v>317020.2</v>
      </c>
      <c r="H622" s="85" t="n">
        <v>317020.2</v>
      </c>
      <c r="I622" s="85" t="n">
        <v>424228</v>
      </c>
      <c r="J622" s="85" t="n">
        <v>0</v>
      </c>
      <c r="K622" s="85" t="n">
        <v>0</v>
      </c>
      <c r="L622" s="85" t="n">
        <v>0</v>
      </c>
      <c r="M622" s="85" t="n">
        <v>0</v>
      </c>
    </row>
    <row r="623" customFormat="false" ht="135" hidden="false" customHeight="false" outlineLevel="0" collapsed="false">
      <c r="A623" s="81" t="n">
        <v>404020036</v>
      </c>
      <c r="B623" s="76" t="str">
        <f aca="true">IF(ISERROR(MATCH(A623,Коды_полномочий,0)),"",INDIRECT(ADDRESS(MATCH(A62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3" s="18" t="n">
        <v>1003</v>
      </c>
      <c r="D623" s="82" t="s">
        <v>998</v>
      </c>
      <c r="E623" s="83" t="n">
        <v>322</v>
      </c>
      <c r="F623" s="84" t="n">
        <v>262</v>
      </c>
      <c r="G623" s="85" t="n">
        <v>1802139</v>
      </c>
      <c r="H623" s="85" t="n">
        <v>1433991.6</v>
      </c>
      <c r="I623" s="85" t="n">
        <v>0</v>
      </c>
      <c r="J623" s="85" t="n">
        <v>0</v>
      </c>
      <c r="K623" s="85" t="n">
        <v>0</v>
      </c>
      <c r="L623" s="85" t="n">
        <v>0</v>
      </c>
      <c r="M623" s="85" t="n">
        <v>0</v>
      </c>
    </row>
    <row r="624" customFormat="false" ht="135" hidden="false" customHeight="false" outlineLevel="0" collapsed="false">
      <c r="A624" s="81" t="n">
        <v>404020036</v>
      </c>
      <c r="B624" s="76" t="str">
        <f aca="true">IF(ISERROR(MATCH(A624,Коды_полномочий,0)),"",INDIRECT(ADDRESS(MATCH(A62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4" s="18" t="n">
        <v>1003</v>
      </c>
      <c r="D624" s="82" t="s">
        <v>999</v>
      </c>
      <c r="E624" s="83" t="n">
        <v>322</v>
      </c>
      <c r="F624" s="84" t="n">
        <v>262</v>
      </c>
      <c r="G624" s="85" t="n">
        <v>0</v>
      </c>
      <c r="H624" s="85" t="n">
        <v>0</v>
      </c>
      <c r="I624" s="85" t="n">
        <v>2042982</v>
      </c>
      <c r="J624" s="85" t="n">
        <v>0</v>
      </c>
      <c r="K624" s="85" t="n">
        <v>0</v>
      </c>
      <c r="L624" s="85" t="n">
        <v>0</v>
      </c>
      <c r="M624" s="85" t="n">
        <v>0</v>
      </c>
    </row>
    <row r="625" customFormat="false" ht="135" hidden="false" customHeight="false" outlineLevel="0" collapsed="false">
      <c r="A625" s="81" t="n">
        <v>404020036</v>
      </c>
      <c r="B625" s="76" t="str">
        <f aca="true">IF(ISERROR(MATCH(A625,Коды_полномочий,0)),"",INDIRECT(ADDRESS(MATCH(A62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625" s="18" t="n">
        <v>1003</v>
      </c>
      <c r="D625" s="82" t="s">
        <v>1000</v>
      </c>
      <c r="E625" s="83" t="n">
        <v>322</v>
      </c>
      <c r="F625" s="84" t="n">
        <v>262</v>
      </c>
      <c r="G625" s="85" t="n">
        <v>475531</v>
      </c>
      <c r="H625" s="85" t="n">
        <v>475530.32</v>
      </c>
      <c r="I625" s="85" t="n">
        <v>0</v>
      </c>
      <c r="J625" s="85" t="n">
        <v>0</v>
      </c>
      <c r="K625" s="85" t="n">
        <v>0</v>
      </c>
      <c r="L625" s="85" t="n">
        <v>0</v>
      </c>
      <c r="M625" s="85" t="n">
        <v>0</v>
      </c>
    </row>
    <row r="626" customFormat="false" ht="135" hidden="false" customHeight="false" outlineLevel="0" collapsed="false">
      <c r="A626" s="81" t="n">
        <v>404020037</v>
      </c>
      <c r="B626" s="76" t="str">
        <f aca="true">IF(ISERROR(MATCH(A626,Коды_полномочий,0)),"",INDIRECT(ADDRESS(MATCH(A62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26" s="18" t="n">
        <v>801</v>
      </c>
      <c r="D626" s="82" t="s">
        <v>846</v>
      </c>
      <c r="E626" s="83" t="n">
        <v>612</v>
      </c>
      <c r="F626" s="84" t="n">
        <v>241</v>
      </c>
      <c r="G626" s="85" t="n">
        <v>2000</v>
      </c>
      <c r="H626" s="85" t="n">
        <v>2000</v>
      </c>
      <c r="I626" s="85" t="n">
        <v>2000</v>
      </c>
      <c r="J626" s="85" t="n">
        <v>0</v>
      </c>
      <c r="K626" s="85" t="n">
        <v>0</v>
      </c>
      <c r="L626" s="85" t="n">
        <v>0</v>
      </c>
      <c r="M626" s="85" t="n">
        <v>0</v>
      </c>
    </row>
    <row r="627" customFormat="false" ht="135" hidden="false" customHeight="false" outlineLevel="0" collapsed="false">
      <c r="A627" s="81" t="n">
        <v>404020037</v>
      </c>
      <c r="B627" s="76" t="str">
        <f aca="true">IF(ISERROR(MATCH(A627,Коды_полномочий,0)),"",INDIRECT(ADDRESS(MATCH(A62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27" s="18" t="n">
        <v>801</v>
      </c>
      <c r="D627" s="82" t="s">
        <v>909</v>
      </c>
      <c r="E627" s="83" t="n">
        <v>612</v>
      </c>
      <c r="F627" s="84" t="n">
        <v>241</v>
      </c>
      <c r="G627" s="85" t="n">
        <v>1650</v>
      </c>
      <c r="H627" s="85" t="n">
        <v>1650</v>
      </c>
      <c r="I627" s="85" t="n">
        <v>1650</v>
      </c>
      <c r="J627" s="85" t="n">
        <v>0</v>
      </c>
      <c r="K627" s="85" t="n">
        <v>0</v>
      </c>
      <c r="L627" s="85" t="n">
        <v>0</v>
      </c>
      <c r="M627" s="85" t="n">
        <v>0</v>
      </c>
    </row>
    <row r="628" customFormat="false" ht="135" hidden="false" customHeight="false" outlineLevel="0" collapsed="false">
      <c r="A628" s="81" t="n">
        <v>404020037</v>
      </c>
      <c r="B628" s="76" t="str">
        <f aca="true">IF(ISERROR(MATCH(A628,Коды_полномочий,0)),"",INDIRECT(ADDRESS(MATCH(A62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28" s="18" t="n">
        <v>801</v>
      </c>
      <c r="D628" s="82" t="s">
        <v>983</v>
      </c>
      <c r="E628" s="83" t="n">
        <v>612</v>
      </c>
      <c r="F628" s="84" t="n">
        <v>241</v>
      </c>
      <c r="G628" s="85" t="n">
        <v>3900</v>
      </c>
      <c r="H628" s="85" t="n">
        <v>3900</v>
      </c>
      <c r="I628" s="85" t="n">
        <v>3900</v>
      </c>
      <c r="J628" s="85" t="n">
        <v>0</v>
      </c>
      <c r="K628" s="85" t="n">
        <v>0</v>
      </c>
      <c r="L628" s="85" t="n">
        <v>0</v>
      </c>
      <c r="M628" s="85" t="n">
        <v>0</v>
      </c>
    </row>
    <row r="629" customFormat="false" ht="56.25" hidden="false" customHeight="false" outlineLevel="0" collapsed="false">
      <c r="A629" s="81" t="n">
        <v>404020039</v>
      </c>
      <c r="B629" s="76" t="str">
        <f aca="true">IF(ISERROR(MATCH(A629,Коды_полномочий,0)),"",INDIRECT(ADDRESS(MATCH(A629,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29" s="18" t="n">
        <v>113</v>
      </c>
      <c r="D629" s="82" t="s">
        <v>1001</v>
      </c>
      <c r="E629" s="83" t="n">
        <v>121</v>
      </c>
      <c r="F629" s="84" t="n">
        <v>211</v>
      </c>
      <c r="G629" s="85" t="n">
        <v>10200</v>
      </c>
      <c r="H629" s="85" t="n">
        <v>10200</v>
      </c>
      <c r="I629" s="85" t="n">
        <v>10300</v>
      </c>
      <c r="J629" s="85" t="n">
        <v>0</v>
      </c>
      <c r="K629" s="85" t="n">
        <v>10300</v>
      </c>
      <c r="L629" s="85" t="n">
        <v>10300</v>
      </c>
      <c r="M629" s="85" t="n">
        <v>10300</v>
      </c>
    </row>
    <row r="630" customFormat="false" ht="56.25" hidden="false" customHeight="false" outlineLevel="0" collapsed="false">
      <c r="A630" s="81" t="n">
        <v>404020039</v>
      </c>
      <c r="B630" s="76" t="str">
        <f aca="true">IF(ISERROR(MATCH(A630,Коды_полномочий,0)),"",INDIRECT(ADDRESS(MATCH(A630,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30" s="18" t="n">
        <v>113</v>
      </c>
      <c r="D630" s="82" t="s">
        <v>1001</v>
      </c>
      <c r="E630" s="83" t="n">
        <v>129</v>
      </c>
      <c r="F630" s="84" t="n">
        <v>213</v>
      </c>
      <c r="G630" s="85" t="n">
        <v>3080.4</v>
      </c>
      <c r="H630" s="85" t="n">
        <v>3080.4</v>
      </c>
      <c r="I630" s="85" t="n">
        <v>3111</v>
      </c>
      <c r="J630" s="85" t="n">
        <v>0</v>
      </c>
      <c r="K630" s="85" t="n">
        <v>3111</v>
      </c>
      <c r="L630" s="85" t="n">
        <v>3111</v>
      </c>
      <c r="M630" s="85" t="n">
        <v>3111</v>
      </c>
    </row>
    <row r="631" customFormat="false" ht="56.25" hidden="false" customHeight="false" outlineLevel="0" collapsed="false">
      <c r="A631" s="81" t="n">
        <v>404020039</v>
      </c>
      <c r="B631" s="76" t="str">
        <f aca="true">IF(ISERROR(MATCH(A631,Коды_полномочий,0)),"",INDIRECT(ADDRESS(MATCH(A631,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631" s="18" t="n">
        <v>113</v>
      </c>
      <c r="D631" s="82" t="s">
        <v>1001</v>
      </c>
      <c r="E631" s="83" t="n">
        <v>244</v>
      </c>
      <c r="F631" s="84" t="n">
        <v>221</v>
      </c>
      <c r="G631" s="85" t="n">
        <v>16788.6</v>
      </c>
      <c r="H631" s="85" t="n">
        <v>12797</v>
      </c>
      <c r="I631" s="85" t="n">
        <v>16658</v>
      </c>
      <c r="J631" s="85" t="n">
        <v>0</v>
      </c>
      <c r="K631" s="85" t="n">
        <v>16658</v>
      </c>
      <c r="L631" s="85" t="n">
        <v>16658</v>
      </c>
      <c r="M631" s="85" t="n">
        <v>16658</v>
      </c>
    </row>
    <row r="632" customFormat="false" ht="56.25" hidden="false" customHeight="false" outlineLevel="0" collapsed="false">
      <c r="A632" s="81" t="n">
        <v>404020068</v>
      </c>
      <c r="B632" s="76" t="str">
        <f aca="true">IF(ISERROR(MATCH(A632,Коды_полномочий,0)),"",INDIRECT(ADDRESS(MATCH(A632,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32" s="18" t="n">
        <v>505</v>
      </c>
      <c r="D632" s="82" t="s">
        <v>946</v>
      </c>
      <c r="E632" s="83" t="n">
        <v>244</v>
      </c>
      <c r="F632" s="84" t="n">
        <v>226</v>
      </c>
      <c r="G632" s="85" t="n">
        <v>136392.18</v>
      </c>
      <c r="H632" s="85" t="n">
        <v>19855.48</v>
      </c>
      <c r="I632" s="85" t="n">
        <v>243926</v>
      </c>
      <c r="J632" s="85" t="n">
        <v>0</v>
      </c>
      <c r="K632" s="85" t="n">
        <v>0</v>
      </c>
      <c r="L632" s="85" t="n">
        <v>5000000</v>
      </c>
      <c r="M632" s="85" t="n">
        <v>5000000</v>
      </c>
    </row>
    <row r="633" customFormat="false" ht="56.25" hidden="false" customHeight="false" outlineLevel="0" collapsed="false">
      <c r="A633" s="81" t="n">
        <v>404020068</v>
      </c>
      <c r="B633" s="76" t="str">
        <f aca="true">IF(ISERROR(MATCH(A633,Коды_полномочий,0)),"",INDIRECT(ADDRESS(MATCH(A633,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633" s="18" t="n">
        <v>505</v>
      </c>
      <c r="D633" s="82" t="s">
        <v>1002</v>
      </c>
      <c r="E633" s="83" t="n">
        <v>244</v>
      </c>
      <c r="F633" s="84" t="n">
        <v>226</v>
      </c>
      <c r="G633" s="85" t="n">
        <v>0</v>
      </c>
      <c r="H633" s="85" t="n">
        <v>0</v>
      </c>
      <c r="I633" s="85" t="n">
        <v>0</v>
      </c>
      <c r="J633" s="85" t="n">
        <v>0</v>
      </c>
      <c r="K633" s="85" t="n">
        <v>240536</v>
      </c>
      <c r="L633" s="85" t="n">
        <v>0</v>
      </c>
      <c r="M633" s="85" t="n">
        <v>0</v>
      </c>
    </row>
    <row r="634" customFormat="false" ht="12.75" hidden="false" customHeight="false" outlineLevel="0" collapsed="false">
      <c r="A634" s="81"/>
      <c r="B634" s="76" t="str">
        <f aca="true">IF(ISERROR(MATCH(A634,Коды_полномочий,0)),"",INDIRECT(ADDRESS(MATCH(A634,Коды_полномочий,0)+1,2,,,"Полномочия")))</f>
        <v/>
      </c>
      <c r="C634" s="18"/>
      <c r="D634" s="82"/>
      <c r="E634" s="83"/>
      <c r="F634" s="84"/>
      <c r="G634" s="85"/>
      <c r="H634" s="85"/>
      <c r="I634" s="85"/>
      <c r="J634" s="85"/>
      <c r="K634" s="85"/>
      <c r="L634" s="85"/>
      <c r="M634" s="85"/>
    </row>
  </sheetData>
  <mergeCells count="14">
    <mergeCell ref="A1:M1"/>
    <mergeCell ref="A3:B3"/>
    <mergeCell ref="C3:F3"/>
    <mergeCell ref="G3:M3"/>
    <mergeCell ref="A4:A5"/>
    <mergeCell ref="B4:B5"/>
    <mergeCell ref="C4:C5"/>
    <mergeCell ref="D4:D5"/>
    <mergeCell ref="E4:E5"/>
    <mergeCell ref="F4:F5"/>
    <mergeCell ref="G4:H4"/>
    <mergeCell ref="I4:J4"/>
    <mergeCell ref="K4:K5"/>
    <mergeCell ref="L4:M4"/>
  </mergeCells>
  <dataValidations count="8">
    <dataValidation allowBlank="true" error="Недопустимое количество символов в строке" errorStyle="stop" operator="between" showDropDown="false" showErrorMessage="true" showInputMessage="false" sqref="B6:B505" type="textLength">
      <formula1>0</formula1>
      <formula2>255</formula2>
    </dataValidation>
    <dataValidation allowBlank="true" error="Введите целое число между 100 и 9999" errorStyle="stop" errorTitle="Ошибка ввода" operator="between" showDropDown="false" showErrorMessage="true" showInputMessage="false" sqref="C6:C505" type="whole">
      <formula1>100</formula1>
      <formula2>9999</formula2>
    </dataValidation>
    <dataValidation allowBlank="true" error="Введите целое число между 0 и 999" errorStyle="stop" errorTitle="Ошибка ввода" operator="between" showDropDown="false" showErrorMessage="true" showInputMessage="false" sqref="E6:E505" type="whole">
      <formula1>0</formula1>
      <formula2>999</formula2>
    </dataValidation>
    <dataValidation allowBlank="true" error="Введите целое число между 200 и 999" errorStyle="stop" errorTitle="Ошибка ввода" operator="between" showDropDown="false" showErrorMessage="true" showInputMessage="false" sqref="F6:F505" type="whole">
      <formula1>200</formula1>
      <formula2>999</formula2>
    </dataValidation>
    <dataValidation allowBlank="true" error="Введите целое число между 10000 и 9999999" errorStyle="stop" errorTitle="Ошибка ввода" operator="between" showDropDown="false" showErrorMessage="true" showInputMessage="false" sqref="D6" type="whole">
      <formula1>10000</formula1>
      <formula2>9999999</formula2>
    </dataValidation>
    <dataValidation allowBlank="true" error="Введите целое число между 10000 и 9999999" errorStyle="stop" errorTitle="Ошибка ввода" operator="between" showDropDown="false" showErrorMessage="false" showInputMessage="false" sqref="D7:D505" type="none">
      <formula1>0</formula1>
      <formula2>0</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6:A505" type="list">
      <formula1>Коды_полномочий</formula1>
      <formula2>0</formula2>
    </dataValidation>
    <dataValidation allowBlank="true" error="Введенное число превышает допустимое значение" errorStyle="stop" operator="between" showDropDown="false" showErrorMessage="true" showInputMessage="false" sqref="G6:M505" type="decimal">
      <formula1>-99999999999</formula1>
      <formula2>99999999999</formula2>
    </dataValidation>
  </dataValidation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54"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8.14"/>
    <col collapsed="false" customWidth="true" hidden="false" outlineLevel="0" max="5" min="5" style="0" width="14.14"/>
    <col collapsed="false" customWidth="true" hidden="false" outlineLevel="0" max="9" min="9" style="0" width="14.41"/>
    <col collapsed="false" customWidth="true" hidden="false" outlineLevel="0" max="10" min="10" style="0" width="11.85"/>
    <col collapsed="false" customWidth="true" hidden="false" outlineLevel="0" max="11" min="11" style="0" width="15.41"/>
    <col collapsed="false" customWidth="true" hidden="false" outlineLevel="0" max="12" min="12" style="0" width="18.14"/>
    <col collapsed="false" customWidth="true" hidden="false" outlineLevel="0" max="13" min="13" style="0" width="8.56"/>
    <col collapsed="false" customWidth="true" hidden="false" outlineLevel="0" max="14" min="14" style="0" width="33.28"/>
    <col collapsed="false" customWidth="true" hidden="false" outlineLevel="0" max="15" min="15" style="0" width="33.14"/>
    <col collapsed="false" customWidth="true" hidden="false" outlineLevel="0" max="19" min="16" style="0" width="15.7"/>
    <col collapsed="false" customWidth="true" hidden="true" outlineLevel="0" max="20" min="20" style="0" width="12.42"/>
    <col collapsed="false" customWidth="true" hidden="true" outlineLevel="0" max="21" min="21" style="11" width="12.85"/>
  </cols>
  <sheetData>
    <row r="1" customFormat="false" ht="13.5" hidden="false" customHeight="true" outlineLevel="0" collapsed="false">
      <c r="A1" s="86" t="s">
        <v>795</v>
      </c>
      <c r="B1" s="86"/>
      <c r="C1" s="87" t="s">
        <v>796</v>
      </c>
      <c r="D1" s="87"/>
      <c r="E1" s="87"/>
      <c r="F1" s="87"/>
      <c r="G1" s="87"/>
      <c r="H1" s="87"/>
      <c r="I1" s="87"/>
      <c r="J1" s="87"/>
      <c r="K1" s="87"/>
      <c r="L1" s="87"/>
      <c r="M1" s="87" t="s">
        <v>1003</v>
      </c>
      <c r="N1" s="87"/>
      <c r="O1" s="88" t="s">
        <v>1004</v>
      </c>
      <c r="P1" s="89" t="s">
        <v>802</v>
      </c>
      <c r="Q1" s="89"/>
      <c r="R1" s="90" t="s">
        <v>803</v>
      </c>
      <c r="S1" s="91" t="s">
        <v>1005</v>
      </c>
      <c r="T1" s="38" t="s">
        <v>407</v>
      </c>
      <c r="U1" s="38"/>
    </row>
    <row r="2" customFormat="false" ht="34.5" hidden="false" customHeight="false" outlineLevel="0" collapsed="false">
      <c r="A2" s="92" t="s">
        <v>0</v>
      </c>
      <c r="B2" s="37" t="s">
        <v>1</v>
      </c>
      <c r="C2" s="88" t="s">
        <v>1006</v>
      </c>
      <c r="D2" s="88" t="s">
        <v>1007</v>
      </c>
      <c r="E2" s="88" t="s">
        <v>1008</v>
      </c>
      <c r="F2" s="88" t="s">
        <v>800</v>
      </c>
      <c r="G2" s="88" t="s">
        <v>1009</v>
      </c>
      <c r="H2" s="88" t="s">
        <v>1010</v>
      </c>
      <c r="I2" s="88" t="s">
        <v>1011</v>
      </c>
      <c r="J2" s="88" t="s">
        <v>1012</v>
      </c>
      <c r="K2" s="88" t="s">
        <v>1013</v>
      </c>
      <c r="L2" s="88" t="s">
        <v>1014</v>
      </c>
      <c r="M2" s="88" t="s">
        <v>0</v>
      </c>
      <c r="N2" s="88" t="s">
        <v>1</v>
      </c>
      <c r="O2" s="88"/>
      <c r="P2" s="93" t="s">
        <v>806</v>
      </c>
      <c r="Q2" s="88" t="s">
        <v>807</v>
      </c>
      <c r="R2" s="90"/>
      <c r="S2" s="91"/>
      <c r="T2" s="94" t="s">
        <v>411</v>
      </c>
      <c r="U2" s="95" t="s">
        <v>1</v>
      </c>
    </row>
    <row r="3" customFormat="false" ht="12.75" hidden="false" customHeight="false" outlineLevel="0" collapsed="false">
      <c r="A3" s="47" t="n">
        <v>404020036</v>
      </c>
      <c r="B3" s="96" t="str">
        <f aca="true">IF(ISERROR(MATCH(A3,Коды_полномочий,0)),"",INDIRECT(ADDRESS(MATCH(A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 s="47" t="n">
        <v>709</v>
      </c>
      <c r="D3" s="97" t="n">
        <v>0</v>
      </c>
      <c r="E3" s="98" t="s">
        <v>909</v>
      </c>
      <c r="F3" s="97" t="n">
        <v>612</v>
      </c>
      <c r="G3" s="82" t="n">
        <v>241</v>
      </c>
      <c r="H3" s="82"/>
      <c r="I3" s="82" t="n">
        <v>0</v>
      </c>
      <c r="J3" s="82" t="n">
        <v>0</v>
      </c>
      <c r="K3" s="82"/>
      <c r="L3" s="82" t="n">
        <v>0</v>
      </c>
      <c r="M3" s="15" t="n">
        <v>300</v>
      </c>
      <c r="N3" s="96" t="s">
        <v>402</v>
      </c>
      <c r="O3" s="99" t="n">
        <v>57924</v>
      </c>
      <c r="P3" s="100" t="n">
        <v>57084</v>
      </c>
      <c r="Q3" s="100" t="n">
        <v>66500</v>
      </c>
      <c r="R3" s="100" t="n">
        <v>0</v>
      </c>
      <c r="S3" s="101" t="n">
        <v>203203456</v>
      </c>
      <c r="T3" s="102"/>
      <c r="U3" s="102"/>
    </row>
    <row r="4" customFormat="false" ht="12.75" hidden="false" customHeight="false" outlineLevel="0" collapsed="false">
      <c r="A4" s="47" t="n">
        <v>404020036</v>
      </c>
      <c r="B4" s="96" t="str">
        <f aca="true">IF(ISERROR(MATCH(A4,Коды_полномочий,0)),"",INDIRECT(ADDRESS(MATCH(A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4" s="47" t="n">
        <v>709</v>
      </c>
      <c r="D4" s="97" t="n">
        <v>0</v>
      </c>
      <c r="E4" s="98" t="s">
        <v>909</v>
      </c>
      <c r="F4" s="97" t="n">
        <v>622</v>
      </c>
      <c r="G4" s="82" t="n">
        <v>241</v>
      </c>
      <c r="H4" s="82"/>
      <c r="I4" s="82" t="n">
        <v>0</v>
      </c>
      <c r="J4" s="82" t="n">
        <v>0</v>
      </c>
      <c r="K4" s="82"/>
      <c r="L4" s="82" t="n">
        <v>0</v>
      </c>
      <c r="M4" s="15" t="n">
        <v>300</v>
      </c>
      <c r="N4" s="96" t="s">
        <v>402</v>
      </c>
      <c r="O4" s="99" t="n">
        <v>2948</v>
      </c>
      <c r="P4" s="100" t="n">
        <v>2948</v>
      </c>
      <c r="Q4" s="100" t="n">
        <v>0</v>
      </c>
      <c r="R4" s="100" t="n">
        <v>0</v>
      </c>
      <c r="S4" s="101" t="n">
        <v>203203456</v>
      </c>
      <c r="T4" s="102"/>
      <c r="U4" s="102"/>
    </row>
    <row r="5" customFormat="false" ht="12.75" hidden="false" customHeight="false" outlineLevel="0" collapsed="false">
      <c r="A5" s="47" t="n">
        <v>404020036</v>
      </c>
      <c r="B5" s="96" t="str">
        <f aca="true">IF(ISERROR(MATCH(A5,Коды_полномочий,0)),"",INDIRECT(ADDRESS(MATCH(A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5" s="47" t="n">
        <v>1003</v>
      </c>
      <c r="D5" s="97" t="n">
        <v>0</v>
      </c>
      <c r="E5" s="98" t="s">
        <v>909</v>
      </c>
      <c r="F5" s="97" t="n">
        <v>321</v>
      </c>
      <c r="G5" s="82" t="n">
        <v>262</v>
      </c>
      <c r="H5" s="82"/>
      <c r="I5" s="82" t="n">
        <v>0</v>
      </c>
      <c r="J5" s="82" t="n">
        <v>0</v>
      </c>
      <c r="K5" s="82"/>
      <c r="L5" s="82" t="n">
        <v>0</v>
      </c>
      <c r="M5" s="15" t="n">
        <v>300</v>
      </c>
      <c r="N5" s="96" t="s">
        <v>402</v>
      </c>
      <c r="O5" s="99" t="n">
        <v>5628</v>
      </c>
      <c r="P5" s="100" t="n">
        <v>2948</v>
      </c>
      <c r="Q5" s="100" t="n">
        <v>0</v>
      </c>
      <c r="R5" s="100" t="n">
        <v>0</v>
      </c>
      <c r="S5" s="101" t="n">
        <v>203203456</v>
      </c>
      <c r="T5" s="102"/>
      <c r="U5" s="102"/>
    </row>
    <row r="6" customFormat="false" ht="12.75" hidden="false" customHeight="false" outlineLevel="0" collapsed="false">
      <c r="A6" s="47" t="n">
        <v>403010003</v>
      </c>
      <c r="B6" s="96" t="str">
        <f aca="true">IF(ISERROR(MATCH(A6,Коды_полномочий,0)),"",INDIRECT(ADDRESS(MATCH(A6,Коды_полномочий,0)+1,2,,,"Полномочия")))</f>
        <v>участие в осуществлении деятельности по опеке и попечительству</v>
      </c>
      <c r="C6" s="47" t="n">
        <v>1004</v>
      </c>
      <c r="D6" s="97" t="n">
        <v>0</v>
      </c>
      <c r="E6" s="98" t="s">
        <v>950</v>
      </c>
      <c r="F6" s="97" t="n">
        <v>244</v>
      </c>
      <c r="G6" s="82" t="n">
        <v>226</v>
      </c>
      <c r="H6" s="82"/>
      <c r="I6" s="82" t="n">
        <v>0</v>
      </c>
      <c r="J6" s="82" t="n">
        <v>0</v>
      </c>
      <c r="K6" s="82"/>
      <c r="L6" s="82" t="n">
        <v>0</v>
      </c>
      <c r="M6" s="15" t="n">
        <v>300</v>
      </c>
      <c r="N6" s="96" t="s">
        <v>402</v>
      </c>
      <c r="O6" s="99" t="n">
        <v>6818700</v>
      </c>
      <c r="P6" s="100" t="n">
        <v>6763417.98</v>
      </c>
      <c r="Q6" s="100" t="n">
        <v>70160888</v>
      </c>
      <c r="R6" s="100" t="n">
        <v>7016788</v>
      </c>
      <c r="S6" s="101" t="n">
        <v>203203461</v>
      </c>
      <c r="T6" s="102"/>
      <c r="U6" s="102"/>
    </row>
    <row r="7" customFormat="false" ht="12.75" hidden="false" customHeight="false" outlineLevel="0" collapsed="false">
      <c r="A7" s="47" t="n">
        <v>402000020</v>
      </c>
      <c r="B7" s="96" t="str">
        <f aca="true">IF(ISERROR(MATCH(A7,Коды_полномочий,0)),"",INDIRECT(ADDRESS(MATCH(A7,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7" s="47" t="n">
        <v>701</v>
      </c>
      <c r="D7" s="97" t="n">
        <v>0</v>
      </c>
      <c r="E7" s="98" t="s">
        <v>946</v>
      </c>
      <c r="F7" s="97" t="n">
        <v>612</v>
      </c>
      <c r="G7" s="82" t="n">
        <v>241</v>
      </c>
      <c r="H7" s="82"/>
      <c r="I7" s="82" t="n">
        <v>0</v>
      </c>
      <c r="J7" s="82" t="n">
        <v>0</v>
      </c>
      <c r="K7" s="82"/>
      <c r="L7" s="82" t="n">
        <v>0</v>
      </c>
      <c r="M7" s="15" t="n">
        <v>300</v>
      </c>
      <c r="N7" s="96" t="s">
        <v>402</v>
      </c>
      <c r="O7" s="99" t="n">
        <v>324900</v>
      </c>
      <c r="P7" s="100" t="n">
        <v>49900</v>
      </c>
      <c r="Q7" s="100" t="n">
        <v>0</v>
      </c>
      <c r="R7" s="100" t="n">
        <v>0</v>
      </c>
      <c r="S7" s="101" t="n">
        <v>203203462</v>
      </c>
      <c r="T7" s="102"/>
      <c r="U7" s="102"/>
    </row>
    <row r="8" customFormat="false" ht="12.75" hidden="false" customHeight="false" outlineLevel="0" collapsed="false">
      <c r="A8" s="47" t="n">
        <v>402000020</v>
      </c>
      <c r="B8" s="96" t="str">
        <f aca="true">IF(ISERROR(MATCH(A8,Коды_полномочий,0)),"",INDIRECT(ADDRESS(MATCH(A8,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8" s="47" t="n">
        <v>702</v>
      </c>
      <c r="D8" s="97" t="n">
        <v>0</v>
      </c>
      <c r="E8" s="98" t="s">
        <v>946</v>
      </c>
      <c r="F8" s="97" t="n">
        <v>612</v>
      </c>
      <c r="G8" s="82" t="n">
        <v>241</v>
      </c>
      <c r="H8" s="82"/>
      <c r="I8" s="82" t="n">
        <v>0</v>
      </c>
      <c r="J8" s="82" t="n">
        <v>0</v>
      </c>
      <c r="K8" s="82"/>
      <c r="L8" s="82" t="n">
        <v>0</v>
      </c>
      <c r="M8" s="15" t="n">
        <v>300</v>
      </c>
      <c r="N8" s="96" t="s">
        <v>402</v>
      </c>
      <c r="O8" s="99" t="n">
        <v>290000</v>
      </c>
      <c r="P8" s="100" t="n">
        <v>200000</v>
      </c>
      <c r="Q8" s="100" t="n">
        <v>0</v>
      </c>
      <c r="R8" s="100" t="n">
        <v>400000</v>
      </c>
      <c r="S8" s="101" t="n">
        <v>203203462</v>
      </c>
      <c r="T8" s="102"/>
      <c r="U8" s="102"/>
    </row>
    <row r="9" customFormat="false" ht="12.75" hidden="false" customHeight="false" outlineLevel="0" collapsed="false">
      <c r="A9" s="47" t="n">
        <v>402000020</v>
      </c>
      <c r="B9" s="96" t="str">
        <f aca="true">IF(ISERROR(MATCH(A9,Коды_полномочий,0)),"",INDIRECT(ADDRESS(MATCH(A9,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9" s="47" t="n">
        <v>702</v>
      </c>
      <c r="D9" s="97" t="n">
        <v>0</v>
      </c>
      <c r="E9" s="98" t="s">
        <v>836</v>
      </c>
      <c r="F9" s="97" t="n">
        <v>612</v>
      </c>
      <c r="G9" s="82" t="n">
        <v>241</v>
      </c>
      <c r="H9" s="82"/>
      <c r="I9" s="82" t="n">
        <v>0</v>
      </c>
      <c r="J9" s="82" t="n">
        <v>0</v>
      </c>
      <c r="K9" s="82"/>
      <c r="L9" s="82" t="n">
        <v>0</v>
      </c>
      <c r="M9" s="15" t="n">
        <v>300</v>
      </c>
      <c r="N9" s="96" t="s">
        <v>402</v>
      </c>
      <c r="O9" s="99" t="n">
        <v>18564540</v>
      </c>
      <c r="P9" s="100" t="n">
        <v>4200000</v>
      </c>
      <c r="Q9" s="100" t="n">
        <v>0</v>
      </c>
      <c r="R9" s="100" t="n">
        <v>0</v>
      </c>
      <c r="S9" s="101" t="n">
        <v>203203462</v>
      </c>
      <c r="T9" s="102"/>
      <c r="U9" s="102"/>
    </row>
    <row r="10" customFormat="false" ht="12.75" hidden="false" customHeight="false" outlineLevel="0" collapsed="false">
      <c r="A10" s="47" t="n">
        <v>402000020</v>
      </c>
      <c r="B10" s="96" t="str">
        <f aca="true">IF(ISERROR(MATCH(A10,Коды_полномочий,0)),"",INDIRECT(ADDRESS(MATCH(A10,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0" s="47" t="n">
        <v>703</v>
      </c>
      <c r="D10" s="97" t="n">
        <v>0</v>
      </c>
      <c r="E10" s="98" t="s">
        <v>946</v>
      </c>
      <c r="F10" s="97" t="n">
        <v>622</v>
      </c>
      <c r="G10" s="82" t="n">
        <v>241</v>
      </c>
      <c r="H10" s="82"/>
      <c r="I10" s="82" t="n">
        <v>0</v>
      </c>
      <c r="J10" s="82" t="n">
        <v>0</v>
      </c>
      <c r="K10" s="82"/>
      <c r="L10" s="82" t="n">
        <v>0</v>
      </c>
      <c r="M10" s="15" t="n">
        <v>300</v>
      </c>
      <c r="N10" s="96" t="s">
        <v>402</v>
      </c>
      <c r="O10" s="99" t="n">
        <v>30130</v>
      </c>
      <c r="P10" s="100" t="n">
        <v>30130</v>
      </c>
      <c r="Q10" s="100" t="n">
        <v>0</v>
      </c>
      <c r="R10" s="100" t="n">
        <v>0</v>
      </c>
      <c r="S10" s="101" t="n">
        <v>203203462</v>
      </c>
      <c r="T10" s="102"/>
      <c r="U10" s="102"/>
    </row>
    <row r="11" customFormat="false" ht="12.75" hidden="false" customHeight="false" outlineLevel="0" collapsed="false">
      <c r="A11" s="47" t="n">
        <v>402000020</v>
      </c>
      <c r="B11" s="96" t="str">
        <f aca="true">IF(ISERROR(MATCH(A11,Коды_полномочий,0)),"",INDIRECT(ADDRESS(MATCH(A11,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1" s="47" t="n">
        <v>709</v>
      </c>
      <c r="D11" s="97" t="n">
        <v>0</v>
      </c>
      <c r="E11" s="98" t="s">
        <v>946</v>
      </c>
      <c r="F11" s="97" t="n">
        <v>612</v>
      </c>
      <c r="G11" s="82" t="n">
        <v>241</v>
      </c>
      <c r="H11" s="82"/>
      <c r="I11" s="82" t="n">
        <v>0</v>
      </c>
      <c r="J11" s="82" t="n">
        <v>0</v>
      </c>
      <c r="K11" s="82"/>
      <c r="L11" s="82" t="n">
        <v>0</v>
      </c>
      <c r="M11" s="15" t="n">
        <v>300</v>
      </c>
      <c r="N11" s="96" t="s">
        <v>402</v>
      </c>
      <c r="O11" s="99" t="n">
        <v>0</v>
      </c>
      <c r="P11" s="100" t="n">
        <v>0</v>
      </c>
      <c r="Q11" s="100" t="n">
        <v>400000</v>
      </c>
      <c r="R11" s="100" t="n">
        <v>0</v>
      </c>
      <c r="S11" s="101" t="n">
        <v>203203462</v>
      </c>
      <c r="T11" s="102"/>
      <c r="U11" s="102"/>
    </row>
    <row r="12" customFormat="false" ht="12.75" hidden="false" customHeight="false" outlineLevel="0" collapsed="false">
      <c r="A12" s="47" t="n">
        <v>401000021</v>
      </c>
      <c r="B12" s="96" t="str">
        <f aca="true">IF(ISERROR(MATCH(A12,Коды_полномочий,0)),"",INDIRECT(ADDRESS(MATCH(A1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2" s="47" t="n">
        <v>702</v>
      </c>
      <c r="D12" s="97" t="n">
        <v>0</v>
      </c>
      <c r="E12" s="98" t="s">
        <v>828</v>
      </c>
      <c r="F12" s="97" t="n">
        <v>612</v>
      </c>
      <c r="G12" s="82" t="n">
        <v>241</v>
      </c>
      <c r="H12" s="82"/>
      <c r="I12" s="82" t="n">
        <v>0</v>
      </c>
      <c r="J12" s="82" t="n">
        <v>0</v>
      </c>
      <c r="K12" s="82"/>
      <c r="L12" s="82" t="n">
        <v>0</v>
      </c>
      <c r="M12" s="15" t="n">
        <v>300</v>
      </c>
      <c r="N12" s="96" t="s">
        <v>402</v>
      </c>
      <c r="O12" s="99" t="n">
        <v>0</v>
      </c>
      <c r="P12" s="100" t="n">
        <v>0</v>
      </c>
      <c r="Q12" s="100" t="n">
        <v>0</v>
      </c>
      <c r="R12" s="100" t="n">
        <v>0</v>
      </c>
      <c r="S12" s="101" t="n">
        <v>203203467</v>
      </c>
      <c r="T12" s="102"/>
      <c r="U12" s="102"/>
    </row>
    <row r="13" customFormat="false" ht="12.75" hidden="false" customHeight="false" outlineLevel="0" collapsed="false">
      <c r="A13" s="47" t="n">
        <v>401000021</v>
      </c>
      <c r="B13" s="96" t="str">
        <f aca="true">IF(ISERROR(MATCH(A13,Коды_полномочий,0)),"",INDIRECT(ADDRESS(MATCH(A1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3" s="47" t="n">
        <v>702</v>
      </c>
      <c r="D13" s="97" t="n">
        <v>0</v>
      </c>
      <c r="E13" s="98" t="s">
        <v>829</v>
      </c>
      <c r="F13" s="97" t="n">
        <v>612</v>
      </c>
      <c r="G13" s="82" t="n">
        <v>241</v>
      </c>
      <c r="H13" s="82"/>
      <c r="I13" s="82" t="n">
        <v>0</v>
      </c>
      <c r="J13" s="82" t="n">
        <v>0</v>
      </c>
      <c r="K13" s="82"/>
      <c r="L13" s="82" t="n">
        <v>0</v>
      </c>
      <c r="M13" s="15" t="n">
        <v>300</v>
      </c>
      <c r="N13" s="96" t="s">
        <v>402</v>
      </c>
      <c r="O13" s="99" t="n">
        <v>1333983</v>
      </c>
      <c r="P13" s="100" t="n">
        <v>445200.55</v>
      </c>
      <c r="Q13" s="100" t="n">
        <v>445200.55</v>
      </c>
      <c r="R13" s="100" t="n">
        <v>0</v>
      </c>
      <c r="S13" s="101" t="n">
        <v>203203467</v>
      </c>
      <c r="T13" s="102"/>
      <c r="U13" s="102"/>
    </row>
    <row r="14" customFormat="false" ht="12.75" hidden="false" customHeight="false" outlineLevel="0" collapsed="false">
      <c r="A14" s="47" t="n">
        <v>401000021</v>
      </c>
      <c r="B14" s="96" t="str">
        <f aca="true">IF(ISERROR(MATCH(A14,Коды_полномочий,0)),"",INDIRECT(ADDRESS(MATCH(A1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 s="47" t="n">
        <v>702</v>
      </c>
      <c r="D14" s="97" t="n">
        <v>0</v>
      </c>
      <c r="E14" s="98" t="s">
        <v>830</v>
      </c>
      <c r="F14" s="97" t="n">
        <v>612</v>
      </c>
      <c r="G14" s="82" t="n">
        <v>241</v>
      </c>
      <c r="H14" s="82"/>
      <c r="I14" s="82" t="n">
        <v>0</v>
      </c>
      <c r="J14" s="82" t="n">
        <v>0</v>
      </c>
      <c r="K14" s="82"/>
      <c r="L14" s="82" t="n">
        <v>0</v>
      </c>
      <c r="M14" s="15" t="n">
        <v>300</v>
      </c>
      <c r="N14" s="96" t="s">
        <v>402</v>
      </c>
      <c r="O14" s="99" t="n">
        <v>0</v>
      </c>
      <c r="P14" s="100" t="n">
        <v>0</v>
      </c>
      <c r="Q14" s="100" t="n">
        <v>0</v>
      </c>
      <c r="R14" s="100" t="n">
        <v>840672</v>
      </c>
      <c r="S14" s="101" t="n">
        <v>203203467</v>
      </c>
      <c r="T14" s="102"/>
      <c r="U14" s="102"/>
    </row>
    <row r="15" customFormat="false" ht="12.75" hidden="false" customHeight="false" outlineLevel="0" collapsed="false">
      <c r="A15" s="47" t="n">
        <v>404020036</v>
      </c>
      <c r="B15" s="96" t="str">
        <f aca="true">IF(ISERROR(MATCH(A15,Коды_полномочий,0)),"",INDIRECT(ADDRESS(MATCH(A1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5" s="47" t="n">
        <v>1004</v>
      </c>
      <c r="D15" s="97" t="n">
        <v>0</v>
      </c>
      <c r="E15" s="98" t="s">
        <v>968</v>
      </c>
      <c r="F15" s="97" t="n">
        <v>313</v>
      </c>
      <c r="G15" s="82" t="n">
        <v>262</v>
      </c>
      <c r="H15" s="82"/>
      <c r="I15" s="82" t="n">
        <v>0</v>
      </c>
      <c r="J15" s="82" t="n">
        <v>0</v>
      </c>
      <c r="K15" s="82"/>
      <c r="L15" s="82" t="n">
        <v>0</v>
      </c>
      <c r="M15" s="15" t="n">
        <v>300</v>
      </c>
      <c r="N15" s="96" t="s">
        <v>402</v>
      </c>
      <c r="O15" s="99" t="n">
        <v>635700</v>
      </c>
      <c r="P15" s="100" t="n">
        <v>616040.32</v>
      </c>
      <c r="Q15" s="100" t="n">
        <v>616040.32</v>
      </c>
      <c r="R15" s="100" t="n">
        <v>632521.5</v>
      </c>
      <c r="S15" s="101" t="n">
        <v>203203491</v>
      </c>
      <c r="T15" s="102"/>
      <c r="U15" s="102"/>
    </row>
    <row r="16" customFormat="false" ht="12.75" hidden="false" customHeight="false" outlineLevel="0" collapsed="false">
      <c r="A16" s="47" t="n">
        <v>404020036</v>
      </c>
      <c r="B16" s="96" t="str">
        <f aca="true">IF(ISERROR(MATCH(A16,Коды_полномочий,0)),"",INDIRECT(ADDRESS(MATCH(A1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6" s="47" t="n">
        <v>1004</v>
      </c>
      <c r="D16" s="97" t="n">
        <v>0</v>
      </c>
      <c r="E16" s="98" t="s">
        <v>969</v>
      </c>
      <c r="F16" s="97" t="n">
        <v>313</v>
      </c>
      <c r="G16" s="82" t="n">
        <v>262</v>
      </c>
      <c r="H16" s="82"/>
      <c r="I16" s="82" t="n">
        <v>0</v>
      </c>
      <c r="J16" s="82" t="n">
        <v>0</v>
      </c>
      <c r="K16" s="82"/>
      <c r="L16" s="82" t="n">
        <v>0</v>
      </c>
      <c r="M16" s="15" t="n">
        <v>300</v>
      </c>
      <c r="N16" s="96" t="s">
        <v>402</v>
      </c>
      <c r="O16" s="99" t="n">
        <v>16313624</v>
      </c>
      <c r="P16" s="100" t="n">
        <v>16209163.84</v>
      </c>
      <c r="Q16" s="100" t="n">
        <v>16209163.84</v>
      </c>
      <c r="R16" s="100" t="n">
        <v>15132000</v>
      </c>
      <c r="S16" s="101" t="n">
        <v>203203491</v>
      </c>
      <c r="T16" s="102"/>
      <c r="U16" s="102"/>
    </row>
    <row r="17" customFormat="false" ht="12.75" hidden="false" customHeight="false" outlineLevel="0" collapsed="false">
      <c r="A17" s="47" t="n">
        <v>403010003</v>
      </c>
      <c r="B17" s="96" t="str">
        <f aca="true">IF(ISERROR(MATCH(A17,Коды_полномочий,0)),"",INDIRECT(ADDRESS(MATCH(A17,Коды_полномочий,0)+1,2,,,"Полномочия")))</f>
        <v>участие в осуществлении деятельности по опеке и попечительству</v>
      </c>
      <c r="C17" s="47" t="n">
        <v>709</v>
      </c>
      <c r="D17" s="97" t="n">
        <v>0</v>
      </c>
      <c r="E17" s="98" t="s">
        <v>951</v>
      </c>
      <c r="F17" s="97" t="n">
        <v>121</v>
      </c>
      <c r="G17" s="82" t="n">
        <v>211</v>
      </c>
      <c r="H17" s="82"/>
      <c r="I17" s="82" t="n">
        <v>0</v>
      </c>
      <c r="J17" s="82" t="n">
        <v>0</v>
      </c>
      <c r="K17" s="82"/>
      <c r="L17" s="82" t="n">
        <v>0</v>
      </c>
      <c r="M17" s="15" t="n">
        <v>300</v>
      </c>
      <c r="N17" s="96" t="s">
        <v>402</v>
      </c>
      <c r="O17" s="99" t="n">
        <v>1472590</v>
      </c>
      <c r="P17" s="100" t="n">
        <v>1472590</v>
      </c>
      <c r="Q17" s="100" t="n">
        <v>1472590</v>
      </c>
      <c r="R17" s="100" t="n">
        <v>1977312</v>
      </c>
      <c r="S17" s="101" t="n">
        <v>203203492</v>
      </c>
      <c r="T17" s="102"/>
      <c r="U17" s="102"/>
    </row>
    <row r="18" customFormat="false" ht="12.75" hidden="false" customHeight="false" outlineLevel="0" collapsed="false">
      <c r="A18" s="47" t="n">
        <v>403010003</v>
      </c>
      <c r="B18" s="96" t="str">
        <f aca="true">IF(ISERROR(MATCH(A18,Коды_полномочий,0)),"",INDIRECT(ADDRESS(MATCH(A18,Коды_полномочий,0)+1,2,,,"Полномочия")))</f>
        <v>участие в осуществлении деятельности по опеке и попечительству</v>
      </c>
      <c r="C18" s="47" t="n">
        <v>709</v>
      </c>
      <c r="D18" s="97" t="n">
        <v>0</v>
      </c>
      <c r="E18" s="98" t="s">
        <v>951</v>
      </c>
      <c r="F18" s="97" t="n">
        <v>122</v>
      </c>
      <c r="G18" s="82" t="n">
        <v>212</v>
      </c>
      <c r="H18" s="82"/>
      <c r="I18" s="82" t="n">
        <v>0</v>
      </c>
      <c r="J18" s="82" t="n">
        <v>0</v>
      </c>
      <c r="K18" s="82"/>
      <c r="L18" s="82" t="n">
        <v>0</v>
      </c>
      <c r="M18" s="15" t="n">
        <v>300</v>
      </c>
      <c r="N18" s="96" t="s">
        <v>402</v>
      </c>
      <c r="O18" s="99" t="n">
        <v>63310</v>
      </c>
      <c r="P18" s="100" t="n">
        <v>61693.71</v>
      </c>
      <c r="Q18" s="100" t="n">
        <v>60000</v>
      </c>
      <c r="R18" s="100" t="n">
        <v>0</v>
      </c>
      <c r="S18" s="101" t="n">
        <v>203203492</v>
      </c>
      <c r="T18" s="102"/>
      <c r="U18" s="102"/>
    </row>
    <row r="19" customFormat="false" ht="12.75" hidden="false" customHeight="false" outlineLevel="0" collapsed="false">
      <c r="A19" s="47" t="n">
        <v>403010003</v>
      </c>
      <c r="B19" s="96" t="str">
        <f aca="true">IF(ISERROR(MATCH(A19,Коды_полномочий,0)),"",INDIRECT(ADDRESS(MATCH(A19,Коды_полномочий,0)+1,2,,,"Полномочия")))</f>
        <v>участие в осуществлении деятельности по опеке и попечительству</v>
      </c>
      <c r="C19" s="47" t="n">
        <v>709</v>
      </c>
      <c r="D19" s="97" t="n">
        <v>0</v>
      </c>
      <c r="E19" s="98" t="s">
        <v>951</v>
      </c>
      <c r="F19" s="97" t="n">
        <v>129</v>
      </c>
      <c r="G19" s="82" t="n">
        <v>213</v>
      </c>
      <c r="H19" s="82"/>
      <c r="I19" s="82" t="n">
        <v>0</v>
      </c>
      <c r="J19" s="82" t="n">
        <v>0</v>
      </c>
      <c r="K19" s="82"/>
      <c r="L19" s="82" t="n">
        <v>0</v>
      </c>
      <c r="M19" s="15" t="n">
        <v>300</v>
      </c>
      <c r="N19" s="96" t="s">
        <v>402</v>
      </c>
      <c r="O19" s="99" t="n">
        <v>444122</v>
      </c>
      <c r="P19" s="100" t="n">
        <v>406293.48</v>
      </c>
      <c r="Q19" s="100" t="n">
        <v>444722</v>
      </c>
      <c r="R19" s="100" t="n">
        <v>487905</v>
      </c>
      <c r="S19" s="101" t="n">
        <v>203203492</v>
      </c>
      <c r="T19" s="102"/>
      <c r="U19" s="102"/>
    </row>
    <row r="20" customFormat="false" ht="12.75" hidden="false" customHeight="false" outlineLevel="0" collapsed="false">
      <c r="A20" s="47" t="n">
        <v>403010003</v>
      </c>
      <c r="B20" s="96" t="str">
        <f aca="true">IF(ISERROR(MATCH(A20,Коды_полномочий,0)),"",INDIRECT(ADDRESS(MATCH(A20,Коды_полномочий,0)+1,2,,,"Полномочия")))</f>
        <v>участие в осуществлении деятельности по опеке и попечительству</v>
      </c>
      <c r="C20" s="47" t="n">
        <v>709</v>
      </c>
      <c r="D20" s="97" t="n">
        <v>0</v>
      </c>
      <c r="E20" s="98" t="s">
        <v>951</v>
      </c>
      <c r="F20" s="97" t="n">
        <v>244</v>
      </c>
      <c r="G20" s="82" t="n">
        <v>221</v>
      </c>
      <c r="H20" s="82"/>
      <c r="I20" s="82" t="n">
        <v>0</v>
      </c>
      <c r="J20" s="82" t="n">
        <v>0</v>
      </c>
      <c r="K20" s="82"/>
      <c r="L20" s="82" t="n">
        <v>0</v>
      </c>
      <c r="M20" s="15" t="n">
        <v>300</v>
      </c>
      <c r="N20" s="96" t="s">
        <v>402</v>
      </c>
      <c r="O20" s="99" t="n">
        <v>55000</v>
      </c>
      <c r="P20" s="100" t="n">
        <v>55000</v>
      </c>
      <c r="Q20" s="100" t="n">
        <v>55000</v>
      </c>
      <c r="R20" s="100" t="n">
        <v>0</v>
      </c>
      <c r="S20" s="101" t="n">
        <v>203203492</v>
      </c>
      <c r="T20" s="102"/>
      <c r="U20" s="102"/>
    </row>
    <row r="21" customFormat="false" ht="12.75" hidden="false" customHeight="false" outlineLevel="0" collapsed="false">
      <c r="A21" s="47" t="n">
        <v>403010003</v>
      </c>
      <c r="B21" s="96" t="str">
        <f aca="true">IF(ISERROR(MATCH(A21,Коды_полномочий,0)),"",INDIRECT(ADDRESS(MATCH(A21,Коды_полномочий,0)+1,2,,,"Полномочия")))</f>
        <v>участие в осуществлении деятельности по опеке и попечительству</v>
      </c>
      <c r="C21" s="47" t="n">
        <v>709</v>
      </c>
      <c r="D21" s="97" t="n">
        <v>0</v>
      </c>
      <c r="E21" s="98" t="s">
        <v>951</v>
      </c>
      <c r="F21" s="97" t="n">
        <v>244</v>
      </c>
      <c r="G21" s="82" t="n">
        <v>222</v>
      </c>
      <c r="H21" s="82"/>
      <c r="I21" s="82" t="n">
        <v>0</v>
      </c>
      <c r="J21" s="82" t="n">
        <v>0</v>
      </c>
      <c r="K21" s="82"/>
      <c r="L21" s="82" t="n">
        <v>0</v>
      </c>
      <c r="M21" s="15" t="n">
        <v>300</v>
      </c>
      <c r="N21" s="96" t="s">
        <v>402</v>
      </c>
      <c r="O21" s="99" t="n">
        <v>67290</v>
      </c>
      <c r="P21" s="100" t="n">
        <v>67290</v>
      </c>
      <c r="Q21" s="100" t="n">
        <v>70000</v>
      </c>
      <c r="R21" s="100" t="n">
        <v>0</v>
      </c>
      <c r="S21" s="101" t="n">
        <v>203203492</v>
      </c>
      <c r="T21" s="102"/>
      <c r="U21" s="102"/>
    </row>
    <row r="22" customFormat="false" ht="12.75" hidden="false" customHeight="false" outlineLevel="0" collapsed="false">
      <c r="A22" s="47" t="n">
        <v>403010003</v>
      </c>
      <c r="B22" s="96" t="str">
        <f aca="true">IF(ISERROR(MATCH(A22,Коды_полномочий,0)),"",INDIRECT(ADDRESS(MATCH(A22,Коды_полномочий,0)+1,2,,,"Полномочия")))</f>
        <v>участие в осуществлении деятельности по опеке и попечительству</v>
      </c>
      <c r="C22" s="47" t="n">
        <v>709</v>
      </c>
      <c r="D22" s="97" t="n">
        <v>0</v>
      </c>
      <c r="E22" s="98" t="s">
        <v>951</v>
      </c>
      <c r="F22" s="97" t="n">
        <v>244</v>
      </c>
      <c r="G22" s="82" t="n">
        <v>225</v>
      </c>
      <c r="H22" s="82"/>
      <c r="I22" s="82" t="n">
        <v>0</v>
      </c>
      <c r="J22" s="82" t="n">
        <v>0</v>
      </c>
      <c r="K22" s="82"/>
      <c r="L22" s="82" t="n">
        <v>0</v>
      </c>
      <c r="M22" s="15" t="n">
        <v>300</v>
      </c>
      <c r="N22" s="96" t="s">
        <v>402</v>
      </c>
      <c r="O22" s="99" t="n">
        <v>10000</v>
      </c>
      <c r="P22" s="100" t="n">
        <v>10000</v>
      </c>
      <c r="Q22" s="100" t="n">
        <v>13000</v>
      </c>
      <c r="R22" s="100" t="n">
        <v>0</v>
      </c>
      <c r="S22" s="101" t="n">
        <v>203203492</v>
      </c>
      <c r="T22" s="102"/>
      <c r="U22" s="102"/>
    </row>
    <row r="23" customFormat="false" ht="12.75" hidden="false" customHeight="false" outlineLevel="0" collapsed="false">
      <c r="A23" s="47" t="n">
        <v>403010003</v>
      </c>
      <c r="B23" s="96" t="str">
        <f aca="true">IF(ISERROR(MATCH(A23,Коды_полномочий,0)),"",INDIRECT(ADDRESS(MATCH(A23,Коды_полномочий,0)+1,2,,,"Полномочия")))</f>
        <v>участие в осуществлении деятельности по опеке и попечительству</v>
      </c>
      <c r="C23" s="47" t="n">
        <v>709</v>
      </c>
      <c r="D23" s="97" t="n">
        <v>0</v>
      </c>
      <c r="E23" s="98" t="s">
        <v>951</v>
      </c>
      <c r="F23" s="97" t="n">
        <v>244</v>
      </c>
      <c r="G23" s="82" t="n">
        <v>226</v>
      </c>
      <c r="H23" s="82"/>
      <c r="I23" s="82" t="n">
        <v>0</v>
      </c>
      <c r="J23" s="82" t="n">
        <v>0</v>
      </c>
      <c r="K23" s="82"/>
      <c r="L23" s="82" t="n">
        <v>0</v>
      </c>
      <c r="M23" s="15" t="n">
        <v>300</v>
      </c>
      <c r="N23" s="96" t="s">
        <v>402</v>
      </c>
      <c r="O23" s="99" t="n">
        <v>216169.99</v>
      </c>
      <c r="P23" s="100" t="n">
        <v>216144.8</v>
      </c>
      <c r="Q23" s="100" t="n">
        <v>177700</v>
      </c>
      <c r="R23" s="100" t="n">
        <v>0</v>
      </c>
      <c r="S23" s="101" t="n">
        <v>203203492</v>
      </c>
      <c r="T23" s="102"/>
      <c r="U23" s="102"/>
    </row>
    <row r="24" customFormat="false" ht="12.75" hidden="false" customHeight="false" outlineLevel="0" collapsed="false">
      <c r="A24" s="47" t="n">
        <v>403010003</v>
      </c>
      <c r="B24" s="96" t="str">
        <f aca="true">IF(ISERROR(MATCH(A24,Коды_полномочий,0)),"",INDIRECT(ADDRESS(MATCH(A24,Коды_полномочий,0)+1,2,,,"Полномочия")))</f>
        <v>участие в осуществлении деятельности по опеке и попечительству</v>
      </c>
      <c r="C24" s="47" t="n">
        <v>709</v>
      </c>
      <c r="D24" s="97" t="n">
        <v>0</v>
      </c>
      <c r="E24" s="98" t="s">
        <v>951</v>
      </c>
      <c r="F24" s="97" t="n">
        <v>244</v>
      </c>
      <c r="G24" s="82" t="n">
        <v>310</v>
      </c>
      <c r="H24" s="82"/>
      <c r="I24" s="82" t="n">
        <v>0</v>
      </c>
      <c r="J24" s="82" t="n">
        <v>0</v>
      </c>
      <c r="K24" s="82"/>
      <c r="L24" s="82" t="n">
        <v>0</v>
      </c>
      <c r="M24" s="15" t="n">
        <v>300</v>
      </c>
      <c r="N24" s="96" t="s">
        <v>402</v>
      </c>
      <c r="O24" s="99" t="n">
        <v>110144.19</v>
      </c>
      <c r="P24" s="100" t="n">
        <v>110144.19</v>
      </c>
      <c r="Q24" s="100" t="n">
        <v>114597</v>
      </c>
      <c r="R24" s="100" t="n">
        <v>0</v>
      </c>
      <c r="S24" s="101" t="n">
        <v>203203492</v>
      </c>
      <c r="T24" s="102"/>
      <c r="U24" s="102"/>
    </row>
    <row r="25" customFormat="false" ht="12.75" hidden="false" customHeight="false" outlineLevel="0" collapsed="false">
      <c r="A25" s="47" t="n">
        <v>403010003</v>
      </c>
      <c r="B25" s="96" t="str">
        <f aca="true">IF(ISERROR(MATCH(A25,Коды_полномочий,0)),"",INDIRECT(ADDRESS(MATCH(A25,Коды_полномочий,0)+1,2,,,"Полномочия")))</f>
        <v>участие в осуществлении деятельности по опеке и попечительству</v>
      </c>
      <c r="C25" s="47" t="n">
        <v>709</v>
      </c>
      <c r="D25" s="97" t="n">
        <v>0</v>
      </c>
      <c r="E25" s="98" t="s">
        <v>951</v>
      </c>
      <c r="F25" s="97" t="n">
        <v>244</v>
      </c>
      <c r="G25" s="82" t="n">
        <v>340</v>
      </c>
      <c r="H25" s="82"/>
      <c r="I25" s="82" t="n">
        <v>0</v>
      </c>
      <c r="J25" s="82" t="n">
        <v>0</v>
      </c>
      <c r="K25" s="82"/>
      <c r="L25" s="82" t="n">
        <v>0</v>
      </c>
      <c r="M25" s="15" t="n">
        <v>300</v>
      </c>
      <c r="N25" s="96" t="s">
        <v>402</v>
      </c>
      <c r="O25" s="99" t="n">
        <v>46173.82</v>
      </c>
      <c r="P25" s="100" t="n">
        <v>46173.82</v>
      </c>
      <c r="Q25" s="100" t="n">
        <v>57608</v>
      </c>
      <c r="R25" s="100" t="n">
        <v>0</v>
      </c>
      <c r="S25" s="101" t="n">
        <v>203203492</v>
      </c>
      <c r="T25" s="102"/>
      <c r="U25" s="102"/>
    </row>
    <row r="26" customFormat="false" ht="12.75" hidden="false" customHeight="false" outlineLevel="0" collapsed="false">
      <c r="A26" s="47" t="n">
        <v>403010003</v>
      </c>
      <c r="B26" s="96" t="str">
        <f aca="true">IF(ISERROR(MATCH(A26,Коды_полномочий,0)),"",INDIRECT(ADDRESS(MATCH(A26,Коды_полномочий,0)+1,2,,,"Полномочия")))</f>
        <v>участие в осуществлении деятельности по опеке и попечительству</v>
      </c>
      <c r="C26" s="47" t="n">
        <v>709</v>
      </c>
      <c r="D26" s="97" t="n">
        <v>0</v>
      </c>
      <c r="E26" s="98" t="s">
        <v>920</v>
      </c>
      <c r="F26" s="97" t="n">
        <v>121</v>
      </c>
      <c r="G26" s="82" t="n">
        <v>211</v>
      </c>
      <c r="H26" s="82"/>
      <c r="I26" s="82" t="n">
        <v>0</v>
      </c>
      <c r="J26" s="82" t="n">
        <v>0</v>
      </c>
      <c r="K26" s="82"/>
      <c r="L26" s="82" t="n">
        <v>0</v>
      </c>
      <c r="M26" s="15" t="n">
        <v>300</v>
      </c>
      <c r="N26" s="96" t="s">
        <v>402</v>
      </c>
      <c r="O26" s="99" t="n">
        <v>2815914.35</v>
      </c>
      <c r="P26" s="100" t="n">
        <v>2814737.68</v>
      </c>
      <c r="Q26" s="100" t="n">
        <v>2746800</v>
      </c>
      <c r="R26" s="100" t="n">
        <v>3345249.89</v>
      </c>
      <c r="S26" s="101" t="n">
        <v>203203492</v>
      </c>
      <c r="T26" s="102"/>
      <c r="U26" s="102"/>
    </row>
    <row r="27" customFormat="false" ht="12.75" hidden="false" customHeight="false" outlineLevel="0" collapsed="false">
      <c r="A27" s="47" t="n">
        <v>403010003</v>
      </c>
      <c r="B27" s="96" t="str">
        <f aca="true">IF(ISERROR(MATCH(A27,Коды_полномочий,0)),"",INDIRECT(ADDRESS(MATCH(A27,Коды_полномочий,0)+1,2,,,"Полномочия")))</f>
        <v>участие в осуществлении деятельности по опеке и попечительству</v>
      </c>
      <c r="C27" s="47" t="n">
        <v>709</v>
      </c>
      <c r="D27" s="97" t="n">
        <v>0</v>
      </c>
      <c r="E27" s="98" t="s">
        <v>920</v>
      </c>
      <c r="F27" s="97" t="n">
        <v>129</v>
      </c>
      <c r="G27" s="82" t="n">
        <v>213</v>
      </c>
      <c r="H27" s="82"/>
      <c r="I27" s="82" t="n">
        <v>0</v>
      </c>
      <c r="J27" s="82" t="n">
        <v>0</v>
      </c>
      <c r="K27" s="82"/>
      <c r="L27" s="82" t="n">
        <v>0</v>
      </c>
      <c r="M27" s="15" t="n">
        <v>300</v>
      </c>
      <c r="N27" s="96" t="s">
        <v>402</v>
      </c>
      <c r="O27" s="99" t="n">
        <v>884847.65</v>
      </c>
      <c r="P27" s="100" t="n">
        <v>884847.57</v>
      </c>
      <c r="Q27" s="100" t="n">
        <v>691278</v>
      </c>
      <c r="R27" s="100" t="n">
        <v>0</v>
      </c>
      <c r="S27" s="101" t="n">
        <v>203203492</v>
      </c>
      <c r="T27" s="102"/>
      <c r="U27" s="102"/>
    </row>
    <row r="28" customFormat="false" ht="12.75" hidden="false" customHeight="false" outlineLevel="0" collapsed="false">
      <c r="A28" s="47" t="n">
        <v>401000021</v>
      </c>
      <c r="B28" s="96" t="str">
        <f aca="true">IF(ISERROR(MATCH(A28,Коды_полномочий,0)),"",INDIRECT(ADDRESS(MATCH(A2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8" s="47" t="n">
        <v>709</v>
      </c>
      <c r="D28" s="97" t="n">
        <v>0</v>
      </c>
      <c r="E28" s="98" t="s">
        <v>831</v>
      </c>
      <c r="F28" s="97" t="n">
        <v>111</v>
      </c>
      <c r="G28" s="82" t="n">
        <v>211</v>
      </c>
      <c r="H28" s="82"/>
      <c r="I28" s="82" t="n">
        <v>0</v>
      </c>
      <c r="J28" s="82" t="n">
        <v>0</v>
      </c>
      <c r="K28" s="82"/>
      <c r="L28" s="82" t="n">
        <v>0</v>
      </c>
      <c r="M28" s="15" t="n">
        <v>300</v>
      </c>
      <c r="N28" s="96" t="s">
        <v>402</v>
      </c>
      <c r="O28" s="99" t="n">
        <v>5218495</v>
      </c>
      <c r="P28" s="100" t="n">
        <v>5216975.07</v>
      </c>
      <c r="Q28" s="100" t="n">
        <v>9152411.71</v>
      </c>
      <c r="R28" s="100" t="n">
        <v>12175558.83</v>
      </c>
      <c r="S28" s="101" t="n">
        <v>203203493</v>
      </c>
      <c r="T28" s="102"/>
      <c r="U28" s="102"/>
    </row>
    <row r="29" customFormat="false" ht="12.75" hidden="false" customHeight="false" outlineLevel="0" collapsed="false">
      <c r="A29" s="47" t="n">
        <v>401000021</v>
      </c>
      <c r="B29" s="96" t="str">
        <f aca="true">IF(ISERROR(MATCH(A29,Коды_полномочий,0)),"",INDIRECT(ADDRESS(MATCH(A2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9" s="47" t="n">
        <v>709</v>
      </c>
      <c r="D29" s="97" t="n">
        <v>0</v>
      </c>
      <c r="E29" s="98" t="s">
        <v>831</v>
      </c>
      <c r="F29" s="97" t="n">
        <v>112</v>
      </c>
      <c r="G29" s="82" t="n">
        <v>212</v>
      </c>
      <c r="H29" s="82"/>
      <c r="I29" s="82" t="n">
        <v>0</v>
      </c>
      <c r="J29" s="82" t="n">
        <v>0</v>
      </c>
      <c r="K29" s="82"/>
      <c r="L29" s="82" t="n">
        <v>0</v>
      </c>
      <c r="M29" s="15" t="n">
        <v>300</v>
      </c>
      <c r="N29" s="96" t="s">
        <v>402</v>
      </c>
      <c r="O29" s="99" t="n">
        <v>3000</v>
      </c>
      <c r="P29" s="100" t="n">
        <v>1320.96</v>
      </c>
      <c r="Q29" s="100" t="n">
        <v>1800</v>
      </c>
      <c r="R29" s="100" t="n">
        <v>0</v>
      </c>
      <c r="S29" s="101" t="n">
        <v>203203493</v>
      </c>
      <c r="T29" s="102"/>
      <c r="U29" s="102"/>
    </row>
    <row r="30" customFormat="false" ht="12.75" hidden="false" customHeight="false" outlineLevel="0" collapsed="false">
      <c r="A30" s="47" t="n">
        <v>401000021</v>
      </c>
      <c r="B30" s="96" t="str">
        <f aca="true">IF(ISERROR(MATCH(A30,Коды_полномочий,0)),"",INDIRECT(ADDRESS(MATCH(A3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0" s="47" t="n">
        <v>709</v>
      </c>
      <c r="D30" s="97" t="n">
        <v>0</v>
      </c>
      <c r="E30" s="98" t="s">
        <v>831</v>
      </c>
      <c r="F30" s="97" t="n">
        <v>119</v>
      </c>
      <c r="G30" s="82" t="n">
        <v>213</v>
      </c>
      <c r="H30" s="82"/>
      <c r="I30" s="82" t="n">
        <v>0</v>
      </c>
      <c r="J30" s="82" t="n">
        <v>0</v>
      </c>
      <c r="K30" s="82"/>
      <c r="L30" s="82" t="n">
        <v>0</v>
      </c>
      <c r="M30" s="15" t="n">
        <v>300</v>
      </c>
      <c r="N30" s="96" t="s">
        <v>402</v>
      </c>
      <c r="O30" s="99" t="n">
        <v>2043771</v>
      </c>
      <c r="P30" s="100" t="n">
        <v>1955685.05</v>
      </c>
      <c r="Q30" s="100" t="n">
        <v>2365652</v>
      </c>
      <c r="R30" s="100" t="n">
        <v>0</v>
      </c>
      <c r="S30" s="101" t="n">
        <v>203203493</v>
      </c>
      <c r="T30" s="102"/>
      <c r="U30" s="102"/>
    </row>
    <row r="31" customFormat="false" ht="12.75" hidden="false" customHeight="false" outlineLevel="0" collapsed="false">
      <c r="A31" s="47" t="n">
        <v>401000021</v>
      </c>
      <c r="B31" s="96" t="str">
        <f aca="true">IF(ISERROR(MATCH(A31,Коды_полномочий,0)),"",INDIRECT(ADDRESS(MATCH(A3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1" s="47" t="n">
        <v>709</v>
      </c>
      <c r="D31" s="97" t="n">
        <v>0</v>
      </c>
      <c r="E31" s="98" t="s">
        <v>831</v>
      </c>
      <c r="F31" s="97" t="n">
        <v>244</v>
      </c>
      <c r="G31" s="82" t="n">
        <v>212</v>
      </c>
      <c r="H31" s="82"/>
      <c r="I31" s="82" t="n">
        <v>0</v>
      </c>
      <c r="J31" s="82" t="n">
        <v>0</v>
      </c>
      <c r="K31" s="82"/>
      <c r="L31" s="82" t="n">
        <v>0</v>
      </c>
      <c r="M31" s="15" t="n">
        <v>300</v>
      </c>
      <c r="N31" s="96" t="s">
        <v>402</v>
      </c>
      <c r="O31" s="99" t="n">
        <v>0</v>
      </c>
      <c r="P31" s="100" t="n">
        <v>0</v>
      </c>
      <c r="Q31" s="100" t="n">
        <v>3300</v>
      </c>
      <c r="R31" s="100" t="n">
        <v>0</v>
      </c>
      <c r="S31" s="101" t="n">
        <v>203203493</v>
      </c>
      <c r="T31" s="102"/>
      <c r="U31" s="102"/>
    </row>
    <row r="32" customFormat="false" ht="12.75" hidden="false" customHeight="false" outlineLevel="0" collapsed="false">
      <c r="A32" s="47" t="n">
        <v>401000021</v>
      </c>
      <c r="B32" s="96" t="str">
        <f aca="true">IF(ISERROR(MATCH(A32,Коды_полномочий,0)),"",INDIRECT(ADDRESS(MATCH(A3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2" s="47" t="n">
        <v>709</v>
      </c>
      <c r="D32" s="97" t="n">
        <v>0</v>
      </c>
      <c r="E32" s="98" t="s">
        <v>831</v>
      </c>
      <c r="F32" s="97" t="n">
        <v>244</v>
      </c>
      <c r="G32" s="82" t="n">
        <v>221</v>
      </c>
      <c r="H32" s="82"/>
      <c r="I32" s="82" t="n">
        <v>0</v>
      </c>
      <c r="J32" s="82" t="n">
        <v>0</v>
      </c>
      <c r="K32" s="82"/>
      <c r="L32" s="82" t="n">
        <v>0</v>
      </c>
      <c r="M32" s="15" t="n">
        <v>300</v>
      </c>
      <c r="N32" s="96" t="s">
        <v>402</v>
      </c>
      <c r="O32" s="99" t="n">
        <v>100000</v>
      </c>
      <c r="P32" s="100" t="n">
        <v>52767.36</v>
      </c>
      <c r="Q32" s="100" t="n">
        <v>70000</v>
      </c>
      <c r="R32" s="100" t="n">
        <v>0</v>
      </c>
      <c r="S32" s="101" t="n">
        <v>203203493</v>
      </c>
      <c r="T32" s="102"/>
      <c r="U32" s="102"/>
    </row>
    <row r="33" customFormat="false" ht="12.75" hidden="false" customHeight="false" outlineLevel="0" collapsed="false">
      <c r="A33" s="47" t="n">
        <v>401000021</v>
      </c>
      <c r="B33" s="96" t="str">
        <f aca="true">IF(ISERROR(MATCH(A33,Коды_полномочий,0)),"",INDIRECT(ADDRESS(MATCH(A3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3" s="47" t="n">
        <v>709</v>
      </c>
      <c r="D33" s="97" t="n">
        <v>0</v>
      </c>
      <c r="E33" s="98" t="s">
        <v>831</v>
      </c>
      <c r="F33" s="97" t="n">
        <v>244</v>
      </c>
      <c r="G33" s="82" t="n">
        <v>222</v>
      </c>
      <c r="H33" s="82"/>
      <c r="I33" s="82" t="n">
        <v>0</v>
      </c>
      <c r="J33" s="82" t="n">
        <v>0</v>
      </c>
      <c r="K33" s="82"/>
      <c r="L33" s="82" t="n">
        <v>0</v>
      </c>
      <c r="M33" s="15" t="n">
        <v>300</v>
      </c>
      <c r="N33" s="96" t="s">
        <v>402</v>
      </c>
      <c r="O33" s="99" t="n">
        <v>0</v>
      </c>
      <c r="P33" s="100" t="n">
        <v>0</v>
      </c>
      <c r="Q33" s="100" t="n">
        <v>19600</v>
      </c>
      <c r="R33" s="100" t="n">
        <v>0</v>
      </c>
      <c r="S33" s="101" t="n">
        <v>203203493</v>
      </c>
      <c r="T33" s="102"/>
      <c r="U33" s="102"/>
    </row>
    <row r="34" customFormat="false" ht="12.75" hidden="false" customHeight="false" outlineLevel="0" collapsed="false">
      <c r="A34" s="47" t="n">
        <v>401000021</v>
      </c>
      <c r="B34" s="96" t="str">
        <f aca="true">IF(ISERROR(MATCH(A34,Коды_полномочий,0)),"",INDIRECT(ADDRESS(MATCH(A3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4" s="47" t="n">
        <v>709</v>
      </c>
      <c r="D34" s="97" t="n">
        <v>0</v>
      </c>
      <c r="E34" s="98" t="s">
        <v>831</v>
      </c>
      <c r="F34" s="97" t="n">
        <v>244</v>
      </c>
      <c r="G34" s="82" t="n">
        <v>223</v>
      </c>
      <c r="H34" s="82"/>
      <c r="I34" s="82" t="n">
        <v>0</v>
      </c>
      <c r="J34" s="82" t="n">
        <v>0</v>
      </c>
      <c r="K34" s="82"/>
      <c r="L34" s="82" t="n">
        <v>0</v>
      </c>
      <c r="M34" s="15" t="n">
        <v>300</v>
      </c>
      <c r="N34" s="96" t="s">
        <v>402</v>
      </c>
      <c r="O34" s="99" t="n">
        <v>850730</v>
      </c>
      <c r="P34" s="100" t="n">
        <v>752375.48</v>
      </c>
      <c r="Q34" s="100" t="n">
        <v>733416.67</v>
      </c>
      <c r="R34" s="100" t="n">
        <v>1337672.33</v>
      </c>
      <c r="S34" s="101" t="n">
        <v>203203493</v>
      </c>
      <c r="T34" s="102"/>
      <c r="U34" s="102"/>
    </row>
    <row r="35" customFormat="false" ht="12.75" hidden="false" customHeight="false" outlineLevel="0" collapsed="false">
      <c r="A35" s="47" t="n">
        <v>401000021</v>
      </c>
      <c r="B35" s="96" t="str">
        <f aca="true">IF(ISERROR(MATCH(A35,Коды_полномочий,0)),"",INDIRECT(ADDRESS(MATCH(A3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5" s="47" t="n">
        <v>709</v>
      </c>
      <c r="D35" s="97" t="n">
        <v>0</v>
      </c>
      <c r="E35" s="98" t="s">
        <v>831</v>
      </c>
      <c r="F35" s="97" t="n">
        <v>244</v>
      </c>
      <c r="G35" s="82" t="n">
        <v>225</v>
      </c>
      <c r="H35" s="82"/>
      <c r="I35" s="82" t="n">
        <v>0</v>
      </c>
      <c r="J35" s="82" t="n">
        <v>0</v>
      </c>
      <c r="K35" s="82"/>
      <c r="L35" s="82" t="n">
        <v>0</v>
      </c>
      <c r="M35" s="15" t="n">
        <v>300</v>
      </c>
      <c r="N35" s="96" t="s">
        <v>402</v>
      </c>
      <c r="O35" s="99" t="n">
        <v>582714.72</v>
      </c>
      <c r="P35" s="100" t="n">
        <v>302606.56</v>
      </c>
      <c r="Q35" s="100" t="n">
        <v>273436</v>
      </c>
      <c r="R35" s="100" t="n">
        <v>0</v>
      </c>
      <c r="S35" s="101" t="n">
        <v>203203493</v>
      </c>
      <c r="T35" s="102"/>
      <c r="U35" s="102"/>
    </row>
    <row r="36" customFormat="false" ht="12.75" hidden="false" customHeight="false" outlineLevel="0" collapsed="false">
      <c r="A36" s="47" t="n">
        <v>401000021</v>
      </c>
      <c r="B36" s="96" t="str">
        <f aca="true">IF(ISERROR(MATCH(A36,Коды_полномочий,0)),"",INDIRECT(ADDRESS(MATCH(A3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6" s="47" t="n">
        <v>709</v>
      </c>
      <c r="D36" s="97" t="n">
        <v>0</v>
      </c>
      <c r="E36" s="98" t="s">
        <v>831</v>
      </c>
      <c r="F36" s="97" t="n">
        <v>244</v>
      </c>
      <c r="G36" s="82" t="n">
        <v>226</v>
      </c>
      <c r="H36" s="82"/>
      <c r="I36" s="82" t="n">
        <v>0</v>
      </c>
      <c r="J36" s="82" t="n">
        <v>0</v>
      </c>
      <c r="K36" s="82"/>
      <c r="L36" s="82" t="n">
        <v>0</v>
      </c>
      <c r="M36" s="15" t="n">
        <v>300</v>
      </c>
      <c r="N36" s="96" t="s">
        <v>402</v>
      </c>
      <c r="O36" s="99" t="n">
        <v>412088</v>
      </c>
      <c r="P36" s="100" t="n">
        <v>171500</v>
      </c>
      <c r="Q36" s="100" t="n">
        <v>174473.04</v>
      </c>
      <c r="R36" s="100" t="n">
        <v>0</v>
      </c>
      <c r="S36" s="101" t="n">
        <v>203203493</v>
      </c>
      <c r="T36" s="102"/>
      <c r="U36" s="102"/>
    </row>
    <row r="37" customFormat="false" ht="12.75" hidden="false" customHeight="false" outlineLevel="0" collapsed="false">
      <c r="A37" s="47" t="n">
        <v>401000021</v>
      </c>
      <c r="B37" s="96" t="str">
        <f aca="true">IF(ISERROR(MATCH(A37,Коды_полномочий,0)),"",INDIRECT(ADDRESS(MATCH(A3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7" s="47" t="n">
        <v>709</v>
      </c>
      <c r="D37" s="97" t="n">
        <v>0</v>
      </c>
      <c r="E37" s="98" t="s">
        <v>831</v>
      </c>
      <c r="F37" s="97" t="n">
        <v>244</v>
      </c>
      <c r="G37" s="82" t="n">
        <v>290</v>
      </c>
      <c r="H37" s="82"/>
      <c r="I37" s="82" t="n">
        <v>0</v>
      </c>
      <c r="J37" s="82" t="n">
        <v>0</v>
      </c>
      <c r="K37" s="82"/>
      <c r="L37" s="82" t="n">
        <v>0</v>
      </c>
      <c r="M37" s="15" t="n">
        <v>300</v>
      </c>
      <c r="N37" s="96" t="s">
        <v>402</v>
      </c>
      <c r="O37" s="99" t="n">
        <v>15000</v>
      </c>
      <c r="P37" s="100" t="n">
        <v>6794.64</v>
      </c>
      <c r="Q37" s="100" t="n">
        <v>0</v>
      </c>
      <c r="R37" s="100" t="n">
        <v>0</v>
      </c>
      <c r="S37" s="101" t="n">
        <v>203203493</v>
      </c>
      <c r="T37" s="102"/>
      <c r="U37" s="102"/>
    </row>
    <row r="38" customFormat="false" ht="12.75" hidden="false" customHeight="false" outlineLevel="0" collapsed="false">
      <c r="A38" s="47" t="n">
        <v>401000021</v>
      </c>
      <c r="B38" s="96" t="str">
        <f aca="true">IF(ISERROR(MATCH(A38,Коды_полномочий,0)),"",INDIRECT(ADDRESS(MATCH(A3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8" s="47" t="n">
        <v>709</v>
      </c>
      <c r="D38" s="97" t="n">
        <v>0</v>
      </c>
      <c r="E38" s="98" t="s">
        <v>831</v>
      </c>
      <c r="F38" s="97" t="n">
        <v>244</v>
      </c>
      <c r="G38" s="82" t="n">
        <v>291</v>
      </c>
      <c r="H38" s="82"/>
      <c r="I38" s="82" t="n">
        <v>0</v>
      </c>
      <c r="J38" s="82" t="n">
        <v>0</v>
      </c>
      <c r="K38" s="82"/>
      <c r="L38" s="82" t="n">
        <v>0</v>
      </c>
      <c r="M38" s="15" t="n">
        <v>300</v>
      </c>
      <c r="N38" s="96" t="s">
        <v>402</v>
      </c>
      <c r="O38" s="99" t="n">
        <v>0</v>
      </c>
      <c r="P38" s="100" t="n">
        <v>0</v>
      </c>
      <c r="Q38" s="100" t="n">
        <v>15000</v>
      </c>
      <c r="R38" s="100" t="n">
        <v>0</v>
      </c>
      <c r="S38" s="101" t="n">
        <v>203203493</v>
      </c>
      <c r="T38" s="102"/>
      <c r="U38" s="102"/>
    </row>
    <row r="39" customFormat="false" ht="12.75" hidden="false" customHeight="false" outlineLevel="0" collapsed="false">
      <c r="A39" s="47" t="n">
        <v>401000021</v>
      </c>
      <c r="B39" s="96" t="str">
        <f aca="true">IF(ISERROR(MATCH(A39,Коды_полномочий,0)),"",INDIRECT(ADDRESS(MATCH(A3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9" s="47" t="n">
        <v>709</v>
      </c>
      <c r="D39" s="97" t="n">
        <v>0</v>
      </c>
      <c r="E39" s="98" t="s">
        <v>831</v>
      </c>
      <c r="F39" s="97" t="n">
        <v>244</v>
      </c>
      <c r="G39" s="82" t="n">
        <v>310</v>
      </c>
      <c r="H39" s="82"/>
      <c r="I39" s="82" t="n">
        <v>0</v>
      </c>
      <c r="J39" s="82" t="n">
        <v>0</v>
      </c>
      <c r="K39" s="82"/>
      <c r="L39" s="82" t="n">
        <v>0</v>
      </c>
      <c r="M39" s="15" t="n">
        <v>300</v>
      </c>
      <c r="N39" s="96" t="s">
        <v>402</v>
      </c>
      <c r="O39" s="99" t="n">
        <v>34502</v>
      </c>
      <c r="P39" s="100" t="n">
        <v>0</v>
      </c>
      <c r="Q39" s="100" t="n">
        <v>34502</v>
      </c>
      <c r="R39" s="100" t="n">
        <v>0</v>
      </c>
      <c r="S39" s="101" t="n">
        <v>203203493</v>
      </c>
      <c r="T39" s="102"/>
      <c r="U39" s="102"/>
    </row>
    <row r="40" customFormat="false" ht="12.75" hidden="false" customHeight="false" outlineLevel="0" collapsed="false">
      <c r="A40" s="47" t="n">
        <v>401000021</v>
      </c>
      <c r="B40" s="96" t="str">
        <f aca="true">IF(ISERROR(MATCH(A40,Коды_полномочий,0)),"",INDIRECT(ADDRESS(MATCH(A4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0" s="47" t="n">
        <v>709</v>
      </c>
      <c r="D40" s="97" t="n">
        <v>0</v>
      </c>
      <c r="E40" s="98" t="s">
        <v>831</v>
      </c>
      <c r="F40" s="97" t="n">
        <v>244</v>
      </c>
      <c r="G40" s="82" t="n">
        <v>340</v>
      </c>
      <c r="H40" s="82"/>
      <c r="I40" s="82" t="n">
        <v>0</v>
      </c>
      <c r="J40" s="82" t="n">
        <v>0</v>
      </c>
      <c r="K40" s="82"/>
      <c r="L40" s="82" t="n">
        <v>0</v>
      </c>
      <c r="M40" s="15" t="n">
        <v>300</v>
      </c>
      <c r="N40" s="96" t="s">
        <v>402</v>
      </c>
      <c r="O40" s="99" t="n">
        <v>191374.5</v>
      </c>
      <c r="P40" s="100" t="n">
        <v>105845.57</v>
      </c>
      <c r="Q40" s="100" t="n">
        <v>215000</v>
      </c>
      <c r="R40" s="100" t="n">
        <v>0</v>
      </c>
      <c r="S40" s="101" t="n">
        <v>203203493</v>
      </c>
      <c r="T40" s="102"/>
      <c r="U40" s="102"/>
    </row>
    <row r="41" customFormat="false" ht="12.75" hidden="false" customHeight="false" outlineLevel="0" collapsed="false">
      <c r="A41" s="47" t="n">
        <v>401000021</v>
      </c>
      <c r="B41" s="96" t="str">
        <f aca="true">IF(ISERROR(MATCH(A41,Коды_полномочий,0)),"",INDIRECT(ADDRESS(MATCH(A4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1" s="47" t="n">
        <v>709</v>
      </c>
      <c r="D41" s="97" t="n">
        <v>0</v>
      </c>
      <c r="E41" s="98" t="s">
        <v>831</v>
      </c>
      <c r="F41" s="97" t="n">
        <v>851</v>
      </c>
      <c r="G41" s="82" t="n">
        <v>290</v>
      </c>
      <c r="H41" s="82"/>
      <c r="I41" s="82" t="n">
        <v>0</v>
      </c>
      <c r="J41" s="82" t="n">
        <v>0</v>
      </c>
      <c r="K41" s="82"/>
      <c r="L41" s="82" t="n">
        <v>0</v>
      </c>
      <c r="M41" s="15" t="n">
        <v>300</v>
      </c>
      <c r="N41" s="96" t="s">
        <v>402</v>
      </c>
      <c r="O41" s="99" t="n">
        <v>296748.42</v>
      </c>
      <c r="P41" s="100" t="n">
        <v>226073.28</v>
      </c>
      <c r="Q41" s="100" t="n">
        <v>0</v>
      </c>
      <c r="R41" s="100" t="n">
        <v>179364.29</v>
      </c>
      <c r="S41" s="101" t="n">
        <v>203203493</v>
      </c>
      <c r="T41" s="102"/>
      <c r="U41" s="102"/>
    </row>
    <row r="42" customFormat="false" ht="12.75" hidden="false" customHeight="false" outlineLevel="0" collapsed="false">
      <c r="A42" s="47" t="n">
        <v>401000021</v>
      </c>
      <c r="B42" s="96" t="str">
        <f aca="true">IF(ISERROR(MATCH(A42,Коды_полномочий,0)),"",INDIRECT(ADDRESS(MATCH(A4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2" s="47" t="n">
        <v>709</v>
      </c>
      <c r="D42" s="97" t="n">
        <v>0</v>
      </c>
      <c r="E42" s="98" t="s">
        <v>831</v>
      </c>
      <c r="F42" s="97" t="n">
        <v>851</v>
      </c>
      <c r="G42" s="82" t="n">
        <v>291</v>
      </c>
      <c r="H42" s="82"/>
      <c r="I42" s="82" t="n">
        <v>0</v>
      </c>
      <c r="J42" s="82" t="n">
        <v>0</v>
      </c>
      <c r="K42" s="82"/>
      <c r="L42" s="82" t="n">
        <v>0</v>
      </c>
      <c r="M42" s="15" t="n">
        <v>300</v>
      </c>
      <c r="N42" s="96" t="s">
        <v>402</v>
      </c>
      <c r="O42" s="99" t="n">
        <v>0</v>
      </c>
      <c r="P42" s="100" t="n">
        <v>0</v>
      </c>
      <c r="Q42" s="100" t="n">
        <v>184341.51</v>
      </c>
      <c r="R42" s="100" t="n">
        <v>0</v>
      </c>
      <c r="S42" s="101" t="n">
        <v>203203493</v>
      </c>
      <c r="T42" s="102"/>
      <c r="U42" s="102"/>
    </row>
    <row r="43" customFormat="false" ht="12.75" hidden="false" customHeight="false" outlineLevel="0" collapsed="false">
      <c r="A43" s="47" t="n">
        <v>401000021</v>
      </c>
      <c r="B43" s="96" t="str">
        <f aca="true">IF(ISERROR(MATCH(A43,Коды_полномочий,0)),"",INDIRECT(ADDRESS(MATCH(A4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3" s="47" t="n">
        <v>709</v>
      </c>
      <c r="D43" s="97" t="n">
        <v>0</v>
      </c>
      <c r="E43" s="98" t="s">
        <v>832</v>
      </c>
      <c r="F43" s="97" t="n">
        <v>244</v>
      </c>
      <c r="G43" s="82" t="n">
        <v>222</v>
      </c>
      <c r="H43" s="82"/>
      <c r="I43" s="82" t="n">
        <v>0</v>
      </c>
      <c r="J43" s="82" t="n">
        <v>0</v>
      </c>
      <c r="K43" s="82"/>
      <c r="L43" s="82" t="n">
        <v>0</v>
      </c>
      <c r="M43" s="15" t="n">
        <v>300</v>
      </c>
      <c r="N43" s="96" t="s">
        <v>402</v>
      </c>
      <c r="O43" s="99" t="n">
        <v>21000</v>
      </c>
      <c r="P43" s="100" t="n">
        <v>0</v>
      </c>
      <c r="Q43" s="100" t="n">
        <v>42000</v>
      </c>
      <c r="R43" s="100" t="n">
        <v>0</v>
      </c>
      <c r="S43" s="101" t="n">
        <v>203203493</v>
      </c>
      <c r="T43" s="102"/>
      <c r="U43" s="102"/>
    </row>
    <row r="44" customFormat="false" ht="12.75" hidden="false" customHeight="false" outlineLevel="0" collapsed="false">
      <c r="A44" s="47" t="n">
        <v>401000021</v>
      </c>
      <c r="B44" s="96" t="str">
        <f aca="true">IF(ISERROR(MATCH(A44,Коды_полномочий,0)),"",INDIRECT(ADDRESS(MATCH(A4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4" s="47" t="n">
        <v>709</v>
      </c>
      <c r="D44" s="97" t="n">
        <v>0</v>
      </c>
      <c r="E44" s="98" t="s">
        <v>832</v>
      </c>
      <c r="F44" s="97" t="n">
        <v>244</v>
      </c>
      <c r="G44" s="82" t="n">
        <v>290</v>
      </c>
      <c r="H44" s="82"/>
      <c r="I44" s="82" t="n">
        <v>0</v>
      </c>
      <c r="J44" s="82" t="n">
        <v>0</v>
      </c>
      <c r="K44" s="82"/>
      <c r="L44" s="82" t="n">
        <v>0</v>
      </c>
      <c r="M44" s="15" t="n">
        <v>300</v>
      </c>
      <c r="N44" s="96" t="s">
        <v>402</v>
      </c>
      <c r="O44" s="99" t="n">
        <v>290953</v>
      </c>
      <c r="P44" s="100" t="n">
        <v>135000</v>
      </c>
      <c r="Q44" s="100" t="n">
        <v>340510</v>
      </c>
      <c r="R44" s="100" t="n">
        <v>0</v>
      </c>
      <c r="S44" s="101" t="n">
        <v>203203493</v>
      </c>
      <c r="T44" s="102"/>
      <c r="U44" s="102"/>
    </row>
    <row r="45" customFormat="false" ht="12.75" hidden="false" customHeight="false" outlineLevel="0" collapsed="false">
      <c r="A45" s="47" t="n">
        <v>401000021</v>
      </c>
      <c r="B45" s="96" t="str">
        <f aca="true">IF(ISERROR(MATCH(A45,Коды_полномочий,0)),"",INDIRECT(ADDRESS(MATCH(A4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5" s="47" t="n">
        <v>709</v>
      </c>
      <c r="D45" s="97" t="n">
        <v>0</v>
      </c>
      <c r="E45" s="98" t="s">
        <v>832</v>
      </c>
      <c r="F45" s="97" t="n">
        <v>244</v>
      </c>
      <c r="G45" s="82" t="n">
        <v>296</v>
      </c>
      <c r="H45" s="82"/>
      <c r="I45" s="82" t="n">
        <v>0</v>
      </c>
      <c r="J45" s="82" t="n">
        <v>0</v>
      </c>
      <c r="K45" s="82"/>
      <c r="L45" s="82" t="n">
        <v>0</v>
      </c>
      <c r="M45" s="15" t="n">
        <v>300</v>
      </c>
      <c r="N45" s="96" t="s">
        <v>402</v>
      </c>
      <c r="O45" s="99" t="n">
        <v>0</v>
      </c>
      <c r="P45" s="100" t="n">
        <v>0</v>
      </c>
      <c r="Q45" s="100" t="n">
        <v>171000</v>
      </c>
      <c r="R45" s="100" t="n">
        <v>0</v>
      </c>
      <c r="S45" s="101" t="n">
        <v>203203493</v>
      </c>
      <c r="T45" s="102"/>
      <c r="U45" s="102"/>
    </row>
    <row r="46" customFormat="false" ht="12.75" hidden="false" customHeight="false" outlineLevel="0" collapsed="false">
      <c r="A46" s="47" t="n">
        <v>401000021</v>
      </c>
      <c r="B46" s="96" t="str">
        <f aca="true">IF(ISERROR(MATCH(A46,Коды_полномочий,0)),"",INDIRECT(ADDRESS(MATCH(A4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46" s="47" t="n">
        <v>709</v>
      </c>
      <c r="D46" s="97" t="n">
        <v>0</v>
      </c>
      <c r="E46" s="98" t="s">
        <v>832</v>
      </c>
      <c r="F46" s="97" t="n">
        <v>244</v>
      </c>
      <c r="G46" s="82" t="n">
        <v>340</v>
      </c>
      <c r="H46" s="82"/>
      <c r="I46" s="82" t="n">
        <v>0</v>
      </c>
      <c r="J46" s="82" t="n">
        <v>0</v>
      </c>
      <c r="K46" s="82"/>
      <c r="L46" s="82" t="n">
        <v>0</v>
      </c>
      <c r="M46" s="15" t="n">
        <v>300</v>
      </c>
      <c r="N46" s="96" t="s">
        <v>402</v>
      </c>
      <c r="O46" s="99" t="n">
        <v>4705</v>
      </c>
      <c r="P46" s="100" t="n">
        <v>0</v>
      </c>
      <c r="Q46" s="100" t="n">
        <v>41640</v>
      </c>
      <c r="R46" s="100" t="n">
        <v>0</v>
      </c>
      <c r="S46" s="101" t="n">
        <v>203203493</v>
      </c>
      <c r="T46" s="102"/>
      <c r="U46" s="102"/>
    </row>
    <row r="47" customFormat="false" ht="12.75" hidden="false" customHeight="false" outlineLevel="0" collapsed="false">
      <c r="A47" s="47" t="n">
        <v>401000017</v>
      </c>
      <c r="B47" s="96" t="str">
        <f aca="true">IF(ISERROR(MATCH(A47,Коды_полномочий,0)),"",INDIRECT(ADDRESS(MATCH(A47,Коды_полномочий,0)+1,2,,,"Полномочия")))</f>
        <v>организация охраны общественного порядка на территории городского округа муниципальной милицией</v>
      </c>
      <c r="C47" s="47" t="n">
        <v>701</v>
      </c>
      <c r="D47" s="97" t="n">
        <v>0</v>
      </c>
      <c r="E47" s="98" t="s">
        <v>825</v>
      </c>
      <c r="F47" s="97" t="n">
        <v>612</v>
      </c>
      <c r="G47" s="82" t="n">
        <v>241</v>
      </c>
      <c r="H47" s="82"/>
      <c r="I47" s="82" t="n">
        <v>0</v>
      </c>
      <c r="J47" s="82" t="n">
        <v>0</v>
      </c>
      <c r="K47" s="82"/>
      <c r="L47" s="82" t="n">
        <v>0</v>
      </c>
      <c r="M47" s="15" t="n">
        <v>300</v>
      </c>
      <c r="N47" s="96" t="s">
        <v>402</v>
      </c>
      <c r="O47" s="99" t="n">
        <v>0</v>
      </c>
      <c r="P47" s="100" t="n">
        <v>0</v>
      </c>
      <c r="Q47" s="100" t="n">
        <v>0</v>
      </c>
      <c r="R47" s="100" t="n">
        <v>0</v>
      </c>
      <c r="S47" s="101" t="n">
        <v>203203495</v>
      </c>
      <c r="T47" s="102"/>
      <c r="U47" s="102"/>
    </row>
    <row r="48" customFormat="false" ht="12.75" hidden="false" customHeight="false" outlineLevel="0" collapsed="false">
      <c r="A48" s="47" t="n">
        <v>401000017</v>
      </c>
      <c r="B48" s="96" t="str">
        <f aca="true">IF(ISERROR(MATCH(A48,Коды_полномочий,0)),"",INDIRECT(ADDRESS(MATCH(A48,Коды_полномочий,0)+1,2,,,"Полномочия")))</f>
        <v>организация охраны общественного порядка на территории городского округа муниципальной милицией</v>
      </c>
      <c r="C48" s="47" t="n">
        <v>702</v>
      </c>
      <c r="D48" s="97" t="n">
        <v>0</v>
      </c>
      <c r="E48" s="98" t="s">
        <v>826</v>
      </c>
      <c r="F48" s="97" t="n">
        <v>612</v>
      </c>
      <c r="G48" s="82" t="n">
        <v>241</v>
      </c>
      <c r="H48" s="82"/>
      <c r="I48" s="82" t="n">
        <v>0</v>
      </c>
      <c r="J48" s="82" t="n">
        <v>0</v>
      </c>
      <c r="K48" s="82"/>
      <c r="L48" s="82" t="n">
        <v>0</v>
      </c>
      <c r="M48" s="15" t="n">
        <v>300</v>
      </c>
      <c r="N48" s="96" t="s">
        <v>402</v>
      </c>
      <c r="O48" s="99" t="n">
        <v>0</v>
      </c>
      <c r="P48" s="100" t="n">
        <v>0</v>
      </c>
      <c r="Q48" s="100" t="n">
        <v>0</v>
      </c>
      <c r="R48" s="100" t="n">
        <v>0</v>
      </c>
      <c r="S48" s="101" t="n">
        <v>203203495</v>
      </c>
      <c r="T48" s="102"/>
      <c r="U48" s="102"/>
    </row>
    <row r="49" customFormat="false" ht="12.75" hidden="false" customHeight="false" outlineLevel="0" collapsed="false">
      <c r="A49" s="47" t="n">
        <v>401000017</v>
      </c>
      <c r="B49" s="96" t="str">
        <f aca="true">IF(ISERROR(MATCH(A49,Коды_полномочий,0)),"",INDIRECT(ADDRESS(MATCH(A49,Коды_полномочий,0)+1,2,,,"Полномочия")))</f>
        <v>организация охраны общественного порядка на территории городского округа муниципальной милицией</v>
      </c>
      <c r="C49" s="47" t="n">
        <v>702</v>
      </c>
      <c r="D49" s="97" t="n">
        <v>0</v>
      </c>
      <c r="E49" s="98" t="s">
        <v>825</v>
      </c>
      <c r="F49" s="97" t="n">
        <v>612</v>
      </c>
      <c r="G49" s="82" t="n">
        <v>241</v>
      </c>
      <c r="H49" s="82"/>
      <c r="I49" s="82" t="n">
        <v>0</v>
      </c>
      <c r="J49" s="82" t="n">
        <v>0</v>
      </c>
      <c r="K49" s="82"/>
      <c r="L49" s="82" t="n">
        <v>0</v>
      </c>
      <c r="M49" s="15" t="n">
        <v>300</v>
      </c>
      <c r="N49" s="96" t="s">
        <v>402</v>
      </c>
      <c r="O49" s="99" t="n">
        <v>0</v>
      </c>
      <c r="P49" s="100" t="n">
        <v>0</v>
      </c>
      <c r="Q49" s="100" t="n">
        <v>0</v>
      </c>
      <c r="R49" s="100" t="n">
        <v>0</v>
      </c>
      <c r="S49" s="101" t="n">
        <v>203203495</v>
      </c>
      <c r="T49" s="102"/>
      <c r="U49" s="102"/>
    </row>
    <row r="50" customFormat="false" ht="12.75" hidden="false" customHeight="false" outlineLevel="0" collapsed="false">
      <c r="A50" s="47" t="n">
        <v>401000017</v>
      </c>
      <c r="B50" s="96" t="str">
        <f aca="true">IF(ISERROR(MATCH(A50,Коды_полномочий,0)),"",INDIRECT(ADDRESS(MATCH(A50,Коды_полномочий,0)+1,2,,,"Полномочия")))</f>
        <v>организация охраны общественного порядка на территории городского округа муниципальной милицией</v>
      </c>
      <c r="C50" s="47" t="n">
        <v>709</v>
      </c>
      <c r="D50" s="97" t="n">
        <v>0</v>
      </c>
      <c r="E50" s="98" t="s">
        <v>826</v>
      </c>
      <c r="F50" s="97" t="n">
        <v>612</v>
      </c>
      <c r="G50" s="82" t="n">
        <v>241</v>
      </c>
      <c r="H50" s="82"/>
      <c r="I50" s="82" t="n">
        <v>0</v>
      </c>
      <c r="J50" s="82" t="n">
        <v>0</v>
      </c>
      <c r="K50" s="82"/>
      <c r="L50" s="82" t="n">
        <v>0</v>
      </c>
      <c r="M50" s="15" t="n">
        <v>300</v>
      </c>
      <c r="N50" s="96" t="s">
        <v>402</v>
      </c>
      <c r="O50" s="99" t="n">
        <v>781400</v>
      </c>
      <c r="P50" s="100" t="n">
        <v>260360</v>
      </c>
      <c r="Q50" s="100" t="n">
        <v>260360</v>
      </c>
      <c r="R50" s="100" t="n">
        <v>0</v>
      </c>
      <c r="S50" s="101" t="n">
        <v>203203495</v>
      </c>
      <c r="T50" s="102"/>
      <c r="U50" s="102"/>
    </row>
    <row r="51" customFormat="false" ht="12.75" hidden="false" customHeight="false" outlineLevel="0" collapsed="false">
      <c r="A51" s="47" t="n">
        <v>401000017</v>
      </c>
      <c r="B51" s="96" t="str">
        <f aca="true">IF(ISERROR(MATCH(A51,Коды_полномочий,0)),"",INDIRECT(ADDRESS(MATCH(A51,Коды_полномочий,0)+1,2,,,"Полномочия")))</f>
        <v>организация охраны общественного порядка на территории городского округа муниципальной милицией</v>
      </c>
      <c r="C51" s="47" t="n">
        <v>709</v>
      </c>
      <c r="D51" s="97" t="n">
        <v>0</v>
      </c>
      <c r="E51" s="98" t="s">
        <v>825</v>
      </c>
      <c r="F51" s="97" t="n">
        <v>612</v>
      </c>
      <c r="G51" s="82" t="n">
        <v>241</v>
      </c>
      <c r="H51" s="82"/>
      <c r="I51" s="82" t="n">
        <v>0</v>
      </c>
      <c r="J51" s="82" t="n">
        <v>0</v>
      </c>
      <c r="K51" s="82"/>
      <c r="L51" s="82" t="n">
        <v>0</v>
      </c>
      <c r="M51" s="15" t="n">
        <v>300</v>
      </c>
      <c r="N51" s="96" t="s">
        <v>402</v>
      </c>
      <c r="O51" s="99" t="n">
        <v>411826</v>
      </c>
      <c r="P51" s="100" t="n">
        <v>0</v>
      </c>
      <c r="Q51" s="100" t="n">
        <v>0</v>
      </c>
      <c r="R51" s="100" t="n">
        <v>0</v>
      </c>
      <c r="S51" s="101" t="n">
        <v>203203495</v>
      </c>
      <c r="T51" s="102"/>
      <c r="U51" s="102"/>
    </row>
    <row r="52" customFormat="false" ht="12.75" hidden="false" customHeight="false" outlineLevel="0" collapsed="false">
      <c r="A52" s="47" t="n">
        <v>401000054</v>
      </c>
      <c r="B52" s="96" t="str">
        <f aca="true">IF(ISERROR(MATCH(A52,Коды_полномочий,0)),"",INDIRECT(ADDRESS(MATCH(A52,Коды_полномочий,0)+1,2,,,"Полномочия")))</f>
        <v>организация и осуществление мероприятий по работе с детьми и молодежью в городском округе</v>
      </c>
      <c r="C52" s="47" t="n">
        <v>709</v>
      </c>
      <c r="D52" s="97" t="n">
        <v>0</v>
      </c>
      <c r="E52" s="98" t="s">
        <v>883</v>
      </c>
      <c r="F52" s="97" t="n">
        <v>244</v>
      </c>
      <c r="G52" s="82" t="n">
        <v>290</v>
      </c>
      <c r="H52" s="82"/>
      <c r="I52" s="82" t="n">
        <v>0</v>
      </c>
      <c r="J52" s="82" t="n">
        <v>0</v>
      </c>
      <c r="K52" s="82"/>
      <c r="L52" s="82" t="n">
        <v>0</v>
      </c>
      <c r="M52" s="15" t="n">
        <v>300</v>
      </c>
      <c r="N52" s="96" t="s">
        <v>402</v>
      </c>
      <c r="O52" s="99" t="n">
        <v>0</v>
      </c>
      <c r="P52" s="100" t="n">
        <v>0</v>
      </c>
      <c r="Q52" s="100" t="n">
        <v>0</v>
      </c>
      <c r="R52" s="100" t="n">
        <v>10000</v>
      </c>
      <c r="S52" s="101" t="n">
        <v>203203496</v>
      </c>
      <c r="T52" s="102"/>
      <c r="U52" s="102"/>
    </row>
    <row r="53" customFormat="false" ht="12.75" hidden="false" customHeight="false" outlineLevel="0" collapsed="false">
      <c r="A53" s="47" t="n">
        <v>401000054</v>
      </c>
      <c r="B53" s="96" t="str">
        <f aca="true">IF(ISERROR(MATCH(A53,Коды_полномочий,0)),"",INDIRECT(ADDRESS(MATCH(A53,Коды_полномочий,0)+1,2,,,"Полномочия")))</f>
        <v>организация и осуществление мероприятий по работе с детьми и молодежью в городском округе</v>
      </c>
      <c r="C53" s="47" t="n">
        <v>709</v>
      </c>
      <c r="D53" s="97" t="n">
        <v>0</v>
      </c>
      <c r="E53" s="98" t="s">
        <v>884</v>
      </c>
      <c r="F53" s="97" t="n">
        <v>244</v>
      </c>
      <c r="G53" s="82" t="n">
        <v>225</v>
      </c>
      <c r="H53" s="82"/>
      <c r="I53" s="82" t="n">
        <v>0</v>
      </c>
      <c r="J53" s="82" t="n">
        <v>0</v>
      </c>
      <c r="K53" s="82"/>
      <c r="L53" s="82" t="n">
        <v>0</v>
      </c>
      <c r="M53" s="15" t="n">
        <v>300</v>
      </c>
      <c r="N53" s="96" t="s">
        <v>402</v>
      </c>
      <c r="O53" s="99" t="n">
        <v>1200</v>
      </c>
      <c r="P53" s="100" t="n">
        <v>0</v>
      </c>
      <c r="Q53" s="100" t="n">
        <v>0</v>
      </c>
      <c r="R53" s="100" t="n">
        <v>0</v>
      </c>
      <c r="S53" s="101" t="n">
        <v>203203496</v>
      </c>
      <c r="T53" s="102"/>
      <c r="U53" s="102"/>
    </row>
    <row r="54" customFormat="false" ht="12.75" hidden="false" customHeight="false" outlineLevel="0" collapsed="false">
      <c r="A54" s="47" t="n">
        <v>401000054</v>
      </c>
      <c r="B54" s="96" t="str">
        <f aca="true">IF(ISERROR(MATCH(A54,Коды_полномочий,0)),"",INDIRECT(ADDRESS(MATCH(A54,Коды_полномочий,0)+1,2,,,"Полномочия")))</f>
        <v>организация и осуществление мероприятий по работе с детьми и молодежью в городском округе</v>
      </c>
      <c r="C54" s="47" t="n">
        <v>709</v>
      </c>
      <c r="D54" s="97" t="n">
        <v>0</v>
      </c>
      <c r="E54" s="98" t="s">
        <v>884</v>
      </c>
      <c r="F54" s="97" t="n">
        <v>244</v>
      </c>
      <c r="G54" s="82" t="n">
        <v>290</v>
      </c>
      <c r="H54" s="82"/>
      <c r="I54" s="82" t="n">
        <v>0</v>
      </c>
      <c r="J54" s="82" t="n">
        <v>0</v>
      </c>
      <c r="K54" s="82"/>
      <c r="L54" s="82" t="n">
        <v>0</v>
      </c>
      <c r="M54" s="15" t="n">
        <v>300</v>
      </c>
      <c r="N54" s="96" t="s">
        <v>402</v>
      </c>
      <c r="O54" s="99" t="n">
        <v>7000</v>
      </c>
      <c r="P54" s="100" t="n">
        <v>0</v>
      </c>
      <c r="Q54" s="100" t="n">
        <v>0</v>
      </c>
      <c r="R54" s="100" t="n">
        <v>0</v>
      </c>
      <c r="S54" s="101" t="n">
        <v>203203496</v>
      </c>
      <c r="T54" s="102"/>
      <c r="U54" s="102"/>
    </row>
    <row r="55" customFormat="false" ht="12.75" hidden="false" customHeight="false" outlineLevel="0" collapsed="false">
      <c r="A55" s="47" t="n">
        <v>401000054</v>
      </c>
      <c r="B55" s="96" t="str">
        <f aca="true">IF(ISERROR(MATCH(A55,Коды_полномочий,0)),"",INDIRECT(ADDRESS(MATCH(A55,Коды_полномочий,0)+1,2,,,"Полномочия")))</f>
        <v>организация и осуществление мероприятий по работе с детьми и молодежью в городском округе</v>
      </c>
      <c r="C55" s="47" t="n">
        <v>709</v>
      </c>
      <c r="D55" s="97" t="n">
        <v>0</v>
      </c>
      <c r="E55" s="98" t="s">
        <v>884</v>
      </c>
      <c r="F55" s="97" t="n">
        <v>244</v>
      </c>
      <c r="G55" s="82" t="n">
        <v>296</v>
      </c>
      <c r="H55" s="82"/>
      <c r="I55" s="82" t="n">
        <v>0</v>
      </c>
      <c r="J55" s="82" t="n">
        <v>0</v>
      </c>
      <c r="K55" s="82"/>
      <c r="L55" s="82" t="n">
        <v>0</v>
      </c>
      <c r="M55" s="15" t="n">
        <v>300</v>
      </c>
      <c r="N55" s="96" t="s">
        <v>402</v>
      </c>
      <c r="O55" s="99" t="n">
        <v>0</v>
      </c>
      <c r="P55" s="100" t="n">
        <v>0</v>
      </c>
      <c r="Q55" s="100" t="n">
        <v>0</v>
      </c>
      <c r="R55" s="100" t="n">
        <v>22000</v>
      </c>
      <c r="S55" s="101" t="n">
        <v>203203496</v>
      </c>
      <c r="T55" s="102"/>
      <c r="U55" s="102"/>
    </row>
    <row r="56" customFormat="false" ht="12.75" hidden="false" customHeight="false" outlineLevel="0" collapsed="false">
      <c r="A56" s="47" t="n">
        <v>401000054</v>
      </c>
      <c r="B56" s="96" t="str">
        <f aca="true">IF(ISERROR(MATCH(A56,Коды_полномочий,0)),"",INDIRECT(ADDRESS(MATCH(A56,Коды_полномочий,0)+1,2,,,"Полномочия")))</f>
        <v>организация и осуществление мероприятий по работе с детьми и молодежью в городском округе</v>
      </c>
      <c r="C56" s="47" t="n">
        <v>709</v>
      </c>
      <c r="D56" s="97" t="n">
        <v>0</v>
      </c>
      <c r="E56" s="98" t="s">
        <v>884</v>
      </c>
      <c r="F56" s="97" t="n">
        <v>244</v>
      </c>
      <c r="G56" s="82" t="n">
        <v>340</v>
      </c>
      <c r="H56" s="82"/>
      <c r="I56" s="82" t="n">
        <v>0</v>
      </c>
      <c r="J56" s="82" t="n">
        <v>0</v>
      </c>
      <c r="K56" s="82"/>
      <c r="L56" s="82" t="n">
        <v>0</v>
      </c>
      <c r="M56" s="15" t="n">
        <v>300</v>
      </c>
      <c r="N56" s="96" t="s">
        <v>402</v>
      </c>
      <c r="O56" s="99" t="n">
        <v>6800</v>
      </c>
      <c r="P56" s="100" t="n">
        <v>0</v>
      </c>
      <c r="Q56" s="100" t="n">
        <v>0</v>
      </c>
      <c r="R56" s="100" t="n">
        <v>0</v>
      </c>
      <c r="S56" s="101" t="n">
        <v>203203496</v>
      </c>
      <c r="T56" s="102"/>
      <c r="U56" s="102"/>
    </row>
    <row r="57" customFormat="false" ht="12.75" hidden="false" customHeight="false" outlineLevel="0" collapsed="false">
      <c r="A57" s="47" t="n">
        <v>401000054</v>
      </c>
      <c r="B57" s="96" t="str">
        <f aca="true">IF(ISERROR(MATCH(A57,Коды_полномочий,0)),"",INDIRECT(ADDRESS(MATCH(A57,Коды_полномочий,0)+1,2,,,"Полномочия")))</f>
        <v>организация и осуществление мероприятий по работе с детьми и молодежью в городском округе</v>
      </c>
      <c r="C57" s="47" t="n">
        <v>709</v>
      </c>
      <c r="D57" s="97" t="n">
        <v>0</v>
      </c>
      <c r="E57" s="98" t="s">
        <v>884</v>
      </c>
      <c r="F57" s="97" t="n">
        <v>612</v>
      </c>
      <c r="G57" s="82" t="n">
        <v>241</v>
      </c>
      <c r="H57" s="82"/>
      <c r="I57" s="82" t="n">
        <v>0</v>
      </c>
      <c r="J57" s="82" t="n">
        <v>0</v>
      </c>
      <c r="K57" s="82"/>
      <c r="L57" s="82" t="n">
        <v>0</v>
      </c>
      <c r="M57" s="15" t="n">
        <v>300</v>
      </c>
      <c r="N57" s="96" t="s">
        <v>402</v>
      </c>
      <c r="O57" s="99" t="n">
        <v>118700</v>
      </c>
      <c r="P57" s="100" t="n">
        <v>16000</v>
      </c>
      <c r="Q57" s="100" t="n">
        <v>0</v>
      </c>
      <c r="R57" s="100" t="n">
        <v>199900</v>
      </c>
      <c r="S57" s="101" t="n">
        <v>203203496</v>
      </c>
      <c r="T57" s="102"/>
      <c r="U57" s="102"/>
    </row>
    <row r="58" customFormat="false" ht="12.75" hidden="false" customHeight="false" outlineLevel="0" collapsed="false">
      <c r="A58" s="47" t="n">
        <v>401000054</v>
      </c>
      <c r="B58" s="96" t="str">
        <f aca="true">IF(ISERROR(MATCH(A58,Коды_полномочий,0)),"",INDIRECT(ADDRESS(MATCH(A58,Коды_полномочий,0)+1,2,,,"Полномочия")))</f>
        <v>организация и осуществление мероприятий по работе с детьми и молодежью в городском округе</v>
      </c>
      <c r="C58" s="47" t="n">
        <v>709</v>
      </c>
      <c r="D58" s="97" t="n">
        <v>0</v>
      </c>
      <c r="E58" s="98" t="s">
        <v>884</v>
      </c>
      <c r="F58" s="97" t="n">
        <v>622</v>
      </c>
      <c r="G58" s="82" t="n">
        <v>241</v>
      </c>
      <c r="H58" s="82"/>
      <c r="I58" s="82" t="n">
        <v>0</v>
      </c>
      <c r="J58" s="82" t="n">
        <v>0</v>
      </c>
      <c r="K58" s="82"/>
      <c r="L58" s="82" t="n">
        <v>0</v>
      </c>
      <c r="M58" s="15" t="n">
        <v>300</v>
      </c>
      <c r="N58" s="96" t="s">
        <v>402</v>
      </c>
      <c r="O58" s="99" t="n">
        <v>23000</v>
      </c>
      <c r="P58" s="100" t="n">
        <v>0</v>
      </c>
      <c r="Q58" s="100" t="n">
        <v>0</v>
      </c>
      <c r="R58" s="100" t="n">
        <v>26000</v>
      </c>
      <c r="S58" s="101" t="n">
        <v>203203496</v>
      </c>
      <c r="T58" s="102"/>
      <c r="U58" s="102"/>
    </row>
    <row r="59" customFormat="false" ht="12.75" hidden="false" customHeight="false" outlineLevel="0" collapsed="false">
      <c r="A59" s="47" t="n">
        <v>401000054</v>
      </c>
      <c r="B59" s="96" t="str">
        <f aca="true">IF(ISERROR(MATCH(A59,Коды_полномочий,0)),"",INDIRECT(ADDRESS(MATCH(A59,Коды_полномочий,0)+1,2,,,"Полномочия")))</f>
        <v>организация и осуществление мероприятий по работе с детьми и молодежью в городском округе</v>
      </c>
      <c r="C59" s="47" t="n">
        <v>709</v>
      </c>
      <c r="D59" s="97" t="n">
        <v>0</v>
      </c>
      <c r="E59" s="98" t="s">
        <v>885</v>
      </c>
      <c r="F59" s="97" t="n">
        <v>612</v>
      </c>
      <c r="G59" s="82" t="n">
        <v>241</v>
      </c>
      <c r="H59" s="82"/>
      <c r="I59" s="82" t="n">
        <v>0</v>
      </c>
      <c r="J59" s="82" t="n">
        <v>0</v>
      </c>
      <c r="K59" s="82"/>
      <c r="L59" s="82" t="n">
        <v>0</v>
      </c>
      <c r="M59" s="15" t="n">
        <v>300</v>
      </c>
      <c r="N59" s="96" t="s">
        <v>402</v>
      </c>
      <c r="O59" s="99" t="n">
        <v>0</v>
      </c>
      <c r="P59" s="100" t="n">
        <v>0</v>
      </c>
      <c r="Q59" s="100" t="n">
        <v>0</v>
      </c>
      <c r="R59" s="100" t="n">
        <v>3000</v>
      </c>
      <c r="S59" s="101" t="n">
        <v>203203496</v>
      </c>
      <c r="T59" s="102"/>
      <c r="U59" s="102"/>
    </row>
    <row r="60" customFormat="false" ht="12.75" hidden="false" customHeight="false" outlineLevel="0" collapsed="false">
      <c r="A60" s="47" t="n">
        <v>401000054</v>
      </c>
      <c r="B60" s="96" t="str">
        <f aca="true">IF(ISERROR(MATCH(A60,Коды_полномочий,0)),"",INDIRECT(ADDRESS(MATCH(A60,Коды_полномочий,0)+1,2,,,"Полномочия")))</f>
        <v>организация и осуществление мероприятий по работе с детьми и молодежью в городском округе</v>
      </c>
      <c r="C60" s="47" t="n">
        <v>709</v>
      </c>
      <c r="D60" s="97" t="n">
        <v>0</v>
      </c>
      <c r="E60" s="98" t="s">
        <v>886</v>
      </c>
      <c r="F60" s="97" t="n">
        <v>612</v>
      </c>
      <c r="G60" s="82" t="n">
        <v>241</v>
      </c>
      <c r="H60" s="82"/>
      <c r="I60" s="82" t="n">
        <v>0</v>
      </c>
      <c r="J60" s="82" t="n">
        <v>0</v>
      </c>
      <c r="K60" s="82"/>
      <c r="L60" s="82" t="n">
        <v>0</v>
      </c>
      <c r="M60" s="15" t="n">
        <v>300</v>
      </c>
      <c r="N60" s="96" t="s">
        <v>402</v>
      </c>
      <c r="O60" s="99" t="n">
        <v>0</v>
      </c>
      <c r="P60" s="100" t="n">
        <v>0</v>
      </c>
      <c r="Q60" s="100" t="n">
        <v>0</v>
      </c>
      <c r="R60" s="100" t="n">
        <v>21000</v>
      </c>
      <c r="S60" s="101" t="n">
        <v>203203496</v>
      </c>
      <c r="T60" s="102"/>
      <c r="U60" s="102"/>
    </row>
    <row r="61" customFormat="false" ht="12.75" hidden="false" customHeight="false" outlineLevel="0" collapsed="false">
      <c r="A61" s="47" t="n">
        <v>401000054</v>
      </c>
      <c r="B61" s="96" t="str">
        <f aca="true">IF(ISERROR(MATCH(A61,Коды_полномочий,0)),"",INDIRECT(ADDRESS(MATCH(A61,Коды_полномочий,0)+1,2,,,"Полномочия")))</f>
        <v>организация и осуществление мероприятий по работе с детьми и молодежью в городском округе</v>
      </c>
      <c r="C61" s="47" t="n">
        <v>709</v>
      </c>
      <c r="D61" s="97" t="n">
        <v>0</v>
      </c>
      <c r="E61" s="98" t="s">
        <v>887</v>
      </c>
      <c r="F61" s="97" t="n">
        <v>612</v>
      </c>
      <c r="G61" s="82" t="n">
        <v>241</v>
      </c>
      <c r="H61" s="82"/>
      <c r="I61" s="82" t="n">
        <v>0</v>
      </c>
      <c r="J61" s="82" t="n">
        <v>0</v>
      </c>
      <c r="K61" s="82"/>
      <c r="L61" s="82" t="n">
        <v>0</v>
      </c>
      <c r="M61" s="15" t="n">
        <v>300</v>
      </c>
      <c r="N61" s="96" t="s">
        <v>402</v>
      </c>
      <c r="O61" s="99" t="n">
        <v>0</v>
      </c>
      <c r="P61" s="100" t="n">
        <v>0</v>
      </c>
      <c r="Q61" s="100" t="n">
        <v>0</v>
      </c>
      <c r="R61" s="100" t="n">
        <v>15500</v>
      </c>
      <c r="S61" s="101" t="n">
        <v>203203496</v>
      </c>
      <c r="T61" s="102"/>
      <c r="U61" s="102"/>
    </row>
    <row r="62" customFormat="false" ht="12.75" hidden="false" customHeight="false" outlineLevel="0" collapsed="false">
      <c r="A62" s="47" t="n">
        <v>401000054</v>
      </c>
      <c r="B62" s="96" t="str">
        <f aca="true">IF(ISERROR(MATCH(A62,Коды_полномочий,0)),"",INDIRECT(ADDRESS(MATCH(A62,Коды_полномочий,0)+1,2,,,"Полномочия")))</f>
        <v>организация и осуществление мероприятий по работе с детьми и молодежью в городском округе</v>
      </c>
      <c r="C62" s="47" t="n">
        <v>707</v>
      </c>
      <c r="D62" s="97" t="n">
        <v>0</v>
      </c>
      <c r="E62" s="98" t="s">
        <v>888</v>
      </c>
      <c r="F62" s="97" t="n">
        <v>244</v>
      </c>
      <c r="G62" s="82" t="n">
        <v>290</v>
      </c>
      <c r="H62" s="82"/>
      <c r="I62" s="82" t="n">
        <v>0</v>
      </c>
      <c r="J62" s="82" t="n">
        <v>0</v>
      </c>
      <c r="K62" s="82"/>
      <c r="L62" s="82" t="n">
        <v>0</v>
      </c>
      <c r="M62" s="15" t="n">
        <v>300</v>
      </c>
      <c r="N62" s="96" t="s">
        <v>402</v>
      </c>
      <c r="O62" s="99" t="n">
        <v>0</v>
      </c>
      <c r="P62" s="100" t="n">
        <v>0</v>
      </c>
      <c r="Q62" s="100" t="n">
        <v>0</v>
      </c>
      <c r="R62" s="100" t="n">
        <v>0</v>
      </c>
      <c r="S62" s="101" t="n">
        <v>203203498</v>
      </c>
      <c r="T62" s="102"/>
      <c r="U62" s="102"/>
    </row>
    <row r="63" customFormat="false" ht="12.75" hidden="false" customHeight="false" outlineLevel="0" collapsed="false">
      <c r="A63" s="47" t="n">
        <v>401000054</v>
      </c>
      <c r="B63" s="96" t="str">
        <f aca="true">IF(ISERROR(MATCH(A63,Коды_полномочий,0)),"",INDIRECT(ADDRESS(MATCH(A63,Коды_полномочий,0)+1,2,,,"Полномочия")))</f>
        <v>организация и осуществление мероприятий по работе с детьми и молодежью в городском округе</v>
      </c>
      <c r="C63" s="47" t="n">
        <v>707</v>
      </c>
      <c r="D63" s="97" t="n">
        <v>0</v>
      </c>
      <c r="E63" s="98" t="s">
        <v>888</v>
      </c>
      <c r="F63" s="97" t="n">
        <v>622</v>
      </c>
      <c r="G63" s="82" t="n">
        <v>241</v>
      </c>
      <c r="H63" s="82"/>
      <c r="I63" s="82" t="n">
        <v>0</v>
      </c>
      <c r="J63" s="82" t="n">
        <v>0</v>
      </c>
      <c r="K63" s="82"/>
      <c r="L63" s="82" t="n">
        <v>0</v>
      </c>
      <c r="M63" s="15" t="n">
        <v>300</v>
      </c>
      <c r="N63" s="96" t="s">
        <v>402</v>
      </c>
      <c r="O63" s="99" t="n">
        <v>0</v>
      </c>
      <c r="P63" s="100" t="n">
        <v>0</v>
      </c>
      <c r="Q63" s="100" t="n">
        <v>0</v>
      </c>
      <c r="R63" s="100" t="n">
        <v>3500</v>
      </c>
      <c r="S63" s="101" t="n">
        <v>203203498</v>
      </c>
      <c r="T63" s="102"/>
      <c r="U63" s="102"/>
    </row>
    <row r="64" customFormat="false" ht="12.75" hidden="false" customHeight="false" outlineLevel="0" collapsed="false">
      <c r="A64" s="47" t="n">
        <v>401000054</v>
      </c>
      <c r="B64" s="96" t="str">
        <f aca="true">IF(ISERROR(MATCH(A64,Коды_полномочий,0)),"",INDIRECT(ADDRESS(MATCH(A64,Коды_полномочий,0)+1,2,,,"Полномочия")))</f>
        <v>организация и осуществление мероприятий по работе с детьми и молодежью в городском округе</v>
      </c>
      <c r="C64" s="47" t="n">
        <v>707</v>
      </c>
      <c r="D64" s="97" t="n">
        <v>0</v>
      </c>
      <c r="E64" s="98" t="s">
        <v>889</v>
      </c>
      <c r="F64" s="97" t="n">
        <v>612</v>
      </c>
      <c r="G64" s="82" t="n">
        <v>241</v>
      </c>
      <c r="H64" s="82"/>
      <c r="I64" s="82" t="n">
        <v>0</v>
      </c>
      <c r="J64" s="82" t="n">
        <v>0</v>
      </c>
      <c r="K64" s="82"/>
      <c r="L64" s="82" t="n">
        <v>0</v>
      </c>
      <c r="M64" s="15" t="n">
        <v>300</v>
      </c>
      <c r="N64" s="96" t="s">
        <v>402</v>
      </c>
      <c r="O64" s="99" t="n">
        <v>27000</v>
      </c>
      <c r="P64" s="100" t="n">
        <v>0</v>
      </c>
      <c r="Q64" s="100" t="n">
        <v>0</v>
      </c>
      <c r="R64" s="100" t="n">
        <v>55000</v>
      </c>
      <c r="S64" s="101" t="n">
        <v>203203498</v>
      </c>
      <c r="T64" s="102"/>
      <c r="U64" s="102"/>
    </row>
    <row r="65" customFormat="false" ht="12.75" hidden="false" customHeight="false" outlineLevel="0" collapsed="false">
      <c r="A65" s="47" t="n">
        <v>401000054</v>
      </c>
      <c r="B65" s="96" t="str">
        <f aca="true">IF(ISERROR(MATCH(A65,Коды_полномочий,0)),"",INDIRECT(ADDRESS(MATCH(A65,Коды_полномочий,0)+1,2,,,"Полномочия")))</f>
        <v>организация и осуществление мероприятий по работе с детьми и молодежью в городском округе</v>
      </c>
      <c r="C65" s="47" t="n">
        <v>707</v>
      </c>
      <c r="D65" s="97" t="n">
        <v>0</v>
      </c>
      <c r="E65" s="98" t="s">
        <v>889</v>
      </c>
      <c r="F65" s="97" t="n">
        <v>622</v>
      </c>
      <c r="G65" s="82" t="n">
        <v>241</v>
      </c>
      <c r="H65" s="82"/>
      <c r="I65" s="82" t="n">
        <v>0</v>
      </c>
      <c r="J65" s="82" t="n">
        <v>0</v>
      </c>
      <c r="K65" s="82"/>
      <c r="L65" s="82" t="n">
        <v>0</v>
      </c>
      <c r="M65" s="15" t="n">
        <v>300</v>
      </c>
      <c r="N65" s="96" t="s">
        <v>402</v>
      </c>
      <c r="O65" s="99" t="n">
        <v>0</v>
      </c>
      <c r="P65" s="100" t="n">
        <v>0</v>
      </c>
      <c r="Q65" s="100" t="n">
        <v>0</v>
      </c>
      <c r="R65" s="100" t="n">
        <v>0</v>
      </c>
      <c r="S65" s="101" t="n">
        <v>203203498</v>
      </c>
      <c r="T65" s="102"/>
      <c r="U65" s="102"/>
    </row>
    <row r="66" customFormat="false" ht="12.75" hidden="false" customHeight="false" outlineLevel="0" collapsed="false">
      <c r="A66" s="47" t="n">
        <v>401000054</v>
      </c>
      <c r="B66" s="96" t="str">
        <f aca="true">IF(ISERROR(MATCH(A66,Коды_полномочий,0)),"",INDIRECT(ADDRESS(MATCH(A66,Коды_полномочий,0)+1,2,,,"Полномочия")))</f>
        <v>организация и осуществление мероприятий по работе с детьми и молодежью в городском округе</v>
      </c>
      <c r="C66" s="47" t="n">
        <v>707</v>
      </c>
      <c r="D66" s="97" t="n">
        <v>0</v>
      </c>
      <c r="E66" s="98" t="s">
        <v>890</v>
      </c>
      <c r="F66" s="97" t="n">
        <v>244</v>
      </c>
      <c r="G66" s="82" t="n">
        <v>222</v>
      </c>
      <c r="H66" s="82"/>
      <c r="I66" s="82" t="n">
        <v>0</v>
      </c>
      <c r="J66" s="82" t="n">
        <v>0</v>
      </c>
      <c r="K66" s="82"/>
      <c r="L66" s="82" t="n">
        <v>0</v>
      </c>
      <c r="M66" s="15" t="n">
        <v>300</v>
      </c>
      <c r="N66" s="96" t="s">
        <v>402</v>
      </c>
      <c r="O66" s="99" t="n">
        <v>14000</v>
      </c>
      <c r="P66" s="100" t="n">
        <v>14000</v>
      </c>
      <c r="Q66" s="100" t="n">
        <v>14000</v>
      </c>
      <c r="R66" s="100" t="n">
        <v>0</v>
      </c>
      <c r="S66" s="101" t="n">
        <v>203203498</v>
      </c>
      <c r="T66" s="102"/>
      <c r="U66" s="102"/>
    </row>
    <row r="67" customFormat="false" ht="12.75" hidden="false" customHeight="false" outlineLevel="0" collapsed="false">
      <c r="A67" s="47" t="n">
        <v>401000054</v>
      </c>
      <c r="B67" s="96" t="str">
        <f aca="true">IF(ISERROR(MATCH(A67,Коды_полномочий,0)),"",INDIRECT(ADDRESS(MATCH(A67,Коды_полномочий,0)+1,2,,,"Полномочия")))</f>
        <v>организация и осуществление мероприятий по работе с детьми и молодежью в городском округе</v>
      </c>
      <c r="C67" s="47" t="n">
        <v>707</v>
      </c>
      <c r="D67" s="97" t="n">
        <v>0</v>
      </c>
      <c r="E67" s="98" t="s">
        <v>890</v>
      </c>
      <c r="F67" s="97" t="n">
        <v>612</v>
      </c>
      <c r="G67" s="82" t="n">
        <v>241</v>
      </c>
      <c r="H67" s="82"/>
      <c r="I67" s="82" t="n">
        <v>0</v>
      </c>
      <c r="J67" s="82" t="n">
        <v>0</v>
      </c>
      <c r="K67" s="82"/>
      <c r="L67" s="82" t="n">
        <v>0</v>
      </c>
      <c r="M67" s="15" t="n">
        <v>300</v>
      </c>
      <c r="N67" s="96" t="s">
        <v>402</v>
      </c>
      <c r="O67" s="99" t="n">
        <v>15000</v>
      </c>
      <c r="P67" s="100" t="n">
        <v>0</v>
      </c>
      <c r="Q67" s="100" t="n">
        <v>0</v>
      </c>
      <c r="R67" s="100" t="n">
        <v>23000</v>
      </c>
      <c r="S67" s="101" t="n">
        <v>203203498</v>
      </c>
      <c r="T67" s="102"/>
      <c r="U67" s="102"/>
    </row>
    <row r="68" customFormat="false" ht="12.75" hidden="false" customHeight="false" outlineLevel="0" collapsed="false">
      <c r="A68" s="47" t="n">
        <v>401000054</v>
      </c>
      <c r="B68" s="96" t="str">
        <f aca="true">IF(ISERROR(MATCH(A68,Коды_полномочий,0)),"",INDIRECT(ADDRESS(MATCH(A68,Коды_полномочий,0)+1,2,,,"Полномочия")))</f>
        <v>организация и осуществление мероприятий по работе с детьми и молодежью в городском округе</v>
      </c>
      <c r="C68" s="47" t="n">
        <v>707</v>
      </c>
      <c r="D68" s="97" t="n">
        <v>0</v>
      </c>
      <c r="E68" s="98" t="s">
        <v>890</v>
      </c>
      <c r="F68" s="97" t="n">
        <v>622</v>
      </c>
      <c r="G68" s="82" t="n">
        <v>241</v>
      </c>
      <c r="H68" s="82"/>
      <c r="I68" s="82" t="n">
        <v>0</v>
      </c>
      <c r="J68" s="82" t="n">
        <v>0</v>
      </c>
      <c r="K68" s="82"/>
      <c r="L68" s="82" t="n">
        <v>0</v>
      </c>
      <c r="M68" s="15" t="n">
        <v>300</v>
      </c>
      <c r="N68" s="96" t="s">
        <v>402</v>
      </c>
      <c r="O68" s="99" t="n">
        <v>0</v>
      </c>
      <c r="P68" s="100" t="n">
        <v>0</v>
      </c>
      <c r="Q68" s="100" t="n">
        <v>0</v>
      </c>
      <c r="R68" s="100" t="n">
        <v>0</v>
      </c>
      <c r="S68" s="101" t="n">
        <v>203203498</v>
      </c>
      <c r="T68" s="102"/>
      <c r="U68" s="102"/>
    </row>
    <row r="69" customFormat="false" ht="12.75" hidden="false" customHeight="false" outlineLevel="0" collapsed="false">
      <c r="A69" s="47" t="n">
        <v>401000054</v>
      </c>
      <c r="B69" s="96" t="str">
        <f aca="true">IF(ISERROR(MATCH(A69,Коды_полномочий,0)),"",INDIRECT(ADDRESS(MATCH(A69,Коды_полномочий,0)+1,2,,,"Полномочия")))</f>
        <v>организация и осуществление мероприятий по работе с детьми и молодежью в городском округе</v>
      </c>
      <c r="C69" s="47" t="n">
        <v>707</v>
      </c>
      <c r="D69" s="97" t="n">
        <v>0</v>
      </c>
      <c r="E69" s="98" t="s">
        <v>891</v>
      </c>
      <c r="F69" s="97" t="n">
        <v>244</v>
      </c>
      <c r="G69" s="82" t="n">
        <v>222</v>
      </c>
      <c r="H69" s="82"/>
      <c r="I69" s="82" t="n">
        <v>0</v>
      </c>
      <c r="J69" s="82" t="n">
        <v>0</v>
      </c>
      <c r="K69" s="82"/>
      <c r="L69" s="82" t="n">
        <v>0</v>
      </c>
      <c r="M69" s="15" t="n">
        <v>300</v>
      </c>
      <c r="N69" s="96" t="s">
        <v>402</v>
      </c>
      <c r="O69" s="99" t="n">
        <v>22000</v>
      </c>
      <c r="P69" s="100" t="n">
        <v>0</v>
      </c>
      <c r="Q69" s="100" t="n">
        <v>0</v>
      </c>
      <c r="R69" s="100" t="n">
        <v>0</v>
      </c>
      <c r="S69" s="101" t="n">
        <v>203203498</v>
      </c>
      <c r="T69" s="102"/>
      <c r="U69" s="102"/>
    </row>
    <row r="70" customFormat="false" ht="12.75" hidden="false" customHeight="false" outlineLevel="0" collapsed="false">
      <c r="A70" s="47" t="n">
        <v>401000054</v>
      </c>
      <c r="B70" s="96" t="str">
        <f aca="true">IF(ISERROR(MATCH(A70,Коды_полномочий,0)),"",INDIRECT(ADDRESS(MATCH(A70,Коды_полномочий,0)+1,2,,,"Полномочия")))</f>
        <v>организация и осуществление мероприятий по работе с детьми и молодежью в городском округе</v>
      </c>
      <c r="C70" s="47" t="n">
        <v>707</v>
      </c>
      <c r="D70" s="97" t="n">
        <v>0</v>
      </c>
      <c r="E70" s="98" t="s">
        <v>891</v>
      </c>
      <c r="F70" s="97" t="n">
        <v>244</v>
      </c>
      <c r="G70" s="82" t="n">
        <v>290</v>
      </c>
      <c r="H70" s="82"/>
      <c r="I70" s="82" t="n">
        <v>0</v>
      </c>
      <c r="J70" s="82" t="n">
        <v>0</v>
      </c>
      <c r="K70" s="82"/>
      <c r="L70" s="82" t="n">
        <v>0</v>
      </c>
      <c r="M70" s="15" t="n">
        <v>300</v>
      </c>
      <c r="N70" s="96" t="s">
        <v>402</v>
      </c>
      <c r="O70" s="99" t="n">
        <v>4000</v>
      </c>
      <c r="P70" s="100" t="n">
        <v>0</v>
      </c>
      <c r="Q70" s="100" t="n">
        <v>0</v>
      </c>
      <c r="R70" s="100" t="n">
        <v>0</v>
      </c>
      <c r="S70" s="101" t="n">
        <v>203203498</v>
      </c>
      <c r="T70" s="102"/>
      <c r="U70" s="102"/>
    </row>
    <row r="71" customFormat="false" ht="12.75" hidden="false" customHeight="false" outlineLevel="0" collapsed="false">
      <c r="A71" s="47" t="n">
        <v>401000054</v>
      </c>
      <c r="B71" s="96" t="str">
        <f aca="true">IF(ISERROR(MATCH(A71,Коды_полномочий,0)),"",INDIRECT(ADDRESS(MATCH(A71,Коды_полномочий,0)+1,2,,,"Полномочия")))</f>
        <v>организация и осуществление мероприятий по работе с детьми и молодежью в городском округе</v>
      </c>
      <c r="C71" s="47" t="n">
        <v>707</v>
      </c>
      <c r="D71" s="97" t="n">
        <v>0</v>
      </c>
      <c r="E71" s="98" t="s">
        <v>891</v>
      </c>
      <c r="F71" s="97" t="n">
        <v>244</v>
      </c>
      <c r="G71" s="82" t="n">
        <v>340</v>
      </c>
      <c r="H71" s="82"/>
      <c r="I71" s="82" t="n">
        <v>0</v>
      </c>
      <c r="J71" s="82" t="n">
        <v>0</v>
      </c>
      <c r="K71" s="82"/>
      <c r="L71" s="82" t="n">
        <v>0</v>
      </c>
      <c r="M71" s="15" t="n">
        <v>300</v>
      </c>
      <c r="N71" s="96" t="s">
        <v>402</v>
      </c>
      <c r="O71" s="99" t="n">
        <v>4000</v>
      </c>
      <c r="P71" s="100" t="n">
        <v>0</v>
      </c>
      <c r="Q71" s="100" t="n">
        <v>0</v>
      </c>
      <c r="R71" s="100" t="n">
        <v>0</v>
      </c>
      <c r="S71" s="101" t="n">
        <v>203203498</v>
      </c>
      <c r="T71" s="102"/>
      <c r="U71" s="102"/>
    </row>
    <row r="72" customFormat="false" ht="12.75" hidden="false" customHeight="false" outlineLevel="0" collapsed="false">
      <c r="A72" s="47" t="n">
        <v>401000054</v>
      </c>
      <c r="B72" s="96" t="str">
        <f aca="true">IF(ISERROR(MATCH(A72,Коды_полномочий,0)),"",INDIRECT(ADDRESS(MATCH(A72,Коды_полномочий,0)+1,2,,,"Полномочия")))</f>
        <v>организация и осуществление мероприятий по работе с детьми и молодежью в городском округе</v>
      </c>
      <c r="C72" s="47" t="n">
        <v>707</v>
      </c>
      <c r="D72" s="97" t="n">
        <v>0</v>
      </c>
      <c r="E72" s="98" t="s">
        <v>891</v>
      </c>
      <c r="F72" s="97" t="n">
        <v>612</v>
      </c>
      <c r="G72" s="82" t="n">
        <v>241</v>
      </c>
      <c r="H72" s="82"/>
      <c r="I72" s="82" t="n">
        <v>0</v>
      </c>
      <c r="J72" s="82" t="n">
        <v>0</v>
      </c>
      <c r="K72" s="82"/>
      <c r="L72" s="82" t="n">
        <v>0</v>
      </c>
      <c r="M72" s="15" t="n">
        <v>300</v>
      </c>
      <c r="N72" s="96" t="s">
        <v>402</v>
      </c>
      <c r="O72" s="99" t="n">
        <v>46000</v>
      </c>
      <c r="P72" s="100" t="n">
        <v>5000</v>
      </c>
      <c r="Q72" s="100" t="n">
        <v>5000</v>
      </c>
      <c r="R72" s="100" t="n">
        <v>93500</v>
      </c>
      <c r="S72" s="101" t="n">
        <v>203203498</v>
      </c>
      <c r="T72" s="102"/>
      <c r="U72" s="102"/>
    </row>
    <row r="73" customFormat="false" ht="12.75" hidden="false" customHeight="false" outlineLevel="0" collapsed="false">
      <c r="A73" s="47" t="n">
        <v>401000054</v>
      </c>
      <c r="B73" s="96" t="str">
        <f aca="true">IF(ISERROR(MATCH(A73,Коды_полномочий,0)),"",INDIRECT(ADDRESS(MATCH(A73,Коды_полномочий,0)+1,2,,,"Полномочия")))</f>
        <v>организация и осуществление мероприятий по работе с детьми и молодежью в городском округе</v>
      </c>
      <c r="C73" s="47" t="n">
        <v>707</v>
      </c>
      <c r="D73" s="97" t="n">
        <v>0</v>
      </c>
      <c r="E73" s="98" t="s">
        <v>891</v>
      </c>
      <c r="F73" s="97" t="n">
        <v>622</v>
      </c>
      <c r="G73" s="82" t="n">
        <v>241</v>
      </c>
      <c r="H73" s="82"/>
      <c r="I73" s="82" t="n">
        <v>0</v>
      </c>
      <c r="J73" s="82" t="n">
        <v>0</v>
      </c>
      <c r="K73" s="82"/>
      <c r="L73" s="82" t="n">
        <v>0</v>
      </c>
      <c r="M73" s="15" t="n">
        <v>300</v>
      </c>
      <c r="N73" s="96" t="s">
        <v>402</v>
      </c>
      <c r="O73" s="99" t="n">
        <v>44660</v>
      </c>
      <c r="P73" s="100" t="n">
        <v>0</v>
      </c>
      <c r="Q73" s="100" t="n">
        <v>0</v>
      </c>
      <c r="R73" s="100" t="n">
        <v>0</v>
      </c>
      <c r="S73" s="101" t="n">
        <v>203203498</v>
      </c>
      <c r="T73" s="102"/>
      <c r="U73" s="102"/>
    </row>
    <row r="74" customFormat="false" ht="12.75" hidden="false" customHeight="false" outlineLevel="0" collapsed="false">
      <c r="A74" s="47" t="n">
        <v>401000054</v>
      </c>
      <c r="B74" s="96" t="str">
        <f aca="true">IF(ISERROR(MATCH(A74,Коды_полномочий,0)),"",INDIRECT(ADDRESS(MATCH(A74,Коды_полномочий,0)+1,2,,,"Полномочия")))</f>
        <v>организация и осуществление мероприятий по работе с детьми и молодежью в городском округе</v>
      </c>
      <c r="C74" s="47" t="n">
        <v>709</v>
      </c>
      <c r="D74" s="97" t="n">
        <v>0</v>
      </c>
      <c r="E74" s="98" t="s">
        <v>892</v>
      </c>
      <c r="F74" s="97" t="n">
        <v>244</v>
      </c>
      <c r="G74" s="82" t="n">
        <v>340</v>
      </c>
      <c r="H74" s="82"/>
      <c r="I74" s="82" t="n">
        <v>0</v>
      </c>
      <c r="J74" s="82" t="n">
        <v>0</v>
      </c>
      <c r="K74" s="82"/>
      <c r="L74" s="82" t="n">
        <v>0</v>
      </c>
      <c r="M74" s="15" t="n">
        <v>300</v>
      </c>
      <c r="N74" s="96" t="s">
        <v>402</v>
      </c>
      <c r="O74" s="99" t="n">
        <v>5000</v>
      </c>
      <c r="P74" s="100" t="n">
        <v>0</v>
      </c>
      <c r="Q74" s="100" t="n">
        <v>0</v>
      </c>
      <c r="R74" s="100" t="n">
        <v>0</v>
      </c>
      <c r="S74" s="101" t="n">
        <v>203203499</v>
      </c>
      <c r="T74" s="102"/>
      <c r="U74" s="102"/>
    </row>
    <row r="75" customFormat="false" ht="12.75" hidden="false" customHeight="false" outlineLevel="0" collapsed="false">
      <c r="A75" s="47" t="n">
        <v>401000054</v>
      </c>
      <c r="B75" s="96" t="str">
        <f aca="true">IF(ISERROR(MATCH(A75,Коды_полномочий,0)),"",INDIRECT(ADDRESS(MATCH(A75,Коды_полномочий,0)+1,2,,,"Полномочия")))</f>
        <v>организация и осуществление мероприятий по работе с детьми и молодежью в городском округе</v>
      </c>
      <c r="C75" s="47" t="n">
        <v>709</v>
      </c>
      <c r="D75" s="97" t="n">
        <v>0</v>
      </c>
      <c r="E75" s="98" t="s">
        <v>892</v>
      </c>
      <c r="F75" s="97" t="n">
        <v>612</v>
      </c>
      <c r="G75" s="82"/>
      <c r="H75" s="82"/>
      <c r="I75" s="82" t="n">
        <v>0</v>
      </c>
      <c r="J75" s="82" t="n">
        <v>0</v>
      </c>
      <c r="K75" s="82"/>
      <c r="L75" s="82" t="n">
        <v>0</v>
      </c>
      <c r="M75" s="15" t="n">
        <v>300</v>
      </c>
      <c r="N75" s="96" t="s">
        <v>402</v>
      </c>
      <c r="O75" s="99" t="n">
        <v>21000</v>
      </c>
      <c r="P75" s="100" t="n">
        <v>20986.54</v>
      </c>
      <c r="Q75" s="100" t="n">
        <v>20986.54</v>
      </c>
      <c r="R75" s="100" t="n">
        <v>0</v>
      </c>
      <c r="S75" s="101" t="n">
        <v>203203499</v>
      </c>
      <c r="T75" s="102"/>
      <c r="U75" s="102"/>
    </row>
    <row r="76" customFormat="false" ht="12.75" hidden="false" customHeight="false" outlineLevel="0" collapsed="false">
      <c r="A76" s="47" t="n">
        <v>401000019</v>
      </c>
      <c r="B76" s="96" t="str">
        <f aca="true">IF(ISERROR(MATCH(A76,Коды_полномочий,0)),"",INDIRECT(ADDRESS(MATCH(A76,Коды_полномочий,0)+1,2,,,"Полномочия")))</f>
        <v>обеспечение первичных мер пожарной безопасности в границах городского округа</v>
      </c>
      <c r="C76" s="47" t="n">
        <v>709</v>
      </c>
      <c r="D76" s="97" t="n">
        <v>0</v>
      </c>
      <c r="E76" s="98" t="s">
        <v>827</v>
      </c>
      <c r="F76" s="97" t="n">
        <v>612</v>
      </c>
      <c r="G76" s="82" t="n">
        <v>241</v>
      </c>
      <c r="H76" s="82"/>
      <c r="I76" s="82" t="n">
        <v>0</v>
      </c>
      <c r="J76" s="82" t="n">
        <v>0</v>
      </c>
      <c r="K76" s="82"/>
      <c r="L76" s="82" t="n">
        <v>0</v>
      </c>
      <c r="M76" s="15" t="n">
        <v>300</v>
      </c>
      <c r="N76" s="96" t="s">
        <v>402</v>
      </c>
      <c r="O76" s="99" t="n">
        <v>2737977</v>
      </c>
      <c r="P76" s="100" t="n">
        <v>186252.58</v>
      </c>
      <c r="Q76" s="100" t="n">
        <v>336275</v>
      </c>
      <c r="R76" s="100" t="n">
        <v>322495</v>
      </c>
      <c r="S76" s="101" t="n">
        <v>203203500</v>
      </c>
      <c r="T76" s="102"/>
      <c r="U76" s="102"/>
    </row>
    <row r="77" customFormat="false" ht="12.75" hidden="false" customHeight="false" outlineLevel="0" collapsed="false">
      <c r="A77" s="47" t="n">
        <v>401000019</v>
      </c>
      <c r="B77" s="96" t="str">
        <f aca="true">IF(ISERROR(MATCH(A77,Коды_полномочий,0)),"",INDIRECT(ADDRESS(MATCH(A77,Коды_полномочий,0)+1,2,,,"Полномочия")))</f>
        <v>обеспечение первичных мер пожарной безопасности в границах городского округа</v>
      </c>
      <c r="C77" s="47" t="n">
        <v>709</v>
      </c>
      <c r="D77" s="97" t="n">
        <v>0</v>
      </c>
      <c r="E77" s="98" t="s">
        <v>827</v>
      </c>
      <c r="F77" s="97" t="n">
        <v>622</v>
      </c>
      <c r="G77" s="82" t="n">
        <v>241</v>
      </c>
      <c r="H77" s="82"/>
      <c r="I77" s="82" t="n">
        <v>0</v>
      </c>
      <c r="J77" s="82" t="n">
        <v>0</v>
      </c>
      <c r="K77" s="82"/>
      <c r="L77" s="82" t="n">
        <v>0</v>
      </c>
      <c r="M77" s="15" t="n">
        <v>300</v>
      </c>
      <c r="N77" s="96" t="s">
        <v>402</v>
      </c>
      <c r="O77" s="99" t="n">
        <v>721738</v>
      </c>
      <c r="P77" s="100" t="n">
        <v>83083</v>
      </c>
      <c r="Q77" s="100" t="n">
        <v>0</v>
      </c>
      <c r="R77" s="100" t="n">
        <v>0</v>
      </c>
      <c r="S77" s="101" t="n">
        <v>203203500</v>
      </c>
      <c r="T77" s="102"/>
      <c r="U77" s="102"/>
    </row>
    <row r="78" customFormat="false" ht="12.75" hidden="false" customHeight="false" outlineLevel="0" collapsed="false">
      <c r="A78" s="47" t="n">
        <v>403010003</v>
      </c>
      <c r="B78" s="96" t="str">
        <f aca="true">IF(ISERROR(MATCH(A78,Коды_полномочий,0)),"",INDIRECT(ADDRESS(MATCH(A78,Коды_полномочий,0)+1,2,,,"Полномочия")))</f>
        <v>участие в осуществлении деятельности по опеке и попечительству</v>
      </c>
      <c r="C78" s="47" t="n">
        <v>1004</v>
      </c>
      <c r="D78" s="97" t="n">
        <v>0</v>
      </c>
      <c r="E78" s="98" t="s">
        <v>950</v>
      </c>
      <c r="F78" s="97" t="n">
        <v>313</v>
      </c>
      <c r="G78" s="82" t="n">
        <v>262</v>
      </c>
      <c r="H78" s="82"/>
      <c r="I78" s="82" t="n">
        <v>0</v>
      </c>
      <c r="J78" s="82" t="n">
        <v>0</v>
      </c>
      <c r="K78" s="82"/>
      <c r="L78" s="82" t="n">
        <v>0</v>
      </c>
      <c r="M78" s="15" t="n">
        <v>300</v>
      </c>
      <c r="N78" s="96" t="s">
        <v>402</v>
      </c>
      <c r="O78" s="99" t="n">
        <v>6737518</v>
      </c>
      <c r="P78" s="100" t="n">
        <v>6588069.67</v>
      </c>
      <c r="Q78" s="100" t="n">
        <v>6656656</v>
      </c>
      <c r="R78" s="100" t="n">
        <v>6656656</v>
      </c>
      <c r="S78" s="101" t="n">
        <v>203203503</v>
      </c>
      <c r="T78" s="102"/>
      <c r="U78" s="102"/>
    </row>
    <row r="79" customFormat="false" ht="12.75" hidden="false" customHeight="false" outlineLevel="0" collapsed="false">
      <c r="A79" s="47" t="n">
        <v>403010003</v>
      </c>
      <c r="B79" s="96" t="str">
        <f aca="true">IF(ISERROR(MATCH(A79,Коды_полномочий,0)),"",INDIRECT(ADDRESS(MATCH(A79,Коды_полномочий,0)+1,2,,,"Полномочия")))</f>
        <v>участие в осуществлении деятельности по опеке и попечительству</v>
      </c>
      <c r="C79" s="47" t="n">
        <v>1004</v>
      </c>
      <c r="D79" s="97" t="n">
        <v>0</v>
      </c>
      <c r="E79" s="98" t="s">
        <v>952</v>
      </c>
      <c r="F79" s="97" t="n">
        <v>313</v>
      </c>
      <c r="G79" s="82" t="n">
        <v>262</v>
      </c>
      <c r="H79" s="82"/>
      <c r="I79" s="82" t="n">
        <v>0</v>
      </c>
      <c r="J79" s="82" t="n">
        <v>0</v>
      </c>
      <c r="K79" s="82"/>
      <c r="L79" s="82" t="n">
        <v>0</v>
      </c>
      <c r="M79" s="15" t="n">
        <v>300</v>
      </c>
      <c r="N79" s="96" t="s">
        <v>402</v>
      </c>
      <c r="O79" s="99" t="n">
        <v>147154</v>
      </c>
      <c r="P79" s="100" t="n">
        <v>114452.31</v>
      </c>
      <c r="Q79" s="100" t="n">
        <v>224519</v>
      </c>
      <c r="R79" s="100" t="n">
        <v>288902</v>
      </c>
      <c r="S79" s="101" t="n">
        <v>203203504</v>
      </c>
      <c r="T79" s="102"/>
      <c r="U79" s="102"/>
    </row>
    <row r="80" customFormat="false" ht="12.75" hidden="false" customHeight="false" outlineLevel="0" collapsed="false">
      <c r="A80" s="47" t="n">
        <v>403010003</v>
      </c>
      <c r="B80" s="96" t="str">
        <f aca="true">IF(ISERROR(MATCH(A80,Коды_полномочий,0)),"",INDIRECT(ADDRESS(MATCH(A80,Коды_полномочий,0)+1,2,,,"Полномочия")))</f>
        <v>участие в осуществлении деятельности по опеке и попечительству</v>
      </c>
      <c r="C80" s="47" t="n">
        <v>1004</v>
      </c>
      <c r="D80" s="97" t="n">
        <v>0</v>
      </c>
      <c r="E80" s="98" t="s">
        <v>953</v>
      </c>
      <c r="F80" s="97" t="n">
        <v>244</v>
      </c>
      <c r="G80" s="82" t="n">
        <v>226</v>
      </c>
      <c r="H80" s="82"/>
      <c r="I80" s="82" t="n">
        <v>0</v>
      </c>
      <c r="J80" s="82" t="n">
        <v>0</v>
      </c>
      <c r="K80" s="82"/>
      <c r="L80" s="82" t="n">
        <v>0</v>
      </c>
      <c r="M80" s="15" t="n">
        <v>300</v>
      </c>
      <c r="N80" s="96" t="s">
        <v>402</v>
      </c>
      <c r="O80" s="99" t="n">
        <v>579.41</v>
      </c>
      <c r="P80" s="100" t="n">
        <v>362.16</v>
      </c>
      <c r="Q80" s="100" t="n">
        <v>362.16</v>
      </c>
      <c r="R80" s="100" t="n">
        <v>600</v>
      </c>
      <c r="S80" s="101" t="n">
        <v>203203505</v>
      </c>
      <c r="T80" s="102"/>
      <c r="U80" s="102"/>
    </row>
    <row r="81" customFormat="false" ht="12.75" hidden="false" customHeight="false" outlineLevel="0" collapsed="false">
      <c r="A81" s="47" t="n">
        <v>403010003</v>
      </c>
      <c r="B81" s="96" t="str">
        <f aca="true">IF(ISERROR(MATCH(A81,Коды_полномочий,0)),"",INDIRECT(ADDRESS(MATCH(A81,Коды_полномочий,0)+1,2,,,"Полномочия")))</f>
        <v>участие в осуществлении деятельности по опеке и попечительству</v>
      </c>
      <c r="C81" s="47" t="n">
        <v>1004</v>
      </c>
      <c r="D81" s="97" t="n">
        <v>0</v>
      </c>
      <c r="E81" s="98" t="s">
        <v>953</v>
      </c>
      <c r="F81" s="97" t="n">
        <v>313</v>
      </c>
      <c r="G81" s="82" t="n">
        <v>262</v>
      </c>
      <c r="H81" s="82"/>
      <c r="I81" s="82" t="n">
        <v>0</v>
      </c>
      <c r="J81" s="82" t="n">
        <v>0</v>
      </c>
      <c r="K81" s="82"/>
      <c r="L81" s="82" t="n">
        <v>0</v>
      </c>
      <c r="M81" s="15" t="n">
        <v>300</v>
      </c>
      <c r="N81" s="96" t="s">
        <v>402</v>
      </c>
      <c r="O81" s="99" t="n">
        <v>1878437.59</v>
      </c>
      <c r="P81" s="100" t="n">
        <v>1802079.73</v>
      </c>
      <c r="Q81" s="100" t="n">
        <v>1802079.73</v>
      </c>
      <c r="R81" s="100" t="n">
        <v>1742127</v>
      </c>
      <c r="S81" s="101" t="n">
        <v>203203505</v>
      </c>
      <c r="T81" s="102"/>
      <c r="U81" s="102"/>
    </row>
    <row r="82" customFormat="false" ht="12.75" hidden="false" customHeight="false" outlineLevel="0" collapsed="false">
      <c r="A82" s="47" t="n">
        <v>403010003</v>
      </c>
      <c r="B82" s="96" t="str">
        <f aca="true">IF(ISERROR(MATCH(A82,Коды_полномочий,0)),"",INDIRECT(ADDRESS(MATCH(A82,Коды_полномочий,0)+1,2,,,"Полномочия")))</f>
        <v>участие в осуществлении деятельности по опеке и попечительству</v>
      </c>
      <c r="C82" s="47" t="n">
        <v>1004</v>
      </c>
      <c r="D82" s="97" t="n">
        <v>0</v>
      </c>
      <c r="E82" s="98" t="s">
        <v>953</v>
      </c>
      <c r="F82" s="97" t="n">
        <v>612</v>
      </c>
      <c r="G82" s="82" t="n">
        <v>241</v>
      </c>
      <c r="H82" s="82"/>
      <c r="I82" s="82" t="n">
        <v>0</v>
      </c>
      <c r="J82" s="82" t="n">
        <v>0</v>
      </c>
      <c r="K82" s="82"/>
      <c r="L82" s="82" t="n">
        <v>0</v>
      </c>
      <c r="M82" s="15" t="n">
        <v>300</v>
      </c>
      <c r="N82" s="96" t="s">
        <v>402</v>
      </c>
      <c r="O82" s="99" t="n">
        <v>685719</v>
      </c>
      <c r="P82" s="100" t="n">
        <v>602240</v>
      </c>
      <c r="Q82" s="100" t="n">
        <v>602240</v>
      </c>
      <c r="R82" s="100" t="n">
        <v>632468</v>
      </c>
      <c r="S82" s="101" t="n">
        <v>203203505</v>
      </c>
      <c r="T82" s="102"/>
      <c r="U82" s="102"/>
    </row>
    <row r="83" customFormat="false" ht="12.75" hidden="false" customHeight="false" outlineLevel="0" collapsed="false">
      <c r="A83" s="47" t="n">
        <v>401000054</v>
      </c>
      <c r="B83" s="96" t="str">
        <f aca="true">IF(ISERROR(MATCH(A83,Коды_полномочий,0)),"",INDIRECT(ADDRESS(MATCH(A83,Коды_полномочий,0)+1,2,,,"Полномочия")))</f>
        <v>организация и осуществление мероприятий по работе с детьми и молодежью в городском округе</v>
      </c>
      <c r="C83" s="47" t="n">
        <v>702</v>
      </c>
      <c r="D83" s="97" t="n">
        <v>0</v>
      </c>
      <c r="E83" s="98" t="s">
        <v>893</v>
      </c>
      <c r="F83" s="97" t="n">
        <v>612</v>
      </c>
      <c r="G83" s="82" t="n">
        <v>241</v>
      </c>
      <c r="H83" s="82"/>
      <c r="I83" s="82" t="n">
        <v>0</v>
      </c>
      <c r="J83" s="82" t="n">
        <v>0</v>
      </c>
      <c r="K83" s="82"/>
      <c r="L83" s="82" t="n">
        <v>0</v>
      </c>
      <c r="M83" s="15" t="n">
        <v>300</v>
      </c>
      <c r="N83" s="96" t="s">
        <v>402</v>
      </c>
      <c r="O83" s="99" t="n">
        <v>90427</v>
      </c>
      <c r="P83" s="100" t="n">
        <v>90147.83</v>
      </c>
      <c r="Q83" s="100" t="n">
        <v>90948</v>
      </c>
      <c r="R83" s="100" t="n">
        <v>90948</v>
      </c>
      <c r="S83" s="101" t="n">
        <v>203203506</v>
      </c>
      <c r="T83" s="102"/>
      <c r="U83" s="102"/>
    </row>
    <row r="84" customFormat="false" ht="12.75" hidden="false" customHeight="false" outlineLevel="0" collapsed="false">
      <c r="A84" s="47" t="n">
        <v>401000054</v>
      </c>
      <c r="B84" s="96" t="str">
        <f aca="true">IF(ISERROR(MATCH(A84,Коды_полномочий,0)),"",INDIRECT(ADDRESS(MATCH(A84,Коды_полномочий,0)+1,2,,,"Полномочия")))</f>
        <v>организация и осуществление мероприятий по работе с детьми и молодежью в городском округе</v>
      </c>
      <c r="C84" s="47" t="n">
        <v>707</v>
      </c>
      <c r="D84" s="97" t="n">
        <v>0</v>
      </c>
      <c r="E84" s="98" t="s">
        <v>840</v>
      </c>
      <c r="F84" s="97" t="n">
        <v>621</v>
      </c>
      <c r="G84" s="82" t="n">
        <v>241</v>
      </c>
      <c r="H84" s="82"/>
      <c r="I84" s="82" t="n">
        <v>0</v>
      </c>
      <c r="J84" s="82" t="n">
        <v>0</v>
      </c>
      <c r="K84" s="82"/>
      <c r="L84" s="82" t="n">
        <v>0</v>
      </c>
      <c r="M84" s="15" t="n">
        <v>300</v>
      </c>
      <c r="N84" s="96" t="s">
        <v>402</v>
      </c>
      <c r="O84" s="99" t="n">
        <v>1300000</v>
      </c>
      <c r="P84" s="100" t="n">
        <v>1300000</v>
      </c>
      <c r="Q84" s="100" t="n">
        <v>1462006.75</v>
      </c>
      <c r="R84" s="100" t="n">
        <v>1293500</v>
      </c>
      <c r="S84" s="101" t="n">
        <v>203203507</v>
      </c>
      <c r="T84" s="102"/>
      <c r="U84" s="102"/>
    </row>
    <row r="85" customFormat="false" ht="12.75" hidden="false" customHeight="false" outlineLevel="0" collapsed="false">
      <c r="A85" s="47" t="n">
        <v>401000054</v>
      </c>
      <c r="B85" s="96" t="str">
        <f aca="true">IF(ISERROR(MATCH(A85,Коды_полномочий,0)),"",INDIRECT(ADDRESS(MATCH(A85,Коды_полномочий,0)+1,2,,,"Полномочия")))</f>
        <v>организация и осуществление мероприятий по работе с детьми и молодежью в городском округе</v>
      </c>
      <c r="C85" s="47" t="n">
        <v>707</v>
      </c>
      <c r="D85" s="97" t="n">
        <v>0</v>
      </c>
      <c r="E85" s="98" t="s">
        <v>894</v>
      </c>
      <c r="F85" s="97" t="n">
        <v>323</v>
      </c>
      <c r="G85" s="82" t="n">
        <v>262</v>
      </c>
      <c r="H85" s="82"/>
      <c r="I85" s="82" t="n">
        <v>0</v>
      </c>
      <c r="J85" s="82" t="n">
        <v>0</v>
      </c>
      <c r="K85" s="82"/>
      <c r="L85" s="82" t="n">
        <v>0</v>
      </c>
      <c r="M85" s="15" t="n">
        <v>300</v>
      </c>
      <c r="N85" s="96" t="s">
        <v>402</v>
      </c>
      <c r="O85" s="99" t="n">
        <v>13000</v>
      </c>
      <c r="P85" s="100" t="n">
        <v>0</v>
      </c>
      <c r="Q85" s="100" t="n">
        <v>165600</v>
      </c>
      <c r="R85" s="100" t="n">
        <v>215600</v>
      </c>
      <c r="S85" s="101" t="n">
        <v>203203507</v>
      </c>
      <c r="T85" s="102"/>
      <c r="U85" s="102"/>
    </row>
    <row r="86" customFormat="false" ht="12.75" hidden="false" customHeight="false" outlineLevel="0" collapsed="false">
      <c r="A86" s="47" t="n">
        <v>401000054</v>
      </c>
      <c r="B86" s="96" t="str">
        <f aca="true">IF(ISERROR(MATCH(A86,Коды_полномочий,0)),"",INDIRECT(ADDRESS(MATCH(A86,Коды_полномочий,0)+1,2,,,"Полномочия")))</f>
        <v>организация и осуществление мероприятий по работе с детьми и молодежью в городском округе</v>
      </c>
      <c r="C86" s="47" t="n">
        <v>707</v>
      </c>
      <c r="D86" s="97" t="n">
        <v>0</v>
      </c>
      <c r="E86" s="98" t="s">
        <v>894</v>
      </c>
      <c r="F86" s="97" t="n">
        <v>612</v>
      </c>
      <c r="G86" s="82" t="n">
        <v>241</v>
      </c>
      <c r="H86" s="82"/>
      <c r="I86" s="82" t="n">
        <v>0</v>
      </c>
      <c r="J86" s="82" t="n">
        <v>0</v>
      </c>
      <c r="K86" s="82"/>
      <c r="L86" s="82" t="n">
        <v>0</v>
      </c>
      <c r="M86" s="15" t="n">
        <v>300</v>
      </c>
      <c r="N86" s="96" t="s">
        <v>402</v>
      </c>
      <c r="O86" s="99" t="n">
        <v>410285</v>
      </c>
      <c r="P86" s="100" t="n">
        <v>279020</v>
      </c>
      <c r="Q86" s="100" t="n">
        <v>162405</v>
      </c>
      <c r="R86" s="100" t="n">
        <v>0</v>
      </c>
      <c r="S86" s="101" t="n">
        <v>203203507</v>
      </c>
      <c r="T86" s="102"/>
      <c r="U86" s="102"/>
    </row>
    <row r="87" customFormat="false" ht="12.75" hidden="false" customHeight="false" outlineLevel="0" collapsed="false">
      <c r="A87" s="47" t="n">
        <v>401000054</v>
      </c>
      <c r="B87" s="96" t="str">
        <f aca="true">IF(ISERROR(MATCH(A87,Коды_полномочий,0)),"",INDIRECT(ADDRESS(MATCH(A87,Коды_полномочий,0)+1,2,,,"Полномочия")))</f>
        <v>организация и осуществление мероприятий по работе с детьми и молодежью в городском округе</v>
      </c>
      <c r="C87" s="47" t="n">
        <v>707</v>
      </c>
      <c r="D87" s="97" t="n">
        <v>0</v>
      </c>
      <c r="E87" s="98" t="s">
        <v>894</v>
      </c>
      <c r="F87" s="97" t="n">
        <v>622</v>
      </c>
      <c r="G87" s="82" t="n">
        <v>241</v>
      </c>
      <c r="H87" s="82"/>
      <c r="I87" s="82" t="n">
        <v>0</v>
      </c>
      <c r="J87" s="82" t="n">
        <v>0</v>
      </c>
      <c r="K87" s="82"/>
      <c r="L87" s="82" t="n">
        <v>0</v>
      </c>
      <c r="M87" s="15" t="n">
        <v>300</v>
      </c>
      <c r="N87" s="96" t="s">
        <v>402</v>
      </c>
      <c r="O87" s="99" t="n">
        <v>111475</v>
      </c>
      <c r="P87" s="100" t="n">
        <v>111475</v>
      </c>
      <c r="Q87" s="100" t="n">
        <v>6184</v>
      </c>
      <c r="R87" s="100" t="n">
        <v>0</v>
      </c>
      <c r="S87" s="101" t="n">
        <v>203203507</v>
      </c>
      <c r="T87" s="102"/>
      <c r="U87" s="102"/>
    </row>
    <row r="88" customFormat="false" ht="12.75" hidden="false" customHeight="false" outlineLevel="0" collapsed="false">
      <c r="A88" s="47" t="n">
        <v>401000054</v>
      </c>
      <c r="B88" s="96" t="str">
        <f aca="true">IF(ISERROR(MATCH(A88,Коды_полномочий,0)),"",INDIRECT(ADDRESS(MATCH(A88,Коды_полномочий,0)+1,2,,,"Полномочия")))</f>
        <v>организация и осуществление мероприятий по работе с детьми и молодежью в городском округе</v>
      </c>
      <c r="C88" s="47" t="n">
        <v>707</v>
      </c>
      <c r="D88" s="97" t="n">
        <v>0</v>
      </c>
      <c r="E88" s="98" t="s">
        <v>895</v>
      </c>
      <c r="F88" s="97" t="n">
        <v>612</v>
      </c>
      <c r="G88" s="82" t="n">
        <v>241</v>
      </c>
      <c r="H88" s="82"/>
      <c r="I88" s="82" t="n">
        <v>0</v>
      </c>
      <c r="J88" s="82" t="n">
        <v>0</v>
      </c>
      <c r="K88" s="82"/>
      <c r="L88" s="82" t="n">
        <v>0</v>
      </c>
      <c r="M88" s="15" t="n">
        <v>300</v>
      </c>
      <c r="N88" s="96" t="s">
        <v>402</v>
      </c>
      <c r="O88" s="99" t="n">
        <v>61193</v>
      </c>
      <c r="P88" s="100" t="n">
        <v>27963</v>
      </c>
      <c r="Q88" s="100" t="n">
        <v>64417.6</v>
      </c>
      <c r="R88" s="100" t="n">
        <v>0</v>
      </c>
      <c r="S88" s="101" t="n">
        <v>203203507</v>
      </c>
      <c r="T88" s="102"/>
      <c r="U88" s="102"/>
    </row>
    <row r="89" customFormat="false" ht="12.75" hidden="false" customHeight="false" outlineLevel="0" collapsed="false">
      <c r="A89" s="47" t="n">
        <v>401000054</v>
      </c>
      <c r="B89" s="96" t="str">
        <f aca="true">IF(ISERROR(MATCH(A89,Коды_полномочий,0)),"",INDIRECT(ADDRESS(MATCH(A89,Коды_полномочий,0)+1,2,,,"Полномочия")))</f>
        <v>организация и осуществление мероприятий по работе с детьми и молодежью в городском округе</v>
      </c>
      <c r="C89" s="47" t="n">
        <v>707</v>
      </c>
      <c r="D89" s="97" t="n">
        <v>0</v>
      </c>
      <c r="E89" s="98" t="s">
        <v>895</v>
      </c>
      <c r="F89" s="97" t="n">
        <v>622</v>
      </c>
      <c r="G89" s="82" t="n">
        <v>241</v>
      </c>
      <c r="H89" s="82"/>
      <c r="I89" s="82" t="n">
        <v>0</v>
      </c>
      <c r="J89" s="82" t="n">
        <v>0</v>
      </c>
      <c r="K89" s="82"/>
      <c r="L89" s="82" t="n">
        <v>0</v>
      </c>
      <c r="M89" s="15" t="n">
        <v>300</v>
      </c>
      <c r="N89" s="96" t="s">
        <v>402</v>
      </c>
      <c r="O89" s="99" t="n">
        <v>49166</v>
      </c>
      <c r="P89" s="100" t="n">
        <v>41069</v>
      </c>
      <c r="Q89" s="100" t="n">
        <v>46794.4</v>
      </c>
      <c r="R89" s="100" t="n">
        <v>110660</v>
      </c>
      <c r="S89" s="101" t="n">
        <v>203203507</v>
      </c>
      <c r="T89" s="102"/>
      <c r="U89" s="102"/>
    </row>
    <row r="90" customFormat="false" ht="12.75" hidden="false" customHeight="false" outlineLevel="0" collapsed="false">
      <c r="A90" s="47" t="n">
        <v>401000054</v>
      </c>
      <c r="B90" s="96" t="str">
        <f aca="true">IF(ISERROR(MATCH(A90,Коды_полномочий,0)),"",INDIRECT(ADDRESS(MATCH(A90,Коды_полномочий,0)+1,2,,,"Полномочия")))</f>
        <v>организация и осуществление мероприятий по работе с детьми и молодежью в городском округе</v>
      </c>
      <c r="C90" s="47" t="n">
        <v>707</v>
      </c>
      <c r="D90" s="97" t="n">
        <v>0</v>
      </c>
      <c r="E90" s="98" t="s">
        <v>896</v>
      </c>
      <c r="F90" s="97" t="n">
        <v>612</v>
      </c>
      <c r="G90" s="82" t="n">
        <v>241</v>
      </c>
      <c r="H90" s="82"/>
      <c r="I90" s="82" t="n">
        <v>0</v>
      </c>
      <c r="J90" s="82" t="n">
        <v>0</v>
      </c>
      <c r="K90" s="82"/>
      <c r="L90" s="82" t="n">
        <v>0</v>
      </c>
      <c r="M90" s="15" t="n">
        <v>300</v>
      </c>
      <c r="N90" s="96" t="s">
        <v>402</v>
      </c>
      <c r="O90" s="99" t="n">
        <v>50952</v>
      </c>
      <c r="P90" s="100" t="n">
        <v>48902</v>
      </c>
      <c r="Q90" s="100" t="n">
        <v>62950.8</v>
      </c>
      <c r="R90" s="100" t="n">
        <v>65000</v>
      </c>
      <c r="S90" s="101" t="n">
        <v>203203507</v>
      </c>
      <c r="T90" s="102"/>
      <c r="U90" s="102"/>
    </row>
    <row r="91" customFormat="false" ht="12.75" hidden="false" customHeight="false" outlineLevel="0" collapsed="false">
      <c r="A91" s="47" t="n">
        <v>401000054</v>
      </c>
      <c r="B91" s="96" t="str">
        <f aca="true">IF(ISERROR(MATCH(A91,Коды_полномочий,0)),"",INDIRECT(ADDRESS(MATCH(A91,Коды_полномочий,0)+1,2,,,"Полномочия")))</f>
        <v>организация и осуществление мероприятий по работе с детьми и молодежью в городском округе</v>
      </c>
      <c r="C91" s="47" t="n">
        <v>707</v>
      </c>
      <c r="D91" s="97" t="n">
        <v>0</v>
      </c>
      <c r="E91" s="98" t="s">
        <v>896</v>
      </c>
      <c r="F91" s="97" t="n">
        <v>622</v>
      </c>
      <c r="G91" s="82" t="n">
        <v>241</v>
      </c>
      <c r="H91" s="82"/>
      <c r="I91" s="82" t="n">
        <v>0</v>
      </c>
      <c r="J91" s="82" t="n">
        <v>0</v>
      </c>
      <c r="K91" s="82"/>
      <c r="L91" s="82" t="n">
        <v>0</v>
      </c>
      <c r="M91" s="15" t="n">
        <v>300</v>
      </c>
      <c r="N91" s="96" t="s">
        <v>402</v>
      </c>
      <c r="O91" s="99" t="n">
        <v>6475</v>
      </c>
      <c r="P91" s="100" t="n">
        <v>6475</v>
      </c>
      <c r="Q91" s="100" t="n">
        <v>6616.2</v>
      </c>
      <c r="R91" s="100" t="n">
        <v>0</v>
      </c>
      <c r="S91" s="101" t="n">
        <v>203203507</v>
      </c>
      <c r="T91" s="102"/>
      <c r="U91" s="102"/>
    </row>
    <row r="92" customFormat="false" ht="12.75" hidden="false" customHeight="false" outlineLevel="0" collapsed="false">
      <c r="A92" s="47" t="n">
        <v>401000054</v>
      </c>
      <c r="B92" s="96" t="str">
        <f aca="true">IF(ISERROR(MATCH(A92,Коды_полномочий,0)),"",INDIRECT(ADDRESS(MATCH(A92,Коды_полномочий,0)+1,2,,,"Полномочия")))</f>
        <v>организация и осуществление мероприятий по работе с детьми и молодежью в городском округе</v>
      </c>
      <c r="C92" s="47" t="n">
        <v>707</v>
      </c>
      <c r="D92" s="97" t="n">
        <v>0</v>
      </c>
      <c r="E92" s="98" t="s">
        <v>897</v>
      </c>
      <c r="F92" s="97" t="n">
        <v>622</v>
      </c>
      <c r="G92" s="82" t="n">
        <v>241</v>
      </c>
      <c r="H92" s="82"/>
      <c r="I92" s="82" t="n">
        <v>0</v>
      </c>
      <c r="J92" s="82" t="n">
        <v>0</v>
      </c>
      <c r="K92" s="82"/>
      <c r="L92" s="82" t="n">
        <v>0</v>
      </c>
      <c r="M92" s="15" t="n">
        <v>300</v>
      </c>
      <c r="N92" s="96" t="s">
        <v>402</v>
      </c>
      <c r="O92" s="99" t="n">
        <v>343836.5</v>
      </c>
      <c r="P92" s="100" t="n">
        <v>337843.6</v>
      </c>
      <c r="Q92" s="100" t="n">
        <v>483315</v>
      </c>
      <c r="R92" s="100" t="n">
        <v>302340</v>
      </c>
      <c r="S92" s="101" t="n">
        <v>203203507</v>
      </c>
      <c r="T92" s="102"/>
      <c r="U92" s="102"/>
    </row>
    <row r="93" customFormat="false" ht="12.75" hidden="false" customHeight="false" outlineLevel="0" collapsed="false">
      <c r="A93" s="47" t="n">
        <v>401000016</v>
      </c>
      <c r="B93" s="96" t="str">
        <f aca="true">IF(ISERROR(MATCH(A93,Коды_полномочий,0)),"",INDIRECT(ADDRESS(MATCH(A93,Коды_полномочий,0)+1,2,,,"Полномочия")))</f>
        <v>участие в предупреждении и ликвидации последствий чрезвычайных ситуаций в границах городского округа</v>
      </c>
      <c r="C93" s="47" t="n">
        <v>702</v>
      </c>
      <c r="D93" s="97" t="n">
        <v>0</v>
      </c>
      <c r="E93" s="98" t="s">
        <v>822</v>
      </c>
      <c r="F93" s="97" t="n">
        <v>632</v>
      </c>
      <c r="G93" s="82" t="n">
        <v>241</v>
      </c>
      <c r="H93" s="82"/>
      <c r="I93" s="82" t="n">
        <v>0</v>
      </c>
      <c r="J93" s="82" t="n">
        <v>0</v>
      </c>
      <c r="K93" s="82"/>
      <c r="L93" s="82" t="n">
        <v>0</v>
      </c>
      <c r="M93" s="15" t="n">
        <v>300</v>
      </c>
      <c r="N93" s="96" t="s">
        <v>402</v>
      </c>
      <c r="O93" s="99" t="n">
        <v>4249665</v>
      </c>
      <c r="P93" s="100" t="n">
        <v>4249665</v>
      </c>
      <c r="Q93" s="100" t="n">
        <v>0</v>
      </c>
      <c r="R93" s="100" t="n">
        <v>0</v>
      </c>
      <c r="S93" s="101" t="n">
        <v>203203508</v>
      </c>
      <c r="T93" s="102"/>
      <c r="U93" s="102"/>
    </row>
    <row r="94" customFormat="false" ht="12.75" hidden="false" customHeight="false" outlineLevel="0" collapsed="false">
      <c r="A94" s="47" t="n">
        <v>401000016</v>
      </c>
      <c r="B94" s="96" t="str">
        <f aca="true">IF(ISERROR(MATCH(A94,Коды_полномочий,0)),"",INDIRECT(ADDRESS(MATCH(A94,Коды_полномочий,0)+1,2,,,"Полномочия")))</f>
        <v>участие в предупреждении и ликвидации последствий чрезвычайных ситуаций в границах городского округа</v>
      </c>
      <c r="C94" s="47" t="n">
        <v>702</v>
      </c>
      <c r="D94" s="97" t="n">
        <v>0</v>
      </c>
      <c r="E94" s="98" t="s">
        <v>822</v>
      </c>
      <c r="F94" s="97" t="n">
        <v>632</v>
      </c>
      <c r="G94" s="82" t="n">
        <v>242</v>
      </c>
      <c r="H94" s="82"/>
      <c r="I94" s="82" t="n">
        <v>0</v>
      </c>
      <c r="J94" s="82" t="n">
        <v>0</v>
      </c>
      <c r="K94" s="82"/>
      <c r="L94" s="82" t="n">
        <v>0</v>
      </c>
      <c r="M94" s="15" t="n">
        <v>300</v>
      </c>
      <c r="N94" s="96" t="s">
        <v>402</v>
      </c>
      <c r="O94" s="99" t="n">
        <v>0</v>
      </c>
      <c r="P94" s="100" t="n">
        <v>0</v>
      </c>
      <c r="Q94" s="100" t="n">
        <v>4546500</v>
      </c>
      <c r="R94" s="100" t="n">
        <v>0</v>
      </c>
      <c r="S94" s="101" t="n">
        <v>203203508</v>
      </c>
      <c r="T94" s="102"/>
      <c r="U94" s="102"/>
    </row>
    <row r="95" customFormat="false" ht="12.75" hidden="false" customHeight="false" outlineLevel="0" collapsed="false">
      <c r="A95" s="47" t="n">
        <v>401000016</v>
      </c>
      <c r="B95" s="96" t="str">
        <f aca="true">IF(ISERROR(MATCH(A95,Коды_полномочий,0)),"",INDIRECT(ADDRESS(MATCH(A95,Коды_полномочий,0)+1,2,,,"Полномочия")))</f>
        <v>участие в предупреждении и ликвидации последствий чрезвычайных ситуаций в границах городского округа</v>
      </c>
      <c r="C95" s="47" t="n">
        <v>702</v>
      </c>
      <c r="D95" s="97" t="n">
        <v>0</v>
      </c>
      <c r="E95" s="98" t="s">
        <v>823</v>
      </c>
      <c r="F95" s="97" t="n">
        <v>632</v>
      </c>
      <c r="G95" s="82" t="n">
        <v>241</v>
      </c>
      <c r="H95" s="82"/>
      <c r="I95" s="82" t="n">
        <v>0</v>
      </c>
      <c r="J95" s="82" t="n">
        <v>0</v>
      </c>
      <c r="K95" s="82"/>
      <c r="L95" s="82" t="n">
        <v>0</v>
      </c>
      <c r="M95" s="15" t="n">
        <v>300</v>
      </c>
      <c r="N95" s="96" t="s">
        <v>402</v>
      </c>
      <c r="O95" s="99" t="n">
        <v>553372</v>
      </c>
      <c r="P95" s="100" t="n">
        <v>490832</v>
      </c>
      <c r="Q95" s="100" t="n">
        <v>0</v>
      </c>
      <c r="R95" s="100" t="n">
        <v>0</v>
      </c>
      <c r="S95" s="101" t="n">
        <v>203203508</v>
      </c>
      <c r="T95" s="102"/>
      <c r="U95" s="102"/>
    </row>
    <row r="96" customFormat="false" ht="12.75" hidden="false" customHeight="false" outlineLevel="0" collapsed="false">
      <c r="A96" s="47" t="n">
        <v>401000016</v>
      </c>
      <c r="B96" s="96" t="str">
        <f aca="true">IF(ISERROR(MATCH(A96,Коды_полномочий,0)),"",INDIRECT(ADDRESS(MATCH(A96,Коды_полномочий,0)+1,2,,,"Полномочия")))</f>
        <v>участие в предупреждении и ликвидации последствий чрезвычайных ситуаций в границах городского округа</v>
      </c>
      <c r="C96" s="47" t="n">
        <v>702</v>
      </c>
      <c r="D96" s="97" t="n">
        <v>0</v>
      </c>
      <c r="E96" s="98" t="s">
        <v>823</v>
      </c>
      <c r="F96" s="97" t="n">
        <v>632</v>
      </c>
      <c r="G96" s="82" t="n">
        <v>242</v>
      </c>
      <c r="H96" s="82"/>
      <c r="I96" s="82" t="n">
        <v>0</v>
      </c>
      <c r="J96" s="82" t="n">
        <v>0</v>
      </c>
      <c r="K96" s="82"/>
      <c r="L96" s="82" t="n">
        <v>0</v>
      </c>
      <c r="M96" s="15" t="n">
        <v>300</v>
      </c>
      <c r="N96" s="96" t="s">
        <v>402</v>
      </c>
      <c r="O96" s="99" t="n">
        <v>0</v>
      </c>
      <c r="P96" s="100" t="n">
        <v>0</v>
      </c>
      <c r="Q96" s="100" t="n">
        <v>566200</v>
      </c>
      <c r="R96" s="100" t="n">
        <v>0</v>
      </c>
      <c r="S96" s="101" t="n">
        <v>203203508</v>
      </c>
      <c r="T96" s="102"/>
      <c r="U96" s="102"/>
    </row>
    <row r="97" customFormat="false" ht="12.75" hidden="false" customHeight="false" outlineLevel="0" collapsed="false">
      <c r="A97" s="47" t="n">
        <v>401000029</v>
      </c>
      <c r="B97" s="96" t="str">
        <f aca="true">IF(ISERROR(MATCH(A97,Коды_полномочий,0)),"",INDIRECT(ADDRESS(MATCH(A9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97" s="47" t="n">
        <v>1003</v>
      </c>
      <c r="D97" s="97" t="n">
        <v>0</v>
      </c>
      <c r="E97" s="98" t="s">
        <v>846</v>
      </c>
      <c r="F97" s="97" t="n">
        <v>612</v>
      </c>
      <c r="G97" s="82" t="n">
        <v>241</v>
      </c>
      <c r="H97" s="82"/>
      <c r="I97" s="82" t="n">
        <v>0</v>
      </c>
      <c r="J97" s="82" t="n">
        <v>0</v>
      </c>
      <c r="K97" s="82"/>
      <c r="L97" s="82" t="n">
        <v>0</v>
      </c>
      <c r="M97" s="15" t="n">
        <v>300</v>
      </c>
      <c r="N97" s="96" t="s">
        <v>402</v>
      </c>
      <c r="O97" s="99" t="n">
        <v>6000</v>
      </c>
      <c r="P97" s="100" t="n">
        <v>0</v>
      </c>
      <c r="Q97" s="100" t="n">
        <v>6000</v>
      </c>
      <c r="R97" s="100" t="n">
        <v>0</v>
      </c>
      <c r="S97" s="101" t="n">
        <v>203203509</v>
      </c>
      <c r="T97" s="102"/>
      <c r="U97" s="102"/>
    </row>
    <row r="98" customFormat="false" ht="12.75" hidden="false" customHeight="false" outlineLevel="0" collapsed="false">
      <c r="A98" s="47" t="n">
        <v>401000033</v>
      </c>
      <c r="B98" s="96" t="str">
        <f aca="true">IF(ISERROR(MATCH(A98,Коды_полномочий,0)),"",INDIRECT(ADDRESS(MATCH(A98,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98" s="47" t="n">
        <v>701</v>
      </c>
      <c r="D98" s="97" t="n">
        <v>0</v>
      </c>
      <c r="E98" s="98" t="s">
        <v>862</v>
      </c>
      <c r="F98" s="97" t="n">
        <v>612</v>
      </c>
      <c r="G98" s="82" t="n">
        <v>241</v>
      </c>
      <c r="H98" s="82"/>
      <c r="I98" s="82" t="n">
        <v>0</v>
      </c>
      <c r="J98" s="82" t="n">
        <v>0</v>
      </c>
      <c r="K98" s="82"/>
      <c r="L98" s="82" t="n">
        <v>0</v>
      </c>
      <c r="M98" s="15" t="n">
        <v>300</v>
      </c>
      <c r="N98" s="96" t="s">
        <v>402</v>
      </c>
      <c r="O98" s="99" t="n">
        <v>0</v>
      </c>
      <c r="P98" s="100" t="n">
        <v>0</v>
      </c>
      <c r="Q98" s="100" t="n">
        <v>102550</v>
      </c>
      <c r="R98" s="100" t="n">
        <v>0</v>
      </c>
      <c r="S98" s="101" t="n">
        <v>203333072</v>
      </c>
      <c r="T98" s="102"/>
      <c r="U98" s="102"/>
    </row>
    <row r="99" customFormat="false" ht="12.75" hidden="false" customHeight="false" outlineLevel="0" collapsed="false">
      <c r="A99" s="47" t="n">
        <v>401000033</v>
      </c>
      <c r="B99" s="96" t="str">
        <f aca="true">IF(ISERROR(MATCH(A99,Коды_полномочий,0)),"",INDIRECT(ADDRESS(MATCH(A99,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99" s="47" t="n">
        <v>702</v>
      </c>
      <c r="D99" s="97" t="n">
        <v>0</v>
      </c>
      <c r="E99" s="98" t="s">
        <v>863</v>
      </c>
      <c r="F99" s="97" t="n">
        <v>612</v>
      </c>
      <c r="G99" s="82" t="n">
        <v>241</v>
      </c>
      <c r="H99" s="82"/>
      <c r="I99" s="82" t="n">
        <v>0</v>
      </c>
      <c r="J99" s="82" t="n">
        <v>0</v>
      </c>
      <c r="K99" s="82"/>
      <c r="L99" s="82" t="n">
        <v>0</v>
      </c>
      <c r="M99" s="15" t="n">
        <v>300</v>
      </c>
      <c r="N99" s="96" t="s">
        <v>402</v>
      </c>
      <c r="O99" s="99" t="n">
        <v>102550</v>
      </c>
      <c r="P99" s="100" t="n">
        <v>0</v>
      </c>
      <c r="Q99" s="100" t="n">
        <v>0</v>
      </c>
      <c r="R99" s="100" t="n">
        <v>0</v>
      </c>
      <c r="S99" s="101" t="n">
        <v>203333072</v>
      </c>
      <c r="T99" s="102"/>
      <c r="U99" s="102"/>
    </row>
    <row r="100" customFormat="false" ht="12.75" hidden="false" customHeight="false" outlineLevel="0" collapsed="false">
      <c r="A100" s="47" t="n">
        <v>401000033</v>
      </c>
      <c r="B100" s="96" t="str">
        <f aca="true">IF(ISERROR(MATCH(A100,Коды_полномочий,0)),"",INDIRECT(ADDRESS(MATCH(A100,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00" s="47" t="n">
        <v>702</v>
      </c>
      <c r="D100" s="97" t="n">
        <v>0</v>
      </c>
      <c r="E100" s="98" t="s">
        <v>864</v>
      </c>
      <c r="F100" s="97" t="n">
        <v>612</v>
      </c>
      <c r="G100" s="82" t="n">
        <v>241</v>
      </c>
      <c r="H100" s="82"/>
      <c r="I100" s="82" t="n">
        <v>0</v>
      </c>
      <c r="J100" s="82" t="n">
        <v>0</v>
      </c>
      <c r="K100" s="82"/>
      <c r="L100" s="82" t="n">
        <v>0</v>
      </c>
      <c r="M100" s="15" t="n">
        <v>300</v>
      </c>
      <c r="N100" s="96" t="s">
        <v>402</v>
      </c>
      <c r="O100" s="99" t="n">
        <v>0</v>
      </c>
      <c r="P100" s="100" t="n">
        <v>0</v>
      </c>
      <c r="Q100" s="100" t="n">
        <v>30000</v>
      </c>
      <c r="R100" s="100" t="n">
        <v>0</v>
      </c>
      <c r="S100" s="101" t="n">
        <v>203333072</v>
      </c>
      <c r="T100" s="102"/>
      <c r="U100" s="102"/>
    </row>
    <row r="101" customFormat="false" ht="12.75" hidden="false" customHeight="false" outlineLevel="0" collapsed="false">
      <c r="A101" s="47" t="n">
        <v>401000033</v>
      </c>
      <c r="B101" s="96" t="str">
        <f aca="true">IF(ISERROR(MATCH(A101,Коды_полномочий,0)),"",INDIRECT(ADDRESS(MATCH(A101,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01" s="47" t="n">
        <v>703</v>
      </c>
      <c r="D101" s="97" t="n">
        <v>0</v>
      </c>
      <c r="E101" s="98" t="s">
        <v>862</v>
      </c>
      <c r="F101" s="97" t="n">
        <v>612</v>
      </c>
      <c r="G101" s="82" t="n">
        <v>241</v>
      </c>
      <c r="H101" s="82"/>
      <c r="I101" s="82" t="n">
        <v>0</v>
      </c>
      <c r="J101" s="82" t="n">
        <v>0</v>
      </c>
      <c r="K101" s="82"/>
      <c r="L101" s="82" t="n">
        <v>0</v>
      </c>
      <c r="M101" s="15" t="n">
        <v>300</v>
      </c>
      <c r="N101" s="96" t="s">
        <v>402</v>
      </c>
      <c r="O101" s="99" t="n">
        <v>0</v>
      </c>
      <c r="P101" s="100" t="n">
        <v>0</v>
      </c>
      <c r="Q101" s="100" t="n">
        <v>1136065.47</v>
      </c>
      <c r="R101" s="100" t="n">
        <v>0</v>
      </c>
      <c r="S101" s="101" t="n">
        <v>203333072</v>
      </c>
      <c r="T101" s="102"/>
      <c r="U101" s="102"/>
    </row>
    <row r="102" customFormat="false" ht="12.75" hidden="false" customHeight="false" outlineLevel="0" collapsed="false">
      <c r="A102" s="47" t="n">
        <v>401000033</v>
      </c>
      <c r="B102" s="96" t="str">
        <f aca="true">IF(ISERROR(MATCH(A102,Коды_полномочий,0)),"",INDIRECT(ADDRESS(MATCH(A102,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02" s="47" t="n">
        <v>703</v>
      </c>
      <c r="D102" s="97" t="n">
        <v>0</v>
      </c>
      <c r="E102" s="98" t="s">
        <v>865</v>
      </c>
      <c r="F102" s="97" t="n">
        <v>612</v>
      </c>
      <c r="G102" s="82" t="n">
        <v>241</v>
      </c>
      <c r="H102" s="82"/>
      <c r="I102" s="82" t="n">
        <v>0</v>
      </c>
      <c r="J102" s="82" t="n">
        <v>0</v>
      </c>
      <c r="K102" s="82"/>
      <c r="L102" s="82" t="n">
        <v>0</v>
      </c>
      <c r="M102" s="15" t="n">
        <v>300</v>
      </c>
      <c r="N102" s="96" t="s">
        <v>402</v>
      </c>
      <c r="O102" s="99" t="n">
        <v>0</v>
      </c>
      <c r="P102" s="100" t="n">
        <v>0</v>
      </c>
      <c r="Q102" s="100" t="n">
        <v>1729086</v>
      </c>
      <c r="R102" s="100" t="n">
        <v>0</v>
      </c>
      <c r="S102" s="101" t="n">
        <v>203333072</v>
      </c>
      <c r="T102" s="102"/>
      <c r="U102" s="102"/>
    </row>
    <row r="103" customFormat="false" ht="12.75" hidden="false" customHeight="false" outlineLevel="0" collapsed="false">
      <c r="A103" s="47" t="n">
        <v>401000033</v>
      </c>
      <c r="B103" s="96" t="str">
        <f aca="true">IF(ISERROR(MATCH(A103,Коды_полномочий,0)),"",INDIRECT(ADDRESS(MATCH(A103,Коды_полномочий,0)+1,2,,,"Полномочия")))</f>
        <v>обеспечение условий для развития на территории городского округа физической культуры, школьного спорта и массового спорта</v>
      </c>
      <c r="C103" s="47" t="n">
        <v>709</v>
      </c>
      <c r="D103" s="97" t="n">
        <v>0</v>
      </c>
      <c r="E103" s="98" t="s">
        <v>866</v>
      </c>
      <c r="F103" s="97" t="n">
        <v>244</v>
      </c>
      <c r="G103" s="82" t="n">
        <v>290</v>
      </c>
      <c r="H103" s="82"/>
      <c r="I103" s="82" t="n">
        <v>0</v>
      </c>
      <c r="J103" s="82" t="n">
        <v>0</v>
      </c>
      <c r="K103" s="82"/>
      <c r="L103" s="82" t="n">
        <v>0</v>
      </c>
      <c r="M103" s="15" t="n">
        <v>300</v>
      </c>
      <c r="N103" s="96" t="s">
        <v>402</v>
      </c>
      <c r="O103" s="99" t="n">
        <v>0</v>
      </c>
      <c r="P103" s="100" t="n">
        <v>0</v>
      </c>
      <c r="Q103" s="100" t="n">
        <v>35000</v>
      </c>
      <c r="R103" s="100" t="n">
        <v>0</v>
      </c>
      <c r="S103" s="101" t="n">
        <v>203333072</v>
      </c>
      <c r="T103" s="102"/>
      <c r="U103" s="102"/>
    </row>
    <row r="104" customFormat="false" ht="12.75" hidden="false" customHeight="false" outlineLevel="0" collapsed="false">
      <c r="A104" s="47" t="n">
        <v>401000054</v>
      </c>
      <c r="B104" s="96" t="str">
        <f aca="true">IF(ISERROR(MATCH(A104,Коды_полномочий,0)),"",INDIRECT(ADDRESS(MATCH(A104,Коды_полномочий,0)+1,2,,,"Полномочия")))</f>
        <v>организация и осуществление мероприятий по работе с детьми и молодежью в городском округе</v>
      </c>
      <c r="C104" s="47" t="n">
        <v>707</v>
      </c>
      <c r="D104" s="97" t="n">
        <v>0</v>
      </c>
      <c r="E104" s="98" t="s">
        <v>898</v>
      </c>
      <c r="F104" s="97" t="n">
        <v>612</v>
      </c>
      <c r="G104" s="82" t="n">
        <v>241</v>
      </c>
      <c r="H104" s="82"/>
      <c r="I104" s="82" t="n">
        <v>0</v>
      </c>
      <c r="J104" s="82" t="n">
        <v>0</v>
      </c>
      <c r="K104" s="82"/>
      <c r="L104" s="82" t="n">
        <v>0</v>
      </c>
      <c r="M104" s="15" t="n">
        <v>300</v>
      </c>
      <c r="N104" s="96" t="s">
        <v>402</v>
      </c>
      <c r="O104" s="99" t="n">
        <v>458565</v>
      </c>
      <c r="P104" s="100" t="n">
        <v>447795</v>
      </c>
      <c r="Q104" s="100" t="n">
        <v>562380</v>
      </c>
      <c r="R104" s="100" t="n">
        <v>0</v>
      </c>
      <c r="S104" s="101" t="n">
        <v>203333073</v>
      </c>
      <c r="T104" s="102"/>
      <c r="U104" s="102"/>
    </row>
    <row r="105" customFormat="false" ht="12.75" hidden="false" customHeight="false" outlineLevel="0" collapsed="false">
      <c r="A105" s="47" t="n">
        <v>401000054</v>
      </c>
      <c r="B105" s="96" t="str">
        <f aca="true">IF(ISERROR(MATCH(A105,Коды_полномочий,0)),"",INDIRECT(ADDRESS(MATCH(A105,Коды_полномочий,0)+1,2,,,"Полномочия")))</f>
        <v>организация и осуществление мероприятий по работе с детьми и молодежью в городском округе</v>
      </c>
      <c r="C105" s="47" t="n">
        <v>707</v>
      </c>
      <c r="D105" s="97" t="n">
        <v>0</v>
      </c>
      <c r="E105" s="98" t="s">
        <v>898</v>
      </c>
      <c r="F105" s="97" t="n">
        <v>622</v>
      </c>
      <c r="G105" s="82" t="n">
        <v>241</v>
      </c>
      <c r="H105" s="82"/>
      <c r="I105" s="82" t="n">
        <v>0</v>
      </c>
      <c r="J105" s="82" t="n">
        <v>0</v>
      </c>
      <c r="K105" s="82"/>
      <c r="L105" s="82" t="n">
        <v>0</v>
      </c>
      <c r="M105" s="15" t="n">
        <v>300</v>
      </c>
      <c r="N105" s="96" t="s">
        <v>402</v>
      </c>
      <c r="O105" s="99" t="n">
        <v>58275</v>
      </c>
      <c r="P105" s="100" t="n">
        <v>57375</v>
      </c>
      <c r="Q105" s="100" t="n">
        <v>59850</v>
      </c>
      <c r="R105" s="100" t="n">
        <v>622230</v>
      </c>
      <c r="S105" s="101" t="n">
        <v>203333073</v>
      </c>
      <c r="T105" s="102"/>
      <c r="U105" s="102"/>
    </row>
    <row r="106" customFormat="false" ht="12.75" hidden="false" customHeight="false" outlineLevel="0" collapsed="false">
      <c r="A106" s="47" t="n">
        <v>401000054</v>
      </c>
      <c r="B106" s="96" t="str">
        <f aca="true">IF(ISERROR(MATCH(A106,Коды_полномочий,0)),"",INDIRECT(ADDRESS(MATCH(A106,Коды_полномочий,0)+1,2,,,"Полномочия")))</f>
        <v>организация и осуществление мероприятий по работе с детьми и молодежью в городском округе</v>
      </c>
      <c r="C106" s="47" t="n">
        <v>707</v>
      </c>
      <c r="D106" s="97" t="n">
        <v>0</v>
      </c>
      <c r="E106" s="98" t="s">
        <v>899</v>
      </c>
      <c r="F106" s="97" t="n">
        <v>622</v>
      </c>
      <c r="G106" s="82" t="n">
        <v>241</v>
      </c>
      <c r="H106" s="82"/>
      <c r="I106" s="82" t="n">
        <v>0</v>
      </c>
      <c r="J106" s="82" t="n">
        <v>0</v>
      </c>
      <c r="K106" s="82"/>
      <c r="L106" s="82" t="n">
        <v>0</v>
      </c>
      <c r="M106" s="15" t="n">
        <v>300</v>
      </c>
      <c r="N106" s="96" t="s">
        <v>402</v>
      </c>
      <c r="O106" s="99" t="n">
        <v>1454346</v>
      </c>
      <c r="P106" s="100" t="n">
        <v>1454346</v>
      </c>
      <c r="Q106" s="100" t="n">
        <v>1933257</v>
      </c>
      <c r="R106" s="100" t="n">
        <v>1933257</v>
      </c>
      <c r="S106" s="101" t="n">
        <v>203333073</v>
      </c>
      <c r="T106" s="102"/>
      <c r="U106" s="102"/>
    </row>
    <row r="107" customFormat="false" ht="12.75" hidden="false" customHeight="false" outlineLevel="0" collapsed="false">
      <c r="A107" s="47" t="n">
        <v>401000054</v>
      </c>
      <c r="B107" s="96" t="str">
        <f aca="true">IF(ISERROR(MATCH(A107,Коды_полномочий,0)),"",INDIRECT(ADDRESS(MATCH(A107,Коды_полномочий,0)+1,2,,,"Полномочия")))</f>
        <v>организация и осуществление мероприятий по работе с детьми и молодежью в городском округе</v>
      </c>
      <c r="C107" s="47" t="n">
        <v>707</v>
      </c>
      <c r="D107" s="97" t="n">
        <v>0</v>
      </c>
      <c r="E107" s="98" t="s">
        <v>900</v>
      </c>
      <c r="F107" s="97" t="n">
        <v>612</v>
      </c>
      <c r="G107" s="82" t="n">
        <v>241</v>
      </c>
      <c r="H107" s="82"/>
      <c r="I107" s="82" t="n">
        <v>0</v>
      </c>
      <c r="J107" s="82" t="n">
        <v>0</v>
      </c>
      <c r="K107" s="82"/>
      <c r="L107" s="82" t="n">
        <v>0</v>
      </c>
      <c r="M107" s="15" t="n">
        <v>300</v>
      </c>
      <c r="N107" s="96" t="s">
        <v>402</v>
      </c>
      <c r="O107" s="99" t="n">
        <v>515225</v>
      </c>
      <c r="P107" s="100" t="n">
        <v>514730</v>
      </c>
      <c r="Q107" s="100" t="n">
        <v>524215</v>
      </c>
      <c r="R107" s="100" t="n">
        <v>547000</v>
      </c>
      <c r="S107" s="101" t="n">
        <v>203333073</v>
      </c>
      <c r="T107" s="102"/>
      <c r="U107" s="102"/>
    </row>
    <row r="108" customFormat="false" ht="12.75" hidden="false" customHeight="false" outlineLevel="0" collapsed="false">
      <c r="A108" s="47" t="n">
        <v>401000054</v>
      </c>
      <c r="B108" s="96" t="str">
        <f aca="true">IF(ISERROR(MATCH(A108,Коды_полномочий,0)),"",INDIRECT(ADDRESS(MATCH(A108,Коды_полномочий,0)+1,2,,,"Полномочия")))</f>
        <v>организация и осуществление мероприятий по работе с детьми и молодежью в городском округе</v>
      </c>
      <c r="C108" s="47" t="n">
        <v>707</v>
      </c>
      <c r="D108" s="97" t="n">
        <v>0</v>
      </c>
      <c r="E108" s="98" t="s">
        <v>900</v>
      </c>
      <c r="F108" s="97" t="n">
        <v>622</v>
      </c>
      <c r="G108" s="82" t="n">
        <v>241</v>
      </c>
      <c r="H108" s="82"/>
      <c r="I108" s="82" t="n">
        <v>0</v>
      </c>
      <c r="J108" s="82" t="n">
        <v>0</v>
      </c>
      <c r="K108" s="82"/>
      <c r="L108" s="82" t="n">
        <v>0</v>
      </c>
      <c r="M108" s="15" t="n">
        <v>300</v>
      </c>
      <c r="N108" s="96" t="s">
        <v>402</v>
      </c>
      <c r="O108" s="99" t="n">
        <v>31775</v>
      </c>
      <c r="P108" s="100" t="n">
        <v>31775</v>
      </c>
      <c r="Q108" s="100" t="n">
        <v>25265</v>
      </c>
      <c r="R108" s="100" t="n">
        <v>0</v>
      </c>
      <c r="S108" s="101" t="n">
        <v>203333073</v>
      </c>
      <c r="T108" s="102"/>
      <c r="U108" s="102"/>
    </row>
    <row r="109" customFormat="false" ht="12.75" hidden="false" customHeight="false" outlineLevel="0" collapsed="false">
      <c r="A109" s="47" t="n">
        <v>401000021</v>
      </c>
      <c r="B109" s="96" t="str">
        <f aca="true">IF(ISERROR(MATCH(A109,Коды_полномочий,0)),"",INDIRECT(ADDRESS(MATCH(A10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09" s="47" t="n">
        <v>701</v>
      </c>
      <c r="D109" s="97" t="n">
        <v>0</v>
      </c>
      <c r="E109" s="98" t="s">
        <v>833</v>
      </c>
      <c r="F109" s="97" t="n">
        <v>612</v>
      </c>
      <c r="G109" s="82" t="n">
        <v>241</v>
      </c>
      <c r="H109" s="82"/>
      <c r="I109" s="82" t="n">
        <v>0</v>
      </c>
      <c r="J109" s="82" t="n">
        <v>0</v>
      </c>
      <c r="K109" s="82"/>
      <c r="L109" s="82" t="n">
        <v>0</v>
      </c>
      <c r="M109" s="15" t="n">
        <v>300</v>
      </c>
      <c r="N109" s="96" t="s">
        <v>402</v>
      </c>
      <c r="O109" s="99" t="n">
        <v>651872</v>
      </c>
      <c r="P109" s="100" t="n">
        <v>651872</v>
      </c>
      <c r="Q109" s="100" t="n">
        <v>0</v>
      </c>
      <c r="R109" s="100" t="n">
        <v>0</v>
      </c>
      <c r="S109" s="101" t="n">
        <v>203333074</v>
      </c>
      <c r="T109" s="102"/>
      <c r="U109" s="102"/>
    </row>
    <row r="110" customFormat="false" ht="12.75" hidden="false" customHeight="false" outlineLevel="0" collapsed="false">
      <c r="A110" s="47" t="n">
        <v>404020036</v>
      </c>
      <c r="B110" s="96" t="str">
        <f aca="true">IF(ISERROR(MATCH(A110,Коды_полномочий,0)),"",INDIRECT(ADDRESS(MATCH(A11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10" s="47" t="n">
        <v>702</v>
      </c>
      <c r="D110" s="97" t="n">
        <v>0</v>
      </c>
      <c r="E110" s="98" t="s">
        <v>930</v>
      </c>
      <c r="F110" s="97" t="n">
        <v>612</v>
      </c>
      <c r="G110" s="82" t="n">
        <v>241</v>
      </c>
      <c r="H110" s="82"/>
      <c r="I110" s="82" t="n">
        <v>0</v>
      </c>
      <c r="J110" s="82" t="n">
        <v>0</v>
      </c>
      <c r="K110" s="82"/>
      <c r="L110" s="82" t="n">
        <v>0</v>
      </c>
      <c r="M110" s="15" t="n">
        <v>0</v>
      </c>
      <c r="N110" s="96" t="s">
        <v>399</v>
      </c>
      <c r="O110" s="99" t="n">
        <v>0</v>
      </c>
      <c r="P110" s="100" t="n">
        <v>0</v>
      </c>
      <c r="Q110" s="100" t="n">
        <v>228470</v>
      </c>
      <c r="R110" s="100" t="n">
        <v>0</v>
      </c>
      <c r="S110" s="101" t="n">
        <v>203333076</v>
      </c>
      <c r="T110" s="102"/>
      <c r="U110" s="102"/>
    </row>
    <row r="111" customFormat="false" ht="12.75" hidden="false" customHeight="false" outlineLevel="0" collapsed="false">
      <c r="A111" s="47" t="n">
        <v>404020036</v>
      </c>
      <c r="B111" s="96" t="str">
        <f aca="true">IF(ISERROR(MATCH(A111,Коды_полномочий,0)),"",INDIRECT(ADDRESS(MATCH(A11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11" s="47" t="n">
        <v>702</v>
      </c>
      <c r="D111" s="97" t="n">
        <v>0</v>
      </c>
      <c r="E111" s="98" t="s">
        <v>867</v>
      </c>
      <c r="F111" s="97" t="n">
        <v>612</v>
      </c>
      <c r="G111" s="82" t="n">
        <v>241</v>
      </c>
      <c r="H111" s="82"/>
      <c r="I111" s="82" t="n">
        <v>0</v>
      </c>
      <c r="J111" s="82" t="n">
        <v>0</v>
      </c>
      <c r="K111" s="82"/>
      <c r="L111" s="82" t="n">
        <v>0</v>
      </c>
      <c r="M111" s="15" t="n">
        <v>0</v>
      </c>
      <c r="N111" s="96" t="s">
        <v>399</v>
      </c>
      <c r="O111" s="99" t="n">
        <v>6000</v>
      </c>
      <c r="P111" s="100" t="n">
        <v>0</v>
      </c>
      <c r="Q111" s="100" t="n">
        <v>4000</v>
      </c>
      <c r="R111" s="100" t="n">
        <v>0</v>
      </c>
      <c r="S111" s="101" t="n">
        <v>203333076</v>
      </c>
      <c r="T111" s="102"/>
      <c r="U111" s="102"/>
    </row>
    <row r="112" customFormat="false" ht="12.75" hidden="false" customHeight="false" outlineLevel="0" collapsed="false">
      <c r="A112" s="47" t="n">
        <v>404020036</v>
      </c>
      <c r="B112" s="96" t="str">
        <f aca="true">IF(ISERROR(MATCH(A112,Коды_полномочий,0)),"",INDIRECT(ADDRESS(MATCH(A1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12" s="47" t="n">
        <v>702</v>
      </c>
      <c r="D112" s="97" t="n">
        <v>0</v>
      </c>
      <c r="E112" s="98" t="s">
        <v>970</v>
      </c>
      <c r="F112" s="97" t="n">
        <v>612</v>
      </c>
      <c r="G112" s="82" t="n">
        <v>241</v>
      </c>
      <c r="H112" s="82"/>
      <c r="I112" s="82" t="n">
        <v>0</v>
      </c>
      <c r="J112" s="82" t="n">
        <v>0</v>
      </c>
      <c r="K112" s="82"/>
      <c r="L112" s="82" t="n">
        <v>0</v>
      </c>
      <c r="M112" s="15" t="n">
        <v>0</v>
      </c>
      <c r="N112" s="96" t="s">
        <v>399</v>
      </c>
      <c r="O112" s="99" t="n">
        <v>287200</v>
      </c>
      <c r="P112" s="100" t="n">
        <v>287200</v>
      </c>
      <c r="Q112" s="100" t="n">
        <v>0</v>
      </c>
      <c r="R112" s="100" t="n">
        <v>0</v>
      </c>
      <c r="S112" s="101" t="n">
        <v>203333076</v>
      </c>
      <c r="T112" s="102"/>
      <c r="U112" s="102"/>
    </row>
    <row r="113" customFormat="false" ht="12.75" hidden="false" customHeight="false" outlineLevel="0" collapsed="false">
      <c r="A113" s="47" t="n">
        <v>404020036</v>
      </c>
      <c r="B113" s="96" t="str">
        <f aca="true">IF(ISERROR(MATCH(A113,Коды_полномочий,0)),"",INDIRECT(ADDRESS(MATCH(A1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13" s="47" t="n">
        <v>703</v>
      </c>
      <c r="D113" s="97" t="n">
        <v>0</v>
      </c>
      <c r="E113" s="98" t="s">
        <v>867</v>
      </c>
      <c r="F113" s="97" t="n">
        <v>612</v>
      </c>
      <c r="G113" s="82" t="n">
        <v>241</v>
      </c>
      <c r="H113" s="82"/>
      <c r="I113" s="82" t="n">
        <v>0</v>
      </c>
      <c r="J113" s="82" t="n">
        <v>0</v>
      </c>
      <c r="K113" s="82"/>
      <c r="L113" s="82" t="n">
        <v>0</v>
      </c>
      <c r="M113" s="15" t="n">
        <v>0</v>
      </c>
      <c r="N113" s="96" t="s">
        <v>399</v>
      </c>
      <c r="O113" s="99" t="n">
        <v>0</v>
      </c>
      <c r="P113" s="100" t="n">
        <v>0</v>
      </c>
      <c r="Q113" s="100" t="n">
        <v>6000</v>
      </c>
      <c r="R113" s="100" t="n">
        <v>0</v>
      </c>
      <c r="S113" s="101" t="n">
        <v>203333076</v>
      </c>
      <c r="T113" s="102"/>
      <c r="U113" s="102"/>
    </row>
    <row r="114" customFormat="false" ht="12.75" hidden="false" customHeight="false" outlineLevel="0" collapsed="false">
      <c r="A114" s="47" t="n">
        <v>404020036</v>
      </c>
      <c r="B114" s="96" t="str">
        <f aca="true">IF(ISERROR(MATCH(A114,Коды_полномочий,0)),"",INDIRECT(ADDRESS(MATCH(A11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14" s="47" t="n">
        <v>703</v>
      </c>
      <c r="D114" s="97" t="n">
        <v>0</v>
      </c>
      <c r="E114" s="98" t="s">
        <v>970</v>
      </c>
      <c r="F114" s="97" t="n">
        <v>612</v>
      </c>
      <c r="G114" s="82" t="n">
        <v>241</v>
      </c>
      <c r="H114" s="82"/>
      <c r="I114" s="82" t="n">
        <v>0</v>
      </c>
      <c r="J114" s="82" t="n">
        <v>0</v>
      </c>
      <c r="K114" s="82"/>
      <c r="L114" s="82" t="n">
        <v>0</v>
      </c>
      <c r="M114" s="15" t="n">
        <v>0</v>
      </c>
      <c r="N114" s="96" t="s">
        <v>399</v>
      </c>
      <c r="O114" s="99" t="n">
        <v>199600</v>
      </c>
      <c r="P114" s="100" t="n">
        <v>199600</v>
      </c>
      <c r="Q114" s="100" t="n">
        <v>0</v>
      </c>
      <c r="R114" s="100" t="n">
        <v>0</v>
      </c>
      <c r="S114" s="101" t="n">
        <v>203333076</v>
      </c>
      <c r="T114" s="102"/>
      <c r="U114" s="102"/>
    </row>
    <row r="115" customFormat="false" ht="12.75" hidden="false" customHeight="false" outlineLevel="0" collapsed="false">
      <c r="A115" s="47" t="n">
        <v>401000054</v>
      </c>
      <c r="B115" s="96" t="str">
        <f aca="true">IF(ISERROR(MATCH(A115,Коды_полномочий,0)),"",INDIRECT(ADDRESS(MATCH(A115,Коды_полномочий,0)+1,2,,,"Полномочия")))</f>
        <v>организация и осуществление мероприятий по работе с детьми и молодежью в городском округе</v>
      </c>
      <c r="C115" s="47" t="n">
        <v>707</v>
      </c>
      <c r="D115" s="97" t="n">
        <v>0</v>
      </c>
      <c r="E115" s="98" t="s">
        <v>900</v>
      </c>
      <c r="F115" s="97" t="n">
        <v>323</v>
      </c>
      <c r="G115" s="82" t="n">
        <v>262</v>
      </c>
      <c r="H115" s="82"/>
      <c r="I115" s="82" t="n">
        <v>0</v>
      </c>
      <c r="J115" s="82" t="n">
        <v>0</v>
      </c>
      <c r="K115" s="82"/>
      <c r="L115" s="82" t="n">
        <v>0</v>
      </c>
      <c r="M115" s="15" t="n">
        <v>300</v>
      </c>
      <c r="N115" s="96" t="s">
        <v>402</v>
      </c>
      <c r="O115" s="99" t="n">
        <v>1612000</v>
      </c>
      <c r="P115" s="100" t="n">
        <v>1612000</v>
      </c>
      <c r="Q115" s="100" t="n">
        <v>1609520</v>
      </c>
      <c r="R115" s="100" t="n">
        <v>1612000</v>
      </c>
      <c r="S115" s="101" t="n">
        <v>203333081</v>
      </c>
      <c r="T115" s="102"/>
      <c r="U115" s="102"/>
    </row>
    <row r="116" customFormat="false" ht="12.75" hidden="false" customHeight="false" outlineLevel="0" collapsed="false">
      <c r="A116" s="47" t="n">
        <v>401000054</v>
      </c>
      <c r="B116" s="96" t="str">
        <f aca="true">IF(ISERROR(MATCH(A116,Коды_полномочий,0)),"",INDIRECT(ADDRESS(MATCH(A116,Коды_полномочий,0)+1,2,,,"Полномочия")))</f>
        <v>организация и осуществление мероприятий по работе с детьми и молодежью в городском округе</v>
      </c>
      <c r="C116" s="47" t="n">
        <v>707</v>
      </c>
      <c r="D116" s="97" t="n">
        <v>0</v>
      </c>
      <c r="E116" s="98" t="s">
        <v>901</v>
      </c>
      <c r="F116" s="97" t="n">
        <v>321</v>
      </c>
      <c r="G116" s="82" t="n">
        <v>262</v>
      </c>
      <c r="H116" s="82"/>
      <c r="I116" s="82" t="n">
        <v>0</v>
      </c>
      <c r="J116" s="82" t="n">
        <v>0</v>
      </c>
      <c r="K116" s="82"/>
      <c r="L116" s="82" t="n">
        <v>0</v>
      </c>
      <c r="M116" s="15" t="n">
        <v>300</v>
      </c>
      <c r="N116" s="96" t="s">
        <v>402</v>
      </c>
      <c r="O116" s="99" t="n">
        <v>288900</v>
      </c>
      <c r="P116" s="100" t="n">
        <v>166500</v>
      </c>
      <c r="Q116" s="100" t="n">
        <v>529573</v>
      </c>
      <c r="R116" s="100" t="n">
        <v>529573</v>
      </c>
      <c r="S116" s="101" t="n">
        <v>203333081</v>
      </c>
      <c r="T116" s="102"/>
      <c r="U116" s="102"/>
    </row>
    <row r="117" customFormat="false" ht="12.75" hidden="false" customHeight="false" outlineLevel="0" collapsed="false">
      <c r="A117" s="47" t="n">
        <v>401000054</v>
      </c>
      <c r="B117" s="96" t="str">
        <f aca="true">IF(ISERROR(MATCH(A117,Коды_полномочий,0)),"",INDIRECT(ADDRESS(MATCH(A117,Коды_полномочий,0)+1,2,,,"Полномочия")))</f>
        <v>организация и осуществление мероприятий по работе с детьми и молодежью в городском округе</v>
      </c>
      <c r="C117" s="47" t="n">
        <v>707</v>
      </c>
      <c r="D117" s="97" t="n">
        <v>0</v>
      </c>
      <c r="E117" s="98" t="s">
        <v>902</v>
      </c>
      <c r="F117" s="97" t="n">
        <v>321</v>
      </c>
      <c r="G117" s="82" t="n">
        <v>262</v>
      </c>
      <c r="H117" s="82"/>
      <c r="I117" s="82" t="n">
        <v>0</v>
      </c>
      <c r="J117" s="82" t="n">
        <v>0</v>
      </c>
      <c r="K117" s="82"/>
      <c r="L117" s="82" t="n">
        <v>0</v>
      </c>
      <c r="M117" s="15" t="n">
        <v>300</v>
      </c>
      <c r="N117" s="96" t="s">
        <v>402</v>
      </c>
      <c r="O117" s="99" t="n">
        <v>77500</v>
      </c>
      <c r="P117" s="100" t="n">
        <v>77500</v>
      </c>
      <c r="Q117" s="100" t="n">
        <v>154200</v>
      </c>
      <c r="R117" s="100" t="n">
        <v>154200</v>
      </c>
      <c r="S117" s="101" t="n">
        <v>203333081</v>
      </c>
      <c r="T117" s="102"/>
      <c r="U117" s="102"/>
    </row>
    <row r="118" customFormat="false" ht="12.75" hidden="false" customHeight="false" outlineLevel="0" collapsed="false">
      <c r="A118" s="47" t="n">
        <v>402000001</v>
      </c>
      <c r="B118" s="96" t="str">
        <f aca="true">IF(ISERROR(MATCH(A118,Коды_полномочий,0)),"",INDIRECT(ADDRESS(MATCH(A1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8" s="47" t="n">
        <v>709</v>
      </c>
      <c r="D118" s="97" t="n">
        <v>0</v>
      </c>
      <c r="E118" s="98" t="s">
        <v>915</v>
      </c>
      <c r="F118" s="97" t="n">
        <v>244</v>
      </c>
      <c r="G118" s="82" t="n">
        <v>221</v>
      </c>
      <c r="H118" s="82"/>
      <c r="I118" s="82" t="n">
        <v>10000</v>
      </c>
      <c r="J118" s="82" t="n">
        <v>0</v>
      </c>
      <c r="K118" s="82"/>
      <c r="L118" s="82" t="n">
        <v>0</v>
      </c>
      <c r="M118" s="15" t="n">
        <v>300</v>
      </c>
      <c r="N118" s="96" t="s">
        <v>402</v>
      </c>
      <c r="O118" s="99" t="n">
        <v>80810.81</v>
      </c>
      <c r="P118" s="100" t="n">
        <v>25155.48</v>
      </c>
      <c r="Q118" s="100" t="n">
        <v>0</v>
      </c>
      <c r="R118" s="100" t="n">
        <v>0</v>
      </c>
      <c r="S118" s="101" t="n">
        <v>203333083</v>
      </c>
      <c r="T118" s="102"/>
      <c r="U118" s="102"/>
    </row>
    <row r="119" customFormat="false" ht="12.75" hidden="false" customHeight="false" outlineLevel="0" collapsed="false">
      <c r="A119" s="47" t="n">
        <v>402000001</v>
      </c>
      <c r="B119" s="96" t="str">
        <f aca="true">IF(ISERROR(MATCH(A119,Коды_полномочий,0)),"",INDIRECT(ADDRESS(MATCH(A1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9" s="47" t="n">
        <v>709</v>
      </c>
      <c r="D119" s="97" t="n">
        <v>0</v>
      </c>
      <c r="E119" s="98" t="s">
        <v>915</v>
      </c>
      <c r="F119" s="97" t="n">
        <v>244</v>
      </c>
      <c r="G119" s="82" t="n">
        <v>225</v>
      </c>
      <c r="H119" s="82"/>
      <c r="I119" s="82" t="n">
        <v>0</v>
      </c>
      <c r="J119" s="82" t="n">
        <v>0</v>
      </c>
      <c r="K119" s="82"/>
      <c r="L119" s="82" t="n">
        <v>0</v>
      </c>
      <c r="M119" s="15" t="n">
        <v>300</v>
      </c>
      <c r="N119" s="96" t="s">
        <v>402</v>
      </c>
      <c r="O119" s="99" t="n">
        <v>10650</v>
      </c>
      <c r="P119" s="100" t="n">
        <v>0</v>
      </c>
      <c r="Q119" s="100" t="n">
        <v>0</v>
      </c>
      <c r="R119" s="100" t="n">
        <v>0</v>
      </c>
      <c r="S119" s="101" t="n">
        <v>203333083</v>
      </c>
      <c r="T119" s="102"/>
      <c r="U119" s="102"/>
    </row>
    <row r="120" customFormat="false" ht="12.75" hidden="false" customHeight="false" outlineLevel="0" collapsed="false">
      <c r="A120" s="47" t="n">
        <v>402000001</v>
      </c>
      <c r="B120" s="96" t="str">
        <f aca="true">IF(ISERROR(MATCH(A120,Коды_полномочий,0)),"",INDIRECT(ADDRESS(MATCH(A1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0" s="47" t="n">
        <v>709</v>
      </c>
      <c r="D120" s="97" t="n">
        <v>0</v>
      </c>
      <c r="E120" s="98" t="s">
        <v>915</v>
      </c>
      <c r="F120" s="97" t="n">
        <v>244</v>
      </c>
      <c r="G120" s="82" t="n">
        <v>226</v>
      </c>
      <c r="H120" s="82"/>
      <c r="I120" s="82" t="n">
        <v>0</v>
      </c>
      <c r="J120" s="82" t="n">
        <v>0</v>
      </c>
      <c r="K120" s="82"/>
      <c r="L120" s="82" t="n">
        <v>0</v>
      </c>
      <c r="M120" s="15" t="n">
        <v>300</v>
      </c>
      <c r="N120" s="96" t="s">
        <v>402</v>
      </c>
      <c r="O120" s="99" t="n">
        <v>618730.19</v>
      </c>
      <c r="P120" s="100" t="n">
        <v>163789.69</v>
      </c>
      <c r="Q120" s="100" t="n">
        <v>0</v>
      </c>
      <c r="R120" s="100" t="n">
        <v>817967</v>
      </c>
      <c r="S120" s="101" t="n">
        <v>203333083</v>
      </c>
      <c r="T120" s="102"/>
      <c r="U120" s="102"/>
    </row>
    <row r="121" customFormat="false" ht="12.75" hidden="false" customHeight="false" outlineLevel="0" collapsed="false">
      <c r="A121" s="47" t="n">
        <v>402000001</v>
      </c>
      <c r="B121" s="96" t="str">
        <f aca="true">IF(ISERROR(MATCH(A121,Коды_полномочий,0)),"",INDIRECT(ADDRESS(MATCH(A1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1" s="47" t="n">
        <v>709</v>
      </c>
      <c r="D121" s="97" t="n">
        <v>0</v>
      </c>
      <c r="E121" s="98" t="s">
        <v>915</v>
      </c>
      <c r="F121" s="97" t="n">
        <v>244</v>
      </c>
      <c r="G121" s="82" t="n">
        <v>290</v>
      </c>
      <c r="H121" s="82"/>
      <c r="I121" s="82" t="n">
        <v>0</v>
      </c>
      <c r="J121" s="82" t="n">
        <v>0</v>
      </c>
      <c r="K121" s="82"/>
      <c r="L121" s="82" t="n">
        <v>0</v>
      </c>
      <c r="M121" s="15" t="n">
        <v>300</v>
      </c>
      <c r="N121" s="96" t="s">
        <v>402</v>
      </c>
      <c r="O121" s="99" t="n">
        <v>1350</v>
      </c>
      <c r="P121" s="100" t="n">
        <v>0</v>
      </c>
      <c r="Q121" s="100" t="n">
        <v>0</v>
      </c>
      <c r="R121" s="100" t="n">
        <v>0</v>
      </c>
      <c r="S121" s="101" t="n">
        <v>203333083</v>
      </c>
      <c r="T121" s="102"/>
      <c r="U121" s="102"/>
    </row>
    <row r="122" customFormat="false" ht="12.75" hidden="false" customHeight="false" outlineLevel="0" collapsed="false">
      <c r="A122" s="47" t="n">
        <v>402000001</v>
      </c>
      <c r="B122" s="96" t="str">
        <f aca="true">IF(ISERROR(MATCH(A122,Коды_полномочий,0)),"",INDIRECT(ADDRESS(MATCH(A1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2" s="47" t="n">
        <v>709</v>
      </c>
      <c r="D122" s="97" t="n">
        <v>0</v>
      </c>
      <c r="E122" s="98" t="s">
        <v>915</v>
      </c>
      <c r="F122" s="97" t="n">
        <v>244</v>
      </c>
      <c r="G122" s="82" t="n">
        <v>310</v>
      </c>
      <c r="H122" s="82"/>
      <c r="I122" s="82" t="n">
        <v>0</v>
      </c>
      <c r="J122" s="82" t="n">
        <v>0</v>
      </c>
      <c r="K122" s="82"/>
      <c r="L122" s="82" t="n">
        <v>0</v>
      </c>
      <c r="M122" s="15" t="n">
        <v>300</v>
      </c>
      <c r="N122" s="96" t="s">
        <v>402</v>
      </c>
      <c r="O122" s="99" t="n">
        <v>145053.12</v>
      </c>
      <c r="P122" s="100" t="n">
        <v>2322</v>
      </c>
      <c r="Q122" s="100" t="n">
        <v>0</v>
      </c>
      <c r="R122" s="100" t="n">
        <v>0</v>
      </c>
      <c r="S122" s="101" t="n">
        <v>203333083</v>
      </c>
      <c r="T122" s="102"/>
      <c r="U122" s="102"/>
    </row>
    <row r="123" customFormat="false" ht="12.75" hidden="false" customHeight="false" outlineLevel="0" collapsed="false">
      <c r="A123" s="47" t="n">
        <v>402000001</v>
      </c>
      <c r="B123" s="96" t="str">
        <f aca="true">IF(ISERROR(MATCH(A123,Коды_полномочий,0)),"",INDIRECT(ADDRESS(MATCH(A1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3" s="47" t="n">
        <v>709</v>
      </c>
      <c r="D123" s="97" t="n">
        <v>0</v>
      </c>
      <c r="E123" s="98" t="s">
        <v>915</v>
      </c>
      <c r="F123" s="97" t="n">
        <v>244</v>
      </c>
      <c r="G123" s="82" t="n">
        <v>340</v>
      </c>
      <c r="H123" s="82"/>
      <c r="I123" s="82" t="n">
        <v>0</v>
      </c>
      <c r="J123" s="82" t="n">
        <v>0</v>
      </c>
      <c r="K123" s="82"/>
      <c r="L123" s="82" t="n">
        <v>0</v>
      </c>
      <c r="M123" s="15" t="n">
        <v>300</v>
      </c>
      <c r="N123" s="96" t="s">
        <v>402</v>
      </c>
      <c r="O123" s="99" t="n">
        <v>136267.71</v>
      </c>
      <c r="P123" s="100" t="n">
        <v>15804</v>
      </c>
      <c r="Q123" s="100" t="n">
        <v>0</v>
      </c>
      <c r="R123" s="100" t="n">
        <v>0</v>
      </c>
      <c r="S123" s="101" t="n">
        <v>203333083</v>
      </c>
      <c r="T123" s="102"/>
      <c r="U123" s="102"/>
    </row>
    <row r="124" customFormat="false" ht="12.75" hidden="false" customHeight="false" outlineLevel="0" collapsed="false">
      <c r="A124" s="47" t="n">
        <v>402000001</v>
      </c>
      <c r="B124" s="96" t="str">
        <f aca="true">IF(ISERROR(MATCH(A124,Коды_полномочий,0)),"",INDIRECT(ADDRESS(MATCH(A1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4" s="47" t="n">
        <v>709</v>
      </c>
      <c r="D124" s="97" t="n">
        <v>0</v>
      </c>
      <c r="E124" s="98" t="s">
        <v>915</v>
      </c>
      <c r="F124" s="97" t="n">
        <v>851</v>
      </c>
      <c r="G124" s="82" t="n">
        <v>290</v>
      </c>
      <c r="H124" s="82"/>
      <c r="I124" s="82" t="n">
        <v>0</v>
      </c>
      <c r="J124" s="82" t="n">
        <v>0</v>
      </c>
      <c r="K124" s="82"/>
      <c r="L124" s="82" t="n">
        <v>0</v>
      </c>
      <c r="M124" s="15" t="n">
        <v>300</v>
      </c>
      <c r="N124" s="96" t="s">
        <v>402</v>
      </c>
      <c r="O124" s="99" t="n">
        <v>127</v>
      </c>
      <c r="P124" s="100" t="n">
        <v>127</v>
      </c>
      <c r="Q124" s="100" t="n">
        <v>0</v>
      </c>
      <c r="R124" s="100" t="n">
        <v>0</v>
      </c>
      <c r="S124" s="101" t="n">
        <v>203333083</v>
      </c>
      <c r="T124" s="102"/>
      <c r="U124" s="102"/>
    </row>
    <row r="125" customFormat="false" ht="12.75" hidden="false" customHeight="false" outlineLevel="0" collapsed="false">
      <c r="A125" s="47" t="n">
        <v>402000001</v>
      </c>
      <c r="B125" s="96" t="str">
        <f aca="true">IF(ISERROR(MATCH(A125,Коды_полномочий,0)),"",INDIRECT(ADDRESS(MATCH(A1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5" s="47" t="n">
        <v>709</v>
      </c>
      <c r="D125" s="97" t="n">
        <v>0</v>
      </c>
      <c r="E125" s="98" t="s">
        <v>915</v>
      </c>
      <c r="F125" s="97" t="n">
        <v>853</v>
      </c>
      <c r="G125" s="82" t="n">
        <v>290</v>
      </c>
      <c r="H125" s="82"/>
      <c r="I125" s="82" t="n">
        <v>0</v>
      </c>
      <c r="J125" s="82" t="n">
        <v>0</v>
      </c>
      <c r="K125" s="82"/>
      <c r="L125" s="82" t="n">
        <v>0</v>
      </c>
      <c r="M125" s="15" t="n">
        <v>300</v>
      </c>
      <c r="N125" s="96" t="s">
        <v>402</v>
      </c>
      <c r="O125" s="99" t="n">
        <v>20807.17</v>
      </c>
      <c r="P125" s="100" t="n">
        <v>19629.37</v>
      </c>
      <c r="Q125" s="100" t="n">
        <v>0</v>
      </c>
      <c r="R125" s="100" t="n">
        <v>0</v>
      </c>
      <c r="S125" s="101" t="n">
        <v>203333083</v>
      </c>
      <c r="T125" s="102"/>
      <c r="U125" s="102"/>
    </row>
    <row r="126" customFormat="false" ht="12.75" hidden="false" customHeight="false" outlineLevel="0" collapsed="false">
      <c r="A126" s="47" t="n">
        <v>402000001</v>
      </c>
      <c r="B126" s="96" t="str">
        <f aca="true">IF(ISERROR(MATCH(A126,Коды_полномочий,0)),"",INDIRECT(ADDRESS(MATCH(A1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6" s="47" t="n">
        <v>709</v>
      </c>
      <c r="D126" s="97" t="n">
        <v>0</v>
      </c>
      <c r="E126" s="98" t="s">
        <v>915</v>
      </c>
      <c r="F126" s="97" t="n">
        <v>853</v>
      </c>
      <c r="G126" s="82" t="n">
        <v>292</v>
      </c>
      <c r="H126" s="82"/>
      <c r="I126" s="82" t="n">
        <v>0</v>
      </c>
      <c r="J126" s="82" t="n">
        <v>0</v>
      </c>
      <c r="K126" s="82"/>
      <c r="L126" s="82" t="n">
        <v>0</v>
      </c>
      <c r="M126" s="15" t="n">
        <v>300</v>
      </c>
      <c r="N126" s="96" t="s">
        <v>402</v>
      </c>
      <c r="O126" s="99" t="n">
        <v>0</v>
      </c>
      <c r="P126" s="100" t="n">
        <v>0</v>
      </c>
      <c r="Q126" s="100" t="n">
        <v>0</v>
      </c>
      <c r="R126" s="100" t="n">
        <v>0</v>
      </c>
      <c r="S126" s="101" t="n">
        <v>203333083</v>
      </c>
      <c r="T126" s="102"/>
      <c r="U126" s="102"/>
    </row>
    <row r="127" customFormat="false" ht="12.75" hidden="false" customHeight="false" outlineLevel="0" collapsed="false">
      <c r="A127" s="47" t="n">
        <v>402000001</v>
      </c>
      <c r="B127" s="96" t="str">
        <f aca="true">IF(ISERROR(MATCH(A127,Коды_полномочий,0)),"",INDIRECT(ADDRESS(MATCH(A1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7" s="47" t="n">
        <v>709</v>
      </c>
      <c r="D127" s="97" t="n">
        <v>0</v>
      </c>
      <c r="E127" s="98" t="s">
        <v>916</v>
      </c>
      <c r="F127" s="97" t="n">
        <v>122</v>
      </c>
      <c r="G127" s="82" t="n">
        <v>212</v>
      </c>
      <c r="H127" s="82"/>
      <c r="I127" s="82" t="n">
        <v>0</v>
      </c>
      <c r="J127" s="82" t="n">
        <v>0</v>
      </c>
      <c r="K127" s="82"/>
      <c r="L127" s="82" t="n">
        <v>0</v>
      </c>
      <c r="M127" s="15" t="n">
        <v>300</v>
      </c>
      <c r="N127" s="96" t="s">
        <v>402</v>
      </c>
      <c r="O127" s="99" t="n">
        <v>2726</v>
      </c>
      <c r="P127" s="100" t="n">
        <v>2726</v>
      </c>
      <c r="Q127" s="100" t="n">
        <v>0</v>
      </c>
      <c r="R127" s="100" t="n">
        <v>0</v>
      </c>
      <c r="S127" s="101" t="n">
        <v>203333083</v>
      </c>
      <c r="T127" s="102"/>
      <c r="U127" s="102"/>
    </row>
    <row r="128" customFormat="false" ht="12.75" hidden="false" customHeight="false" outlineLevel="0" collapsed="false">
      <c r="A128" s="47" t="n">
        <v>402000001</v>
      </c>
      <c r="B128" s="96" t="str">
        <f aca="true">IF(ISERROR(MATCH(A128,Коды_полномочий,0)),"",INDIRECT(ADDRESS(MATCH(A1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8" s="47" t="n">
        <v>709</v>
      </c>
      <c r="D128" s="97" t="n">
        <v>0</v>
      </c>
      <c r="E128" s="98" t="s">
        <v>916</v>
      </c>
      <c r="F128" s="97" t="n">
        <v>244</v>
      </c>
      <c r="G128" s="82" t="n">
        <v>221</v>
      </c>
      <c r="H128" s="82"/>
      <c r="I128" s="82" t="n">
        <v>0</v>
      </c>
      <c r="J128" s="82" t="n">
        <v>0</v>
      </c>
      <c r="K128" s="82"/>
      <c r="L128" s="82" t="n">
        <v>0</v>
      </c>
      <c r="M128" s="15" t="n">
        <v>300</v>
      </c>
      <c r="N128" s="96" t="s">
        <v>402</v>
      </c>
      <c r="O128" s="99" t="n">
        <v>100274</v>
      </c>
      <c r="P128" s="100" t="n">
        <v>71199</v>
      </c>
      <c r="Q128" s="100" t="n">
        <v>0</v>
      </c>
      <c r="R128" s="100" t="n">
        <v>0</v>
      </c>
      <c r="S128" s="101" t="n">
        <v>203333083</v>
      </c>
      <c r="T128" s="102"/>
      <c r="U128" s="102"/>
    </row>
    <row r="129" customFormat="false" ht="12.75" hidden="false" customHeight="false" outlineLevel="0" collapsed="false">
      <c r="A129" s="47" t="n">
        <v>402000001</v>
      </c>
      <c r="B129" s="96" t="str">
        <f aca="true">IF(ISERROR(MATCH(A129,Коды_полномочий,0)),"",INDIRECT(ADDRESS(MATCH(A1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9" s="47" t="n">
        <v>709</v>
      </c>
      <c r="D129" s="97" t="n">
        <v>0</v>
      </c>
      <c r="E129" s="98" t="s">
        <v>916</v>
      </c>
      <c r="F129" s="97" t="n">
        <v>244</v>
      </c>
      <c r="G129" s="82" t="n">
        <v>225</v>
      </c>
      <c r="H129" s="82"/>
      <c r="I129" s="82" t="n">
        <v>0</v>
      </c>
      <c r="J129" s="82" t="n">
        <v>0</v>
      </c>
      <c r="K129" s="82"/>
      <c r="L129" s="82" t="n">
        <v>0</v>
      </c>
      <c r="M129" s="15" t="n">
        <v>300</v>
      </c>
      <c r="N129" s="96" t="s">
        <v>402</v>
      </c>
      <c r="O129" s="99" t="n">
        <v>29000</v>
      </c>
      <c r="P129" s="100" t="n">
        <v>20000</v>
      </c>
      <c r="Q129" s="100" t="n">
        <v>0</v>
      </c>
      <c r="R129" s="100" t="n">
        <v>0</v>
      </c>
      <c r="S129" s="101" t="n">
        <v>203333083</v>
      </c>
      <c r="T129" s="102"/>
      <c r="U129" s="102"/>
    </row>
    <row r="130" customFormat="false" ht="12.75" hidden="false" customHeight="false" outlineLevel="0" collapsed="false">
      <c r="A130" s="47" t="n">
        <v>402000001</v>
      </c>
      <c r="B130" s="96" t="str">
        <f aca="true">IF(ISERROR(MATCH(A130,Коды_полномочий,0)),"",INDIRECT(ADDRESS(MATCH(A1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0" s="47" t="n">
        <v>709</v>
      </c>
      <c r="D130" s="97" t="n">
        <v>0</v>
      </c>
      <c r="E130" s="98" t="s">
        <v>916</v>
      </c>
      <c r="F130" s="97" t="n">
        <v>244</v>
      </c>
      <c r="G130" s="82" t="n">
        <v>226</v>
      </c>
      <c r="H130" s="82"/>
      <c r="I130" s="82" t="n">
        <v>0</v>
      </c>
      <c r="J130" s="82" t="n">
        <v>0</v>
      </c>
      <c r="K130" s="82"/>
      <c r="L130" s="82" t="n">
        <v>0</v>
      </c>
      <c r="M130" s="15" t="n">
        <v>300</v>
      </c>
      <c r="N130" s="96" t="s">
        <v>402</v>
      </c>
      <c r="O130" s="99" t="n">
        <v>0</v>
      </c>
      <c r="P130" s="100" t="n">
        <v>0</v>
      </c>
      <c r="Q130" s="100" t="n">
        <v>0</v>
      </c>
      <c r="R130" s="100" t="n">
        <v>0</v>
      </c>
      <c r="S130" s="101" t="n">
        <v>203333083</v>
      </c>
      <c r="T130" s="102"/>
      <c r="U130" s="102"/>
    </row>
    <row r="131" customFormat="false" ht="12.75" hidden="false" customHeight="false" outlineLevel="0" collapsed="false">
      <c r="A131" s="47" t="n">
        <v>402000001</v>
      </c>
      <c r="B131" s="96" t="str">
        <f aca="true">IF(ISERROR(MATCH(A131,Коды_полномочий,0)),"",INDIRECT(ADDRESS(MATCH(A1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1" s="47" t="n">
        <v>709</v>
      </c>
      <c r="D131" s="97" t="n">
        <v>0</v>
      </c>
      <c r="E131" s="98" t="s">
        <v>916</v>
      </c>
      <c r="F131" s="97" t="n">
        <v>244</v>
      </c>
      <c r="G131" s="82" t="n">
        <v>290</v>
      </c>
      <c r="H131" s="82"/>
      <c r="I131" s="82" t="n">
        <v>0</v>
      </c>
      <c r="J131" s="82" t="n">
        <v>0</v>
      </c>
      <c r="K131" s="82"/>
      <c r="L131" s="82" t="n">
        <v>0</v>
      </c>
      <c r="M131" s="15" t="n">
        <v>300</v>
      </c>
      <c r="N131" s="96" t="s">
        <v>402</v>
      </c>
      <c r="O131" s="99" t="n">
        <v>42266</v>
      </c>
      <c r="P131" s="100" t="n">
        <v>34599.4</v>
      </c>
      <c r="Q131" s="100" t="n">
        <v>0</v>
      </c>
      <c r="R131" s="100" t="n">
        <v>0</v>
      </c>
      <c r="S131" s="101" t="n">
        <v>203333083</v>
      </c>
      <c r="T131" s="102"/>
      <c r="U131" s="102"/>
    </row>
    <row r="132" customFormat="false" ht="12.75" hidden="false" customHeight="false" outlineLevel="0" collapsed="false">
      <c r="A132" s="47" t="n">
        <v>402000001</v>
      </c>
      <c r="B132" s="96" t="str">
        <f aca="true">IF(ISERROR(MATCH(A132,Коды_полномочий,0)),"",INDIRECT(ADDRESS(MATCH(A1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2" s="47" t="n">
        <v>709</v>
      </c>
      <c r="D132" s="97" t="n">
        <v>0</v>
      </c>
      <c r="E132" s="98" t="s">
        <v>916</v>
      </c>
      <c r="F132" s="97" t="n">
        <v>244</v>
      </c>
      <c r="G132" s="82" t="n">
        <v>340</v>
      </c>
      <c r="H132" s="82"/>
      <c r="I132" s="82" t="n">
        <v>0</v>
      </c>
      <c r="J132" s="82" t="n">
        <v>0</v>
      </c>
      <c r="K132" s="82"/>
      <c r="L132" s="82" t="n">
        <v>0</v>
      </c>
      <c r="M132" s="15" t="n">
        <v>300</v>
      </c>
      <c r="N132" s="96" t="s">
        <v>402</v>
      </c>
      <c r="O132" s="99" t="n">
        <v>29500</v>
      </c>
      <c r="P132" s="100" t="n">
        <v>0</v>
      </c>
      <c r="Q132" s="100" t="n">
        <v>0</v>
      </c>
      <c r="R132" s="100" t="n">
        <v>0</v>
      </c>
      <c r="S132" s="101" t="n">
        <v>203333083</v>
      </c>
      <c r="T132" s="102"/>
      <c r="U132" s="102"/>
    </row>
    <row r="133" customFormat="false" ht="12.75" hidden="false" customHeight="false" outlineLevel="0" collapsed="false">
      <c r="A133" s="47" t="n">
        <v>402000001</v>
      </c>
      <c r="B133" s="96" t="str">
        <f aca="true">IF(ISERROR(MATCH(A133,Коды_полномочий,0)),"",INDIRECT(ADDRESS(MATCH(A1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3" s="47" t="n">
        <v>709</v>
      </c>
      <c r="D133" s="97" t="n">
        <v>0</v>
      </c>
      <c r="E133" s="98" t="s">
        <v>916</v>
      </c>
      <c r="F133" s="97" t="n">
        <v>851</v>
      </c>
      <c r="G133" s="82" t="n">
        <v>290</v>
      </c>
      <c r="H133" s="82"/>
      <c r="I133" s="82" t="n">
        <v>0</v>
      </c>
      <c r="J133" s="82" t="n">
        <v>0</v>
      </c>
      <c r="K133" s="82"/>
      <c r="L133" s="82" t="n">
        <v>0</v>
      </c>
      <c r="M133" s="15" t="n">
        <v>300</v>
      </c>
      <c r="N133" s="96" t="s">
        <v>402</v>
      </c>
      <c r="O133" s="99" t="n">
        <v>0</v>
      </c>
      <c r="P133" s="100" t="n">
        <v>0</v>
      </c>
      <c r="Q133" s="100" t="n">
        <v>0</v>
      </c>
      <c r="R133" s="100" t="n">
        <v>44.76</v>
      </c>
      <c r="S133" s="101" t="n">
        <v>203333083</v>
      </c>
      <c r="T133" s="102"/>
      <c r="U133" s="102"/>
    </row>
    <row r="134" customFormat="false" ht="12.75" hidden="false" customHeight="false" outlineLevel="0" collapsed="false">
      <c r="A134" s="47" t="n">
        <v>402000001</v>
      </c>
      <c r="B134" s="96" t="str">
        <f aca="true">IF(ISERROR(MATCH(A134,Коды_полномочий,0)),"",INDIRECT(ADDRESS(MATCH(A1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4" s="47" t="n">
        <v>709</v>
      </c>
      <c r="D134" s="97" t="n">
        <v>0</v>
      </c>
      <c r="E134" s="98" t="s">
        <v>916</v>
      </c>
      <c r="F134" s="97" t="n">
        <v>853</v>
      </c>
      <c r="G134" s="82" t="n">
        <v>290</v>
      </c>
      <c r="H134" s="82"/>
      <c r="I134" s="82" t="n">
        <v>0</v>
      </c>
      <c r="J134" s="82" t="n">
        <v>0</v>
      </c>
      <c r="K134" s="82"/>
      <c r="L134" s="82" t="n">
        <v>0</v>
      </c>
      <c r="M134" s="15" t="n">
        <v>300</v>
      </c>
      <c r="N134" s="96" t="s">
        <v>402</v>
      </c>
      <c r="O134" s="99" t="n">
        <v>500</v>
      </c>
      <c r="P134" s="100" t="n">
        <v>296.65</v>
      </c>
      <c r="Q134" s="100" t="n">
        <v>0</v>
      </c>
      <c r="R134" s="100" t="n">
        <v>0</v>
      </c>
      <c r="S134" s="101" t="n">
        <v>203333083</v>
      </c>
      <c r="T134" s="102"/>
      <c r="U134" s="102"/>
    </row>
    <row r="135" customFormat="false" ht="12.75" hidden="false" customHeight="false" outlineLevel="0" collapsed="false">
      <c r="A135" s="47" t="n">
        <v>402000002</v>
      </c>
      <c r="B135" s="96" t="str">
        <f aca="true">IF(ISERROR(MATCH(A135,Коды_полномочий,0)),"",INDIRECT(ADDRESS(MATCH(A13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5" s="47" t="n">
        <v>709</v>
      </c>
      <c r="D135" s="97" t="n">
        <v>0</v>
      </c>
      <c r="E135" s="98" t="s">
        <v>916</v>
      </c>
      <c r="F135" s="97" t="n">
        <v>121</v>
      </c>
      <c r="G135" s="82" t="n">
        <v>211</v>
      </c>
      <c r="H135" s="82"/>
      <c r="I135" s="82" t="n">
        <v>0</v>
      </c>
      <c r="J135" s="82" t="n">
        <v>0</v>
      </c>
      <c r="K135" s="82"/>
      <c r="L135" s="82" t="n">
        <v>0</v>
      </c>
      <c r="M135" s="15" t="n">
        <v>300</v>
      </c>
      <c r="N135" s="96" t="s">
        <v>402</v>
      </c>
      <c r="O135" s="99" t="n">
        <v>4448710</v>
      </c>
      <c r="P135" s="100" t="n">
        <v>4448710</v>
      </c>
      <c r="Q135" s="100" t="n">
        <v>1872398.44</v>
      </c>
      <c r="R135" s="100" t="n">
        <v>1354486.43</v>
      </c>
      <c r="S135" s="101" t="n">
        <v>203333084</v>
      </c>
      <c r="T135" s="102"/>
      <c r="U135" s="102"/>
    </row>
    <row r="136" customFormat="false" ht="12.75" hidden="false" customHeight="false" outlineLevel="0" collapsed="false">
      <c r="A136" s="47" t="n">
        <v>402000002</v>
      </c>
      <c r="B136" s="96" t="str">
        <f aca="true">IF(ISERROR(MATCH(A136,Коды_полномочий,0)),"",INDIRECT(ADDRESS(MATCH(A13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6" s="47" t="n">
        <v>709</v>
      </c>
      <c r="D136" s="97" t="n">
        <v>0</v>
      </c>
      <c r="E136" s="98" t="s">
        <v>916</v>
      </c>
      <c r="F136" s="97" t="n">
        <v>129</v>
      </c>
      <c r="G136" s="82" t="n">
        <v>213</v>
      </c>
      <c r="H136" s="82"/>
      <c r="I136" s="82" t="n">
        <v>0</v>
      </c>
      <c r="J136" s="82" t="n">
        <v>0</v>
      </c>
      <c r="K136" s="82"/>
      <c r="L136" s="82" t="n">
        <v>0</v>
      </c>
      <c r="M136" s="15" t="n">
        <v>300</v>
      </c>
      <c r="N136" s="96" t="s">
        <v>402</v>
      </c>
      <c r="O136" s="99" t="n">
        <v>1354653.09</v>
      </c>
      <c r="P136" s="100" t="n">
        <v>1354653.09</v>
      </c>
      <c r="Q136" s="100" t="n">
        <v>513231.23</v>
      </c>
      <c r="R136" s="100" t="n">
        <v>273891.47</v>
      </c>
      <c r="S136" s="101" t="n">
        <v>203333084</v>
      </c>
      <c r="T136" s="102"/>
      <c r="U136" s="102"/>
    </row>
    <row r="137" customFormat="false" ht="12.75" hidden="false" customHeight="false" outlineLevel="0" collapsed="false">
      <c r="A137" s="47" t="n">
        <v>401000021</v>
      </c>
      <c r="B137" s="96" t="str">
        <f aca="true">IF(ISERROR(MATCH(A137,Коды_полномочий,0)),"",INDIRECT(ADDRESS(MATCH(A13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37" s="47" t="n">
        <v>702</v>
      </c>
      <c r="D137" s="97" t="n">
        <v>0</v>
      </c>
      <c r="E137" s="98" t="s">
        <v>823</v>
      </c>
      <c r="F137" s="97" t="n">
        <v>612</v>
      </c>
      <c r="G137" s="82" t="n">
        <v>241</v>
      </c>
      <c r="H137" s="82"/>
      <c r="I137" s="82" t="n">
        <v>0</v>
      </c>
      <c r="J137" s="82" t="n">
        <v>0</v>
      </c>
      <c r="K137" s="82"/>
      <c r="L137" s="82" t="n">
        <v>0</v>
      </c>
      <c r="M137" s="15" t="n">
        <v>300</v>
      </c>
      <c r="N137" s="96" t="s">
        <v>402</v>
      </c>
      <c r="O137" s="99" t="n">
        <v>12102668</v>
      </c>
      <c r="P137" s="100" t="n">
        <v>10801212</v>
      </c>
      <c r="Q137" s="100" t="n">
        <v>12280000</v>
      </c>
      <c r="R137" s="100" t="n">
        <v>12846200</v>
      </c>
      <c r="S137" s="101" t="n">
        <v>203333085</v>
      </c>
      <c r="T137" s="102"/>
      <c r="U137" s="102"/>
    </row>
    <row r="138" customFormat="false" ht="12.75" hidden="false" customHeight="false" outlineLevel="0" collapsed="false">
      <c r="A138" s="47" t="n">
        <v>401000021</v>
      </c>
      <c r="B138" s="96" t="str">
        <f aca="true">IF(ISERROR(MATCH(A138,Коды_полномочий,0)),"",INDIRECT(ADDRESS(MATCH(A13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38" s="47" t="n">
        <v>702</v>
      </c>
      <c r="D138" s="97" t="n">
        <v>0</v>
      </c>
      <c r="E138" s="98" t="s">
        <v>829</v>
      </c>
      <c r="F138" s="97" t="n">
        <v>611</v>
      </c>
      <c r="G138" s="82" t="n">
        <v>241</v>
      </c>
      <c r="H138" s="82"/>
      <c r="I138" s="82" t="n">
        <v>0</v>
      </c>
      <c r="J138" s="82" t="n">
        <v>0</v>
      </c>
      <c r="K138" s="82"/>
      <c r="L138" s="82" t="n">
        <v>0</v>
      </c>
      <c r="M138" s="15" t="n">
        <v>300</v>
      </c>
      <c r="N138" s="96" t="s">
        <v>402</v>
      </c>
      <c r="O138" s="99" t="n">
        <v>52284994.75</v>
      </c>
      <c r="P138" s="100" t="n">
        <v>41151763.88</v>
      </c>
      <c r="Q138" s="100" t="n">
        <v>35272011.84</v>
      </c>
      <c r="R138" s="100" t="n">
        <v>33140714.84</v>
      </c>
      <c r="S138" s="101" t="n">
        <v>203333086</v>
      </c>
      <c r="T138" s="102"/>
      <c r="U138" s="102"/>
    </row>
    <row r="139" customFormat="false" ht="12.75" hidden="false" customHeight="false" outlineLevel="0" collapsed="false">
      <c r="A139" s="47" t="n">
        <v>401000021</v>
      </c>
      <c r="B139" s="96" t="str">
        <f aca="true">IF(ISERROR(MATCH(A139,Коды_полномочий,0)),"",INDIRECT(ADDRESS(MATCH(A13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39" s="47" t="n">
        <v>702</v>
      </c>
      <c r="D139" s="97" t="n">
        <v>0</v>
      </c>
      <c r="E139" s="98" t="s">
        <v>834</v>
      </c>
      <c r="F139" s="97" t="n">
        <v>612</v>
      </c>
      <c r="G139" s="82" t="n">
        <v>241</v>
      </c>
      <c r="H139" s="82"/>
      <c r="I139" s="82" t="n">
        <v>0</v>
      </c>
      <c r="J139" s="82" t="n">
        <v>0</v>
      </c>
      <c r="K139" s="82"/>
      <c r="L139" s="82" t="n">
        <v>0</v>
      </c>
      <c r="M139" s="15" t="n">
        <v>300</v>
      </c>
      <c r="N139" s="96" t="s">
        <v>402</v>
      </c>
      <c r="O139" s="99" t="n">
        <v>0</v>
      </c>
      <c r="P139" s="100" t="n">
        <v>0</v>
      </c>
      <c r="Q139" s="100" t="n">
        <v>1107702</v>
      </c>
      <c r="R139" s="100" t="n">
        <v>0</v>
      </c>
      <c r="S139" s="101" t="n">
        <v>203333087</v>
      </c>
      <c r="T139" s="102"/>
      <c r="U139" s="102"/>
    </row>
    <row r="140" customFormat="false" ht="12.75" hidden="false" customHeight="false" outlineLevel="0" collapsed="false">
      <c r="A140" s="47" t="n">
        <v>401000021</v>
      </c>
      <c r="B140" s="96" t="str">
        <f aca="true">IF(ISERROR(MATCH(A140,Коды_полномочий,0)),"",INDIRECT(ADDRESS(MATCH(A14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0" s="47" t="n">
        <v>703</v>
      </c>
      <c r="D140" s="97" t="n">
        <v>0</v>
      </c>
      <c r="E140" s="98" t="s">
        <v>835</v>
      </c>
      <c r="F140" s="97" t="n">
        <v>611</v>
      </c>
      <c r="G140" s="82" t="n">
        <v>241</v>
      </c>
      <c r="H140" s="82"/>
      <c r="I140" s="82" t="n">
        <v>0</v>
      </c>
      <c r="J140" s="82" t="n">
        <v>0</v>
      </c>
      <c r="K140" s="82"/>
      <c r="L140" s="82" t="n">
        <v>0</v>
      </c>
      <c r="M140" s="15" t="n">
        <v>300</v>
      </c>
      <c r="N140" s="96" t="s">
        <v>402</v>
      </c>
      <c r="O140" s="99" t="n">
        <v>22163778.78</v>
      </c>
      <c r="P140" s="100" t="n">
        <v>20949230.63</v>
      </c>
      <c r="Q140" s="100" t="n">
        <v>41584526.52</v>
      </c>
      <c r="R140" s="100" t="n">
        <v>44670254.25</v>
      </c>
      <c r="S140" s="101" t="n">
        <v>203333087</v>
      </c>
      <c r="T140" s="102"/>
      <c r="U140" s="102"/>
    </row>
    <row r="141" customFormat="false" ht="12.75" hidden="false" customHeight="false" outlineLevel="0" collapsed="false">
      <c r="A141" s="47" t="n">
        <v>401000021</v>
      </c>
      <c r="B141" s="96" t="str">
        <f aca="true">IF(ISERROR(MATCH(A141,Коды_полномочий,0)),"",INDIRECT(ADDRESS(MATCH(A14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1" s="47" t="n">
        <v>703</v>
      </c>
      <c r="D141" s="97" t="n">
        <v>0</v>
      </c>
      <c r="E141" s="98" t="s">
        <v>835</v>
      </c>
      <c r="F141" s="97" t="n">
        <v>612</v>
      </c>
      <c r="G141" s="82" t="n">
        <v>241</v>
      </c>
      <c r="H141" s="82"/>
      <c r="I141" s="82" t="n">
        <v>0</v>
      </c>
      <c r="J141" s="82" t="n">
        <v>0</v>
      </c>
      <c r="K141" s="82"/>
      <c r="L141" s="82" t="n">
        <v>0</v>
      </c>
      <c r="M141" s="15" t="n">
        <v>300</v>
      </c>
      <c r="N141" s="96" t="s">
        <v>402</v>
      </c>
      <c r="O141" s="99" t="n">
        <v>2443750</v>
      </c>
      <c r="P141" s="100" t="n">
        <v>70000</v>
      </c>
      <c r="Q141" s="100" t="n">
        <v>435000</v>
      </c>
      <c r="R141" s="100" t="n">
        <v>0</v>
      </c>
      <c r="S141" s="101" t="n">
        <v>203333087</v>
      </c>
      <c r="T141" s="102"/>
      <c r="U141" s="102"/>
    </row>
    <row r="142" customFormat="false" ht="12.75" hidden="false" customHeight="false" outlineLevel="0" collapsed="false">
      <c r="A142" s="47" t="n">
        <v>401000021</v>
      </c>
      <c r="B142" s="96" t="str">
        <f aca="true">IF(ISERROR(MATCH(A142,Коды_полномочий,0)),"",INDIRECT(ADDRESS(MATCH(A14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2" s="47" t="n">
        <v>703</v>
      </c>
      <c r="D142" s="97" t="n">
        <v>0</v>
      </c>
      <c r="E142" s="98" t="s">
        <v>835</v>
      </c>
      <c r="F142" s="97" t="n">
        <v>621</v>
      </c>
      <c r="G142" s="82" t="n">
        <v>241</v>
      </c>
      <c r="H142" s="82"/>
      <c r="I142" s="82" t="n">
        <v>0</v>
      </c>
      <c r="J142" s="82" t="n">
        <v>0</v>
      </c>
      <c r="K142" s="82"/>
      <c r="L142" s="82" t="n">
        <v>0</v>
      </c>
      <c r="M142" s="15" t="n">
        <v>300</v>
      </c>
      <c r="N142" s="96" t="s">
        <v>402</v>
      </c>
      <c r="O142" s="99" t="n">
        <v>6630441.74</v>
      </c>
      <c r="P142" s="100" t="n">
        <v>6309765.55</v>
      </c>
      <c r="Q142" s="100" t="n">
        <v>4108402.03</v>
      </c>
      <c r="R142" s="100" t="n">
        <v>0</v>
      </c>
      <c r="S142" s="101" t="n">
        <v>203333087</v>
      </c>
      <c r="T142" s="102"/>
      <c r="U142" s="102"/>
    </row>
    <row r="143" customFormat="false" ht="12.75" hidden="false" customHeight="false" outlineLevel="0" collapsed="false">
      <c r="A143" s="47" t="n">
        <v>401000021</v>
      </c>
      <c r="B143" s="96" t="str">
        <f aca="true">IF(ISERROR(MATCH(A143,Коды_полномочий,0)),"",INDIRECT(ADDRESS(MATCH(A14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3" s="47" t="n">
        <v>703</v>
      </c>
      <c r="D143" s="97" t="n">
        <v>0</v>
      </c>
      <c r="E143" s="98" t="s">
        <v>836</v>
      </c>
      <c r="F143" s="97" t="n">
        <v>612</v>
      </c>
      <c r="G143" s="82" t="n">
        <v>241</v>
      </c>
      <c r="H143" s="82"/>
      <c r="I143" s="82" t="n">
        <v>0</v>
      </c>
      <c r="J143" s="82" t="n">
        <v>0</v>
      </c>
      <c r="K143" s="82"/>
      <c r="L143" s="82" t="n">
        <v>0</v>
      </c>
      <c r="M143" s="15" t="n">
        <v>300</v>
      </c>
      <c r="N143" s="96" t="s">
        <v>402</v>
      </c>
      <c r="O143" s="99" t="n">
        <v>0</v>
      </c>
      <c r="P143" s="100" t="n">
        <v>0</v>
      </c>
      <c r="Q143" s="100" t="n">
        <v>378440</v>
      </c>
      <c r="R143" s="100" t="n">
        <v>0</v>
      </c>
      <c r="S143" s="101" t="n">
        <v>203333087</v>
      </c>
      <c r="T143" s="102"/>
      <c r="U143" s="102"/>
    </row>
    <row r="144" customFormat="false" ht="12.75" hidden="false" customHeight="false" outlineLevel="0" collapsed="false">
      <c r="A144" s="47" t="n">
        <v>401000021</v>
      </c>
      <c r="B144" s="96" t="str">
        <f aca="true">IF(ISERROR(MATCH(A144,Коды_полномочий,0)),"",INDIRECT(ADDRESS(MATCH(A14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4" s="47" t="n">
        <v>701</v>
      </c>
      <c r="D144" s="97" t="n">
        <v>0</v>
      </c>
      <c r="E144" s="98" t="s">
        <v>837</v>
      </c>
      <c r="F144" s="97" t="n">
        <v>611</v>
      </c>
      <c r="G144" s="82" t="n">
        <v>241</v>
      </c>
      <c r="H144" s="82"/>
      <c r="I144" s="82" t="n">
        <v>0</v>
      </c>
      <c r="J144" s="82" t="n">
        <v>0</v>
      </c>
      <c r="K144" s="82"/>
      <c r="L144" s="82" t="n">
        <v>0</v>
      </c>
      <c r="M144" s="15" t="n">
        <v>300</v>
      </c>
      <c r="N144" s="96" t="s">
        <v>402</v>
      </c>
      <c r="O144" s="99" t="n">
        <v>700217</v>
      </c>
      <c r="P144" s="100" t="n">
        <v>700217</v>
      </c>
      <c r="Q144" s="100" t="n">
        <v>691275</v>
      </c>
      <c r="R144" s="100" t="n">
        <v>0</v>
      </c>
      <c r="S144" s="101" t="n">
        <v>203333088</v>
      </c>
      <c r="T144" s="102"/>
      <c r="U144" s="102"/>
    </row>
    <row r="145" customFormat="false" ht="12.75" hidden="false" customHeight="false" outlineLevel="0" collapsed="false">
      <c r="A145" s="47" t="n">
        <v>401000021</v>
      </c>
      <c r="B145" s="96" t="str">
        <f aca="true">IF(ISERROR(MATCH(A145,Коды_полномочий,0)),"",INDIRECT(ADDRESS(MATCH(A14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5" s="47" t="n">
        <v>701</v>
      </c>
      <c r="D145" s="97" t="n">
        <v>0</v>
      </c>
      <c r="E145" s="98" t="s">
        <v>837</v>
      </c>
      <c r="F145" s="97" t="n">
        <v>621</v>
      </c>
      <c r="G145" s="82"/>
      <c r="H145" s="82"/>
      <c r="I145" s="82" t="n">
        <v>0</v>
      </c>
      <c r="J145" s="82" t="n">
        <v>0</v>
      </c>
      <c r="K145" s="82"/>
      <c r="L145" s="82" t="n">
        <v>0</v>
      </c>
      <c r="M145" s="15" t="n">
        <v>300</v>
      </c>
      <c r="N145" s="96" t="s">
        <v>402</v>
      </c>
      <c r="O145" s="99" t="n">
        <v>58575</v>
      </c>
      <c r="P145" s="100" t="n">
        <v>58575</v>
      </c>
      <c r="Q145" s="100" t="n">
        <v>63425</v>
      </c>
      <c r="R145" s="100" t="n">
        <v>0</v>
      </c>
      <c r="S145" s="101" t="n">
        <v>203333088</v>
      </c>
      <c r="T145" s="102"/>
      <c r="U145" s="102"/>
    </row>
    <row r="146" customFormat="false" ht="12.75" hidden="false" customHeight="false" outlineLevel="0" collapsed="false">
      <c r="A146" s="47" t="n">
        <v>401000021</v>
      </c>
      <c r="B146" s="96" t="str">
        <f aca="true">IF(ISERROR(MATCH(A146,Коды_полномочий,0)),"",INDIRECT(ADDRESS(MATCH(A14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6" s="47" t="n">
        <v>701</v>
      </c>
      <c r="D146" s="97" t="n">
        <v>0</v>
      </c>
      <c r="E146" s="98" t="s">
        <v>838</v>
      </c>
      <c r="F146" s="97" t="n">
        <v>612</v>
      </c>
      <c r="G146" s="82" t="n">
        <v>241</v>
      </c>
      <c r="H146" s="82"/>
      <c r="I146" s="82" t="n">
        <v>0</v>
      </c>
      <c r="J146" s="82" t="n">
        <v>0</v>
      </c>
      <c r="K146" s="82"/>
      <c r="L146" s="82" t="n">
        <v>0</v>
      </c>
      <c r="M146" s="15" t="n">
        <v>300</v>
      </c>
      <c r="N146" s="96" t="s">
        <v>402</v>
      </c>
      <c r="O146" s="99" t="n">
        <v>96074</v>
      </c>
      <c r="P146" s="100" t="n">
        <v>96074</v>
      </c>
      <c r="Q146" s="100" t="n">
        <v>0</v>
      </c>
      <c r="R146" s="100" t="n">
        <v>0</v>
      </c>
      <c r="S146" s="101" t="n">
        <v>203333089</v>
      </c>
      <c r="T146" s="102"/>
      <c r="U146" s="102"/>
    </row>
    <row r="147" customFormat="false" ht="12.75" hidden="false" customHeight="false" outlineLevel="0" collapsed="false">
      <c r="A147" s="47" t="n">
        <v>401000021</v>
      </c>
      <c r="B147" s="96" t="str">
        <f aca="true">IF(ISERROR(MATCH(A147,Коды_полномочий,0)),"",INDIRECT(ADDRESS(MATCH(A14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7" s="47" t="n">
        <v>701</v>
      </c>
      <c r="D147" s="97" t="n">
        <v>0</v>
      </c>
      <c r="E147" s="98" t="s">
        <v>838</v>
      </c>
      <c r="F147" s="97" t="n">
        <v>622</v>
      </c>
      <c r="G147" s="82" t="n">
        <v>241</v>
      </c>
      <c r="H147" s="82"/>
      <c r="I147" s="82" t="n">
        <v>0</v>
      </c>
      <c r="J147" s="82" t="n">
        <v>0</v>
      </c>
      <c r="K147" s="82"/>
      <c r="L147" s="82" t="n">
        <v>0</v>
      </c>
      <c r="M147" s="15" t="n">
        <v>300</v>
      </c>
      <c r="N147" s="96" t="s">
        <v>402</v>
      </c>
      <c r="O147" s="99" t="n">
        <v>97475</v>
      </c>
      <c r="P147" s="100" t="n">
        <v>0</v>
      </c>
      <c r="Q147" s="100" t="n">
        <v>0</v>
      </c>
      <c r="R147" s="100" t="n">
        <v>0</v>
      </c>
      <c r="S147" s="101" t="n">
        <v>203333089</v>
      </c>
      <c r="T147" s="102"/>
      <c r="U147" s="102"/>
    </row>
    <row r="148" customFormat="false" ht="12.75" hidden="false" customHeight="false" outlineLevel="0" collapsed="false">
      <c r="A148" s="47" t="n">
        <v>401000021</v>
      </c>
      <c r="B148" s="96" t="str">
        <f aca="true">IF(ISERROR(MATCH(A148,Коды_полномочий,0)),"",INDIRECT(ADDRESS(MATCH(A14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8" s="47" t="n">
        <v>702</v>
      </c>
      <c r="D148" s="97" t="n">
        <v>0</v>
      </c>
      <c r="E148" s="98" t="s">
        <v>832</v>
      </c>
      <c r="F148" s="97" t="n">
        <v>612</v>
      </c>
      <c r="G148" s="82" t="n">
        <v>241</v>
      </c>
      <c r="H148" s="82"/>
      <c r="I148" s="82" t="n">
        <v>0</v>
      </c>
      <c r="J148" s="82" t="n">
        <v>0</v>
      </c>
      <c r="K148" s="82"/>
      <c r="L148" s="82" t="n">
        <v>0</v>
      </c>
      <c r="M148" s="15" t="n">
        <v>300</v>
      </c>
      <c r="N148" s="96" t="s">
        <v>402</v>
      </c>
      <c r="O148" s="99" t="n">
        <v>17577</v>
      </c>
      <c r="P148" s="100" t="n">
        <v>17577</v>
      </c>
      <c r="Q148" s="100" t="n">
        <v>174189.41</v>
      </c>
      <c r="R148" s="100" t="n">
        <v>497500</v>
      </c>
      <c r="S148" s="101" t="n">
        <v>203333089</v>
      </c>
      <c r="T148" s="102"/>
      <c r="U148" s="102"/>
    </row>
    <row r="149" customFormat="false" ht="12.75" hidden="false" customHeight="false" outlineLevel="0" collapsed="false">
      <c r="A149" s="47" t="n">
        <v>401000021</v>
      </c>
      <c r="B149" s="96" t="str">
        <f aca="true">IF(ISERROR(MATCH(A149,Коды_полномочий,0)),"",INDIRECT(ADDRESS(MATCH(A14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49" s="47" t="n">
        <v>702</v>
      </c>
      <c r="D149" s="97" t="n">
        <v>0</v>
      </c>
      <c r="E149" s="98" t="s">
        <v>839</v>
      </c>
      <c r="F149" s="97" t="n">
        <v>612</v>
      </c>
      <c r="G149" s="82" t="n">
        <v>241</v>
      </c>
      <c r="H149" s="82"/>
      <c r="I149" s="82" t="n">
        <v>0</v>
      </c>
      <c r="J149" s="82" t="n">
        <v>0</v>
      </c>
      <c r="K149" s="82"/>
      <c r="L149" s="82" t="n">
        <v>0</v>
      </c>
      <c r="M149" s="15" t="n">
        <v>300</v>
      </c>
      <c r="N149" s="96" t="s">
        <v>402</v>
      </c>
      <c r="O149" s="99" t="n">
        <v>9003142</v>
      </c>
      <c r="P149" s="100" t="n">
        <v>2908405.23</v>
      </c>
      <c r="Q149" s="100" t="n">
        <v>5932748.34</v>
      </c>
      <c r="R149" s="100" t="n">
        <v>2985000</v>
      </c>
      <c r="S149" s="101" t="n">
        <v>203333089</v>
      </c>
      <c r="T149" s="102"/>
      <c r="U149" s="102"/>
    </row>
    <row r="150" customFormat="false" ht="12.75" hidden="false" customHeight="false" outlineLevel="0" collapsed="false">
      <c r="A150" s="47" t="n">
        <v>401000021</v>
      </c>
      <c r="B150" s="96" t="str">
        <f aca="true">IF(ISERROR(MATCH(A150,Коды_полномочий,0)),"",INDIRECT(ADDRESS(MATCH(A15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0" s="47" t="n">
        <v>702</v>
      </c>
      <c r="D150" s="97" t="n">
        <v>0</v>
      </c>
      <c r="E150" s="98" t="s">
        <v>838</v>
      </c>
      <c r="F150" s="97" t="n">
        <v>612</v>
      </c>
      <c r="G150" s="82" t="n">
        <v>241</v>
      </c>
      <c r="H150" s="82"/>
      <c r="I150" s="82" t="n">
        <v>0</v>
      </c>
      <c r="J150" s="82" t="n">
        <v>0</v>
      </c>
      <c r="K150" s="82"/>
      <c r="L150" s="82" t="n">
        <v>0</v>
      </c>
      <c r="M150" s="15" t="n">
        <v>300</v>
      </c>
      <c r="N150" s="96" t="s">
        <v>402</v>
      </c>
      <c r="O150" s="99" t="n">
        <v>839057</v>
      </c>
      <c r="P150" s="100" t="n">
        <v>839057</v>
      </c>
      <c r="Q150" s="100" t="n">
        <v>0</v>
      </c>
      <c r="R150" s="100" t="n">
        <v>0</v>
      </c>
      <c r="S150" s="101" t="n">
        <v>203333089</v>
      </c>
      <c r="T150" s="102"/>
      <c r="U150" s="102"/>
    </row>
    <row r="151" customFormat="false" ht="12.75" hidden="false" customHeight="false" outlineLevel="0" collapsed="false">
      <c r="A151" s="47" t="n">
        <v>401000021</v>
      </c>
      <c r="B151" s="96" t="str">
        <f aca="true">IF(ISERROR(MATCH(A151,Коды_полномочий,0)),"",INDIRECT(ADDRESS(MATCH(A15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1" s="47" t="n">
        <v>703</v>
      </c>
      <c r="D151" s="97" t="n">
        <v>0</v>
      </c>
      <c r="E151" s="98" t="s">
        <v>840</v>
      </c>
      <c r="F151" s="97" t="n">
        <v>612</v>
      </c>
      <c r="G151" s="82" t="n">
        <v>241</v>
      </c>
      <c r="H151" s="82"/>
      <c r="I151" s="82" t="n">
        <v>0</v>
      </c>
      <c r="J151" s="82" t="n">
        <v>0</v>
      </c>
      <c r="K151" s="82"/>
      <c r="L151" s="82" t="n">
        <v>0</v>
      </c>
      <c r="M151" s="15" t="n">
        <v>300</v>
      </c>
      <c r="N151" s="96" t="s">
        <v>402</v>
      </c>
      <c r="O151" s="99" t="n">
        <v>0</v>
      </c>
      <c r="P151" s="100" t="n">
        <v>0</v>
      </c>
      <c r="Q151" s="100" t="n">
        <v>16644628</v>
      </c>
      <c r="R151" s="100" t="n">
        <v>0</v>
      </c>
      <c r="S151" s="101" t="n">
        <v>203333089</v>
      </c>
      <c r="T151" s="102"/>
      <c r="U151" s="102"/>
    </row>
    <row r="152" customFormat="false" ht="12.75" hidden="false" customHeight="false" outlineLevel="0" collapsed="false">
      <c r="A152" s="47" t="n">
        <v>401000021</v>
      </c>
      <c r="B152" s="96" t="str">
        <f aca="true">IF(ISERROR(MATCH(A152,Коды_полномочий,0)),"",INDIRECT(ADDRESS(MATCH(A15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2" s="47" t="n">
        <v>703</v>
      </c>
      <c r="D152" s="97" t="n">
        <v>0</v>
      </c>
      <c r="E152" s="98" t="s">
        <v>832</v>
      </c>
      <c r="F152" s="97" t="n">
        <v>612</v>
      </c>
      <c r="G152" s="82" t="n">
        <v>241</v>
      </c>
      <c r="H152" s="82"/>
      <c r="I152" s="82" t="n">
        <v>0</v>
      </c>
      <c r="J152" s="82" t="n">
        <v>0</v>
      </c>
      <c r="K152" s="82"/>
      <c r="L152" s="82" t="n">
        <v>0</v>
      </c>
      <c r="M152" s="15" t="n">
        <v>300</v>
      </c>
      <c r="N152" s="96" t="s">
        <v>402</v>
      </c>
      <c r="O152" s="99" t="n">
        <v>7812</v>
      </c>
      <c r="P152" s="100" t="n">
        <v>7812</v>
      </c>
      <c r="Q152" s="100" t="n">
        <v>42000</v>
      </c>
      <c r="R152" s="100" t="n">
        <v>0</v>
      </c>
      <c r="S152" s="101" t="n">
        <v>203333089</v>
      </c>
      <c r="T152" s="102"/>
      <c r="U152" s="102"/>
    </row>
    <row r="153" customFormat="false" ht="12.75" hidden="false" customHeight="false" outlineLevel="0" collapsed="false">
      <c r="A153" s="47" t="n">
        <v>401000021</v>
      </c>
      <c r="B153" s="96" t="str">
        <f aca="true">IF(ISERROR(MATCH(A153,Коды_полномочий,0)),"",INDIRECT(ADDRESS(MATCH(A15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3" s="47" t="n">
        <v>703</v>
      </c>
      <c r="D153" s="97" t="n">
        <v>0</v>
      </c>
      <c r="E153" s="98" t="s">
        <v>832</v>
      </c>
      <c r="F153" s="97" t="n">
        <v>622</v>
      </c>
      <c r="G153" s="82" t="n">
        <v>241</v>
      </c>
      <c r="H153" s="82"/>
      <c r="I153" s="82" t="n">
        <v>0</v>
      </c>
      <c r="J153" s="82" t="n">
        <v>0</v>
      </c>
      <c r="K153" s="82"/>
      <c r="L153" s="82" t="n">
        <v>0</v>
      </c>
      <c r="M153" s="15" t="n">
        <v>300</v>
      </c>
      <c r="N153" s="96" t="s">
        <v>402</v>
      </c>
      <c r="O153" s="99" t="n">
        <v>1953</v>
      </c>
      <c r="P153" s="100" t="n">
        <v>1953</v>
      </c>
      <c r="Q153" s="100" t="n">
        <v>0</v>
      </c>
      <c r="R153" s="100" t="n">
        <v>0</v>
      </c>
      <c r="S153" s="101" t="n">
        <v>203333089</v>
      </c>
      <c r="T153" s="102"/>
      <c r="U153" s="102"/>
    </row>
    <row r="154" customFormat="false" ht="12.75" hidden="false" customHeight="false" outlineLevel="0" collapsed="false">
      <c r="A154" s="47" t="n">
        <v>401000021</v>
      </c>
      <c r="B154" s="96" t="str">
        <f aca="true">IF(ISERROR(MATCH(A154,Коды_полномочий,0)),"",INDIRECT(ADDRESS(MATCH(A15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4" s="47" t="n">
        <v>703</v>
      </c>
      <c r="D154" s="97" t="n">
        <v>0</v>
      </c>
      <c r="E154" s="98" t="s">
        <v>839</v>
      </c>
      <c r="F154" s="97" t="n">
        <v>612</v>
      </c>
      <c r="G154" s="82" t="n">
        <v>241</v>
      </c>
      <c r="H154" s="82"/>
      <c r="I154" s="82" t="n">
        <v>0</v>
      </c>
      <c r="J154" s="82" t="n">
        <v>0</v>
      </c>
      <c r="K154" s="82"/>
      <c r="L154" s="82" t="n">
        <v>0</v>
      </c>
      <c r="M154" s="15" t="n">
        <v>300</v>
      </c>
      <c r="N154" s="96" t="s">
        <v>402</v>
      </c>
      <c r="O154" s="99" t="n">
        <v>0</v>
      </c>
      <c r="P154" s="100" t="n">
        <v>0</v>
      </c>
      <c r="Q154" s="100" t="n">
        <v>200000</v>
      </c>
      <c r="R154" s="100" t="n">
        <v>0</v>
      </c>
      <c r="S154" s="101" t="n">
        <v>203333089</v>
      </c>
      <c r="T154" s="102"/>
      <c r="U154" s="102"/>
    </row>
    <row r="155" customFormat="false" ht="12.75" hidden="false" customHeight="false" outlineLevel="0" collapsed="false">
      <c r="A155" s="47" t="n">
        <v>401000021</v>
      </c>
      <c r="B155" s="96" t="str">
        <f aca="true">IF(ISERROR(MATCH(A155,Коды_полномочий,0)),"",INDIRECT(ADDRESS(MATCH(A15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5" s="47" t="n">
        <v>703</v>
      </c>
      <c r="D155" s="97" t="n">
        <v>0</v>
      </c>
      <c r="E155" s="98" t="s">
        <v>841</v>
      </c>
      <c r="F155" s="97" t="n">
        <v>611</v>
      </c>
      <c r="G155" s="82" t="n">
        <v>241</v>
      </c>
      <c r="H155" s="82"/>
      <c r="I155" s="82" t="n">
        <v>0</v>
      </c>
      <c r="J155" s="82" t="n">
        <v>0</v>
      </c>
      <c r="K155" s="82"/>
      <c r="L155" s="82" t="n">
        <v>0</v>
      </c>
      <c r="M155" s="15" t="n">
        <v>300</v>
      </c>
      <c r="N155" s="96" t="s">
        <v>402</v>
      </c>
      <c r="O155" s="99" t="n">
        <v>0</v>
      </c>
      <c r="P155" s="100" t="n">
        <v>0</v>
      </c>
      <c r="Q155" s="100" t="n">
        <v>5132247</v>
      </c>
      <c r="R155" s="100" t="n">
        <v>0</v>
      </c>
      <c r="S155" s="101" t="n">
        <v>203333089</v>
      </c>
      <c r="T155" s="102"/>
      <c r="U155" s="102"/>
    </row>
    <row r="156" customFormat="false" ht="12.75" hidden="false" customHeight="false" outlineLevel="0" collapsed="false">
      <c r="A156" s="47" t="n">
        <v>401000021</v>
      </c>
      <c r="B156" s="96" t="str">
        <f aca="true">IF(ISERROR(MATCH(A156,Коды_полномочий,0)),"",INDIRECT(ADDRESS(MATCH(A15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6" s="47" t="n">
        <v>703</v>
      </c>
      <c r="D156" s="97" t="n">
        <v>0</v>
      </c>
      <c r="E156" s="98" t="s">
        <v>841</v>
      </c>
      <c r="F156" s="97" t="n">
        <v>621</v>
      </c>
      <c r="G156" s="82" t="n">
        <v>241</v>
      </c>
      <c r="H156" s="82"/>
      <c r="I156" s="82" t="n">
        <v>0</v>
      </c>
      <c r="J156" s="82" t="n">
        <v>0</v>
      </c>
      <c r="K156" s="82"/>
      <c r="L156" s="82" t="n">
        <v>0</v>
      </c>
      <c r="M156" s="15" t="n">
        <v>300</v>
      </c>
      <c r="N156" s="96" t="s">
        <v>402</v>
      </c>
      <c r="O156" s="99" t="n">
        <v>0</v>
      </c>
      <c r="P156" s="100" t="n">
        <v>0</v>
      </c>
      <c r="Q156" s="100" t="n">
        <v>499500</v>
      </c>
      <c r="R156" s="100" t="n">
        <v>0</v>
      </c>
      <c r="S156" s="101" t="n">
        <v>203333089</v>
      </c>
      <c r="T156" s="102"/>
      <c r="U156" s="102"/>
    </row>
    <row r="157" customFormat="false" ht="12.75" hidden="false" customHeight="false" outlineLevel="0" collapsed="false">
      <c r="A157" s="47" t="n">
        <v>401000021</v>
      </c>
      <c r="B157" s="96" t="str">
        <f aca="true">IF(ISERROR(MATCH(A157,Коды_полномочий,0)),"",INDIRECT(ADDRESS(MATCH(A15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7" s="47" t="n">
        <v>701</v>
      </c>
      <c r="D157" s="97" t="n">
        <v>0</v>
      </c>
      <c r="E157" s="98" t="s">
        <v>842</v>
      </c>
      <c r="F157" s="97" t="n">
        <v>611</v>
      </c>
      <c r="G157" s="82" t="n">
        <v>241</v>
      </c>
      <c r="H157" s="82"/>
      <c r="I157" s="82" t="n">
        <v>0</v>
      </c>
      <c r="J157" s="82" t="n">
        <v>0</v>
      </c>
      <c r="K157" s="82"/>
      <c r="L157" s="82" t="n">
        <v>0</v>
      </c>
      <c r="M157" s="15" t="n">
        <v>300</v>
      </c>
      <c r="N157" s="96" t="s">
        <v>402</v>
      </c>
      <c r="O157" s="99" t="n">
        <v>70158230.09</v>
      </c>
      <c r="P157" s="100" t="n">
        <v>59526511.73</v>
      </c>
      <c r="Q157" s="100" t="n">
        <v>57779459.02</v>
      </c>
      <c r="R157" s="100" t="n">
        <v>72299743.65</v>
      </c>
      <c r="S157" s="101" t="n">
        <v>203333090</v>
      </c>
      <c r="T157" s="102"/>
      <c r="U157" s="102"/>
    </row>
    <row r="158" customFormat="false" ht="12.75" hidden="false" customHeight="false" outlineLevel="0" collapsed="false">
      <c r="A158" s="47" t="n">
        <v>401000021</v>
      </c>
      <c r="B158" s="96" t="str">
        <f aca="true">IF(ISERROR(MATCH(A158,Коды_полномочий,0)),"",INDIRECT(ADDRESS(MATCH(A15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8" s="47" t="n">
        <v>701</v>
      </c>
      <c r="D158" s="97" t="n">
        <v>0</v>
      </c>
      <c r="E158" s="98" t="s">
        <v>842</v>
      </c>
      <c r="F158" s="97" t="n">
        <v>621</v>
      </c>
      <c r="G158" s="82" t="n">
        <v>241</v>
      </c>
      <c r="H158" s="82"/>
      <c r="I158" s="82" t="n">
        <v>0</v>
      </c>
      <c r="J158" s="82" t="n">
        <v>0</v>
      </c>
      <c r="K158" s="82"/>
      <c r="L158" s="82" t="n">
        <v>0</v>
      </c>
      <c r="M158" s="15" t="n">
        <v>300</v>
      </c>
      <c r="N158" s="96" t="s">
        <v>402</v>
      </c>
      <c r="O158" s="99" t="n">
        <v>7781595.81</v>
      </c>
      <c r="P158" s="100" t="n">
        <v>6661352.11</v>
      </c>
      <c r="Q158" s="100" t="n">
        <v>5812068</v>
      </c>
      <c r="R158" s="100" t="n">
        <v>0</v>
      </c>
      <c r="S158" s="101" t="n">
        <v>203333090</v>
      </c>
      <c r="T158" s="102"/>
      <c r="U158" s="102"/>
    </row>
    <row r="159" customFormat="false" ht="12.75" hidden="false" customHeight="false" outlineLevel="0" collapsed="false">
      <c r="A159" s="47" t="n">
        <v>401000021</v>
      </c>
      <c r="B159" s="96" t="str">
        <f aca="true">IF(ISERROR(MATCH(A159,Коды_полномочий,0)),"",INDIRECT(ADDRESS(MATCH(A15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9" s="47" t="n">
        <v>701</v>
      </c>
      <c r="D159" s="97" t="n">
        <v>0</v>
      </c>
      <c r="E159" s="98" t="s">
        <v>828</v>
      </c>
      <c r="F159" s="97" t="n">
        <v>612</v>
      </c>
      <c r="G159" s="82" t="n">
        <v>241</v>
      </c>
      <c r="H159" s="82"/>
      <c r="I159" s="82" t="n">
        <v>0</v>
      </c>
      <c r="J159" s="82" t="n">
        <v>0</v>
      </c>
      <c r="K159" s="82"/>
      <c r="L159" s="82" t="n">
        <v>0</v>
      </c>
      <c r="M159" s="15" t="n">
        <v>300</v>
      </c>
      <c r="N159" s="96" t="s">
        <v>402</v>
      </c>
      <c r="O159" s="99" t="n">
        <v>0</v>
      </c>
      <c r="P159" s="100" t="n">
        <v>0</v>
      </c>
      <c r="Q159" s="100" t="n">
        <v>285000</v>
      </c>
      <c r="R159" s="100" t="n">
        <v>619119.9</v>
      </c>
      <c r="S159" s="101" t="n">
        <v>203333090</v>
      </c>
      <c r="T159" s="102"/>
      <c r="U159" s="102"/>
    </row>
    <row r="160" customFormat="false" ht="12.75" hidden="false" customHeight="false" outlineLevel="0" collapsed="false">
      <c r="A160" s="47" t="n">
        <v>401000021</v>
      </c>
      <c r="B160" s="96" t="str">
        <f aca="true">IF(ISERROR(MATCH(A160,Коды_полномочий,0)),"",INDIRECT(ADDRESS(MATCH(A16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0" s="47" t="n">
        <v>701</v>
      </c>
      <c r="D160" s="97" t="n">
        <v>0</v>
      </c>
      <c r="E160" s="98" t="s">
        <v>828</v>
      </c>
      <c r="F160" s="97" t="n">
        <v>622</v>
      </c>
      <c r="G160" s="82" t="n">
        <v>241</v>
      </c>
      <c r="H160" s="82"/>
      <c r="I160" s="82" t="n">
        <v>0</v>
      </c>
      <c r="J160" s="82" t="n">
        <v>0</v>
      </c>
      <c r="K160" s="82"/>
      <c r="L160" s="82" t="n">
        <v>0</v>
      </c>
      <c r="M160" s="15" t="n">
        <v>300</v>
      </c>
      <c r="N160" s="96" t="s">
        <v>402</v>
      </c>
      <c r="O160" s="99" t="n">
        <v>0</v>
      </c>
      <c r="P160" s="100" t="n">
        <v>0</v>
      </c>
      <c r="Q160" s="100" t="n">
        <v>109000</v>
      </c>
      <c r="R160" s="100" t="n">
        <v>0</v>
      </c>
      <c r="S160" s="101" t="n">
        <v>203333090</v>
      </c>
      <c r="T160" s="102"/>
      <c r="U160" s="102"/>
    </row>
    <row r="161" customFormat="false" ht="12.75" hidden="false" customHeight="false" outlineLevel="0" collapsed="false">
      <c r="A161" s="47" t="n">
        <v>401000021</v>
      </c>
      <c r="B161" s="96" t="str">
        <f aca="true">IF(ISERROR(MATCH(A161,Коды_полномочий,0)),"",INDIRECT(ADDRESS(MATCH(A16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1" s="47" t="n">
        <v>701</v>
      </c>
      <c r="D161" s="97" t="n">
        <v>0</v>
      </c>
      <c r="E161" s="98" t="s">
        <v>832</v>
      </c>
      <c r="F161" s="97" t="n">
        <v>612</v>
      </c>
      <c r="G161" s="82" t="n">
        <v>241</v>
      </c>
      <c r="H161" s="82"/>
      <c r="I161" s="82" t="n">
        <v>0</v>
      </c>
      <c r="J161" s="82" t="n">
        <v>0</v>
      </c>
      <c r="K161" s="82"/>
      <c r="L161" s="82" t="n">
        <v>0</v>
      </c>
      <c r="M161" s="15" t="n">
        <v>300</v>
      </c>
      <c r="N161" s="96" t="s">
        <v>402</v>
      </c>
      <c r="O161" s="99" t="n">
        <v>0</v>
      </c>
      <c r="P161" s="100" t="n">
        <v>0</v>
      </c>
      <c r="Q161" s="100" t="n">
        <v>273450.18</v>
      </c>
      <c r="R161" s="100" t="n">
        <v>0</v>
      </c>
      <c r="S161" s="101" t="n">
        <v>203333090</v>
      </c>
      <c r="T161" s="102"/>
      <c r="U161" s="102"/>
    </row>
    <row r="162" customFormat="false" ht="12.75" hidden="false" customHeight="false" outlineLevel="0" collapsed="false">
      <c r="A162" s="47" t="n">
        <v>401000021</v>
      </c>
      <c r="B162" s="96" t="str">
        <f aca="true">IF(ISERROR(MATCH(A162,Коды_полномочий,0)),"",INDIRECT(ADDRESS(MATCH(A16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2" s="47" t="n">
        <v>701</v>
      </c>
      <c r="D162" s="97" t="n">
        <v>0</v>
      </c>
      <c r="E162" s="98" t="s">
        <v>839</v>
      </c>
      <c r="F162" s="97" t="n">
        <v>612</v>
      </c>
      <c r="G162" s="82" t="n">
        <v>241</v>
      </c>
      <c r="H162" s="82"/>
      <c r="I162" s="82" t="n">
        <v>0</v>
      </c>
      <c r="J162" s="82" t="n">
        <v>0</v>
      </c>
      <c r="K162" s="82"/>
      <c r="L162" s="82" t="n">
        <v>0</v>
      </c>
      <c r="M162" s="15" t="n">
        <v>300</v>
      </c>
      <c r="N162" s="96" t="s">
        <v>402</v>
      </c>
      <c r="O162" s="99" t="n">
        <v>2652988.82</v>
      </c>
      <c r="P162" s="100" t="n">
        <v>633796.08</v>
      </c>
      <c r="Q162" s="100" t="n">
        <v>1927844.51</v>
      </c>
      <c r="R162" s="100" t="n">
        <v>0</v>
      </c>
      <c r="S162" s="101" t="n">
        <v>203333090</v>
      </c>
      <c r="T162" s="102"/>
      <c r="U162" s="102"/>
    </row>
    <row r="163" customFormat="false" ht="12.75" hidden="false" customHeight="false" outlineLevel="0" collapsed="false">
      <c r="A163" s="47" t="n">
        <v>401000021</v>
      </c>
      <c r="B163" s="96" t="str">
        <f aca="true">IF(ISERROR(MATCH(A163,Коды_полномочий,0)),"",INDIRECT(ADDRESS(MATCH(A16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3" s="47" t="n">
        <v>701</v>
      </c>
      <c r="D163" s="97" t="n">
        <v>0</v>
      </c>
      <c r="E163" s="98" t="s">
        <v>839</v>
      </c>
      <c r="F163" s="97" t="n">
        <v>621</v>
      </c>
      <c r="G163" s="82" t="n">
        <v>241</v>
      </c>
      <c r="H163" s="82"/>
      <c r="I163" s="82" t="n">
        <v>0</v>
      </c>
      <c r="J163" s="82" t="n">
        <v>0</v>
      </c>
      <c r="K163" s="82"/>
      <c r="L163" s="82" t="n">
        <v>0</v>
      </c>
      <c r="M163" s="15" t="n">
        <v>300</v>
      </c>
      <c r="N163" s="96" t="s">
        <v>402</v>
      </c>
      <c r="O163" s="99" t="n">
        <v>0</v>
      </c>
      <c r="P163" s="100" t="n">
        <v>0</v>
      </c>
      <c r="Q163" s="100" t="n">
        <v>134810.15</v>
      </c>
      <c r="R163" s="100" t="n">
        <v>0</v>
      </c>
      <c r="S163" s="101" t="n">
        <v>203333090</v>
      </c>
      <c r="T163" s="102"/>
      <c r="U163" s="102"/>
    </row>
    <row r="164" customFormat="false" ht="12.75" hidden="false" customHeight="false" outlineLevel="0" collapsed="false">
      <c r="A164" s="47" t="n">
        <v>401000021</v>
      </c>
      <c r="B164" s="96" t="str">
        <f aca="true">IF(ISERROR(MATCH(A164,Коды_полномочий,0)),"",INDIRECT(ADDRESS(MATCH(A16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4" s="47" t="n">
        <v>701</v>
      </c>
      <c r="D164" s="97" t="n">
        <v>0</v>
      </c>
      <c r="E164" s="98" t="s">
        <v>834</v>
      </c>
      <c r="F164" s="97" t="n">
        <v>612</v>
      </c>
      <c r="G164" s="82" t="n">
        <v>241</v>
      </c>
      <c r="H164" s="82"/>
      <c r="I164" s="82" t="n">
        <v>0</v>
      </c>
      <c r="J164" s="82" t="n">
        <v>0</v>
      </c>
      <c r="K164" s="82"/>
      <c r="L164" s="82" t="n">
        <v>0</v>
      </c>
      <c r="M164" s="15" t="n">
        <v>300</v>
      </c>
      <c r="N164" s="96" t="s">
        <v>402</v>
      </c>
      <c r="O164" s="99" t="n">
        <v>180081.68</v>
      </c>
      <c r="P164" s="100" t="n">
        <v>162828.33</v>
      </c>
      <c r="Q164" s="100" t="n">
        <v>0</v>
      </c>
      <c r="R164" s="100" t="n">
        <v>0</v>
      </c>
      <c r="S164" s="101" t="n">
        <v>203333090</v>
      </c>
      <c r="T164" s="102"/>
      <c r="U164" s="102"/>
    </row>
    <row r="165" customFormat="false" ht="12.75" hidden="false" customHeight="false" outlineLevel="0" collapsed="false">
      <c r="A165" s="47" t="n">
        <v>401000021</v>
      </c>
      <c r="B165" s="96" t="str">
        <f aca="true">IF(ISERROR(MATCH(A165,Коды_полномочий,0)),"",INDIRECT(ADDRESS(MATCH(A16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5" s="47" t="n">
        <v>701</v>
      </c>
      <c r="D165" s="97" t="n">
        <v>0</v>
      </c>
      <c r="E165" s="98" t="s">
        <v>843</v>
      </c>
      <c r="F165" s="97" t="n">
        <v>611</v>
      </c>
      <c r="G165" s="82" t="n">
        <v>241</v>
      </c>
      <c r="H165" s="82"/>
      <c r="I165" s="82" t="n">
        <v>0</v>
      </c>
      <c r="J165" s="82" t="n">
        <v>0</v>
      </c>
      <c r="K165" s="82"/>
      <c r="L165" s="82" t="n">
        <v>0</v>
      </c>
      <c r="M165" s="15" t="n">
        <v>300</v>
      </c>
      <c r="N165" s="96" t="s">
        <v>402</v>
      </c>
      <c r="O165" s="99" t="n">
        <v>123330380</v>
      </c>
      <c r="P165" s="100" t="n">
        <v>121148080</v>
      </c>
      <c r="Q165" s="100" t="n">
        <v>124770479</v>
      </c>
      <c r="R165" s="100" t="n">
        <v>139491000</v>
      </c>
      <c r="S165" s="101" t="n">
        <v>203333090</v>
      </c>
      <c r="T165" s="102"/>
      <c r="U165" s="102"/>
    </row>
    <row r="166" customFormat="false" ht="12.75" hidden="false" customHeight="false" outlineLevel="0" collapsed="false">
      <c r="A166" s="47" t="n">
        <v>401000021</v>
      </c>
      <c r="B166" s="96" t="str">
        <f aca="true">IF(ISERROR(MATCH(A166,Коды_полномочий,0)),"",INDIRECT(ADDRESS(MATCH(A16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6" s="47" t="n">
        <v>701</v>
      </c>
      <c r="D166" s="97" t="n">
        <v>0</v>
      </c>
      <c r="E166" s="98" t="s">
        <v>843</v>
      </c>
      <c r="F166" s="97" t="n">
        <v>621</v>
      </c>
      <c r="G166" s="82" t="n">
        <v>241</v>
      </c>
      <c r="H166" s="82"/>
      <c r="I166" s="82" t="n">
        <v>0</v>
      </c>
      <c r="J166" s="82" t="n">
        <v>0</v>
      </c>
      <c r="K166" s="82"/>
      <c r="L166" s="82" t="n">
        <v>0</v>
      </c>
      <c r="M166" s="15" t="n">
        <v>300</v>
      </c>
      <c r="N166" s="96" t="s">
        <v>402</v>
      </c>
      <c r="O166" s="99" t="n">
        <v>17215320</v>
      </c>
      <c r="P166" s="100" t="n">
        <v>17058220</v>
      </c>
      <c r="Q166" s="100" t="n">
        <v>16861530</v>
      </c>
      <c r="R166" s="100" t="n">
        <v>0</v>
      </c>
      <c r="S166" s="101" t="n">
        <v>203333090</v>
      </c>
      <c r="T166" s="102"/>
      <c r="U166" s="102"/>
    </row>
    <row r="167" customFormat="false" ht="12.75" hidden="false" customHeight="false" outlineLevel="0" collapsed="false">
      <c r="A167" s="47" t="n">
        <v>401000021</v>
      </c>
      <c r="B167" s="96" t="str">
        <f aca="true">IF(ISERROR(MATCH(A167,Коды_полномочий,0)),"",INDIRECT(ADDRESS(MATCH(A16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7" s="47" t="n">
        <v>701</v>
      </c>
      <c r="D167" s="97" t="n">
        <v>0</v>
      </c>
      <c r="E167" s="98" t="s">
        <v>836</v>
      </c>
      <c r="F167" s="97" t="n">
        <v>612</v>
      </c>
      <c r="G167" s="82" t="n">
        <v>241</v>
      </c>
      <c r="H167" s="82"/>
      <c r="I167" s="82" t="n">
        <v>0</v>
      </c>
      <c r="J167" s="82" t="n">
        <v>0</v>
      </c>
      <c r="K167" s="82"/>
      <c r="L167" s="82" t="n">
        <v>0</v>
      </c>
      <c r="M167" s="15" t="n">
        <v>300</v>
      </c>
      <c r="N167" s="96" t="s">
        <v>402</v>
      </c>
      <c r="O167" s="99" t="n">
        <v>0</v>
      </c>
      <c r="P167" s="100" t="n">
        <v>0</v>
      </c>
      <c r="Q167" s="100" t="n">
        <v>14300000</v>
      </c>
      <c r="R167" s="100" t="n">
        <v>0</v>
      </c>
      <c r="S167" s="101" t="n">
        <v>203333090</v>
      </c>
      <c r="T167" s="102"/>
      <c r="U167" s="102"/>
    </row>
    <row r="168" customFormat="false" ht="12.75" hidden="false" customHeight="false" outlineLevel="0" collapsed="false">
      <c r="A168" s="47" t="n">
        <v>401000021</v>
      </c>
      <c r="B168" s="96" t="str">
        <f aca="true">IF(ISERROR(MATCH(A168,Коды_полномочий,0)),"",INDIRECT(ADDRESS(MATCH(A168,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8" s="47" t="n">
        <v>701</v>
      </c>
      <c r="D168" s="97" t="n">
        <v>0</v>
      </c>
      <c r="E168" s="98" t="s">
        <v>836</v>
      </c>
      <c r="F168" s="97" t="n">
        <v>622</v>
      </c>
      <c r="G168" s="82" t="n">
        <v>241</v>
      </c>
      <c r="H168" s="82"/>
      <c r="I168" s="82" t="n">
        <v>0</v>
      </c>
      <c r="J168" s="82" t="n">
        <v>0</v>
      </c>
      <c r="K168" s="82"/>
      <c r="L168" s="82" t="n">
        <v>0</v>
      </c>
      <c r="M168" s="15" t="n">
        <v>300</v>
      </c>
      <c r="N168" s="96" t="s">
        <v>402</v>
      </c>
      <c r="O168" s="99" t="n">
        <v>0</v>
      </c>
      <c r="P168" s="100" t="n">
        <v>0</v>
      </c>
      <c r="Q168" s="100" t="n">
        <v>97475</v>
      </c>
      <c r="R168" s="100" t="n">
        <v>0</v>
      </c>
      <c r="S168" s="101" t="n">
        <v>203333090</v>
      </c>
      <c r="T168" s="102"/>
      <c r="U168" s="102"/>
    </row>
    <row r="169" customFormat="false" ht="12.75" hidden="false" customHeight="false" outlineLevel="0" collapsed="false">
      <c r="A169" s="47" t="n">
        <v>401000021</v>
      </c>
      <c r="B169" s="96" t="str">
        <f aca="true">IF(ISERROR(MATCH(A169,Коды_полномочий,0)),"",INDIRECT(ADDRESS(MATCH(A16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9" s="47" t="n">
        <v>702</v>
      </c>
      <c r="D169" s="97" t="n">
        <v>0</v>
      </c>
      <c r="E169" s="98" t="s">
        <v>842</v>
      </c>
      <c r="F169" s="97" t="n">
        <v>611</v>
      </c>
      <c r="G169" s="82" t="n">
        <v>241</v>
      </c>
      <c r="H169" s="82"/>
      <c r="I169" s="82" t="n">
        <v>0</v>
      </c>
      <c r="J169" s="82" t="n">
        <v>0</v>
      </c>
      <c r="K169" s="82"/>
      <c r="L169" s="82" t="n">
        <v>0</v>
      </c>
      <c r="M169" s="15" t="n">
        <v>300</v>
      </c>
      <c r="N169" s="96" t="s">
        <v>402</v>
      </c>
      <c r="O169" s="99" t="n">
        <v>2272159</v>
      </c>
      <c r="P169" s="100" t="n">
        <v>1711236</v>
      </c>
      <c r="Q169" s="100" t="n">
        <v>1765217</v>
      </c>
      <c r="R169" s="100" t="n">
        <v>0</v>
      </c>
      <c r="S169" s="101" t="n">
        <v>203333090</v>
      </c>
      <c r="T169" s="102"/>
      <c r="U169" s="102"/>
    </row>
    <row r="170" customFormat="false" ht="12.75" hidden="false" customHeight="false" outlineLevel="0" collapsed="false">
      <c r="A170" s="47" t="n">
        <v>401000021</v>
      </c>
      <c r="B170" s="96" t="str">
        <f aca="true">IF(ISERROR(MATCH(A170,Коды_полномочий,0)),"",INDIRECT(ADDRESS(MATCH(A170,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0" s="47" t="n">
        <v>702</v>
      </c>
      <c r="D170" s="97" t="n">
        <v>0</v>
      </c>
      <c r="E170" s="98" t="s">
        <v>837</v>
      </c>
      <c r="F170" s="97" t="n">
        <v>611</v>
      </c>
      <c r="G170" s="82" t="n">
        <v>241</v>
      </c>
      <c r="H170" s="82"/>
      <c r="I170" s="82" t="n">
        <v>0</v>
      </c>
      <c r="J170" s="82" t="n">
        <v>0</v>
      </c>
      <c r="K170" s="82"/>
      <c r="L170" s="82" t="n">
        <v>0</v>
      </c>
      <c r="M170" s="15" t="n">
        <v>300</v>
      </c>
      <c r="N170" s="96" t="s">
        <v>402</v>
      </c>
      <c r="O170" s="99" t="n">
        <v>33221</v>
      </c>
      <c r="P170" s="100" t="n">
        <v>33221</v>
      </c>
      <c r="Q170" s="100" t="n">
        <v>65700</v>
      </c>
      <c r="R170" s="100" t="n">
        <v>820400</v>
      </c>
      <c r="S170" s="101" t="n">
        <v>203333090</v>
      </c>
      <c r="T170" s="102"/>
      <c r="U170" s="102"/>
    </row>
    <row r="171" customFormat="false" ht="12.75" hidden="false" customHeight="false" outlineLevel="0" collapsed="false">
      <c r="A171" s="47" t="n">
        <v>401000021</v>
      </c>
      <c r="B171" s="96" t="str">
        <f aca="true">IF(ISERROR(MATCH(A171,Коды_полномочий,0)),"",INDIRECT(ADDRESS(MATCH(A171,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1" s="47" t="n">
        <v>702</v>
      </c>
      <c r="D171" s="97" t="n">
        <v>0</v>
      </c>
      <c r="E171" s="98" t="s">
        <v>822</v>
      </c>
      <c r="F171" s="97" t="n">
        <v>611</v>
      </c>
      <c r="G171" s="82" t="n">
        <v>241</v>
      </c>
      <c r="H171" s="82"/>
      <c r="I171" s="82" t="n">
        <v>0</v>
      </c>
      <c r="J171" s="82" t="n">
        <v>0</v>
      </c>
      <c r="K171" s="82"/>
      <c r="L171" s="82" t="n">
        <v>0</v>
      </c>
      <c r="M171" s="15" t="n">
        <v>300</v>
      </c>
      <c r="N171" s="96" t="s">
        <v>402</v>
      </c>
      <c r="O171" s="99" t="n">
        <v>193934635</v>
      </c>
      <c r="P171" s="100" t="n">
        <v>191244815.29</v>
      </c>
      <c r="Q171" s="100" t="n">
        <v>194747854</v>
      </c>
      <c r="R171" s="100" t="n">
        <v>198410000</v>
      </c>
      <c r="S171" s="101" t="n">
        <v>203333090</v>
      </c>
      <c r="T171" s="102"/>
      <c r="U171" s="102"/>
    </row>
    <row r="172" customFormat="false" ht="12.75" hidden="false" customHeight="false" outlineLevel="0" collapsed="false">
      <c r="A172" s="47" t="n">
        <v>401000021</v>
      </c>
      <c r="B172" s="96" t="str">
        <f aca="true">IF(ISERROR(MATCH(A172,Коды_полномочий,0)),"",INDIRECT(ADDRESS(MATCH(A17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2" s="47" t="n">
        <v>702</v>
      </c>
      <c r="D172" s="97" t="n">
        <v>0</v>
      </c>
      <c r="E172" s="98" t="s">
        <v>844</v>
      </c>
      <c r="F172" s="97" t="n">
        <v>612</v>
      </c>
      <c r="G172" s="82" t="n">
        <v>241</v>
      </c>
      <c r="H172" s="82"/>
      <c r="I172" s="82" t="n">
        <v>0</v>
      </c>
      <c r="J172" s="82" t="n">
        <v>0</v>
      </c>
      <c r="K172" s="82"/>
      <c r="L172" s="82" t="n">
        <v>0</v>
      </c>
      <c r="M172" s="15" t="n">
        <v>300</v>
      </c>
      <c r="N172" s="96" t="s">
        <v>402</v>
      </c>
      <c r="O172" s="99" t="n">
        <v>3601647</v>
      </c>
      <c r="P172" s="100" t="n">
        <v>0</v>
      </c>
      <c r="Q172" s="100" t="n">
        <v>13095441.52</v>
      </c>
      <c r="R172" s="100" t="n">
        <v>0</v>
      </c>
      <c r="S172" s="101" t="n">
        <v>203333090</v>
      </c>
      <c r="T172" s="102"/>
      <c r="U172" s="102"/>
    </row>
    <row r="173" customFormat="false" ht="12.75" hidden="false" customHeight="false" outlineLevel="0" collapsed="false">
      <c r="A173" s="47" t="n">
        <v>401000021</v>
      </c>
      <c r="B173" s="96" t="str">
        <f aca="true">IF(ISERROR(MATCH(A173,Коды_полномочий,0)),"",INDIRECT(ADDRESS(MATCH(A17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3" s="47" t="n">
        <v>703</v>
      </c>
      <c r="D173" s="97" t="n">
        <v>0</v>
      </c>
      <c r="E173" s="98" t="s">
        <v>845</v>
      </c>
      <c r="F173" s="97" t="n">
        <v>612</v>
      </c>
      <c r="G173" s="82" t="n">
        <v>241</v>
      </c>
      <c r="H173" s="82"/>
      <c r="I173" s="82" t="n">
        <v>0</v>
      </c>
      <c r="J173" s="82" t="n">
        <v>0</v>
      </c>
      <c r="K173" s="82"/>
      <c r="L173" s="82" t="n">
        <v>0</v>
      </c>
      <c r="M173" s="15" t="n">
        <v>300</v>
      </c>
      <c r="N173" s="96" t="s">
        <v>402</v>
      </c>
      <c r="O173" s="99" t="n">
        <v>2654900.86</v>
      </c>
      <c r="P173" s="100" t="n">
        <v>2654900.86</v>
      </c>
      <c r="Q173" s="100" t="n">
        <v>0</v>
      </c>
      <c r="R173" s="100" t="n">
        <v>0</v>
      </c>
      <c r="S173" s="101" t="n">
        <v>203333090</v>
      </c>
      <c r="T173" s="102"/>
      <c r="U173" s="102"/>
    </row>
    <row r="174" customFormat="false" ht="12.75" hidden="false" customHeight="false" outlineLevel="0" collapsed="false">
      <c r="A174" s="47" t="n">
        <v>401000021</v>
      </c>
      <c r="B174" s="96" t="str">
        <f aca="true">IF(ISERROR(MATCH(A174,Коды_полномочий,0)),"",INDIRECT(ADDRESS(MATCH(A174,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4" s="47" t="n">
        <v>703</v>
      </c>
      <c r="D174" s="97" t="n">
        <v>0</v>
      </c>
      <c r="E174" s="98" t="s">
        <v>845</v>
      </c>
      <c r="F174" s="97" t="n">
        <v>622</v>
      </c>
      <c r="G174" s="82" t="n">
        <v>241</v>
      </c>
      <c r="H174" s="82"/>
      <c r="I174" s="82" t="n">
        <v>0</v>
      </c>
      <c r="J174" s="82" t="n">
        <v>0</v>
      </c>
      <c r="K174" s="82"/>
      <c r="L174" s="82" t="n">
        <v>0</v>
      </c>
      <c r="M174" s="15" t="n">
        <v>300</v>
      </c>
      <c r="N174" s="96" t="s">
        <v>402</v>
      </c>
      <c r="O174" s="99" t="n">
        <v>227068.12</v>
      </c>
      <c r="P174" s="100" t="n">
        <v>227068.12</v>
      </c>
      <c r="Q174" s="100" t="n">
        <v>0</v>
      </c>
      <c r="R174" s="100" t="n">
        <v>0</v>
      </c>
      <c r="S174" s="101" t="n">
        <v>203333090</v>
      </c>
      <c r="T174" s="102"/>
      <c r="U174" s="102"/>
    </row>
    <row r="175" customFormat="false" ht="12.75" hidden="false" customHeight="false" outlineLevel="0" collapsed="false">
      <c r="A175" s="47" t="n">
        <v>401000021</v>
      </c>
      <c r="B175" s="96" t="str">
        <f aca="true">IF(ISERROR(MATCH(A175,Коды_полномочий,0)),"",INDIRECT(ADDRESS(MATCH(A17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5" s="47" t="n">
        <v>703</v>
      </c>
      <c r="D175" s="97" t="n">
        <v>0</v>
      </c>
      <c r="E175" s="98" t="s">
        <v>838</v>
      </c>
      <c r="F175" s="97" t="n">
        <v>612</v>
      </c>
      <c r="G175" s="82" t="n">
        <v>241</v>
      </c>
      <c r="H175" s="82"/>
      <c r="I175" s="82" t="n">
        <v>0</v>
      </c>
      <c r="J175" s="82" t="n">
        <v>0</v>
      </c>
      <c r="K175" s="82"/>
      <c r="L175" s="82" t="n">
        <v>0</v>
      </c>
      <c r="M175" s="15" t="n">
        <v>300</v>
      </c>
      <c r="N175" s="96" t="s">
        <v>402</v>
      </c>
      <c r="O175" s="99" t="n">
        <v>221000</v>
      </c>
      <c r="P175" s="100" t="n">
        <v>0</v>
      </c>
      <c r="Q175" s="100" t="n">
        <v>0</v>
      </c>
      <c r="R175" s="100" t="n">
        <v>0</v>
      </c>
      <c r="S175" s="101" t="n">
        <v>203333090</v>
      </c>
      <c r="T175" s="102"/>
      <c r="U175" s="102"/>
    </row>
    <row r="176" customFormat="false" ht="12.75" hidden="false" customHeight="false" outlineLevel="0" collapsed="false">
      <c r="A176" s="47" t="n">
        <v>404020036</v>
      </c>
      <c r="B176" s="96" t="str">
        <f aca="true">IF(ISERROR(MATCH(A176,Коды_полномочий,0)),"",INDIRECT(ADDRESS(MATCH(A17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76" s="47" t="n">
        <v>1003</v>
      </c>
      <c r="D176" s="97" t="n">
        <v>10103</v>
      </c>
      <c r="E176" s="98" t="s">
        <v>971</v>
      </c>
      <c r="F176" s="97" t="n">
        <v>244</v>
      </c>
      <c r="G176" s="82" t="n">
        <v>221</v>
      </c>
      <c r="H176" s="82" t="n">
        <v>2211501</v>
      </c>
      <c r="I176" s="82" t="n">
        <v>40600</v>
      </c>
      <c r="J176" s="82" t="n">
        <v>0</v>
      </c>
      <c r="K176" s="82"/>
      <c r="L176" s="82" t="n">
        <v>0</v>
      </c>
      <c r="M176" s="15" t="n">
        <v>300</v>
      </c>
      <c r="N176" s="96" t="s">
        <v>402</v>
      </c>
      <c r="O176" s="99" t="n">
        <v>140000</v>
      </c>
      <c r="P176" s="100" t="n">
        <v>98275.52</v>
      </c>
      <c r="Q176" s="100" t="n">
        <v>125000</v>
      </c>
      <c r="R176" s="100" t="n">
        <v>125000</v>
      </c>
      <c r="S176" s="101" t="n">
        <v>206000001</v>
      </c>
      <c r="T176" s="102"/>
      <c r="U176" s="102"/>
    </row>
    <row r="177" customFormat="false" ht="12.75" hidden="false" customHeight="false" outlineLevel="0" collapsed="false">
      <c r="A177" s="47" t="n">
        <v>404020036</v>
      </c>
      <c r="B177" s="96" t="str">
        <f aca="true">IF(ISERROR(MATCH(A177,Коды_полномочий,0)),"",INDIRECT(ADDRESS(MATCH(A17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77" s="47" t="n">
        <v>1003</v>
      </c>
      <c r="D177" s="97" t="n">
        <v>10103</v>
      </c>
      <c r="E177" s="98" t="s">
        <v>971</v>
      </c>
      <c r="F177" s="97" t="n">
        <v>244</v>
      </c>
      <c r="G177" s="82" t="n">
        <v>221</v>
      </c>
      <c r="H177" s="82" t="n">
        <v>2211502</v>
      </c>
      <c r="I177" s="82" t="n">
        <v>40600</v>
      </c>
      <c r="J177" s="82" t="n">
        <v>0</v>
      </c>
      <c r="K177" s="82"/>
      <c r="L177" s="82" t="n">
        <v>0</v>
      </c>
      <c r="M177" s="15" t="n">
        <v>300</v>
      </c>
      <c r="N177" s="96" t="s">
        <v>402</v>
      </c>
      <c r="O177" s="99" t="n">
        <v>3000</v>
      </c>
      <c r="P177" s="100" t="n">
        <v>1634.97</v>
      </c>
      <c r="Q177" s="100" t="n">
        <v>2200</v>
      </c>
      <c r="R177" s="100" t="n">
        <v>2200</v>
      </c>
      <c r="S177" s="101" t="n">
        <v>206000001</v>
      </c>
      <c r="T177" s="102"/>
      <c r="U177" s="102"/>
    </row>
    <row r="178" customFormat="false" ht="12.75" hidden="false" customHeight="false" outlineLevel="0" collapsed="false">
      <c r="A178" s="47" t="n">
        <v>404020036</v>
      </c>
      <c r="B178" s="96" t="str">
        <f aca="true">IF(ISERROR(MATCH(A178,Коды_полномочий,0)),"",INDIRECT(ADDRESS(MATCH(A17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78" s="47" t="n">
        <v>1003</v>
      </c>
      <c r="D178" s="97" t="n">
        <v>10103</v>
      </c>
      <c r="E178" s="98" t="s">
        <v>971</v>
      </c>
      <c r="F178" s="97" t="n">
        <v>244</v>
      </c>
      <c r="G178" s="82" t="n">
        <v>221</v>
      </c>
      <c r="H178" s="82" t="n">
        <v>2211503</v>
      </c>
      <c r="I178" s="82" t="n">
        <v>40600</v>
      </c>
      <c r="J178" s="82" t="n">
        <v>0</v>
      </c>
      <c r="K178" s="82"/>
      <c r="L178" s="82" t="n">
        <v>0</v>
      </c>
      <c r="M178" s="15" t="n">
        <v>300</v>
      </c>
      <c r="N178" s="96" t="s">
        <v>402</v>
      </c>
      <c r="O178" s="99" t="n">
        <v>30000</v>
      </c>
      <c r="P178" s="100" t="n">
        <v>21007.58</v>
      </c>
      <c r="Q178" s="100" t="n">
        <v>26000</v>
      </c>
      <c r="R178" s="100" t="n">
        <v>26000</v>
      </c>
      <c r="S178" s="101" t="n">
        <v>206000001</v>
      </c>
      <c r="T178" s="102"/>
      <c r="U178" s="102"/>
    </row>
    <row r="179" customFormat="false" ht="12.75" hidden="false" customHeight="false" outlineLevel="0" collapsed="false">
      <c r="A179" s="47" t="n">
        <v>404020036</v>
      </c>
      <c r="B179" s="96" t="str">
        <f aca="true">IF(ISERROR(MATCH(A179,Коды_полномочий,0)),"",INDIRECT(ADDRESS(MATCH(A17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79" s="47" t="n">
        <v>1003</v>
      </c>
      <c r="D179" s="97" t="n">
        <v>10103</v>
      </c>
      <c r="E179" s="98" t="s">
        <v>971</v>
      </c>
      <c r="F179" s="97" t="n">
        <v>244</v>
      </c>
      <c r="G179" s="82" t="n">
        <v>226</v>
      </c>
      <c r="H179" s="82" t="n">
        <v>2261501</v>
      </c>
      <c r="I179" s="82" t="n">
        <v>40600</v>
      </c>
      <c r="J179" s="82" t="n">
        <v>0</v>
      </c>
      <c r="K179" s="82"/>
      <c r="L179" s="82" t="n">
        <v>0</v>
      </c>
      <c r="M179" s="15" t="n">
        <v>300</v>
      </c>
      <c r="N179" s="96" t="s">
        <v>402</v>
      </c>
      <c r="O179" s="99" t="n">
        <v>183000</v>
      </c>
      <c r="P179" s="100" t="n">
        <v>152924.78</v>
      </c>
      <c r="Q179" s="100" t="n">
        <v>170000</v>
      </c>
      <c r="R179" s="100" t="n">
        <v>170000</v>
      </c>
      <c r="S179" s="101" t="n">
        <v>206000001</v>
      </c>
      <c r="T179" s="102"/>
      <c r="U179" s="102"/>
    </row>
    <row r="180" customFormat="false" ht="12.75" hidden="false" customHeight="false" outlineLevel="0" collapsed="false">
      <c r="A180" s="47" t="n">
        <v>404020036</v>
      </c>
      <c r="B180" s="96" t="str">
        <f aca="true">IF(ISERROR(MATCH(A180,Коды_полномочий,0)),"",INDIRECT(ADDRESS(MATCH(A18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0" s="47" t="n">
        <v>1003</v>
      </c>
      <c r="D180" s="97" t="n">
        <v>10103</v>
      </c>
      <c r="E180" s="98" t="s">
        <v>971</v>
      </c>
      <c r="F180" s="97" t="n">
        <v>244</v>
      </c>
      <c r="G180" s="82" t="n">
        <v>226</v>
      </c>
      <c r="H180" s="82" t="n">
        <v>2261502</v>
      </c>
      <c r="I180" s="82" t="n">
        <v>40600</v>
      </c>
      <c r="J180" s="82" t="n">
        <v>0</v>
      </c>
      <c r="K180" s="82"/>
      <c r="L180" s="82" t="n">
        <v>0</v>
      </c>
      <c r="M180" s="15" t="n">
        <v>300</v>
      </c>
      <c r="N180" s="96" t="s">
        <v>402</v>
      </c>
      <c r="O180" s="99" t="n">
        <v>4009.7</v>
      </c>
      <c r="P180" s="100" t="n">
        <v>4009.7</v>
      </c>
      <c r="Q180" s="100" t="n">
        <v>4248</v>
      </c>
      <c r="R180" s="100" t="n">
        <v>13078</v>
      </c>
      <c r="S180" s="101" t="n">
        <v>206000001</v>
      </c>
      <c r="T180" s="102"/>
      <c r="U180" s="102"/>
    </row>
    <row r="181" customFormat="false" ht="12.75" hidden="false" customHeight="false" outlineLevel="0" collapsed="false">
      <c r="A181" s="47" t="n">
        <v>404020036</v>
      </c>
      <c r="B181" s="96" t="str">
        <f aca="true">IF(ISERROR(MATCH(A181,Коды_полномочий,0)),"",INDIRECT(ADDRESS(MATCH(A1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1" s="47" t="n">
        <v>1003</v>
      </c>
      <c r="D181" s="97" t="n">
        <v>10103</v>
      </c>
      <c r="E181" s="98" t="s">
        <v>971</v>
      </c>
      <c r="F181" s="97" t="n">
        <v>244</v>
      </c>
      <c r="G181" s="82" t="n">
        <v>226</v>
      </c>
      <c r="H181" s="82" t="n">
        <v>2261503</v>
      </c>
      <c r="I181" s="82" t="n">
        <v>40600</v>
      </c>
      <c r="J181" s="82" t="n">
        <v>0</v>
      </c>
      <c r="K181" s="82"/>
      <c r="L181" s="82" t="n">
        <v>0</v>
      </c>
      <c r="M181" s="15" t="n">
        <v>300</v>
      </c>
      <c r="N181" s="96" t="s">
        <v>402</v>
      </c>
      <c r="O181" s="99" t="n">
        <v>39990.3</v>
      </c>
      <c r="P181" s="100" t="n">
        <v>34124.71</v>
      </c>
      <c r="Q181" s="100" t="n">
        <v>0</v>
      </c>
      <c r="R181" s="100" t="n">
        <v>40000</v>
      </c>
      <c r="S181" s="101" t="n">
        <v>206000001</v>
      </c>
      <c r="T181" s="102"/>
      <c r="U181" s="102"/>
    </row>
    <row r="182" customFormat="false" ht="12.75" hidden="false" customHeight="false" outlineLevel="0" collapsed="false">
      <c r="A182" s="47" t="n">
        <v>404020036</v>
      </c>
      <c r="B182" s="96" t="str">
        <f aca="true">IF(ISERROR(MATCH(A182,Коды_полномочий,0)),"",INDIRECT(ADDRESS(MATCH(A18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2" s="47" t="n">
        <v>1003</v>
      </c>
      <c r="D182" s="97" t="n">
        <v>10103</v>
      </c>
      <c r="E182" s="98" t="s">
        <v>971</v>
      </c>
      <c r="F182" s="97" t="n">
        <v>313</v>
      </c>
      <c r="G182" s="82" t="n">
        <v>262</v>
      </c>
      <c r="H182" s="82" t="n">
        <v>2621501</v>
      </c>
      <c r="I182" s="82" t="n">
        <v>40600</v>
      </c>
      <c r="J182" s="82" t="n">
        <v>0</v>
      </c>
      <c r="K182" s="82"/>
      <c r="L182" s="82" t="n">
        <v>0</v>
      </c>
      <c r="M182" s="15" t="n">
        <v>300</v>
      </c>
      <c r="N182" s="96" t="s">
        <v>402</v>
      </c>
      <c r="O182" s="99" t="n">
        <v>17455000</v>
      </c>
      <c r="P182" s="100" t="n">
        <v>16749229.18</v>
      </c>
      <c r="Q182" s="100" t="n">
        <v>0</v>
      </c>
      <c r="R182" s="100" t="n">
        <v>18504722</v>
      </c>
      <c r="S182" s="101" t="n">
        <v>206000001</v>
      </c>
      <c r="T182" s="102"/>
      <c r="U182" s="102"/>
    </row>
    <row r="183" customFormat="false" ht="12.75" hidden="false" customHeight="false" outlineLevel="0" collapsed="false">
      <c r="A183" s="47" t="n">
        <v>404020036</v>
      </c>
      <c r="B183" s="96" t="str">
        <f aca="true">IF(ISERROR(MATCH(A183,Коды_полномочий,0)),"",INDIRECT(ADDRESS(MATCH(A18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3" s="47" t="n">
        <v>1003</v>
      </c>
      <c r="D183" s="97" t="n">
        <v>10103</v>
      </c>
      <c r="E183" s="98" t="s">
        <v>971</v>
      </c>
      <c r="F183" s="97" t="n">
        <v>313</v>
      </c>
      <c r="G183" s="82" t="n">
        <v>262</v>
      </c>
      <c r="H183" s="82" t="n">
        <v>2621502</v>
      </c>
      <c r="I183" s="82" t="n">
        <v>40600</v>
      </c>
      <c r="J183" s="82" t="n">
        <v>0</v>
      </c>
      <c r="K183" s="82"/>
      <c r="L183" s="82" t="n">
        <v>0</v>
      </c>
      <c r="M183" s="15" t="n">
        <v>300</v>
      </c>
      <c r="N183" s="96" t="s">
        <v>402</v>
      </c>
      <c r="O183" s="99" t="n">
        <v>410000</v>
      </c>
      <c r="P183" s="100" t="n">
        <v>375959.28</v>
      </c>
      <c r="Q183" s="100" t="n">
        <v>0</v>
      </c>
      <c r="R183" s="100" t="n">
        <v>400000</v>
      </c>
      <c r="S183" s="101" t="n">
        <v>206000001</v>
      </c>
      <c r="T183" s="102"/>
      <c r="U183" s="102"/>
    </row>
    <row r="184" customFormat="false" ht="12.75" hidden="false" customHeight="false" outlineLevel="0" collapsed="false">
      <c r="A184" s="47" t="n">
        <v>404020036</v>
      </c>
      <c r="B184" s="96" t="str">
        <f aca="true">IF(ISERROR(MATCH(A184,Коды_полномочий,0)),"",INDIRECT(ADDRESS(MATCH(A18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4" s="47" t="n">
        <v>1003</v>
      </c>
      <c r="D184" s="97" t="n">
        <v>10103</v>
      </c>
      <c r="E184" s="98" t="s">
        <v>971</v>
      </c>
      <c r="F184" s="97" t="n">
        <v>313</v>
      </c>
      <c r="G184" s="82" t="n">
        <v>262</v>
      </c>
      <c r="H184" s="82" t="n">
        <v>2621503</v>
      </c>
      <c r="I184" s="82" t="n">
        <v>40600</v>
      </c>
      <c r="J184" s="82" t="n">
        <v>0</v>
      </c>
      <c r="K184" s="82"/>
      <c r="L184" s="82" t="n">
        <v>0</v>
      </c>
      <c r="M184" s="15" t="n">
        <v>300</v>
      </c>
      <c r="N184" s="96" t="s">
        <v>402</v>
      </c>
      <c r="O184" s="99" t="n">
        <v>4252000</v>
      </c>
      <c r="P184" s="100" t="n">
        <v>3683537.53</v>
      </c>
      <c r="Q184" s="100" t="n">
        <v>0</v>
      </c>
      <c r="R184" s="100" t="n">
        <v>3900000</v>
      </c>
      <c r="S184" s="101" t="n">
        <v>206000001</v>
      </c>
      <c r="T184" s="102"/>
      <c r="U184" s="102"/>
    </row>
    <row r="185" customFormat="false" ht="12.75" hidden="false" customHeight="false" outlineLevel="0" collapsed="false">
      <c r="A185" s="47" t="n">
        <v>404020036</v>
      </c>
      <c r="B185" s="96" t="str">
        <f aca="true">IF(ISERROR(MATCH(A185,Коды_полномочий,0)),"",INDIRECT(ADDRESS(MATCH(A18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5" s="47" t="n">
        <v>1003</v>
      </c>
      <c r="D185" s="97" t="n">
        <v>10200</v>
      </c>
      <c r="E185" s="98" t="s">
        <v>972</v>
      </c>
      <c r="F185" s="97" t="n">
        <v>244</v>
      </c>
      <c r="G185" s="82" t="n">
        <v>221</v>
      </c>
      <c r="H185" s="82"/>
      <c r="I185" s="82" t="n">
        <v>30400</v>
      </c>
      <c r="J185" s="82" t="n">
        <v>0</v>
      </c>
      <c r="K185" s="82"/>
      <c r="L185" s="82" t="n">
        <v>0</v>
      </c>
      <c r="M185" s="15" t="n">
        <v>300</v>
      </c>
      <c r="N185" s="96" t="s">
        <v>402</v>
      </c>
      <c r="O185" s="99" t="n">
        <v>4955.69</v>
      </c>
      <c r="P185" s="100" t="n">
        <v>4955.69</v>
      </c>
      <c r="Q185" s="100" t="n">
        <v>5000</v>
      </c>
      <c r="R185" s="100" t="n">
        <v>5000</v>
      </c>
      <c r="S185" s="101" t="n">
        <v>206000002</v>
      </c>
      <c r="T185" s="102"/>
      <c r="U185" s="102"/>
    </row>
    <row r="186" customFormat="false" ht="12.75" hidden="false" customHeight="false" outlineLevel="0" collapsed="false">
      <c r="A186" s="47" t="n">
        <v>404020036</v>
      </c>
      <c r="B186" s="96" t="str">
        <f aca="true">IF(ISERROR(MATCH(A186,Коды_полномочий,0)),"",INDIRECT(ADDRESS(MATCH(A18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6" s="47" t="n">
        <v>1003</v>
      </c>
      <c r="D186" s="97" t="n">
        <v>10200</v>
      </c>
      <c r="E186" s="98" t="s">
        <v>972</v>
      </c>
      <c r="F186" s="97" t="n">
        <v>244</v>
      </c>
      <c r="G186" s="82" t="n">
        <v>226</v>
      </c>
      <c r="H186" s="82"/>
      <c r="I186" s="82" t="n">
        <v>30400</v>
      </c>
      <c r="J186" s="82" t="n">
        <v>0</v>
      </c>
      <c r="K186" s="82"/>
      <c r="L186" s="82" t="n">
        <v>0</v>
      </c>
      <c r="M186" s="15" t="n">
        <v>300</v>
      </c>
      <c r="N186" s="96" t="s">
        <v>402</v>
      </c>
      <c r="O186" s="99" t="n">
        <v>7372.06</v>
      </c>
      <c r="P186" s="100" t="n">
        <v>7372.06</v>
      </c>
      <c r="Q186" s="100" t="n">
        <v>7400</v>
      </c>
      <c r="R186" s="100" t="n">
        <v>7400</v>
      </c>
      <c r="S186" s="101" t="n">
        <v>206000002</v>
      </c>
      <c r="T186" s="102"/>
      <c r="U186" s="102"/>
    </row>
    <row r="187" customFormat="false" ht="12.75" hidden="false" customHeight="false" outlineLevel="0" collapsed="false">
      <c r="A187" s="47" t="n">
        <v>404020036</v>
      </c>
      <c r="B187" s="96" t="str">
        <f aca="true">IF(ISERROR(MATCH(A187,Коды_полномочий,0)),"",INDIRECT(ADDRESS(MATCH(A1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7" s="47" t="n">
        <v>1003</v>
      </c>
      <c r="D187" s="97" t="n">
        <v>10200</v>
      </c>
      <c r="E187" s="98" t="s">
        <v>972</v>
      </c>
      <c r="F187" s="97" t="n">
        <v>313</v>
      </c>
      <c r="G187" s="82" t="n">
        <v>262</v>
      </c>
      <c r="H187" s="82"/>
      <c r="I187" s="82" t="n">
        <v>30400</v>
      </c>
      <c r="J187" s="82" t="n">
        <v>0</v>
      </c>
      <c r="K187" s="82"/>
      <c r="L187" s="82" t="n">
        <v>0</v>
      </c>
      <c r="M187" s="15" t="n">
        <v>300</v>
      </c>
      <c r="N187" s="96" t="s">
        <v>402</v>
      </c>
      <c r="O187" s="99" t="n">
        <v>771425.22</v>
      </c>
      <c r="P187" s="100" t="n">
        <v>771425.22</v>
      </c>
      <c r="Q187" s="100" t="n">
        <v>772000</v>
      </c>
      <c r="R187" s="100" t="n">
        <v>772000</v>
      </c>
      <c r="S187" s="101" t="n">
        <v>206000002</v>
      </c>
      <c r="T187" s="102"/>
      <c r="U187" s="102"/>
    </row>
    <row r="188" customFormat="false" ht="12.75" hidden="false" customHeight="false" outlineLevel="0" collapsed="false">
      <c r="A188" s="47" t="n">
        <v>404020036</v>
      </c>
      <c r="B188" s="96" t="str">
        <f aca="true">IF(ISERROR(MATCH(A188,Коды_полномочий,0)),"",INDIRECT(ADDRESS(MATCH(A1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8" s="47" t="n">
        <v>1003</v>
      </c>
      <c r="D188" s="97" t="n">
        <v>10200</v>
      </c>
      <c r="E188" s="98" t="s">
        <v>972</v>
      </c>
      <c r="F188" s="97" t="n">
        <v>244</v>
      </c>
      <c r="G188" s="82" t="n">
        <v>221</v>
      </c>
      <c r="H188" s="82"/>
      <c r="I188" s="82" t="n">
        <v>30400</v>
      </c>
      <c r="J188" s="82" t="n">
        <v>0</v>
      </c>
      <c r="K188" s="82"/>
      <c r="L188" s="82" t="n">
        <v>0</v>
      </c>
      <c r="M188" s="15" t="n">
        <v>300</v>
      </c>
      <c r="N188" s="96" t="s">
        <v>402</v>
      </c>
      <c r="O188" s="99" t="n">
        <v>396.79</v>
      </c>
      <c r="P188" s="100" t="n">
        <v>396.79</v>
      </c>
      <c r="Q188" s="100" t="n">
        <v>400</v>
      </c>
      <c r="R188" s="100" t="n">
        <v>400</v>
      </c>
      <c r="S188" s="101" t="n">
        <v>206000003</v>
      </c>
      <c r="T188" s="102"/>
      <c r="U188" s="102"/>
    </row>
    <row r="189" customFormat="false" ht="12.75" hidden="false" customHeight="false" outlineLevel="0" collapsed="false">
      <c r="A189" s="47" t="n">
        <v>404020036</v>
      </c>
      <c r="B189" s="96" t="str">
        <f aca="true">IF(ISERROR(MATCH(A189,Коды_полномочий,0)),"",INDIRECT(ADDRESS(MATCH(A1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89" s="47" t="n">
        <v>1003</v>
      </c>
      <c r="D189" s="97" t="n">
        <v>10200</v>
      </c>
      <c r="E189" s="98" t="s">
        <v>972</v>
      </c>
      <c r="F189" s="97" t="n">
        <v>244</v>
      </c>
      <c r="G189" s="82" t="n">
        <v>226</v>
      </c>
      <c r="H189" s="82"/>
      <c r="I189" s="82" t="n">
        <v>30400</v>
      </c>
      <c r="J189" s="82" t="n">
        <v>0</v>
      </c>
      <c r="K189" s="82"/>
      <c r="L189" s="82" t="n">
        <v>0</v>
      </c>
      <c r="M189" s="15" t="n">
        <v>300</v>
      </c>
      <c r="N189" s="96" t="s">
        <v>402</v>
      </c>
      <c r="O189" s="99" t="n">
        <v>27913.31</v>
      </c>
      <c r="P189" s="100" t="n">
        <v>27913.31</v>
      </c>
      <c r="Q189" s="100" t="n">
        <v>28000</v>
      </c>
      <c r="R189" s="100" t="n">
        <v>28000</v>
      </c>
      <c r="S189" s="101" t="n">
        <v>206000003</v>
      </c>
      <c r="T189" s="102"/>
      <c r="U189" s="102"/>
    </row>
    <row r="190" customFormat="false" ht="12.75" hidden="false" customHeight="false" outlineLevel="0" collapsed="false">
      <c r="A190" s="47" t="n">
        <v>404020036</v>
      </c>
      <c r="B190" s="96" t="str">
        <f aca="true">IF(ISERROR(MATCH(A190,Коды_полномочий,0)),"",INDIRECT(ADDRESS(MATCH(A1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0" s="47" t="n">
        <v>1003</v>
      </c>
      <c r="D190" s="97" t="n">
        <v>10200</v>
      </c>
      <c r="E190" s="98" t="s">
        <v>972</v>
      </c>
      <c r="F190" s="97" t="n">
        <v>313</v>
      </c>
      <c r="G190" s="82" t="n">
        <v>262</v>
      </c>
      <c r="H190" s="82"/>
      <c r="I190" s="82" t="n">
        <v>30400</v>
      </c>
      <c r="J190" s="82" t="n">
        <v>0</v>
      </c>
      <c r="K190" s="82"/>
      <c r="L190" s="82" t="n">
        <v>0</v>
      </c>
      <c r="M190" s="15" t="n">
        <v>300</v>
      </c>
      <c r="N190" s="96" t="s">
        <v>402</v>
      </c>
      <c r="O190" s="99" t="n">
        <v>1881860.22</v>
      </c>
      <c r="P190" s="100" t="n">
        <v>1881860.22</v>
      </c>
      <c r="Q190" s="100" t="n">
        <v>1882000</v>
      </c>
      <c r="R190" s="100" t="n">
        <v>1882000</v>
      </c>
      <c r="S190" s="101" t="n">
        <v>206000003</v>
      </c>
      <c r="T190" s="102"/>
      <c r="U190" s="102"/>
    </row>
    <row r="191" customFormat="false" ht="12.75" hidden="false" customHeight="false" outlineLevel="0" collapsed="false">
      <c r="A191" s="47" t="n">
        <v>403010010</v>
      </c>
      <c r="B191" s="96" t="str">
        <f aca="true">IF(ISERROR(MATCH(A191,Коды_полномочий,0)),"",INDIRECT(ADDRESS(MATCH(A191,Коды_полномочий,0)+1,2,,,"Полномочия")))</f>
        <v>осуществление мероприятий, предусмотренных Федеральным законом от 20 июля 2012  г. №  125-ФЗ  «О донорстве крови и ее компонентов»</v>
      </c>
      <c r="C191" s="47" t="n">
        <v>1003</v>
      </c>
      <c r="D191" s="97" t="n">
        <v>10101</v>
      </c>
      <c r="E191" s="98" t="s">
        <v>954</v>
      </c>
      <c r="F191" s="97" t="n">
        <v>244</v>
      </c>
      <c r="G191" s="82" t="n">
        <v>226</v>
      </c>
      <c r="H191" s="82"/>
      <c r="I191" s="82" t="n">
        <v>40300</v>
      </c>
      <c r="J191" s="82" t="n">
        <v>0</v>
      </c>
      <c r="K191" s="82"/>
      <c r="L191" s="82" t="n">
        <v>0</v>
      </c>
      <c r="M191" s="15" t="n">
        <v>300</v>
      </c>
      <c r="N191" s="96" t="s">
        <v>402</v>
      </c>
      <c r="O191" s="99" t="n">
        <v>31689.96</v>
      </c>
      <c r="P191" s="100" t="n">
        <v>31689.96</v>
      </c>
      <c r="Q191" s="100" t="n">
        <v>32143.8</v>
      </c>
      <c r="R191" s="100" t="n">
        <v>33650</v>
      </c>
      <c r="S191" s="101" t="n">
        <v>206000004</v>
      </c>
      <c r="T191" s="102"/>
      <c r="U191" s="102"/>
    </row>
    <row r="192" customFormat="false" ht="12.75" hidden="false" customHeight="false" outlineLevel="0" collapsed="false">
      <c r="A192" s="47" t="n">
        <v>403010010</v>
      </c>
      <c r="B192" s="96" t="str">
        <f aca="true">IF(ISERROR(MATCH(A192,Коды_полномочий,0)),"",INDIRECT(ADDRESS(MATCH(A192,Коды_полномочий,0)+1,2,,,"Полномочия")))</f>
        <v>осуществление мероприятий, предусмотренных Федеральным законом от 20 июля 2012  г. №  125-ФЗ  «О донорстве крови и ее компонентов»</v>
      </c>
      <c r="C192" s="47" t="n">
        <v>1003</v>
      </c>
      <c r="D192" s="97" t="n">
        <v>10101</v>
      </c>
      <c r="E192" s="98" t="s">
        <v>954</v>
      </c>
      <c r="F192" s="97" t="n">
        <v>313</v>
      </c>
      <c r="G192" s="82" t="n">
        <v>262</v>
      </c>
      <c r="H192" s="82"/>
      <c r="I192" s="82" t="n">
        <v>40300</v>
      </c>
      <c r="J192" s="82" t="n">
        <v>0</v>
      </c>
      <c r="K192" s="82"/>
      <c r="L192" s="82" t="n">
        <v>0</v>
      </c>
      <c r="M192" s="15" t="n">
        <v>300</v>
      </c>
      <c r="N192" s="96" t="s">
        <v>402</v>
      </c>
      <c r="O192" s="99" t="n">
        <v>2112666.04</v>
      </c>
      <c r="P192" s="100" t="n">
        <v>2112664.68</v>
      </c>
      <c r="Q192" s="100" t="n">
        <v>2142920.2</v>
      </c>
      <c r="R192" s="100" t="n">
        <v>2243350</v>
      </c>
      <c r="S192" s="101" t="n">
        <v>206000004</v>
      </c>
      <c r="T192" s="102"/>
      <c r="U192" s="102"/>
    </row>
    <row r="193" customFormat="false" ht="12.75" hidden="false" customHeight="false" outlineLevel="0" collapsed="false">
      <c r="A193" s="47" t="n">
        <v>404020036</v>
      </c>
      <c r="B193" s="96" t="str">
        <f aca="true">IF(ISERROR(MATCH(A193,Коды_полномочий,0)),"",INDIRECT(ADDRESS(MATCH(A1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3" s="47" t="n">
        <v>1004</v>
      </c>
      <c r="D193" s="97" t="n">
        <v>10116</v>
      </c>
      <c r="E193" s="98" t="s">
        <v>973</v>
      </c>
      <c r="F193" s="97" t="n">
        <v>313</v>
      </c>
      <c r="G193" s="82" t="n">
        <v>262</v>
      </c>
      <c r="H193" s="82"/>
      <c r="I193" s="82" t="n">
        <v>40400</v>
      </c>
      <c r="J193" s="82" t="n">
        <v>0</v>
      </c>
      <c r="K193" s="82"/>
      <c r="L193" s="82" t="n">
        <v>0</v>
      </c>
      <c r="M193" s="15" t="n">
        <v>300</v>
      </c>
      <c r="N193" s="96" t="s">
        <v>402</v>
      </c>
      <c r="O193" s="99" t="n">
        <v>309417</v>
      </c>
      <c r="P193" s="100" t="n">
        <v>309416.7</v>
      </c>
      <c r="Q193" s="100" t="n">
        <v>165000</v>
      </c>
      <c r="R193" s="100" t="n">
        <v>172000</v>
      </c>
      <c r="S193" s="101" t="n">
        <v>206000005</v>
      </c>
      <c r="T193" s="102"/>
      <c r="U193" s="102"/>
    </row>
    <row r="194" customFormat="false" ht="12.75" hidden="false" customHeight="false" outlineLevel="0" collapsed="false">
      <c r="A194" s="47" t="n">
        <v>404020036</v>
      </c>
      <c r="B194" s="96" t="str">
        <f aca="true">IF(ISERROR(MATCH(A194,Коды_полномочий,0)),"",INDIRECT(ADDRESS(MATCH(A1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4" s="47" t="n">
        <v>1003</v>
      </c>
      <c r="D194" s="97" t="n">
        <v>10200</v>
      </c>
      <c r="E194" s="98" t="s">
        <v>974</v>
      </c>
      <c r="F194" s="97" t="n">
        <v>244</v>
      </c>
      <c r="G194" s="82" t="n">
        <v>221</v>
      </c>
      <c r="H194" s="82"/>
      <c r="I194" s="82" t="n">
        <v>900000</v>
      </c>
      <c r="J194" s="82" t="n">
        <v>0</v>
      </c>
      <c r="K194" s="82"/>
      <c r="L194" s="82" t="n">
        <v>0</v>
      </c>
      <c r="M194" s="15" t="n">
        <v>300</v>
      </c>
      <c r="N194" s="96" t="s">
        <v>402</v>
      </c>
      <c r="O194" s="99" t="n">
        <v>23356.52</v>
      </c>
      <c r="P194" s="100" t="n">
        <v>20566.06</v>
      </c>
      <c r="Q194" s="100" t="n">
        <v>26994</v>
      </c>
      <c r="R194" s="100" t="n">
        <v>26994</v>
      </c>
      <c r="S194" s="101" t="n">
        <v>206000006</v>
      </c>
      <c r="T194" s="102"/>
      <c r="U194" s="102"/>
    </row>
    <row r="195" customFormat="false" ht="12.75" hidden="false" customHeight="false" outlineLevel="0" collapsed="false">
      <c r="A195" s="47" t="n">
        <v>404020036</v>
      </c>
      <c r="B195" s="96" t="str">
        <f aca="true">IF(ISERROR(MATCH(A195,Коды_полномочий,0)),"",INDIRECT(ADDRESS(MATCH(A1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5" s="47" t="n">
        <v>1003</v>
      </c>
      <c r="D195" s="97" t="n">
        <v>10200</v>
      </c>
      <c r="E195" s="98" t="s">
        <v>974</v>
      </c>
      <c r="F195" s="97" t="n">
        <v>244</v>
      </c>
      <c r="G195" s="82" t="n">
        <v>226</v>
      </c>
      <c r="H195" s="82"/>
      <c r="I195" s="82" t="n">
        <v>900000</v>
      </c>
      <c r="J195" s="82" t="n">
        <v>0</v>
      </c>
      <c r="K195" s="82"/>
      <c r="L195" s="82" t="n">
        <v>0</v>
      </c>
      <c r="M195" s="15" t="n">
        <v>300</v>
      </c>
      <c r="N195" s="96" t="s">
        <v>402</v>
      </c>
      <c r="O195" s="99" t="n">
        <v>134803.37</v>
      </c>
      <c r="P195" s="100" t="n">
        <v>133550.85</v>
      </c>
      <c r="Q195" s="100" t="n">
        <v>151560</v>
      </c>
      <c r="R195" s="100" t="n">
        <v>151560</v>
      </c>
      <c r="S195" s="101" t="n">
        <v>206000006</v>
      </c>
      <c r="T195" s="102"/>
      <c r="U195" s="102"/>
    </row>
    <row r="196" customFormat="false" ht="12.75" hidden="false" customHeight="false" outlineLevel="0" collapsed="false">
      <c r="A196" s="47" t="n">
        <v>404020036</v>
      </c>
      <c r="B196" s="96" t="str">
        <f aca="true">IF(ISERROR(MATCH(A196,Коды_полномочий,0)),"",INDIRECT(ADDRESS(MATCH(A19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6" s="47" t="n">
        <v>1003</v>
      </c>
      <c r="D196" s="97" t="n">
        <v>10200</v>
      </c>
      <c r="E196" s="98" t="s">
        <v>974</v>
      </c>
      <c r="F196" s="97" t="n">
        <v>313</v>
      </c>
      <c r="G196" s="82" t="n">
        <v>262</v>
      </c>
      <c r="H196" s="82"/>
      <c r="I196" s="82" t="n">
        <v>900000</v>
      </c>
      <c r="J196" s="82" t="n">
        <v>0</v>
      </c>
      <c r="K196" s="82"/>
      <c r="L196" s="82" t="n">
        <v>0</v>
      </c>
      <c r="M196" s="15" t="n">
        <v>300</v>
      </c>
      <c r="N196" s="96" t="s">
        <v>402</v>
      </c>
      <c r="O196" s="99" t="n">
        <v>10349840.11</v>
      </c>
      <c r="P196" s="100" t="n">
        <v>10273205.42</v>
      </c>
      <c r="Q196" s="100" t="n">
        <v>10821446</v>
      </c>
      <c r="R196" s="100" t="n">
        <v>10821446</v>
      </c>
      <c r="S196" s="101" t="n">
        <v>206000006</v>
      </c>
      <c r="T196" s="102"/>
      <c r="U196" s="102"/>
    </row>
    <row r="197" customFormat="false" ht="12.75" hidden="false" customHeight="false" outlineLevel="0" collapsed="false">
      <c r="A197" s="47" t="n">
        <v>404020036</v>
      </c>
      <c r="B197" s="96" t="str">
        <f aca="true">IF(ISERROR(MATCH(A197,Коды_полномочий,0)),"",INDIRECT(ADDRESS(MATCH(A19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7" s="47" t="n">
        <v>1003</v>
      </c>
      <c r="D197" s="97" t="n">
        <v>10200</v>
      </c>
      <c r="E197" s="98" t="s">
        <v>972</v>
      </c>
      <c r="F197" s="97" t="n">
        <v>244</v>
      </c>
      <c r="G197" s="82" t="n">
        <v>221</v>
      </c>
      <c r="H197" s="82"/>
      <c r="I197" s="82" t="n">
        <v>30400</v>
      </c>
      <c r="J197" s="82" t="n">
        <v>0</v>
      </c>
      <c r="K197" s="82"/>
      <c r="L197" s="82" t="n">
        <v>0</v>
      </c>
      <c r="M197" s="15" t="n">
        <v>300</v>
      </c>
      <c r="N197" s="96" t="s">
        <v>402</v>
      </c>
      <c r="O197" s="99" t="n">
        <v>289998.28</v>
      </c>
      <c r="P197" s="100" t="n">
        <v>289998.28</v>
      </c>
      <c r="Q197" s="100" t="n">
        <v>300000</v>
      </c>
      <c r="R197" s="100" t="n">
        <v>300000</v>
      </c>
      <c r="S197" s="101" t="n">
        <v>206000007</v>
      </c>
      <c r="T197" s="102"/>
      <c r="U197" s="102"/>
    </row>
    <row r="198" customFormat="false" ht="12.75" hidden="false" customHeight="false" outlineLevel="0" collapsed="false">
      <c r="A198" s="47" t="n">
        <v>404020036</v>
      </c>
      <c r="B198" s="96" t="str">
        <f aca="true">IF(ISERROR(MATCH(A198,Коды_полномочий,0)),"",INDIRECT(ADDRESS(MATCH(A19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8" s="47" t="n">
        <v>1003</v>
      </c>
      <c r="D198" s="97" t="n">
        <v>10200</v>
      </c>
      <c r="E198" s="98" t="s">
        <v>972</v>
      </c>
      <c r="F198" s="97" t="n">
        <v>244</v>
      </c>
      <c r="G198" s="82" t="n">
        <v>226</v>
      </c>
      <c r="H198" s="82"/>
      <c r="I198" s="82" t="n">
        <v>30400</v>
      </c>
      <c r="J198" s="82" t="n">
        <v>0</v>
      </c>
      <c r="K198" s="82"/>
      <c r="L198" s="82" t="n">
        <v>0</v>
      </c>
      <c r="M198" s="15" t="n">
        <v>300</v>
      </c>
      <c r="N198" s="96" t="s">
        <v>402</v>
      </c>
      <c r="O198" s="99" t="n">
        <v>371485.27</v>
      </c>
      <c r="P198" s="100" t="n">
        <v>371485.27</v>
      </c>
      <c r="Q198" s="100" t="n">
        <v>349716</v>
      </c>
      <c r="R198" s="100" t="n">
        <v>349716</v>
      </c>
      <c r="S198" s="101" t="n">
        <v>206000007</v>
      </c>
      <c r="T198" s="102"/>
      <c r="U198" s="102"/>
    </row>
    <row r="199" customFormat="false" ht="12.75" hidden="false" customHeight="false" outlineLevel="0" collapsed="false">
      <c r="A199" s="47" t="n">
        <v>404020036</v>
      </c>
      <c r="B199" s="96" t="str">
        <f aca="true">IF(ISERROR(MATCH(A199,Коды_полномочий,0)),"",INDIRECT(ADDRESS(MATCH(A19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99" s="47" t="n">
        <v>1003</v>
      </c>
      <c r="D199" s="97" t="n">
        <v>10200</v>
      </c>
      <c r="E199" s="98" t="s">
        <v>972</v>
      </c>
      <c r="F199" s="97" t="n">
        <v>313</v>
      </c>
      <c r="G199" s="82" t="n">
        <v>262</v>
      </c>
      <c r="H199" s="82"/>
      <c r="I199" s="82" t="n">
        <v>30400</v>
      </c>
      <c r="J199" s="82" t="n">
        <v>0</v>
      </c>
      <c r="K199" s="82"/>
      <c r="L199" s="82" t="n">
        <v>0</v>
      </c>
      <c r="M199" s="15" t="n">
        <v>300</v>
      </c>
      <c r="N199" s="96" t="s">
        <v>402</v>
      </c>
      <c r="O199" s="99" t="n">
        <v>41413006.16</v>
      </c>
      <c r="P199" s="100" t="n">
        <v>41143052.45</v>
      </c>
      <c r="Q199" s="100" t="n">
        <v>39195484</v>
      </c>
      <c r="R199" s="100" t="n">
        <v>39195484</v>
      </c>
      <c r="S199" s="101" t="n">
        <v>206000007</v>
      </c>
      <c r="T199" s="102"/>
      <c r="U199" s="102"/>
    </row>
    <row r="200" customFormat="false" ht="12.75" hidden="false" customHeight="false" outlineLevel="0" collapsed="false">
      <c r="A200" s="47" t="n">
        <v>404020036</v>
      </c>
      <c r="B200" s="96" t="str">
        <f aca="true">IF(ISERROR(MATCH(A200,Коды_полномочий,0)),"",INDIRECT(ADDRESS(MATCH(A20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0" s="47" t="n">
        <v>1003</v>
      </c>
      <c r="D200" s="97" t="n">
        <v>10200</v>
      </c>
      <c r="E200" s="98" t="s">
        <v>975</v>
      </c>
      <c r="F200" s="97" t="n">
        <v>244</v>
      </c>
      <c r="G200" s="82" t="n">
        <v>221</v>
      </c>
      <c r="H200" s="82"/>
      <c r="I200" s="82" t="n">
        <v>30700</v>
      </c>
      <c r="J200" s="82" t="n">
        <v>0</v>
      </c>
      <c r="K200" s="82"/>
      <c r="L200" s="82" t="n">
        <v>0</v>
      </c>
      <c r="M200" s="15" t="n">
        <v>0</v>
      </c>
      <c r="N200" s="96" t="s">
        <v>399</v>
      </c>
      <c r="O200" s="99" t="n">
        <v>2239.64</v>
      </c>
      <c r="P200" s="100" t="n">
        <v>2239.64</v>
      </c>
      <c r="Q200" s="100" t="n">
        <v>4000</v>
      </c>
      <c r="R200" s="100" t="n">
        <v>4000</v>
      </c>
      <c r="S200" s="101" t="n">
        <v>206000008</v>
      </c>
      <c r="T200" s="102"/>
      <c r="U200" s="102"/>
    </row>
    <row r="201" customFormat="false" ht="12.75" hidden="false" customHeight="false" outlineLevel="0" collapsed="false">
      <c r="A201" s="47" t="n">
        <v>404020036</v>
      </c>
      <c r="B201" s="96" t="str">
        <f aca="true">IF(ISERROR(MATCH(A201,Коды_полномочий,0)),"",INDIRECT(ADDRESS(MATCH(A20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1" s="47" t="n">
        <v>1003</v>
      </c>
      <c r="D201" s="97" t="n">
        <v>10200</v>
      </c>
      <c r="E201" s="98" t="s">
        <v>975</v>
      </c>
      <c r="F201" s="97" t="n">
        <v>244</v>
      </c>
      <c r="G201" s="82" t="n">
        <v>226</v>
      </c>
      <c r="H201" s="82"/>
      <c r="I201" s="82" t="n">
        <v>30700</v>
      </c>
      <c r="J201" s="82" t="n">
        <v>0</v>
      </c>
      <c r="K201" s="82"/>
      <c r="L201" s="82" t="n">
        <v>0</v>
      </c>
      <c r="M201" s="15" t="n">
        <v>0</v>
      </c>
      <c r="N201" s="96" t="s">
        <v>399</v>
      </c>
      <c r="O201" s="99" t="n">
        <v>91059.66</v>
      </c>
      <c r="P201" s="100" t="n">
        <v>91059.66</v>
      </c>
      <c r="Q201" s="100" t="n">
        <v>94253</v>
      </c>
      <c r="R201" s="100" t="n">
        <v>94253</v>
      </c>
      <c r="S201" s="101" t="n">
        <v>206000008</v>
      </c>
      <c r="T201" s="102"/>
      <c r="U201" s="102"/>
    </row>
    <row r="202" customFormat="false" ht="12.75" hidden="false" customHeight="false" outlineLevel="0" collapsed="false">
      <c r="A202" s="47" t="n">
        <v>404020036</v>
      </c>
      <c r="B202" s="96" t="str">
        <f aca="true">IF(ISERROR(MATCH(A202,Коды_полномочий,0)),"",INDIRECT(ADDRESS(MATCH(A20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2" s="47" t="n">
        <v>1003</v>
      </c>
      <c r="D202" s="97" t="n">
        <v>10200</v>
      </c>
      <c r="E202" s="98" t="s">
        <v>975</v>
      </c>
      <c r="F202" s="97" t="n">
        <v>313</v>
      </c>
      <c r="G202" s="82" t="n">
        <v>262</v>
      </c>
      <c r="H202" s="82"/>
      <c r="I202" s="82" t="n">
        <v>30700</v>
      </c>
      <c r="J202" s="82" t="n">
        <v>0</v>
      </c>
      <c r="K202" s="82"/>
      <c r="L202" s="82" t="n">
        <v>0</v>
      </c>
      <c r="M202" s="15" t="n">
        <v>0</v>
      </c>
      <c r="N202" s="96" t="s">
        <v>399</v>
      </c>
      <c r="O202" s="99" t="n">
        <v>5185069.7</v>
      </c>
      <c r="P202" s="100" t="n">
        <v>5185069.7</v>
      </c>
      <c r="Q202" s="100" t="n">
        <v>5954747</v>
      </c>
      <c r="R202" s="100" t="n">
        <v>5954747</v>
      </c>
      <c r="S202" s="101" t="n">
        <v>206000008</v>
      </c>
      <c r="T202" s="102"/>
      <c r="U202" s="102"/>
    </row>
    <row r="203" customFormat="false" ht="12.75" hidden="false" customHeight="false" outlineLevel="0" collapsed="false">
      <c r="A203" s="47" t="n">
        <v>404020036</v>
      </c>
      <c r="B203" s="96" t="str">
        <f aca="true">IF(ISERROR(MATCH(A203,Коды_полномочий,0)),"",INDIRECT(ADDRESS(MATCH(A20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3" s="47" t="n">
        <v>1003</v>
      </c>
      <c r="D203" s="97" t="n">
        <v>10200</v>
      </c>
      <c r="E203" s="98" t="s">
        <v>976</v>
      </c>
      <c r="F203" s="97" t="n">
        <v>244</v>
      </c>
      <c r="G203" s="82" t="n">
        <v>221</v>
      </c>
      <c r="H203" s="82"/>
      <c r="I203" s="82" t="n">
        <v>900004</v>
      </c>
      <c r="J203" s="82" t="n">
        <v>0</v>
      </c>
      <c r="K203" s="82"/>
      <c r="L203" s="82" t="n">
        <v>0</v>
      </c>
      <c r="M203" s="15" t="n">
        <v>300</v>
      </c>
      <c r="N203" s="96" t="s">
        <v>402</v>
      </c>
      <c r="O203" s="99" t="n">
        <v>47582.83</v>
      </c>
      <c r="P203" s="100" t="n">
        <v>47582.83</v>
      </c>
      <c r="Q203" s="100" t="n">
        <v>52000</v>
      </c>
      <c r="R203" s="100" t="n">
        <v>52000</v>
      </c>
      <c r="S203" s="101" t="n">
        <v>206000009</v>
      </c>
      <c r="T203" s="102"/>
      <c r="U203" s="102"/>
    </row>
    <row r="204" customFormat="false" ht="12.75" hidden="false" customHeight="false" outlineLevel="0" collapsed="false">
      <c r="A204" s="47" t="n">
        <v>404020036</v>
      </c>
      <c r="B204" s="96" t="str">
        <f aca="true">IF(ISERROR(MATCH(A204,Коды_полномочий,0)),"",INDIRECT(ADDRESS(MATCH(A20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4" s="47" t="n">
        <v>1003</v>
      </c>
      <c r="D204" s="97" t="n">
        <v>10200</v>
      </c>
      <c r="E204" s="98" t="s">
        <v>976</v>
      </c>
      <c r="F204" s="97" t="n">
        <v>244</v>
      </c>
      <c r="G204" s="82" t="n">
        <v>221</v>
      </c>
      <c r="H204" s="82"/>
      <c r="I204" s="82" t="n">
        <v>900018</v>
      </c>
      <c r="J204" s="82" t="n">
        <v>0</v>
      </c>
      <c r="K204" s="82"/>
      <c r="L204" s="82" t="n">
        <v>0</v>
      </c>
      <c r="M204" s="15" t="n">
        <v>300</v>
      </c>
      <c r="N204" s="96" t="s">
        <v>402</v>
      </c>
      <c r="O204" s="99" t="n">
        <v>122185.57</v>
      </c>
      <c r="P204" s="100" t="n">
        <v>122185.57</v>
      </c>
      <c r="Q204" s="100" t="n">
        <v>125000</v>
      </c>
      <c r="R204" s="100" t="n">
        <v>125000</v>
      </c>
      <c r="S204" s="101" t="n">
        <v>206000009</v>
      </c>
      <c r="T204" s="102"/>
      <c r="U204" s="102"/>
    </row>
    <row r="205" customFormat="false" ht="12.75" hidden="false" customHeight="false" outlineLevel="0" collapsed="false">
      <c r="A205" s="47" t="n">
        <v>404020036</v>
      </c>
      <c r="B205" s="96" t="str">
        <f aca="true">IF(ISERROR(MATCH(A205,Коды_полномочий,0)),"",INDIRECT(ADDRESS(MATCH(A20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5" s="47" t="n">
        <v>1003</v>
      </c>
      <c r="D205" s="97" t="n">
        <v>10200</v>
      </c>
      <c r="E205" s="98" t="s">
        <v>976</v>
      </c>
      <c r="F205" s="97" t="n">
        <v>244</v>
      </c>
      <c r="G205" s="82" t="n">
        <v>226</v>
      </c>
      <c r="H205" s="82"/>
      <c r="I205" s="82" t="n">
        <v>900004</v>
      </c>
      <c r="J205" s="82" t="n">
        <v>0</v>
      </c>
      <c r="K205" s="82"/>
      <c r="L205" s="82" t="n">
        <v>0</v>
      </c>
      <c r="M205" s="15" t="n">
        <v>300</v>
      </c>
      <c r="N205" s="96" t="s">
        <v>402</v>
      </c>
      <c r="O205" s="99" t="n">
        <v>109169.25</v>
      </c>
      <c r="P205" s="100" t="n">
        <v>109169.25</v>
      </c>
      <c r="Q205" s="100" t="n">
        <v>115000</v>
      </c>
      <c r="R205" s="100" t="n">
        <v>115000</v>
      </c>
      <c r="S205" s="101" t="n">
        <v>206000009</v>
      </c>
      <c r="T205" s="102"/>
      <c r="U205" s="102"/>
    </row>
    <row r="206" customFormat="false" ht="12.75" hidden="false" customHeight="false" outlineLevel="0" collapsed="false">
      <c r="A206" s="47" t="n">
        <v>404020036</v>
      </c>
      <c r="B206" s="96" t="str">
        <f aca="true">IF(ISERROR(MATCH(A206,Коды_полномочий,0)),"",INDIRECT(ADDRESS(MATCH(A20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6" s="47" t="n">
        <v>1003</v>
      </c>
      <c r="D206" s="97" t="n">
        <v>10200</v>
      </c>
      <c r="E206" s="98" t="s">
        <v>976</v>
      </c>
      <c r="F206" s="97" t="n">
        <v>244</v>
      </c>
      <c r="G206" s="82" t="n">
        <v>226</v>
      </c>
      <c r="H206" s="82"/>
      <c r="I206" s="82" t="n">
        <v>900018</v>
      </c>
      <c r="J206" s="82" t="n">
        <v>0</v>
      </c>
      <c r="K206" s="82"/>
      <c r="L206" s="82" t="n">
        <v>0</v>
      </c>
      <c r="M206" s="15" t="n">
        <v>300</v>
      </c>
      <c r="N206" s="96" t="s">
        <v>402</v>
      </c>
      <c r="O206" s="99" t="n">
        <v>170731.05</v>
      </c>
      <c r="P206" s="100" t="n">
        <v>170731.05</v>
      </c>
      <c r="Q206" s="100" t="n">
        <v>175000</v>
      </c>
      <c r="R206" s="100" t="n">
        <v>175000</v>
      </c>
      <c r="S206" s="101" t="n">
        <v>206000009</v>
      </c>
      <c r="T206" s="102"/>
      <c r="U206" s="102"/>
    </row>
    <row r="207" customFormat="false" ht="12.75" hidden="false" customHeight="false" outlineLevel="0" collapsed="false">
      <c r="A207" s="47" t="n">
        <v>404020036</v>
      </c>
      <c r="B207" s="96" t="str">
        <f aca="true">IF(ISERROR(MATCH(A207,Коды_полномочий,0)),"",INDIRECT(ADDRESS(MATCH(A20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7" s="47" t="n">
        <v>1003</v>
      </c>
      <c r="D207" s="97" t="n">
        <v>10200</v>
      </c>
      <c r="E207" s="98" t="s">
        <v>976</v>
      </c>
      <c r="F207" s="97" t="n">
        <v>313</v>
      </c>
      <c r="G207" s="82" t="n">
        <v>262</v>
      </c>
      <c r="H207" s="82"/>
      <c r="I207" s="82" t="n">
        <v>900004</v>
      </c>
      <c r="J207" s="82" t="n">
        <v>0</v>
      </c>
      <c r="K207" s="82"/>
      <c r="L207" s="82" t="n">
        <v>0</v>
      </c>
      <c r="M207" s="15" t="n">
        <v>300</v>
      </c>
      <c r="N207" s="96" t="s">
        <v>402</v>
      </c>
      <c r="O207" s="99" t="n">
        <v>9969732</v>
      </c>
      <c r="P207" s="100" t="n">
        <v>9969406</v>
      </c>
      <c r="Q207" s="100" t="n">
        <v>10100000</v>
      </c>
      <c r="R207" s="100" t="n">
        <v>10100000</v>
      </c>
      <c r="S207" s="101" t="n">
        <v>206000009</v>
      </c>
      <c r="T207" s="102"/>
      <c r="U207" s="102"/>
    </row>
    <row r="208" customFormat="false" ht="12.75" hidden="false" customHeight="false" outlineLevel="0" collapsed="false">
      <c r="A208" s="47" t="n">
        <v>404020036</v>
      </c>
      <c r="B208" s="96" t="str">
        <f aca="true">IF(ISERROR(MATCH(A208,Коды_полномочий,0)),"",INDIRECT(ADDRESS(MATCH(A20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8" s="47" t="n">
        <v>1003</v>
      </c>
      <c r="D208" s="97" t="n">
        <v>10200</v>
      </c>
      <c r="E208" s="98" t="s">
        <v>976</v>
      </c>
      <c r="F208" s="97" t="n">
        <v>313</v>
      </c>
      <c r="G208" s="82" t="n">
        <v>262</v>
      </c>
      <c r="H208" s="82"/>
      <c r="I208" s="82" t="n">
        <v>900018</v>
      </c>
      <c r="J208" s="82" t="n">
        <v>0</v>
      </c>
      <c r="K208" s="82"/>
      <c r="L208" s="82" t="n">
        <v>0</v>
      </c>
      <c r="M208" s="15" t="n">
        <v>300</v>
      </c>
      <c r="N208" s="96" t="s">
        <v>402</v>
      </c>
      <c r="O208" s="99" t="n">
        <v>18301772.99</v>
      </c>
      <c r="P208" s="100" t="n">
        <v>18278067.73</v>
      </c>
      <c r="Q208" s="100" t="n">
        <v>18408000</v>
      </c>
      <c r="R208" s="100" t="n">
        <v>18408000</v>
      </c>
      <c r="S208" s="101" t="n">
        <v>206000009</v>
      </c>
      <c r="T208" s="102"/>
      <c r="U208" s="102"/>
    </row>
    <row r="209" customFormat="false" ht="12.75" hidden="false" customHeight="false" outlineLevel="0" collapsed="false">
      <c r="A209" s="47" t="n">
        <v>404020036</v>
      </c>
      <c r="B209" s="96" t="str">
        <f aca="true">IF(ISERROR(MATCH(A209,Коды_полномочий,0)),"",INDIRECT(ADDRESS(MATCH(A20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09" s="47" t="n">
        <v>1003</v>
      </c>
      <c r="D209" s="97" t="n">
        <v>10200</v>
      </c>
      <c r="E209" s="98" t="s">
        <v>976</v>
      </c>
      <c r="F209" s="97" t="n">
        <v>244</v>
      </c>
      <c r="G209" s="82" t="n">
        <v>221</v>
      </c>
      <c r="H209" s="82" t="n">
        <v>2210804</v>
      </c>
      <c r="I209" s="82" t="n">
        <v>900019</v>
      </c>
      <c r="J209" s="82" t="n">
        <v>0</v>
      </c>
      <c r="K209" s="82"/>
      <c r="L209" s="82" t="n">
        <v>0</v>
      </c>
      <c r="M209" s="15" t="n">
        <v>300</v>
      </c>
      <c r="N209" s="96" t="s">
        <v>402</v>
      </c>
      <c r="O209" s="99" t="n">
        <v>21254.15</v>
      </c>
      <c r="P209" s="100" t="n">
        <v>21254.15</v>
      </c>
      <c r="Q209" s="100" t="n">
        <v>25000</v>
      </c>
      <c r="R209" s="100" t="n">
        <v>25000</v>
      </c>
      <c r="S209" s="101" t="n">
        <v>206000010</v>
      </c>
      <c r="T209" s="102"/>
      <c r="U209" s="102"/>
    </row>
    <row r="210" customFormat="false" ht="12.75" hidden="false" customHeight="false" outlineLevel="0" collapsed="false">
      <c r="A210" s="47" t="n">
        <v>404020036</v>
      </c>
      <c r="B210" s="96" t="str">
        <f aca="true">IF(ISERROR(MATCH(A210,Коды_полномочий,0)),"",INDIRECT(ADDRESS(MATCH(A21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0" s="47" t="n">
        <v>1003</v>
      </c>
      <c r="D210" s="97" t="n">
        <v>10200</v>
      </c>
      <c r="E210" s="98" t="s">
        <v>976</v>
      </c>
      <c r="F210" s="97" t="n">
        <v>244</v>
      </c>
      <c r="G210" s="82" t="n">
        <v>226</v>
      </c>
      <c r="H210" s="82" t="n">
        <v>2260804</v>
      </c>
      <c r="I210" s="82" t="n">
        <v>900019</v>
      </c>
      <c r="J210" s="82" t="n">
        <v>0</v>
      </c>
      <c r="K210" s="82"/>
      <c r="L210" s="82" t="n">
        <v>0</v>
      </c>
      <c r="M210" s="15" t="n">
        <v>300</v>
      </c>
      <c r="N210" s="96" t="s">
        <v>402</v>
      </c>
      <c r="O210" s="99" t="n">
        <v>5469.96</v>
      </c>
      <c r="P210" s="100" t="n">
        <v>5469.96</v>
      </c>
      <c r="Q210" s="100" t="n">
        <v>8000</v>
      </c>
      <c r="R210" s="100" t="n">
        <v>8000</v>
      </c>
      <c r="S210" s="101" t="n">
        <v>206000010</v>
      </c>
      <c r="T210" s="102"/>
      <c r="U210" s="102"/>
    </row>
    <row r="211" customFormat="false" ht="12.75" hidden="false" customHeight="false" outlineLevel="0" collapsed="false">
      <c r="A211" s="47" t="n">
        <v>404020036</v>
      </c>
      <c r="B211" s="96" t="str">
        <f aca="true">IF(ISERROR(MATCH(A211,Коды_полномочий,0)),"",INDIRECT(ADDRESS(MATCH(A21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1" s="47" t="n">
        <v>1003</v>
      </c>
      <c r="D211" s="97" t="n">
        <v>10200</v>
      </c>
      <c r="E211" s="98" t="s">
        <v>976</v>
      </c>
      <c r="F211" s="97" t="n">
        <v>313</v>
      </c>
      <c r="G211" s="82" t="n">
        <v>262</v>
      </c>
      <c r="H211" s="82" t="n">
        <v>2620804</v>
      </c>
      <c r="I211" s="82" t="n">
        <v>900019</v>
      </c>
      <c r="J211" s="82" t="n">
        <v>0</v>
      </c>
      <c r="K211" s="82"/>
      <c r="L211" s="82" t="n">
        <v>0</v>
      </c>
      <c r="M211" s="15" t="n">
        <v>300</v>
      </c>
      <c r="N211" s="96" t="s">
        <v>402</v>
      </c>
      <c r="O211" s="99" t="n">
        <v>1565464</v>
      </c>
      <c r="P211" s="100" t="n">
        <v>1565464</v>
      </c>
      <c r="Q211" s="100" t="n">
        <v>1849453</v>
      </c>
      <c r="R211" s="100" t="n">
        <v>1849453</v>
      </c>
      <c r="S211" s="101" t="n">
        <v>206000010</v>
      </c>
      <c r="T211" s="102"/>
      <c r="U211" s="102"/>
    </row>
    <row r="212" customFormat="false" ht="12.75" hidden="false" customHeight="false" outlineLevel="0" collapsed="false">
      <c r="A212" s="47" t="n">
        <v>404020036</v>
      </c>
      <c r="B212" s="96" t="str">
        <f aca="true">IF(ISERROR(MATCH(A212,Коды_полномочий,0)),"",INDIRECT(ADDRESS(MATCH(A2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2" s="47" t="n">
        <v>1003</v>
      </c>
      <c r="D212" s="97" t="n">
        <v>10200</v>
      </c>
      <c r="E212" s="98" t="s">
        <v>976</v>
      </c>
      <c r="F212" s="97" t="n">
        <v>244</v>
      </c>
      <c r="G212" s="82" t="n">
        <v>221</v>
      </c>
      <c r="H212" s="82" t="n">
        <v>2210801</v>
      </c>
      <c r="I212" s="82" t="n">
        <v>900020</v>
      </c>
      <c r="J212" s="82" t="n">
        <v>0</v>
      </c>
      <c r="K212" s="82"/>
      <c r="L212" s="82" t="n">
        <v>0</v>
      </c>
      <c r="M212" s="15" t="n">
        <v>0</v>
      </c>
      <c r="N212" s="96" t="s">
        <v>399</v>
      </c>
      <c r="O212" s="99" t="n">
        <v>2061.96</v>
      </c>
      <c r="P212" s="100" t="n">
        <v>2061.96</v>
      </c>
      <c r="Q212" s="100" t="n">
        <v>3047</v>
      </c>
      <c r="R212" s="100" t="n">
        <v>3047</v>
      </c>
      <c r="S212" s="101" t="n">
        <v>206000011</v>
      </c>
      <c r="T212" s="102"/>
      <c r="U212" s="102"/>
    </row>
    <row r="213" customFormat="false" ht="12.75" hidden="false" customHeight="false" outlineLevel="0" collapsed="false">
      <c r="A213" s="47" t="n">
        <v>404020036</v>
      </c>
      <c r="B213" s="96" t="str">
        <f aca="true">IF(ISERROR(MATCH(A213,Коды_полномочий,0)),"",INDIRECT(ADDRESS(MATCH(A2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3" s="47" t="n">
        <v>1003</v>
      </c>
      <c r="D213" s="97" t="n">
        <v>10200</v>
      </c>
      <c r="E213" s="98" t="s">
        <v>976</v>
      </c>
      <c r="F213" s="97" t="n">
        <v>244</v>
      </c>
      <c r="G213" s="82" t="n">
        <v>226</v>
      </c>
      <c r="H213" s="82" t="n">
        <v>2260801</v>
      </c>
      <c r="I213" s="82" t="n">
        <v>900020</v>
      </c>
      <c r="J213" s="82" t="n">
        <v>0</v>
      </c>
      <c r="K213" s="82"/>
      <c r="L213" s="82" t="n">
        <v>0</v>
      </c>
      <c r="M213" s="15" t="n">
        <v>0</v>
      </c>
      <c r="N213" s="96" t="s">
        <v>399</v>
      </c>
      <c r="O213" s="99" t="n">
        <v>4065.24</v>
      </c>
      <c r="P213" s="100" t="n">
        <v>4065.24</v>
      </c>
      <c r="Q213" s="100" t="n">
        <v>4500</v>
      </c>
      <c r="R213" s="100" t="n">
        <v>4500</v>
      </c>
      <c r="S213" s="101" t="n">
        <v>206000011</v>
      </c>
      <c r="T213" s="102"/>
      <c r="U213" s="102"/>
    </row>
    <row r="214" customFormat="false" ht="12.75" hidden="false" customHeight="false" outlineLevel="0" collapsed="false">
      <c r="A214" s="47" t="n">
        <v>404020036</v>
      </c>
      <c r="B214" s="96" t="str">
        <f aca="true">IF(ISERROR(MATCH(A214,Коды_полномочий,0)),"",INDIRECT(ADDRESS(MATCH(A21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4" s="47" t="n">
        <v>1003</v>
      </c>
      <c r="D214" s="97" t="n">
        <v>10200</v>
      </c>
      <c r="E214" s="98" t="s">
        <v>976</v>
      </c>
      <c r="F214" s="97" t="n">
        <v>313</v>
      </c>
      <c r="G214" s="82" t="n">
        <v>262</v>
      </c>
      <c r="H214" s="82" t="n">
        <v>2620801</v>
      </c>
      <c r="I214" s="82" t="n">
        <v>900020</v>
      </c>
      <c r="J214" s="82" t="n">
        <v>0</v>
      </c>
      <c r="K214" s="82"/>
      <c r="L214" s="82" t="n">
        <v>0</v>
      </c>
      <c r="M214" s="15" t="n">
        <v>0</v>
      </c>
      <c r="N214" s="96" t="s">
        <v>399</v>
      </c>
      <c r="O214" s="99" t="n">
        <v>387511</v>
      </c>
      <c r="P214" s="100" t="n">
        <v>387511</v>
      </c>
      <c r="Q214" s="100" t="n">
        <v>403000</v>
      </c>
      <c r="R214" s="100" t="n">
        <v>403000</v>
      </c>
      <c r="S214" s="101" t="n">
        <v>206000011</v>
      </c>
      <c r="T214" s="102"/>
      <c r="U214" s="102"/>
    </row>
    <row r="215" customFormat="false" ht="12.75" hidden="false" customHeight="false" outlineLevel="0" collapsed="false">
      <c r="A215" s="47" t="n">
        <v>404020036</v>
      </c>
      <c r="B215" s="96" t="str">
        <f aca="true">IF(ISERROR(MATCH(A215,Коды_полномочий,0)),"",INDIRECT(ADDRESS(MATCH(A21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5" s="47" t="n">
        <v>1003</v>
      </c>
      <c r="D215" s="97" t="n">
        <v>10200</v>
      </c>
      <c r="E215" s="98" t="s">
        <v>977</v>
      </c>
      <c r="F215" s="97" t="n">
        <v>244</v>
      </c>
      <c r="G215" s="82" t="n">
        <v>221</v>
      </c>
      <c r="H215" s="82"/>
      <c r="I215" s="82" t="n">
        <v>33107</v>
      </c>
      <c r="J215" s="82" t="n">
        <v>0</v>
      </c>
      <c r="K215" s="82"/>
      <c r="L215" s="82" t="n">
        <v>0</v>
      </c>
      <c r="M215" s="15" t="n">
        <v>300</v>
      </c>
      <c r="N215" s="96" t="s">
        <v>402</v>
      </c>
      <c r="O215" s="99" t="n">
        <v>478.6</v>
      </c>
      <c r="P215" s="100" t="n">
        <v>478.6</v>
      </c>
      <c r="Q215" s="100" t="n">
        <v>1000</v>
      </c>
      <c r="R215" s="100" t="n">
        <v>1000</v>
      </c>
      <c r="S215" s="101" t="n">
        <v>206000012</v>
      </c>
      <c r="T215" s="102"/>
      <c r="U215" s="102"/>
    </row>
    <row r="216" customFormat="false" ht="12.75" hidden="false" customHeight="false" outlineLevel="0" collapsed="false">
      <c r="A216" s="47" t="n">
        <v>404020036</v>
      </c>
      <c r="B216" s="96" t="str">
        <f aca="true">IF(ISERROR(MATCH(A216,Коды_полномочий,0)),"",INDIRECT(ADDRESS(MATCH(A21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6" s="47" t="n">
        <v>1003</v>
      </c>
      <c r="D216" s="97" t="n">
        <v>10200</v>
      </c>
      <c r="E216" s="98" t="s">
        <v>977</v>
      </c>
      <c r="F216" s="97" t="n">
        <v>313</v>
      </c>
      <c r="G216" s="82" t="n">
        <v>262</v>
      </c>
      <c r="H216" s="82"/>
      <c r="I216" s="82" t="n">
        <v>33107</v>
      </c>
      <c r="J216" s="82" t="n">
        <v>0</v>
      </c>
      <c r="K216" s="82"/>
      <c r="L216" s="82" t="n">
        <v>0</v>
      </c>
      <c r="M216" s="15" t="n">
        <v>300</v>
      </c>
      <c r="N216" s="96" t="s">
        <v>402</v>
      </c>
      <c r="O216" s="99" t="n">
        <v>16471521.4</v>
      </c>
      <c r="P216" s="100" t="n">
        <v>16465593</v>
      </c>
      <c r="Q216" s="100" t="n">
        <v>16299000</v>
      </c>
      <c r="R216" s="100" t="n">
        <v>16299000</v>
      </c>
      <c r="S216" s="101" t="n">
        <v>206000012</v>
      </c>
      <c r="T216" s="102"/>
      <c r="U216" s="102"/>
    </row>
    <row r="217" customFormat="false" ht="12.75" hidden="false" customHeight="false" outlineLevel="0" collapsed="false">
      <c r="A217" s="47" t="n">
        <v>404020036</v>
      </c>
      <c r="B217" s="96" t="str">
        <f aca="true">IF(ISERROR(MATCH(A217,Коды_полномочий,0)),"",INDIRECT(ADDRESS(MATCH(A21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7" s="47" t="n">
        <v>1003</v>
      </c>
      <c r="D217" s="97" t="n">
        <v>10200</v>
      </c>
      <c r="E217" s="98" t="s">
        <v>978</v>
      </c>
      <c r="F217" s="97" t="n">
        <v>321</v>
      </c>
      <c r="G217" s="82" t="n">
        <v>262</v>
      </c>
      <c r="H217" s="82"/>
      <c r="I217" s="82" t="n">
        <v>33411</v>
      </c>
      <c r="J217" s="82" t="n">
        <v>0</v>
      </c>
      <c r="K217" s="82"/>
      <c r="L217" s="82" t="n">
        <v>0</v>
      </c>
      <c r="M217" s="15" t="n">
        <v>300</v>
      </c>
      <c r="N217" s="96" t="s">
        <v>402</v>
      </c>
      <c r="O217" s="99" t="n">
        <v>832000</v>
      </c>
      <c r="P217" s="100" t="n">
        <v>827727.01</v>
      </c>
      <c r="Q217" s="100" t="n">
        <v>750000</v>
      </c>
      <c r="R217" s="100" t="n">
        <v>750000</v>
      </c>
      <c r="S217" s="101" t="n">
        <v>206000013</v>
      </c>
      <c r="T217" s="102"/>
      <c r="U217" s="102"/>
    </row>
    <row r="218" customFormat="false" ht="12.75" hidden="false" customHeight="false" outlineLevel="0" collapsed="false">
      <c r="A218" s="47" t="n">
        <v>404020036</v>
      </c>
      <c r="B218" s="96" t="str">
        <f aca="true">IF(ISERROR(MATCH(A218,Коды_полномочий,0)),"",INDIRECT(ADDRESS(MATCH(A21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8" s="47" t="n">
        <v>1001</v>
      </c>
      <c r="D218" s="97" t="n">
        <v>10300</v>
      </c>
      <c r="E218" s="98" t="s">
        <v>979</v>
      </c>
      <c r="F218" s="97" t="n">
        <v>244</v>
      </c>
      <c r="G218" s="82" t="n">
        <v>226</v>
      </c>
      <c r="H218" s="82"/>
      <c r="I218" s="82" t="n">
        <v>10000</v>
      </c>
      <c r="J218" s="82" t="n">
        <v>0</v>
      </c>
      <c r="K218" s="82"/>
      <c r="L218" s="82" t="n">
        <v>0</v>
      </c>
      <c r="M218" s="15" t="n">
        <v>300</v>
      </c>
      <c r="N218" s="96" t="s">
        <v>402</v>
      </c>
      <c r="O218" s="99" t="n">
        <v>55610.38</v>
      </c>
      <c r="P218" s="100" t="n">
        <v>55610.38</v>
      </c>
      <c r="Q218" s="100" t="n">
        <v>58500</v>
      </c>
      <c r="R218" s="100" t="n">
        <v>0</v>
      </c>
      <c r="S218" s="101" t="n">
        <v>206000014</v>
      </c>
      <c r="T218" s="102"/>
      <c r="U218" s="102"/>
    </row>
    <row r="219" customFormat="false" ht="12.75" hidden="false" customHeight="false" outlineLevel="0" collapsed="false">
      <c r="A219" s="47" t="n">
        <v>404020036</v>
      </c>
      <c r="B219" s="96" t="str">
        <f aca="true">IF(ISERROR(MATCH(A219,Коды_полномочий,0)),"",INDIRECT(ADDRESS(MATCH(A21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19" s="47" t="n">
        <v>1001</v>
      </c>
      <c r="D219" s="97" t="n">
        <v>10300</v>
      </c>
      <c r="E219" s="98" t="s">
        <v>979</v>
      </c>
      <c r="F219" s="97" t="n">
        <v>312</v>
      </c>
      <c r="G219" s="82" t="n">
        <v>263</v>
      </c>
      <c r="H219" s="82"/>
      <c r="I219" s="82" t="n">
        <v>10000</v>
      </c>
      <c r="J219" s="82" t="n">
        <v>0</v>
      </c>
      <c r="K219" s="82"/>
      <c r="L219" s="82" t="n">
        <v>0</v>
      </c>
      <c r="M219" s="15" t="n">
        <v>300</v>
      </c>
      <c r="N219" s="96" t="s">
        <v>402</v>
      </c>
      <c r="O219" s="99" t="n">
        <v>3721506.18</v>
      </c>
      <c r="P219" s="100" t="n">
        <v>3721506.18</v>
      </c>
      <c r="Q219" s="100" t="n">
        <v>3892900</v>
      </c>
      <c r="R219" s="100" t="n">
        <v>0</v>
      </c>
      <c r="S219" s="101" t="n">
        <v>206000014</v>
      </c>
      <c r="T219" s="102"/>
      <c r="U219" s="102"/>
    </row>
    <row r="220" customFormat="false" ht="12.75" hidden="false" customHeight="false" outlineLevel="0" collapsed="false">
      <c r="A220" s="47" t="n">
        <v>404020036</v>
      </c>
      <c r="B220" s="96" t="str">
        <f aca="true">IF(ISERROR(MATCH(A220,Коды_полномочий,0)),"",INDIRECT(ADDRESS(MATCH(A22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0" s="47" t="n">
        <v>1003</v>
      </c>
      <c r="D220" s="97" t="n">
        <v>10200</v>
      </c>
      <c r="E220" s="98" t="s">
        <v>978</v>
      </c>
      <c r="F220" s="97" t="n">
        <v>244</v>
      </c>
      <c r="G220" s="82" t="n">
        <v>221</v>
      </c>
      <c r="H220" s="82" t="n">
        <v>2211201</v>
      </c>
      <c r="I220" s="82" t="n">
        <v>33422</v>
      </c>
      <c r="J220" s="82" t="n">
        <v>0</v>
      </c>
      <c r="K220" s="82"/>
      <c r="L220" s="82" t="n">
        <v>0</v>
      </c>
      <c r="M220" s="15" t="n">
        <v>300</v>
      </c>
      <c r="N220" s="96" t="s">
        <v>402</v>
      </c>
      <c r="O220" s="99" t="n">
        <v>162.42</v>
      </c>
      <c r="P220" s="100" t="n">
        <v>162.42</v>
      </c>
      <c r="Q220" s="100" t="n">
        <v>500</v>
      </c>
      <c r="R220" s="100" t="n">
        <v>500</v>
      </c>
      <c r="S220" s="101" t="n">
        <v>206000015</v>
      </c>
      <c r="T220" s="102"/>
      <c r="U220" s="102"/>
    </row>
    <row r="221" customFormat="false" ht="12.75" hidden="false" customHeight="false" outlineLevel="0" collapsed="false">
      <c r="A221" s="47" t="n">
        <v>404020036</v>
      </c>
      <c r="B221" s="96" t="str">
        <f aca="true">IF(ISERROR(MATCH(A221,Коды_полномочий,0)),"",INDIRECT(ADDRESS(MATCH(A22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1" s="47" t="n">
        <v>1003</v>
      </c>
      <c r="D221" s="97" t="n">
        <v>10200</v>
      </c>
      <c r="E221" s="98" t="s">
        <v>978</v>
      </c>
      <c r="F221" s="97" t="n">
        <v>244</v>
      </c>
      <c r="G221" s="82" t="n">
        <v>226</v>
      </c>
      <c r="H221" s="82" t="n">
        <v>2261402</v>
      </c>
      <c r="I221" s="82" t="n">
        <v>33422</v>
      </c>
      <c r="J221" s="82" t="n">
        <v>0</v>
      </c>
      <c r="K221" s="82"/>
      <c r="L221" s="82" t="n">
        <v>0</v>
      </c>
      <c r="M221" s="15" t="n">
        <v>300</v>
      </c>
      <c r="N221" s="96" t="s">
        <v>402</v>
      </c>
      <c r="O221" s="99" t="n">
        <v>7835.8</v>
      </c>
      <c r="P221" s="100" t="n">
        <v>7835.8</v>
      </c>
      <c r="Q221" s="100" t="n">
        <v>8000</v>
      </c>
      <c r="R221" s="100" t="n">
        <v>8000</v>
      </c>
      <c r="S221" s="101" t="n">
        <v>206000015</v>
      </c>
      <c r="T221" s="102"/>
      <c r="U221" s="102"/>
    </row>
    <row r="222" customFormat="false" ht="12.75" hidden="false" customHeight="false" outlineLevel="0" collapsed="false">
      <c r="A222" s="47" t="n">
        <v>404020036</v>
      </c>
      <c r="B222" s="96" t="str">
        <f aca="true">IF(ISERROR(MATCH(A222,Коды_полномочий,0)),"",INDIRECT(ADDRESS(MATCH(A22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2" s="47" t="n">
        <v>1003</v>
      </c>
      <c r="D222" s="97" t="n">
        <v>10200</v>
      </c>
      <c r="E222" s="98" t="s">
        <v>978</v>
      </c>
      <c r="F222" s="97" t="n">
        <v>244</v>
      </c>
      <c r="G222" s="82" t="n">
        <v>226</v>
      </c>
      <c r="H222" s="82" t="n">
        <v>2261600</v>
      </c>
      <c r="I222" s="82" t="n">
        <v>33422</v>
      </c>
      <c r="J222" s="82" t="n">
        <v>0</v>
      </c>
      <c r="K222" s="82"/>
      <c r="L222" s="82" t="n">
        <v>0</v>
      </c>
      <c r="M222" s="15" t="n">
        <v>300</v>
      </c>
      <c r="N222" s="96" t="s">
        <v>402</v>
      </c>
      <c r="O222" s="99" t="n">
        <v>6014.7</v>
      </c>
      <c r="P222" s="100" t="n">
        <v>6014.7</v>
      </c>
      <c r="Q222" s="100" t="n">
        <v>7000</v>
      </c>
      <c r="R222" s="100" t="n">
        <v>7000</v>
      </c>
      <c r="S222" s="101" t="n">
        <v>206000015</v>
      </c>
      <c r="T222" s="102"/>
      <c r="U222" s="102"/>
    </row>
    <row r="223" customFormat="false" ht="12.75" hidden="false" customHeight="false" outlineLevel="0" collapsed="false">
      <c r="A223" s="47" t="n">
        <v>404020036</v>
      </c>
      <c r="B223" s="96" t="str">
        <f aca="true">IF(ISERROR(MATCH(A223,Коды_полномочий,0)),"",INDIRECT(ADDRESS(MATCH(A22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3" s="47" t="n">
        <v>1003</v>
      </c>
      <c r="D223" s="97" t="n">
        <v>10200</v>
      </c>
      <c r="E223" s="98" t="s">
        <v>978</v>
      </c>
      <c r="F223" s="97" t="n">
        <v>321</v>
      </c>
      <c r="G223" s="82" t="n">
        <v>262</v>
      </c>
      <c r="H223" s="82" t="n">
        <v>2621119</v>
      </c>
      <c r="I223" s="82" t="n">
        <v>33422</v>
      </c>
      <c r="J223" s="82" t="n">
        <v>0</v>
      </c>
      <c r="K223" s="82"/>
      <c r="L223" s="82" t="n">
        <v>0</v>
      </c>
      <c r="M223" s="15" t="n">
        <v>300</v>
      </c>
      <c r="N223" s="96" t="s">
        <v>402</v>
      </c>
      <c r="O223" s="99" t="n">
        <v>400978.3</v>
      </c>
      <c r="P223" s="100" t="n">
        <v>400978</v>
      </c>
      <c r="Q223" s="100" t="n">
        <v>417000</v>
      </c>
      <c r="R223" s="100" t="n">
        <v>417000</v>
      </c>
      <c r="S223" s="101" t="n">
        <v>206000015</v>
      </c>
      <c r="T223" s="102"/>
      <c r="U223" s="102"/>
    </row>
    <row r="224" customFormat="false" ht="12.75" hidden="false" customHeight="false" outlineLevel="0" collapsed="false">
      <c r="A224" s="47" t="n">
        <v>404020036</v>
      </c>
      <c r="B224" s="96" t="str">
        <f aca="true">IF(ISERROR(MATCH(A224,Коды_полномочий,0)),"",INDIRECT(ADDRESS(MATCH(A22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4" s="47" t="n">
        <v>1003</v>
      </c>
      <c r="D224" s="97" t="n">
        <v>10200</v>
      </c>
      <c r="E224" s="98" t="s">
        <v>978</v>
      </c>
      <c r="F224" s="97" t="n">
        <v>321</v>
      </c>
      <c r="G224" s="82" t="n">
        <v>262</v>
      </c>
      <c r="H224" s="82" t="n">
        <v>2621401</v>
      </c>
      <c r="I224" s="82" t="n">
        <v>33422</v>
      </c>
      <c r="J224" s="82" t="n">
        <v>0</v>
      </c>
      <c r="K224" s="82"/>
      <c r="L224" s="82" t="n">
        <v>0</v>
      </c>
      <c r="M224" s="15" t="n">
        <v>300</v>
      </c>
      <c r="N224" s="96" t="s">
        <v>402</v>
      </c>
      <c r="O224" s="99" t="n">
        <v>517008.78</v>
      </c>
      <c r="P224" s="100" t="n">
        <v>517006</v>
      </c>
      <c r="Q224" s="100" t="n">
        <v>449500</v>
      </c>
      <c r="R224" s="100" t="n">
        <v>449500</v>
      </c>
      <c r="S224" s="101" t="n">
        <v>206000015</v>
      </c>
      <c r="T224" s="102"/>
      <c r="U224" s="102"/>
    </row>
    <row r="225" customFormat="false" ht="12.75" hidden="false" customHeight="false" outlineLevel="0" collapsed="false">
      <c r="A225" s="47" t="n">
        <v>404020036</v>
      </c>
      <c r="B225" s="96" t="str">
        <f aca="true">IF(ISERROR(MATCH(A225,Коды_полномочий,0)),"",INDIRECT(ADDRESS(MATCH(A22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5" s="47" t="n">
        <v>1003</v>
      </c>
      <c r="D225" s="97" t="n">
        <v>10300</v>
      </c>
      <c r="E225" s="98" t="s">
        <v>846</v>
      </c>
      <c r="F225" s="97" t="n">
        <v>244</v>
      </c>
      <c r="G225" s="82" t="n">
        <v>221</v>
      </c>
      <c r="H225" s="82"/>
      <c r="I225" s="82" t="n">
        <v>10000</v>
      </c>
      <c r="J225" s="82" t="n">
        <v>0</v>
      </c>
      <c r="K225" s="82"/>
      <c r="L225" s="82" t="n">
        <v>0</v>
      </c>
      <c r="M225" s="15" t="n">
        <v>300</v>
      </c>
      <c r="N225" s="96" t="s">
        <v>402</v>
      </c>
      <c r="O225" s="99" t="n">
        <v>708.55</v>
      </c>
      <c r="P225" s="100" t="n">
        <v>708.55</v>
      </c>
      <c r="Q225" s="100" t="n">
        <v>1000</v>
      </c>
      <c r="R225" s="100" t="n">
        <v>0</v>
      </c>
      <c r="S225" s="101" t="n">
        <v>206000016</v>
      </c>
      <c r="T225" s="102"/>
      <c r="U225" s="102"/>
    </row>
    <row r="226" customFormat="false" ht="12.75" hidden="false" customHeight="false" outlineLevel="0" collapsed="false">
      <c r="A226" s="47" t="n">
        <v>404020036</v>
      </c>
      <c r="B226" s="96" t="str">
        <f aca="true">IF(ISERROR(MATCH(A226,Коды_полномочий,0)),"",INDIRECT(ADDRESS(MATCH(A22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6" s="47" t="n">
        <v>1003</v>
      </c>
      <c r="D226" s="97" t="n">
        <v>10300</v>
      </c>
      <c r="E226" s="98" t="s">
        <v>846</v>
      </c>
      <c r="F226" s="97" t="n">
        <v>244</v>
      </c>
      <c r="G226" s="82" t="n">
        <v>226</v>
      </c>
      <c r="H226" s="82"/>
      <c r="I226" s="82" t="n">
        <v>10000</v>
      </c>
      <c r="J226" s="82" t="n">
        <v>0</v>
      </c>
      <c r="K226" s="82"/>
      <c r="L226" s="82" t="n">
        <v>0</v>
      </c>
      <c r="M226" s="15" t="n">
        <v>300</v>
      </c>
      <c r="N226" s="96" t="s">
        <v>402</v>
      </c>
      <c r="O226" s="99" t="n">
        <v>3125.99</v>
      </c>
      <c r="P226" s="100" t="n">
        <v>3125.99</v>
      </c>
      <c r="Q226" s="100" t="n">
        <v>3500</v>
      </c>
      <c r="R226" s="100" t="n">
        <v>0</v>
      </c>
      <c r="S226" s="101" t="n">
        <v>206000016</v>
      </c>
      <c r="T226" s="102"/>
      <c r="U226" s="102"/>
    </row>
    <row r="227" customFormat="false" ht="12.75" hidden="false" customHeight="false" outlineLevel="0" collapsed="false">
      <c r="A227" s="47" t="n">
        <v>404020036</v>
      </c>
      <c r="B227" s="96" t="str">
        <f aca="true">IF(ISERROR(MATCH(A227,Коды_полномочий,0)),"",INDIRECT(ADDRESS(MATCH(A22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7" s="47" t="n">
        <v>1003</v>
      </c>
      <c r="D227" s="97" t="n">
        <v>10300</v>
      </c>
      <c r="E227" s="98" t="s">
        <v>846</v>
      </c>
      <c r="F227" s="97" t="n">
        <v>244</v>
      </c>
      <c r="G227" s="82" t="n">
        <v>290</v>
      </c>
      <c r="H227" s="82"/>
      <c r="I227" s="82" t="n">
        <v>10000</v>
      </c>
      <c r="J227" s="82" t="n">
        <v>0</v>
      </c>
      <c r="K227" s="82"/>
      <c r="L227" s="82" t="n">
        <v>0</v>
      </c>
      <c r="M227" s="15" t="n">
        <v>300</v>
      </c>
      <c r="N227" s="96" t="s">
        <v>402</v>
      </c>
      <c r="O227" s="99" t="n">
        <v>3600</v>
      </c>
      <c r="P227" s="100" t="n">
        <v>3600</v>
      </c>
      <c r="Q227" s="100" t="n">
        <v>0</v>
      </c>
      <c r="R227" s="100" t="n">
        <v>0</v>
      </c>
      <c r="S227" s="101" t="n">
        <v>206000016</v>
      </c>
      <c r="T227" s="102"/>
      <c r="U227" s="102"/>
    </row>
    <row r="228" customFormat="false" ht="12.75" hidden="false" customHeight="false" outlineLevel="0" collapsed="false">
      <c r="A228" s="47" t="n">
        <v>404020036</v>
      </c>
      <c r="B228" s="96" t="str">
        <f aca="true">IF(ISERROR(MATCH(A228,Коды_полномочий,0)),"",INDIRECT(ADDRESS(MATCH(A22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8" s="47" t="n">
        <v>1003</v>
      </c>
      <c r="D228" s="97" t="n">
        <v>10300</v>
      </c>
      <c r="E228" s="98" t="s">
        <v>846</v>
      </c>
      <c r="F228" s="97" t="n">
        <v>321</v>
      </c>
      <c r="G228" s="82" t="n">
        <v>262</v>
      </c>
      <c r="H228" s="82"/>
      <c r="I228" s="82" t="n">
        <v>10000</v>
      </c>
      <c r="J228" s="82" t="n">
        <v>0</v>
      </c>
      <c r="K228" s="82"/>
      <c r="L228" s="82" t="n">
        <v>0</v>
      </c>
      <c r="M228" s="15" t="n">
        <v>300</v>
      </c>
      <c r="N228" s="96" t="s">
        <v>402</v>
      </c>
      <c r="O228" s="99" t="n">
        <v>249065.46</v>
      </c>
      <c r="P228" s="100" t="n">
        <v>248793.85</v>
      </c>
      <c r="Q228" s="100" t="n">
        <v>245500</v>
      </c>
      <c r="R228" s="100" t="n">
        <v>0</v>
      </c>
      <c r="S228" s="101" t="n">
        <v>206000016</v>
      </c>
      <c r="T228" s="102"/>
      <c r="U228" s="102"/>
    </row>
    <row r="229" customFormat="false" ht="12.75" hidden="false" customHeight="false" outlineLevel="0" collapsed="false">
      <c r="A229" s="47" t="n">
        <v>404020036</v>
      </c>
      <c r="B229" s="96" t="str">
        <f aca="true">IF(ISERROR(MATCH(A229,Коды_полномочий,0)),"",INDIRECT(ADDRESS(MATCH(A22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29" s="47" t="n">
        <v>1003</v>
      </c>
      <c r="D229" s="97" t="n">
        <v>10300</v>
      </c>
      <c r="E229" s="98" t="s">
        <v>980</v>
      </c>
      <c r="F229" s="97" t="n">
        <v>244</v>
      </c>
      <c r="G229" s="82" t="n">
        <v>290</v>
      </c>
      <c r="H229" s="82"/>
      <c r="I229" s="82" t="n">
        <v>10000</v>
      </c>
      <c r="J229" s="82" t="n">
        <v>0</v>
      </c>
      <c r="K229" s="82"/>
      <c r="L229" s="82" t="n">
        <v>0</v>
      </c>
      <c r="M229" s="15" t="n">
        <v>300</v>
      </c>
      <c r="N229" s="96" t="s">
        <v>402</v>
      </c>
      <c r="O229" s="99" t="n">
        <v>2500</v>
      </c>
      <c r="P229" s="100" t="n">
        <v>2500</v>
      </c>
      <c r="Q229" s="100" t="n">
        <v>0</v>
      </c>
      <c r="R229" s="100" t="n">
        <v>0</v>
      </c>
      <c r="S229" s="101" t="n">
        <v>206000016</v>
      </c>
      <c r="T229" s="102"/>
      <c r="U229" s="102"/>
    </row>
    <row r="230" customFormat="false" ht="12.75" hidden="false" customHeight="false" outlineLevel="0" collapsed="false">
      <c r="A230" s="47" t="n">
        <v>404020036</v>
      </c>
      <c r="B230" s="96" t="str">
        <f aca="true">IF(ISERROR(MATCH(A230,Коды_полномочий,0)),"",INDIRECT(ADDRESS(MATCH(A23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0" s="47" t="n">
        <v>1003</v>
      </c>
      <c r="D230" s="97" t="n">
        <v>10300</v>
      </c>
      <c r="E230" s="98" t="s">
        <v>981</v>
      </c>
      <c r="F230" s="97" t="n">
        <v>244</v>
      </c>
      <c r="G230" s="82" t="n">
        <v>222</v>
      </c>
      <c r="H230" s="82"/>
      <c r="I230" s="82" t="n">
        <v>10000</v>
      </c>
      <c r="J230" s="82" t="n">
        <v>0</v>
      </c>
      <c r="K230" s="82"/>
      <c r="L230" s="82" t="n">
        <v>0</v>
      </c>
      <c r="M230" s="15" t="n">
        <v>300</v>
      </c>
      <c r="N230" s="96" t="s">
        <v>402</v>
      </c>
      <c r="O230" s="99" t="n">
        <v>15000</v>
      </c>
      <c r="P230" s="100" t="n">
        <v>15000</v>
      </c>
      <c r="Q230" s="100" t="n">
        <v>60000</v>
      </c>
      <c r="R230" s="100" t="n">
        <v>0</v>
      </c>
      <c r="S230" s="101" t="n">
        <v>206000016</v>
      </c>
      <c r="T230" s="102"/>
      <c r="U230" s="102"/>
    </row>
    <row r="231" customFormat="false" ht="12.75" hidden="false" customHeight="false" outlineLevel="0" collapsed="false">
      <c r="A231" s="47" t="n">
        <v>404020036</v>
      </c>
      <c r="B231" s="96" t="str">
        <f aca="true">IF(ISERROR(MATCH(A231,Коды_полномочий,0)),"",INDIRECT(ADDRESS(MATCH(A23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1" s="47" t="n">
        <v>1006</v>
      </c>
      <c r="D231" s="97" t="n">
        <v>10300</v>
      </c>
      <c r="E231" s="98" t="s">
        <v>982</v>
      </c>
      <c r="F231" s="97" t="n">
        <v>612</v>
      </c>
      <c r="G231" s="82" t="n">
        <v>241</v>
      </c>
      <c r="H231" s="82"/>
      <c r="I231" s="82" t="n">
        <v>10000</v>
      </c>
      <c r="J231" s="82" t="n">
        <v>0</v>
      </c>
      <c r="K231" s="82"/>
      <c r="L231" s="82" t="n">
        <v>0</v>
      </c>
      <c r="M231" s="15" t="n">
        <v>300</v>
      </c>
      <c r="N231" s="96" t="s">
        <v>402</v>
      </c>
      <c r="O231" s="99" t="n">
        <v>350000</v>
      </c>
      <c r="P231" s="100" t="n">
        <v>350000</v>
      </c>
      <c r="Q231" s="100" t="n">
        <v>350000</v>
      </c>
      <c r="R231" s="100" t="n">
        <v>0</v>
      </c>
      <c r="S231" s="101" t="n">
        <v>206000016</v>
      </c>
      <c r="T231" s="102"/>
      <c r="U231" s="102"/>
    </row>
    <row r="232" customFormat="false" ht="12.75" hidden="false" customHeight="false" outlineLevel="0" collapsed="false">
      <c r="A232" s="47" t="n">
        <v>404020036</v>
      </c>
      <c r="B232" s="96" t="str">
        <f aca="true">IF(ISERROR(MATCH(A232,Коды_полномочий,0)),"",INDIRECT(ADDRESS(MATCH(A23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2" s="47" t="n">
        <v>1006</v>
      </c>
      <c r="D232" s="97" t="n">
        <v>10300</v>
      </c>
      <c r="E232" s="98" t="s">
        <v>846</v>
      </c>
      <c r="F232" s="97" t="n">
        <v>612</v>
      </c>
      <c r="G232" s="82" t="n">
        <v>241</v>
      </c>
      <c r="H232" s="82"/>
      <c r="I232" s="82" t="n">
        <v>10000</v>
      </c>
      <c r="J232" s="82" t="n">
        <v>0</v>
      </c>
      <c r="K232" s="82"/>
      <c r="L232" s="82" t="n">
        <v>0</v>
      </c>
      <c r="M232" s="15" t="n">
        <v>300</v>
      </c>
      <c r="N232" s="96" t="s">
        <v>402</v>
      </c>
      <c r="O232" s="99" t="n">
        <v>20000</v>
      </c>
      <c r="P232" s="100" t="n">
        <v>0</v>
      </c>
      <c r="Q232" s="100" t="n">
        <v>11000</v>
      </c>
      <c r="R232" s="100" t="n">
        <v>0</v>
      </c>
      <c r="S232" s="101" t="n">
        <v>206000016</v>
      </c>
      <c r="T232" s="102"/>
      <c r="U232" s="102"/>
    </row>
    <row r="233" customFormat="false" ht="12.75" hidden="false" customHeight="false" outlineLevel="0" collapsed="false">
      <c r="A233" s="47" t="n">
        <v>404020036</v>
      </c>
      <c r="B233" s="96" t="str">
        <f aca="true">IF(ISERROR(MATCH(A233,Коды_полномочий,0)),"",INDIRECT(ADDRESS(MATCH(A23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3" s="47" t="n">
        <v>1006</v>
      </c>
      <c r="D233" s="97" t="n">
        <v>10300</v>
      </c>
      <c r="E233" s="98" t="s">
        <v>981</v>
      </c>
      <c r="F233" s="97" t="n">
        <v>612</v>
      </c>
      <c r="G233" s="82" t="n">
        <v>241</v>
      </c>
      <c r="H233" s="82"/>
      <c r="I233" s="82" t="n">
        <v>10000</v>
      </c>
      <c r="J233" s="82" t="n">
        <v>0</v>
      </c>
      <c r="K233" s="82"/>
      <c r="L233" s="82" t="n">
        <v>0</v>
      </c>
      <c r="M233" s="15" t="n">
        <v>300</v>
      </c>
      <c r="N233" s="96" t="s">
        <v>402</v>
      </c>
      <c r="O233" s="99" t="n">
        <v>3000</v>
      </c>
      <c r="P233" s="100" t="n">
        <v>0</v>
      </c>
      <c r="Q233" s="100" t="n">
        <v>5000</v>
      </c>
      <c r="R233" s="100" t="n">
        <v>0</v>
      </c>
      <c r="S233" s="101" t="n">
        <v>206000016</v>
      </c>
      <c r="T233" s="102"/>
      <c r="U233" s="102"/>
    </row>
    <row r="234" customFormat="false" ht="12.75" hidden="false" customHeight="false" outlineLevel="0" collapsed="false">
      <c r="A234" s="47" t="n">
        <v>404020036</v>
      </c>
      <c r="B234" s="96" t="str">
        <f aca="true">IF(ISERROR(MATCH(A234,Коды_полномочий,0)),"",INDIRECT(ADDRESS(MATCH(A23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4" s="47" t="n">
        <v>1006</v>
      </c>
      <c r="D234" s="97" t="n">
        <v>10300</v>
      </c>
      <c r="E234" s="98" t="s">
        <v>909</v>
      </c>
      <c r="F234" s="97" t="n">
        <v>612</v>
      </c>
      <c r="G234" s="82" t="n">
        <v>241</v>
      </c>
      <c r="H234" s="82"/>
      <c r="I234" s="82" t="n">
        <v>10000</v>
      </c>
      <c r="J234" s="82" t="n">
        <v>0</v>
      </c>
      <c r="K234" s="82"/>
      <c r="L234" s="82" t="n">
        <v>0</v>
      </c>
      <c r="M234" s="15" t="n">
        <v>300</v>
      </c>
      <c r="N234" s="96" t="s">
        <v>402</v>
      </c>
      <c r="O234" s="99" t="n">
        <v>4500</v>
      </c>
      <c r="P234" s="100" t="n">
        <v>4500</v>
      </c>
      <c r="Q234" s="100" t="n">
        <v>4500</v>
      </c>
      <c r="R234" s="100" t="n">
        <v>0</v>
      </c>
      <c r="S234" s="101" t="n">
        <v>206000016</v>
      </c>
      <c r="T234" s="102"/>
      <c r="U234" s="102"/>
    </row>
    <row r="235" customFormat="false" ht="12.75" hidden="false" customHeight="false" outlineLevel="0" collapsed="false">
      <c r="A235" s="47" t="n">
        <v>404020036</v>
      </c>
      <c r="B235" s="96" t="str">
        <f aca="true">IF(ISERROR(MATCH(A235,Коды_полномочий,0)),"",INDIRECT(ADDRESS(MATCH(A23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5" s="47" t="n">
        <v>1006</v>
      </c>
      <c r="D235" s="97" t="n">
        <v>10300</v>
      </c>
      <c r="E235" s="98" t="s">
        <v>983</v>
      </c>
      <c r="F235" s="97" t="n">
        <v>612</v>
      </c>
      <c r="G235" s="82" t="n">
        <v>241</v>
      </c>
      <c r="H235" s="82"/>
      <c r="I235" s="82" t="n">
        <v>10000</v>
      </c>
      <c r="J235" s="82" t="n">
        <v>0</v>
      </c>
      <c r="K235" s="82"/>
      <c r="L235" s="82" t="n">
        <v>0</v>
      </c>
      <c r="M235" s="15" t="n">
        <v>300</v>
      </c>
      <c r="N235" s="96" t="s">
        <v>402</v>
      </c>
      <c r="O235" s="99" t="n">
        <v>10000</v>
      </c>
      <c r="P235" s="100" t="n">
        <v>0</v>
      </c>
      <c r="Q235" s="100" t="n">
        <v>10000</v>
      </c>
      <c r="R235" s="100" t="n">
        <v>0</v>
      </c>
      <c r="S235" s="101" t="n">
        <v>206000016</v>
      </c>
      <c r="T235" s="102"/>
      <c r="U235" s="102"/>
    </row>
    <row r="236" customFormat="false" ht="12.75" hidden="false" customHeight="false" outlineLevel="0" collapsed="false">
      <c r="A236" s="47" t="n">
        <v>404020036</v>
      </c>
      <c r="B236" s="96" t="str">
        <f aca="true">IF(ISERROR(MATCH(A236,Коды_полномочий,0)),"",INDIRECT(ADDRESS(MATCH(A23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6" s="47" t="n">
        <v>1002</v>
      </c>
      <c r="D236" s="97" t="n">
        <v>10200</v>
      </c>
      <c r="E236" s="98" t="s">
        <v>984</v>
      </c>
      <c r="F236" s="97" t="n">
        <v>611</v>
      </c>
      <c r="G236" s="82" t="n">
        <v>241</v>
      </c>
      <c r="H236" s="82"/>
      <c r="I236" s="82" t="n">
        <v>33201</v>
      </c>
      <c r="J236" s="82" t="n">
        <v>0</v>
      </c>
      <c r="K236" s="82"/>
      <c r="L236" s="82" t="n">
        <v>0</v>
      </c>
      <c r="M236" s="15" t="n">
        <v>300</v>
      </c>
      <c r="N236" s="96" t="s">
        <v>402</v>
      </c>
      <c r="O236" s="99" t="n">
        <v>32598801</v>
      </c>
      <c r="P236" s="100" t="n">
        <v>31925297.61</v>
      </c>
      <c r="Q236" s="100" t="n">
        <v>49936393.94</v>
      </c>
      <c r="R236" s="100" t="n">
        <v>47290311</v>
      </c>
      <c r="S236" s="101" t="n">
        <v>206000018</v>
      </c>
      <c r="T236" s="102"/>
      <c r="U236" s="102"/>
    </row>
    <row r="237" customFormat="false" ht="12.75" hidden="false" customHeight="false" outlineLevel="0" collapsed="false">
      <c r="A237" s="47" t="n">
        <v>404020036</v>
      </c>
      <c r="B237" s="96" t="str">
        <f aca="true">IF(ISERROR(MATCH(A237,Коды_полномочий,0)),"",INDIRECT(ADDRESS(MATCH(A23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7" s="47" t="n">
        <v>1002</v>
      </c>
      <c r="D237" s="97" t="n">
        <v>10200</v>
      </c>
      <c r="E237" s="98" t="s">
        <v>984</v>
      </c>
      <c r="F237" s="97" t="n">
        <v>611</v>
      </c>
      <c r="G237" s="82" t="n">
        <v>241</v>
      </c>
      <c r="H237" s="82"/>
      <c r="I237" s="82" t="n">
        <v>33202</v>
      </c>
      <c r="J237" s="82" t="n">
        <v>0</v>
      </c>
      <c r="K237" s="82"/>
      <c r="L237" s="82" t="n">
        <v>0</v>
      </c>
      <c r="M237" s="15" t="n">
        <v>300</v>
      </c>
      <c r="N237" s="96" t="s">
        <v>402</v>
      </c>
      <c r="O237" s="99" t="n">
        <v>4911908</v>
      </c>
      <c r="P237" s="100" t="n">
        <v>4911908</v>
      </c>
      <c r="Q237" s="100" t="n">
        <v>4245740</v>
      </c>
      <c r="R237" s="100" t="n">
        <v>4245740</v>
      </c>
      <c r="S237" s="101" t="n">
        <v>206000018</v>
      </c>
      <c r="T237" s="102"/>
      <c r="U237" s="102"/>
    </row>
    <row r="238" customFormat="false" ht="12.75" hidden="false" customHeight="false" outlineLevel="0" collapsed="false">
      <c r="A238" s="47" t="n">
        <v>404020036</v>
      </c>
      <c r="B238" s="96" t="str">
        <f aca="true">IF(ISERROR(MATCH(A238,Коды_полномочий,0)),"",INDIRECT(ADDRESS(MATCH(A23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8" s="47" t="n">
        <v>1002</v>
      </c>
      <c r="D238" s="97" t="n">
        <v>10200</v>
      </c>
      <c r="E238" s="98" t="s">
        <v>984</v>
      </c>
      <c r="F238" s="97" t="n">
        <v>612</v>
      </c>
      <c r="G238" s="82" t="n">
        <v>241</v>
      </c>
      <c r="H238" s="82"/>
      <c r="I238" s="82" t="n">
        <v>33203</v>
      </c>
      <c r="J238" s="82" t="n">
        <v>0</v>
      </c>
      <c r="K238" s="82"/>
      <c r="L238" s="82" t="n">
        <v>0</v>
      </c>
      <c r="M238" s="15" t="n">
        <v>300</v>
      </c>
      <c r="N238" s="96" t="s">
        <v>402</v>
      </c>
      <c r="O238" s="99" t="n">
        <v>0</v>
      </c>
      <c r="P238" s="100" t="n">
        <v>0</v>
      </c>
      <c r="Q238" s="100" t="n">
        <v>1116311.06</v>
      </c>
      <c r="R238" s="100" t="n">
        <v>0</v>
      </c>
      <c r="S238" s="101" t="n">
        <v>206000018</v>
      </c>
      <c r="T238" s="102"/>
      <c r="U238" s="102"/>
    </row>
    <row r="239" customFormat="false" ht="12.75" hidden="false" customHeight="false" outlineLevel="0" collapsed="false">
      <c r="A239" s="47" t="n">
        <v>404020036</v>
      </c>
      <c r="B239" s="96" t="str">
        <f aca="true">IF(ISERROR(MATCH(A239,Коды_полномочий,0)),"",INDIRECT(ADDRESS(MATCH(A23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39" s="47" t="n">
        <v>1002</v>
      </c>
      <c r="D239" s="97" t="n">
        <v>10200</v>
      </c>
      <c r="E239" s="98" t="s">
        <v>984</v>
      </c>
      <c r="F239" s="97" t="n">
        <v>612</v>
      </c>
      <c r="G239" s="82" t="n">
        <v>241</v>
      </c>
      <c r="H239" s="82"/>
      <c r="I239" s="82" t="n">
        <v>33204</v>
      </c>
      <c r="J239" s="82" t="n">
        <v>0</v>
      </c>
      <c r="K239" s="82"/>
      <c r="L239" s="82" t="n">
        <v>0</v>
      </c>
      <c r="M239" s="15" t="n">
        <v>300</v>
      </c>
      <c r="N239" s="96" t="s">
        <v>402</v>
      </c>
      <c r="O239" s="99" t="n">
        <v>6337192</v>
      </c>
      <c r="P239" s="100" t="n">
        <v>5820200.57</v>
      </c>
      <c r="Q239" s="100" t="n">
        <v>196355</v>
      </c>
      <c r="R239" s="100" t="n">
        <v>196355</v>
      </c>
      <c r="S239" s="101" t="n">
        <v>206000018</v>
      </c>
      <c r="T239" s="102"/>
      <c r="U239" s="102"/>
    </row>
    <row r="240" customFormat="false" ht="12.75" hidden="false" customHeight="false" outlineLevel="0" collapsed="false">
      <c r="A240" s="47" t="n">
        <v>404020036</v>
      </c>
      <c r="B240" s="96" t="str">
        <f aca="true">IF(ISERROR(MATCH(A240,Коды_полномочий,0)),"",INDIRECT(ADDRESS(MATCH(A24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40" s="47" t="n">
        <v>1003</v>
      </c>
      <c r="D240" s="97" t="n">
        <v>10200</v>
      </c>
      <c r="E240" s="98" t="s">
        <v>978</v>
      </c>
      <c r="F240" s="97" t="n">
        <v>244</v>
      </c>
      <c r="G240" s="82" t="n">
        <v>221</v>
      </c>
      <c r="H240" s="82"/>
      <c r="I240" s="82" t="n">
        <v>33411</v>
      </c>
      <c r="J240" s="82" t="n">
        <v>0</v>
      </c>
      <c r="K240" s="82"/>
      <c r="L240" s="82" t="n">
        <v>0</v>
      </c>
      <c r="M240" s="15" t="n">
        <v>300</v>
      </c>
      <c r="N240" s="96" t="s">
        <v>402</v>
      </c>
      <c r="O240" s="99" t="n">
        <v>1789.19</v>
      </c>
      <c r="P240" s="100" t="n">
        <v>1789.19</v>
      </c>
      <c r="Q240" s="100" t="n">
        <v>4000</v>
      </c>
      <c r="R240" s="100" t="n">
        <v>4000</v>
      </c>
      <c r="S240" s="101" t="n">
        <v>206000019</v>
      </c>
      <c r="T240" s="102"/>
      <c r="U240" s="102"/>
    </row>
    <row r="241" customFormat="false" ht="12.75" hidden="false" customHeight="false" outlineLevel="0" collapsed="false">
      <c r="A241" s="47" t="n">
        <v>404020036</v>
      </c>
      <c r="B241" s="96" t="str">
        <f aca="true">IF(ISERROR(MATCH(A241,Коды_полномочий,0)),"",INDIRECT(ADDRESS(MATCH(A24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41" s="47" t="n">
        <v>1003</v>
      </c>
      <c r="D241" s="97" t="n">
        <v>10200</v>
      </c>
      <c r="E241" s="98" t="s">
        <v>978</v>
      </c>
      <c r="F241" s="97" t="n">
        <v>244</v>
      </c>
      <c r="G241" s="82" t="n">
        <v>226</v>
      </c>
      <c r="H241" s="82"/>
      <c r="I241" s="82" t="n">
        <v>33411</v>
      </c>
      <c r="J241" s="82" t="n">
        <v>0</v>
      </c>
      <c r="K241" s="82"/>
      <c r="L241" s="82" t="n">
        <v>0</v>
      </c>
      <c r="M241" s="15" t="n">
        <v>300</v>
      </c>
      <c r="N241" s="96" t="s">
        <v>402</v>
      </c>
      <c r="O241" s="99" t="n">
        <v>19736.45</v>
      </c>
      <c r="P241" s="100" t="n">
        <v>19736.45</v>
      </c>
      <c r="Q241" s="100" t="n">
        <v>22128</v>
      </c>
      <c r="R241" s="100" t="n">
        <v>22128</v>
      </c>
      <c r="S241" s="101" t="n">
        <v>206000019</v>
      </c>
      <c r="T241" s="102"/>
      <c r="U241" s="102"/>
    </row>
    <row r="242" customFormat="false" ht="12.75" hidden="false" customHeight="false" outlineLevel="0" collapsed="false">
      <c r="A242" s="47" t="n">
        <v>404020036</v>
      </c>
      <c r="B242" s="96" t="str">
        <f aca="true">IF(ISERROR(MATCH(A242,Коды_полномочий,0)),"",INDIRECT(ADDRESS(MATCH(A2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42" s="47" t="n">
        <v>1003</v>
      </c>
      <c r="D242" s="97" t="n">
        <v>10200</v>
      </c>
      <c r="E242" s="98" t="s">
        <v>978</v>
      </c>
      <c r="F242" s="97" t="n">
        <v>244</v>
      </c>
      <c r="G242" s="82" t="n">
        <v>290</v>
      </c>
      <c r="H242" s="82"/>
      <c r="I242" s="82" t="n">
        <v>33411</v>
      </c>
      <c r="J242" s="82" t="n">
        <v>0</v>
      </c>
      <c r="K242" s="82"/>
      <c r="L242" s="82" t="n">
        <v>0</v>
      </c>
      <c r="M242" s="15" t="n">
        <v>300</v>
      </c>
      <c r="N242" s="96" t="s">
        <v>402</v>
      </c>
      <c r="O242" s="99" t="n">
        <v>43626</v>
      </c>
      <c r="P242" s="100" t="n">
        <v>43625.4</v>
      </c>
      <c r="Q242" s="100" t="n">
        <v>0</v>
      </c>
      <c r="R242" s="100" t="n">
        <v>0</v>
      </c>
      <c r="S242" s="101" t="n">
        <v>206000019</v>
      </c>
      <c r="T242" s="102"/>
      <c r="U242" s="102"/>
    </row>
    <row r="243" customFormat="false" ht="12.75" hidden="false" customHeight="false" outlineLevel="0" collapsed="false">
      <c r="A243" s="47" t="n">
        <v>404020036</v>
      </c>
      <c r="B243" s="96" t="str">
        <f aca="true">IF(ISERROR(MATCH(A243,Коды_полномочий,0)),"",INDIRECT(ADDRESS(MATCH(A2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43" s="47" t="n">
        <v>1003</v>
      </c>
      <c r="D243" s="97" t="n">
        <v>10200</v>
      </c>
      <c r="E243" s="98" t="s">
        <v>978</v>
      </c>
      <c r="F243" s="97" t="n">
        <v>244</v>
      </c>
      <c r="G243" s="82" t="n">
        <v>296</v>
      </c>
      <c r="H243" s="82"/>
      <c r="I243" s="82" t="n">
        <v>33411</v>
      </c>
      <c r="J243" s="82" t="n">
        <v>0</v>
      </c>
      <c r="K243" s="82"/>
      <c r="L243" s="82" t="n">
        <v>0</v>
      </c>
      <c r="M243" s="15" t="n">
        <v>300</v>
      </c>
      <c r="N243" s="96" t="s">
        <v>402</v>
      </c>
      <c r="O243" s="99" t="n">
        <v>0</v>
      </c>
      <c r="P243" s="100" t="n">
        <v>0</v>
      </c>
      <c r="Q243" s="100" t="n">
        <v>96050</v>
      </c>
      <c r="R243" s="100" t="n">
        <v>96050</v>
      </c>
      <c r="S243" s="101" t="n">
        <v>206000019</v>
      </c>
      <c r="T243" s="102"/>
      <c r="U243" s="102"/>
    </row>
    <row r="244" customFormat="false" ht="12.75" hidden="false" customHeight="false" outlineLevel="0" collapsed="false">
      <c r="A244" s="47" t="n">
        <v>404020036</v>
      </c>
      <c r="B244" s="96" t="str">
        <f aca="true">IF(ISERROR(MATCH(A244,Коды_полномочий,0)),"",INDIRECT(ADDRESS(MATCH(A2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44" s="47" t="n">
        <v>1003</v>
      </c>
      <c r="D244" s="97" t="n">
        <v>10200</v>
      </c>
      <c r="E244" s="98" t="s">
        <v>978</v>
      </c>
      <c r="F244" s="97" t="n">
        <v>321</v>
      </c>
      <c r="G244" s="82" t="n">
        <v>262</v>
      </c>
      <c r="H244" s="82"/>
      <c r="I244" s="82" t="n">
        <v>33411</v>
      </c>
      <c r="J244" s="82" t="n">
        <v>0</v>
      </c>
      <c r="K244" s="82"/>
      <c r="L244" s="82" t="n">
        <v>0</v>
      </c>
      <c r="M244" s="15" t="n">
        <v>300</v>
      </c>
      <c r="N244" s="96" t="s">
        <v>402</v>
      </c>
      <c r="O244" s="99" t="n">
        <v>583348.36</v>
      </c>
      <c r="P244" s="100" t="n">
        <v>583227.79</v>
      </c>
      <c r="Q244" s="100" t="n">
        <v>773872</v>
      </c>
      <c r="R244" s="100" t="n">
        <v>773872</v>
      </c>
      <c r="S244" s="101" t="n">
        <v>206000019</v>
      </c>
      <c r="T244" s="102"/>
      <c r="U244" s="102"/>
    </row>
    <row r="245" customFormat="false" ht="12.75" hidden="false" customHeight="false" outlineLevel="0" collapsed="false">
      <c r="A245" s="47" t="n">
        <v>404010039</v>
      </c>
      <c r="B245" s="96" t="str">
        <f aca="true">IF(ISERROR(MATCH(A245,Коды_полномочий,0)),"",INDIRECT(ADDRESS(MATCH(A24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245" s="47" t="n">
        <v>1004</v>
      </c>
      <c r="D245" s="97" t="n">
        <v>10135</v>
      </c>
      <c r="E245" s="98" t="s">
        <v>967</v>
      </c>
      <c r="F245" s="97" t="n">
        <v>313</v>
      </c>
      <c r="G245" s="82" t="n">
        <v>262</v>
      </c>
      <c r="H245" s="82"/>
      <c r="I245" s="82" t="n">
        <v>42400</v>
      </c>
      <c r="J245" s="82" t="n">
        <v>0</v>
      </c>
      <c r="K245" s="82"/>
      <c r="L245" s="82" t="n">
        <v>0</v>
      </c>
      <c r="M245" s="15" t="n">
        <v>300</v>
      </c>
      <c r="N245" s="96" t="s">
        <v>402</v>
      </c>
      <c r="O245" s="99" t="n">
        <v>6793283</v>
      </c>
      <c r="P245" s="100" t="n">
        <v>6793282.35</v>
      </c>
      <c r="Q245" s="100" t="n">
        <v>6014000</v>
      </c>
      <c r="R245" s="100" t="n">
        <v>0</v>
      </c>
      <c r="S245" s="101" t="n">
        <v>206000020</v>
      </c>
      <c r="T245" s="102"/>
      <c r="U245" s="102"/>
    </row>
    <row r="246" customFormat="false" ht="12.75" hidden="false" customHeight="false" outlineLevel="0" collapsed="false">
      <c r="A246" s="47" t="n">
        <v>404010039</v>
      </c>
      <c r="B246" s="96" t="str">
        <f aca="true">IF(ISERROR(MATCH(A246,Коды_полномочий,0)),"",INDIRECT(ADDRESS(MATCH(A24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246" s="47" t="n">
        <v>1004</v>
      </c>
      <c r="D246" s="97" t="n">
        <v>10200</v>
      </c>
      <c r="E246" s="98" t="s">
        <v>966</v>
      </c>
      <c r="F246" s="97" t="n">
        <v>244</v>
      </c>
      <c r="G246" s="82" t="n">
        <v>226</v>
      </c>
      <c r="H246" s="82"/>
      <c r="I246" s="82" t="n">
        <v>33500</v>
      </c>
      <c r="J246" s="82" t="n">
        <v>0</v>
      </c>
      <c r="K246" s="82"/>
      <c r="L246" s="82" t="n">
        <v>0</v>
      </c>
      <c r="M246" s="15" t="n">
        <v>300</v>
      </c>
      <c r="N246" s="96" t="s">
        <v>402</v>
      </c>
      <c r="O246" s="99" t="n">
        <v>287200</v>
      </c>
      <c r="P246" s="100" t="n">
        <v>287193.62</v>
      </c>
      <c r="Q246" s="100" t="n">
        <v>323000</v>
      </c>
      <c r="R246" s="100" t="n">
        <v>323000</v>
      </c>
      <c r="S246" s="101" t="n">
        <v>206000020</v>
      </c>
      <c r="T246" s="102"/>
      <c r="U246" s="102"/>
    </row>
    <row r="247" customFormat="false" ht="12.75" hidden="false" customHeight="false" outlineLevel="0" collapsed="false">
      <c r="A247" s="47" t="n">
        <v>404010039</v>
      </c>
      <c r="B247" s="96" t="str">
        <f aca="true">IF(ISERROR(MATCH(A247,Коды_полномочий,0)),"",INDIRECT(ADDRESS(MATCH(A2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247" s="47" t="n">
        <v>1004</v>
      </c>
      <c r="D247" s="97" t="n">
        <v>10200</v>
      </c>
      <c r="E247" s="98" t="s">
        <v>967</v>
      </c>
      <c r="F247" s="97" t="n">
        <v>313</v>
      </c>
      <c r="G247" s="82" t="n">
        <v>262</v>
      </c>
      <c r="H247" s="82"/>
      <c r="I247" s="82" t="n">
        <v>33600</v>
      </c>
      <c r="J247" s="82" t="n">
        <v>0</v>
      </c>
      <c r="K247" s="82"/>
      <c r="L247" s="82" t="n">
        <v>0</v>
      </c>
      <c r="M247" s="15" t="n">
        <v>300</v>
      </c>
      <c r="N247" s="96" t="s">
        <v>402</v>
      </c>
      <c r="O247" s="99" t="n">
        <v>12342723</v>
      </c>
      <c r="P247" s="100" t="n">
        <v>12342722.65</v>
      </c>
      <c r="Q247" s="100" t="n">
        <v>1729715</v>
      </c>
      <c r="R247" s="100" t="n">
        <v>0</v>
      </c>
      <c r="S247" s="101" t="n">
        <v>206000020</v>
      </c>
      <c r="T247" s="102"/>
      <c r="U247" s="102"/>
    </row>
    <row r="248" customFormat="false" ht="12.75" hidden="false" customHeight="false" outlineLevel="0" collapsed="false">
      <c r="A248" s="47" t="n">
        <v>404010039</v>
      </c>
      <c r="B248" s="96" t="str">
        <f aca="true">IF(ISERROR(MATCH(A248,Коды_полномочий,0)),"",INDIRECT(ADDRESS(MATCH(A24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v>
      </c>
      <c r="C248" s="47" t="n">
        <v>1004</v>
      </c>
      <c r="D248" s="97" t="n">
        <v>10202</v>
      </c>
      <c r="E248" s="98" t="s">
        <v>967</v>
      </c>
      <c r="F248" s="97" t="n">
        <v>313</v>
      </c>
      <c r="G248" s="82" t="n">
        <v>262</v>
      </c>
      <c r="H248" s="82"/>
      <c r="I248" s="82" t="n">
        <v>33600</v>
      </c>
      <c r="J248" s="82" t="n">
        <v>0</v>
      </c>
      <c r="K248" s="82"/>
      <c r="L248" s="82" t="n">
        <v>0</v>
      </c>
      <c r="M248" s="15" t="n">
        <v>300</v>
      </c>
      <c r="N248" s="96" t="s">
        <v>402</v>
      </c>
      <c r="O248" s="99" t="n">
        <v>0</v>
      </c>
      <c r="P248" s="100" t="n">
        <v>0</v>
      </c>
      <c r="Q248" s="100" t="n">
        <v>11781285</v>
      </c>
      <c r="R248" s="100" t="n">
        <v>13511000</v>
      </c>
      <c r="S248" s="101" t="n">
        <v>206000020</v>
      </c>
      <c r="T248" s="102"/>
      <c r="U248" s="102"/>
    </row>
    <row r="249" customFormat="false" ht="12.75" hidden="false" customHeight="false" outlineLevel="0" collapsed="false">
      <c r="A249" s="47" t="n">
        <v>402000001</v>
      </c>
      <c r="B249" s="96" t="str">
        <f aca="true">IF(ISERROR(MATCH(A249,Коды_полномочий,0)),"",INDIRECT(ADDRESS(MATCH(A2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9" s="47" t="n">
        <v>1006</v>
      </c>
      <c r="D249" s="97" t="n">
        <v>10200</v>
      </c>
      <c r="E249" s="98" t="s">
        <v>917</v>
      </c>
      <c r="F249" s="97" t="n">
        <v>122</v>
      </c>
      <c r="G249" s="82" t="n">
        <v>212</v>
      </c>
      <c r="H249" s="82" t="n">
        <v>2120800</v>
      </c>
      <c r="I249" s="82" t="n">
        <v>30301</v>
      </c>
      <c r="J249" s="82" t="n">
        <v>0</v>
      </c>
      <c r="K249" s="82"/>
      <c r="L249" s="82" t="n">
        <v>0</v>
      </c>
      <c r="M249" s="15" t="n">
        <v>300</v>
      </c>
      <c r="N249" s="96" t="s">
        <v>402</v>
      </c>
      <c r="O249" s="99" t="n">
        <v>4450</v>
      </c>
      <c r="P249" s="100" t="n">
        <v>4450</v>
      </c>
      <c r="Q249" s="100" t="n">
        <v>1000</v>
      </c>
      <c r="R249" s="100" t="n">
        <v>1000</v>
      </c>
      <c r="S249" s="101" t="n">
        <v>206000021</v>
      </c>
      <c r="T249" s="102"/>
      <c r="U249" s="102"/>
    </row>
    <row r="250" customFormat="false" ht="12.75" hidden="false" customHeight="false" outlineLevel="0" collapsed="false">
      <c r="A250" s="47" t="n">
        <v>402000001</v>
      </c>
      <c r="B250" s="96" t="str">
        <f aca="true">IF(ISERROR(MATCH(A250,Коды_полномочий,0)),"",INDIRECT(ADDRESS(MATCH(A2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0" s="47" t="n">
        <v>1006</v>
      </c>
      <c r="D250" s="97" t="n">
        <v>10200</v>
      </c>
      <c r="E250" s="98" t="s">
        <v>917</v>
      </c>
      <c r="F250" s="97" t="n">
        <v>244</v>
      </c>
      <c r="G250" s="82" t="n">
        <v>221</v>
      </c>
      <c r="H250" s="82" t="n">
        <v>2210500</v>
      </c>
      <c r="I250" s="82" t="n">
        <v>30302</v>
      </c>
      <c r="J250" s="82" t="n">
        <v>0</v>
      </c>
      <c r="K250" s="82"/>
      <c r="L250" s="82" t="n">
        <v>0</v>
      </c>
      <c r="M250" s="15" t="n">
        <v>300</v>
      </c>
      <c r="N250" s="96" t="s">
        <v>402</v>
      </c>
      <c r="O250" s="99" t="n">
        <v>147583.5</v>
      </c>
      <c r="P250" s="100" t="n">
        <v>138025.44</v>
      </c>
      <c r="Q250" s="100" t="n">
        <v>153000</v>
      </c>
      <c r="R250" s="100" t="n">
        <v>153000</v>
      </c>
      <c r="S250" s="101" t="n">
        <v>206000021</v>
      </c>
      <c r="T250" s="102"/>
      <c r="U250" s="102"/>
    </row>
    <row r="251" customFormat="false" ht="12.75" hidden="false" customHeight="false" outlineLevel="0" collapsed="false">
      <c r="A251" s="47" t="n">
        <v>402000001</v>
      </c>
      <c r="B251" s="96" t="str">
        <f aca="true">IF(ISERROR(MATCH(A251,Коды_полномочий,0)),"",INDIRECT(ADDRESS(MATCH(A2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1" s="47" t="n">
        <v>1006</v>
      </c>
      <c r="D251" s="97" t="n">
        <v>10200</v>
      </c>
      <c r="E251" s="98" t="s">
        <v>917</v>
      </c>
      <c r="F251" s="97" t="n">
        <v>244</v>
      </c>
      <c r="G251" s="82" t="n">
        <v>221</v>
      </c>
      <c r="H251" s="82" t="n">
        <v>2215500</v>
      </c>
      <c r="I251" s="82" t="n">
        <v>30302</v>
      </c>
      <c r="J251" s="82" t="n">
        <v>0</v>
      </c>
      <c r="K251" s="82"/>
      <c r="L251" s="82" t="n">
        <v>0</v>
      </c>
      <c r="M251" s="15" t="n">
        <v>300</v>
      </c>
      <c r="N251" s="96" t="s">
        <v>402</v>
      </c>
      <c r="O251" s="99" t="n">
        <v>18000</v>
      </c>
      <c r="P251" s="100" t="n">
        <v>18000</v>
      </c>
      <c r="Q251" s="100" t="n">
        <v>18000</v>
      </c>
      <c r="R251" s="100" t="n">
        <v>18000</v>
      </c>
      <c r="S251" s="101" t="n">
        <v>206000021</v>
      </c>
      <c r="T251" s="102"/>
      <c r="U251" s="102"/>
    </row>
    <row r="252" customFormat="false" ht="12.75" hidden="false" customHeight="false" outlineLevel="0" collapsed="false">
      <c r="A252" s="47" t="n">
        <v>402000001</v>
      </c>
      <c r="B252" s="96" t="str">
        <f aca="true">IF(ISERROR(MATCH(A252,Коды_полномочий,0)),"",INDIRECT(ADDRESS(MATCH(A2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2" s="47" t="n">
        <v>1006</v>
      </c>
      <c r="D252" s="97" t="n">
        <v>10200</v>
      </c>
      <c r="E252" s="98" t="s">
        <v>917</v>
      </c>
      <c r="F252" s="97" t="n">
        <v>244</v>
      </c>
      <c r="G252" s="82" t="n">
        <v>223</v>
      </c>
      <c r="H252" s="82" t="n">
        <v>2230300</v>
      </c>
      <c r="I252" s="82" t="n">
        <v>30302</v>
      </c>
      <c r="J252" s="82" t="n">
        <v>0</v>
      </c>
      <c r="K252" s="82"/>
      <c r="L252" s="82" t="n">
        <v>0</v>
      </c>
      <c r="M252" s="15" t="n">
        <v>300</v>
      </c>
      <c r="N252" s="96" t="s">
        <v>402</v>
      </c>
      <c r="O252" s="99" t="n">
        <v>241003.84</v>
      </c>
      <c r="P252" s="100" t="n">
        <v>212556.48</v>
      </c>
      <c r="Q252" s="100" t="n">
        <v>249000</v>
      </c>
      <c r="R252" s="100" t="n">
        <v>249000</v>
      </c>
      <c r="S252" s="101" t="n">
        <v>206000021</v>
      </c>
      <c r="T252" s="102"/>
      <c r="U252" s="102"/>
    </row>
    <row r="253" customFormat="false" ht="12.75" hidden="false" customHeight="false" outlineLevel="0" collapsed="false">
      <c r="A253" s="47" t="n">
        <v>402000001</v>
      </c>
      <c r="B253" s="96" t="str">
        <f aca="true">IF(ISERROR(MATCH(A253,Коды_полномочий,0)),"",INDIRECT(ADDRESS(MATCH(A2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3" s="47" t="n">
        <v>1006</v>
      </c>
      <c r="D253" s="97" t="n">
        <v>10200</v>
      </c>
      <c r="E253" s="98" t="s">
        <v>917</v>
      </c>
      <c r="F253" s="97" t="n">
        <v>244</v>
      </c>
      <c r="G253" s="82" t="n">
        <v>225</v>
      </c>
      <c r="H253" s="82" t="n">
        <v>2250600</v>
      </c>
      <c r="I253" s="82" t="n">
        <v>30302</v>
      </c>
      <c r="J253" s="82" t="n">
        <v>0</v>
      </c>
      <c r="K253" s="82"/>
      <c r="L253" s="82" t="n">
        <v>0</v>
      </c>
      <c r="M253" s="15" t="n">
        <v>300</v>
      </c>
      <c r="N253" s="96" t="s">
        <v>402</v>
      </c>
      <c r="O253" s="99" t="n">
        <v>96770</v>
      </c>
      <c r="P253" s="100" t="n">
        <v>88770</v>
      </c>
      <c r="Q253" s="100" t="n">
        <v>171000</v>
      </c>
      <c r="R253" s="100" t="n">
        <v>171000</v>
      </c>
      <c r="S253" s="101" t="n">
        <v>206000021</v>
      </c>
      <c r="T253" s="102"/>
      <c r="U253" s="102"/>
    </row>
    <row r="254" customFormat="false" ht="12.75" hidden="false" customHeight="false" outlineLevel="0" collapsed="false">
      <c r="A254" s="47" t="n">
        <v>402000001</v>
      </c>
      <c r="B254" s="96" t="str">
        <f aca="true">IF(ISERROR(MATCH(A254,Коды_полномочий,0)),"",INDIRECT(ADDRESS(MATCH(A2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4" s="47" t="n">
        <v>1006</v>
      </c>
      <c r="D254" s="97" t="n">
        <v>10200</v>
      </c>
      <c r="E254" s="98" t="s">
        <v>917</v>
      </c>
      <c r="F254" s="97" t="n">
        <v>244</v>
      </c>
      <c r="G254" s="82" t="n">
        <v>225</v>
      </c>
      <c r="H254" s="82" t="n">
        <v>2255500</v>
      </c>
      <c r="I254" s="82" t="n">
        <v>30302</v>
      </c>
      <c r="J254" s="82" t="n">
        <v>0</v>
      </c>
      <c r="K254" s="82"/>
      <c r="L254" s="82" t="n">
        <v>0</v>
      </c>
      <c r="M254" s="15" t="n">
        <v>300</v>
      </c>
      <c r="N254" s="96" t="s">
        <v>402</v>
      </c>
      <c r="O254" s="99" t="n">
        <v>68258</v>
      </c>
      <c r="P254" s="100" t="n">
        <v>68258</v>
      </c>
      <c r="Q254" s="100" t="n">
        <v>0</v>
      </c>
      <c r="R254" s="100" t="n">
        <v>154694</v>
      </c>
      <c r="S254" s="101" t="n">
        <v>206000021</v>
      </c>
      <c r="T254" s="102"/>
      <c r="U254" s="102"/>
    </row>
    <row r="255" customFormat="false" ht="12.75" hidden="false" customHeight="false" outlineLevel="0" collapsed="false">
      <c r="A255" s="47" t="n">
        <v>402000001</v>
      </c>
      <c r="B255" s="96" t="str">
        <f aca="true">IF(ISERROR(MATCH(A255,Коды_полномочий,0)),"",INDIRECT(ADDRESS(MATCH(A2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5" s="47" t="n">
        <v>1006</v>
      </c>
      <c r="D255" s="97" t="n">
        <v>10200</v>
      </c>
      <c r="E255" s="98" t="s">
        <v>917</v>
      </c>
      <c r="F255" s="97" t="n">
        <v>244</v>
      </c>
      <c r="G255" s="82" t="n">
        <v>226</v>
      </c>
      <c r="H255" s="82" t="n">
        <v>2263800</v>
      </c>
      <c r="I255" s="82" t="n">
        <v>30302</v>
      </c>
      <c r="J255" s="82" t="n">
        <v>0</v>
      </c>
      <c r="K255" s="82"/>
      <c r="L255" s="82" t="n">
        <v>0</v>
      </c>
      <c r="M255" s="15" t="n">
        <v>300</v>
      </c>
      <c r="N255" s="96" t="s">
        <v>402</v>
      </c>
      <c r="O255" s="99" t="n">
        <v>307004.15</v>
      </c>
      <c r="P255" s="100" t="n">
        <v>301244.15</v>
      </c>
      <c r="Q255" s="100" t="n">
        <v>383276</v>
      </c>
      <c r="R255" s="100" t="n">
        <v>383276</v>
      </c>
      <c r="S255" s="101" t="n">
        <v>206000021</v>
      </c>
      <c r="T255" s="102"/>
      <c r="U255" s="102"/>
    </row>
    <row r="256" customFormat="false" ht="12.75" hidden="false" customHeight="false" outlineLevel="0" collapsed="false">
      <c r="A256" s="47" t="n">
        <v>402000001</v>
      </c>
      <c r="B256" s="96" t="str">
        <f aca="true">IF(ISERROR(MATCH(A256,Коды_полномочий,0)),"",INDIRECT(ADDRESS(MATCH(A2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6" s="47" t="n">
        <v>1006</v>
      </c>
      <c r="D256" s="97" t="n">
        <v>10200</v>
      </c>
      <c r="E256" s="98" t="s">
        <v>917</v>
      </c>
      <c r="F256" s="97" t="n">
        <v>244</v>
      </c>
      <c r="G256" s="82" t="n">
        <v>226</v>
      </c>
      <c r="H256" s="82" t="n">
        <v>2265500</v>
      </c>
      <c r="I256" s="82" t="n">
        <v>30302</v>
      </c>
      <c r="J256" s="82" t="n">
        <v>0</v>
      </c>
      <c r="K256" s="82"/>
      <c r="L256" s="82" t="n">
        <v>0</v>
      </c>
      <c r="M256" s="15" t="n">
        <v>300</v>
      </c>
      <c r="N256" s="96" t="s">
        <v>402</v>
      </c>
      <c r="O256" s="99" t="n">
        <v>43261.25</v>
      </c>
      <c r="P256" s="100" t="n">
        <v>43261.25</v>
      </c>
      <c r="Q256" s="100" t="n">
        <v>185000</v>
      </c>
      <c r="R256" s="100" t="n">
        <v>185000</v>
      </c>
      <c r="S256" s="101" t="n">
        <v>206000021</v>
      </c>
      <c r="T256" s="102"/>
      <c r="U256" s="102"/>
    </row>
    <row r="257" customFormat="false" ht="12.75" hidden="false" customHeight="false" outlineLevel="0" collapsed="false">
      <c r="A257" s="47" t="n">
        <v>402000001</v>
      </c>
      <c r="B257" s="96" t="str">
        <f aca="true">IF(ISERROR(MATCH(A257,Коды_полномочий,0)),"",INDIRECT(ADDRESS(MATCH(A2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7" s="47" t="n">
        <v>1006</v>
      </c>
      <c r="D257" s="97" t="n">
        <v>10200</v>
      </c>
      <c r="E257" s="98" t="s">
        <v>917</v>
      </c>
      <c r="F257" s="97" t="n">
        <v>244</v>
      </c>
      <c r="G257" s="82" t="n">
        <v>310</v>
      </c>
      <c r="H257" s="82" t="n">
        <v>3103100</v>
      </c>
      <c r="I257" s="82" t="n">
        <v>30302</v>
      </c>
      <c r="J257" s="82" t="n">
        <v>0</v>
      </c>
      <c r="K257" s="82"/>
      <c r="L257" s="82" t="n">
        <v>0</v>
      </c>
      <c r="M257" s="15" t="n">
        <v>300</v>
      </c>
      <c r="N257" s="96" t="s">
        <v>402</v>
      </c>
      <c r="O257" s="99" t="n">
        <v>245760.61</v>
      </c>
      <c r="P257" s="100" t="n">
        <v>240360.61</v>
      </c>
      <c r="Q257" s="100" t="n">
        <v>175374</v>
      </c>
      <c r="R257" s="100" t="n">
        <v>175374</v>
      </c>
      <c r="S257" s="101" t="n">
        <v>206000021</v>
      </c>
      <c r="T257" s="102"/>
      <c r="U257" s="102"/>
    </row>
    <row r="258" customFormat="false" ht="12.75" hidden="false" customHeight="false" outlineLevel="0" collapsed="false">
      <c r="A258" s="47" t="n">
        <v>402000001</v>
      </c>
      <c r="B258" s="96" t="str">
        <f aca="true">IF(ISERROR(MATCH(A258,Коды_полномочий,0)),"",INDIRECT(ADDRESS(MATCH(A2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8" s="47" t="n">
        <v>1006</v>
      </c>
      <c r="D258" s="97" t="n">
        <v>10200</v>
      </c>
      <c r="E258" s="98" t="s">
        <v>917</v>
      </c>
      <c r="F258" s="97" t="n">
        <v>244</v>
      </c>
      <c r="G258" s="82" t="n">
        <v>310</v>
      </c>
      <c r="H258" s="82" t="n">
        <v>3105500</v>
      </c>
      <c r="I258" s="82" t="n">
        <v>30302</v>
      </c>
      <c r="J258" s="82" t="n">
        <v>0</v>
      </c>
      <c r="K258" s="82"/>
      <c r="L258" s="82" t="n">
        <v>0</v>
      </c>
      <c r="M258" s="15" t="n">
        <v>300</v>
      </c>
      <c r="N258" s="96" t="s">
        <v>402</v>
      </c>
      <c r="O258" s="99" t="n">
        <v>425466.83</v>
      </c>
      <c r="P258" s="100" t="n">
        <v>425466.83</v>
      </c>
      <c r="Q258" s="100" t="n">
        <v>99000</v>
      </c>
      <c r="R258" s="100" t="n">
        <v>99000</v>
      </c>
      <c r="S258" s="101" t="n">
        <v>206000021</v>
      </c>
      <c r="T258" s="102"/>
      <c r="U258" s="102"/>
    </row>
    <row r="259" customFormat="false" ht="12.75" hidden="false" customHeight="false" outlineLevel="0" collapsed="false">
      <c r="A259" s="47" t="n">
        <v>402000001</v>
      </c>
      <c r="B259" s="96" t="str">
        <f aca="true">IF(ISERROR(MATCH(A259,Коды_полномочий,0)),"",INDIRECT(ADDRESS(MATCH(A2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9" s="47" t="n">
        <v>1006</v>
      </c>
      <c r="D259" s="97" t="n">
        <v>10200</v>
      </c>
      <c r="E259" s="98" t="s">
        <v>917</v>
      </c>
      <c r="F259" s="97" t="n">
        <v>244</v>
      </c>
      <c r="G259" s="82" t="n">
        <v>340</v>
      </c>
      <c r="H259" s="82" t="n">
        <v>3402600</v>
      </c>
      <c r="I259" s="82" t="n">
        <v>30302</v>
      </c>
      <c r="J259" s="82" t="n">
        <v>0</v>
      </c>
      <c r="K259" s="82"/>
      <c r="L259" s="82" t="n">
        <v>0</v>
      </c>
      <c r="M259" s="15" t="n">
        <v>300</v>
      </c>
      <c r="N259" s="96" t="s">
        <v>402</v>
      </c>
      <c r="O259" s="99" t="n">
        <v>181356.1</v>
      </c>
      <c r="P259" s="100" t="n">
        <v>168655.1</v>
      </c>
      <c r="Q259" s="100" t="n">
        <v>179250</v>
      </c>
      <c r="R259" s="100" t="n">
        <v>179250</v>
      </c>
      <c r="S259" s="101" t="n">
        <v>206000021</v>
      </c>
      <c r="T259" s="102"/>
      <c r="U259" s="102"/>
    </row>
    <row r="260" customFormat="false" ht="12.75" hidden="false" customHeight="false" outlineLevel="0" collapsed="false">
      <c r="A260" s="47" t="n">
        <v>402000001</v>
      </c>
      <c r="B260" s="96" t="str">
        <f aca="true">IF(ISERROR(MATCH(A260,Коды_полномочий,0)),"",INDIRECT(ADDRESS(MATCH(A2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0" s="47" t="n">
        <v>1006</v>
      </c>
      <c r="D260" s="97" t="n">
        <v>10200</v>
      </c>
      <c r="E260" s="98" t="s">
        <v>917</v>
      </c>
      <c r="F260" s="97" t="n">
        <v>851</v>
      </c>
      <c r="G260" s="82" t="n">
        <v>290</v>
      </c>
      <c r="H260" s="82" t="n">
        <v>2901600</v>
      </c>
      <c r="I260" s="82" t="n">
        <v>30302</v>
      </c>
      <c r="J260" s="82" t="n">
        <v>0</v>
      </c>
      <c r="K260" s="82"/>
      <c r="L260" s="82" t="n">
        <v>0</v>
      </c>
      <c r="M260" s="15" t="n">
        <v>300</v>
      </c>
      <c r="N260" s="96" t="s">
        <v>402</v>
      </c>
      <c r="O260" s="99" t="n">
        <v>17074</v>
      </c>
      <c r="P260" s="100" t="n">
        <v>12861</v>
      </c>
      <c r="Q260" s="100" t="n">
        <v>22782.31</v>
      </c>
      <c r="R260" s="100" t="n">
        <v>24000</v>
      </c>
      <c r="S260" s="101" t="n">
        <v>206000021</v>
      </c>
      <c r="T260" s="102"/>
      <c r="U260" s="102"/>
    </row>
    <row r="261" customFormat="false" ht="12.75" hidden="false" customHeight="false" outlineLevel="0" collapsed="false">
      <c r="A261" s="47" t="n">
        <v>402000001</v>
      </c>
      <c r="B261" s="96" t="str">
        <f aca="true">IF(ISERROR(MATCH(A261,Коды_полномочий,0)),"",INDIRECT(ADDRESS(MATCH(A2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1" s="47" t="n">
        <v>1006</v>
      </c>
      <c r="D261" s="97" t="n">
        <v>10200</v>
      </c>
      <c r="E261" s="98" t="s">
        <v>917</v>
      </c>
      <c r="F261" s="97" t="n">
        <v>853</v>
      </c>
      <c r="G261" s="82" t="n">
        <v>290</v>
      </c>
      <c r="H261" s="82" t="n">
        <v>2901600</v>
      </c>
      <c r="I261" s="82" t="n">
        <v>30302</v>
      </c>
      <c r="J261" s="82" t="n">
        <v>0</v>
      </c>
      <c r="K261" s="82"/>
      <c r="L261" s="82" t="n">
        <v>0</v>
      </c>
      <c r="M261" s="15" t="n">
        <v>300</v>
      </c>
      <c r="N261" s="96" t="s">
        <v>402</v>
      </c>
      <c r="O261" s="99" t="n">
        <v>55.72</v>
      </c>
      <c r="P261" s="100" t="n">
        <v>55.72</v>
      </c>
      <c r="Q261" s="100" t="n">
        <v>0</v>
      </c>
      <c r="R261" s="100" t="n">
        <v>0</v>
      </c>
      <c r="S261" s="101" t="n">
        <v>206000021</v>
      </c>
      <c r="T261" s="102"/>
      <c r="U261" s="102"/>
    </row>
    <row r="262" customFormat="false" ht="12.75" hidden="false" customHeight="false" outlineLevel="0" collapsed="false">
      <c r="A262" s="47" t="n">
        <v>402000001</v>
      </c>
      <c r="B262" s="96" t="str">
        <f aca="true">IF(ISERROR(MATCH(A262,Коды_полномочий,0)),"",INDIRECT(ADDRESS(MATCH(A2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2" s="47" t="n">
        <v>1006</v>
      </c>
      <c r="D262" s="97" t="n">
        <v>10200</v>
      </c>
      <c r="E262" s="98" t="s">
        <v>917</v>
      </c>
      <c r="F262" s="97" t="n">
        <v>853</v>
      </c>
      <c r="G262" s="82" t="n">
        <v>290</v>
      </c>
      <c r="H262" s="82" t="n">
        <v>2920500</v>
      </c>
      <c r="I262" s="82" t="n">
        <v>30302</v>
      </c>
      <c r="J262" s="82" t="n">
        <v>0</v>
      </c>
      <c r="K262" s="82"/>
      <c r="L262" s="82" t="n">
        <v>0</v>
      </c>
      <c r="M262" s="15" t="n">
        <v>300</v>
      </c>
      <c r="N262" s="96" t="s">
        <v>402</v>
      </c>
      <c r="O262" s="99" t="n">
        <v>0</v>
      </c>
      <c r="P262" s="100" t="n">
        <v>0</v>
      </c>
      <c r="Q262" s="100" t="n">
        <v>1217.69</v>
      </c>
      <c r="R262" s="100" t="n">
        <v>0</v>
      </c>
      <c r="S262" s="101" t="n">
        <v>206000021</v>
      </c>
      <c r="T262" s="102"/>
      <c r="U262" s="102"/>
    </row>
    <row r="263" customFormat="false" ht="12.75" hidden="false" customHeight="false" outlineLevel="0" collapsed="false">
      <c r="A263" s="47" t="n">
        <v>402000001</v>
      </c>
      <c r="B263" s="96"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3" s="47" t="n">
        <v>1006</v>
      </c>
      <c r="D263" s="97" t="n">
        <v>10300</v>
      </c>
      <c r="E263" s="98" t="s">
        <v>918</v>
      </c>
      <c r="F263" s="97" t="n">
        <v>853</v>
      </c>
      <c r="G263" s="82" t="n">
        <v>290</v>
      </c>
      <c r="H263" s="82" t="n">
        <v>2900400</v>
      </c>
      <c r="I263" s="82" t="n">
        <v>10000</v>
      </c>
      <c r="J263" s="82" t="n">
        <v>0</v>
      </c>
      <c r="K263" s="82"/>
      <c r="L263" s="82" t="n">
        <v>0</v>
      </c>
      <c r="M263" s="15" t="n">
        <v>300</v>
      </c>
      <c r="N263" s="96" t="s">
        <v>402</v>
      </c>
      <c r="O263" s="99" t="n">
        <v>709.5</v>
      </c>
      <c r="P263" s="100" t="n">
        <v>709.5</v>
      </c>
      <c r="Q263" s="100" t="n">
        <v>0</v>
      </c>
      <c r="R263" s="100" t="n">
        <v>0</v>
      </c>
      <c r="S263" s="101" t="n">
        <v>206000021</v>
      </c>
      <c r="T263" s="102"/>
      <c r="U263" s="102"/>
    </row>
    <row r="264" customFormat="false" ht="12.75" hidden="false" customHeight="false" outlineLevel="0" collapsed="false">
      <c r="A264" s="47" t="n">
        <v>402000001</v>
      </c>
      <c r="B264" s="96" t="str">
        <f aca="true">IF(ISERROR(MATCH(A264,Коды_полномочий,0)),"",INDIRECT(ADDRESS(MATCH(A2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4" s="47" t="n">
        <v>1006</v>
      </c>
      <c r="D264" s="97" t="n">
        <v>10300</v>
      </c>
      <c r="E264" s="98" t="s">
        <v>918</v>
      </c>
      <c r="F264" s="97" t="n">
        <v>853</v>
      </c>
      <c r="G264" s="82" t="n">
        <v>292</v>
      </c>
      <c r="H264" s="82" t="n">
        <v>2920400</v>
      </c>
      <c r="I264" s="82" t="n">
        <v>10000</v>
      </c>
      <c r="J264" s="82" t="n">
        <v>0</v>
      </c>
      <c r="K264" s="82"/>
      <c r="L264" s="82" t="n">
        <v>0</v>
      </c>
      <c r="M264" s="15" t="n">
        <v>300</v>
      </c>
      <c r="N264" s="96" t="s">
        <v>402</v>
      </c>
      <c r="O264" s="99" t="n">
        <v>0</v>
      </c>
      <c r="P264" s="100" t="n">
        <v>0</v>
      </c>
      <c r="Q264" s="100" t="n">
        <v>95.27</v>
      </c>
      <c r="R264" s="100" t="n">
        <v>0</v>
      </c>
      <c r="S264" s="101" t="n">
        <v>206000021</v>
      </c>
      <c r="T264" s="102"/>
      <c r="U264" s="102"/>
    </row>
    <row r="265" customFormat="false" ht="12.75" hidden="false" customHeight="false" outlineLevel="0" collapsed="false">
      <c r="A265" s="47" t="n">
        <v>404020036</v>
      </c>
      <c r="B265" s="96" t="str">
        <f aca="true">IF(ISERROR(MATCH(A265,Коды_полномочий,0)),"",INDIRECT(ADDRESS(MATCH(A26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65" s="47" t="n">
        <v>1003</v>
      </c>
      <c r="D265" s="97" t="n">
        <v>10200</v>
      </c>
      <c r="E265" s="98" t="s">
        <v>985</v>
      </c>
      <c r="F265" s="97" t="n">
        <v>323</v>
      </c>
      <c r="G265" s="82"/>
      <c r="H265" s="82"/>
      <c r="I265" s="82" t="n">
        <v>31200</v>
      </c>
      <c r="J265" s="82" t="n">
        <v>0</v>
      </c>
      <c r="K265" s="82"/>
      <c r="L265" s="82" t="n">
        <v>0</v>
      </c>
      <c r="M265" s="15" t="n">
        <v>300</v>
      </c>
      <c r="N265" s="96" t="s">
        <v>402</v>
      </c>
      <c r="O265" s="99" t="n">
        <v>12600</v>
      </c>
      <c r="P265" s="100" t="n">
        <v>7734</v>
      </c>
      <c r="Q265" s="100" t="n">
        <v>12420</v>
      </c>
      <c r="R265" s="100" t="n">
        <v>11800</v>
      </c>
      <c r="S265" s="101" t="n">
        <v>206000022</v>
      </c>
      <c r="T265" s="102"/>
      <c r="U265" s="102"/>
    </row>
    <row r="266" customFormat="false" ht="12.75" hidden="false" customHeight="false" outlineLevel="0" collapsed="false">
      <c r="A266" s="47" t="n">
        <v>404020036</v>
      </c>
      <c r="B266" s="96" t="str">
        <f aca="true">IF(ISERROR(MATCH(A266,Коды_полномочий,0)),"",INDIRECT(ADDRESS(MATCH(A26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66" s="47" t="n">
        <v>1006</v>
      </c>
      <c r="D266" s="97" t="n">
        <v>10300</v>
      </c>
      <c r="E266" s="98" t="s">
        <v>930</v>
      </c>
      <c r="F266" s="97" t="n">
        <v>612</v>
      </c>
      <c r="G266" s="82" t="n">
        <v>241</v>
      </c>
      <c r="H266" s="82"/>
      <c r="I266" s="82" t="n">
        <v>10000</v>
      </c>
      <c r="J266" s="82" t="n">
        <v>0</v>
      </c>
      <c r="K266" s="82"/>
      <c r="L266" s="82" t="n">
        <v>0</v>
      </c>
      <c r="M266" s="15" t="n">
        <v>300</v>
      </c>
      <c r="N266" s="96" t="s">
        <v>402</v>
      </c>
      <c r="O266" s="99" t="n">
        <v>0</v>
      </c>
      <c r="P266" s="100" t="n">
        <v>0</v>
      </c>
      <c r="Q266" s="100" t="n">
        <v>1530</v>
      </c>
      <c r="R266" s="100" t="n">
        <v>0</v>
      </c>
      <c r="S266" s="101" t="n">
        <v>206000023</v>
      </c>
      <c r="T266" s="102"/>
      <c r="U266" s="102"/>
    </row>
    <row r="267" customFormat="false" ht="12.75" hidden="false" customHeight="false" outlineLevel="0" collapsed="false">
      <c r="A267" s="47" t="n">
        <v>404020036</v>
      </c>
      <c r="B267" s="96" t="str">
        <f aca="true">IF(ISERROR(MATCH(A267,Коды_полномочий,0)),"",INDIRECT(ADDRESS(MATCH(A26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67" s="47" t="n">
        <v>1006</v>
      </c>
      <c r="D267" s="97" t="n">
        <v>10300</v>
      </c>
      <c r="E267" s="98" t="s">
        <v>986</v>
      </c>
      <c r="F267" s="97" t="n">
        <v>612</v>
      </c>
      <c r="G267" s="82" t="n">
        <v>241</v>
      </c>
      <c r="H267" s="82"/>
      <c r="I267" s="82" t="n">
        <v>10000</v>
      </c>
      <c r="J267" s="82" t="n">
        <v>0</v>
      </c>
      <c r="K267" s="82"/>
      <c r="L267" s="82" t="n">
        <v>0</v>
      </c>
      <c r="M267" s="15" t="n">
        <v>300</v>
      </c>
      <c r="N267" s="96" t="s">
        <v>402</v>
      </c>
      <c r="O267" s="99" t="n">
        <v>0</v>
      </c>
      <c r="P267" s="100" t="n">
        <v>0</v>
      </c>
      <c r="Q267" s="100" t="n">
        <v>100000</v>
      </c>
      <c r="R267" s="100" t="n">
        <v>0</v>
      </c>
      <c r="S267" s="101" t="n">
        <v>206000023</v>
      </c>
      <c r="T267" s="102"/>
      <c r="U267" s="102"/>
    </row>
    <row r="268" customFormat="false" ht="12.75" hidden="false" customHeight="false" outlineLevel="0" collapsed="false">
      <c r="A268" s="47" t="n">
        <v>404020036</v>
      </c>
      <c r="B268" s="96" t="str">
        <f aca="true">IF(ISERROR(MATCH(A268,Коды_полномочий,0)),"",INDIRECT(ADDRESS(MATCH(A26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68" s="47" t="n">
        <v>1006</v>
      </c>
      <c r="D268" s="97" t="n">
        <v>10300</v>
      </c>
      <c r="E268" s="98" t="s">
        <v>867</v>
      </c>
      <c r="F268" s="97" t="n">
        <v>612</v>
      </c>
      <c r="G268" s="82" t="n">
        <v>241</v>
      </c>
      <c r="H268" s="82"/>
      <c r="I268" s="82" t="n">
        <v>10000</v>
      </c>
      <c r="J268" s="82" t="n">
        <v>0</v>
      </c>
      <c r="K268" s="82"/>
      <c r="L268" s="82" t="n">
        <v>0</v>
      </c>
      <c r="M268" s="15" t="n">
        <v>300</v>
      </c>
      <c r="N268" s="96" t="s">
        <v>402</v>
      </c>
      <c r="O268" s="99" t="n">
        <v>0</v>
      </c>
      <c r="P268" s="100" t="n">
        <v>0</v>
      </c>
      <c r="Q268" s="100" t="n">
        <v>5000</v>
      </c>
      <c r="R268" s="100" t="n">
        <v>0</v>
      </c>
      <c r="S268" s="101" t="n">
        <v>206000023</v>
      </c>
      <c r="T268" s="102"/>
      <c r="U268" s="102"/>
    </row>
    <row r="269" customFormat="false" ht="12.75" hidden="false" customHeight="false" outlineLevel="0" collapsed="false">
      <c r="A269" s="47" t="n">
        <v>404020036</v>
      </c>
      <c r="B269" s="96" t="str">
        <f aca="true">IF(ISERROR(MATCH(A269,Коды_полномочий,0)),"",INDIRECT(ADDRESS(MATCH(A26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69" s="47" t="n">
        <v>1003</v>
      </c>
      <c r="D269" s="97" t="n">
        <v>10140</v>
      </c>
      <c r="E269" s="98" t="s">
        <v>987</v>
      </c>
      <c r="F269" s="97" t="n">
        <v>244</v>
      </c>
      <c r="G269" s="82" t="n">
        <v>221</v>
      </c>
      <c r="H269" s="82"/>
      <c r="I269" s="82" t="n">
        <v>43000</v>
      </c>
      <c r="J269" s="82" t="n">
        <v>0</v>
      </c>
      <c r="K269" s="82"/>
      <c r="L269" s="82" t="n">
        <v>0</v>
      </c>
      <c r="M269" s="15" t="n">
        <v>300</v>
      </c>
      <c r="N269" s="96" t="s">
        <v>402</v>
      </c>
      <c r="O269" s="99" t="n">
        <v>500</v>
      </c>
      <c r="P269" s="100" t="n">
        <v>175.43</v>
      </c>
      <c r="Q269" s="100" t="n">
        <v>53.83</v>
      </c>
      <c r="R269" s="100" t="n">
        <v>700</v>
      </c>
      <c r="S269" s="101" t="n">
        <v>206000024</v>
      </c>
      <c r="T269" s="102"/>
      <c r="U269" s="102"/>
    </row>
    <row r="270" customFormat="false" ht="12.75" hidden="false" customHeight="false" outlineLevel="0" collapsed="false">
      <c r="A270" s="47" t="n">
        <v>404020036</v>
      </c>
      <c r="B270" s="96" t="str">
        <f aca="true">IF(ISERROR(MATCH(A270,Коды_полномочий,0)),"",INDIRECT(ADDRESS(MATCH(A27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0" s="47" t="n">
        <v>1003</v>
      </c>
      <c r="D270" s="97" t="n">
        <v>10140</v>
      </c>
      <c r="E270" s="98" t="s">
        <v>987</v>
      </c>
      <c r="F270" s="97" t="n">
        <v>244</v>
      </c>
      <c r="G270" s="82" t="n">
        <v>226</v>
      </c>
      <c r="H270" s="82"/>
      <c r="I270" s="82" t="n">
        <v>43000</v>
      </c>
      <c r="J270" s="82" t="n">
        <v>0</v>
      </c>
      <c r="K270" s="82"/>
      <c r="L270" s="82" t="n">
        <v>0</v>
      </c>
      <c r="M270" s="15" t="n">
        <v>300</v>
      </c>
      <c r="N270" s="96" t="s">
        <v>402</v>
      </c>
      <c r="O270" s="99" t="n">
        <v>10000</v>
      </c>
      <c r="P270" s="100" t="n">
        <v>9247.08</v>
      </c>
      <c r="Q270" s="100" t="n">
        <v>2478.14</v>
      </c>
      <c r="R270" s="100" t="n">
        <v>12000</v>
      </c>
      <c r="S270" s="101" t="n">
        <v>206000024</v>
      </c>
      <c r="T270" s="102"/>
      <c r="U270" s="102"/>
    </row>
    <row r="271" customFormat="false" ht="12.75" hidden="false" customHeight="false" outlineLevel="0" collapsed="false">
      <c r="A271" s="47" t="n">
        <v>404020036</v>
      </c>
      <c r="B271" s="96" t="str">
        <f aca="true">IF(ISERROR(MATCH(A271,Коды_полномочий,0)),"",INDIRECT(ADDRESS(MATCH(A27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1" s="47" t="n">
        <v>1003</v>
      </c>
      <c r="D271" s="97" t="n">
        <v>10140</v>
      </c>
      <c r="E271" s="98" t="s">
        <v>987</v>
      </c>
      <c r="F271" s="97" t="n">
        <v>313</v>
      </c>
      <c r="G271" s="82" t="n">
        <v>262</v>
      </c>
      <c r="H271" s="82"/>
      <c r="I271" s="82" t="n">
        <v>43000</v>
      </c>
      <c r="J271" s="82" t="n">
        <v>0</v>
      </c>
      <c r="K271" s="82"/>
      <c r="L271" s="82" t="n">
        <v>0</v>
      </c>
      <c r="M271" s="15" t="n">
        <v>300</v>
      </c>
      <c r="N271" s="96" t="s">
        <v>402</v>
      </c>
      <c r="O271" s="99" t="n">
        <v>643600</v>
      </c>
      <c r="P271" s="100" t="n">
        <v>628175.72</v>
      </c>
      <c r="Q271" s="100" t="n">
        <v>168800.81</v>
      </c>
      <c r="R271" s="100" t="n">
        <v>767300</v>
      </c>
      <c r="S271" s="101" t="n">
        <v>206000024</v>
      </c>
      <c r="T271" s="102"/>
      <c r="U271" s="102"/>
    </row>
    <row r="272" customFormat="false" ht="12.75" hidden="false" customHeight="false" outlineLevel="0" collapsed="false">
      <c r="A272" s="47" t="n">
        <v>404020036</v>
      </c>
      <c r="B272" s="96" t="str">
        <f aca="true">IF(ISERROR(MATCH(A272,Коды_полномочий,0)),"",INDIRECT(ADDRESS(MATCH(A27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2" s="47" t="n">
        <v>1006</v>
      </c>
      <c r="D272" s="97" t="n">
        <v>10200</v>
      </c>
      <c r="E272" s="98" t="s">
        <v>989</v>
      </c>
      <c r="F272" s="97" t="n">
        <v>632</v>
      </c>
      <c r="G272" s="82" t="n">
        <v>242</v>
      </c>
      <c r="H272" s="82"/>
      <c r="I272" s="82" t="n">
        <v>60200</v>
      </c>
      <c r="J272" s="82" t="n">
        <v>0</v>
      </c>
      <c r="K272" s="82"/>
      <c r="L272" s="82" t="n">
        <v>0</v>
      </c>
      <c r="M272" s="15" t="n">
        <v>300</v>
      </c>
      <c r="N272" s="96" t="s">
        <v>402</v>
      </c>
      <c r="O272" s="99" t="n">
        <v>325155</v>
      </c>
      <c r="P272" s="100" t="n">
        <v>0</v>
      </c>
      <c r="Q272" s="100" t="n">
        <v>325155</v>
      </c>
      <c r="R272" s="100" t="n">
        <v>0</v>
      </c>
      <c r="S272" s="101" t="n">
        <v>206000025</v>
      </c>
      <c r="T272" s="102"/>
      <c r="U272" s="102"/>
    </row>
    <row r="273" customFormat="false" ht="12.75" hidden="false" customHeight="false" outlineLevel="0" collapsed="false">
      <c r="A273" s="47" t="n">
        <v>404020036</v>
      </c>
      <c r="B273" s="96" t="str">
        <f aca="true">IF(ISERROR(MATCH(A273,Коды_полномочий,0)),"",INDIRECT(ADDRESS(MATCH(A27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3" s="47" t="n">
        <v>1006</v>
      </c>
      <c r="D273" s="97" t="n">
        <v>10300</v>
      </c>
      <c r="E273" s="98" t="s">
        <v>988</v>
      </c>
      <c r="F273" s="97" t="n">
        <v>632</v>
      </c>
      <c r="G273" s="82" t="n">
        <v>242</v>
      </c>
      <c r="H273" s="82"/>
      <c r="I273" s="82" t="n">
        <v>10000</v>
      </c>
      <c r="J273" s="82" t="n">
        <v>0</v>
      </c>
      <c r="K273" s="82"/>
      <c r="L273" s="82" t="n">
        <v>0</v>
      </c>
      <c r="M273" s="15" t="n">
        <v>300</v>
      </c>
      <c r="N273" s="96" t="s">
        <v>402</v>
      </c>
      <c r="O273" s="99" t="n">
        <v>150000</v>
      </c>
      <c r="P273" s="100" t="n">
        <v>150000</v>
      </c>
      <c r="Q273" s="100" t="n">
        <v>150000</v>
      </c>
      <c r="R273" s="100" t="n">
        <v>0</v>
      </c>
      <c r="S273" s="101" t="n">
        <v>206000025</v>
      </c>
      <c r="T273" s="102"/>
      <c r="U273" s="102"/>
    </row>
    <row r="274" customFormat="false" ht="12.75" hidden="false" customHeight="false" outlineLevel="0" collapsed="false">
      <c r="A274" s="47" t="n">
        <v>402000002</v>
      </c>
      <c r="B274" s="96" t="str">
        <f aca="true">IF(ISERROR(MATCH(A274,Коды_полномочий,0)),"",INDIRECT(ADDRESS(MATCH(A2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4" s="47" t="n">
        <v>1006</v>
      </c>
      <c r="D274" s="97" t="n">
        <v>10200</v>
      </c>
      <c r="E274" s="98" t="s">
        <v>917</v>
      </c>
      <c r="F274" s="97" t="n">
        <v>121</v>
      </c>
      <c r="G274" s="82" t="n">
        <v>211</v>
      </c>
      <c r="H274" s="82"/>
      <c r="I274" s="82" t="n">
        <v>30301</v>
      </c>
      <c r="J274" s="82" t="n">
        <v>0</v>
      </c>
      <c r="K274" s="82"/>
      <c r="L274" s="82" t="n">
        <v>0</v>
      </c>
      <c r="M274" s="15" t="n">
        <v>0</v>
      </c>
      <c r="N274" s="96" t="s">
        <v>399</v>
      </c>
      <c r="O274" s="99" t="n">
        <v>7179124.57</v>
      </c>
      <c r="P274" s="100" t="n">
        <v>7179124.57</v>
      </c>
      <c r="Q274" s="100" t="n">
        <v>6854792</v>
      </c>
      <c r="R274" s="100" t="n">
        <v>6207605</v>
      </c>
      <c r="S274" s="101" t="n">
        <v>206000026</v>
      </c>
      <c r="T274" s="102"/>
      <c r="U274" s="102"/>
    </row>
    <row r="275" customFormat="false" ht="12.75" hidden="false" customHeight="false" outlineLevel="0" collapsed="false">
      <c r="A275" s="47" t="n">
        <v>402000002</v>
      </c>
      <c r="B275" s="96" t="str">
        <f aca="true">IF(ISERROR(MATCH(A275,Коды_полномочий,0)),"",INDIRECT(ADDRESS(MATCH(A2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5" s="47" t="n">
        <v>1006</v>
      </c>
      <c r="D275" s="97" t="n">
        <v>10200</v>
      </c>
      <c r="E275" s="98" t="s">
        <v>917</v>
      </c>
      <c r="F275" s="97" t="n">
        <v>129</v>
      </c>
      <c r="G275" s="82" t="n">
        <v>213</v>
      </c>
      <c r="H275" s="82"/>
      <c r="I275" s="82" t="n">
        <v>30301</v>
      </c>
      <c r="J275" s="82" t="n">
        <v>0</v>
      </c>
      <c r="K275" s="82"/>
      <c r="L275" s="82" t="n">
        <v>0</v>
      </c>
      <c r="M275" s="15" t="n">
        <v>0</v>
      </c>
      <c r="N275" s="96" t="s">
        <v>399</v>
      </c>
      <c r="O275" s="99" t="n">
        <v>2130425.43</v>
      </c>
      <c r="P275" s="100" t="n">
        <v>1973074.82</v>
      </c>
      <c r="Q275" s="100" t="n">
        <v>2069688</v>
      </c>
      <c r="R275" s="100" t="n">
        <v>1864801</v>
      </c>
      <c r="S275" s="101" t="n">
        <v>206000026</v>
      </c>
      <c r="T275" s="102"/>
      <c r="U275" s="102"/>
    </row>
    <row r="276" customFormat="false" ht="12.75" hidden="false" customHeight="false" outlineLevel="0" collapsed="false">
      <c r="A276" s="47" t="n">
        <v>402000002</v>
      </c>
      <c r="B276" s="96" t="str">
        <f aca="true">IF(ISERROR(MATCH(A276,Коды_полномочий,0)),"",INDIRECT(ADDRESS(MATCH(A2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6" s="47" t="n">
        <v>1006</v>
      </c>
      <c r="D276" s="97" t="n">
        <v>10300</v>
      </c>
      <c r="E276" s="98" t="s">
        <v>918</v>
      </c>
      <c r="F276" s="97" t="n">
        <v>121</v>
      </c>
      <c r="G276" s="82" t="n">
        <v>211</v>
      </c>
      <c r="H276" s="82"/>
      <c r="I276" s="82" t="n">
        <v>10000</v>
      </c>
      <c r="J276" s="82" t="n">
        <v>0</v>
      </c>
      <c r="K276" s="82"/>
      <c r="L276" s="82" t="n">
        <v>0</v>
      </c>
      <c r="M276" s="15" t="n">
        <v>0</v>
      </c>
      <c r="N276" s="96" t="s">
        <v>399</v>
      </c>
      <c r="O276" s="99" t="n">
        <v>335528.37</v>
      </c>
      <c r="P276" s="100" t="n">
        <v>335528.37</v>
      </c>
      <c r="Q276" s="100" t="n">
        <v>343000</v>
      </c>
      <c r="R276" s="100" t="n">
        <v>343000</v>
      </c>
      <c r="S276" s="101" t="n">
        <v>206000026</v>
      </c>
      <c r="T276" s="102"/>
      <c r="U276" s="102"/>
    </row>
    <row r="277" customFormat="false" ht="12.75" hidden="false" customHeight="false" outlineLevel="0" collapsed="false">
      <c r="A277" s="47" t="n">
        <v>402000002</v>
      </c>
      <c r="B277" s="96" t="str">
        <f aca="true">IF(ISERROR(MATCH(A277,Коды_полномочий,0)),"",INDIRECT(ADDRESS(MATCH(A2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7" s="47" t="n">
        <v>1006</v>
      </c>
      <c r="D277" s="97" t="n">
        <v>10300</v>
      </c>
      <c r="E277" s="98" t="s">
        <v>918</v>
      </c>
      <c r="F277" s="97" t="n">
        <v>129</v>
      </c>
      <c r="G277" s="82" t="n">
        <v>213</v>
      </c>
      <c r="H277" s="82"/>
      <c r="I277" s="82" t="n">
        <v>10000</v>
      </c>
      <c r="J277" s="82" t="n">
        <v>0</v>
      </c>
      <c r="K277" s="82"/>
      <c r="L277" s="82" t="n">
        <v>0</v>
      </c>
      <c r="M277" s="15" t="n">
        <v>0</v>
      </c>
      <c r="N277" s="96" t="s">
        <v>399</v>
      </c>
      <c r="O277" s="99" t="n">
        <v>91744.55</v>
      </c>
      <c r="P277" s="100" t="n">
        <v>91744.21</v>
      </c>
      <c r="Q277" s="100" t="n">
        <v>86226.4</v>
      </c>
      <c r="R277" s="100" t="n">
        <v>74729.98</v>
      </c>
      <c r="S277" s="101" t="n">
        <v>206000026</v>
      </c>
      <c r="T277" s="102"/>
      <c r="U277" s="102"/>
    </row>
    <row r="278" customFormat="false" ht="12.75" hidden="false" customHeight="false" outlineLevel="0" collapsed="false">
      <c r="A278" s="47" t="n">
        <v>404020036</v>
      </c>
      <c r="B278" s="96" t="str">
        <f aca="true">IF(ISERROR(MATCH(A278,Коды_полномочий,0)),"",INDIRECT(ADDRESS(MATCH(A27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8" s="47" t="n">
        <v>1003</v>
      </c>
      <c r="D278" s="97" t="n">
        <v>10300</v>
      </c>
      <c r="E278" s="98" t="s">
        <v>958</v>
      </c>
      <c r="F278" s="97" t="n">
        <v>321</v>
      </c>
      <c r="G278" s="82" t="n">
        <v>262</v>
      </c>
      <c r="H278" s="82"/>
      <c r="I278" s="82" t="n">
        <v>10000</v>
      </c>
      <c r="J278" s="82" t="n">
        <v>0</v>
      </c>
      <c r="K278" s="82"/>
      <c r="L278" s="82" t="n">
        <v>0</v>
      </c>
      <c r="M278" s="15" t="n">
        <v>300</v>
      </c>
      <c r="N278" s="96" t="s">
        <v>402</v>
      </c>
      <c r="O278" s="99" t="n">
        <v>3000</v>
      </c>
      <c r="P278" s="100" t="n">
        <v>0</v>
      </c>
      <c r="Q278" s="100" t="n">
        <v>3000</v>
      </c>
      <c r="R278" s="100" t="n">
        <v>0</v>
      </c>
      <c r="S278" s="101" t="n">
        <v>206000027</v>
      </c>
      <c r="T278" s="102"/>
      <c r="U278" s="102"/>
    </row>
    <row r="279" customFormat="false" ht="12.75" hidden="false" customHeight="false" outlineLevel="0" collapsed="false">
      <c r="A279" s="47" t="n">
        <v>404020036</v>
      </c>
      <c r="B279" s="96" t="str">
        <f aca="true">IF(ISERROR(MATCH(A279,Коды_полномочий,0)),"",INDIRECT(ADDRESS(MATCH(A27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79" s="47" t="n">
        <v>1004</v>
      </c>
      <c r="D279" s="97" t="n">
        <v>10300</v>
      </c>
      <c r="E279" s="98" t="s">
        <v>885</v>
      </c>
      <c r="F279" s="97" t="n">
        <v>612</v>
      </c>
      <c r="G279" s="82" t="n">
        <v>241</v>
      </c>
      <c r="H279" s="82"/>
      <c r="I279" s="82" t="n">
        <v>10000</v>
      </c>
      <c r="J279" s="82" t="n">
        <v>0</v>
      </c>
      <c r="K279" s="82"/>
      <c r="L279" s="82" t="n">
        <v>0</v>
      </c>
      <c r="M279" s="15" t="n">
        <v>300</v>
      </c>
      <c r="N279" s="96" t="s">
        <v>402</v>
      </c>
      <c r="O279" s="99" t="n">
        <v>3000</v>
      </c>
      <c r="P279" s="100" t="n">
        <v>0</v>
      </c>
      <c r="Q279" s="100" t="n">
        <v>0</v>
      </c>
      <c r="R279" s="100" t="n">
        <v>0</v>
      </c>
      <c r="S279" s="101" t="n">
        <v>206000027</v>
      </c>
      <c r="T279" s="102"/>
      <c r="U279" s="102"/>
    </row>
    <row r="280" customFormat="false" ht="12.75" hidden="false" customHeight="false" outlineLevel="0" collapsed="false">
      <c r="A280" s="47" t="n">
        <v>404020036</v>
      </c>
      <c r="B280" s="96" t="str">
        <f aca="true">IF(ISERROR(MATCH(A280,Коды_полномочий,0)),"",INDIRECT(ADDRESS(MATCH(A28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0" s="47" t="n">
        <v>1004</v>
      </c>
      <c r="D280" s="97" t="n">
        <v>10300</v>
      </c>
      <c r="E280" s="98" t="s">
        <v>990</v>
      </c>
      <c r="F280" s="97" t="n">
        <v>612</v>
      </c>
      <c r="G280" s="82" t="n">
        <v>241</v>
      </c>
      <c r="H280" s="82"/>
      <c r="I280" s="82" t="n">
        <v>10000</v>
      </c>
      <c r="J280" s="82" t="n">
        <v>0</v>
      </c>
      <c r="K280" s="82"/>
      <c r="L280" s="82" t="n">
        <v>0</v>
      </c>
      <c r="M280" s="15" t="n">
        <v>300</v>
      </c>
      <c r="N280" s="96" t="s">
        <v>402</v>
      </c>
      <c r="O280" s="99" t="n">
        <v>10000</v>
      </c>
      <c r="P280" s="100" t="n">
        <v>10000</v>
      </c>
      <c r="Q280" s="100" t="n">
        <v>10000</v>
      </c>
      <c r="R280" s="100" t="n">
        <v>0</v>
      </c>
      <c r="S280" s="101" t="n">
        <v>206000027</v>
      </c>
      <c r="T280" s="102"/>
      <c r="U280" s="102"/>
    </row>
    <row r="281" customFormat="false" ht="12.75" hidden="false" customHeight="false" outlineLevel="0" collapsed="false">
      <c r="A281" s="47" t="n">
        <v>404020036</v>
      </c>
      <c r="B281" s="96" t="str">
        <f aca="true">IF(ISERROR(MATCH(A281,Коды_полномочий,0)),"",INDIRECT(ADDRESS(MATCH(A2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1" s="47" t="n">
        <v>1004</v>
      </c>
      <c r="D281" s="97" t="n">
        <v>10136</v>
      </c>
      <c r="E281" s="98" t="s">
        <v>991</v>
      </c>
      <c r="F281" s="97" t="n">
        <v>244</v>
      </c>
      <c r="G281" s="82" t="n">
        <v>221</v>
      </c>
      <c r="H281" s="82"/>
      <c r="I281" s="82" t="n">
        <v>42600</v>
      </c>
      <c r="J281" s="82" t="n">
        <v>0</v>
      </c>
      <c r="K281" s="82"/>
      <c r="L281" s="82" t="n">
        <v>0</v>
      </c>
      <c r="M281" s="15" t="n">
        <v>300</v>
      </c>
      <c r="N281" s="96" t="s">
        <v>402</v>
      </c>
      <c r="O281" s="99" t="n">
        <v>951.66</v>
      </c>
      <c r="P281" s="100" t="n">
        <v>951.66</v>
      </c>
      <c r="Q281" s="100" t="n">
        <v>1200</v>
      </c>
      <c r="R281" s="100" t="n">
        <v>1400</v>
      </c>
      <c r="S281" s="101" t="n">
        <v>206000028</v>
      </c>
      <c r="T281" s="102"/>
      <c r="U281" s="102"/>
    </row>
    <row r="282" customFormat="false" ht="12.75" hidden="false" customHeight="false" outlineLevel="0" collapsed="false">
      <c r="A282" s="47" t="n">
        <v>404020036</v>
      </c>
      <c r="B282" s="96" t="str">
        <f aca="true">IF(ISERROR(MATCH(A282,Коды_полномочий,0)),"",INDIRECT(ADDRESS(MATCH(A28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2" s="47" t="n">
        <v>1004</v>
      </c>
      <c r="D282" s="97" t="n">
        <v>10136</v>
      </c>
      <c r="E282" s="98" t="s">
        <v>991</v>
      </c>
      <c r="F282" s="97" t="n">
        <v>313</v>
      </c>
      <c r="G282" s="82" t="n">
        <v>262</v>
      </c>
      <c r="H282" s="82"/>
      <c r="I282" s="82" t="n">
        <v>42600</v>
      </c>
      <c r="J282" s="82" t="n">
        <v>0</v>
      </c>
      <c r="K282" s="82"/>
      <c r="L282" s="82" t="n">
        <v>0</v>
      </c>
      <c r="M282" s="15" t="n">
        <v>300</v>
      </c>
      <c r="N282" s="96" t="s">
        <v>402</v>
      </c>
      <c r="O282" s="99" t="n">
        <v>9559528.34</v>
      </c>
      <c r="P282" s="100" t="n">
        <v>9558910.72</v>
      </c>
      <c r="Q282" s="100" t="n">
        <v>10846800</v>
      </c>
      <c r="R282" s="100" t="n">
        <v>11273600</v>
      </c>
      <c r="S282" s="101" t="n">
        <v>206000028</v>
      </c>
      <c r="T282" s="102"/>
      <c r="U282" s="102"/>
    </row>
    <row r="283" customFormat="false" ht="12.75" hidden="false" customHeight="false" outlineLevel="0" collapsed="false">
      <c r="A283" s="47" t="n">
        <v>404020036</v>
      </c>
      <c r="B283" s="96" t="str">
        <f aca="true">IF(ISERROR(MATCH(A283,Коды_полномочий,0)),"",INDIRECT(ADDRESS(MATCH(A28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3" s="47" t="n">
        <v>1004</v>
      </c>
      <c r="D283" s="97" t="n">
        <v>10137</v>
      </c>
      <c r="E283" s="98" t="s">
        <v>992</v>
      </c>
      <c r="F283" s="97" t="n">
        <v>313</v>
      </c>
      <c r="G283" s="82" t="n">
        <v>262</v>
      </c>
      <c r="H283" s="82"/>
      <c r="I283" s="82" t="n">
        <v>42700</v>
      </c>
      <c r="J283" s="82" t="n">
        <v>0</v>
      </c>
      <c r="K283" s="82"/>
      <c r="L283" s="82" t="n">
        <v>0</v>
      </c>
      <c r="M283" s="15" t="n">
        <v>300</v>
      </c>
      <c r="N283" s="96" t="s">
        <v>402</v>
      </c>
      <c r="O283" s="99" t="n">
        <v>911027</v>
      </c>
      <c r="P283" s="100" t="n">
        <v>911026.81</v>
      </c>
      <c r="Q283" s="100" t="n">
        <v>1030000</v>
      </c>
      <c r="R283" s="100" t="n">
        <v>1071000</v>
      </c>
      <c r="S283" s="101" t="n">
        <v>206000028</v>
      </c>
      <c r="T283" s="102"/>
      <c r="U283" s="102"/>
    </row>
    <row r="284" customFormat="false" ht="12.75" hidden="false" customHeight="false" outlineLevel="0" collapsed="false">
      <c r="A284" s="47" t="n">
        <v>404020036</v>
      </c>
      <c r="B284" s="96" t="str">
        <f aca="true">IF(ISERROR(MATCH(A284,Коды_полномочий,0)),"",INDIRECT(ADDRESS(MATCH(A28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4" s="47" t="n">
        <v>1003</v>
      </c>
      <c r="D284" s="97" t="n">
        <v>10146</v>
      </c>
      <c r="E284" s="98" t="s">
        <v>994</v>
      </c>
      <c r="F284" s="97" t="n">
        <v>313</v>
      </c>
      <c r="G284" s="82" t="n">
        <v>262</v>
      </c>
      <c r="H284" s="82" t="n">
        <v>2625100</v>
      </c>
      <c r="I284" s="82" t="n">
        <v>43600</v>
      </c>
      <c r="J284" s="82" t="n">
        <v>0</v>
      </c>
      <c r="K284" s="82"/>
      <c r="L284" s="82" t="n">
        <v>0</v>
      </c>
      <c r="M284" s="15" t="n">
        <v>300</v>
      </c>
      <c r="N284" s="96" t="s">
        <v>402</v>
      </c>
      <c r="O284" s="99" t="n">
        <v>62737.86</v>
      </c>
      <c r="P284" s="100" t="n">
        <v>61787.06</v>
      </c>
      <c r="Q284" s="100" t="n">
        <v>65000</v>
      </c>
      <c r="R284" s="100" t="n">
        <v>0</v>
      </c>
      <c r="S284" s="101" t="n">
        <v>206000031</v>
      </c>
      <c r="T284" s="102"/>
      <c r="U284" s="102"/>
    </row>
    <row r="285" customFormat="false" ht="12.75" hidden="false" customHeight="false" outlineLevel="0" collapsed="false">
      <c r="A285" s="47" t="n">
        <v>404020036</v>
      </c>
      <c r="B285" s="96" t="str">
        <f aca="true">IF(ISERROR(MATCH(A285,Коды_полномочий,0)),"",INDIRECT(ADDRESS(MATCH(A28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5" s="47" t="n">
        <v>1003</v>
      </c>
      <c r="D285" s="97" t="n">
        <v>10146</v>
      </c>
      <c r="E285" s="98" t="s">
        <v>994</v>
      </c>
      <c r="F285" s="97" t="n">
        <v>313</v>
      </c>
      <c r="G285" s="82" t="n">
        <v>262</v>
      </c>
      <c r="H285" s="82" t="n">
        <v>2625200</v>
      </c>
      <c r="I285" s="82" t="n">
        <v>43600</v>
      </c>
      <c r="J285" s="82" t="n">
        <v>0</v>
      </c>
      <c r="K285" s="82"/>
      <c r="L285" s="82" t="n">
        <v>0</v>
      </c>
      <c r="M285" s="15" t="n">
        <v>300</v>
      </c>
      <c r="N285" s="96" t="s">
        <v>402</v>
      </c>
      <c r="O285" s="99" t="n">
        <v>265082.14</v>
      </c>
      <c r="P285" s="100" t="n">
        <v>265082.14</v>
      </c>
      <c r="Q285" s="100" t="n">
        <v>251739</v>
      </c>
      <c r="R285" s="100" t="n">
        <v>0</v>
      </c>
      <c r="S285" s="101" t="n">
        <v>206000031</v>
      </c>
      <c r="T285" s="102"/>
      <c r="U285" s="102"/>
    </row>
    <row r="286" customFormat="false" ht="12.75" hidden="false" customHeight="false" outlineLevel="0" collapsed="false">
      <c r="A286" s="47" t="n">
        <v>404020036</v>
      </c>
      <c r="B286" s="96" t="str">
        <f aca="true">IF(ISERROR(MATCH(A286,Коды_полномочий,0)),"",INDIRECT(ADDRESS(MATCH(A28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6" s="47" t="n">
        <v>1003</v>
      </c>
      <c r="D286" s="97" t="n">
        <v>10200</v>
      </c>
      <c r="E286" s="98" t="s">
        <v>993</v>
      </c>
      <c r="F286" s="97" t="n">
        <v>244</v>
      </c>
      <c r="G286" s="82" t="n">
        <v>221</v>
      </c>
      <c r="H286" s="82" t="n">
        <v>2211004</v>
      </c>
      <c r="I286" s="82" t="n">
        <v>30200</v>
      </c>
      <c r="J286" s="82" t="n">
        <v>0</v>
      </c>
      <c r="K286" s="82"/>
      <c r="L286" s="82" t="n">
        <v>0</v>
      </c>
      <c r="M286" s="15" t="n">
        <v>300</v>
      </c>
      <c r="N286" s="96" t="s">
        <v>402</v>
      </c>
      <c r="O286" s="99" t="n">
        <v>355.7</v>
      </c>
      <c r="P286" s="100" t="n">
        <v>324.87</v>
      </c>
      <c r="Q286" s="100" t="n">
        <v>500</v>
      </c>
      <c r="R286" s="100" t="n">
        <v>500</v>
      </c>
      <c r="S286" s="101" t="n">
        <v>206000031</v>
      </c>
      <c r="T286" s="102"/>
      <c r="U286" s="102"/>
    </row>
    <row r="287" customFormat="false" ht="12.75" hidden="false" customHeight="false" outlineLevel="0" collapsed="false">
      <c r="A287" s="47" t="n">
        <v>404020036</v>
      </c>
      <c r="B287" s="96" t="str">
        <f aca="true">IF(ISERROR(MATCH(A287,Коды_полномочий,0)),"",INDIRECT(ADDRESS(MATCH(A2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7" s="47" t="n">
        <v>1003</v>
      </c>
      <c r="D287" s="97" t="n">
        <v>10200</v>
      </c>
      <c r="E287" s="98" t="s">
        <v>993</v>
      </c>
      <c r="F287" s="97" t="n">
        <v>244</v>
      </c>
      <c r="G287" s="82" t="n">
        <v>221</v>
      </c>
      <c r="H287" s="82" t="n">
        <v>2211005</v>
      </c>
      <c r="I287" s="82" t="n">
        <v>30200</v>
      </c>
      <c r="J287" s="82" t="n">
        <v>0</v>
      </c>
      <c r="K287" s="82"/>
      <c r="L287" s="82" t="n">
        <v>0</v>
      </c>
      <c r="M287" s="15" t="n">
        <v>300</v>
      </c>
      <c r="N287" s="96" t="s">
        <v>402</v>
      </c>
      <c r="O287" s="99" t="n">
        <v>4889.4</v>
      </c>
      <c r="P287" s="100" t="n">
        <v>4889.4</v>
      </c>
      <c r="Q287" s="100" t="n">
        <v>50000</v>
      </c>
      <c r="R287" s="100" t="n">
        <v>5000</v>
      </c>
      <c r="S287" s="101" t="n">
        <v>206000031</v>
      </c>
      <c r="T287" s="102"/>
      <c r="U287" s="102"/>
    </row>
    <row r="288" customFormat="false" ht="12.75" hidden="false" customHeight="false" outlineLevel="0" collapsed="false">
      <c r="A288" s="47" t="n">
        <v>404020036</v>
      </c>
      <c r="B288" s="96" t="str">
        <f aca="true">IF(ISERROR(MATCH(A288,Коды_полномочий,0)),"",INDIRECT(ADDRESS(MATCH(A2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8" s="47" t="n">
        <v>1003</v>
      </c>
      <c r="D288" s="97" t="n">
        <v>10200</v>
      </c>
      <c r="E288" s="98" t="s">
        <v>993</v>
      </c>
      <c r="F288" s="97" t="n">
        <v>244</v>
      </c>
      <c r="G288" s="82" t="n">
        <v>226</v>
      </c>
      <c r="H288" s="82" t="n">
        <v>2261004</v>
      </c>
      <c r="I288" s="82" t="n">
        <v>30200</v>
      </c>
      <c r="J288" s="82" t="n">
        <v>0</v>
      </c>
      <c r="K288" s="82"/>
      <c r="L288" s="82" t="n">
        <v>0</v>
      </c>
      <c r="M288" s="15" t="n">
        <v>300</v>
      </c>
      <c r="N288" s="96" t="s">
        <v>402</v>
      </c>
      <c r="O288" s="99" t="n">
        <v>1506.6</v>
      </c>
      <c r="P288" s="100" t="n">
        <v>1506.6</v>
      </c>
      <c r="Q288" s="100" t="n">
        <v>1980</v>
      </c>
      <c r="R288" s="100" t="n">
        <v>1980</v>
      </c>
      <c r="S288" s="101" t="n">
        <v>206000031</v>
      </c>
      <c r="T288" s="102"/>
      <c r="U288" s="102"/>
    </row>
    <row r="289" customFormat="false" ht="12.75" hidden="false" customHeight="false" outlineLevel="0" collapsed="false">
      <c r="A289" s="47" t="n">
        <v>404020036</v>
      </c>
      <c r="B289" s="96" t="str">
        <f aca="true">IF(ISERROR(MATCH(A289,Коды_полномочий,0)),"",INDIRECT(ADDRESS(MATCH(A2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89" s="47" t="n">
        <v>1003</v>
      </c>
      <c r="D289" s="97" t="n">
        <v>10200</v>
      </c>
      <c r="E289" s="98" t="s">
        <v>993</v>
      </c>
      <c r="F289" s="97" t="n">
        <v>244</v>
      </c>
      <c r="G289" s="82" t="n">
        <v>226</v>
      </c>
      <c r="H289" s="82" t="n">
        <v>2261005</v>
      </c>
      <c r="I289" s="82" t="n">
        <v>30200</v>
      </c>
      <c r="J289" s="82" t="n">
        <v>0</v>
      </c>
      <c r="K289" s="82"/>
      <c r="L289" s="82" t="n">
        <v>0</v>
      </c>
      <c r="M289" s="15" t="n">
        <v>300</v>
      </c>
      <c r="N289" s="96" t="s">
        <v>402</v>
      </c>
      <c r="O289" s="99" t="n">
        <v>3680.3</v>
      </c>
      <c r="P289" s="100" t="n">
        <v>3680.3</v>
      </c>
      <c r="Q289" s="100" t="n">
        <v>4000</v>
      </c>
      <c r="R289" s="100" t="n">
        <v>4000</v>
      </c>
      <c r="S289" s="101" t="n">
        <v>206000031</v>
      </c>
      <c r="T289" s="102"/>
      <c r="U289" s="102"/>
    </row>
    <row r="290" customFormat="false" ht="12.75" hidden="false" customHeight="false" outlineLevel="0" collapsed="false">
      <c r="A290" s="47" t="n">
        <v>404020036</v>
      </c>
      <c r="B290" s="96" t="str">
        <f aca="true">IF(ISERROR(MATCH(A290,Коды_полномочий,0)),"",INDIRECT(ADDRESS(MATCH(A2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0" s="47" t="n">
        <v>1003</v>
      </c>
      <c r="D290" s="97" t="n">
        <v>10200</v>
      </c>
      <c r="E290" s="98" t="s">
        <v>994</v>
      </c>
      <c r="F290" s="97" t="n">
        <v>313</v>
      </c>
      <c r="G290" s="82" t="n">
        <v>262</v>
      </c>
      <c r="H290" s="82" t="n">
        <v>2621004</v>
      </c>
      <c r="I290" s="82" t="n">
        <v>30600</v>
      </c>
      <c r="J290" s="82" t="n">
        <v>0</v>
      </c>
      <c r="K290" s="82"/>
      <c r="L290" s="82" t="n">
        <v>0</v>
      </c>
      <c r="M290" s="15" t="n">
        <v>300</v>
      </c>
      <c r="N290" s="96" t="s">
        <v>402</v>
      </c>
      <c r="O290" s="99" t="n">
        <v>56903.1</v>
      </c>
      <c r="P290" s="100" t="n">
        <v>56902.9</v>
      </c>
      <c r="Q290" s="100" t="n">
        <v>11969.62</v>
      </c>
      <c r="R290" s="100" t="n">
        <v>0</v>
      </c>
      <c r="S290" s="101" t="n">
        <v>206000031</v>
      </c>
      <c r="T290" s="102"/>
      <c r="U290" s="102"/>
    </row>
    <row r="291" customFormat="false" ht="12.75" hidden="false" customHeight="false" outlineLevel="0" collapsed="false">
      <c r="A291" s="47" t="n">
        <v>404020036</v>
      </c>
      <c r="B291" s="96" t="str">
        <f aca="true">IF(ISERROR(MATCH(A291,Коды_полномочий,0)),"",INDIRECT(ADDRESS(MATCH(A29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1" s="47" t="n">
        <v>1003</v>
      </c>
      <c r="D291" s="97" t="n">
        <v>10200</v>
      </c>
      <c r="E291" s="98" t="s">
        <v>994</v>
      </c>
      <c r="F291" s="97" t="n">
        <v>313</v>
      </c>
      <c r="G291" s="82" t="n">
        <v>262</v>
      </c>
      <c r="H291" s="82" t="n">
        <v>2621005</v>
      </c>
      <c r="I291" s="82" t="n">
        <v>30600</v>
      </c>
      <c r="J291" s="82" t="n">
        <v>0</v>
      </c>
      <c r="K291" s="82"/>
      <c r="L291" s="82" t="n">
        <v>0</v>
      </c>
      <c r="M291" s="15" t="n">
        <v>300</v>
      </c>
      <c r="N291" s="96" t="s">
        <v>402</v>
      </c>
      <c r="O291" s="99" t="n">
        <v>257147.9</v>
      </c>
      <c r="P291" s="100" t="n">
        <v>257147.9</v>
      </c>
      <c r="Q291" s="100" t="n">
        <v>53737.03</v>
      </c>
      <c r="R291" s="100" t="n">
        <v>0</v>
      </c>
      <c r="S291" s="101" t="n">
        <v>206000031</v>
      </c>
      <c r="T291" s="102"/>
      <c r="U291" s="102"/>
    </row>
    <row r="292" customFormat="false" ht="12.75" hidden="false" customHeight="false" outlineLevel="0" collapsed="false">
      <c r="A292" s="47" t="n">
        <v>404020036</v>
      </c>
      <c r="B292" s="96" t="str">
        <f aca="true">IF(ISERROR(MATCH(A292,Коды_полномочий,0)),"",INDIRECT(ADDRESS(MATCH(A2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2" s="47" t="n">
        <v>1003</v>
      </c>
      <c r="D292" s="97" t="n">
        <v>10201</v>
      </c>
      <c r="E292" s="98" t="s">
        <v>994</v>
      </c>
      <c r="F292" s="97" t="n">
        <v>313</v>
      </c>
      <c r="G292" s="82" t="n">
        <v>262</v>
      </c>
      <c r="H292" s="82" t="n">
        <v>2621004</v>
      </c>
      <c r="I292" s="82" t="n">
        <v>30600</v>
      </c>
      <c r="J292" s="82" t="n">
        <v>0</v>
      </c>
      <c r="K292" s="82"/>
      <c r="L292" s="82" t="n">
        <v>0</v>
      </c>
      <c r="M292" s="15" t="n">
        <v>300</v>
      </c>
      <c r="N292" s="96" t="s">
        <v>402</v>
      </c>
      <c r="O292" s="99" t="n">
        <v>0</v>
      </c>
      <c r="P292" s="100" t="n">
        <v>0</v>
      </c>
      <c r="Q292" s="100" t="n">
        <v>53030.38</v>
      </c>
      <c r="R292" s="100" t="n">
        <v>65000</v>
      </c>
      <c r="S292" s="101" t="n">
        <v>206000031</v>
      </c>
      <c r="T292" s="102"/>
      <c r="U292" s="102"/>
    </row>
    <row r="293" customFormat="false" ht="12.75" hidden="false" customHeight="false" outlineLevel="0" collapsed="false">
      <c r="A293" s="47" t="n">
        <v>404020036</v>
      </c>
      <c r="B293" s="96" t="str">
        <f aca="true">IF(ISERROR(MATCH(A293,Коды_полномочий,0)),"",INDIRECT(ADDRESS(MATCH(A2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3" s="47" t="n">
        <v>1003</v>
      </c>
      <c r="D293" s="97" t="n">
        <v>10201</v>
      </c>
      <c r="E293" s="98" t="s">
        <v>994</v>
      </c>
      <c r="F293" s="97" t="n">
        <v>313</v>
      </c>
      <c r="G293" s="82" t="n">
        <v>262</v>
      </c>
      <c r="H293" s="82" t="n">
        <v>2621005</v>
      </c>
      <c r="I293" s="82" t="n">
        <v>30600</v>
      </c>
      <c r="J293" s="82" t="n">
        <v>0</v>
      </c>
      <c r="K293" s="82"/>
      <c r="L293" s="82" t="n">
        <v>0</v>
      </c>
      <c r="M293" s="15" t="n">
        <v>300</v>
      </c>
      <c r="N293" s="96" t="s">
        <v>402</v>
      </c>
      <c r="O293" s="99" t="n">
        <v>0</v>
      </c>
      <c r="P293" s="100" t="n">
        <v>0</v>
      </c>
      <c r="Q293" s="100" t="n">
        <v>215587.62</v>
      </c>
      <c r="R293" s="100" t="n">
        <v>269325</v>
      </c>
      <c r="S293" s="101" t="n">
        <v>206000031</v>
      </c>
      <c r="T293" s="102"/>
      <c r="U293" s="102"/>
    </row>
    <row r="294" customFormat="false" ht="12.75" hidden="false" customHeight="false" outlineLevel="0" collapsed="false">
      <c r="A294" s="47" t="n">
        <v>404020036</v>
      </c>
      <c r="B294" s="96" t="str">
        <f aca="true">IF(ISERROR(MATCH(A294,Коды_полномочий,0)),"",INDIRECT(ADDRESS(MATCH(A2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4" s="47" t="n">
        <v>1006</v>
      </c>
      <c r="D294" s="97" t="n">
        <v>10300</v>
      </c>
      <c r="E294" s="98" t="s">
        <v>970</v>
      </c>
      <c r="F294" s="97" t="n">
        <v>612</v>
      </c>
      <c r="G294" s="82" t="n">
        <v>241</v>
      </c>
      <c r="H294" s="82"/>
      <c r="I294" s="82" t="n">
        <v>90000</v>
      </c>
      <c r="J294" s="82" t="n">
        <v>0</v>
      </c>
      <c r="K294" s="82"/>
      <c r="L294" s="82" t="n">
        <v>0</v>
      </c>
      <c r="M294" s="15" t="n">
        <v>300</v>
      </c>
      <c r="N294" s="96" t="s">
        <v>402</v>
      </c>
      <c r="O294" s="99" t="n">
        <v>480525</v>
      </c>
      <c r="P294" s="100" t="n">
        <v>480525</v>
      </c>
      <c r="Q294" s="100" t="n">
        <v>0</v>
      </c>
      <c r="R294" s="100" t="n">
        <v>0</v>
      </c>
      <c r="S294" s="101" t="n">
        <v>206000032</v>
      </c>
      <c r="T294" s="102"/>
      <c r="U294" s="102"/>
    </row>
    <row r="295" customFormat="false" ht="12.75" hidden="false" customHeight="false" outlineLevel="0" collapsed="false">
      <c r="A295" s="47" t="n">
        <v>404020036</v>
      </c>
      <c r="B295" s="96" t="str">
        <f aca="true">IF(ISERROR(MATCH(A295,Коды_полномочий,0)),"",INDIRECT(ADDRESS(MATCH(A2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295" s="47" t="n">
        <v>1004</v>
      </c>
      <c r="D295" s="97" t="n">
        <v>10102</v>
      </c>
      <c r="E295" s="98" t="s">
        <v>995</v>
      </c>
      <c r="F295" s="97" t="n">
        <v>313</v>
      </c>
      <c r="G295" s="82" t="n">
        <v>262</v>
      </c>
      <c r="H295" s="82"/>
      <c r="I295" s="82" t="n">
        <v>40100</v>
      </c>
      <c r="J295" s="82" t="n">
        <v>0</v>
      </c>
      <c r="K295" s="82"/>
      <c r="L295" s="82" t="n">
        <v>0</v>
      </c>
      <c r="M295" s="15" t="n">
        <v>300</v>
      </c>
      <c r="N295" s="96" t="s">
        <v>402</v>
      </c>
      <c r="O295" s="99" t="n">
        <v>0</v>
      </c>
      <c r="P295" s="100" t="n">
        <v>0</v>
      </c>
      <c r="Q295" s="100" t="n">
        <v>4522000</v>
      </c>
      <c r="R295" s="100" t="n">
        <v>0</v>
      </c>
      <c r="S295" s="101" t="n">
        <v>206000033</v>
      </c>
      <c r="T295" s="102"/>
      <c r="U295" s="102"/>
    </row>
    <row r="296" customFormat="false" ht="12.75" hidden="false" customHeight="false" outlineLevel="0" collapsed="false">
      <c r="A296" s="47" t="n">
        <v>401000003</v>
      </c>
      <c r="B296" s="96" t="str">
        <f aca="true">IF(ISERROR(MATCH(A296,Коды_полномочий,0)),"",INDIRECT(ADDRESS(MATCH(A296,Коды_полномочий,0)+1,2,,,"Полномочия")))</f>
        <v>владение, пользование и распоряжение имуществом, находящимся в муниципальной собственности городского округа</v>
      </c>
      <c r="C296" s="47" t="n">
        <v>113</v>
      </c>
      <c r="D296" s="97" t="n">
        <v>10300</v>
      </c>
      <c r="E296" s="98" t="s">
        <v>810</v>
      </c>
      <c r="F296" s="97" t="n">
        <v>244</v>
      </c>
      <c r="G296" s="82" t="n">
        <v>226</v>
      </c>
      <c r="H296" s="82"/>
      <c r="I296" s="82" t="n">
        <v>10000</v>
      </c>
      <c r="J296" s="82" t="n">
        <v>0</v>
      </c>
      <c r="K296" s="82"/>
      <c r="L296" s="82" t="n">
        <v>0</v>
      </c>
      <c r="M296" s="15" t="n">
        <v>300</v>
      </c>
      <c r="N296" s="96" t="s">
        <v>402</v>
      </c>
      <c r="O296" s="99" t="n">
        <v>425260</v>
      </c>
      <c r="P296" s="100" t="n">
        <v>119500</v>
      </c>
      <c r="Q296" s="100" t="n">
        <v>495000</v>
      </c>
      <c r="R296" s="100" t="n">
        <v>481635</v>
      </c>
      <c r="S296" s="101" t="n">
        <v>207207021</v>
      </c>
      <c r="T296" s="102"/>
      <c r="U296" s="102"/>
    </row>
    <row r="297" customFormat="false" ht="12.75" hidden="false" customHeight="false" outlineLevel="0" collapsed="false">
      <c r="A297" s="47" t="n">
        <v>402000002</v>
      </c>
      <c r="B297" s="96" t="str">
        <f aca="true">IF(ISERROR(MATCH(A297,Коды_полномочий,0)),"",INDIRECT(ADDRESS(MATCH(A29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7" s="47" t="n">
        <v>113</v>
      </c>
      <c r="D297" s="97" t="n">
        <v>10300</v>
      </c>
      <c r="E297" s="98" t="s">
        <v>920</v>
      </c>
      <c r="F297" s="97" t="n">
        <v>121</v>
      </c>
      <c r="G297" s="82" t="n">
        <v>211</v>
      </c>
      <c r="H297" s="82"/>
      <c r="I297" s="82" t="n">
        <v>10000</v>
      </c>
      <c r="J297" s="82" t="n">
        <v>0</v>
      </c>
      <c r="K297" s="82"/>
      <c r="L297" s="82" t="n">
        <v>0</v>
      </c>
      <c r="M297" s="15" t="n">
        <v>300</v>
      </c>
      <c r="N297" s="96" t="s">
        <v>402</v>
      </c>
      <c r="O297" s="99" t="n">
        <v>6214130</v>
      </c>
      <c r="P297" s="100" t="n">
        <v>6164914.12</v>
      </c>
      <c r="Q297" s="100" t="n">
        <v>6613030</v>
      </c>
      <c r="R297" s="100" t="n">
        <v>6620000</v>
      </c>
      <c r="S297" s="101" t="n">
        <v>207207025</v>
      </c>
      <c r="T297" s="102"/>
      <c r="U297" s="102"/>
    </row>
    <row r="298" customFormat="false" ht="12.75" hidden="false" customHeight="false" outlineLevel="0" collapsed="false">
      <c r="A298" s="47" t="n">
        <v>402000002</v>
      </c>
      <c r="B298" s="96" t="str">
        <f aca="true">IF(ISERROR(MATCH(A298,Коды_полномочий,0)),"",INDIRECT(ADDRESS(MATCH(A2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8" s="47" t="n">
        <v>113</v>
      </c>
      <c r="D298" s="97" t="n">
        <v>10300</v>
      </c>
      <c r="E298" s="98" t="s">
        <v>920</v>
      </c>
      <c r="F298" s="97" t="n">
        <v>129</v>
      </c>
      <c r="G298" s="82" t="n">
        <v>213</v>
      </c>
      <c r="H298" s="82"/>
      <c r="I298" s="82" t="n">
        <v>10000</v>
      </c>
      <c r="J298" s="82" t="n">
        <v>0</v>
      </c>
      <c r="K298" s="82"/>
      <c r="L298" s="82" t="n">
        <v>0</v>
      </c>
      <c r="M298" s="15" t="n">
        <v>300</v>
      </c>
      <c r="N298" s="96" t="s">
        <v>402</v>
      </c>
      <c r="O298" s="99" t="n">
        <v>1902340</v>
      </c>
      <c r="P298" s="100" t="n">
        <v>1901198.97</v>
      </c>
      <c r="Q298" s="100" t="n">
        <v>1664279.22</v>
      </c>
      <c r="R298" s="100" t="n">
        <v>1433821.87</v>
      </c>
      <c r="S298" s="101" t="n">
        <v>207207025</v>
      </c>
      <c r="T298" s="102"/>
      <c r="U298" s="102"/>
    </row>
    <row r="299" customFormat="false" ht="12.75" hidden="false" customHeight="false" outlineLevel="0" collapsed="false">
      <c r="A299" s="47" t="n">
        <v>402000001</v>
      </c>
      <c r="B299" s="96" t="str">
        <f aca="true">IF(ISERROR(MATCH(A299,Коды_полномочий,0)),"",INDIRECT(ADDRESS(MATCH(A2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9" s="47" t="n">
        <v>113</v>
      </c>
      <c r="D299" s="97" t="n">
        <v>10300</v>
      </c>
      <c r="E299" s="98" t="s">
        <v>820</v>
      </c>
      <c r="F299" s="97" t="n">
        <v>244</v>
      </c>
      <c r="G299" s="82" t="n">
        <v>226</v>
      </c>
      <c r="H299" s="82"/>
      <c r="I299" s="82" t="n">
        <v>62700</v>
      </c>
      <c r="J299" s="82" t="n">
        <v>0</v>
      </c>
      <c r="K299" s="82"/>
      <c r="L299" s="82" t="n">
        <v>0</v>
      </c>
      <c r="M299" s="15" t="n">
        <v>300</v>
      </c>
      <c r="N299" s="96" t="s">
        <v>402</v>
      </c>
      <c r="O299" s="99" t="n">
        <v>0</v>
      </c>
      <c r="P299" s="100" t="n">
        <v>0</v>
      </c>
      <c r="Q299" s="100" t="n">
        <v>800000</v>
      </c>
      <c r="R299" s="100" t="n">
        <v>0</v>
      </c>
      <c r="S299" s="101" t="n">
        <v>207207026</v>
      </c>
      <c r="T299" s="102"/>
      <c r="U299" s="102"/>
    </row>
    <row r="300" customFormat="false" ht="12.75" hidden="false" customHeight="false" outlineLevel="0" collapsed="false">
      <c r="A300" s="47" t="n">
        <v>402000001</v>
      </c>
      <c r="B300" s="96" t="str">
        <f aca="true">IF(ISERROR(MATCH(A300,Коды_полномочий,0)),"",INDIRECT(ADDRESS(MATCH(A3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0" s="47" t="n">
        <v>113</v>
      </c>
      <c r="D300" s="97" t="n">
        <v>10300</v>
      </c>
      <c r="E300" s="98" t="s">
        <v>919</v>
      </c>
      <c r="F300" s="97" t="n">
        <v>244</v>
      </c>
      <c r="G300" s="82" t="n">
        <v>223</v>
      </c>
      <c r="H300" s="82"/>
      <c r="I300" s="82" t="n">
        <v>10000</v>
      </c>
      <c r="J300" s="82" t="n">
        <v>0</v>
      </c>
      <c r="K300" s="82"/>
      <c r="L300" s="82" t="n">
        <v>0</v>
      </c>
      <c r="M300" s="15" t="n">
        <v>300</v>
      </c>
      <c r="N300" s="96" t="s">
        <v>402</v>
      </c>
      <c r="O300" s="99" t="n">
        <v>811209.2</v>
      </c>
      <c r="P300" s="100" t="n">
        <v>649149.52</v>
      </c>
      <c r="Q300" s="100" t="n">
        <v>1258716.53</v>
      </c>
      <c r="R300" s="100" t="n">
        <v>714755</v>
      </c>
      <c r="S300" s="101" t="n">
        <v>207207026</v>
      </c>
      <c r="T300" s="102"/>
      <c r="U300" s="102"/>
    </row>
    <row r="301" customFormat="false" ht="12.75" hidden="false" customHeight="false" outlineLevel="0" collapsed="false">
      <c r="A301" s="47" t="n">
        <v>402000001</v>
      </c>
      <c r="B301" s="96" t="str">
        <f aca="true">IF(ISERROR(MATCH(A301,Коды_полномочий,0)),"",INDIRECT(ADDRESS(MATCH(A3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1" s="47" t="n">
        <v>113</v>
      </c>
      <c r="D301" s="97" t="n">
        <v>10300</v>
      </c>
      <c r="E301" s="98" t="s">
        <v>919</v>
      </c>
      <c r="F301" s="97" t="n">
        <v>244</v>
      </c>
      <c r="G301" s="82" t="n">
        <v>225</v>
      </c>
      <c r="H301" s="82"/>
      <c r="I301" s="82" t="n">
        <v>10000</v>
      </c>
      <c r="J301" s="82" t="n">
        <v>0</v>
      </c>
      <c r="K301" s="82"/>
      <c r="L301" s="82" t="n">
        <v>0</v>
      </c>
      <c r="M301" s="15" t="n">
        <v>300</v>
      </c>
      <c r="N301" s="96" t="s">
        <v>402</v>
      </c>
      <c r="O301" s="99" t="n">
        <v>175401</v>
      </c>
      <c r="P301" s="100" t="n">
        <v>90850</v>
      </c>
      <c r="Q301" s="100" t="n">
        <v>173001</v>
      </c>
      <c r="R301" s="100" t="n">
        <v>78285</v>
      </c>
      <c r="S301" s="101" t="n">
        <v>207207026</v>
      </c>
      <c r="T301" s="102"/>
      <c r="U301" s="102"/>
    </row>
    <row r="302" customFormat="false" ht="12.75" hidden="false" customHeight="false" outlineLevel="0" collapsed="false">
      <c r="A302" s="47" t="n">
        <v>402000001</v>
      </c>
      <c r="B302" s="96" t="str">
        <f aca="true">IF(ISERROR(MATCH(A302,Коды_полномочий,0)),"",INDIRECT(ADDRESS(MATCH(A3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2" s="47" t="n">
        <v>113</v>
      </c>
      <c r="D302" s="97" t="n">
        <v>10300</v>
      </c>
      <c r="E302" s="98" t="s">
        <v>919</v>
      </c>
      <c r="F302" s="97" t="n">
        <v>244</v>
      </c>
      <c r="G302" s="82" t="n">
        <v>226</v>
      </c>
      <c r="H302" s="82"/>
      <c r="I302" s="82" t="n">
        <v>10000</v>
      </c>
      <c r="J302" s="82" t="n">
        <v>0</v>
      </c>
      <c r="K302" s="82"/>
      <c r="L302" s="82" t="n">
        <v>0</v>
      </c>
      <c r="M302" s="15" t="n">
        <v>300</v>
      </c>
      <c r="N302" s="96" t="s">
        <v>402</v>
      </c>
      <c r="O302" s="99" t="n">
        <v>496139.8</v>
      </c>
      <c r="P302" s="100" t="n">
        <v>328626.25</v>
      </c>
      <c r="Q302" s="100" t="n">
        <v>333000</v>
      </c>
      <c r="R302" s="100" t="n">
        <v>337896.48</v>
      </c>
      <c r="S302" s="101" t="n">
        <v>207207026</v>
      </c>
      <c r="T302" s="102"/>
      <c r="U302" s="102"/>
    </row>
    <row r="303" customFormat="false" ht="12.75" hidden="false" customHeight="false" outlineLevel="0" collapsed="false">
      <c r="A303" s="47" t="n">
        <v>402000001</v>
      </c>
      <c r="B303" s="96" t="str">
        <f aca="true">IF(ISERROR(MATCH(A303,Коды_полномочий,0)),"",INDIRECT(ADDRESS(MATCH(A3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3" s="47" t="n">
        <v>113</v>
      </c>
      <c r="D303" s="97" t="n">
        <v>10300</v>
      </c>
      <c r="E303" s="98" t="s">
        <v>919</v>
      </c>
      <c r="F303" s="97" t="n">
        <v>244</v>
      </c>
      <c r="G303" s="82" t="n">
        <v>310</v>
      </c>
      <c r="H303" s="82"/>
      <c r="I303" s="82" t="n">
        <v>10000</v>
      </c>
      <c r="J303" s="82" t="n">
        <v>0</v>
      </c>
      <c r="K303" s="82"/>
      <c r="L303" s="82" t="n">
        <v>0</v>
      </c>
      <c r="M303" s="15" t="n">
        <v>300</v>
      </c>
      <c r="N303" s="96" t="s">
        <v>402</v>
      </c>
      <c r="O303" s="99" t="n">
        <v>700000</v>
      </c>
      <c r="P303" s="100" t="n">
        <v>0</v>
      </c>
      <c r="Q303" s="100" t="n">
        <v>652872</v>
      </c>
      <c r="R303" s="100" t="n">
        <v>0</v>
      </c>
      <c r="S303" s="101" t="n">
        <v>207207026</v>
      </c>
      <c r="T303" s="102"/>
      <c r="U303" s="102"/>
    </row>
    <row r="304" customFormat="false" ht="12.75" hidden="false" customHeight="false" outlineLevel="0" collapsed="false">
      <c r="A304" s="47" t="n">
        <v>402000001</v>
      </c>
      <c r="B304" s="96" t="str">
        <f aca="true">IF(ISERROR(MATCH(A304,Коды_полномочий,0)),"",INDIRECT(ADDRESS(MATCH(A3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4" s="47" t="n">
        <v>113</v>
      </c>
      <c r="D304" s="97" t="n">
        <v>10300</v>
      </c>
      <c r="E304" s="98" t="s">
        <v>919</v>
      </c>
      <c r="F304" s="97" t="n">
        <v>831</v>
      </c>
      <c r="G304" s="82" t="n">
        <v>290</v>
      </c>
      <c r="H304" s="82"/>
      <c r="I304" s="82" t="n">
        <v>10000</v>
      </c>
      <c r="J304" s="82" t="n">
        <v>0</v>
      </c>
      <c r="K304" s="82"/>
      <c r="L304" s="82" t="n">
        <v>0</v>
      </c>
      <c r="M304" s="15" t="n">
        <v>300</v>
      </c>
      <c r="N304" s="96" t="s">
        <v>402</v>
      </c>
      <c r="O304" s="99" t="n">
        <v>20992</v>
      </c>
      <c r="P304" s="100" t="n">
        <v>15637.75</v>
      </c>
      <c r="Q304" s="100" t="n">
        <v>0</v>
      </c>
      <c r="R304" s="100" t="n">
        <v>0</v>
      </c>
      <c r="S304" s="101" t="n">
        <v>207207026</v>
      </c>
      <c r="T304" s="102"/>
      <c r="U304" s="102"/>
    </row>
    <row r="305" customFormat="false" ht="12.75" hidden="false" customHeight="false" outlineLevel="0" collapsed="false">
      <c r="A305" s="47" t="n">
        <v>402000001</v>
      </c>
      <c r="B305" s="96" t="str">
        <f aca="true">IF(ISERROR(MATCH(A305,Коды_полномочий,0)),"",INDIRECT(ADDRESS(MATCH(A3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5" s="47" t="n">
        <v>113</v>
      </c>
      <c r="D305" s="97" t="n">
        <v>10300</v>
      </c>
      <c r="E305" s="98" t="s">
        <v>919</v>
      </c>
      <c r="F305" s="97" t="n">
        <v>831</v>
      </c>
      <c r="G305" s="82" t="n">
        <v>296</v>
      </c>
      <c r="H305" s="82"/>
      <c r="I305" s="82" t="n">
        <v>10000</v>
      </c>
      <c r="J305" s="82" t="n">
        <v>0</v>
      </c>
      <c r="K305" s="82"/>
      <c r="L305" s="82" t="n">
        <v>0</v>
      </c>
      <c r="M305" s="15" t="n">
        <v>300</v>
      </c>
      <c r="N305" s="96" t="s">
        <v>402</v>
      </c>
      <c r="O305" s="99" t="n">
        <v>0</v>
      </c>
      <c r="P305" s="100" t="n">
        <v>0</v>
      </c>
      <c r="Q305" s="100" t="n">
        <v>76000</v>
      </c>
      <c r="R305" s="100" t="n">
        <v>0</v>
      </c>
      <c r="S305" s="101" t="n">
        <v>207207026</v>
      </c>
      <c r="T305" s="102"/>
      <c r="U305" s="102"/>
    </row>
    <row r="306" customFormat="false" ht="12.75" hidden="false" customHeight="false" outlineLevel="0" collapsed="false">
      <c r="A306" s="47" t="n">
        <v>402000001</v>
      </c>
      <c r="B306" s="96" t="str">
        <f aca="true">IF(ISERROR(MATCH(A306,Коды_полномочий,0)),"",INDIRECT(ADDRESS(MATCH(A3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6" s="47" t="n">
        <v>113</v>
      </c>
      <c r="D306" s="97" t="n">
        <v>10300</v>
      </c>
      <c r="E306" s="98" t="s">
        <v>919</v>
      </c>
      <c r="F306" s="97" t="n">
        <v>851</v>
      </c>
      <c r="G306" s="82" t="n">
        <v>290</v>
      </c>
      <c r="H306" s="82"/>
      <c r="I306" s="82" t="n">
        <v>10000</v>
      </c>
      <c r="J306" s="82" t="n">
        <v>0</v>
      </c>
      <c r="K306" s="82"/>
      <c r="L306" s="82" t="n">
        <v>0</v>
      </c>
      <c r="M306" s="15" t="n">
        <v>300</v>
      </c>
      <c r="N306" s="96" t="s">
        <v>402</v>
      </c>
      <c r="O306" s="99" t="n">
        <v>153</v>
      </c>
      <c r="P306" s="100" t="n">
        <v>130</v>
      </c>
      <c r="Q306" s="100" t="n">
        <v>0</v>
      </c>
      <c r="R306" s="100" t="n">
        <v>0</v>
      </c>
      <c r="S306" s="101" t="n">
        <v>207207026</v>
      </c>
      <c r="T306" s="102"/>
      <c r="U306" s="102"/>
    </row>
    <row r="307" customFormat="false" ht="12.75" hidden="false" customHeight="false" outlineLevel="0" collapsed="false">
      <c r="A307" s="47" t="n">
        <v>402000001</v>
      </c>
      <c r="B307" s="96" t="str">
        <f aca="true">IF(ISERROR(MATCH(A307,Коды_полномочий,0)),"",INDIRECT(ADDRESS(MATCH(A3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7" s="47" t="n">
        <v>113</v>
      </c>
      <c r="D307" s="97" t="n">
        <v>10300</v>
      </c>
      <c r="E307" s="98" t="s">
        <v>919</v>
      </c>
      <c r="F307" s="97" t="n">
        <v>851</v>
      </c>
      <c r="G307" s="82" t="n">
        <v>291</v>
      </c>
      <c r="H307" s="82"/>
      <c r="I307" s="82" t="n">
        <v>10000</v>
      </c>
      <c r="J307" s="82" t="n">
        <v>0</v>
      </c>
      <c r="K307" s="82"/>
      <c r="L307" s="82" t="n">
        <v>0</v>
      </c>
      <c r="M307" s="15" t="n">
        <v>300</v>
      </c>
      <c r="N307" s="96" t="s">
        <v>402</v>
      </c>
      <c r="O307" s="99" t="n">
        <v>0</v>
      </c>
      <c r="P307" s="100" t="n">
        <v>0</v>
      </c>
      <c r="Q307" s="100" t="n">
        <v>153</v>
      </c>
      <c r="R307" s="100" t="n">
        <v>153</v>
      </c>
      <c r="S307" s="101" t="n">
        <v>207207026</v>
      </c>
      <c r="T307" s="102"/>
      <c r="U307" s="102"/>
    </row>
    <row r="308" customFormat="false" ht="12.75" hidden="false" customHeight="false" outlineLevel="0" collapsed="false">
      <c r="A308" s="47" t="n">
        <v>402000001</v>
      </c>
      <c r="B308" s="96"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8" s="47" t="n">
        <v>113</v>
      </c>
      <c r="D308" s="97" t="n">
        <v>10300</v>
      </c>
      <c r="E308" s="98" t="s">
        <v>919</v>
      </c>
      <c r="F308" s="97" t="n">
        <v>852</v>
      </c>
      <c r="G308" s="82" t="n">
        <v>290</v>
      </c>
      <c r="H308" s="82"/>
      <c r="I308" s="82" t="n">
        <v>10000</v>
      </c>
      <c r="J308" s="82" t="n">
        <v>0</v>
      </c>
      <c r="K308" s="82"/>
      <c r="L308" s="82" t="n">
        <v>0</v>
      </c>
      <c r="M308" s="15" t="n">
        <v>300</v>
      </c>
      <c r="N308" s="96" t="s">
        <v>402</v>
      </c>
      <c r="O308" s="99" t="n">
        <v>80000</v>
      </c>
      <c r="P308" s="100" t="n">
        <v>43236</v>
      </c>
      <c r="Q308" s="100" t="n">
        <v>0</v>
      </c>
      <c r="R308" s="100" t="n">
        <v>0</v>
      </c>
      <c r="S308" s="101" t="n">
        <v>207207026</v>
      </c>
      <c r="T308" s="102"/>
      <c r="U308" s="102"/>
    </row>
    <row r="309" customFormat="false" ht="12.75" hidden="false" customHeight="false" outlineLevel="0" collapsed="false">
      <c r="A309" s="47" t="n">
        <v>402000001</v>
      </c>
      <c r="B309" s="96" t="str">
        <f aca="true">IF(ISERROR(MATCH(A309,Коды_полномочий,0)),"",INDIRECT(ADDRESS(MATCH(A3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9" s="47" t="n">
        <v>113</v>
      </c>
      <c r="D309" s="97" t="n">
        <v>10300</v>
      </c>
      <c r="E309" s="98" t="s">
        <v>919</v>
      </c>
      <c r="F309" s="97" t="n">
        <v>852</v>
      </c>
      <c r="G309" s="82" t="n">
        <v>291</v>
      </c>
      <c r="H309" s="82"/>
      <c r="I309" s="82" t="n">
        <v>10000</v>
      </c>
      <c r="J309" s="82" t="n">
        <v>0</v>
      </c>
      <c r="K309" s="82"/>
      <c r="L309" s="82" t="n">
        <v>0</v>
      </c>
      <c r="M309" s="15" t="n">
        <v>300</v>
      </c>
      <c r="N309" s="96" t="s">
        <v>402</v>
      </c>
      <c r="O309" s="99" t="n">
        <v>0</v>
      </c>
      <c r="P309" s="100" t="n">
        <v>0</v>
      </c>
      <c r="Q309" s="100" t="n">
        <v>50000</v>
      </c>
      <c r="R309" s="100" t="n">
        <v>52440.87</v>
      </c>
      <c r="S309" s="101" t="n">
        <v>207207026</v>
      </c>
      <c r="T309" s="102"/>
      <c r="U309" s="102"/>
    </row>
    <row r="310" customFormat="false" ht="12.75" hidden="false" customHeight="false" outlineLevel="0" collapsed="false">
      <c r="A310" s="47" t="n">
        <v>402000001</v>
      </c>
      <c r="B310" s="96" t="str">
        <f aca="true">IF(ISERROR(MATCH(A310,Коды_полномочий,0)),"",INDIRECT(ADDRESS(MATCH(A3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0" s="47" t="n">
        <v>113</v>
      </c>
      <c r="D310" s="97" t="n">
        <v>10300</v>
      </c>
      <c r="E310" s="98" t="s">
        <v>919</v>
      </c>
      <c r="F310" s="97" t="n">
        <v>853</v>
      </c>
      <c r="G310" s="82" t="n">
        <v>290</v>
      </c>
      <c r="H310" s="82"/>
      <c r="I310" s="82" t="n">
        <v>10000</v>
      </c>
      <c r="J310" s="82" t="n">
        <v>0</v>
      </c>
      <c r="K310" s="82"/>
      <c r="L310" s="82" t="n">
        <v>0</v>
      </c>
      <c r="M310" s="15" t="n">
        <v>300</v>
      </c>
      <c r="N310" s="96" t="s">
        <v>402</v>
      </c>
      <c r="O310" s="99" t="n">
        <v>30000</v>
      </c>
      <c r="P310" s="100" t="n">
        <v>20055.51</v>
      </c>
      <c r="Q310" s="100" t="n">
        <v>0</v>
      </c>
      <c r="R310" s="100" t="n">
        <v>0</v>
      </c>
      <c r="S310" s="101" t="n">
        <v>207207026</v>
      </c>
      <c r="T310" s="102"/>
      <c r="U310" s="102"/>
    </row>
    <row r="311" customFormat="false" ht="12.75" hidden="false" customHeight="false" outlineLevel="0" collapsed="false">
      <c r="A311" s="47" t="n">
        <v>402000001</v>
      </c>
      <c r="B311" s="96" t="str">
        <f aca="true">IF(ISERROR(MATCH(A311,Коды_полномочий,0)),"",INDIRECT(ADDRESS(MATCH(A3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1" s="47" t="n">
        <v>113</v>
      </c>
      <c r="D311" s="97" t="n">
        <v>10300</v>
      </c>
      <c r="E311" s="98" t="s">
        <v>919</v>
      </c>
      <c r="F311" s="97" t="n">
        <v>853</v>
      </c>
      <c r="G311" s="82" t="n">
        <v>291</v>
      </c>
      <c r="H311" s="82"/>
      <c r="I311" s="82" t="n">
        <v>10000</v>
      </c>
      <c r="J311" s="82" t="n">
        <v>0</v>
      </c>
      <c r="K311" s="82"/>
      <c r="L311" s="82" t="n">
        <v>0</v>
      </c>
      <c r="M311" s="15" t="n">
        <v>300</v>
      </c>
      <c r="N311" s="96" t="s">
        <v>402</v>
      </c>
      <c r="O311" s="99" t="n">
        <v>0</v>
      </c>
      <c r="P311" s="100" t="n">
        <v>0</v>
      </c>
      <c r="Q311" s="100" t="n">
        <v>13773.87</v>
      </c>
      <c r="R311" s="100" t="n">
        <v>10800</v>
      </c>
      <c r="S311" s="101" t="n">
        <v>207207026</v>
      </c>
      <c r="T311" s="102"/>
      <c r="U311" s="102"/>
    </row>
    <row r="312" customFormat="false" ht="12.75" hidden="false" customHeight="false" outlineLevel="0" collapsed="false">
      <c r="A312" s="47" t="n">
        <v>402000001</v>
      </c>
      <c r="B312" s="96"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47" t="n">
        <v>113</v>
      </c>
      <c r="D312" s="97" t="n">
        <v>10300</v>
      </c>
      <c r="E312" s="98" t="s">
        <v>919</v>
      </c>
      <c r="F312" s="97" t="n">
        <v>853</v>
      </c>
      <c r="G312" s="82" t="n">
        <v>295</v>
      </c>
      <c r="H312" s="82"/>
      <c r="I312" s="82" t="n">
        <v>10000</v>
      </c>
      <c r="J312" s="82" t="n">
        <v>0</v>
      </c>
      <c r="K312" s="82"/>
      <c r="L312" s="82" t="n">
        <v>0</v>
      </c>
      <c r="M312" s="15" t="n">
        <v>300</v>
      </c>
      <c r="N312" s="96" t="s">
        <v>402</v>
      </c>
      <c r="O312" s="99" t="n">
        <v>0</v>
      </c>
      <c r="P312" s="100" t="n">
        <v>0</v>
      </c>
      <c r="Q312" s="100" t="n">
        <v>11226.13</v>
      </c>
      <c r="R312" s="100" t="n">
        <v>0</v>
      </c>
      <c r="S312" s="101" t="n">
        <v>207207026</v>
      </c>
      <c r="T312" s="102"/>
      <c r="U312" s="102"/>
    </row>
    <row r="313" customFormat="false" ht="12.75" hidden="false" customHeight="false" outlineLevel="0" collapsed="false">
      <c r="A313" s="47" t="n">
        <v>402000001</v>
      </c>
      <c r="B313" s="96" t="str">
        <f aca="true">IF(ISERROR(MATCH(A313,Коды_полномочий,0)),"",INDIRECT(ADDRESS(MATCH(A3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3" s="47" t="n">
        <v>113</v>
      </c>
      <c r="D313" s="97" t="n">
        <v>10300</v>
      </c>
      <c r="E313" s="98" t="s">
        <v>915</v>
      </c>
      <c r="F313" s="97" t="n">
        <v>122</v>
      </c>
      <c r="G313" s="82" t="n">
        <v>212</v>
      </c>
      <c r="H313" s="82"/>
      <c r="I313" s="82" t="n">
        <v>10000</v>
      </c>
      <c r="J313" s="82" t="n">
        <v>0</v>
      </c>
      <c r="K313" s="82"/>
      <c r="L313" s="82" t="n">
        <v>0</v>
      </c>
      <c r="M313" s="15" t="n">
        <v>300</v>
      </c>
      <c r="N313" s="96" t="s">
        <v>402</v>
      </c>
      <c r="O313" s="99" t="n">
        <v>0</v>
      </c>
      <c r="P313" s="100" t="n">
        <v>0</v>
      </c>
      <c r="Q313" s="100" t="n">
        <v>10000</v>
      </c>
      <c r="R313" s="100" t="n">
        <v>9730</v>
      </c>
      <c r="S313" s="101" t="n">
        <v>207207027</v>
      </c>
      <c r="T313" s="102"/>
      <c r="U313" s="102"/>
    </row>
    <row r="314" customFormat="false" ht="12.75" hidden="false" customHeight="false" outlineLevel="0" collapsed="false">
      <c r="A314" s="47" t="n">
        <v>402000001</v>
      </c>
      <c r="B314" s="96" t="str">
        <f aca="true">IF(ISERROR(MATCH(A314,Коды_полномочий,0)),"",INDIRECT(ADDRESS(MATCH(A3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4" s="47" t="n">
        <v>113</v>
      </c>
      <c r="D314" s="97" t="n">
        <v>10300</v>
      </c>
      <c r="E314" s="98" t="s">
        <v>915</v>
      </c>
      <c r="F314" s="97" t="n">
        <v>244</v>
      </c>
      <c r="G314" s="82" t="n">
        <v>221</v>
      </c>
      <c r="H314" s="82"/>
      <c r="I314" s="82" t="n">
        <v>10000</v>
      </c>
      <c r="J314" s="82" t="n">
        <v>0</v>
      </c>
      <c r="K314" s="82"/>
      <c r="L314" s="82" t="n">
        <v>0</v>
      </c>
      <c r="M314" s="15" t="n">
        <v>300</v>
      </c>
      <c r="N314" s="96" t="s">
        <v>402</v>
      </c>
      <c r="O314" s="99" t="n">
        <v>103500</v>
      </c>
      <c r="P314" s="100" t="n">
        <v>82000</v>
      </c>
      <c r="Q314" s="100" t="n">
        <v>55000</v>
      </c>
      <c r="R314" s="100" t="n">
        <v>100500</v>
      </c>
      <c r="S314" s="101" t="n">
        <v>207207027</v>
      </c>
      <c r="T314" s="102"/>
      <c r="U314" s="102"/>
    </row>
    <row r="315" customFormat="false" ht="12.75" hidden="false" customHeight="false" outlineLevel="0" collapsed="false">
      <c r="A315" s="47" t="n">
        <v>402000001</v>
      </c>
      <c r="B315" s="96" t="str">
        <f aca="true">IF(ISERROR(MATCH(A315,Коды_полномочий,0)),"",INDIRECT(ADDRESS(MATCH(A3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5" s="47" t="n">
        <v>113</v>
      </c>
      <c r="D315" s="97" t="n">
        <v>10300</v>
      </c>
      <c r="E315" s="98" t="s">
        <v>915</v>
      </c>
      <c r="F315" s="97" t="n">
        <v>244</v>
      </c>
      <c r="G315" s="82" t="n">
        <v>225</v>
      </c>
      <c r="H315" s="82"/>
      <c r="I315" s="82" t="n">
        <v>10000</v>
      </c>
      <c r="J315" s="82" t="n">
        <v>0</v>
      </c>
      <c r="K315" s="82"/>
      <c r="L315" s="82" t="n">
        <v>0</v>
      </c>
      <c r="M315" s="15" t="n">
        <v>300</v>
      </c>
      <c r="N315" s="96" t="s">
        <v>402</v>
      </c>
      <c r="O315" s="99" t="n">
        <v>49000</v>
      </c>
      <c r="P315" s="100" t="n">
        <v>38790</v>
      </c>
      <c r="Q315" s="100" t="n">
        <v>100000</v>
      </c>
      <c r="R315" s="100" t="n">
        <v>40000</v>
      </c>
      <c r="S315" s="101" t="n">
        <v>207207027</v>
      </c>
      <c r="T315" s="102"/>
      <c r="U315" s="102"/>
    </row>
    <row r="316" customFormat="false" ht="12.75" hidden="false" customHeight="false" outlineLevel="0" collapsed="false">
      <c r="A316" s="47" t="n">
        <v>402000001</v>
      </c>
      <c r="B316" s="96" t="str">
        <f aca="true">IF(ISERROR(MATCH(A316,Коды_полномочий,0)),"",INDIRECT(ADDRESS(MATCH(A3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6" s="47" t="n">
        <v>113</v>
      </c>
      <c r="D316" s="97" t="n">
        <v>10300</v>
      </c>
      <c r="E316" s="98" t="s">
        <v>915</v>
      </c>
      <c r="F316" s="97" t="n">
        <v>244</v>
      </c>
      <c r="G316" s="82" t="n">
        <v>226</v>
      </c>
      <c r="H316" s="82"/>
      <c r="I316" s="82" t="n">
        <v>10000</v>
      </c>
      <c r="J316" s="82" t="n">
        <v>0</v>
      </c>
      <c r="K316" s="82"/>
      <c r="L316" s="82" t="n">
        <v>0</v>
      </c>
      <c r="M316" s="15" t="n">
        <v>300</v>
      </c>
      <c r="N316" s="96" t="s">
        <v>402</v>
      </c>
      <c r="O316" s="99" t="n">
        <v>289990</v>
      </c>
      <c r="P316" s="100" t="n">
        <v>134545.81</v>
      </c>
      <c r="Q316" s="100" t="n">
        <v>231500</v>
      </c>
      <c r="R316" s="100" t="n">
        <v>189688</v>
      </c>
      <c r="S316" s="101" t="n">
        <v>207207027</v>
      </c>
      <c r="T316" s="102"/>
      <c r="U316" s="102"/>
    </row>
    <row r="317" customFormat="false" ht="12.75" hidden="false" customHeight="false" outlineLevel="0" collapsed="false">
      <c r="A317" s="47" t="n">
        <v>402000001</v>
      </c>
      <c r="B317" s="96" t="str">
        <f aca="true">IF(ISERROR(MATCH(A317,Коды_полномочий,0)),"",INDIRECT(ADDRESS(MATCH(A3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7" s="47" t="n">
        <v>113</v>
      </c>
      <c r="D317" s="97" t="n">
        <v>10300</v>
      </c>
      <c r="E317" s="98" t="s">
        <v>915</v>
      </c>
      <c r="F317" s="97" t="n">
        <v>244</v>
      </c>
      <c r="G317" s="82" t="n">
        <v>310</v>
      </c>
      <c r="H317" s="82"/>
      <c r="I317" s="82" t="n">
        <v>10000</v>
      </c>
      <c r="J317" s="82" t="n">
        <v>0</v>
      </c>
      <c r="K317" s="82"/>
      <c r="L317" s="82" t="n">
        <v>0</v>
      </c>
      <c r="M317" s="15" t="n">
        <v>300</v>
      </c>
      <c r="N317" s="96" t="s">
        <v>402</v>
      </c>
      <c r="O317" s="99" t="n">
        <v>125000</v>
      </c>
      <c r="P317" s="100" t="n">
        <v>47500</v>
      </c>
      <c r="Q317" s="100" t="n">
        <v>184378</v>
      </c>
      <c r="R317" s="100" t="n">
        <v>291182</v>
      </c>
      <c r="S317" s="101" t="n">
        <v>207207027</v>
      </c>
      <c r="T317" s="102"/>
      <c r="U317" s="102"/>
    </row>
    <row r="318" customFormat="false" ht="12.75" hidden="false" customHeight="false" outlineLevel="0" collapsed="false">
      <c r="A318" s="47" t="n">
        <v>402000001</v>
      </c>
      <c r="B318" s="96" t="str">
        <f aca="true">IF(ISERROR(MATCH(A318,Коды_полномочий,0)),"",INDIRECT(ADDRESS(MATCH(A3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8" s="47" t="n">
        <v>113</v>
      </c>
      <c r="D318" s="97" t="n">
        <v>10300</v>
      </c>
      <c r="E318" s="98" t="s">
        <v>915</v>
      </c>
      <c r="F318" s="97" t="n">
        <v>244</v>
      </c>
      <c r="G318" s="82" t="n">
        <v>340</v>
      </c>
      <c r="H318" s="82"/>
      <c r="I318" s="82" t="n">
        <v>10000</v>
      </c>
      <c r="J318" s="82" t="n">
        <v>0</v>
      </c>
      <c r="K318" s="82"/>
      <c r="L318" s="82" t="n">
        <v>0</v>
      </c>
      <c r="M318" s="15" t="n">
        <v>300</v>
      </c>
      <c r="N318" s="96" t="s">
        <v>402</v>
      </c>
      <c r="O318" s="99" t="n">
        <v>57479</v>
      </c>
      <c r="P318" s="100" t="n">
        <v>44387.5</v>
      </c>
      <c r="Q318" s="100" t="n">
        <v>65622</v>
      </c>
      <c r="R318" s="100" t="n">
        <v>50000</v>
      </c>
      <c r="S318" s="101" t="n">
        <v>207207027</v>
      </c>
      <c r="T318" s="102"/>
      <c r="U318" s="102"/>
    </row>
    <row r="319" customFormat="false" ht="12.75" hidden="false" customHeight="false" outlineLevel="0" collapsed="false">
      <c r="A319" s="47" t="n">
        <v>402000001</v>
      </c>
      <c r="B319" s="96" t="str">
        <f aca="true">IF(ISERROR(MATCH(A319,Коды_полномочий,0)),"",INDIRECT(ADDRESS(MATCH(A3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9" s="47" t="n">
        <v>113</v>
      </c>
      <c r="D319" s="97" t="n">
        <v>10300</v>
      </c>
      <c r="E319" s="98" t="s">
        <v>915</v>
      </c>
      <c r="F319" s="97" t="n">
        <v>853</v>
      </c>
      <c r="G319" s="82" t="n">
        <v>290</v>
      </c>
      <c r="H319" s="82"/>
      <c r="I319" s="82" t="n">
        <v>10000</v>
      </c>
      <c r="J319" s="82" t="n">
        <v>0</v>
      </c>
      <c r="K319" s="82"/>
      <c r="L319" s="82" t="n">
        <v>0</v>
      </c>
      <c r="M319" s="15" t="n">
        <v>300</v>
      </c>
      <c r="N319" s="96" t="s">
        <v>402</v>
      </c>
      <c r="O319" s="99" t="n">
        <v>36995.4</v>
      </c>
      <c r="P319" s="100" t="n">
        <v>10474.4</v>
      </c>
      <c r="Q319" s="100" t="n">
        <v>40000</v>
      </c>
      <c r="R319" s="100" t="n">
        <v>0</v>
      </c>
      <c r="S319" s="101" t="n">
        <v>207207027</v>
      </c>
      <c r="T319" s="102"/>
      <c r="U319" s="102"/>
    </row>
    <row r="320" customFormat="false" ht="12.75" hidden="false" customHeight="false" outlineLevel="0" collapsed="false">
      <c r="A320" s="47" t="n">
        <v>401000003</v>
      </c>
      <c r="B320" s="96" t="str">
        <f aca="true">IF(ISERROR(MATCH(A320,Коды_полномочий,0)),"",INDIRECT(ADDRESS(MATCH(A320,Коды_полномочий,0)+1,2,,,"Полномочия")))</f>
        <v>владение, пользование и распоряжение имуществом, находящимся в муниципальной собственности городского округа</v>
      </c>
      <c r="C320" s="47" t="n">
        <v>412</v>
      </c>
      <c r="D320" s="97" t="n">
        <v>10300</v>
      </c>
      <c r="E320" s="98" t="s">
        <v>811</v>
      </c>
      <c r="F320" s="97" t="n">
        <v>244</v>
      </c>
      <c r="G320" s="82" t="n">
        <v>226</v>
      </c>
      <c r="H320" s="82"/>
      <c r="I320" s="82" t="n">
        <v>10000</v>
      </c>
      <c r="J320" s="82" t="n">
        <v>0</v>
      </c>
      <c r="K320" s="82"/>
      <c r="L320" s="82" t="n">
        <v>0</v>
      </c>
      <c r="M320" s="15" t="n">
        <v>300</v>
      </c>
      <c r="N320" s="96" t="s">
        <v>402</v>
      </c>
      <c r="O320" s="99" t="n">
        <v>1386009.13</v>
      </c>
      <c r="P320" s="100" t="n">
        <v>970001.13</v>
      </c>
      <c r="Q320" s="100" t="n">
        <v>1464000</v>
      </c>
      <c r="R320" s="100" t="n">
        <v>1459500</v>
      </c>
      <c r="S320" s="101" t="n">
        <v>207207028</v>
      </c>
      <c r="T320" s="102"/>
      <c r="U320" s="102"/>
    </row>
    <row r="321" customFormat="false" ht="12.75" hidden="false" customHeight="false" outlineLevel="0" collapsed="false">
      <c r="A321" s="47" t="n">
        <v>404020039</v>
      </c>
      <c r="B321" s="96" t="str">
        <f aca="true">IF(ISERROR(MATCH(A321,Коды_полномочий,0)),"",INDIRECT(ADDRESS(MATCH(A321,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321" s="47" t="n">
        <v>113</v>
      </c>
      <c r="D321" s="97" t="n">
        <v>0</v>
      </c>
      <c r="E321" s="98" t="s">
        <v>1001</v>
      </c>
      <c r="F321" s="97" t="n">
        <v>121</v>
      </c>
      <c r="G321" s="82" t="n">
        <v>211</v>
      </c>
      <c r="H321" s="82"/>
      <c r="I321" s="82" t="n">
        <v>0</v>
      </c>
      <c r="J321" s="82" t="n">
        <v>0</v>
      </c>
      <c r="K321" s="82"/>
      <c r="L321" s="82" t="n">
        <v>0</v>
      </c>
      <c r="M321" s="15" t="n">
        <v>300</v>
      </c>
      <c r="N321" s="96" t="s">
        <v>402</v>
      </c>
      <c r="O321" s="99" t="n">
        <v>10200</v>
      </c>
      <c r="P321" s="100" t="n">
        <v>10200</v>
      </c>
      <c r="Q321" s="100" t="n">
        <v>10300</v>
      </c>
      <c r="R321" s="100" t="n">
        <v>10300</v>
      </c>
      <c r="S321" s="101" t="n">
        <v>208000001</v>
      </c>
      <c r="T321" s="102"/>
      <c r="U321" s="102"/>
    </row>
    <row r="322" customFormat="false" ht="12.75" hidden="false" customHeight="false" outlineLevel="0" collapsed="false">
      <c r="A322" s="47" t="n">
        <v>404020039</v>
      </c>
      <c r="B322" s="96" t="str">
        <f aca="true">IF(ISERROR(MATCH(A322,Коды_полномочий,0)),"",INDIRECT(ADDRESS(MATCH(A322,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322" s="47" t="n">
        <v>113</v>
      </c>
      <c r="D322" s="97" t="n">
        <v>0</v>
      </c>
      <c r="E322" s="98" t="s">
        <v>1001</v>
      </c>
      <c r="F322" s="97" t="n">
        <v>129</v>
      </c>
      <c r="G322" s="82" t="n">
        <v>213</v>
      </c>
      <c r="H322" s="82"/>
      <c r="I322" s="82" t="n">
        <v>0</v>
      </c>
      <c r="J322" s="82" t="n">
        <v>0</v>
      </c>
      <c r="K322" s="82"/>
      <c r="L322" s="82" t="n">
        <v>0</v>
      </c>
      <c r="M322" s="15" t="n">
        <v>300</v>
      </c>
      <c r="N322" s="96" t="s">
        <v>402</v>
      </c>
      <c r="O322" s="99" t="n">
        <v>3080.4</v>
      </c>
      <c r="P322" s="100" t="n">
        <v>3080.4</v>
      </c>
      <c r="Q322" s="100" t="n">
        <v>3111</v>
      </c>
      <c r="R322" s="100" t="n">
        <v>3111</v>
      </c>
      <c r="S322" s="101" t="n">
        <v>208000001</v>
      </c>
      <c r="T322" s="102"/>
      <c r="U322" s="102"/>
    </row>
    <row r="323" customFormat="false" ht="12.75" hidden="false" customHeight="false" outlineLevel="0" collapsed="false">
      <c r="A323" s="47" t="n">
        <v>404020039</v>
      </c>
      <c r="B323" s="96" t="str">
        <f aca="true">IF(ISERROR(MATCH(A323,Коды_полномочий,0)),"",INDIRECT(ADDRESS(MATCH(A323,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323" s="47" t="n">
        <v>113</v>
      </c>
      <c r="D323" s="97" t="n">
        <v>0</v>
      </c>
      <c r="E323" s="98" t="s">
        <v>1001</v>
      </c>
      <c r="F323" s="97" t="n">
        <v>244</v>
      </c>
      <c r="G323" s="82" t="n">
        <v>221</v>
      </c>
      <c r="H323" s="82"/>
      <c r="I323" s="82" t="n">
        <v>0</v>
      </c>
      <c r="J323" s="82" t="n">
        <v>0</v>
      </c>
      <c r="K323" s="82"/>
      <c r="L323" s="82" t="n">
        <v>0</v>
      </c>
      <c r="M323" s="15" t="n">
        <v>300</v>
      </c>
      <c r="N323" s="96" t="s">
        <v>402</v>
      </c>
      <c r="O323" s="99" t="n">
        <v>16788.6</v>
      </c>
      <c r="P323" s="100" t="n">
        <v>12797</v>
      </c>
      <c r="Q323" s="100" t="n">
        <v>16658</v>
      </c>
      <c r="R323" s="100" t="n">
        <v>16658</v>
      </c>
      <c r="S323" s="101" t="n">
        <v>208000001</v>
      </c>
      <c r="T323" s="102"/>
      <c r="U323" s="102"/>
    </row>
    <row r="324" customFormat="false" ht="12.75" hidden="false" customHeight="false" outlineLevel="0" collapsed="false">
      <c r="A324" s="47" t="n">
        <v>402000008</v>
      </c>
      <c r="B324" s="96" t="str">
        <f aca="true">IF(ISERROR(MATCH(A324,Коды_полномочий,0)),"",INDIRECT(ADDRESS(MATCH(A3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4" s="47" t="n">
        <v>113</v>
      </c>
      <c r="D324" s="97" t="n">
        <v>0</v>
      </c>
      <c r="E324" s="98" t="s">
        <v>827</v>
      </c>
      <c r="F324" s="97" t="n">
        <v>244</v>
      </c>
      <c r="G324" s="82" t="n">
        <v>225</v>
      </c>
      <c r="H324" s="82"/>
      <c r="I324" s="82" t="n">
        <v>0</v>
      </c>
      <c r="J324" s="82" t="n">
        <v>0</v>
      </c>
      <c r="K324" s="82"/>
      <c r="L324" s="82" t="n">
        <v>0</v>
      </c>
      <c r="M324" s="15" t="n">
        <v>300</v>
      </c>
      <c r="N324" s="96" t="s">
        <v>402</v>
      </c>
      <c r="O324" s="99" t="n">
        <v>0</v>
      </c>
      <c r="P324" s="100" t="n">
        <v>0</v>
      </c>
      <c r="Q324" s="100" t="n">
        <v>175000</v>
      </c>
      <c r="R324" s="100" t="n">
        <v>0</v>
      </c>
      <c r="S324" s="101" t="n">
        <v>208090009</v>
      </c>
      <c r="T324" s="102"/>
      <c r="U324" s="102"/>
    </row>
    <row r="325" customFormat="false" ht="12.75" hidden="false" customHeight="false" outlineLevel="0" collapsed="false">
      <c r="A325" s="47" t="n">
        <v>402000008</v>
      </c>
      <c r="B325" s="96" t="str">
        <f aca="true">IF(ISERROR(MATCH(A325,Коды_полномочий,0)),"",INDIRECT(ADDRESS(MATCH(A3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5" s="47" t="n">
        <v>113</v>
      </c>
      <c r="D325" s="97" t="n">
        <v>0</v>
      </c>
      <c r="E325" s="98" t="s">
        <v>827</v>
      </c>
      <c r="F325" s="97" t="n">
        <v>244</v>
      </c>
      <c r="G325" s="82" t="n">
        <v>226</v>
      </c>
      <c r="H325" s="82"/>
      <c r="I325" s="82" t="n">
        <v>0</v>
      </c>
      <c r="J325" s="82" t="n">
        <v>0</v>
      </c>
      <c r="K325" s="82"/>
      <c r="L325" s="82" t="n">
        <v>0</v>
      </c>
      <c r="M325" s="15" t="n">
        <v>300</v>
      </c>
      <c r="N325" s="96" t="s">
        <v>402</v>
      </c>
      <c r="O325" s="99" t="n">
        <v>9000</v>
      </c>
      <c r="P325" s="100" t="n">
        <v>9000</v>
      </c>
      <c r="Q325" s="100" t="n">
        <v>0</v>
      </c>
      <c r="R325" s="100" t="n">
        <v>175000</v>
      </c>
      <c r="S325" s="101" t="n">
        <v>208090009</v>
      </c>
      <c r="T325" s="102"/>
      <c r="U325" s="102"/>
    </row>
    <row r="326" customFormat="false" ht="12.75" hidden="false" customHeight="false" outlineLevel="0" collapsed="false">
      <c r="A326" s="47" t="n">
        <v>402000008</v>
      </c>
      <c r="B326" s="96" t="str">
        <f aca="true">IF(ISERROR(MATCH(A326,Коды_полномочий,0)),"",INDIRECT(ADDRESS(MATCH(A3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6" s="47" t="n">
        <v>113</v>
      </c>
      <c r="D326" s="97" t="n">
        <v>0</v>
      </c>
      <c r="E326" s="98" t="s">
        <v>827</v>
      </c>
      <c r="F326" s="97" t="n">
        <v>244</v>
      </c>
      <c r="G326" s="82" t="n">
        <v>310</v>
      </c>
      <c r="H326" s="82"/>
      <c r="I326" s="82" t="n">
        <v>0</v>
      </c>
      <c r="J326" s="82" t="n">
        <v>0</v>
      </c>
      <c r="K326" s="82"/>
      <c r="L326" s="82" t="n">
        <v>0</v>
      </c>
      <c r="M326" s="15" t="n">
        <v>300</v>
      </c>
      <c r="N326" s="96" t="s">
        <v>402</v>
      </c>
      <c r="O326" s="99" t="n">
        <v>65000</v>
      </c>
      <c r="P326" s="100" t="n">
        <v>60000</v>
      </c>
      <c r="Q326" s="100" t="n">
        <v>0</v>
      </c>
      <c r="R326" s="100" t="n">
        <v>0</v>
      </c>
      <c r="S326" s="101" t="n">
        <v>208090009</v>
      </c>
      <c r="T326" s="102"/>
      <c r="U326" s="102"/>
    </row>
    <row r="327" customFormat="false" ht="12.75" hidden="false" customHeight="false" outlineLevel="0" collapsed="false">
      <c r="A327" s="47" t="n">
        <v>402000008</v>
      </c>
      <c r="B327" s="96" t="str">
        <f aca="true">IF(ISERROR(MATCH(A327,Коды_полномочий,0)),"",INDIRECT(ADDRESS(MATCH(A3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7" s="47" t="n">
        <v>113</v>
      </c>
      <c r="D327" s="97" t="n">
        <v>0</v>
      </c>
      <c r="E327" s="98" t="s">
        <v>925</v>
      </c>
      <c r="F327" s="97" t="n">
        <v>111</v>
      </c>
      <c r="G327" s="82" t="n">
        <v>211</v>
      </c>
      <c r="H327" s="82"/>
      <c r="I327" s="82" t="n">
        <v>0</v>
      </c>
      <c r="J327" s="82" t="n">
        <v>0</v>
      </c>
      <c r="K327" s="82"/>
      <c r="L327" s="82" t="n">
        <v>0</v>
      </c>
      <c r="M327" s="15" t="n">
        <v>300</v>
      </c>
      <c r="N327" s="96" t="s">
        <v>402</v>
      </c>
      <c r="O327" s="99" t="n">
        <v>6713298.52</v>
      </c>
      <c r="P327" s="100" t="n">
        <v>6712127.87</v>
      </c>
      <c r="Q327" s="100" t="n">
        <v>6760295.96</v>
      </c>
      <c r="R327" s="100" t="n">
        <v>6760295.96</v>
      </c>
      <c r="S327" s="101" t="n">
        <v>208090009</v>
      </c>
      <c r="T327" s="102"/>
      <c r="U327" s="102"/>
    </row>
    <row r="328" customFormat="false" ht="12.75" hidden="false" customHeight="false" outlineLevel="0" collapsed="false">
      <c r="A328" s="47" t="n">
        <v>402000008</v>
      </c>
      <c r="B328" s="96" t="str">
        <f aca="true">IF(ISERROR(MATCH(A328,Коды_полномочий,0)),"",INDIRECT(ADDRESS(MATCH(A3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8" s="47" t="n">
        <v>113</v>
      </c>
      <c r="D328" s="97" t="n">
        <v>0</v>
      </c>
      <c r="E328" s="98" t="s">
        <v>925</v>
      </c>
      <c r="F328" s="97" t="n">
        <v>112</v>
      </c>
      <c r="G328" s="82" t="n">
        <v>212</v>
      </c>
      <c r="H328" s="82"/>
      <c r="I328" s="82" t="n">
        <v>0</v>
      </c>
      <c r="J328" s="82" t="n">
        <v>0</v>
      </c>
      <c r="K328" s="82"/>
      <c r="L328" s="82" t="n">
        <v>0</v>
      </c>
      <c r="M328" s="15" t="n">
        <v>300</v>
      </c>
      <c r="N328" s="96" t="s">
        <v>402</v>
      </c>
      <c r="O328" s="99" t="n">
        <v>7600</v>
      </c>
      <c r="P328" s="100" t="n">
        <v>166.67</v>
      </c>
      <c r="Q328" s="100" t="n">
        <v>600</v>
      </c>
      <c r="R328" s="100" t="n">
        <v>1478481.85</v>
      </c>
      <c r="S328" s="101" t="n">
        <v>208090009</v>
      </c>
      <c r="T328" s="102"/>
      <c r="U328" s="102"/>
    </row>
    <row r="329" customFormat="false" ht="12.75" hidden="false" customHeight="false" outlineLevel="0" collapsed="false">
      <c r="A329" s="47" t="n">
        <v>402000008</v>
      </c>
      <c r="B329" s="96" t="str">
        <f aca="true">IF(ISERROR(MATCH(A329,Коды_полномочий,0)),"",INDIRECT(ADDRESS(MATCH(A3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29" s="47" t="n">
        <v>113</v>
      </c>
      <c r="D329" s="97" t="n">
        <v>0</v>
      </c>
      <c r="E329" s="98" t="s">
        <v>925</v>
      </c>
      <c r="F329" s="97" t="n">
        <v>119</v>
      </c>
      <c r="G329" s="82" t="n">
        <v>213</v>
      </c>
      <c r="H329" s="82"/>
      <c r="I329" s="82" t="n">
        <v>0</v>
      </c>
      <c r="J329" s="82" t="n">
        <v>0</v>
      </c>
      <c r="K329" s="82"/>
      <c r="L329" s="82" t="n">
        <v>0</v>
      </c>
      <c r="M329" s="15" t="n">
        <v>300</v>
      </c>
      <c r="N329" s="96" t="s">
        <v>402</v>
      </c>
      <c r="O329" s="99" t="n">
        <v>2761926.28</v>
      </c>
      <c r="P329" s="100" t="n">
        <v>2757349.12</v>
      </c>
      <c r="Q329" s="100" t="n">
        <v>1699501.51</v>
      </c>
      <c r="R329" s="100" t="n">
        <v>0</v>
      </c>
      <c r="S329" s="101" t="n">
        <v>208090009</v>
      </c>
      <c r="T329" s="102"/>
      <c r="U329" s="102"/>
    </row>
    <row r="330" customFormat="false" ht="12.75" hidden="false" customHeight="false" outlineLevel="0" collapsed="false">
      <c r="A330" s="47" t="n">
        <v>402000008</v>
      </c>
      <c r="B330" s="96" t="str">
        <f aca="true">IF(ISERROR(MATCH(A330,Коды_полномочий,0)),"",INDIRECT(ADDRESS(MATCH(A3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0" s="47" t="n">
        <v>113</v>
      </c>
      <c r="D330" s="97" t="n">
        <v>0</v>
      </c>
      <c r="E330" s="98" t="s">
        <v>925</v>
      </c>
      <c r="F330" s="97" t="n">
        <v>244</v>
      </c>
      <c r="G330" s="82" t="n">
        <v>221</v>
      </c>
      <c r="H330" s="82"/>
      <c r="I330" s="82" t="n">
        <v>0</v>
      </c>
      <c r="J330" s="82" t="n">
        <v>0</v>
      </c>
      <c r="K330" s="82"/>
      <c r="L330" s="82" t="n">
        <v>0</v>
      </c>
      <c r="M330" s="15" t="n">
        <v>300</v>
      </c>
      <c r="N330" s="96" t="s">
        <v>402</v>
      </c>
      <c r="O330" s="99" t="n">
        <v>146240</v>
      </c>
      <c r="P330" s="100" t="n">
        <v>101637.85</v>
      </c>
      <c r="Q330" s="100" t="n">
        <v>82740.8</v>
      </c>
      <c r="R330" s="100" t="n">
        <v>128000</v>
      </c>
      <c r="S330" s="101" t="n">
        <v>208090009</v>
      </c>
      <c r="T330" s="102"/>
      <c r="U330" s="102"/>
    </row>
    <row r="331" customFormat="false" ht="12.75" hidden="false" customHeight="false" outlineLevel="0" collapsed="false">
      <c r="A331" s="47" t="n">
        <v>402000008</v>
      </c>
      <c r="B331" s="96" t="str">
        <f aca="true">IF(ISERROR(MATCH(A331,Коды_полномочий,0)),"",INDIRECT(ADDRESS(MATCH(A3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1" s="47" t="n">
        <v>113</v>
      </c>
      <c r="D331" s="97" t="n">
        <v>0</v>
      </c>
      <c r="E331" s="98" t="s">
        <v>925</v>
      </c>
      <c r="F331" s="97" t="n">
        <v>244</v>
      </c>
      <c r="G331" s="82" t="n">
        <v>222</v>
      </c>
      <c r="H331" s="82"/>
      <c r="I331" s="82" t="n">
        <v>0</v>
      </c>
      <c r="J331" s="82" t="n">
        <v>0</v>
      </c>
      <c r="K331" s="82"/>
      <c r="L331" s="82" t="n">
        <v>0</v>
      </c>
      <c r="M331" s="15" t="n">
        <v>300</v>
      </c>
      <c r="N331" s="96" t="s">
        <v>402</v>
      </c>
      <c r="O331" s="99" t="n">
        <v>8100</v>
      </c>
      <c r="P331" s="100" t="n">
        <v>0</v>
      </c>
      <c r="Q331" s="100" t="n">
        <v>8000</v>
      </c>
      <c r="R331" s="100" t="n">
        <v>8000</v>
      </c>
      <c r="S331" s="101" t="n">
        <v>208090009</v>
      </c>
      <c r="T331" s="102"/>
      <c r="U331" s="102"/>
    </row>
    <row r="332" customFormat="false" ht="12.75" hidden="false" customHeight="false" outlineLevel="0" collapsed="false">
      <c r="A332" s="47" t="n">
        <v>402000008</v>
      </c>
      <c r="B332" s="96" t="str">
        <f aca="true">IF(ISERROR(MATCH(A332,Коды_полномочий,0)),"",INDIRECT(ADDRESS(MATCH(A3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2" s="47" t="n">
        <v>113</v>
      </c>
      <c r="D332" s="97" t="n">
        <v>0</v>
      </c>
      <c r="E332" s="98" t="s">
        <v>925</v>
      </c>
      <c r="F332" s="97" t="n">
        <v>244</v>
      </c>
      <c r="G332" s="82" t="n">
        <v>223</v>
      </c>
      <c r="H332" s="82"/>
      <c r="I332" s="82" t="n">
        <v>0</v>
      </c>
      <c r="J332" s="82" t="n">
        <v>0</v>
      </c>
      <c r="K332" s="82"/>
      <c r="L332" s="82" t="n">
        <v>0</v>
      </c>
      <c r="M332" s="15" t="n">
        <v>300</v>
      </c>
      <c r="N332" s="96" t="s">
        <v>402</v>
      </c>
      <c r="O332" s="99" t="n">
        <v>3799450</v>
      </c>
      <c r="P332" s="100" t="n">
        <v>3160098.92</v>
      </c>
      <c r="Q332" s="100" t="n">
        <v>3149462.07</v>
      </c>
      <c r="R332" s="100" t="n">
        <v>3731963.36</v>
      </c>
      <c r="S332" s="101" t="n">
        <v>208090009</v>
      </c>
      <c r="T332" s="102"/>
      <c r="U332" s="102"/>
    </row>
    <row r="333" customFormat="false" ht="12.75" hidden="false" customHeight="false" outlineLevel="0" collapsed="false">
      <c r="A333" s="47" t="n">
        <v>402000008</v>
      </c>
      <c r="B333" s="96" t="str">
        <f aca="true">IF(ISERROR(MATCH(A333,Коды_полномочий,0)),"",INDIRECT(ADDRESS(MATCH(A3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3" s="47" t="n">
        <v>113</v>
      </c>
      <c r="D333" s="97" t="n">
        <v>0</v>
      </c>
      <c r="E333" s="98" t="s">
        <v>925</v>
      </c>
      <c r="F333" s="97" t="n">
        <v>244</v>
      </c>
      <c r="G333" s="82" t="n">
        <v>225</v>
      </c>
      <c r="H333" s="82"/>
      <c r="I333" s="82" t="n">
        <v>0</v>
      </c>
      <c r="J333" s="82" t="n">
        <v>0</v>
      </c>
      <c r="K333" s="82"/>
      <c r="L333" s="82" t="n">
        <v>0</v>
      </c>
      <c r="M333" s="15" t="n">
        <v>300</v>
      </c>
      <c r="N333" s="96" t="s">
        <v>402</v>
      </c>
      <c r="O333" s="99" t="n">
        <v>1466332</v>
      </c>
      <c r="P333" s="100" t="n">
        <v>240925.14</v>
      </c>
      <c r="Q333" s="100" t="n">
        <v>2709414.26</v>
      </c>
      <c r="R333" s="100" t="n">
        <v>1770275.68</v>
      </c>
      <c r="S333" s="101" t="n">
        <v>208090009</v>
      </c>
      <c r="T333" s="102"/>
      <c r="U333" s="102"/>
    </row>
    <row r="334" customFormat="false" ht="12.75" hidden="false" customHeight="false" outlineLevel="0" collapsed="false">
      <c r="A334" s="47" t="n">
        <v>402000008</v>
      </c>
      <c r="B334" s="96" t="str">
        <f aca="true">IF(ISERROR(MATCH(A334,Коды_полномочий,0)),"",INDIRECT(ADDRESS(MATCH(A3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4" s="47" t="n">
        <v>113</v>
      </c>
      <c r="D334" s="97" t="n">
        <v>0</v>
      </c>
      <c r="E334" s="98" t="s">
        <v>925</v>
      </c>
      <c r="F334" s="97" t="n">
        <v>244</v>
      </c>
      <c r="G334" s="82" t="n">
        <v>226</v>
      </c>
      <c r="H334" s="82"/>
      <c r="I334" s="82" t="n">
        <v>0</v>
      </c>
      <c r="J334" s="82" t="n">
        <v>0</v>
      </c>
      <c r="K334" s="82"/>
      <c r="L334" s="82" t="n">
        <v>0</v>
      </c>
      <c r="M334" s="15" t="n">
        <v>300</v>
      </c>
      <c r="N334" s="96" t="s">
        <v>402</v>
      </c>
      <c r="O334" s="99" t="n">
        <v>2852232.18</v>
      </c>
      <c r="P334" s="100" t="n">
        <v>1928620.01</v>
      </c>
      <c r="Q334" s="100" t="n">
        <v>3242167.08</v>
      </c>
      <c r="R334" s="100" t="n">
        <v>2855430</v>
      </c>
      <c r="S334" s="101" t="n">
        <v>208090009</v>
      </c>
      <c r="T334" s="102"/>
      <c r="U334" s="102"/>
    </row>
    <row r="335" customFormat="false" ht="12.75" hidden="false" customHeight="false" outlineLevel="0" collapsed="false">
      <c r="A335" s="47" t="n">
        <v>402000008</v>
      </c>
      <c r="B335" s="96" t="str">
        <f aca="true">IF(ISERROR(MATCH(A335,Коды_полномочий,0)),"",INDIRECT(ADDRESS(MATCH(A3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5" s="47" t="n">
        <v>113</v>
      </c>
      <c r="D335" s="97" t="n">
        <v>0</v>
      </c>
      <c r="E335" s="98" t="s">
        <v>925</v>
      </c>
      <c r="F335" s="97" t="n">
        <v>244</v>
      </c>
      <c r="G335" s="82" t="n">
        <v>310</v>
      </c>
      <c r="H335" s="82"/>
      <c r="I335" s="82" t="n">
        <v>0</v>
      </c>
      <c r="J335" s="82" t="n">
        <v>0</v>
      </c>
      <c r="K335" s="82"/>
      <c r="L335" s="82" t="n">
        <v>0</v>
      </c>
      <c r="M335" s="15" t="n">
        <v>300</v>
      </c>
      <c r="N335" s="96" t="s">
        <v>402</v>
      </c>
      <c r="O335" s="99" t="n">
        <v>1559800</v>
      </c>
      <c r="P335" s="100" t="n">
        <v>1505537</v>
      </c>
      <c r="Q335" s="100" t="n">
        <v>157549.2</v>
      </c>
      <c r="R335" s="100" t="n">
        <v>23300</v>
      </c>
      <c r="S335" s="101" t="n">
        <v>208090009</v>
      </c>
      <c r="T335" s="102"/>
      <c r="U335" s="102"/>
    </row>
    <row r="336" customFormat="false" ht="12.75" hidden="false" customHeight="false" outlineLevel="0" collapsed="false">
      <c r="A336" s="47" t="n">
        <v>402000008</v>
      </c>
      <c r="B336" s="96" t="str">
        <f aca="true">IF(ISERROR(MATCH(A336,Коды_полномочий,0)),"",INDIRECT(ADDRESS(MATCH(A3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6" s="47" t="n">
        <v>113</v>
      </c>
      <c r="D336" s="97" t="n">
        <v>0</v>
      </c>
      <c r="E336" s="98" t="s">
        <v>925</v>
      </c>
      <c r="F336" s="97" t="n">
        <v>244</v>
      </c>
      <c r="G336" s="82" t="n">
        <v>340</v>
      </c>
      <c r="H336" s="82"/>
      <c r="I336" s="82" t="n">
        <v>0</v>
      </c>
      <c r="J336" s="82" t="n">
        <v>0</v>
      </c>
      <c r="K336" s="82"/>
      <c r="L336" s="82" t="n">
        <v>0</v>
      </c>
      <c r="M336" s="15" t="n">
        <v>300</v>
      </c>
      <c r="N336" s="96" t="s">
        <v>402</v>
      </c>
      <c r="O336" s="99" t="n">
        <v>2429985.4</v>
      </c>
      <c r="P336" s="100" t="n">
        <v>2003203.03</v>
      </c>
      <c r="Q336" s="100" t="n">
        <v>2918049.93</v>
      </c>
      <c r="R336" s="100" t="n">
        <v>2973209.37</v>
      </c>
      <c r="S336" s="101" t="n">
        <v>208090009</v>
      </c>
      <c r="T336" s="102"/>
      <c r="U336" s="102"/>
    </row>
    <row r="337" customFormat="false" ht="12.75" hidden="false" customHeight="false" outlineLevel="0" collapsed="false">
      <c r="A337" s="47" t="n">
        <v>402000008</v>
      </c>
      <c r="B337" s="96" t="str">
        <f aca="true">IF(ISERROR(MATCH(A337,Коды_полномочий,0)),"",INDIRECT(ADDRESS(MATCH(A3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7" s="47" t="n">
        <v>113</v>
      </c>
      <c r="D337" s="97" t="n">
        <v>0</v>
      </c>
      <c r="E337" s="98" t="s">
        <v>925</v>
      </c>
      <c r="F337" s="97" t="n">
        <v>831</v>
      </c>
      <c r="G337" s="82" t="n">
        <v>290</v>
      </c>
      <c r="H337" s="82"/>
      <c r="I337" s="82" t="n">
        <v>0</v>
      </c>
      <c r="J337" s="82" t="n">
        <v>0</v>
      </c>
      <c r="K337" s="82"/>
      <c r="L337" s="82" t="n">
        <v>0</v>
      </c>
      <c r="M337" s="15" t="n">
        <v>300</v>
      </c>
      <c r="N337" s="96" t="s">
        <v>402</v>
      </c>
      <c r="O337" s="99" t="n">
        <v>44000</v>
      </c>
      <c r="P337" s="100" t="n">
        <v>20633.56</v>
      </c>
      <c r="Q337" s="100" t="n">
        <v>26898.33</v>
      </c>
      <c r="R337" s="100" t="n">
        <v>0</v>
      </c>
      <c r="S337" s="101" t="n">
        <v>208090009</v>
      </c>
      <c r="T337" s="102"/>
      <c r="U337" s="102"/>
    </row>
    <row r="338" customFormat="false" ht="12.75" hidden="false" customHeight="false" outlineLevel="0" collapsed="false">
      <c r="A338" s="47" t="n">
        <v>402000008</v>
      </c>
      <c r="B338" s="96" t="str">
        <f aca="true">IF(ISERROR(MATCH(A338,Коды_полномочий,0)),"",INDIRECT(ADDRESS(MATCH(A3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8" s="47" t="n">
        <v>113</v>
      </c>
      <c r="D338" s="97" t="n">
        <v>0</v>
      </c>
      <c r="E338" s="98" t="s">
        <v>925</v>
      </c>
      <c r="F338" s="97" t="n">
        <v>851</v>
      </c>
      <c r="G338" s="82" t="n">
        <v>290</v>
      </c>
      <c r="H338" s="82"/>
      <c r="I338" s="82" t="n">
        <v>0</v>
      </c>
      <c r="J338" s="82" t="n">
        <v>0</v>
      </c>
      <c r="K338" s="82"/>
      <c r="L338" s="82" t="n">
        <v>0</v>
      </c>
      <c r="M338" s="15" t="n">
        <v>300</v>
      </c>
      <c r="N338" s="96" t="s">
        <v>402</v>
      </c>
      <c r="O338" s="99" t="n">
        <v>569399</v>
      </c>
      <c r="P338" s="100" t="n">
        <v>478726</v>
      </c>
      <c r="Q338" s="100" t="n">
        <v>0</v>
      </c>
      <c r="R338" s="100" t="n">
        <v>317312.5</v>
      </c>
      <c r="S338" s="101" t="n">
        <v>208090009</v>
      </c>
      <c r="T338" s="102"/>
      <c r="U338" s="102"/>
    </row>
    <row r="339" customFormat="false" ht="12.75" hidden="false" customHeight="false" outlineLevel="0" collapsed="false">
      <c r="A339" s="47" t="n">
        <v>402000008</v>
      </c>
      <c r="B339" s="96" t="str">
        <f aca="true">IF(ISERROR(MATCH(A339,Коды_полномочий,0)),"",INDIRECT(ADDRESS(MATCH(A3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9" s="47" t="n">
        <v>113</v>
      </c>
      <c r="D339" s="97" t="n">
        <v>0</v>
      </c>
      <c r="E339" s="98" t="s">
        <v>925</v>
      </c>
      <c r="F339" s="97" t="n">
        <v>851</v>
      </c>
      <c r="G339" s="82" t="n">
        <v>291</v>
      </c>
      <c r="H339" s="82"/>
      <c r="I339" s="82" t="n">
        <v>0</v>
      </c>
      <c r="J339" s="82" t="n">
        <v>0</v>
      </c>
      <c r="K339" s="82"/>
      <c r="L339" s="82" t="n">
        <v>0</v>
      </c>
      <c r="M339" s="15" t="n">
        <v>300</v>
      </c>
      <c r="N339" s="96" t="s">
        <v>402</v>
      </c>
      <c r="O339" s="99" t="n">
        <v>0</v>
      </c>
      <c r="P339" s="100" t="n">
        <v>0</v>
      </c>
      <c r="Q339" s="100" t="n">
        <v>353066</v>
      </c>
      <c r="R339" s="100" t="n">
        <v>0</v>
      </c>
      <c r="S339" s="101" t="n">
        <v>208090009</v>
      </c>
      <c r="T339" s="102"/>
      <c r="U339" s="102"/>
    </row>
    <row r="340" customFormat="false" ht="12.75" hidden="false" customHeight="false" outlineLevel="0" collapsed="false">
      <c r="A340" s="47" t="n">
        <v>402000008</v>
      </c>
      <c r="B340" s="96" t="str">
        <f aca="true">IF(ISERROR(MATCH(A340,Коды_полномочий,0)),"",INDIRECT(ADDRESS(MATCH(A3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0" s="47" t="n">
        <v>113</v>
      </c>
      <c r="D340" s="97" t="n">
        <v>0</v>
      </c>
      <c r="E340" s="98" t="s">
        <v>925</v>
      </c>
      <c r="F340" s="97" t="n">
        <v>852</v>
      </c>
      <c r="G340" s="82" t="n">
        <v>290</v>
      </c>
      <c r="H340" s="82"/>
      <c r="I340" s="82" t="n">
        <v>0</v>
      </c>
      <c r="J340" s="82" t="n">
        <v>0</v>
      </c>
      <c r="K340" s="82"/>
      <c r="L340" s="82" t="n">
        <v>0</v>
      </c>
      <c r="M340" s="15" t="n">
        <v>300</v>
      </c>
      <c r="N340" s="96" t="s">
        <v>402</v>
      </c>
      <c r="O340" s="99" t="n">
        <v>354668.94</v>
      </c>
      <c r="P340" s="100" t="n">
        <v>48699.23</v>
      </c>
      <c r="Q340" s="100" t="n">
        <v>0</v>
      </c>
      <c r="R340" s="100" t="n">
        <v>100900.15</v>
      </c>
      <c r="S340" s="101" t="n">
        <v>208090009</v>
      </c>
      <c r="T340" s="102"/>
      <c r="U340" s="102"/>
    </row>
    <row r="341" customFormat="false" ht="12.75" hidden="false" customHeight="false" outlineLevel="0" collapsed="false">
      <c r="A341" s="47" t="n">
        <v>402000008</v>
      </c>
      <c r="B341" s="96" t="str">
        <f aca="true">IF(ISERROR(MATCH(A341,Коды_полномочий,0)),"",INDIRECT(ADDRESS(MATCH(A3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1" s="47" t="n">
        <v>113</v>
      </c>
      <c r="D341" s="97" t="n">
        <v>0</v>
      </c>
      <c r="E341" s="98" t="s">
        <v>925</v>
      </c>
      <c r="F341" s="97" t="n">
        <v>852</v>
      </c>
      <c r="G341" s="82" t="n">
        <v>291</v>
      </c>
      <c r="H341" s="82"/>
      <c r="I341" s="82" t="n">
        <v>0</v>
      </c>
      <c r="J341" s="82" t="n">
        <v>0</v>
      </c>
      <c r="K341" s="82"/>
      <c r="L341" s="82" t="n">
        <v>0</v>
      </c>
      <c r="M341" s="15" t="n">
        <v>300</v>
      </c>
      <c r="N341" s="96" t="s">
        <v>402</v>
      </c>
      <c r="O341" s="99" t="n">
        <v>0</v>
      </c>
      <c r="P341" s="100" t="n">
        <v>0</v>
      </c>
      <c r="Q341" s="100" t="n">
        <v>106076.74</v>
      </c>
      <c r="R341" s="100" t="n">
        <v>0</v>
      </c>
      <c r="S341" s="101" t="n">
        <v>208090009</v>
      </c>
      <c r="T341" s="102"/>
      <c r="U341" s="102"/>
    </row>
    <row r="342" customFormat="false" ht="12.75" hidden="false" customHeight="false" outlineLevel="0" collapsed="false">
      <c r="A342" s="47" t="n">
        <v>402000008</v>
      </c>
      <c r="B342" s="96" t="str">
        <f aca="true">IF(ISERROR(MATCH(A342,Коды_полномочий,0)),"",INDIRECT(ADDRESS(MATCH(A34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2" s="47" t="n">
        <v>113</v>
      </c>
      <c r="D342" s="97" t="n">
        <v>0</v>
      </c>
      <c r="E342" s="98" t="s">
        <v>925</v>
      </c>
      <c r="F342" s="97" t="n">
        <v>853</v>
      </c>
      <c r="G342" s="82" t="n">
        <v>290</v>
      </c>
      <c r="H342" s="82"/>
      <c r="I342" s="82" t="n">
        <v>0</v>
      </c>
      <c r="J342" s="82" t="n">
        <v>0</v>
      </c>
      <c r="K342" s="82"/>
      <c r="L342" s="82" t="n">
        <v>0</v>
      </c>
      <c r="M342" s="15" t="n">
        <v>300</v>
      </c>
      <c r="N342" s="96" t="s">
        <v>402</v>
      </c>
      <c r="O342" s="99" t="n">
        <v>302763.77</v>
      </c>
      <c r="P342" s="100" t="n">
        <v>149749.16</v>
      </c>
      <c r="Q342" s="100" t="n">
        <v>6000</v>
      </c>
      <c r="R342" s="100" t="n">
        <v>0</v>
      </c>
      <c r="S342" s="101" t="n">
        <v>208090009</v>
      </c>
      <c r="T342" s="102"/>
      <c r="U342" s="102"/>
    </row>
    <row r="343" customFormat="false" ht="12.75" hidden="false" customHeight="false" outlineLevel="0" collapsed="false">
      <c r="A343" s="47" t="n">
        <v>402000008</v>
      </c>
      <c r="B343" s="96" t="str">
        <f aca="true">IF(ISERROR(MATCH(A343,Коды_полномочий,0)),"",INDIRECT(ADDRESS(MATCH(A34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3" s="47" t="n">
        <v>113</v>
      </c>
      <c r="D343" s="97" t="n">
        <v>0</v>
      </c>
      <c r="E343" s="98" t="s">
        <v>925</v>
      </c>
      <c r="F343" s="97" t="n">
        <v>853</v>
      </c>
      <c r="G343" s="82" t="n">
        <v>292</v>
      </c>
      <c r="H343" s="82"/>
      <c r="I343" s="82" t="n">
        <v>0</v>
      </c>
      <c r="J343" s="82" t="n">
        <v>0</v>
      </c>
      <c r="K343" s="82"/>
      <c r="L343" s="82" t="n">
        <v>0</v>
      </c>
      <c r="M343" s="15" t="n">
        <v>300</v>
      </c>
      <c r="N343" s="96" t="s">
        <v>402</v>
      </c>
      <c r="O343" s="99" t="n">
        <v>0</v>
      </c>
      <c r="P343" s="100" t="n">
        <v>0</v>
      </c>
      <c r="Q343" s="100" t="n">
        <v>133586.32</v>
      </c>
      <c r="R343" s="100" t="n">
        <v>0</v>
      </c>
      <c r="S343" s="101" t="n">
        <v>208090009</v>
      </c>
      <c r="T343" s="102"/>
      <c r="U343" s="102"/>
    </row>
    <row r="344" customFormat="false" ht="12.75" hidden="false" customHeight="false" outlineLevel="0" collapsed="false">
      <c r="A344" s="47" t="n">
        <v>402000008</v>
      </c>
      <c r="B344" s="96" t="str">
        <f aca="true">IF(ISERROR(MATCH(A344,Коды_полномочий,0)),"",INDIRECT(ADDRESS(MATCH(A34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4" s="47" t="n">
        <v>113</v>
      </c>
      <c r="D344" s="97" t="n">
        <v>0</v>
      </c>
      <c r="E344" s="98" t="s">
        <v>926</v>
      </c>
      <c r="F344" s="97" t="n">
        <v>111</v>
      </c>
      <c r="G344" s="82" t="n">
        <v>211</v>
      </c>
      <c r="H344" s="82"/>
      <c r="I344" s="82" t="n">
        <v>0</v>
      </c>
      <c r="J344" s="82" t="n">
        <v>0</v>
      </c>
      <c r="K344" s="82"/>
      <c r="L344" s="82" t="n">
        <v>0</v>
      </c>
      <c r="M344" s="15" t="n">
        <v>300</v>
      </c>
      <c r="N344" s="96" t="s">
        <v>402</v>
      </c>
      <c r="O344" s="99" t="n">
        <v>2323691.13</v>
      </c>
      <c r="P344" s="100" t="n">
        <v>2323689.7</v>
      </c>
      <c r="Q344" s="100" t="n">
        <v>2387200.3</v>
      </c>
      <c r="R344" s="100" t="n">
        <v>2387200.24</v>
      </c>
      <c r="S344" s="101" t="n">
        <v>208090009</v>
      </c>
      <c r="T344" s="102"/>
      <c r="U344" s="102"/>
    </row>
    <row r="345" customFormat="false" ht="12.75" hidden="false" customHeight="false" outlineLevel="0" collapsed="false">
      <c r="A345" s="47" t="n">
        <v>402000008</v>
      </c>
      <c r="B345" s="96" t="str">
        <f aca="true">IF(ISERROR(MATCH(A345,Коды_полномочий,0)),"",INDIRECT(ADDRESS(MATCH(A34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5" s="47" t="n">
        <v>113</v>
      </c>
      <c r="D345" s="97" t="n">
        <v>0</v>
      </c>
      <c r="E345" s="98" t="s">
        <v>926</v>
      </c>
      <c r="F345" s="97" t="n">
        <v>112</v>
      </c>
      <c r="G345" s="82" t="n">
        <v>212</v>
      </c>
      <c r="H345" s="82"/>
      <c r="I345" s="82" t="n">
        <v>0</v>
      </c>
      <c r="J345" s="82" t="n">
        <v>0</v>
      </c>
      <c r="K345" s="82"/>
      <c r="L345" s="82" t="n">
        <v>0</v>
      </c>
      <c r="M345" s="15" t="n">
        <v>300</v>
      </c>
      <c r="N345" s="96" t="s">
        <v>402</v>
      </c>
      <c r="O345" s="99" t="n">
        <v>1500</v>
      </c>
      <c r="P345" s="100" t="n">
        <v>1500</v>
      </c>
      <c r="Q345" s="100" t="n">
        <v>7200</v>
      </c>
      <c r="R345" s="100" t="n">
        <v>0</v>
      </c>
      <c r="S345" s="101" t="n">
        <v>208090009</v>
      </c>
      <c r="T345" s="102"/>
      <c r="U345" s="102"/>
    </row>
    <row r="346" customFormat="false" ht="12.75" hidden="false" customHeight="false" outlineLevel="0" collapsed="false">
      <c r="A346" s="47" t="n">
        <v>402000008</v>
      </c>
      <c r="B346" s="96" t="str">
        <f aca="true">IF(ISERROR(MATCH(A346,Коды_полномочий,0)),"",INDIRECT(ADDRESS(MATCH(A34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6" s="47" t="n">
        <v>113</v>
      </c>
      <c r="D346" s="97" t="n">
        <v>0</v>
      </c>
      <c r="E346" s="98" t="s">
        <v>926</v>
      </c>
      <c r="F346" s="97" t="n">
        <v>119</v>
      </c>
      <c r="G346" s="82" t="n">
        <v>213</v>
      </c>
      <c r="H346" s="82"/>
      <c r="I346" s="82" t="n">
        <v>0</v>
      </c>
      <c r="J346" s="82" t="n">
        <v>0</v>
      </c>
      <c r="K346" s="82"/>
      <c r="L346" s="82" t="n">
        <v>0</v>
      </c>
      <c r="M346" s="15" t="n">
        <v>300</v>
      </c>
      <c r="N346" s="96" t="s">
        <v>402</v>
      </c>
      <c r="O346" s="99" t="n">
        <v>695195.28</v>
      </c>
      <c r="P346" s="100" t="n">
        <v>601538.52</v>
      </c>
      <c r="Q346" s="100" t="n">
        <v>602618.38</v>
      </c>
      <c r="R346" s="100" t="n">
        <v>521893.28</v>
      </c>
      <c r="S346" s="101" t="n">
        <v>208090009</v>
      </c>
      <c r="T346" s="102"/>
      <c r="U346" s="102"/>
    </row>
    <row r="347" customFormat="false" ht="12.75" hidden="false" customHeight="false" outlineLevel="0" collapsed="false">
      <c r="A347" s="47" t="n">
        <v>402000008</v>
      </c>
      <c r="B347" s="96" t="str">
        <f aca="true">IF(ISERROR(MATCH(A347,Коды_полномочий,0)),"",INDIRECT(ADDRESS(MATCH(A3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7" s="47" t="n">
        <v>113</v>
      </c>
      <c r="D347" s="97" t="n">
        <v>0</v>
      </c>
      <c r="E347" s="98" t="s">
        <v>926</v>
      </c>
      <c r="F347" s="97" t="n">
        <v>244</v>
      </c>
      <c r="G347" s="82" t="n">
        <v>221</v>
      </c>
      <c r="H347" s="82"/>
      <c r="I347" s="82" t="n">
        <v>0</v>
      </c>
      <c r="J347" s="82" t="n">
        <v>0</v>
      </c>
      <c r="K347" s="82"/>
      <c r="L347" s="82" t="n">
        <v>0</v>
      </c>
      <c r="M347" s="15" t="n">
        <v>300</v>
      </c>
      <c r="N347" s="96" t="s">
        <v>402</v>
      </c>
      <c r="O347" s="99" t="n">
        <v>0</v>
      </c>
      <c r="P347" s="100" t="n">
        <v>0</v>
      </c>
      <c r="Q347" s="100" t="n">
        <v>42259.2</v>
      </c>
      <c r="R347" s="100" t="n">
        <v>0</v>
      </c>
      <c r="S347" s="101" t="n">
        <v>208090009</v>
      </c>
      <c r="T347" s="102"/>
      <c r="U347" s="102"/>
    </row>
    <row r="348" customFormat="false" ht="12.75" hidden="false" customHeight="false" outlineLevel="0" collapsed="false">
      <c r="A348" s="47" t="n">
        <v>402000008</v>
      </c>
      <c r="B348" s="96" t="str">
        <f aca="true">IF(ISERROR(MATCH(A348,Коды_полномочий,0)),"",INDIRECT(ADDRESS(MATCH(A34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8" s="47" t="n">
        <v>113</v>
      </c>
      <c r="D348" s="97" t="n">
        <v>0</v>
      </c>
      <c r="E348" s="98" t="s">
        <v>926</v>
      </c>
      <c r="F348" s="97" t="n">
        <v>244</v>
      </c>
      <c r="G348" s="82" t="n">
        <v>222</v>
      </c>
      <c r="H348" s="82"/>
      <c r="I348" s="82" t="n">
        <v>0</v>
      </c>
      <c r="J348" s="82" t="n">
        <v>0</v>
      </c>
      <c r="K348" s="82"/>
      <c r="L348" s="82" t="n">
        <v>0</v>
      </c>
      <c r="M348" s="15" t="n">
        <v>300</v>
      </c>
      <c r="N348" s="96" t="s">
        <v>402</v>
      </c>
      <c r="O348" s="99" t="n">
        <v>0</v>
      </c>
      <c r="P348" s="100" t="n">
        <v>0</v>
      </c>
      <c r="Q348" s="100" t="n">
        <v>1478.4</v>
      </c>
      <c r="R348" s="100" t="n">
        <v>0</v>
      </c>
      <c r="S348" s="101" t="n">
        <v>208090009</v>
      </c>
      <c r="T348" s="102"/>
      <c r="U348" s="102"/>
    </row>
    <row r="349" customFormat="false" ht="12.75" hidden="false" customHeight="false" outlineLevel="0" collapsed="false">
      <c r="A349" s="47" t="n">
        <v>402000008</v>
      </c>
      <c r="B349" s="96" t="str">
        <f aca="true">IF(ISERROR(MATCH(A349,Коды_полномочий,0)),"",INDIRECT(ADDRESS(MATCH(A34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9" s="47" t="n">
        <v>113</v>
      </c>
      <c r="D349" s="97" t="n">
        <v>0</v>
      </c>
      <c r="E349" s="98" t="s">
        <v>926</v>
      </c>
      <c r="F349" s="97" t="n">
        <v>244</v>
      </c>
      <c r="G349" s="82" t="n">
        <v>223</v>
      </c>
      <c r="H349" s="82"/>
      <c r="I349" s="82" t="n">
        <v>0</v>
      </c>
      <c r="J349" s="82" t="n">
        <v>0</v>
      </c>
      <c r="K349" s="82"/>
      <c r="L349" s="82" t="n">
        <v>0</v>
      </c>
      <c r="M349" s="15" t="n">
        <v>300</v>
      </c>
      <c r="N349" s="96" t="s">
        <v>402</v>
      </c>
      <c r="O349" s="99" t="n">
        <v>0</v>
      </c>
      <c r="P349" s="100" t="n">
        <v>0</v>
      </c>
      <c r="Q349" s="100" t="n">
        <v>26787.93</v>
      </c>
      <c r="R349" s="100" t="n">
        <v>0</v>
      </c>
      <c r="S349" s="101" t="n">
        <v>208090009</v>
      </c>
      <c r="T349" s="102"/>
      <c r="U349" s="102"/>
    </row>
    <row r="350" customFormat="false" ht="12.75" hidden="false" customHeight="false" outlineLevel="0" collapsed="false">
      <c r="A350" s="47" t="n">
        <v>402000008</v>
      </c>
      <c r="B350" s="96" t="str">
        <f aca="true">IF(ISERROR(MATCH(A350,Коды_полномочий,0)),"",INDIRECT(ADDRESS(MATCH(A35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0" s="47" t="n">
        <v>113</v>
      </c>
      <c r="D350" s="97" t="n">
        <v>0</v>
      </c>
      <c r="E350" s="98" t="s">
        <v>926</v>
      </c>
      <c r="F350" s="97" t="n">
        <v>244</v>
      </c>
      <c r="G350" s="82" t="n">
        <v>225</v>
      </c>
      <c r="H350" s="82"/>
      <c r="I350" s="82" t="n">
        <v>0</v>
      </c>
      <c r="J350" s="82" t="n">
        <v>0</v>
      </c>
      <c r="K350" s="82"/>
      <c r="L350" s="82" t="n">
        <v>0</v>
      </c>
      <c r="M350" s="15" t="n">
        <v>300</v>
      </c>
      <c r="N350" s="96" t="s">
        <v>402</v>
      </c>
      <c r="O350" s="99" t="n">
        <v>0</v>
      </c>
      <c r="P350" s="100" t="n">
        <v>0</v>
      </c>
      <c r="Q350" s="100" t="n">
        <v>311561.6</v>
      </c>
      <c r="R350" s="100" t="n">
        <v>158479.17</v>
      </c>
      <c r="S350" s="101" t="n">
        <v>208090009</v>
      </c>
      <c r="T350" s="102"/>
      <c r="U350" s="102"/>
    </row>
    <row r="351" customFormat="false" ht="12.75" hidden="false" customHeight="false" outlineLevel="0" collapsed="false">
      <c r="A351" s="47" t="n">
        <v>402000008</v>
      </c>
      <c r="B351" s="96" t="str">
        <f aca="true">IF(ISERROR(MATCH(A351,Коды_полномочий,0)),"",INDIRECT(ADDRESS(MATCH(A35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1" s="47" t="n">
        <v>113</v>
      </c>
      <c r="D351" s="97" t="n">
        <v>0</v>
      </c>
      <c r="E351" s="98" t="s">
        <v>926</v>
      </c>
      <c r="F351" s="97" t="n">
        <v>244</v>
      </c>
      <c r="G351" s="82" t="n">
        <v>226</v>
      </c>
      <c r="H351" s="82"/>
      <c r="I351" s="82" t="n">
        <v>0</v>
      </c>
      <c r="J351" s="82" t="n">
        <v>0</v>
      </c>
      <c r="K351" s="82"/>
      <c r="L351" s="82" t="n">
        <v>0</v>
      </c>
      <c r="M351" s="15" t="n">
        <v>300</v>
      </c>
      <c r="N351" s="96" t="s">
        <v>402</v>
      </c>
      <c r="O351" s="99" t="n">
        <v>80000</v>
      </c>
      <c r="P351" s="100" t="n">
        <v>0</v>
      </c>
      <c r="Q351" s="100" t="n">
        <v>324723.65</v>
      </c>
      <c r="R351" s="100" t="n">
        <v>163000</v>
      </c>
      <c r="S351" s="101" t="n">
        <v>208090009</v>
      </c>
      <c r="T351" s="102"/>
      <c r="U351" s="102"/>
    </row>
    <row r="352" customFormat="false" ht="12.75" hidden="false" customHeight="false" outlineLevel="0" collapsed="false">
      <c r="A352" s="47" t="n">
        <v>402000008</v>
      </c>
      <c r="B352" s="96" t="str">
        <f aca="true">IF(ISERROR(MATCH(A352,Коды_полномочий,0)),"",INDIRECT(ADDRESS(MATCH(A35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2" s="47" t="n">
        <v>113</v>
      </c>
      <c r="D352" s="97" t="n">
        <v>0</v>
      </c>
      <c r="E352" s="98" t="s">
        <v>926</v>
      </c>
      <c r="F352" s="97" t="n">
        <v>244</v>
      </c>
      <c r="G352" s="82" t="n">
        <v>310</v>
      </c>
      <c r="H352" s="82"/>
      <c r="I352" s="82" t="n">
        <v>0</v>
      </c>
      <c r="J352" s="82" t="n">
        <v>0</v>
      </c>
      <c r="K352" s="82"/>
      <c r="L352" s="82" t="n">
        <v>0</v>
      </c>
      <c r="M352" s="15" t="n">
        <v>300</v>
      </c>
      <c r="N352" s="96" t="s">
        <v>402</v>
      </c>
      <c r="O352" s="99" t="n">
        <v>243000</v>
      </c>
      <c r="P352" s="100" t="n">
        <v>0</v>
      </c>
      <c r="Q352" s="100" t="n">
        <v>434900</v>
      </c>
      <c r="R352" s="100" t="n">
        <v>0</v>
      </c>
      <c r="S352" s="101" t="n">
        <v>208090009</v>
      </c>
      <c r="T352" s="102"/>
      <c r="U352" s="102"/>
    </row>
    <row r="353" customFormat="false" ht="12.75" hidden="false" customHeight="false" outlineLevel="0" collapsed="false">
      <c r="A353" s="47" t="n">
        <v>402000008</v>
      </c>
      <c r="B353" s="96" t="str">
        <f aca="true">IF(ISERROR(MATCH(A353,Коды_полномочий,0)),"",INDIRECT(ADDRESS(MATCH(A35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3" s="47" t="n">
        <v>113</v>
      </c>
      <c r="D353" s="97" t="n">
        <v>0</v>
      </c>
      <c r="E353" s="98" t="s">
        <v>926</v>
      </c>
      <c r="F353" s="97" t="n">
        <v>244</v>
      </c>
      <c r="G353" s="82" t="n">
        <v>340</v>
      </c>
      <c r="H353" s="82"/>
      <c r="I353" s="82" t="n">
        <v>0</v>
      </c>
      <c r="J353" s="82" t="n">
        <v>0</v>
      </c>
      <c r="K353" s="82"/>
      <c r="L353" s="82" t="n">
        <v>0</v>
      </c>
      <c r="M353" s="15" t="n">
        <v>300</v>
      </c>
      <c r="N353" s="96" t="s">
        <v>402</v>
      </c>
      <c r="O353" s="99" t="n">
        <v>65500</v>
      </c>
      <c r="P353" s="100" t="n">
        <v>46823.7</v>
      </c>
      <c r="Q353" s="100" t="n">
        <v>87476.35</v>
      </c>
      <c r="R353" s="100" t="n">
        <v>129739.85</v>
      </c>
      <c r="S353" s="101" t="n">
        <v>208090009</v>
      </c>
      <c r="T353" s="102"/>
      <c r="U353" s="102"/>
    </row>
    <row r="354" customFormat="false" ht="12.75" hidden="false" customHeight="false" outlineLevel="0" collapsed="false">
      <c r="A354" s="47" t="n">
        <v>402000008</v>
      </c>
      <c r="B354" s="96" t="str">
        <f aca="true">IF(ISERROR(MATCH(A354,Коды_полномочий,0)),"",INDIRECT(ADDRESS(MATCH(A35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4" s="47" t="n">
        <v>113</v>
      </c>
      <c r="D354" s="97" t="n">
        <v>0</v>
      </c>
      <c r="E354" s="98" t="s">
        <v>927</v>
      </c>
      <c r="F354" s="97" t="n">
        <v>244</v>
      </c>
      <c r="G354" s="82" t="n">
        <v>226</v>
      </c>
      <c r="H354" s="82"/>
      <c r="I354" s="82" t="n">
        <v>0</v>
      </c>
      <c r="J354" s="82" t="n">
        <v>0</v>
      </c>
      <c r="K354" s="82"/>
      <c r="L354" s="82" t="n">
        <v>0</v>
      </c>
      <c r="M354" s="15" t="n">
        <v>300</v>
      </c>
      <c r="N354" s="96" t="s">
        <v>402</v>
      </c>
      <c r="O354" s="99" t="n">
        <v>100000</v>
      </c>
      <c r="P354" s="100" t="n">
        <v>0</v>
      </c>
      <c r="Q354" s="100" t="n">
        <v>100000</v>
      </c>
      <c r="R354" s="100" t="n">
        <v>0</v>
      </c>
      <c r="S354" s="101" t="n">
        <v>208090009</v>
      </c>
      <c r="T354" s="102"/>
      <c r="U354" s="102"/>
    </row>
    <row r="355" customFormat="false" ht="12.75" hidden="false" customHeight="false" outlineLevel="0" collapsed="false">
      <c r="A355" s="47" t="n">
        <v>402000008</v>
      </c>
      <c r="B355" s="96" t="str">
        <f aca="true">IF(ISERROR(MATCH(A355,Коды_полномочий,0)),"",INDIRECT(ADDRESS(MATCH(A35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5" s="47" t="n">
        <v>113</v>
      </c>
      <c r="D355" s="97" t="n">
        <v>0</v>
      </c>
      <c r="E355" s="98" t="s">
        <v>928</v>
      </c>
      <c r="F355" s="97" t="n">
        <v>244</v>
      </c>
      <c r="G355" s="82" t="n">
        <v>225</v>
      </c>
      <c r="H355" s="82"/>
      <c r="I355" s="82" t="n">
        <v>0</v>
      </c>
      <c r="J355" s="82" t="n">
        <v>0</v>
      </c>
      <c r="K355" s="82"/>
      <c r="L355" s="82" t="n">
        <v>0</v>
      </c>
      <c r="M355" s="15" t="n">
        <v>300</v>
      </c>
      <c r="N355" s="96" t="s">
        <v>402</v>
      </c>
      <c r="O355" s="99" t="n">
        <v>0</v>
      </c>
      <c r="P355" s="100" t="n">
        <v>0</v>
      </c>
      <c r="Q355" s="100" t="n">
        <v>300000</v>
      </c>
      <c r="R355" s="100" t="n">
        <v>0</v>
      </c>
      <c r="S355" s="101" t="n">
        <v>208090009</v>
      </c>
      <c r="T355" s="102"/>
      <c r="U355" s="102"/>
    </row>
    <row r="356" customFormat="false" ht="12.75" hidden="false" customHeight="false" outlineLevel="0" collapsed="false">
      <c r="A356" s="47" t="n">
        <v>402000008</v>
      </c>
      <c r="B356" s="96" t="str">
        <f aca="true">IF(ISERROR(MATCH(A356,Коды_полномочий,0)),"",INDIRECT(ADDRESS(MATCH(A35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6" s="47" t="n">
        <v>113</v>
      </c>
      <c r="D356" s="97" t="n">
        <v>0</v>
      </c>
      <c r="E356" s="98" t="s">
        <v>929</v>
      </c>
      <c r="F356" s="97" t="n">
        <v>244</v>
      </c>
      <c r="G356" s="82" t="n">
        <v>226</v>
      </c>
      <c r="H356" s="82"/>
      <c r="I356" s="82" t="n">
        <v>0</v>
      </c>
      <c r="J356" s="82" t="n">
        <v>0</v>
      </c>
      <c r="K356" s="82"/>
      <c r="L356" s="82" t="n">
        <v>0</v>
      </c>
      <c r="M356" s="15" t="n">
        <v>300</v>
      </c>
      <c r="N356" s="96" t="s">
        <v>402</v>
      </c>
      <c r="O356" s="99" t="n">
        <v>0</v>
      </c>
      <c r="P356" s="100" t="n">
        <v>0</v>
      </c>
      <c r="Q356" s="100" t="n">
        <v>200000</v>
      </c>
      <c r="R356" s="100" t="n">
        <v>0</v>
      </c>
      <c r="S356" s="101" t="n">
        <v>208090009</v>
      </c>
      <c r="T356" s="102"/>
      <c r="U356" s="102"/>
    </row>
    <row r="357" customFormat="false" ht="12.75" hidden="false" customHeight="false" outlineLevel="0" collapsed="false">
      <c r="A357" s="47" t="n">
        <v>402000008</v>
      </c>
      <c r="B357" s="96" t="str">
        <f aca="true">IF(ISERROR(MATCH(A357,Коды_полномочий,0)),"",INDIRECT(ADDRESS(MATCH(A35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7" s="47" t="n">
        <v>113</v>
      </c>
      <c r="D357" s="97" t="n">
        <v>0</v>
      </c>
      <c r="E357" s="98" t="s">
        <v>820</v>
      </c>
      <c r="F357" s="97" t="n">
        <v>244</v>
      </c>
      <c r="G357" s="82" t="n">
        <v>310</v>
      </c>
      <c r="H357" s="82"/>
      <c r="I357" s="82" t="n">
        <v>0</v>
      </c>
      <c r="J357" s="82" t="n">
        <v>0</v>
      </c>
      <c r="K357" s="82"/>
      <c r="L357" s="82" t="n">
        <v>0</v>
      </c>
      <c r="M357" s="15" t="n">
        <v>300</v>
      </c>
      <c r="N357" s="96" t="s">
        <v>402</v>
      </c>
      <c r="O357" s="99" t="n">
        <v>0</v>
      </c>
      <c r="P357" s="100" t="n">
        <v>0</v>
      </c>
      <c r="Q357" s="100" t="n">
        <v>1297974</v>
      </c>
      <c r="R357" s="100" t="n">
        <v>0</v>
      </c>
      <c r="S357" s="101" t="n">
        <v>208090009</v>
      </c>
      <c r="T357" s="102"/>
      <c r="U357" s="102"/>
    </row>
    <row r="358" customFormat="false" ht="12.75" hidden="false" customHeight="false" outlineLevel="0" collapsed="false">
      <c r="A358" s="47" t="n">
        <v>402000008</v>
      </c>
      <c r="B358" s="96" t="str">
        <f aca="true">IF(ISERROR(MATCH(A358,Коды_полномочий,0)),"",INDIRECT(ADDRESS(MATCH(A35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8" s="47" t="n">
        <v>1003</v>
      </c>
      <c r="D358" s="97" t="n">
        <v>0</v>
      </c>
      <c r="E358" s="98" t="s">
        <v>930</v>
      </c>
      <c r="F358" s="97" t="n">
        <v>244</v>
      </c>
      <c r="G358" s="82" t="n">
        <v>226</v>
      </c>
      <c r="H358" s="82"/>
      <c r="I358" s="82" t="n">
        <v>0</v>
      </c>
      <c r="J358" s="82" t="n">
        <v>0</v>
      </c>
      <c r="K358" s="82"/>
      <c r="L358" s="82" t="n">
        <v>0</v>
      </c>
      <c r="M358" s="15" t="n">
        <v>300</v>
      </c>
      <c r="N358" s="96" t="s">
        <v>402</v>
      </c>
      <c r="O358" s="99" t="n">
        <v>118943</v>
      </c>
      <c r="P358" s="100" t="n">
        <v>118942.52</v>
      </c>
      <c r="Q358" s="100" t="n">
        <v>0</v>
      </c>
      <c r="R358" s="100" t="n">
        <v>0</v>
      </c>
      <c r="S358" s="101" t="n">
        <v>208090009</v>
      </c>
      <c r="T358" s="102"/>
      <c r="U358" s="102"/>
    </row>
    <row r="359" customFormat="false" ht="12.75" hidden="false" customHeight="false" outlineLevel="0" collapsed="false">
      <c r="A359" s="47" t="n">
        <v>404010002</v>
      </c>
      <c r="B359" s="96" t="str">
        <f aca="true">IF(ISERROR(MATCH(A359,Коды_полномочий,0)),"",INDIRECT(ADDRESS(MATCH(A359,Коды_полномочий,0)+1,2,,,"Полномочия")))</f>
        <v>по составлению списков кандидатов в присяжные заседатели</v>
      </c>
      <c r="C359" s="47" t="n">
        <v>105</v>
      </c>
      <c r="D359" s="97" t="n">
        <v>0</v>
      </c>
      <c r="E359" s="98" t="s">
        <v>965</v>
      </c>
      <c r="F359" s="97" t="n">
        <v>244</v>
      </c>
      <c r="G359" s="82" t="n">
        <v>226</v>
      </c>
      <c r="H359" s="82"/>
      <c r="I359" s="82" t="n">
        <v>0</v>
      </c>
      <c r="J359" s="82" t="n">
        <v>0</v>
      </c>
      <c r="K359" s="82"/>
      <c r="L359" s="82" t="n">
        <v>0</v>
      </c>
      <c r="M359" s="15" t="n">
        <v>300</v>
      </c>
      <c r="N359" s="96" t="s">
        <v>402</v>
      </c>
      <c r="O359" s="99" t="n">
        <v>0</v>
      </c>
      <c r="P359" s="100" t="n">
        <v>0</v>
      </c>
      <c r="Q359" s="100" t="n">
        <v>47791</v>
      </c>
      <c r="R359" s="100" t="n">
        <v>0</v>
      </c>
      <c r="S359" s="101" t="n">
        <v>208104000</v>
      </c>
      <c r="T359" s="102"/>
      <c r="U359" s="102"/>
    </row>
    <row r="360" customFormat="false" ht="12.75" hidden="false" customHeight="false" outlineLevel="0" collapsed="false">
      <c r="A360" s="47" t="n">
        <v>404010001</v>
      </c>
      <c r="B360" s="96" t="str">
        <f aca="true">IF(ISERROR(MATCH(A360,Коды_полномочий,0)),"",INDIRECT(ADDRESS(MATCH(A360,Коды_полномочий,0)+1,2,,,"Полномочия")))</f>
        <v>на государственную регистрацию актов гражданского состояния</v>
      </c>
      <c r="C360" s="47" t="n">
        <v>113</v>
      </c>
      <c r="D360" s="97" t="n">
        <v>0</v>
      </c>
      <c r="E360" s="98" t="s">
        <v>964</v>
      </c>
      <c r="F360" s="97" t="n">
        <v>121</v>
      </c>
      <c r="G360" s="82" t="n">
        <v>211</v>
      </c>
      <c r="H360" s="82"/>
      <c r="I360" s="82" t="n">
        <v>0</v>
      </c>
      <c r="J360" s="82" t="n">
        <v>0</v>
      </c>
      <c r="K360" s="82"/>
      <c r="L360" s="82" t="n">
        <v>0</v>
      </c>
      <c r="M360" s="15" t="n">
        <v>300</v>
      </c>
      <c r="N360" s="96" t="s">
        <v>402</v>
      </c>
      <c r="O360" s="99" t="n">
        <v>1295607.96</v>
      </c>
      <c r="P360" s="100" t="n">
        <v>1295607.96</v>
      </c>
      <c r="Q360" s="100" t="n">
        <v>1298895.8</v>
      </c>
      <c r="R360" s="100" t="n">
        <v>1298895.8</v>
      </c>
      <c r="S360" s="101" t="n">
        <v>208139540</v>
      </c>
      <c r="T360" s="102"/>
      <c r="U360" s="102"/>
    </row>
    <row r="361" customFormat="false" ht="12.75" hidden="false" customHeight="false" outlineLevel="0" collapsed="false">
      <c r="A361" s="47" t="n">
        <v>404010001</v>
      </c>
      <c r="B361" s="96" t="str">
        <f aca="true">IF(ISERROR(MATCH(A361,Коды_полномочий,0)),"",INDIRECT(ADDRESS(MATCH(A361,Коды_полномочий,0)+1,2,,,"Полномочия")))</f>
        <v>на государственную регистрацию актов гражданского состояния</v>
      </c>
      <c r="C361" s="47" t="n">
        <v>113</v>
      </c>
      <c r="D361" s="97" t="n">
        <v>0</v>
      </c>
      <c r="E361" s="98" t="s">
        <v>964</v>
      </c>
      <c r="F361" s="97" t="n">
        <v>122</v>
      </c>
      <c r="G361" s="82" t="n">
        <v>212</v>
      </c>
      <c r="H361" s="82"/>
      <c r="I361" s="82" t="n">
        <v>0</v>
      </c>
      <c r="J361" s="82" t="n">
        <v>0</v>
      </c>
      <c r="K361" s="82"/>
      <c r="L361" s="82" t="n">
        <v>0</v>
      </c>
      <c r="M361" s="15" t="n">
        <v>300</v>
      </c>
      <c r="N361" s="96" t="s">
        <v>402</v>
      </c>
      <c r="O361" s="99" t="n">
        <v>8800</v>
      </c>
      <c r="P361" s="100" t="n">
        <v>8100</v>
      </c>
      <c r="Q361" s="100" t="n">
        <v>0</v>
      </c>
      <c r="R361" s="100" t="n">
        <v>0</v>
      </c>
      <c r="S361" s="101" t="n">
        <v>208139540</v>
      </c>
      <c r="T361" s="102"/>
      <c r="U361" s="102"/>
    </row>
    <row r="362" customFormat="false" ht="12.75" hidden="false" customHeight="false" outlineLevel="0" collapsed="false">
      <c r="A362" s="47" t="n">
        <v>404010001</v>
      </c>
      <c r="B362" s="96" t="str">
        <f aca="true">IF(ISERROR(MATCH(A362,Коды_полномочий,0)),"",INDIRECT(ADDRESS(MATCH(A362,Коды_полномочий,0)+1,2,,,"Полномочия")))</f>
        <v>на государственную регистрацию актов гражданского состояния</v>
      </c>
      <c r="C362" s="47" t="n">
        <v>113</v>
      </c>
      <c r="D362" s="97" t="n">
        <v>0</v>
      </c>
      <c r="E362" s="98" t="s">
        <v>964</v>
      </c>
      <c r="F362" s="97" t="n">
        <v>129</v>
      </c>
      <c r="G362" s="82" t="n">
        <v>213</v>
      </c>
      <c r="H362" s="82"/>
      <c r="I362" s="82" t="n">
        <v>0</v>
      </c>
      <c r="J362" s="82" t="n">
        <v>0</v>
      </c>
      <c r="K362" s="82"/>
      <c r="L362" s="82" t="n">
        <v>0</v>
      </c>
      <c r="M362" s="15" t="n">
        <v>300</v>
      </c>
      <c r="N362" s="96" t="s">
        <v>402</v>
      </c>
      <c r="O362" s="99" t="n">
        <v>423911.47</v>
      </c>
      <c r="P362" s="100" t="n">
        <v>423911.47</v>
      </c>
      <c r="Q362" s="100" t="n">
        <v>391724.2</v>
      </c>
      <c r="R362" s="100" t="n">
        <v>391724.2</v>
      </c>
      <c r="S362" s="101" t="n">
        <v>208139540</v>
      </c>
      <c r="T362" s="102"/>
      <c r="U362" s="102"/>
    </row>
    <row r="363" customFormat="false" ht="12.75" hidden="false" customHeight="false" outlineLevel="0" collapsed="false">
      <c r="A363" s="47" t="n">
        <v>404010001</v>
      </c>
      <c r="B363" s="96" t="str">
        <f aca="true">IF(ISERROR(MATCH(A363,Коды_полномочий,0)),"",INDIRECT(ADDRESS(MATCH(A363,Коды_полномочий,0)+1,2,,,"Полномочия")))</f>
        <v>на государственную регистрацию актов гражданского состояния</v>
      </c>
      <c r="C363" s="47" t="n">
        <v>113</v>
      </c>
      <c r="D363" s="97" t="n">
        <v>0</v>
      </c>
      <c r="E363" s="98" t="s">
        <v>964</v>
      </c>
      <c r="F363" s="97" t="n">
        <v>244</v>
      </c>
      <c r="G363" s="82" t="n">
        <v>221</v>
      </c>
      <c r="H363" s="82"/>
      <c r="I363" s="82" t="n">
        <v>0</v>
      </c>
      <c r="J363" s="82" t="n">
        <v>0</v>
      </c>
      <c r="K363" s="82"/>
      <c r="L363" s="82" t="n">
        <v>0</v>
      </c>
      <c r="M363" s="15" t="n">
        <v>300</v>
      </c>
      <c r="N363" s="96" t="s">
        <v>402</v>
      </c>
      <c r="O363" s="99" t="n">
        <v>46676.96</v>
      </c>
      <c r="P363" s="100" t="n">
        <v>36283.99</v>
      </c>
      <c r="Q363" s="100" t="n">
        <v>44100</v>
      </c>
      <c r="R363" s="100" t="n">
        <v>45000</v>
      </c>
      <c r="S363" s="101" t="n">
        <v>208139540</v>
      </c>
      <c r="T363" s="102"/>
      <c r="U363" s="102"/>
    </row>
    <row r="364" customFormat="false" ht="12.75" hidden="false" customHeight="false" outlineLevel="0" collapsed="false">
      <c r="A364" s="47" t="n">
        <v>404010001</v>
      </c>
      <c r="B364" s="96" t="str">
        <f aca="true">IF(ISERROR(MATCH(A364,Коды_полномочий,0)),"",INDIRECT(ADDRESS(MATCH(A364,Коды_полномочий,0)+1,2,,,"Полномочия")))</f>
        <v>на государственную регистрацию актов гражданского состояния</v>
      </c>
      <c r="C364" s="47" t="n">
        <v>113</v>
      </c>
      <c r="D364" s="97" t="n">
        <v>0</v>
      </c>
      <c r="E364" s="98" t="s">
        <v>964</v>
      </c>
      <c r="F364" s="97" t="n">
        <v>244</v>
      </c>
      <c r="G364" s="82" t="n">
        <v>223</v>
      </c>
      <c r="H364" s="82"/>
      <c r="I364" s="82" t="n">
        <v>0</v>
      </c>
      <c r="J364" s="82" t="n">
        <v>0</v>
      </c>
      <c r="K364" s="82"/>
      <c r="L364" s="82" t="n">
        <v>0</v>
      </c>
      <c r="M364" s="15" t="n">
        <v>300</v>
      </c>
      <c r="N364" s="96" t="s">
        <v>402</v>
      </c>
      <c r="O364" s="99" t="n">
        <v>205.14</v>
      </c>
      <c r="P364" s="100" t="n">
        <v>205.14</v>
      </c>
      <c r="Q364" s="100" t="n">
        <v>0</v>
      </c>
      <c r="R364" s="100" t="n">
        <v>0</v>
      </c>
      <c r="S364" s="101" t="n">
        <v>208139540</v>
      </c>
      <c r="T364" s="102"/>
      <c r="U364" s="102"/>
    </row>
    <row r="365" customFormat="false" ht="12.75" hidden="false" customHeight="false" outlineLevel="0" collapsed="false">
      <c r="A365" s="47" t="n">
        <v>404010001</v>
      </c>
      <c r="B365" s="96" t="str">
        <f aca="true">IF(ISERROR(MATCH(A365,Коды_полномочий,0)),"",INDIRECT(ADDRESS(MATCH(A365,Коды_полномочий,0)+1,2,,,"Полномочия")))</f>
        <v>на государственную регистрацию актов гражданского состояния</v>
      </c>
      <c r="C365" s="47" t="n">
        <v>113</v>
      </c>
      <c r="D365" s="97" t="n">
        <v>0</v>
      </c>
      <c r="E365" s="98" t="s">
        <v>964</v>
      </c>
      <c r="F365" s="97" t="n">
        <v>244</v>
      </c>
      <c r="G365" s="82" t="n">
        <v>225</v>
      </c>
      <c r="H365" s="82"/>
      <c r="I365" s="82" t="n">
        <v>0</v>
      </c>
      <c r="J365" s="82" t="n">
        <v>0</v>
      </c>
      <c r="K365" s="82"/>
      <c r="L365" s="82" t="n">
        <v>0</v>
      </c>
      <c r="M365" s="15" t="n">
        <v>300</v>
      </c>
      <c r="N365" s="96" t="s">
        <v>402</v>
      </c>
      <c r="O365" s="99" t="n">
        <v>2000</v>
      </c>
      <c r="P365" s="100" t="n">
        <v>600</v>
      </c>
      <c r="Q365" s="100" t="n">
        <v>600</v>
      </c>
      <c r="R365" s="100" t="n">
        <v>0</v>
      </c>
      <c r="S365" s="101" t="n">
        <v>208139540</v>
      </c>
      <c r="T365" s="102"/>
      <c r="U365" s="102"/>
    </row>
    <row r="366" customFormat="false" ht="12.75" hidden="false" customHeight="false" outlineLevel="0" collapsed="false">
      <c r="A366" s="47" t="n">
        <v>404010001</v>
      </c>
      <c r="B366" s="96" t="str">
        <f aca="true">IF(ISERROR(MATCH(A366,Коды_полномочий,0)),"",INDIRECT(ADDRESS(MATCH(A366,Коды_полномочий,0)+1,2,,,"Полномочия")))</f>
        <v>на государственную регистрацию актов гражданского состояния</v>
      </c>
      <c r="C366" s="47" t="n">
        <v>113</v>
      </c>
      <c r="D366" s="97" t="n">
        <v>0</v>
      </c>
      <c r="E366" s="98" t="s">
        <v>964</v>
      </c>
      <c r="F366" s="97" t="n">
        <v>244</v>
      </c>
      <c r="G366" s="82" t="n">
        <v>226</v>
      </c>
      <c r="H366" s="82"/>
      <c r="I366" s="82" t="n">
        <v>0</v>
      </c>
      <c r="J366" s="82" t="n">
        <v>0</v>
      </c>
      <c r="K366" s="82"/>
      <c r="L366" s="82" t="n">
        <v>0</v>
      </c>
      <c r="M366" s="15" t="n">
        <v>300</v>
      </c>
      <c r="N366" s="96" t="s">
        <v>402</v>
      </c>
      <c r="O366" s="99" t="n">
        <v>653701.78</v>
      </c>
      <c r="P366" s="100" t="n">
        <v>30010.05</v>
      </c>
      <c r="Q366" s="100" t="n">
        <v>557957</v>
      </c>
      <c r="R366" s="100" t="n">
        <v>6276303</v>
      </c>
      <c r="S366" s="101" t="n">
        <v>208139540</v>
      </c>
      <c r="T366" s="102"/>
      <c r="U366" s="102"/>
    </row>
    <row r="367" customFormat="false" ht="12.75" hidden="false" customHeight="false" outlineLevel="0" collapsed="false">
      <c r="A367" s="47" t="n">
        <v>404010001</v>
      </c>
      <c r="B367" s="96" t="str">
        <f aca="true">IF(ISERROR(MATCH(A367,Коды_полномочий,0)),"",INDIRECT(ADDRESS(MATCH(A367,Коды_полномочий,0)+1,2,,,"Полномочия")))</f>
        <v>на государственную регистрацию актов гражданского состояния</v>
      </c>
      <c r="C367" s="47" t="n">
        <v>113</v>
      </c>
      <c r="D367" s="97" t="n">
        <v>0</v>
      </c>
      <c r="E367" s="98" t="s">
        <v>964</v>
      </c>
      <c r="F367" s="97" t="n">
        <v>244</v>
      </c>
      <c r="G367" s="82" t="n">
        <v>310</v>
      </c>
      <c r="H367" s="82"/>
      <c r="I367" s="82" t="n">
        <v>0</v>
      </c>
      <c r="J367" s="82" t="n">
        <v>0</v>
      </c>
      <c r="K367" s="82"/>
      <c r="L367" s="82" t="n">
        <v>0</v>
      </c>
      <c r="M367" s="15" t="n">
        <v>300</v>
      </c>
      <c r="N367" s="96" t="s">
        <v>402</v>
      </c>
      <c r="O367" s="99" t="n">
        <v>111552</v>
      </c>
      <c r="P367" s="100" t="n">
        <v>111552</v>
      </c>
      <c r="Q367" s="100" t="n">
        <v>33000</v>
      </c>
      <c r="R367" s="100" t="n">
        <v>0</v>
      </c>
      <c r="S367" s="101" t="n">
        <v>208139540</v>
      </c>
      <c r="T367" s="102"/>
      <c r="U367" s="102"/>
    </row>
    <row r="368" customFormat="false" ht="12.75" hidden="false" customHeight="false" outlineLevel="0" collapsed="false">
      <c r="A368" s="47" t="n">
        <v>404010001</v>
      </c>
      <c r="B368" s="96" t="str">
        <f aca="true">IF(ISERROR(MATCH(A368,Коды_полномочий,0)),"",INDIRECT(ADDRESS(MATCH(A368,Коды_полномочий,0)+1,2,,,"Полномочия")))</f>
        <v>на государственную регистрацию актов гражданского состояния</v>
      </c>
      <c r="C368" s="47" t="n">
        <v>113</v>
      </c>
      <c r="D368" s="97" t="n">
        <v>0</v>
      </c>
      <c r="E368" s="98" t="s">
        <v>964</v>
      </c>
      <c r="F368" s="97" t="n">
        <v>244</v>
      </c>
      <c r="G368" s="82" t="n">
        <v>340</v>
      </c>
      <c r="H368" s="82"/>
      <c r="I368" s="82" t="n">
        <v>0</v>
      </c>
      <c r="J368" s="82" t="n">
        <v>0</v>
      </c>
      <c r="K368" s="82"/>
      <c r="L368" s="82" t="n">
        <v>0</v>
      </c>
      <c r="M368" s="15" t="n">
        <v>300</v>
      </c>
      <c r="N368" s="96" t="s">
        <v>402</v>
      </c>
      <c r="O368" s="99" t="n">
        <v>34045.55</v>
      </c>
      <c r="P368" s="100" t="n">
        <v>24045.55</v>
      </c>
      <c r="Q368" s="100" t="n">
        <v>50000</v>
      </c>
      <c r="R368" s="100" t="n">
        <v>60000</v>
      </c>
      <c r="S368" s="101" t="n">
        <v>208139540</v>
      </c>
      <c r="T368" s="102"/>
      <c r="U368" s="102"/>
    </row>
    <row r="369" customFormat="false" ht="12.75" hidden="false" customHeight="false" outlineLevel="0" collapsed="false">
      <c r="A369" s="47" t="n">
        <v>404010001</v>
      </c>
      <c r="B369" s="96" t="str">
        <f aca="true">IF(ISERROR(MATCH(A369,Коды_полномочий,0)),"",INDIRECT(ADDRESS(MATCH(A369,Коды_полномочий,0)+1,2,,,"Полномочия")))</f>
        <v>на государственную регистрацию актов гражданского состояния</v>
      </c>
      <c r="C369" s="47" t="n">
        <v>113</v>
      </c>
      <c r="D369" s="97" t="n">
        <v>0</v>
      </c>
      <c r="E369" s="98" t="s">
        <v>964</v>
      </c>
      <c r="F369" s="97" t="n">
        <v>853</v>
      </c>
      <c r="G369" s="82" t="n">
        <v>290</v>
      </c>
      <c r="H369" s="82"/>
      <c r="I369" s="82" t="n">
        <v>0</v>
      </c>
      <c r="J369" s="82" t="n">
        <v>0</v>
      </c>
      <c r="K369" s="82"/>
      <c r="L369" s="82" t="n">
        <v>0</v>
      </c>
      <c r="M369" s="15" t="n">
        <v>300</v>
      </c>
      <c r="N369" s="96" t="s">
        <v>402</v>
      </c>
      <c r="O369" s="99" t="n">
        <v>8.14</v>
      </c>
      <c r="P369" s="100" t="n">
        <v>8.14</v>
      </c>
      <c r="Q369" s="100" t="n">
        <v>0</v>
      </c>
      <c r="R369" s="100" t="n">
        <v>0</v>
      </c>
      <c r="S369" s="101" t="n">
        <v>208139540</v>
      </c>
      <c r="T369" s="102"/>
      <c r="U369" s="102"/>
    </row>
    <row r="370" customFormat="false" ht="12.75" hidden="false" customHeight="false" outlineLevel="0" collapsed="false">
      <c r="A370" s="47" t="n">
        <v>404020036</v>
      </c>
      <c r="B370" s="96" t="str">
        <f aca="true">IF(ISERROR(MATCH(A370,Коды_полномочий,0)),"",INDIRECT(ADDRESS(MATCH(A37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70" s="47" t="n">
        <v>1003</v>
      </c>
      <c r="D370" s="97" t="n">
        <v>0</v>
      </c>
      <c r="E370" s="98" t="s">
        <v>996</v>
      </c>
      <c r="F370" s="97" t="n">
        <v>322</v>
      </c>
      <c r="G370" s="82" t="n">
        <v>262</v>
      </c>
      <c r="H370" s="82"/>
      <c r="I370" s="82" t="n">
        <v>0</v>
      </c>
      <c r="J370" s="82" t="n">
        <v>0</v>
      </c>
      <c r="K370" s="82"/>
      <c r="L370" s="82" t="n">
        <v>0</v>
      </c>
      <c r="M370" s="15" t="n">
        <v>300</v>
      </c>
      <c r="N370" s="96" t="s">
        <v>402</v>
      </c>
      <c r="O370" s="99" t="n">
        <v>1000000</v>
      </c>
      <c r="P370" s="100" t="n">
        <v>796662</v>
      </c>
      <c r="Q370" s="100" t="n">
        <v>796662</v>
      </c>
      <c r="R370" s="100" t="n">
        <v>0</v>
      </c>
      <c r="S370" s="101" t="n">
        <v>208239991</v>
      </c>
      <c r="T370" s="102"/>
      <c r="U370" s="102"/>
    </row>
    <row r="371" customFormat="false" ht="12.75" hidden="false" customHeight="false" outlineLevel="0" collapsed="false">
      <c r="A371" s="47" t="n">
        <v>404020036</v>
      </c>
      <c r="B371" s="96" t="str">
        <f aca="true">IF(ISERROR(MATCH(A371,Коды_полномочий,0)),"",INDIRECT(ADDRESS(MATCH(A37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71" s="47" t="n">
        <v>1003</v>
      </c>
      <c r="D371" s="97" t="n">
        <v>0</v>
      </c>
      <c r="E371" s="98" t="s">
        <v>997</v>
      </c>
      <c r="F371" s="97" t="n">
        <v>322</v>
      </c>
      <c r="G371" s="82" t="n">
        <v>262</v>
      </c>
      <c r="H371" s="82"/>
      <c r="I371" s="82" t="n">
        <v>0</v>
      </c>
      <c r="J371" s="82" t="n">
        <v>0</v>
      </c>
      <c r="K371" s="82"/>
      <c r="L371" s="82" t="n">
        <v>0</v>
      </c>
      <c r="M371" s="15" t="n">
        <v>300</v>
      </c>
      <c r="N371" s="96" t="s">
        <v>402</v>
      </c>
      <c r="O371" s="99" t="n">
        <v>317020.2</v>
      </c>
      <c r="P371" s="100" t="n">
        <v>317020.2</v>
      </c>
      <c r="Q371" s="100" t="n">
        <v>424228</v>
      </c>
      <c r="R371" s="100" t="n">
        <v>0</v>
      </c>
      <c r="S371" s="101" t="n">
        <v>208239991</v>
      </c>
      <c r="T371" s="102"/>
      <c r="U371" s="102"/>
    </row>
    <row r="372" customFormat="false" ht="12.75" hidden="false" customHeight="false" outlineLevel="0" collapsed="false">
      <c r="A372" s="47" t="n">
        <v>404020036</v>
      </c>
      <c r="B372" s="96" t="str">
        <f aca="true">IF(ISERROR(MATCH(A372,Коды_полномочий,0)),"",INDIRECT(ADDRESS(MATCH(A37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72" s="47" t="n">
        <v>1003</v>
      </c>
      <c r="D372" s="97" t="n">
        <v>0</v>
      </c>
      <c r="E372" s="98" t="s">
        <v>998</v>
      </c>
      <c r="F372" s="97" t="n">
        <v>322</v>
      </c>
      <c r="G372" s="82" t="n">
        <v>262</v>
      </c>
      <c r="H372" s="82"/>
      <c r="I372" s="82" t="n">
        <v>0</v>
      </c>
      <c r="J372" s="82" t="n">
        <v>0</v>
      </c>
      <c r="K372" s="82"/>
      <c r="L372" s="82" t="n">
        <v>0</v>
      </c>
      <c r="M372" s="15" t="n">
        <v>300</v>
      </c>
      <c r="N372" s="96" t="s">
        <v>402</v>
      </c>
      <c r="O372" s="99" t="n">
        <v>1802139</v>
      </c>
      <c r="P372" s="100" t="n">
        <v>1433991.6</v>
      </c>
      <c r="Q372" s="100" t="n">
        <v>0</v>
      </c>
      <c r="R372" s="100" t="n">
        <v>0</v>
      </c>
      <c r="S372" s="101" t="n">
        <v>208239991</v>
      </c>
      <c r="T372" s="102"/>
      <c r="U372" s="102"/>
    </row>
    <row r="373" customFormat="false" ht="12.75" hidden="false" customHeight="false" outlineLevel="0" collapsed="false">
      <c r="A373" s="47" t="n">
        <v>404020036</v>
      </c>
      <c r="B373" s="96" t="str">
        <f aca="true">IF(ISERROR(MATCH(A373,Коды_полномочий,0)),"",INDIRECT(ADDRESS(MATCH(A37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73" s="47" t="n">
        <v>1003</v>
      </c>
      <c r="D373" s="97" t="n">
        <v>0</v>
      </c>
      <c r="E373" s="98" t="s">
        <v>999</v>
      </c>
      <c r="F373" s="97" t="n">
        <v>322</v>
      </c>
      <c r="G373" s="82" t="n">
        <v>262</v>
      </c>
      <c r="H373" s="82"/>
      <c r="I373" s="82" t="n">
        <v>0</v>
      </c>
      <c r="J373" s="82" t="n">
        <v>0</v>
      </c>
      <c r="K373" s="82"/>
      <c r="L373" s="82" t="n">
        <v>0</v>
      </c>
      <c r="M373" s="15" t="n">
        <v>300</v>
      </c>
      <c r="N373" s="96" t="s">
        <v>402</v>
      </c>
      <c r="O373" s="99" t="n">
        <v>0</v>
      </c>
      <c r="P373" s="100" t="n">
        <v>0</v>
      </c>
      <c r="Q373" s="100" t="n">
        <v>2042982</v>
      </c>
      <c r="R373" s="100" t="n">
        <v>0</v>
      </c>
      <c r="S373" s="101" t="n">
        <v>208239991</v>
      </c>
      <c r="T373" s="102"/>
      <c r="U373" s="102"/>
    </row>
    <row r="374" customFormat="false" ht="12.75" hidden="false" customHeight="false" outlineLevel="0" collapsed="false">
      <c r="A374" s="47" t="n">
        <v>404020036</v>
      </c>
      <c r="B374" s="96" t="str">
        <f aca="true">IF(ISERROR(MATCH(A374,Коды_полномочий,0)),"",INDIRECT(ADDRESS(MATCH(A37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374" s="47" t="n">
        <v>1003</v>
      </c>
      <c r="D374" s="97" t="n">
        <v>0</v>
      </c>
      <c r="E374" s="98" t="s">
        <v>1000</v>
      </c>
      <c r="F374" s="97" t="n">
        <v>322</v>
      </c>
      <c r="G374" s="82" t="n">
        <v>262</v>
      </c>
      <c r="H374" s="82"/>
      <c r="I374" s="82" t="n">
        <v>0</v>
      </c>
      <c r="J374" s="82" t="n">
        <v>0</v>
      </c>
      <c r="K374" s="82"/>
      <c r="L374" s="82" t="n">
        <v>0</v>
      </c>
      <c r="M374" s="15" t="n">
        <v>300</v>
      </c>
      <c r="N374" s="96" t="s">
        <v>402</v>
      </c>
      <c r="O374" s="99" t="n">
        <v>475531</v>
      </c>
      <c r="P374" s="100" t="n">
        <v>475530.32</v>
      </c>
      <c r="Q374" s="100" t="n">
        <v>0</v>
      </c>
      <c r="R374" s="100" t="n">
        <v>0</v>
      </c>
      <c r="S374" s="101" t="n">
        <v>208239991</v>
      </c>
      <c r="T374" s="102"/>
      <c r="U374" s="102"/>
    </row>
    <row r="375" customFormat="false" ht="12.75" hidden="false" customHeight="false" outlineLevel="0" collapsed="false">
      <c r="A375" s="47" t="n">
        <v>403034000</v>
      </c>
      <c r="B375" s="96" t="str">
        <f aca="true">IF(ISERROR(MATCH(A375,Коды_полномочий,0)),"",INDIRECT(ADDRESS(MATCH(A375,Коды_полномочий,0)+1,2,,,"Полномочия")))</f>
        <v>финансирование расходов на содержание органов местного самоуправления городских округов</v>
      </c>
      <c r="C375" s="47" t="n">
        <v>107</v>
      </c>
      <c r="D375" s="97" t="n">
        <v>0</v>
      </c>
      <c r="E375" s="98" t="s">
        <v>957</v>
      </c>
      <c r="F375" s="97" t="n">
        <v>244</v>
      </c>
      <c r="G375" s="82" t="n">
        <v>296</v>
      </c>
      <c r="H375" s="82"/>
      <c r="I375" s="82" t="n">
        <v>0</v>
      </c>
      <c r="J375" s="82" t="n">
        <v>0</v>
      </c>
      <c r="K375" s="82"/>
      <c r="L375" s="82" t="n">
        <v>0</v>
      </c>
      <c r="M375" s="15" t="n">
        <v>300</v>
      </c>
      <c r="N375" s="96" t="s">
        <v>402</v>
      </c>
      <c r="O375" s="99" t="n">
        <v>0</v>
      </c>
      <c r="P375" s="100" t="n">
        <v>0</v>
      </c>
      <c r="Q375" s="100" t="n">
        <v>0</v>
      </c>
      <c r="R375" s="100" t="n">
        <v>0</v>
      </c>
      <c r="S375" s="101" t="n">
        <v>208320546</v>
      </c>
      <c r="T375" s="102"/>
      <c r="U375" s="102"/>
    </row>
    <row r="376" customFormat="false" ht="12.75" hidden="false" customHeight="false" outlineLevel="0" collapsed="false">
      <c r="A376" s="47" t="n">
        <v>403034000</v>
      </c>
      <c r="B376" s="96" t="str">
        <f aca="true">IF(ISERROR(MATCH(A376,Коды_полномочий,0)),"",INDIRECT(ADDRESS(MATCH(A376,Коды_полномочий,0)+1,2,,,"Полномочия")))</f>
        <v>финансирование расходов на содержание органов местного самоуправления городских округов</v>
      </c>
      <c r="C376" s="47" t="n">
        <v>113</v>
      </c>
      <c r="D376" s="97" t="n">
        <v>0</v>
      </c>
      <c r="E376" s="98" t="s">
        <v>958</v>
      </c>
      <c r="F376" s="97" t="n">
        <v>244</v>
      </c>
      <c r="G376" s="82" t="n">
        <v>296</v>
      </c>
      <c r="H376" s="82"/>
      <c r="I376" s="82" t="n">
        <v>0</v>
      </c>
      <c r="J376" s="82" t="n">
        <v>0</v>
      </c>
      <c r="K376" s="82"/>
      <c r="L376" s="82" t="n">
        <v>0</v>
      </c>
      <c r="M376" s="15" t="n">
        <v>300</v>
      </c>
      <c r="N376" s="96" t="s">
        <v>402</v>
      </c>
      <c r="O376" s="99" t="n">
        <v>100000</v>
      </c>
      <c r="P376" s="100" t="n">
        <v>26680</v>
      </c>
      <c r="Q376" s="100" t="n">
        <v>0</v>
      </c>
      <c r="R376" s="100" t="n">
        <v>0</v>
      </c>
      <c r="S376" s="101" t="n">
        <v>208320546</v>
      </c>
      <c r="T376" s="102"/>
      <c r="U376" s="102"/>
    </row>
    <row r="377" customFormat="false" ht="12.75" hidden="false" customHeight="false" outlineLevel="0" collapsed="false">
      <c r="A377" s="47" t="n">
        <v>403034000</v>
      </c>
      <c r="B377" s="96" t="str">
        <f aca="true">IF(ISERROR(MATCH(A377,Коды_полномочий,0)),"",INDIRECT(ADDRESS(MATCH(A377,Коды_полномочий,0)+1,2,,,"Полномочия")))</f>
        <v>финансирование расходов на содержание органов местного самоуправления городских округов</v>
      </c>
      <c r="C377" s="47" t="n">
        <v>113</v>
      </c>
      <c r="D377" s="97" t="n">
        <v>0</v>
      </c>
      <c r="E377" s="98" t="s">
        <v>959</v>
      </c>
      <c r="F377" s="97" t="n">
        <v>244</v>
      </c>
      <c r="G377" s="82" t="n">
        <v>296</v>
      </c>
      <c r="H377" s="82"/>
      <c r="I377" s="82" t="n">
        <v>0</v>
      </c>
      <c r="J377" s="82" t="n">
        <v>0</v>
      </c>
      <c r="K377" s="82"/>
      <c r="L377" s="82" t="n">
        <v>0</v>
      </c>
      <c r="M377" s="15" t="n">
        <v>300</v>
      </c>
      <c r="N377" s="96" t="s">
        <v>402</v>
      </c>
      <c r="O377" s="99" t="n">
        <v>0</v>
      </c>
      <c r="P377" s="100" t="n">
        <v>0</v>
      </c>
      <c r="Q377" s="100" t="n">
        <v>0</v>
      </c>
      <c r="R377" s="100" t="n">
        <v>100000</v>
      </c>
      <c r="S377" s="101" t="n">
        <v>208320546</v>
      </c>
      <c r="T377" s="102"/>
      <c r="U377" s="102"/>
    </row>
    <row r="378" customFormat="false" ht="12.75" hidden="false" customHeight="false" outlineLevel="0" collapsed="false">
      <c r="A378" s="47" t="n">
        <v>403034000</v>
      </c>
      <c r="B378" s="96" t="str">
        <f aca="true">IF(ISERROR(MATCH(A378,Коды_полномочий,0)),"",INDIRECT(ADDRESS(MATCH(A378,Коды_полномочий,0)+1,2,,,"Полномочия")))</f>
        <v>финансирование расходов на содержание органов местного самоуправления городских округов</v>
      </c>
      <c r="C378" s="47" t="n">
        <v>113</v>
      </c>
      <c r="D378" s="97" t="n">
        <v>0</v>
      </c>
      <c r="E378" s="98" t="s">
        <v>927</v>
      </c>
      <c r="F378" s="97" t="n">
        <v>244</v>
      </c>
      <c r="G378" s="82" t="n">
        <v>226</v>
      </c>
      <c r="H378" s="82"/>
      <c r="I378" s="82" t="n">
        <v>0</v>
      </c>
      <c r="J378" s="82" t="n">
        <v>0</v>
      </c>
      <c r="K378" s="82"/>
      <c r="L378" s="82" t="n">
        <v>0</v>
      </c>
      <c r="M378" s="15" t="n">
        <v>300</v>
      </c>
      <c r="N378" s="96" t="s">
        <v>402</v>
      </c>
      <c r="O378" s="99" t="n">
        <v>61445</v>
      </c>
      <c r="P378" s="100" t="n">
        <v>0</v>
      </c>
      <c r="Q378" s="100" t="n">
        <v>0</v>
      </c>
      <c r="R378" s="100" t="n">
        <v>0</v>
      </c>
      <c r="S378" s="101" t="n">
        <v>208320546</v>
      </c>
      <c r="T378" s="102"/>
      <c r="U378" s="102"/>
    </row>
    <row r="379" customFormat="false" ht="12.75" hidden="false" customHeight="false" outlineLevel="0" collapsed="false">
      <c r="A379" s="47" t="n">
        <v>403034000</v>
      </c>
      <c r="B379" s="96" t="str">
        <f aca="true">IF(ISERROR(MATCH(A379,Коды_полномочий,0)),"",INDIRECT(ADDRESS(MATCH(A379,Коды_полномочий,0)+1,2,,,"Полномочия")))</f>
        <v>финансирование расходов на содержание органов местного самоуправления городских округов</v>
      </c>
      <c r="C379" s="47" t="n">
        <v>113</v>
      </c>
      <c r="D379" s="97" t="n">
        <v>0</v>
      </c>
      <c r="E379" s="98" t="s">
        <v>915</v>
      </c>
      <c r="F379" s="97" t="n">
        <v>244</v>
      </c>
      <c r="G379" s="82" t="n">
        <v>296</v>
      </c>
      <c r="H379" s="82"/>
      <c r="I379" s="82" t="n">
        <v>0</v>
      </c>
      <c r="J379" s="82" t="n">
        <v>0</v>
      </c>
      <c r="K379" s="82"/>
      <c r="L379" s="82" t="n">
        <v>0</v>
      </c>
      <c r="M379" s="15" t="n">
        <v>300</v>
      </c>
      <c r="N379" s="96" t="s">
        <v>402</v>
      </c>
      <c r="O379" s="99" t="n">
        <v>0</v>
      </c>
      <c r="P379" s="100" t="n">
        <v>0</v>
      </c>
      <c r="Q379" s="100" t="n">
        <v>0</v>
      </c>
      <c r="R379" s="100" t="n">
        <v>4865000</v>
      </c>
      <c r="S379" s="101" t="n">
        <v>208320546</v>
      </c>
      <c r="T379" s="102"/>
      <c r="U379" s="102"/>
    </row>
    <row r="380" customFormat="false" ht="12.75" hidden="false" customHeight="false" outlineLevel="0" collapsed="false">
      <c r="A380" s="47" t="n">
        <v>403034000</v>
      </c>
      <c r="B380" s="96" t="str">
        <f aca="true">IF(ISERROR(MATCH(A380,Коды_полномочий,0)),"",INDIRECT(ADDRESS(MATCH(A380,Коды_полномочий,0)+1,2,,,"Полномочия")))</f>
        <v>финансирование расходов на содержание органов местного самоуправления городских округов</v>
      </c>
      <c r="C380" s="47" t="n">
        <v>113</v>
      </c>
      <c r="D380" s="97" t="n">
        <v>0</v>
      </c>
      <c r="E380" s="98" t="s">
        <v>915</v>
      </c>
      <c r="F380" s="97" t="n">
        <v>630</v>
      </c>
      <c r="G380" s="82" t="n">
        <v>242</v>
      </c>
      <c r="H380" s="82"/>
      <c r="I380" s="82" t="n">
        <v>0</v>
      </c>
      <c r="J380" s="82" t="n">
        <v>0</v>
      </c>
      <c r="K380" s="82"/>
      <c r="L380" s="82" t="n">
        <v>0</v>
      </c>
      <c r="M380" s="15" t="n">
        <v>300</v>
      </c>
      <c r="N380" s="96" t="s">
        <v>402</v>
      </c>
      <c r="O380" s="99" t="n">
        <v>0</v>
      </c>
      <c r="P380" s="100" t="n">
        <v>0</v>
      </c>
      <c r="Q380" s="100" t="n">
        <v>0</v>
      </c>
      <c r="R380" s="100" t="n">
        <v>0</v>
      </c>
      <c r="S380" s="101" t="n">
        <v>208320546</v>
      </c>
      <c r="T380" s="102"/>
      <c r="U380" s="102"/>
    </row>
    <row r="381" customFormat="false" ht="12.75" hidden="false" customHeight="false" outlineLevel="0" collapsed="false">
      <c r="A381" s="47" t="n">
        <v>403034000</v>
      </c>
      <c r="B381" s="96" t="str">
        <f aca="true">IF(ISERROR(MATCH(A381,Коды_полномочий,0)),"",INDIRECT(ADDRESS(MATCH(A381,Коды_полномочий,0)+1,2,,,"Полномочия")))</f>
        <v>финансирование расходов на содержание органов местного самоуправления городских округов</v>
      </c>
      <c r="C381" s="47" t="n">
        <v>113</v>
      </c>
      <c r="D381" s="97" t="n">
        <v>0</v>
      </c>
      <c r="E381" s="98" t="s">
        <v>960</v>
      </c>
      <c r="F381" s="97" t="n">
        <v>244</v>
      </c>
      <c r="G381" s="82" t="n">
        <v>226</v>
      </c>
      <c r="H381" s="82"/>
      <c r="I381" s="82" t="n">
        <v>0</v>
      </c>
      <c r="J381" s="82" t="n">
        <v>0</v>
      </c>
      <c r="K381" s="82"/>
      <c r="L381" s="82" t="n">
        <v>0</v>
      </c>
      <c r="M381" s="15" t="n">
        <v>300</v>
      </c>
      <c r="N381" s="96" t="s">
        <v>402</v>
      </c>
      <c r="O381" s="99" t="n">
        <v>0</v>
      </c>
      <c r="P381" s="100" t="n">
        <v>0</v>
      </c>
      <c r="Q381" s="100" t="n">
        <v>0</v>
      </c>
      <c r="R381" s="100" t="n">
        <v>0</v>
      </c>
      <c r="S381" s="101" t="n">
        <v>208320546</v>
      </c>
      <c r="T381" s="102"/>
      <c r="U381" s="102"/>
    </row>
    <row r="382" customFormat="false" ht="12.75" hidden="false" customHeight="false" outlineLevel="0" collapsed="false">
      <c r="A382" s="47" t="n">
        <v>403034000</v>
      </c>
      <c r="B382" s="96" t="str">
        <f aca="true">IF(ISERROR(MATCH(A382,Коды_полномочий,0)),"",INDIRECT(ADDRESS(MATCH(A382,Коды_полномочий,0)+1,2,,,"Полномочия")))</f>
        <v>финансирование расходов на содержание органов местного самоуправления городских округов</v>
      </c>
      <c r="C382" s="47" t="n">
        <v>113</v>
      </c>
      <c r="D382" s="97" t="n">
        <v>0</v>
      </c>
      <c r="E382" s="98" t="s">
        <v>961</v>
      </c>
      <c r="F382" s="97" t="n">
        <v>244</v>
      </c>
      <c r="G382" s="82" t="n">
        <v>226</v>
      </c>
      <c r="H382" s="82"/>
      <c r="I382" s="82" t="n">
        <v>0</v>
      </c>
      <c r="J382" s="82" t="n">
        <v>0</v>
      </c>
      <c r="K382" s="82"/>
      <c r="L382" s="82" t="n">
        <v>0</v>
      </c>
      <c r="M382" s="15" t="n">
        <v>300</v>
      </c>
      <c r="N382" s="96" t="s">
        <v>402</v>
      </c>
      <c r="O382" s="99" t="n">
        <v>0</v>
      </c>
      <c r="P382" s="100" t="n">
        <v>0</v>
      </c>
      <c r="Q382" s="100" t="n">
        <v>0</v>
      </c>
      <c r="R382" s="100" t="n">
        <v>0</v>
      </c>
      <c r="S382" s="101" t="n">
        <v>208320546</v>
      </c>
      <c r="T382" s="102"/>
      <c r="U382" s="102"/>
    </row>
    <row r="383" customFormat="false" ht="12.75" hidden="false" customHeight="false" outlineLevel="0" collapsed="false">
      <c r="A383" s="47" t="n">
        <v>403034000</v>
      </c>
      <c r="B383" s="96" t="str">
        <f aca="true">IF(ISERROR(MATCH(A383,Коды_полномочий,0)),"",INDIRECT(ADDRESS(MATCH(A383,Коды_полномочий,0)+1,2,,,"Полномочия")))</f>
        <v>финансирование расходов на содержание органов местного самоуправления городских округов</v>
      </c>
      <c r="C383" s="47" t="n">
        <v>113</v>
      </c>
      <c r="D383" s="97" t="n">
        <v>0</v>
      </c>
      <c r="E383" s="98" t="s">
        <v>919</v>
      </c>
      <c r="F383" s="97" t="n">
        <v>244</v>
      </c>
      <c r="G383" s="82" t="n">
        <v>221</v>
      </c>
      <c r="H383" s="82"/>
      <c r="I383" s="82" t="n">
        <v>0</v>
      </c>
      <c r="J383" s="82" t="n">
        <v>0</v>
      </c>
      <c r="K383" s="82"/>
      <c r="L383" s="82" t="n">
        <v>0</v>
      </c>
      <c r="M383" s="15" t="n">
        <v>300</v>
      </c>
      <c r="N383" s="96" t="s">
        <v>402</v>
      </c>
      <c r="O383" s="99" t="n">
        <v>4320</v>
      </c>
      <c r="P383" s="100" t="n">
        <v>1949.91</v>
      </c>
      <c r="Q383" s="100" t="n">
        <v>0</v>
      </c>
      <c r="R383" s="100" t="n">
        <v>0</v>
      </c>
      <c r="S383" s="101" t="n">
        <v>208320546</v>
      </c>
      <c r="T383" s="102"/>
      <c r="U383" s="102"/>
    </row>
    <row r="384" customFormat="false" ht="12.75" hidden="false" customHeight="false" outlineLevel="0" collapsed="false">
      <c r="A384" s="47" t="n">
        <v>403034000</v>
      </c>
      <c r="B384" s="96" t="str">
        <f aca="true">IF(ISERROR(MATCH(A384,Коды_полномочий,0)),"",INDIRECT(ADDRESS(MATCH(A384,Коды_полномочий,0)+1,2,,,"Полномочия")))</f>
        <v>финансирование расходов на содержание органов местного самоуправления городских округов</v>
      </c>
      <c r="C384" s="47" t="n">
        <v>113</v>
      </c>
      <c r="D384" s="97" t="n">
        <v>0</v>
      </c>
      <c r="E384" s="98" t="s">
        <v>919</v>
      </c>
      <c r="F384" s="97" t="n">
        <v>244</v>
      </c>
      <c r="G384" s="82" t="n">
        <v>222</v>
      </c>
      <c r="H384" s="82"/>
      <c r="I384" s="82" t="n">
        <v>0</v>
      </c>
      <c r="J384" s="82" t="n">
        <v>0</v>
      </c>
      <c r="K384" s="82"/>
      <c r="L384" s="82" t="n">
        <v>0</v>
      </c>
      <c r="M384" s="15" t="n">
        <v>300</v>
      </c>
      <c r="N384" s="96" t="s">
        <v>402</v>
      </c>
      <c r="O384" s="99" t="n">
        <v>18000</v>
      </c>
      <c r="P384" s="100" t="n">
        <v>18000</v>
      </c>
      <c r="Q384" s="100" t="n">
        <v>0</v>
      </c>
      <c r="R384" s="100" t="n">
        <v>0</v>
      </c>
      <c r="S384" s="101" t="n">
        <v>208320546</v>
      </c>
      <c r="T384" s="102"/>
      <c r="U384" s="102"/>
    </row>
    <row r="385" customFormat="false" ht="12.75" hidden="false" customHeight="false" outlineLevel="0" collapsed="false">
      <c r="A385" s="47" t="n">
        <v>403034000</v>
      </c>
      <c r="B385" s="96" t="str">
        <f aca="true">IF(ISERROR(MATCH(A385,Коды_полномочий,0)),"",INDIRECT(ADDRESS(MATCH(A385,Коды_полномочий,0)+1,2,,,"Полномочия")))</f>
        <v>финансирование расходов на содержание органов местного самоуправления городских округов</v>
      </c>
      <c r="C385" s="47" t="n">
        <v>113</v>
      </c>
      <c r="D385" s="97" t="n">
        <v>0</v>
      </c>
      <c r="E385" s="98" t="s">
        <v>919</v>
      </c>
      <c r="F385" s="97" t="n">
        <v>244</v>
      </c>
      <c r="G385" s="82" t="n">
        <v>226</v>
      </c>
      <c r="H385" s="82"/>
      <c r="I385" s="82" t="n">
        <v>0</v>
      </c>
      <c r="J385" s="82" t="n">
        <v>0</v>
      </c>
      <c r="K385" s="82"/>
      <c r="L385" s="82" t="n">
        <v>0</v>
      </c>
      <c r="M385" s="15" t="n">
        <v>300</v>
      </c>
      <c r="N385" s="96" t="s">
        <v>402</v>
      </c>
      <c r="O385" s="99" t="n">
        <v>1300</v>
      </c>
      <c r="P385" s="100" t="n">
        <v>1300</v>
      </c>
      <c r="Q385" s="100" t="n">
        <v>0</v>
      </c>
      <c r="R385" s="100" t="n">
        <v>5000</v>
      </c>
      <c r="S385" s="101" t="n">
        <v>208320546</v>
      </c>
      <c r="T385" s="102"/>
      <c r="U385" s="102"/>
    </row>
    <row r="386" customFormat="false" ht="12.75" hidden="false" customHeight="false" outlineLevel="0" collapsed="false">
      <c r="A386" s="47" t="n">
        <v>403034000</v>
      </c>
      <c r="B386" s="96" t="str">
        <f aca="true">IF(ISERROR(MATCH(A386,Коды_полномочий,0)),"",INDIRECT(ADDRESS(MATCH(A386,Коды_полномочий,0)+1,2,,,"Полномочия")))</f>
        <v>финансирование расходов на содержание органов местного самоуправления городских округов</v>
      </c>
      <c r="C386" s="47" t="n">
        <v>113</v>
      </c>
      <c r="D386" s="97" t="n">
        <v>0</v>
      </c>
      <c r="E386" s="98" t="s">
        <v>919</v>
      </c>
      <c r="F386" s="97" t="n">
        <v>244</v>
      </c>
      <c r="G386" s="82" t="n">
        <v>290</v>
      </c>
      <c r="H386" s="82"/>
      <c r="I386" s="82" t="n">
        <v>0</v>
      </c>
      <c r="J386" s="82" t="n">
        <v>0</v>
      </c>
      <c r="K386" s="82"/>
      <c r="L386" s="82" t="n">
        <v>0</v>
      </c>
      <c r="M386" s="15" t="n">
        <v>300</v>
      </c>
      <c r="N386" s="96" t="s">
        <v>402</v>
      </c>
      <c r="O386" s="99" t="n">
        <v>252090</v>
      </c>
      <c r="P386" s="100" t="n">
        <v>222602</v>
      </c>
      <c r="Q386" s="100" t="n">
        <v>0</v>
      </c>
      <c r="R386" s="100" t="n">
        <v>831105</v>
      </c>
      <c r="S386" s="101" t="n">
        <v>208320546</v>
      </c>
      <c r="T386" s="102"/>
      <c r="U386" s="102"/>
    </row>
    <row r="387" customFormat="false" ht="12.75" hidden="false" customHeight="false" outlineLevel="0" collapsed="false">
      <c r="A387" s="47" t="n">
        <v>403034000</v>
      </c>
      <c r="B387" s="96" t="str">
        <f aca="true">IF(ISERROR(MATCH(A387,Коды_полномочий,0)),"",INDIRECT(ADDRESS(MATCH(A387,Коды_полномочий,0)+1,2,,,"Полномочия")))</f>
        <v>финансирование расходов на содержание органов местного самоуправления городских округов</v>
      </c>
      <c r="C387" s="47" t="n">
        <v>113</v>
      </c>
      <c r="D387" s="97" t="n">
        <v>0</v>
      </c>
      <c r="E387" s="98" t="s">
        <v>919</v>
      </c>
      <c r="F387" s="97" t="n">
        <v>244</v>
      </c>
      <c r="G387" s="82" t="n">
        <v>296</v>
      </c>
      <c r="H387" s="82"/>
      <c r="I387" s="82" t="n">
        <v>0</v>
      </c>
      <c r="J387" s="82" t="n">
        <v>0</v>
      </c>
      <c r="K387" s="82"/>
      <c r="L387" s="82" t="n">
        <v>0</v>
      </c>
      <c r="M387" s="15" t="n">
        <v>300</v>
      </c>
      <c r="N387" s="96" t="s">
        <v>402</v>
      </c>
      <c r="O387" s="99" t="n">
        <v>0</v>
      </c>
      <c r="P387" s="100" t="n">
        <v>0</v>
      </c>
      <c r="Q387" s="100" t="n">
        <v>0</v>
      </c>
      <c r="R387" s="100" t="n">
        <v>0</v>
      </c>
      <c r="S387" s="101" t="n">
        <v>208320546</v>
      </c>
      <c r="T387" s="102"/>
      <c r="U387" s="102"/>
    </row>
    <row r="388" customFormat="false" ht="12.75" hidden="false" customHeight="false" outlineLevel="0" collapsed="false">
      <c r="A388" s="47" t="n">
        <v>403034000</v>
      </c>
      <c r="B388" s="96" t="str">
        <f aca="true">IF(ISERROR(MATCH(A388,Коды_полномочий,0)),"",INDIRECT(ADDRESS(MATCH(A388,Коды_полномочий,0)+1,2,,,"Полномочия")))</f>
        <v>финансирование расходов на содержание органов местного самоуправления городских округов</v>
      </c>
      <c r="C388" s="47" t="n">
        <v>113</v>
      </c>
      <c r="D388" s="97" t="n">
        <v>0</v>
      </c>
      <c r="E388" s="98" t="s">
        <v>919</v>
      </c>
      <c r="F388" s="97" t="n">
        <v>244</v>
      </c>
      <c r="G388" s="82" t="n">
        <v>310</v>
      </c>
      <c r="H388" s="82"/>
      <c r="I388" s="82" t="n">
        <v>0</v>
      </c>
      <c r="J388" s="82" t="n">
        <v>0</v>
      </c>
      <c r="K388" s="82"/>
      <c r="L388" s="82" t="n">
        <v>0</v>
      </c>
      <c r="M388" s="15" t="n">
        <v>300</v>
      </c>
      <c r="N388" s="96" t="s">
        <v>402</v>
      </c>
      <c r="O388" s="99" t="n">
        <v>2500</v>
      </c>
      <c r="P388" s="100" t="n">
        <v>2500</v>
      </c>
      <c r="Q388" s="100" t="n">
        <v>0</v>
      </c>
      <c r="R388" s="100" t="n">
        <v>0</v>
      </c>
      <c r="S388" s="101" t="n">
        <v>208320546</v>
      </c>
      <c r="T388" s="102"/>
      <c r="U388" s="102"/>
    </row>
    <row r="389" customFormat="false" ht="12.75" hidden="false" customHeight="false" outlineLevel="0" collapsed="false">
      <c r="A389" s="47" t="n">
        <v>403034000</v>
      </c>
      <c r="B389" s="96" t="str">
        <f aca="true">IF(ISERROR(MATCH(A389,Коды_полномочий,0)),"",INDIRECT(ADDRESS(MATCH(A389,Коды_полномочий,0)+1,2,,,"Полномочия")))</f>
        <v>финансирование расходов на содержание органов местного самоуправления городских округов</v>
      </c>
      <c r="C389" s="47" t="n">
        <v>113</v>
      </c>
      <c r="D389" s="97" t="n">
        <v>0</v>
      </c>
      <c r="E389" s="98" t="s">
        <v>919</v>
      </c>
      <c r="F389" s="97" t="n">
        <v>244</v>
      </c>
      <c r="G389" s="82" t="n">
        <v>340</v>
      </c>
      <c r="H389" s="82"/>
      <c r="I389" s="82" t="n">
        <v>0</v>
      </c>
      <c r="J389" s="82" t="n">
        <v>0</v>
      </c>
      <c r="K389" s="82"/>
      <c r="L389" s="82" t="n">
        <v>0</v>
      </c>
      <c r="M389" s="15" t="n">
        <v>300</v>
      </c>
      <c r="N389" s="96" t="s">
        <v>402</v>
      </c>
      <c r="O389" s="99" t="n">
        <v>22560</v>
      </c>
      <c r="P389" s="100" t="n">
        <v>8680</v>
      </c>
      <c r="Q389" s="100" t="n">
        <v>0</v>
      </c>
      <c r="R389" s="100" t="n">
        <v>25000</v>
      </c>
      <c r="S389" s="101" t="n">
        <v>208320546</v>
      </c>
      <c r="T389" s="102"/>
      <c r="U389" s="102"/>
    </row>
    <row r="390" customFormat="false" ht="12.75" hidden="false" customHeight="false" outlineLevel="0" collapsed="false">
      <c r="A390" s="47" t="n">
        <v>403034000</v>
      </c>
      <c r="B390" s="96" t="str">
        <f aca="true">IF(ISERROR(MATCH(A390,Коды_полномочий,0)),"",INDIRECT(ADDRESS(MATCH(A390,Коды_полномочий,0)+1,2,,,"Полномочия")))</f>
        <v>финансирование расходов на содержание органов местного самоуправления городских округов</v>
      </c>
      <c r="C390" s="47" t="n">
        <v>113</v>
      </c>
      <c r="D390" s="97" t="n">
        <v>0</v>
      </c>
      <c r="E390" s="98" t="s">
        <v>919</v>
      </c>
      <c r="F390" s="97" t="n">
        <v>321</v>
      </c>
      <c r="G390" s="82" t="n">
        <v>262</v>
      </c>
      <c r="H390" s="82"/>
      <c r="I390" s="82" t="n">
        <v>0</v>
      </c>
      <c r="J390" s="82" t="n">
        <v>0</v>
      </c>
      <c r="K390" s="82"/>
      <c r="L390" s="82" t="n">
        <v>0</v>
      </c>
      <c r="M390" s="15" t="n">
        <v>300</v>
      </c>
      <c r="N390" s="96" t="s">
        <v>402</v>
      </c>
      <c r="O390" s="99" t="n">
        <v>29000</v>
      </c>
      <c r="P390" s="100" t="n">
        <v>29000</v>
      </c>
      <c r="Q390" s="100" t="n">
        <v>0</v>
      </c>
      <c r="R390" s="100" t="n">
        <v>0</v>
      </c>
      <c r="S390" s="101" t="n">
        <v>208320546</v>
      </c>
      <c r="T390" s="102"/>
      <c r="U390" s="102"/>
    </row>
    <row r="391" customFormat="false" ht="12.75" hidden="false" customHeight="false" outlineLevel="0" collapsed="false">
      <c r="A391" s="47" t="n">
        <v>403034000</v>
      </c>
      <c r="B391" s="96" t="str">
        <f aca="true">IF(ISERROR(MATCH(A391,Коды_полномочий,0)),"",INDIRECT(ADDRESS(MATCH(A391,Коды_полномочий,0)+1,2,,,"Полномочия")))</f>
        <v>финансирование расходов на содержание органов местного самоуправления городских округов</v>
      </c>
      <c r="C391" s="47" t="n">
        <v>113</v>
      </c>
      <c r="D391" s="97" t="n">
        <v>0</v>
      </c>
      <c r="E391" s="98" t="s">
        <v>919</v>
      </c>
      <c r="F391" s="97" t="n">
        <v>321</v>
      </c>
      <c r="G391" s="82" t="n">
        <v>263</v>
      </c>
      <c r="H391" s="82"/>
      <c r="I391" s="82" t="n">
        <v>0</v>
      </c>
      <c r="J391" s="82" t="n">
        <v>0</v>
      </c>
      <c r="K391" s="82"/>
      <c r="L391" s="82" t="n">
        <v>0</v>
      </c>
      <c r="M391" s="15" t="n">
        <v>300</v>
      </c>
      <c r="N391" s="96" t="s">
        <v>402</v>
      </c>
      <c r="O391" s="99" t="n">
        <v>78500</v>
      </c>
      <c r="P391" s="100" t="n">
        <v>77000</v>
      </c>
      <c r="Q391" s="100" t="n">
        <v>0</v>
      </c>
      <c r="R391" s="100" t="n">
        <v>0</v>
      </c>
      <c r="S391" s="101" t="n">
        <v>208320546</v>
      </c>
      <c r="T391" s="102"/>
      <c r="U391" s="102"/>
    </row>
    <row r="392" customFormat="false" ht="12.75" hidden="false" customHeight="false" outlineLevel="0" collapsed="false">
      <c r="A392" s="47" t="n">
        <v>403034000</v>
      </c>
      <c r="B392" s="96" t="str">
        <f aca="true">IF(ISERROR(MATCH(A392,Коды_полномочий,0)),"",INDIRECT(ADDRESS(MATCH(A392,Коды_полномочий,0)+1,2,,,"Полномочия")))</f>
        <v>финансирование расходов на содержание органов местного самоуправления городских округов</v>
      </c>
      <c r="C392" s="47" t="n">
        <v>113</v>
      </c>
      <c r="D392" s="97" t="n">
        <v>0</v>
      </c>
      <c r="E392" s="98" t="s">
        <v>919</v>
      </c>
      <c r="F392" s="97" t="n">
        <v>632</v>
      </c>
      <c r="G392" s="82" t="n">
        <v>242</v>
      </c>
      <c r="H392" s="82"/>
      <c r="I392" s="82" t="n">
        <v>0</v>
      </c>
      <c r="J392" s="82" t="n">
        <v>0</v>
      </c>
      <c r="K392" s="82"/>
      <c r="L392" s="82" t="n">
        <v>0</v>
      </c>
      <c r="M392" s="15" t="n">
        <v>300</v>
      </c>
      <c r="N392" s="96" t="s">
        <v>402</v>
      </c>
      <c r="O392" s="99" t="n">
        <v>3597975.2</v>
      </c>
      <c r="P392" s="100" t="n">
        <v>3390788</v>
      </c>
      <c r="Q392" s="100" t="n">
        <v>0</v>
      </c>
      <c r="R392" s="100" t="n">
        <v>0</v>
      </c>
      <c r="S392" s="101" t="n">
        <v>208320546</v>
      </c>
      <c r="T392" s="102"/>
      <c r="U392" s="102"/>
    </row>
    <row r="393" customFormat="false" ht="12.75" hidden="false" customHeight="false" outlineLevel="0" collapsed="false">
      <c r="A393" s="47" t="n">
        <v>403034000</v>
      </c>
      <c r="B393" s="96" t="str">
        <f aca="true">IF(ISERROR(MATCH(A393,Коды_полномочий,0)),"",INDIRECT(ADDRESS(MATCH(A393,Коды_полномочий,0)+1,2,,,"Полномочия")))</f>
        <v>финансирование расходов на содержание органов местного самоуправления городских округов</v>
      </c>
      <c r="C393" s="47" t="n">
        <v>113</v>
      </c>
      <c r="D393" s="97" t="n">
        <v>0</v>
      </c>
      <c r="E393" s="98" t="s">
        <v>919</v>
      </c>
      <c r="F393" s="97" t="n">
        <v>831</v>
      </c>
      <c r="G393" s="82" t="n">
        <v>290</v>
      </c>
      <c r="H393" s="82"/>
      <c r="I393" s="82" t="n">
        <v>0</v>
      </c>
      <c r="J393" s="82" t="n">
        <v>0</v>
      </c>
      <c r="K393" s="82"/>
      <c r="L393" s="82" t="n">
        <v>0</v>
      </c>
      <c r="M393" s="15" t="n">
        <v>300</v>
      </c>
      <c r="N393" s="96" t="s">
        <v>402</v>
      </c>
      <c r="O393" s="99" t="n">
        <v>728681</v>
      </c>
      <c r="P393" s="100" t="n">
        <v>695570.6</v>
      </c>
      <c r="Q393" s="100" t="n">
        <v>0</v>
      </c>
      <c r="R393" s="100" t="n">
        <v>0</v>
      </c>
      <c r="S393" s="101" t="n">
        <v>208320546</v>
      </c>
      <c r="T393" s="102"/>
      <c r="U393" s="102"/>
    </row>
    <row r="394" customFormat="false" ht="12.75" hidden="false" customHeight="false" outlineLevel="0" collapsed="false">
      <c r="A394" s="47" t="n">
        <v>403034000</v>
      </c>
      <c r="B394" s="96" t="str">
        <f aca="true">IF(ISERROR(MATCH(A394,Коды_полномочий,0)),"",INDIRECT(ADDRESS(MATCH(A394,Коды_полномочий,0)+1,2,,,"Полномочия")))</f>
        <v>финансирование расходов на содержание органов местного самоуправления городских округов</v>
      </c>
      <c r="C394" s="47" t="n">
        <v>113</v>
      </c>
      <c r="D394" s="97" t="n">
        <v>0</v>
      </c>
      <c r="E394" s="98" t="s">
        <v>919</v>
      </c>
      <c r="F394" s="97" t="n">
        <v>831</v>
      </c>
      <c r="G394" s="82" t="n">
        <v>296</v>
      </c>
      <c r="H394" s="82"/>
      <c r="I394" s="82" t="n">
        <v>0</v>
      </c>
      <c r="J394" s="82" t="n">
        <v>0</v>
      </c>
      <c r="K394" s="82"/>
      <c r="L394" s="82" t="n">
        <v>0</v>
      </c>
      <c r="M394" s="15" t="n">
        <v>300</v>
      </c>
      <c r="N394" s="96" t="s">
        <v>402</v>
      </c>
      <c r="O394" s="99" t="n">
        <v>0</v>
      </c>
      <c r="P394" s="100" t="n">
        <v>0</v>
      </c>
      <c r="Q394" s="100" t="n">
        <v>0</v>
      </c>
      <c r="R394" s="100" t="n">
        <v>0</v>
      </c>
      <c r="S394" s="101" t="n">
        <v>208320546</v>
      </c>
      <c r="T394" s="102"/>
      <c r="U394" s="102"/>
    </row>
    <row r="395" customFormat="false" ht="12.75" hidden="false" customHeight="false" outlineLevel="0" collapsed="false">
      <c r="A395" s="47" t="n">
        <v>403034000</v>
      </c>
      <c r="B395" s="96" t="str">
        <f aca="true">IF(ISERROR(MATCH(A395,Коды_полномочий,0)),"",INDIRECT(ADDRESS(MATCH(A395,Коды_полномочий,0)+1,2,,,"Полномочия")))</f>
        <v>финансирование расходов на содержание органов местного самоуправления городских округов</v>
      </c>
      <c r="C395" s="47" t="n">
        <v>113</v>
      </c>
      <c r="D395" s="97" t="n">
        <v>0</v>
      </c>
      <c r="E395" s="98" t="s">
        <v>919</v>
      </c>
      <c r="F395" s="97" t="n">
        <v>852</v>
      </c>
      <c r="G395" s="82" t="n">
        <v>290</v>
      </c>
      <c r="H395" s="82"/>
      <c r="I395" s="82" t="n">
        <v>0</v>
      </c>
      <c r="J395" s="82" t="n">
        <v>0</v>
      </c>
      <c r="K395" s="82"/>
      <c r="L395" s="82" t="n">
        <v>0</v>
      </c>
      <c r="M395" s="15" t="n">
        <v>300</v>
      </c>
      <c r="N395" s="96" t="s">
        <v>402</v>
      </c>
      <c r="O395" s="99" t="n">
        <v>496853</v>
      </c>
      <c r="P395" s="100" t="n">
        <v>496700</v>
      </c>
      <c r="Q395" s="100" t="n">
        <v>0</v>
      </c>
      <c r="R395" s="100" t="n">
        <v>0</v>
      </c>
      <c r="S395" s="101" t="n">
        <v>208320546</v>
      </c>
      <c r="T395" s="102"/>
      <c r="U395" s="102"/>
    </row>
    <row r="396" customFormat="false" ht="12.75" hidden="false" customHeight="false" outlineLevel="0" collapsed="false">
      <c r="A396" s="47" t="n">
        <v>403034000</v>
      </c>
      <c r="B396" s="96" t="str">
        <f aca="true">IF(ISERROR(MATCH(A396,Коды_полномочий,0)),"",INDIRECT(ADDRESS(MATCH(A396,Коды_полномочий,0)+1,2,,,"Полномочия")))</f>
        <v>финансирование расходов на содержание органов местного самоуправления городских округов</v>
      </c>
      <c r="C396" s="47" t="n">
        <v>113</v>
      </c>
      <c r="D396" s="97" t="n">
        <v>0</v>
      </c>
      <c r="E396" s="98" t="s">
        <v>919</v>
      </c>
      <c r="F396" s="97" t="n">
        <v>853</v>
      </c>
      <c r="G396" s="82" t="n">
        <v>290</v>
      </c>
      <c r="H396" s="82"/>
      <c r="I396" s="82" t="n">
        <v>0</v>
      </c>
      <c r="J396" s="82" t="n">
        <v>0</v>
      </c>
      <c r="K396" s="82"/>
      <c r="L396" s="82" t="n">
        <v>0</v>
      </c>
      <c r="M396" s="15" t="n">
        <v>300</v>
      </c>
      <c r="N396" s="96" t="s">
        <v>402</v>
      </c>
      <c r="O396" s="99" t="n">
        <v>105930</v>
      </c>
      <c r="P396" s="100" t="n">
        <v>105930</v>
      </c>
      <c r="Q396" s="100" t="n">
        <v>0</v>
      </c>
      <c r="R396" s="100" t="n">
        <v>0</v>
      </c>
      <c r="S396" s="101" t="n">
        <v>208320546</v>
      </c>
      <c r="T396" s="102"/>
      <c r="U396" s="102"/>
    </row>
    <row r="397" customFormat="false" ht="12.75" hidden="false" customHeight="false" outlineLevel="0" collapsed="false">
      <c r="A397" s="47" t="n">
        <v>403034000</v>
      </c>
      <c r="B397" s="96" t="str">
        <f aca="true">IF(ISERROR(MATCH(A397,Коды_полномочий,0)),"",INDIRECT(ADDRESS(MATCH(A397,Коды_полномочий,0)+1,2,,,"Полномочия")))</f>
        <v>финансирование расходов на содержание органов местного самоуправления городских округов</v>
      </c>
      <c r="C397" s="47" t="n">
        <v>113</v>
      </c>
      <c r="D397" s="97" t="n">
        <v>0</v>
      </c>
      <c r="E397" s="98" t="s">
        <v>919</v>
      </c>
      <c r="F397" s="97" t="n">
        <v>853</v>
      </c>
      <c r="G397" s="82" t="n">
        <v>296</v>
      </c>
      <c r="H397" s="82"/>
      <c r="I397" s="82" t="n">
        <v>0</v>
      </c>
      <c r="J397" s="82" t="n">
        <v>0</v>
      </c>
      <c r="K397" s="82"/>
      <c r="L397" s="82" t="n">
        <v>0</v>
      </c>
      <c r="M397" s="15" t="n">
        <v>300</v>
      </c>
      <c r="N397" s="96" t="s">
        <v>402</v>
      </c>
      <c r="O397" s="99" t="n">
        <v>0</v>
      </c>
      <c r="P397" s="100" t="n">
        <v>0</v>
      </c>
      <c r="Q397" s="100" t="n">
        <v>0</v>
      </c>
      <c r="R397" s="100" t="n">
        <v>0</v>
      </c>
      <c r="S397" s="101" t="n">
        <v>208320546</v>
      </c>
      <c r="T397" s="102"/>
      <c r="U397" s="102"/>
    </row>
    <row r="398" customFormat="false" ht="12.75" hidden="false" customHeight="false" outlineLevel="0" collapsed="false">
      <c r="A398" s="47" t="n">
        <v>403034000</v>
      </c>
      <c r="B398" s="96" t="str">
        <f aca="true">IF(ISERROR(MATCH(A398,Коды_полномочий,0)),"",INDIRECT(ADDRESS(MATCH(A398,Коды_полномочий,0)+1,2,,,"Полномочия")))</f>
        <v>финансирование расходов на содержание органов местного самоуправления городских округов</v>
      </c>
      <c r="C398" s="47" t="n">
        <v>701</v>
      </c>
      <c r="D398" s="97" t="n">
        <v>0</v>
      </c>
      <c r="E398" s="98" t="s">
        <v>839</v>
      </c>
      <c r="F398" s="97" t="n">
        <v>414</v>
      </c>
      <c r="G398" s="82" t="n">
        <v>226</v>
      </c>
      <c r="H398" s="82"/>
      <c r="I398" s="82" t="n">
        <v>0</v>
      </c>
      <c r="J398" s="82" t="n">
        <v>0</v>
      </c>
      <c r="K398" s="82"/>
      <c r="L398" s="82" t="n">
        <v>0</v>
      </c>
      <c r="M398" s="15" t="n">
        <v>300</v>
      </c>
      <c r="N398" s="96" t="s">
        <v>402</v>
      </c>
      <c r="O398" s="99" t="n">
        <v>0</v>
      </c>
      <c r="P398" s="100" t="n">
        <v>0</v>
      </c>
      <c r="Q398" s="100" t="n">
        <v>0</v>
      </c>
      <c r="R398" s="100" t="n">
        <v>0</v>
      </c>
      <c r="S398" s="101" t="n">
        <v>208320546</v>
      </c>
      <c r="T398" s="102"/>
      <c r="U398" s="102"/>
    </row>
    <row r="399" customFormat="false" ht="12.75" hidden="false" customHeight="false" outlineLevel="0" collapsed="false">
      <c r="A399" s="47" t="n">
        <v>403034000</v>
      </c>
      <c r="B399" s="96" t="str">
        <f aca="true">IF(ISERROR(MATCH(A399,Коды_полномочий,0)),"",INDIRECT(ADDRESS(MATCH(A399,Коды_полномочий,0)+1,2,,,"Полномочия")))</f>
        <v>финансирование расходов на содержание органов местного самоуправления городских округов</v>
      </c>
      <c r="C399" s="47" t="n">
        <v>801</v>
      </c>
      <c r="D399" s="97" t="n">
        <v>0</v>
      </c>
      <c r="E399" s="98" t="s">
        <v>962</v>
      </c>
      <c r="F399" s="97" t="n">
        <v>244</v>
      </c>
      <c r="G399" s="82" t="n">
        <v>310</v>
      </c>
      <c r="H399" s="82"/>
      <c r="I399" s="82" t="n">
        <v>0</v>
      </c>
      <c r="J399" s="82" t="n">
        <v>0</v>
      </c>
      <c r="K399" s="82"/>
      <c r="L399" s="82" t="n">
        <v>0</v>
      </c>
      <c r="M399" s="15" t="n">
        <v>300</v>
      </c>
      <c r="N399" s="96" t="s">
        <v>402</v>
      </c>
      <c r="O399" s="99" t="n">
        <v>0</v>
      </c>
      <c r="P399" s="100" t="n">
        <v>0</v>
      </c>
      <c r="Q399" s="100" t="n">
        <v>0</v>
      </c>
      <c r="R399" s="100" t="n">
        <v>0</v>
      </c>
      <c r="S399" s="101" t="n">
        <v>208320546</v>
      </c>
      <c r="T399" s="102"/>
      <c r="U399" s="102"/>
    </row>
    <row r="400" customFormat="false" ht="12.75" hidden="false" customHeight="false" outlineLevel="0" collapsed="false">
      <c r="A400" s="47" t="n">
        <v>403034000</v>
      </c>
      <c r="B400" s="96" t="str">
        <f aca="true">IF(ISERROR(MATCH(A400,Коды_полномочий,0)),"",INDIRECT(ADDRESS(MATCH(A400,Коды_полномочий,0)+1,2,,,"Полномочия")))</f>
        <v>финансирование расходов на содержание органов местного самоуправления городских округов</v>
      </c>
      <c r="C400" s="47" t="n">
        <v>801</v>
      </c>
      <c r="D400" s="97" t="n">
        <v>0</v>
      </c>
      <c r="E400" s="98" t="s">
        <v>962</v>
      </c>
      <c r="F400" s="97" t="n">
        <v>414</v>
      </c>
      <c r="G400" s="82" t="n">
        <v>226</v>
      </c>
      <c r="H400" s="82"/>
      <c r="I400" s="82" t="n">
        <v>0</v>
      </c>
      <c r="J400" s="82" t="n">
        <v>0</v>
      </c>
      <c r="K400" s="82"/>
      <c r="L400" s="82" t="n">
        <v>0</v>
      </c>
      <c r="M400" s="15" t="n">
        <v>300</v>
      </c>
      <c r="N400" s="96" t="s">
        <v>402</v>
      </c>
      <c r="O400" s="99" t="n">
        <v>488014.06</v>
      </c>
      <c r="P400" s="100" t="n">
        <v>269525.92</v>
      </c>
      <c r="Q400" s="100" t="n">
        <v>0</v>
      </c>
      <c r="R400" s="100" t="n">
        <v>0</v>
      </c>
      <c r="S400" s="101" t="n">
        <v>208320546</v>
      </c>
      <c r="T400" s="102"/>
      <c r="U400" s="102"/>
    </row>
    <row r="401" customFormat="false" ht="12.75" hidden="false" customHeight="false" outlineLevel="0" collapsed="false">
      <c r="A401" s="47" t="n">
        <v>403034000</v>
      </c>
      <c r="B401" s="96" t="str">
        <f aca="true">IF(ISERROR(MATCH(A401,Коды_полномочий,0)),"",INDIRECT(ADDRESS(MATCH(A401,Коды_полномочий,0)+1,2,,,"Полномочия")))</f>
        <v>финансирование расходов на содержание органов местного самоуправления городских округов</v>
      </c>
      <c r="C401" s="47" t="n">
        <v>801</v>
      </c>
      <c r="D401" s="97" t="n">
        <v>0</v>
      </c>
      <c r="E401" s="98" t="s">
        <v>962</v>
      </c>
      <c r="F401" s="97" t="n">
        <v>414</v>
      </c>
      <c r="G401" s="82" t="n">
        <v>310</v>
      </c>
      <c r="H401" s="82"/>
      <c r="I401" s="82" t="n">
        <v>0</v>
      </c>
      <c r="J401" s="82" t="n">
        <v>0</v>
      </c>
      <c r="K401" s="82"/>
      <c r="L401" s="82" t="n">
        <v>0</v>
      </c>
      <c r="M401" s="15" t="n">
        <v>300</v>
      </c>
      <c r="N401" s="96" t="s">
        <v>402</v>
      </c>
      <c r="O401" s="99" t="n">
        <v>29190375.94</v>
      </c>
      <c r="P401" s="100" t="n">
        <v>23789519.23</v>
      </c>
      <c r="Q401" s="100" t="n">
        <v>0</v>
      </c>
      <c r="R401" s="100" t="n">
        <v>0</v>
      </c>
      <c r="S401" s="101" t="n">
        <v>208320546</v>
      </c>
      <c r="T401" s="102"/>
      <c r="U401" s="102"/>
    </row>
    <row r="402" customFormat="false" ht="12.75" hidden="false" customHeight="false" outlineLevel="0" collapsed="false">
      <c r="A402" s="47" t="n">
        <v>403034000</v>
      </c>
      <c r="B402" s="96" t="str">
        <f aca="true">IF(ISERROR(MATCH(A402,Коды_полномочий,0)),"",INDIRECT(ADDRESS(MATCH(A402,Коды_полномочий,0)+1,2,,,"Полномочия")))</f>
        <v>финансирование расходов на содержание органов местного самоуправления городских округов</v>
      </c>
      <c r="C402" s="47" t="n">
        <v>801</v>
      </c>
      <c r="D402" s="97" t="n">
        <v>0</v>
      </c>
      <c r="E402" s="98" t="s">
        <v>963</v>
      </c>
      <c r="F402" s="97" t="n">
        <v>414</v>
      </c>
      <c r="G402" s="82" t="n">
        <v>310</v>
      </c>
      <c r="H402" s="82"/>
      <c r="I402" s="82" t="n">
        <v>0</v>
      </c>
      <c r="J402" s="82" t="n">
        <v>0</v>
      </c>
      <c r="K402" s="82"/>
      <c r="L402" s="82" t="n">
        <v>0</v>
      </c>
      <c r="M402" s="15" t="n">
        <v>300</v>
      </c>
      <c r="N402" s="96" t="s">
        <v>402</v>
      </c>
      <c r="O402" s="99" t="n">
        <v>25000000</v>
      </c>
      <c r="P402" s="100" t="n">
        <v>18992698.8</v>
      </c>
      <c r="Q402" s="100" t="n">
        <v>0</v>
      </c>
      <c r="R402" s="100" t="n">
        <v>0</v>
      </c>
      <c r="S402" s="101" t="n">
        <v>208320546</v>
      </c>
      <c r="T402" s="102"/>
      <c r="U402" s="102"/>
    </row>
    <row r="403" customFormat="false" ht="12.75" hidden="false" customHeight="false" outlineLevel="0" collapsed="false">
      <c r="A403" s="47" t="n">
        <v>403034000</v>
      </c>
      <c r="B403" s="96" t="str">
        <f aca="true">IF(ISERROR(MATCH(A403,Коды_полномочий,0)),"",INDIRECT(ADDRESS(MATCH(A403,Коды_полномочий,0)+1,2,,,"Полномочия")))</f>
        <v>финансирование расходов на содержание органов местного самоуправления городских округов</v>
      </c>
      <c r="C403" s="47" t="n">
        <v>1102</v>
      </c>
      <c r="D403" s="97" t="n">
        <v>0</v>
      </c>
      <c r="E403" s="98" t="s">
        <v>863</v>
      </c>
      <c r="F403" s="97" t="n">
        <v>244</v>
      </c>
      <c r="G403" s="82" t="n">
        <v>225</v>
      </c>
      <c r="H403" s="82"/>
      <c r="I403" s="82" t="n">
        <v>0</v>
      </c>
      <c r="J403" s="82" t="n">
        <v>0</v>
      </c>
      <c r="K403" s="82"/>
      <c r="L403" s="82" t="n">
        <v>0</v>
      </c>
      <c r="M403" s="15" t="n">
        <v>300</v>
      </c>
      <c r="N403" s="96" t="s">
        <v>402</v>
      </c>
      <c r="O403" s="99" t="n">
        <v>726210.99</v>
      </c>
      <c r="P403" s="100" t="n">
        <v>698115.23</v>
      </c>
      <c r="Q403" s="100" t="n">
        <v>0</v>
      </c>
      <c r="R403" s="100" t="n">
        <v>0</v>
      </c>
      <c r="S403" s="101" t="n">
        <v>208320546</v>
      </c>
      <c r="T403" s="102"/>
      <c r="U403" s="102"/>
    </row>
    <row r="404" customFormat="false" ht="12.75" hidden="false" customHeight="false" outlineLevel="0" collapsed="false">
      <c r="A404" s="47" t="n">
        <v>403034000</v>
      </c>
      <c r="B404" s="96" t="str">
        <f aca="true">IF(ISERROR(MATCH(A404,Коды_полномочий,0)),"",INDIRECT(ADDRESS(MATCH(A404,Коды_полномочий,0)+1,2,,,"Полномочия")))</f>
        <v>финансирование расходов на содержание органов местного самоуправления городских округов</v>
      </c>
      <c r="C404" s="47" t="n">
        <v>1102</v>
      </c>
      <c r="D404" s="97" t="n">
        <v>0</v>
      </c>
      <c r="E404" s="98" t="s">
        <v>863</v>
      </c>
      <c r="F404" s="97" t="n">
        <v>853</v>
      </c>
      <c r="G404" s="82" t="n">
        <v>290</v>
      </c>
      <c r="H404" s="82"/>
      <c r="I404" s="82" t="n">
        <v>0</v>
      </c>
      <c r="J404" s="82" t="n">
        <v>0</v>
      </c>
      <c r="K404" s="82"/>
      <c r="L404" s="82" t="n">
        <v>0</v>
      </c>
      <c r="M404" s="15" t="n">
        <v>300</v>
      </c>
      <c r="N404" s="96" t="s">
        <v>402</v>
      </c>
      <c r="O404" s="99" t="n">
        <v>31814.01</v>
      </c>
      <c r="P404" s="100" t="n">
        <v>31814.01</v>
      </c>
      <c r="Q404" s="100" t="n">
        <v>0</v>
      </c>
      <c r="R404" s="100" t="n">
        <v>0</v>
      </c>
      <c r="S404" s="101" t="n">
        <v>208320546</v>
      </c>
      <c r="T404" s="102"/>
      <c r="U404" s="102"/>
    </row>
    <row r="405" customFormat="false" ht="12.75" hidden="false" customHeight="false" outlineLevel="0" collapsed="false">
      <c r="A405" s="47" t="n">
        <v>403034000</v>
      </c>
      <c r="B405" s="96" t="str">
        <f aca="true">IF(ISERROR(MATCH(A405,Коды_полномочий,0)),"",INDIRECT(ADDRESS(MATCH(A405,Коды_полномочий,0)+1,2,,,"Полномочия")))</f>
        <v>финансирование расходов на содержание органов местного самоуправления городских округов</v>
      </c>
      <c r="C405" s="47" t="n">
        <v>1102</v>
      </c>
      <c r="D405" s="97" t="n">
        <v>0</v>
      </c>
      <c r="E405" s="98" t="s">
        <v>844</v>
      </c>
      <c r="F405" s="97" t="n">
        <v>244</v>
      </c>
      <c r="G405" s="82" t="n">
        <v>225</v>
      </c>
      <c r="H405" s="82"/>
      <c r="I405" s="82" t="n">
        <v>0</v>
      </c>
      <c r="J405" s="82" t="n">
        <v>0</v>
      </c>
      <c r="K405" s="82"/>
      <c r="L405" s="82" t="n">
        <v>0</v>
      </c>
      <c r="M405" s="15" t="n">
        <v>300</v>
      </c>
      <c r="N405" s="96" t="s">
        <v>402</v>
      </c>
      <c r="O405" s="99" t="n">
        <v>5000000</v>
      </c>
      <c r="P405" s="100" t="n">
        <v>0</v>
      </c>
      <c r="Q405" s="100" t="n">
        <v>0</v>
      </c>
      <c r="R405" s="100" t="n">
        <v>0</v>
      </c>
      <c r="S405" s="101" t="n">
        <v>208320546</v>
      </c>
      <c r="T405" s="102"/>
      <c r="U405" s="102"/>
    </row>
    <row r="406" customFormat="false" ht="12.75" hidden="false" customHeight="false" outlineLevel="0" collapsed="false">
      <c r="A406" s="47" t="n">
        <v>402000016</v>
      </c>
      <c r="B406" s="96" t="str">
        <f aca="true">IF(ISERROR(MATCH(A406,Коды_полномочий,0)),"",INDIRECT(ADDRESS(MATCH(A406,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06" s="47" t="n">
        <v>501</v>
      </c>
      <c r="D406" s="97" t="n">
        <v>0</v>
      </c>
      <c r="E406" s="98" t="s">
        <v>937</v>
      </c>
      <c r="F406" s="97" t="n">
        <v>412</v>
      </c>
      <c r="G406" s="82" t="n">
        <v>310</v>
      </c>
      <c r="H406" s="82"/>
      <c r="I406" s="82" t="n">
        <v>0</v>
      </c>
      <c r="J406" s="82" t="n">
        <v>0</v>
      </c>
      <c r="K406" s="82"/>
      <c r="L406" s="82" t="n">
        <v>0</v>
      </c>
      <c r="M406" s="15" t="n">
        <v>300</v>
      </c>
      <c r="N406" s="96" t="s">
        <v>402</v>
      </c>
      <c r="O406" s="99" t="n">
        <v>0</v>
      </c>
      <c r="P406" s="100" t="n">
        <v>0</v>
      </c>
      <c r="Q406" s="100" t="n">
        <v>3387253</v>
      </c>
      <c r="R406" s="100" t="n">
        <v>0</v>
      </c>
      <c r="S406" s="101" t="n">
        <v>208320547</v>
      </c>
      <c r="T406" s="102"/>
      <c r="U406" s="102"/>
    </row>
    <row r="407" customFormat="false" ht="12.75" hidden="false" customHeight="false" outlineLevel="0" collapsed="false">
      <c r="A407" s="47" t="n">
        <v>402000016</v>
      </c>
      <c r="B407" s="96" t="str">
        <f aca="true">IF(ISERROR(MATCH(A407,Коды_полномочий,0)),"",INDIRECT(ADDRESS(MATCH(A407,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07" s="47" t="n">
        <v>501</v>
      </c>
      <c r="D407" s="97" t="n">
        <v>0</v>
      </c>
      <c r="E407" s="98" t="s">
        <v>937</v>
      </c>
      <c r="F407" s="97" t="n">
        <v>831</v>
      </c>
      <c r="G407" s="82" t="n">
        <v>296</v>
      </c>
      <c r="H407" s="82"/>
      <c r="I407" s="82" t="n">
        <v>0</v>
      </c>
      <c r="J407" s="82" t="n">
        <v>0</v>
      </c>
      <c r="K407" s="82"/>
      <c r="L407" s="82" t="n">
        <v>0</v>
      </c>
      <c r="M407" s="15" t="n">
        <v>300</v>
      </c>
      <c r="N407" s="96" t="s">
        <v>402</v>
      </c>
      <c r="O407" s="99" t="n">
        <v>0</v>
      </c>
      <c r="P407" s="100" t="n">
        <v>0</v>
      </c>
      <c r="Q407" s="100" t="n">
        <v>55300</v>
      </c>
      <c r="R407" s="100" t="n">
        <v>0</v>
      </c>
      <c r="S407" s="101" t="n">
        <v>208320547</v>
      </c>
      <c r="T407" s="102"/>
      <c r="U407" s="102"/>
    </row>
    <row r="408" customFormat="false" ht="12.75" hidden="false" customHeight="false" outlineLevel="0" collapsed="false">
      <c r="A408" s="47" t="n">
        <v>402000016</v>
      </c>
      <c r="B408" s="96" t="str">
        <f aca="true">IF(ISERROR(MATCH(A408,Коды_полномочий,0)),"",INDIRECT(ADDRESS(MATCH(A408,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08" s="47" t="n">
        <v>501</v>
      </c>
      <c r="D408" s="97" t="n">
        <v>0</v>
      </c>
      <c r="E408" s="98" t="s">
        <v>938</v>
      </c>
      <c r="F408" s="97" t="n">
        <v>412</v>
      </c>
      <c r="G408" s="82" t="n">
        <v>310</v>
      </c>
      <c r="H408" s="82"/>
      <c r="I408" s="82" t="n">
        <v>0</v>
      </c>
      <c r="J408" s="82" t="n">
        <v>0</v>
      </c>
      <c r="K408" s="82"/>
      <c r="L408" s="82" t="n">
        <v>0</v>
      </c>
      <c r="M408" s="15" t="n">
        <v>300</v>
      </c>
      <c r="N408" s="96" t="s">
        <v>402</v>
      </c>
      <c r="O408" s="99" t="n">
        <v>1130000</v>
      </c>
      <c r="P408" s="100" t="n">
        <v>1130000</v>
      </c>
      <c r="Q408" s="100" t="n">
        <v>0</v>
      </c>
      <c r="R408" s="100" t="n">
        <v>0</v>
      </c>
      <c r="S408" s="101" t="n">
        <v>208320547</v>
      </c>
      <c r="T408" s="102"/>
      <c r="U408" s="102"/>
    </row>
    <row r="409" customFormat="false" ht="12.75" hidden="false" customHeight="false" outlineLevel="0" collapsed="false">
      <c r="A409" s="47" t="n">
        <v>402000016</v>
      </c>
      <c r="B409" s="96" t="str">
        <f aca="true">IF(ISERROR(MATCH(A409,Коды_полномочий,0)),"",INDIRECT(ADDRESS(MATCH(A409,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09" s="47" t="n">
        <v>501</v>
      </c>
      <c r="D409" s="97" t="n">
        <v>0</v>
      </c>
      <c r="E409" s="98" t="s">
        <v>931</v>
      </c>
      <c r="F409" s="97" t="n">
        <v>412</v>
      </c>
      <c r="G409" s="82" t="n">
        <v>310</v>
      </c>
      <c r="H409" s="82"/>
      <c r="I409" s="82" t="n">
        <v>0</v>
      </c>
      <c r="J409" s="82" t="n">
        <v>0</v>
      </c>
      <c r="K409" s="82"/>
      <c r="L409" s="82" t="n">
        <v>0</v>
      </c>
      <c r="M409" s="15" t="n">
        <v>300</v>
      </c>
      <c r="N409" s="96" t="s">
        <v>402</v>
      </c>
      <c r="O409" s="99" t="n">
        <v>542013.62</v>
      </c>
      <c r="P409" s="100" t="n">
        <v>542013.62</v>
      </c>
      <c r="Q409" s="100" t="n">
        <v>0</v>
      </c>
      <c r="R409" s="100" t="n">
        <v>0</v>
      </c>
      <c r="S409" s="101" t="n">
        <v>208320547</v>
      </c>
      <c r="T409" s="102"/>
      <c r="U409" s="102"/>
    </row>
    <row r="410" customFormat="false" ht="12.75" hidden="false" customHeight="false" outlineLevel="0" collapsed="false">
      <c r="A410" s="47" t="n">
        <v>402000016</v>
      </c>
      <c r="B410" s="96" t="str">
        <f aca="true">IF(ISERROR(MATCH(A410,Коды_полномочий,0)),"",INDIRECT(ADDRESS(MATCH(A410,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0" s="47" t="n">
        <v>501</v>
      </c>
      <c r="D410" s="97" t="n">
        <v>0</v>
      </c>
      <c r="E410" s="98" t="s">
        <v>939</v>
      </c>
      <c r="F410" s="97" t="n">
        <v>412</v>
      </c>
      <c r="G410" s="82" t="n">
        <v>310</v>
      </c>
      <c r="H410" s="82"/>
      <c r="I410" s="82" t="n">
        <v>0</v>
      </c>
      <c r="J410" s="82" t="n">
        <v>0</v>
      </c>
      <c r="K410" s="82"/>
      <c r="L410" s="82" t="n">
        <v>0</v>
      </c>
      <c r="M410" s="15" t="n">
        <v>300</v>
      </c>
      <c r="N410" s="96" t="s">
        <v>402</v>
      </c>
      <c r="O410" s="99" t="n">
        <v>393000</v>
      </c>
      <c r="P410" s="100" t="n">
        <v>393000</v>
      </c>
      <c r="Q410" s="100" t="n">
        <v>0</v>
      </c>
      <c r="R410" s="100" t="n">
        <v>0</v>
      </c>
      <c r="S410" s="101" t="n">
        <v>208320547</v>
      </c>
      <c r="T410" s="102"/>
      <c r="U410" s="102"/>
    </row>
    <row r="411" customFormat="false" ht="12.75" hidden="false" customHeight="false" outlineLevel="0" collapsed="false">
      <c r="A411" s="47" t="n">
        <v>402000016</v>
      </c>
      <c r="B411" s="96" t="str">
        <f aca="true">IF(ISERROR(MATCH(A411,Коды_полномочий,0)),"",INDIRECT(ADDRESS(MATCH(A411,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1" s="47" t="n">
        <v>501</v>
      </c>
      <c r="D411" s="97" t="n">
        <v>0</v>
      </c>
      <c r="E411" s="98" t="s">
        <v>940</v>
      </c>
      <c r="F411" s="97" t="n">
        <v>412</v>
      </c>
      <c r="G411" s="82" t="n">
        <v>310</v>
      </c>
      <c r="H411" s="82"/>
      <c r="I411" s="82" t="n">
        <v>0</v>
      </c>
      <c r="J411" s="82" t="n">
        <v>0</v>
      </c>
      <c r="K411" s="82"/>
      <c r="L411" s="82" t="n">
        <v>0</v>
      </c>
      <c r="M411" s="15" t="n">
        <v>300</v>
      </c>
      <c r="N411" s="96" t="s">
        <v>402</v>
      </c>
      <c r="O411" s="99" t="n">
        <v>2225986.38</v>
      </c>
      <c r="P411" s="100" t="n">
        <v>2225986.38</v>
      </c>
      <c r="Q411" s="100" t="n">
        <v>0</v>
      </c>
      <c r="R411" s="100" t="n">
        <v>0</v>
      </c>
      <c r="S411" s="101" t="n">
        <v>208320547</v>
      </c>
      <c r="T411" s="102"/>
      <c r="U411" s="102"/>
    </row>
    <row r="412" customFormat="false" ht="12.75" hidden="false" customHeight="false" outlineLevel="0" collapsed="false">
      <c r="A412" s="47" t="n">
        <v>402000016</v>
      </c>
      <c r="B412" s="96" t="str">
        <f aca="true">IF(ISERROR(MATCH(A412,Коды_полномочий,0)),"",INDIRECT(ADDRESS(MATCH(A412,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2" s="47" t="n">
        <v>501</v>
      </c>
      <c r="D412" s="97" t="n">
        <v>0</v>
      </c>
      <c r="E412" s="98" t="s">
        <v>933</v>
      </c>
      <c r="F412" s="97" t="n">
        <v>244</v>
      </c>
      <c r="G412" s="82" t="n">
        <v>226</v>
      </c>
      <c r="H412" s="82"/>
      <c r="I412" s="82" t="n">
        <v>0</v>
      </c>
      <c r="J412" s="82" t="n">
        <v>0</v>
      </c>
      <c r="K412" s="82"/>
      <c r="L412" s="82" t="n">
        <v>0</v>
      </c>
      <c r="M412" s="15" t="n">
        <v>300</v>
      </c>
      <c r="N412" s="96" t="s">
        <v>402</v>
      </c>
      <c r="O412" s="99" t="n">
        <v>292080</v>
      </c>
      <c r="P412" s="100" t="n">
        <v>170300</v>
      </c>
      <c r="Q412" s="100" t="n">
        <v>102985</v>
      </c>
      <c r="R412" s="100" t="n">
        <v>0</v>
      </c>
      <c r="S412" s="101" t="n">
        <v>208320547</v>
      </c>
      <c r="T412" s="102"/>
      <c r="U412" s="102"/>
    </row>
    <row r="413" customFormat="false" ht="12.75" hidden="false" customHeight="false" outlineLevel="0" collapsed="false">
      <c r="A413" s="47" t="n">
        <v>402000016</v>
      </c>
      <c r="B413" s="96" t="str">
        <f aca="true">IF(ISERROR(MATCH(A413,Коды_полномочий,0)),"",INDIRECT(ADDRESS(MATCH(A413,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3" s="47" t="n">
        <v>502</v>
      </c>
      <c r="D413" s="97" t="n">
        <v>0</v>
      </c>
      <c r="E413" s="98" t="s">
        <v>941</v>
      </c>
      <c r="F413" s="97" t="n">
        <v>414</v>
      </c>
      <c r="G413" s="82" t="n">
        <v>226</v>
      </c>
      <c r="H413" s="82"/>
      <c r="I413" s="82" t="n">
        <v>0</v>
      </c>
      <c r="J413" s="82" t="n">
        <v>0</v>
      </c>
      <c r="K413" s="82"/>
      <c r="L413" s="82" t="n">
        <v>0</v>
      </c>
      <c r="M413" s="15" t="n">
        <v>300</v>
      </c>
      <c r="N413" s="96" t="s">
        <v>402</v>
      </c>
      <c r="O413" s="99" t="n">
        <v>116474.61</v>
      </c>
      <c r="P413" s="100" t="n">
        <v>79030.82</v>
      </c>
      <c r="Q413" s="100" t="n">
        <v>12800</v>
      </c>
      <c r="R413" s="100" t="n">
        <v>0</v>
      </c>
      <c r="S413" s="101" t="n">
        <v>208320547</v>
      </c>
      <c r="T413" s="102"/>
      <c r="U413" s="102"/>
    </row>
    <row r="414" customFormat="false" ht="12.75" hidden="false" customHeight="false" outlineLevel="0" collapsed="false">
      <c r="A414" s="47" t="n">
        <v>402000016</v>
      </c>
      <c r="B414" s="96" t="str">
        <f aca="true">IF(ISERROR(MATCH(A414,Коды_полномочий,0)),"",INDIRECT(ADDRESS(MATCH(A414,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4" s="47" t="n">
        <v>502</v>
      </c>
      <c r="D414" s="97" t="n">
        <v>0</v>
      </c>
      <c r="E414" s="98" t="s">
        <v>942</v>
      </c>
      <c r="F414" s="97" t="n">
        <v>200</v>
      </c>
      <c r="G414" s="82" t="n">
        <v>310</v>
      </c>
      <c r="H414" s="82"/>
      <c r="I414" s="82" t="n">
        <v>0</v>
      </c>
      <c r="J414" s="82" t="n">
        <v>0</v>
      </c>
      <c r="K414" s="82"/>
      <c r="L414" s="82" t="n">
        <v>0</v>
      </c>
      <c r="M414" s="15" t="n">
        <v>300</v>
      </c>
      <c r="N414" s="96" t="s">
        <v>402</v>
      </c>
      <c r="O414" s="99" t="n">
        <v>0</v>
      </c>
      <c r="P414" s="100" t="n">
        <v>0</v>
      </c>
      <c r="Q414" s="100" t="n">
        <v>0</v>
      </c>
      <c r="R414" s="100" t="n">
        <v>2204295</v>
      </c>
      <c r="S414" s="101" t="n">
        <v>208320547</v>
      </c>
      <c r="T414" s="102"/>
      <c r="U414" s="102"/>
    </row>
    <row r="415" customFormat="false" ht="12.75" hidden="false" customHeight="false" outlineLevel="0" collapsed="false">
      <c r="A415" s="47" t="n">
        <v>402000016</v>
      </c>
      <c r="B415" s="96" t="str">
        <f aca="true">IF(ISERROR(MATCH(A415,Коды_полномочий,0)),"",INDIRECT(ADDRESS(MATCH(A415,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5" s="47" t="n">
        <v>502</v>
      </c>
      <c r="D415" s="97" t="n">
        <v>0</v>
      </c>
      <c r="E415" s="98" t="s">
        <v>942</v>
      </c>
      <c r="F415" s="97" t="n">
        <v>244</v>
      </c>
      <c r="G415" s="82" t="n">
        <v>226</v>
      </c>
      <c r="H415" s="82"/>
      <c r="I415" s="82" t="n">
        <v>0</v>
      </c>
      <c r="J415" s="82" t="n">
        <v>0</v>
      </c>
      <c r="K415" s="82"/>
      <c r="L415" s="82" t="n">
        <v>0</v>
      </c>
      <c r="M415" s="15" t="n">
        <v>300</v>
      </c>
      <c r="N415" s="96" t="s">
        <v>402</v>
      </c>
      <c r="O415" s="99" t="n">
        <v>0</v>
      </c>
      <c r="P415" s="100" t="n">
        <v>0</v>
      </c>
      <c r="Q415" s="100" t="n">
        <v>254295</v>
      </c>
      <c r="R415" s="100" t="n">
        <v>0</v>
      </c>
      <c r="S415" s="101" t="n">
        <v>208320547</v>
      </c>
      <c r="T415" s="102"/>
      <c r="U415" s="102"/>
    </row>
    <row r="416" customFormat="false" ht="12.75" hidden="false" customHeight="false" outlineLevel="0" collapsed="false">
      <c r="A416" s="47" t="n">
        <v>402000016</v>
      </c>
      <c r="B416" s="96" t="str">
        <f aca="true">IF(ISERROR(MATCH(A416,Коды_полномочий,0)),"",INDIRECT(ADDRESS(MATCH(A416,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6" s="47" t="n">
        <v>502</v>
      </c>
      <c r="D416" s="97" t="n">
        <v>0</v>
      </c>
      <c r="E416" s="98" t="s">
        <v>943</v>
      </c>
      <c r="F416" s="97" t="n">
        <v>813</v>
      </c>
      <c r="G416" s="82" t="n">
        <v>241</v>
      </c>
      <c r="H416" s="82"/>
      <c r="I416" s="82" t="n">
        <v>0</v>
      </c>
      <c r="J416" s="82" t="n">
        <v>0</v>
      </c>
      <c r="K416" s="82"/>
      <c r="L416" s="82" t="n">
        <v>0</v>
      </c>
      <c r="M416" s="15" t="n">
        <v>300</v>
      </c>
      <c r="N416" s="96" t="s">
        <v>402</v>
      </c>
      <c r="O416" s="99" t="n">
        <v>7549702</v>
      </c>
      <c r="P416" s="100" t="n">
        <v>7549701.3</v>
      </c>
      <c r="Q416" s="100" t="n">
        <v>0</v>
      </c>
      <c r="R416" s="100" t="n">
        <v>0</v>
      </c>
      <c r="S416" s="101" t="n">
        <v>208320547</v>
      </c>
      <c r="T416" s="102"/>
      <c r="U416" s="102"/>
    </row>
    <row r="417" customFormat="false" ht="12.75" hidden="false" customHeight="false" outlineLevel="0" collapsed="false">
      <c r="A417" s="47" t="n">
        <v>402000016</v>
      </c>
      <c r="B417" s="96" t="str">
        <f aca="true">IF(ISERROR(MATCH(A417,Коды_полномочий,0)),"",INDIRECT(ADDRESS(MATCH(A417,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7" s="47" t="n">
        <v>505</v>
      </c>
      <c r="D417" s="97" t="n">
        <v>0</v>
      </c>
      <c r="E417" s="98" t="s">
        <v>944</v>
      </c>
      <c r="F417" s="97" t="n">
        <v>244</v>
      </c>
      <c r="G417" s="82" t="n">
        <v>226</v>
      </c>
      <c r="H417" s="82"/>
      <c r="I417" s="82" t="n">
        <v>0</v>
      </c>
      <c r="J417" s="82" t="n">
        <v>0</v>
      </c>
      <c r="K417" s="82"/>
      <c r="L417" s="82" t="n">
        <v>0</v>
      </c>
      <c r="M417" s="15" t="n">
        <v>300</v>
      </c>
      <c r="N417" s="96" t="s">
        <v>402</v>
      </c>
      <c r="O417" s="99" t="n">
        <v>0</v>
      </c>
      <c r="P417" s="100" t="n">
        <v>0</v>
      </c>
      <c r="Q417" s="100" t="n">
        <v>2000000</v>
      </c>
      <c r="R417" s="100" t="n">
        <v>0</v>
      </c>
      <c r="S417" s="101" t="n">
        <v>208320547</v>
      </c>
      <c r="T417" s="102"/>
      <c r="U417" s="102"/>
    </row>
    <row r="418" customFormat="false" ht="12.75" hidden="false" customHeight="false" outlineLevel="0" collapsed="false">
      <c r="A418" s="47" t="n">
        <v>402000016</v>
      </c>
      <c r="B418" s="96" t="str">
        <f aca="true">IF(ISERROR(MATCH(A418,Коды_полномочий,0)),"",INDIRECT(ADDRESS(MATCH(A418,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418" s="47" t="n">
        <v>505</v>
      </c>
      <c r="D418" s="97" t="n">
        <v>0</v>
      </c>
      <c r="E418" s="98" t="s">
        <v>945</v>
      </c>
      <c r="F418" s="97" t="n">
        <v>244</v>
      </c>
      <c r="G418" s="82" t="n">
        <v>226</v>
      </c>
      <c r="H418" s="82"/>
      <c r="I418" s="82" t="n">
        <v>0</v>
      </c>
      <c r="J418" s="82" t="n">
        <v>0</v>
      </c>
      <c r="K418" s="82"/>
      <c r="L418" s="82" t="n">
        <v>0</v>
      </c>
      <c r="M418" s="15" t="n">
        <v>300</v>
      </c>
      <c r="N418" s="96" t="s">
        <v>402</v>
      </c>
      <c r="O418" s="99" t="n">
        <v>298500</v>
      </c>
      <c r="P418" s="100" t="n">
        <v>0</v>
      </c>
      <c r="Q418" s="100" t="n">
        <v>199000</v>
      </c>
      <c r="R418" s="100" t="n">
        <v>0</v>
      </c>
      <c r="S418" s="101" t="n">
        <v>208320547</v>
      </c>
      <c r="T418" s="102"/>
      <c r="U418" s="102"/>
    </row>
    <row r="419" customFormat="false" ht="12.75" hidden="false" customHeight="false" outlineLevel="0" collapsed="false">
      <c r="A419" s="47" t="n">
        <v>402000001</v>
      </c>
      <c r="B419" s="96" t="str">
        <f aca="true">IF(ISERROR(MATCH(A419,Коды_полномочий,0)),"",INDIRECT(ADDRESS(MATCH(A4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9" s="47" t="n">
        <v>104</v>
      </c>
      <c r="D419" s="97" t="n">
        <v>0</v>
      </c>
      <c r="E419" s="98" t="s">
        <v>920</v>
      </c>
      <c r="F419" s="97" t="n">
        <v>122</v>
      </c>
      <c r="G419" s="82" t="n">
        <v>212</v>
      </c>
      <c r="H419" s="82"/>
      <c r="I419" s="82" t="n">
        <v>0</v>
      </c>
      <c r="J419" s="82" t="n">
        <v>0</v>
      </c>
      <c r="K419" s="82"/>
      <c r="L419" s="82" t="n">
        <v>0</v>
      </c>
      <c r="M419" s="15" t="n">
        <v>300</v>
      </c>
      <c r="N419" s="96" t="s">
        <v>402</v>
      </c>
      <c r="O419" s="99" t="n">
        <v>4158.95</v>
      </c>
      <c r="P419" s="100" t="n">
        <v>4094.69</v>
      </c>
      <c r="Q419" s="100" t="n">
        <v>4200</v>
      </c>
      <c r="R419" s="100" t="n">
        <v>0</v>
      </c>
      <c r="S419" s="101" t="n">
        <v>208326840</v>
      </c>
      <c r="T419" s="102"/>
      <c r="U419" s="102"/>
    </row>
    <row r="420" customFormat="false" ht="12.75" hidden="false" customHeight="false" outlineLevel="0" collapsed="false">
      <c r="A420" s="47" t="n">
        <v>402000001</v>
      </c>
      <c r="B420" s="96" t="str">
        <f aca="true">IF(ISERROR(MATCH(A420,Коды_полномочий,0)),"",INDIRECT(ADDRESS(MATCH(A4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0" s="47" t="n">
        <v>113</v>
      </c>
      <c r="D420" s="97" t="n">
        <v>0</v>
      </c>
      <c r="E420" s="98" t="s">
        <v>915</v>
      </c>
      <c r="F420" s="97" t="n">
        <v>122</v>
      </c>
      <c r="G420" s="82" t="n">
        <v>212</v>
      </c>
      <c r="H420" s="82"/>
      <c r="I420" s="82" t="n">
        <v>0</v>
      </c>
      <c r="J420" s="82" t="n">
        <v>0</v>
      </c>
      <c r="K420" s="82"/>
      <c r="L420" s="82" t="n">
        <v>0</v>
      </c>
      <c r="M420" s="15" t="n">
        <v>300</v>
      </c>
      <c r="N420" s="96" t="s">
        <v>402</v>
      </c>
      <c r="O420" s="99" t="n">
        <v>1000</v>
      </c>
      <c r="P420" s="100" t="n">
        <v>1000</v>
      </c>
      <c r="Q420" s="100" t="n">
        <v>108200</v>
      </c>
      <c r="R420" s="100" t="n">
        <v>105278</v>
      </c>
      <c r="S420" s="101" t="n">
        <v>208326840</v>
      </c>
      <c r="T420" s="102"/>
      <c r="U420" s="102"/>
    </row>
    <row r="421" customFormat="false" ht="12.75" hidden="false" customHeight="false" outlineLevel="0" collapsed="false">
      <c r="A421" s="47" t="n">
        <v>402000001</v>
      </c>
      <c r="B421" s="96" t="str">
        <f aca="true">IF(ISERROR(MATCH(A421,Коды_полномочий,0)),"",INDIRECT(ADDRESS(MATCH(A4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1" s="47" t="n">
        <v>113</v>
      </c>
      <c r="D421" s="97" t="n">
        <v>0</v>
      </c>
      <c r="E421" s="98" t="s">
        <v>915</v>
      </c>
      <c r="F421" s="97" t="n">
        <v>244</v>
      </c>
      <c r="G421" s="82" t="n">
        <v>221</v>
      </c>
      <c r="H421" s="82"/>
      <c r="I421" s="82" t="n">
        <v>0</v>
      </c>
      <c r="J421" s="82" t="n">
        <v>0</v>
      </c>
      <c r="K421" s="82"/>
      <c r="L421" s="82" t="n">
        <v>0</v>
      </c>
      <c r="M421" s="15" t="n">
        <v>300</v>
      </c>
      <c r="N421" s="96" t="s">
        <v>402</v>
      </c>
      <c r="O421" s="99" t="n">
        <v>677447.23</v>
      </c>
      <c r="P421" s="100" t="n">
        <v>577183.58</v>
      </c>
      <c r="Q421" s="100" t="n">
        <v>657091.08</v>
      </c>
      <c r="R421" s="100" t="n">
        <v>656877</v>
      </c>
      <c r="S421" s="101" t="n">
        <v>208326840</v>
      </c>
      <c r="T421" s="102"/>
      <c r="U421" s="102"/>
    </row>
    <row r="422" customFormat="false" ht="12.75" hidden="false" customHeight="false" outlineLevel="0" collapsed="false">
      <c r="A422" s="47" t="n">
        <v>402000001</v>
      </c>
      <c r="B422" s="96" t="str">
        <f aca="true">IF(ISERROR(MATCH(A422,Коды_полномочий,0)),"",INDIRECT(ADDRESS(MATCH(A4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2" s="47" t="n">
        <v>113</v>
      </c>
      <c r="D422" s="97" t="n">
        <v>0</v>
      </c>
      <c r="E422" s="98" t="s">
        <v>915</v>
      </c>
      <c r="F422" s="97" t="n">
        <v>244</v>
      </c>
      <c r="G422" s="82" t="n">
        <v>225</v>
      </c>
      <c r="H422" s="82"/>
      <c r="I422" s="82" t="n">
        <v>0</v>
      </c>
      <c r="J422" s="82" t="n">
        <v>0</v>
      </c>
      <c r="K422" s="82"/>
      <c r="L422" s="82" t="n">
        <v>0</v>
      </c>
      <c r="M422" s="15" t="n">
        <v>300</v>
      </c>
      <c r="N422" s="96" t="s">
        <v>402</v>
      </c>
      <c r="O422" s="99" t="n">
        <v>149960</v>
      </c>
      <c r="P422" s="100" t="n">
        <v>125921</v>
      </c>
      <c r="Q422" s="100" t="n">
        <v>134500</v>
      </c>
      <c r="R422" s="100" t="n">
        <v>133000</v>
      </c>
      <c r="S422" s="101" t="n">
        <v>208326840</v>
      </c>
      <c r="T422" s="102"/>
      <c r="U422" s="102"/>
    </row>
    <row r="423" customFormat="false" ht="12.75" hidden="false" customHeight="false" outlineLevel="0" collapsed="false">
      <c r="A423" s="47" t="n">
        <v>402000001</v>
      </c>
      <c r="B423" s="96" t="str">
        <f aca="true">IF(ISERROR(MATCH(A423,Коды_полномочий,0)),"",INDIRECT(ADDRESS(MATCH(A4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3" s="47" t="n">
        <v>113</v>
      </c>
      <c r="D423" s="97" t="n">
        <v>0</v>
      </c>
      <c r="E423" s="98" t="s">
        <v>915</v>
      </c>
      <c r="F423" s="97" t="n">
        <v>244</v>
      </c>
      <c r="G423" s="82" t="n">
        <v>226</v>
      </c>
      <c r="H423" s="82"/>
      <c r="I423" s="82" t="n">
        <v>0</v>
      </c>
      <c r="J423" s="82" t="n">
        <v>0</v>
      </c>
      <c r="K423" s="82"/>
      <c r="L423" s="82" t="n">
        <v>0</v>
      </c>
      <c r="M423" s="15" t="n">
        <v>300</v>
      </c>
      <c r="N423" s="96" t="s">
        <v>402</v>
      </c>
      <c r="O423" s="99" t="n">
        <v>799742.25</v>
      </c>
      <c r="P423" s="100" t="n">
        <v>685791.39</v>
      </c>
      <c r="Q423" s="100" t="n">
        <v>750000</v>
      </c>
      <c r="R423" s="100" t="n">
        <v>749000</v>
      </c>
      <c r="S423" s="101" t="n">
        <v>208326840</v>
      </c>
      <c r="T423" s="102"/>
      <c r="U423" s="102"/>
    </row>
    <row r="424" customFormat="false" ht="12.75" hidden="false" customHeight="false" outlineLevel="0" collapsed="false">
      <c r="A424" s="47" t="n">
        <v>402000001</v>
      </c>
      <c r="B424" s="96" t="str">
        <f aca="true">IF(ISERROR(MATCH(A424,Коды_полномочий,0)),"",INDIRECT(ADDRESS(MATCH(A4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4" s="47" t="n">
        <v>113</v>
      </c>
      <c r="D424" s="97" t="n">
        <v>0</v>
      </c>
      <c r="E424" s="98" t="s">
        <v>915</v>
      </c>
      <c r="F424" s="97" t="n">
        <v>244</v>
      </c>
      <c r="G424" s="82" t="n">
        <v>290</v>
      </c>
      <c r="H424" s="82"/>
      <c r="I424" s="82" t="n">
        <v>0</v>
      </c>
      <c r="J424" s="82" t="n">
        <v>0</v>
      </c>
      <c r="K424" s="82"/>
      <c r="L424" s="82" t="n">
        <v>0</v>
      </c>
      <c r="M424" s="15" t="n">
        <v>300</v>
      </c>
      <c r="N424" s="96" t="s">
        <v>402</v>
      </c>
      <c r="O424" s="99" t="n">
        <v>36000</v>
      </c>
      <c r="P424" s="100" t="n">
        <v>32726.87</v>
      </c>
      <c r="Q424" s="100" t="n">
        <v>0</v>
      </c>
      <c r="R424" s="100" t="n">
        <v>132499.5</v>
      </c>
      <c r="S424" s="101" t="n">
        <v>208326840</v>
      </c>
      <c r="T424" s="102"/>
      <c r="U424" s="102"/>
    </row>
    <row r="425" customFormat="false" ht="12.75" hidden="false" customHeight="false" outlineLevel="0" collapsed="false">
      <c r="A425" s="47" t="n">
        <v>402000001</v>
      </c>
      <c r="B425" s="96" t="str">
        <f aca="true">IF(ISERROR(MATCH(A425,Коды_полномочий,0)),"",INDIRECT(ADDRESS(MATCH(A4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5" s="47" t="n">
        <v>113</v>
      </c>
      <c r="D425" s="97" t="n">
        <v>0</v>
      </c>
      <c r="E425" s="98" t="s">
        <v>915</v>
      </c>
      <c r="F425" s="97" t="n">
        <v>244</v>
      </c>
      <c r="G425" s="82" t="n">
        <v>296</v>
      </c>
      <c r="H425" s="82"/>
      <c r="I425" s="82" t="n">
        <v>0</v>
      </c>
      <c r="J425" s="82" t="n">
        <v>0</v>
      </c>
      <c r="K425" s="82"/>
      <c r="L425" s="82" t="n">
        <v>0</v>
      </c>
      <c r="M425" s="15" t="n">
        <v>300</v>
      </c>
      <c r="N425" s="96" t="s">
        <v>402</v>
      </c>
      <c r="O425" s="99" t="n">
        <v>0</v>
      </c>
      <c r="P425" s="100" t="n">
        <v>0</v>
      </c>
      <c r="Q425" s="100" t="n">
        <v>178559.22</v>
      </c>
      <c r="R425" s="100" t="n">
        <v>0</v>
      </c>
      <c r="S425" s="101" t="n">
        <v>208326840</v>
      </c>
      <c r="T425" s="102"/>
      <c r="U425" s="102"/>
    </row>
    <row r="426" customFormat="false" ht="12.75" hidden="false" customHeight="false" outlineLevel="0" collapsed="false">
      <c r="A426" s="47" t="n">
        <v>402000001</v>
      </c>
      <c r="B426" s="96" t="str">
        <f aca="true">IF(ISERROR(MATCH(A426,Коды_полномочий,0)),"",INDIRECT(ADDRESS(MATCH(A4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6" s="47" t="n">
        <v>113</v>
      </c>
      <c r="D426" s="97" t="n">
        <v>0</v>
      </c>
      <c r="E426" s="98" t="s">
        <v>915</v>
      </c>
      <c r="F426" s="97" t="n">
        <v>244</v>
      </c>
      <c r="G426" s="82" t="n">
        <v>310</v>
      </c>
      <c r="H426" s="82"/>
      <c r="I426" s="82" t="n">
        <v>0</v>
      </c>
      <c r="J426" s="82" t="n">
        <v>0</v>
      </c>
      <c r="K426" s="82"/>
      <c r="L426" s="82" t="n">
        <v>0</v>
      </c>
      <c r="M426" s="15" t="n">
        <v>300</v>
      </c>
      <c r="N426" s="96" t="s">
        <v>402</v>
      </c>
      <c r="O426" s="99" t="n">
        <v>506787.95</v>
      </c>
      <c r="P426" s="100" t="n">
        <v>158485.35</v>
      </c>
      <c r="Q426" s="100" t="n">
        <v>537833.6</v>
      </c>
      <c r="R426" s="100" t="n">
        <v>520000</v>
      </c>
      <c r="S426" s="101" t="n">
        <v>208326840</v>
      </c>
      <c r="T426" s="102"/>
      <c r="U426" s="102"/>
    </row>
    <row r="427" customFormat="false" ht="12.75" hidden="false" customHeight="false" outlineLevel="0" collapsed="false">
      <c r="A427" s="47" t="n">
        <v>402000001</v>
      </c>
      <c r="B427" s="96" t="str">
        <f aca="true">IF(ISERROR(MATCH(A427,Коды_полномочий,0)),"",INDIRECT(ADDRESS(MATCH(A4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7" s="47" t="n">
        <v>113</v>
      </c>
      <c r="D427" s="97" t="n">
        <v>0</v>
      </c>
      <c r="E427" s="98" t="s">
        <v>915</v>
      </c>
      <c r="F427" s="97" t="n">
        <v>244</v>
      </c>
      <c r="G427" s="82" t="n">
        <v>340</v>
      </c>
      <c r="H427" s="82"/>
      <c r="I427" s="82" t="n">
        <v>0</v>
      </c>
      <c r="J427" s="82" t="n">
        <v>0</v>
      </c>
      <c r="K427" s="82"/>
      <c r="L427" s="82" t="n">
        <v>0</v>
      </c>
      <c r="M427" s="15" t="n">
        <v>300</v>
      </c>
      <c r="N427" s="96" t="s">
        <v>402</v>
      </c>
      <c r="O427" s="99" t="n">
        <v>541316</v>
      </c>
      <c r="P427" s="100" t="n">
        <v>482077.91</v>
      </c>
      <c r="Q427" s="100" t="n">
        <v>661054.51</v>
      </c>
      <c r="R427" s="100" t="n">
        <v>660000</v>
      </c>
      <c r="S427" s="101" t="n">
        <v>208326840</v>
      </c>
      <c r="T427" s="102"/>
      <c r="U427" s="102"/>
    </row>
    <row r="428" customFormat="false" ht="12.75" hidden="false" customHeight="false" outlineLevel="0" collapsed="false">
      <c r="A428" s="47" t="n">
        <v>402000001</v>
      </c>
      <c r="B428" s="96" t="str">
        <f aca="true">IF(ISERROR(MATCH(A428,Коды_полномочий,0)),"",INDIRECT(ADDRESS(MATCH(A4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8" s="47" t="n">
        <v>113</v>
      </c>
      <c r="D428" s="97" t="n">
        <v>0</v>
      </c>
      <c r="E428" s="98" t="s">
        <v>915</v>
      </c>
      <c r="F428" s="97" t="n">
        <v>851</v>
      </c>
      <c r="G428" s="82" t="n">
        <v>290</v>
      </c>
      <c r="H428" s="82"/>
      <c r="I428" s="82" t="n">
        <v>0</v>
      </c>
      <c r="J428" s="82" t="n">
        <v>0</v>
      </c>
      <c r="K428" s="82"/>
      <c r="L428" s="82" t="n">
        <v>0</v>
      </c>
      <c r="M428" s="15" t="n">
        <v>300</v>
      </c>
      <c r="N428" s="96" t="s">
        <v>402</v>
      </c>
      <c r="O428" s="99" t="n">
        <v>1500</v>
      </c>
      <c r="P428" s="100" t="n">
        <v>1347</v>
      </c>
      <c r="Q428" s="100" t="n">
        <v>0</v>
      </c>
      <c r="R428" s="100" t="n">
        <v>2177.57</v>
      </c>
      <c r="S428" s="101" t="n">
        <v>208326840</v>
      </c>
      <c r="T428" s="102"/>
      <c r="U428" s="102"/>
    </row>
    <row r="429" customFormat="false" ht="12.75" hidden="false" customHeight="false" outlineLevel="0" collapsed="false">
      <c r="A429" s="47" t="n">
        <v>402000001</v>
      </c>
      <c r="B429" s="96" t="str">
        <f aca="true">IF(ISERROR(MATCH(A429,Коды_полномочий,0)),"",INDIRECT(ADDRESS(MATCH(A4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9" s="47" t="n">
        <v>113</v>
      </c>
      <c r="D429" s="97" t="n">
        <v>0</v>
      </c>
      <c r="E429" s="98" t="s">
        <v>915</v>
      </c>
      <c r="F429" s="97" t="n">
        <v>851</v>
      </c>
      <c r="G429" s="82" t="n">
        <v>291</v>
      </c>
      <c r="H429" s="82"/>
      <c r="I429" s="82" t="n">
        <v>0</v>
      </c>
      <c r="J429" s="82" t="n">
        <v>0</v>
      </c>
      <c r="K429" s="82"/>
      <c r="L429" s="82" t="n">
        <v>0</v>
      </c>
      <c r="M429" s="15" t="n">
        <v>300</v>
      </c>
      <c r="N429" s="96" t="s">
        <v>402</v>
      </c>
      <c r="O429" s="99" t="n">
        <v>0</v>
      </c>
      <c r="P429" s="100" t="n">
        <v>0</v>
      </c>
      <c r="Q429" s="100" t="n">
        <v>2238</v>
      </c>
      <c r="R429" s="100" t="n">
        <v>0</v>
      </c>
      <c r="S429" s="101" t="n">
        <v>208326840</v>
      </c>
      <c r="T429" s="102"/>
      <c r="U429" s="102"/>
    </row>
    <row r="430" customFormat="false" ht="12.75" hidden="false" customHeight="false" outlineLevel="0" collapsed="false">
      <c r="A430" s="47" t="n">
        <v>402000001</v>
      </c>
      <c r="B430" s="96" t="str">
        <f aca="true">IF(ISERROR(MATCH(A430,Коды_полномочий,0)),"",INDIRECT(ADDRESS(MATCH(A4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0" s="47" t="n">
        <v>113</v>
      </c>
      <c r="D430" s="97" t="n">
        <v>0</v>
      </c>
      <c r="E430" s="98" t="s">
        <v>915</v>
      </c>
      <c r="F430" s="97" t="n">
        <v>852</v>
      </c>
      <c r="G430" s="82" t="n">
        <v>291</v>
      </c>
      <c r="H430" s="82"/>
      <c r="I430" s="82" t="n">
        <v>0</v>
      </c>
      <c r="J430" s="82" t="n">
        <v>0</v>
      </c>
      <c r="K430" s="82"/>
      <c r="L430" s="82" t="n">
        <v>0</v>
      </c>
      <c r="M430" s="15" t="n">
        <v>300</v>
      </c>
      <c r="N430" s="96" t="s">
        <v>402</v>
      </c>
      <c r="O430" s="99" t="n">
        <v>0</v>
      </c>
      <c r="P430" s="100" t="n">
        <v>0</v>
      </c>
      <c r="Q430" s="100" t="n">
        <v>800</v>
      </c>
      <c r="R430" s="100" t="n">
        <v>0</v>
      </c>
      <c r="S430" s="101" t="n">
        <v>208326840</v>
      </c>
      <c r="T430" s="102"/>
      <c r="U430" s="102"/>
    </row>
    <row r="431" customFormat="false" ht="12.75" hidden="false" customHeight="false" outlineLevel="0" collapsed="false">
      <c r="A431" s="47" t="n">
        <v>402000001</v>
      </c>
      <c r="B431" s="96" t="str">
        <f aca="true">IF(ISERROR(MATCH(A431,Коды_полномочий,0)),"",INDIRECT(ADDRESS(MATCH(A4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1" s="47" t="n">
        <v>113</v>
      </c>
      <c r="D431" s="97" t="n">
        <v>0</v>
      </c>
      <c r="E431" s="98" t="s">
        <v>915</v>
      </c>
      <c r="F431" s="97" t="n">
        <v>853</v>
      </c>
      <c r="G431" s="82" t="n">
        <v>290</v>
      </c>
      <c r="H431" s="82"/>
      <c r="I431" s="82" t="n">
        <v>0</v>
      </c>
      <c r="J431" s="82" t="n">
        <v>0</v>
      </c>
      <c r="K431" s="82"/>
      <c r="L431" s="82" t="n">
        <v>0</v>
      </c>
      <c r="M431" s="15" t="n">
        <v>300</v>
      </c>
      <c r="N431" s="96" t="s">
        <v>402</v>
      </c>
      <c r="O431" s="99" t="n">
        <v>104422.8</v>
      </c>
      <c r="P431" s="100" t="n">
        <v>96960.1</v>
      </c>
      <c r="Q431" s="100" t="n">
        <v>0</v>
      </c>
      <c r="R431" s="100" t="n">
        <v>0</v>
      </c>
      <c r="S431" s="101" t="n">
        <v>208326840</v>
      </c>
      <c r="T431" s="102"/>
      <c r="U431" s="102"/>
    </row>
    <row r="432" customFormat="false" ht="12.75" hidden="false" customHeight="false" outlineLevel="0" collapsed="false">
      <c r="A432" s="47" t="n">
        <v>402000001</v>
      </c>
      <c r="B432" s="96" t="str">
        <f aca="true">IF(ISERROR(MATCH(A432,Коды_полномочий,0)),"",INDIRECT(ADDRESS(MATCH(A4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2" s="47" t="n">
        <v>113</v>
      </c>
      <c r="D432" s="97" t="n">
        <v>0</v>
      </c>
      <c r="E432" s="98" t="s">
        <v>915</v>
      </c>
      <c r="F432" s="97" t="n">
        <v>853</v>
      </c>
      <c r="G432" s="82" t="n">
        <v>292</v>
      </c>
      <c r="H432" s="82"/>
      <c r="I432" s="82" t="n">
        <v>0</v>
      </c>
      <c r="J432" s="82" t="n">
        <v>0</v>
      </c>
      <c r="K432" s="82"/>
      <c r="L432" s="82" t="n">
        <v>0</v>
      </c>
      <c r="M432" s="15" t="n">
        <v>300</v>
      </c>
      <c r="N432" s="96" t="s">
        <v>402</v>
      </c>
      <c r="O432" s="99" t="n">
        <v>0</v>
      </c>
      <c r="P432" s="100" t="n">
        <v>0</v>
      </c>
      <c r="Q432" s="100" t="n">
        <v>10661.61</v>
      </c>
      <c r="R432" s="100" t="n">
        <v>0</v>
      </c>
      <c r="S432" s="101" t="n">
        <v>208326840</v>
      </c>
      <c r="T432" s="102"/>
      <c r="U432" s="102"/>
    </row>
    <row r="433" customFormat="false" ht="12.75" hidden="false" customHeight="false" outlineLevel="0" collapsed="false">
      <c r="A433" s="47" t="n">
        <v>402000002</v>
      </c>
      <c r="B433" s="96" t="str">
        <f aca="true">IF(ISERROR(MATCH(A433,Коды_полномочий,0)),"",INDIRECT(ADDRESS(MATCH(A43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33" s="47" t="n">
        <v>102</v>
      </c>
      <c r="D433" s="97" t="n">
        <v>0</v>
      </c>
      <c r="E433" s="98" t="s">
        <v>922</v>
      </c>
      <c r="F433" s="97" t="n">
        <v>121</v>
      </c>
      <c r="G433" s="82" t="n">
        <v>211</v>
      </c>
      <c r="H433" s="82"/>
      <c r="I433" s="82" t="n">
        <v>0</v>
      </c>
      <c r="J433" s="82" t="n">
        <v>0</v>
      </c>
      <c r="K433" s="82"/>
      <c r="L433" s="82" t="n">
        <v>0</v>
      </c>
      <c r="M433" s="15" t="n">
        <v>300</v>
      </c>
      <c r="N433" s="96" t="s">
        <v>402</v>
      </c>
      <c r="O433" s="99" t="n">
        <v>713700.39</v>
      </c>
      <c r="P433" s="100" t="n">
        <v>713700.39</v>
      </c>
      <c r="Q433" s="100" t="n">
        <v>1237348</v>
      </c>
      <c r="R433" s="100" t="n">
        <v>1237348</v>
      </c>
      <c r="S433" s="101" t="n">
        <v>208326841</v>
      </c>
      <c r="T433" s="102"/>
      <c r="U433" s="102"/>
    </row>
    <row r="434" customFormat="false" ht="12.75" hidden="false" customHeight="false" outlineLevel="0" collapsed="false">
      <c r="A434" s="47" t="n">
        <v>402000002</v>
      </c>
      <c r="B434" s="96" t="str">
        <f aca="true">IF(ISERROR(MATCH(A434,Коды_полномочий,0)),"",INDIRECT(ADDRESS(MATCH(A43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34" s="47" t="n">
        <v>102</v>
      </c>
      <c r="D434" s="97" t="n">
        <v>0</v>
      </c>
      <c r="E434" s="98" t="s">
        <v>922</v>
      </c>
      <c r="F434" s="97" t="n">
        <v>129</v>
      </c>
      <c r="G434" s="82" t="n">
        <v>213</v>
      </c>
      <c r="H434" s="82"/>
      <c r="I434" s="82" t="n">
        <v>0</v>
      </c>
      <c r="J434" s="82" t="n">
        <v>0</v>
      </c>
      <c r="K434" s="82"/>
      <c r="L434" s="82" t="n">
        <v>0</v>
      </c>
      <c r="M434" s="15" t="n">
        <v>300</v>
      </c>
      <c r="N434" s="96" t="s">
        <v>402</v>
      </c>
      <c r="O434" s="99" t="n">
        <v>151008.53</v>
      </c>
      <c r="P434" s="100" t="n">
        <v>150838.07</v>
      </c>
      <c r="Q434" s="100" t="n">
        <v>311399.25</v>
      </c>
      <c r="R434" s="100" t="n">
        <v>269583.07</v>
      </c>
      <c r="S434" s="101" t="n">
        <v>208326841</v>
      </c>
      <c r="T434" s="102"/>
      <c r="U434" s="102"/>
    </row>
    <row r="435" customFormat="false" ht="12.75" hidden="false" customHeight="false" outlineLevel="0" collapsed="false">
      <c r="A435" s="47" t="n">
        <v>402000002</v>
      </c>
      <c r="B435" s="96" t="str">
        <f aca="true">IF(ISERROR(MATCH(A435,Коды_полномочий,0)),"",INDIRECT(ADDRESS(MATCH(A43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35" s="47" t="n">
        <v>104</v>
      </c>
      <c r="D435" s="97" t="n">
        <v>0</v>
      </c>
      <c r="E435" s="98" t="s">
        <v>920</v>
      </c>
      <c r="F435" s="97" t="n">
        <v>121</v>
      </c>
      <c r="G435" s="82" t="n">
        <v>211</v>
      </c>
      <c r="H435" s="82"/>
      <c r="I435" s="82" t="n">
        <v>0</v>
      </c>
      <c r="J435" s="82" t="n">
        <v>0</v>
      </c>
      <c r="K435" s="82"/>
      <c r="L435" s="82" t="n">
        <v>0</v>
      </c>
      <c r="M435" s="15" t="n">
        <v>300</v>
      </c>
      <c r="N435" s="96" t="s">
        <v>402</v>
      </c>
      <c r="O435" s="99" t="n">
        <v>30743200.58</v>
      </c>
      <c r="P435" s="100" t="n">
        <v>30577600.65</v>
      </c>
      <c r="Q435" s="100" t="n">
        <v>29603220</v>
      </c>
      <c r="R435" s="100" t="n">
        <v>29603220</v>
      </c>
      <c r="S435" s="101" t="n">
        <v>208326841</v>
      </c>
      <c r="T435" s="102"/>
      <c r="U435" s="102"/>
    </row>
    <row r="436" customFormat="false" ht="12.75" hidden="false" customHeight="false" outlineLevel="0" collapsed="false">
      <c r="A436" s="47" t="n">
        <v>402000002</v>
      </c>
      <c r="B436" s="96" t="str">
        <f aca="true">IF(ISERROR(MATCH(A436,Коды_полномочий,0)),"",INDIRECT(ADDRESS(MATCH(A43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36" s="47" t="n">
        <v>104</v>
      </c>
      <c r="D436" s="97" t="n">
        <v>0</v>
      </c>
      <c r="E436" s="98" t="s">
        <v>920</v>
      </c>
      <c r="F436" s="97" t="n">
        <v>129</v>
      </c>
      <c r="G436" s="82" t="n">
        <v>213</v>
      </c>
      <c r="H436" s="82"/>
      <c r="I436" s="82" t="n">
        <v>0</v>
      </c>
      <c r="J436" s="82" t="n">
        <v>0</v>
      </c>
      <c r="K436" s="82"/>
      <c r="L436" s="82" t="n">
        <v>0</v>
      </c>
      <c r="M436" s="15" t="n">
        <v>300</v>
      </c>
      <c r="N436" s="96" t="s">
        <v>402</v>
      </c>
      <c r="O436" s="99" t="n">
        <v>9609824.89</v>
      </c>
      <c r="P436" s="100" t="n">
        <v>9518388.82</v>
      </c>
      <c r="Q436" s="100" t="n">
        <v>7445943.68</v>
      </c>
      <c r="R436" s="100" t="n">
        <v>6449702.88</v>
      </c>
      <c r="S436" s="101" t="n">
        <v>208326841</v>
      </c>
      <c r="T436" s="102"/>
      <c r="U436" s="102"/>
    </row>
    <row r="437" customFormat="false" ht="12.75" hidden="false" customHeight="false" outlineLevel="0" collapsed="false">
      <c r="A437" s="47" t="n">
        <v>401000052</v>
      </c>
      <c r="B437" s="96" t="str">
        <f aca="true">IF(ISERROR(MATCH(A437,Коды_полномочий,0)),"",INDIRECT(ADDRESS(MATCH(A437,Коды_полномочий,0)+1,2,,,"Полномочия")))</f>
        <v>содействие развитию малого и среднего предпринимательства</v>
      </c>
      <c r="C437" s="47" t="n">
        <v>412</v>
      </c>
      <c r="D437" s="97" t="n">
        <v>0</v>
      </c>
      <c r="E437" s="98" t="s">
        <v>881</v>
      </c>
      <c r="F437" s="97" t="n">
        <v>810</v>
      </c>
      <c r="G437" s="82" t="n">
        <v>242</v>
      </c>
      <c r="H437" s="82"/>
      <c r="I437" s="82" t="n">
        <v>0</v>
      </c>
      <c r="J437" s="82" t="n">
        <v>0</v>
      </c>
      <c r="K437" s="82"/>
      <c r="L437" s="82" t="n">
        <v>0</v>
      </c>
      <c r="M437" s="15" t="n">
        <v>300</v>
      </c>
      <c r="N437" s="96" t="s">
        <v>402</v>
      </c>
      <c r="O437" s="99" t="n">
        <v>80000</v>
      </c>
      <c r="P437" s="100" t="n">
        <v>0</v>
      </c>
      <c r="Q437" s="100" t="n">
        <v>80000</v>
      </c>
      <c r="R437" s="100" t="n">
        <v>0</v>
      </c>
      <c r="S437" s="101" t="n">
        <v>208404040</v>
      </c>
      <c r="T437" s="102"/>
      <c r="U437" s="102"/>
    </row>
    <row r="438" customFormat="false" ht="12.75" hidden="false" customHeight="false" outlineLevel="0" collapsed="false">
      <c r="A438" s="47" t="n">
        <v>401000052</v>
      </c>
      <c r="B438" s="96" t="str">
        <f aca="true">IF(ISERROR(MATCH(A438,Коды_полномочий,0)),"",INDIRECT(ADDRESS(MATCH(A438,Коды_полномочий,0)+1,2,,,"Полномочия")))</f>
        <v>содействие развитию малого и среднего предпринимательства</v>
      </c>
      <c r="C438" s="47" t="n">
        <v>412</v>
      </c>
      <c r="D438" s="97" t="n">
        <v>0</v>
      </c>
      <c r="E438" s="98" t="s">
        <v>882</v>
      </c>
      <c r="F438" s="97" t="n">
        <v>244</v>
      </c>
      <c r="G438" s="82" t="n">
        <v>226</v>
      </c>
      <c r="H438" s="82"/>
      <c r="I438" s="82" t="n">
        <v>0</v>
      </c>
      <c r="J438" s="82" t="n">
        <v>0</v>
      </c>
      <c r="K438" s="82"/>
      <c r="L438" s="82" t="n">
        <v>0</v>
      </c>
      <c r="M438" s="15" t="n">
        <v>300</v>
      </c>
      <c r="N438" s="96" t="s">
        <v>402</v>
      </c>
      <c r="O438" s="99" t="n">
        <v>8800</v>
      </c>
      <c r="P438" s="100" t="n">
        <v>8800</v>
      </c>
      <c r="Q438" s="100" t="n">
        <v>0</v>
      </c>
      <c r="R438" s="100" t="n">
        <v>0</v>
      </c>
      <c r="S438" s="101" t="n">
        <v>208404040</v>
      </c>
      <c r="T438" s="102"/>
      <c r="U438" s="102"/>
    </row>
    <row r="439" customFormat="false" ht="12.75" hidden="false" customHeight="false" outlineLevel="0" collapsed="false">
      <c r="A439" s="47" t="n">
        <v>402000008</v>
      </c>
      <c r="B439" s="96" t="str">
        <f aca="true">IF(ISERROR(MATCH(A439,Коды_полномочий,0)),"",INDIRECT(ADDRESS(MATCH(A4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39" s="47" t="n">
        <v>113</v>
      </c>
      <c r="D439" s="97" t="n">
        <v>0</v>
      </c>
      <c r="E439" s="98" t="s">
        <v>826</v>
      </c>
      <c r="F439" s="97" t="n">
        <v>244</v>
      </c>
      <c r="G439" s="82" t="n">
        <v>226</v>
      </c>
      <c r="H439" s="82"/>
      <c r="I439" s="82" t="n">
        <v>0</v>
      </c>
      <c r="J439" s="82" t="n">
        <v>0</v>
      </c>
      <c r="K439" s="82"/>
      <c r="L439" s="82" t="n">
        <v>0</v>
      </c>
      <c r="M439" s="15" t="n">
        <v>300</v>
      </c>
      <c r="N439" s="96" t="s">
        <v>402</v>
      </c>
      <c r="O439" s="99" t="n">
        <v>374000</v>
      </c>
      <c r="P439" s="100" t="n">
        <v>110000</v>
      </c>
      <c r="Q439" s="100" t="n">
        <v>534800</v>
      </c>
      <c r="R439" s="100" t="n">
        <v>0</v>
      </c>
      <c r="S439" s="101" t="n">
        <v>208950000</v>
      </c>
      <c r="T439" s="102"/>
      <c r="U439" s="102"/>
    </row>
    <row r="440" customFormat="false" ht="12.75" hidden="false" customHeight="false" outlineLevel="0" collapsed="false">
      <c r="A440" s="47" t="n">
        <v>402000008</v>
      </c>
      <c r="B440" s="96" t="str">
        <f aca="true">IF(ISERROR(MATCH(A440,Коды_полномочий,0)),"",INDIRECT(ADDRESS(MATCH(A4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40" s="47" t="n">
        <v>501</v>
      </c>
      <c r="D440" s="97" t="n">
        <v>0</v>
      </c>
      <c r="E440" s="98" t="s">
        <v>931</v>
      </c>
      <c r="F440" s="97" t="n">
        <v>244</v>
      </c>
      <c r="G440" s="82" t="n">
        <v>226</v>
      </c>
      <c r="H440" s="82"/>
      <c r="I440" s="82" t="n">
        <v>0</v>
      </c>
      <c r="J440" s="82" t="n">
        <v>0</v>
      </c>
      <c r="K440" s="82"/>
      <c r="L440" s="82" t="n">
        <v>0</v>
      </c>
      <c r="M440" s="15" t="n">
        <v>300</v>
      </c>
      <c r="N440" s="96" t="s">
        <v>402</v>
      </c>
      <c r="O440" s="99" t="n">
        <v>428061.27</v>
      </c>
      <c r="P440" s="100" t="n">
        <v>428061.27</v>
      </c>
      <c r="Q440" s="100" t="n">
        <v>0</v>
      </c>
      <c r="R440" s="100" t="n">
        <v>0</v>
      </c>
      <c r="S440" s="101" t="n">
        <v>208950000</v>
      </c>
      <c r="T440" s="102"/>
      <c r="U440" s="102"/>
    </row>
    <row r="441" customFormat="false" ht="12.75" hidden="false" customHeight="false" outlineLevel="0" collapsed="false">
      <c r="A441" s="47" t="n">
        <v>402000008</v>
      </c>
      <c r="B441" s="96" t="str">
        <f aca="true">IF(ISERROR(MATCH(A441,Коды_полномочий,0)),"",INDIRECT(ADDRESS(MATCH(A4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41" s="47" t="n">
        <v>502</v>
      </c>
      <c r="D441" s="97" t="n">
        <v>0</v>
      </c>
      <c r="E441" s="98" t="s">
        <v>932</v>
      </c>
      <c r="F441" s="97" t="n">
        <v>244</v>
      </c>
      <c r="G441" s="82" t="n">
        <v>226</v>
      </c>
      <c r="H441" s="82"/>
      <c r="I441" s="82" t="n">
        <v>0</v>
      </c>
      <c r="J441" s="82" t="n">
        <v>0</v>
      </c>
      <c r="K441" s="82"/>
      <c r="L441" s="82" t="n">
        <v>0</v>
      </c>
      <c r="M441" s="15" t="n">
        <v>300</v>
      </c>
      <c r="N441" s="96" t="s">
        <v>402</v>
      </c>
      <c r="O441" s="99" t="n">
        <v>3695996.73</v>
      </c>
      <c r="P441" s="100" t="n">
        <v>0</v>
      </c>
      <c r="Q441" s="100" t="n">
        <v>5000000</v>
      </c>
      <c r="R441" s="100" t="n">
        <v>0</v>
      </c>
      <c r="S441" s="101" t="n">
        <v>208950000</v>
      </c>
      <c r="T441" s="102"/>
      <c r="U441" s="102"/>
    </row>
    <row r="442" customFormat="false" ht="12.75" hidden="false" customHeight="false" outlineLevel="0" collapsed="false">
      <c r="A442" s="47" t="n">
        <v>402000008</v>
      </c>
      <c r="B442" s="96" t="str">
        <f aca="true">IF(ISERROR(MATCH(A442,Коды_полномочий,0)),"",INDIRECT(ADDRESS(MATCH(A44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42" s="47" t="n">
        <v>502</v>
      </c>
      <c r="D442" s="97" t="n">
        <v>0</v>
      </c>
      <c r="E442" s="98" t="s">
        <v>932</v>
      </c>
      <c r="F442" s="97" t="n">
        <v>244</v>
      </c>
      <c r="G442" s="82" t="n">
        <v>290</v>
      </c>
      <c r="H442" s="82"/>
      <c r="I442" s="82" t="n">
        <v>0</v>
      </c>
      <c r="J442" s="82" t="n">
        <v>0</v>
      </c>
      <c r="K442" s="82"/>
      <c r="L442" s="82" t="n">
        <v>0</v>
      </c>
      <c r="M442" s="15" t="n">
        <v>300</v>
      </c>
      <c r="N442" s="96" t="s">
        <v>402</v>
      </c>
      <c r="O442" s="99" t="n">
        <v>120637.3</v>
      </c>
      <c r="P442" s="100" t="n">
        <v>120637.3</v>
      </c>
      <c r="Q442" s="100" t="n">
        <v>0</v>
      </c>
      <c r="R442" s="100" t="n">
        <v>2396000</v>
      </c>
      <c r="S442" s="101" t="n">
        <v>208950000</v>
      </c>
      <c r="T442" s="102"/>
      <c r="U442" s="102"/>
    </row>
    <row r="443" customFormat="false" ht="12.75" hidden="false" customHeight="false" outlineLevel="0" collapsed="false">
      <c r="A443" s="47" t="n">
        <v>402000008</v>
      </c>
      <c r="B443" s="96" t="str">
        <f aca="true">IF(ISERROR(MATCH(A443,Коды_полномочий,0)),"",INDIRECT(ADDRESS(MATCH(A44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43" s="47" t="n">
        <v>1003</v>
      </c>
      <c r="D443" s="97" t="n">
        <v>0</v>
      </c>
      <c r="E443" s="98" t="s">
        <v>930</v>
      </c>
      <c r="F443" s="97" t="n">
        <v>244</v>
      </c>
      <c r="G443" s="82" t="n">
        <v>226</v>
      </c>
      <c r="H443" s="82"/>
      <c r="I443" s="82" t="n">
        <v>0</v>
      </c>
      <c r="J443" s="82" t="n">
        <v>0</v>
      </c>
      <c r="K443" s="82"/>
      <c r="L443" s="82" t="n">
        <v>0</v>
      </c>
      <c r="M443" s="15" t="n">
        <v>300</v>
      </c>
      <c r="N443" s="96" t="s">
        <v>402</v>
      </c>
      <c r="O443" s="99" t="n">
        <v>310398.05</v>
      </c>
      <c r="P443" s="100" t="n">
        <v>0</v>
      </c>
      <c r="Q443" s="100" t="n">
        <v>43343</v>
      </c>
      <c r="R443" s="100" t="n">
        <v>0</v>
      </c>
      <c r="S443" s="101" t="n">
        <v>208950000</v>
      </c>
      <c r="T443" s="102"/>
      <c r="U443" s="102"/>
    </row>
    <row r="444" customFormat="false" ht="12.75" hidden="false" customHeight="false" outlineLevel="0" collapsed="false">
      <c r="A444" s="47" t="n">
        <v>401000006</v>
      </c>
      <c r="B444" s="96" t="str">
        <f aca="true">IF(ISERROR(MATCH(A444,Коды_полномочий,0)),"",INDIRECT(ADDRESS(MATCH(A444,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4" s="47" t="n">
        <v>409</v>
      </c>
      <c r="D444" s="97" t="n">
        <v>0</v>
      </c>
      <c r="E444" s="98" t="s">
        <v>812</v>
      </c>
      <c r="F444" s="97" t="n">
        <v>244</v>
      </c>
      <c r="G444" s="82" t="n">
        <v>226</v>
      </c>
      <c r="H444" s="82"/>
      <c r="I444" s="82" t="n">
        <v>0</v>
      </c>
      <c r="J444" s="82" t="n">
        <v>0</v>
      </c>
      <c r="K444" s="82"/>
      <c r="L444" s="82" t="n">
        <v>0</v>
      </c>
      <c r="M444" s="15" t="n">
        <v>300</v>
      </c>
      <c r="N444" s="96" t="s">
        <v>402</v>
      </c>
      <c r="O444" s="99" t="n">
        <v>0</v>
      </c>
      <c r="P444" s="100" t="n">
        <v>0</v>
      </c>
      <c r="Q444" s="100" t="n">
        <v>8708083</v>
      </c>
      <c r="R444" s="100" t="n">
        <v>0</v>
      </c>
      <c r="S444" s="101" t="n">
        <v>208950001</v>
      </c>
      <c r="T444" s="102"/>
      <c r="U444" s="102"/>
    </row>
    <row r="445" customFormat="false" ht="12.75" hidden="false" customHeight="false" outlineLevel="0" collapsed="false">
      <c r="A445" s="47" t="n">
        <v>401000006</v>
      </c>
      <c r="B445" s="96" t="str">
        <f aca="true">IF(ISERROR(MATCH(A445,Коды_полномочий,0)),"",INDIRECT(ADDRESS(MATCH(A445,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5" s="47" t="n">
        <v>409</v>
      </c>
      <c r="D445" s="97" t="n">
        <v>0</v>
      </c>
      <c r="E445" s="98" t="s">
        <v>813</v>
      </c>
      <c r="F445" s="97" t="n">
        <v>244</v>
      </c>
      <c r="G445" s="82" t="n">
        <v>223</v>
      </c>
      <c r="H445" s="82"/>
      <c r="I445" s="82" t="n">
        <v>0</v>
      </c>
      <c r="J445" s="82" t="n">
        <v>0</v>
      </c>
      <c r="K445" s="82"/>
      <c r="L445" s="82" t="n">
        <v>0</v>
      </c>
      <c r="M445" s="15" t="n">
        <v>300</v>
      </c>
      <c r="N445" s="96" t="s">
        <v>402</v>
      </c>
      <c r="O445" s="99" t="n">
        <v>15118284.12</v>
      </c>
      <c r="P445" s="100" t="n">
        <v>13435687.31</v>
      </c>
      <c r="Q445" s="100" t="n">
        <v>11231602.54</v>
      </c>
      <c r="R445" s="100" t="n">
        <v>15033000</v>
      </c>
      <c r="S445" s="101" t="n">
        <v>208950001</v>
      </c>
      <c r="T445" s="102"/>
      <c r="U445" s="102"/>
    </row>
    <row r="446" customFormat="false" ht="12.75" hidden="false" customHeight="false" outlineLevel="0" collapsed="false">
      <c r="A446" s="47" t="n">
        <v>401000006</v>
      </c>
      <c r="B446" s="96" t="str">
        <f aca="true">IF(ISERROR(MATCH(A446,Коды_полномочий,0)),"",INDIRECT(ADDRESS(MATCH(A446,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6" s="47" t="n">
        <v>409</v>
      </c>
      <c r="D446" s="97" t="n">
        <v>0</v>
      </c>
      <c r="E446" s="98" t="s">
        <v>813</v>
      </c>
      <c r="F446" s="97" t="n">
        <v>244</v>
      </c>
      <c r="G446" s="82" t="n">
        <v>226</v>
      </c>
      <c r="H446" s="82"/>
      <c r="I446" s="82" t="n">
        <v>0</v>
      </c>
      <c r="J446" s="82" t="n">
        <v>0</v>
      </c>
      <c r="K446" s="82"/>
      <c r="L446" s="82" t="n">
        <v>0</v>
      </c>
      <c r="M446" s="15" t="n">
        <v>300</v>
      </c>
      <c r="N446" s="96" t="s">
        <v>402</v>
      </c>
      <c r="O446" s="99" t="n">
        <v>25812965.46</v>
      </c>
      <c r="P446" s="100" t="n">
        <v>6685406.53</v>
      </c>
      <c r="Q446" s="100" t="n">
        <v>21559650.56</v>
      </c>
      <c r="R446" s="100" t="n">
        <v>12617000</v>
      </c>
      <c r="S446" s="101" t="n">
        <v>208950001</v>
      </c>
      <c r="T446" s="102"/>
      <c r="U446" s="102"/>
    </row>
    <row r="447" customFormat="false" ht="12.75" hidden="false" customHeight="false" outlineLevel="0" collapsed="false">
      <c r="A447" s="47" t="n">
        <v>401000006</v>
      </c>
      <c r="B447" s="96" t="str">
        <f aca="true">IF(ISERROR(MATCH(A447,Коды_полномочий,0)),"",INDIRECT(ADDRESS(MATCH(A44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7" s="47" t="n">
        <v>409</v>
      </c>
      <c r="D447" s="97" t="n">
        <v>0</v>
      </c>
      <c r="E447" s="98" t="s">
        <v>813</v>
      </c>
      <c r="F447" s="97" t="n">
        <v>244</v>
      </c>
      <c r="G447" s="82" t="n">
        <v>296</v>
      </c>
      <c r="H447" s="82"/>
      <c r="I447" s="82" t="n">
        <v>0</v>
      </c>
      <c r="J447" s="82" t="n">
        <v>0</v>
      </c>
      <c r="K447" s="82"/>
      <c r="L447" s="82" t="n">
        <v>0</v>
      </c>
      <c r="M447" s="15" t="n">
        <v>300</v>
      </c>
      <c r="N447" s="96" t="s">
        <v>402</v>
      </c>
      <c r="O447" s="99" t="n">
        <v>0</v>
      </c>
      <c r="P447" s="100" t="n">
        <v>0</v>
      </c>
      <c r="Q447" s="100" t="n">
        <v>1690000</v>
      </c>
      <c r="R447" s="100" t="n">
        <v>0</v>
      </c>
      <c r="S447" s="101" t="n">
        <v>208950001</v>
      </c>
      <c r="T447" s="102"/>
      <c r="U447" s="102"/>
    </row>
    <row r="448" customFormat="false" ht="12.75" hidden="false" customHeight="false" outlineLevel="0" collapsed="false">
      <c r="A448" s="47" t="n">
        <v>401000006</v>
      </c>
      <c r="B448" s="96" t="str">
        <f aca="true">IF(ISERROR(MATCH(A448,Коды_полномочий,0)),"",INDIRECT(ADDRESS(MATCH(A448,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8" s="47" t="n">
        <v>409</v>
      </c>
      <c r="D448" s="97" t="n">
        <v>0</v>
      </c>
      <c r="E448" s="98" t="s">
        <v>813</v>
      </c>
      <c r="F448" s="97" t="n">
        <v>853</v>
      </c>
      <c r="G448" s="82" t="n">
        <v>290</v>
      </c>
      <c r="H448" s="82"/>
      <c r="I448" s="82" t="n">
        <v>0</v>
      </c>
      <c r="J448" s="82" t="n">
        <v>0</v>
      </c>
      <c r="K448" s="82"/>
      <c r="L448" s="82" t="n">
        <v>0</v>
      </c>
      <c r="M448" s="15" t="n">
        <v>300</v>
      </c>
      <c r="N448" s="96" t="s">
        <v>402</v>
      </c>
      <c r="O448" s="99" t="n">
        <v>52473.88</v>
      </c>
      <c r="P448" s="100" t="n">
        <v>31530.26</v>
      </c>
      <c r="Q448" s="100" t="n">
        <v>0</v>
      </c>
      <c r="R448" s="100" t="n">
        <v>0</v>
      </c>
      <c r="S448" s="101" t="n">
        <v>208950001</v>
      </c>
      <c r="T448" s="102"/>
      <c r="U448" s="102"/>
    </row>
    <row r="449" customFormat="false" ht="12.75" hidden="false" customHeight="false" outlineLevel="0" collapsed="false">
      <c r="A449" s="47" t="n">
        <v>401000006</v>
      </c>
      <c r="B449" s="96" t="str">
        <f aca="true">IF(ISERROR(MATCH(A449,Коды_полномочий,0)),"",INDIRECT(ADDRESS(MATCH(A449,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9" s="47" t="n">
        <v>409</v>
      </c>
      <c r="D449" s="97" t="n">
        <v>0</v>
      </c>
      <c r="E449" s="98" t="s">
        <v>814</v>
      </c>
      <c r="F449" s="97" t="n">
        <v>831</v>
      </c>
      <c r="G449" s="82" t="n">
        <v>290</v>
      </c>
      <c r="H449" s="82"/>
      <c r="I449" s="82" t="n">
        <v>0</v>
      </c>
      <c r="J449" s="82" t="n">
        <v>0</v>
      </c>
      <c r="K449" s="82"/>
      <c r="L449" s="82" t="n">
        <v>0</v>
      </c>
      <c r="M449" s="15" t="n">
        <v>300</v>
      </c>
      <c r="N449" s="96" t="s">
        <v>402</v>
      </c>
      <c r="O449" s="99" t="n">
        <v>468308.5</v>
      </c>
      <c r="P449" s="100" t="n">
        <v>468308.5</v>
      </c>
      <c r="Q449" s="100" t="n">
        <v>18397.46</v>
      </c>
      <c r="R449" s="100" t="n">
        <v>0</v>
      </c>
      <c r="S449" s="101" t="n">
        <v>208950001</v>
      </c>
      <c r="T449" s="102"/>
      <c r="U449" s="102"/>
    </row>
    <row r="450" customFormat="false" ht="12.75" hidden="false" customHeight="false" outlineLevel="0" collapsed="false">
      <c r="A450" s="47" t="n">
        <v>401000006</v>
      </c>
      <c r="B450" s="96" t="str">
        <f aca="true">IF(ISERROR(MATCH(A450,Коды_полномочий,0)),"",INDIRECT(ADDRESS(MATCH(A450,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0" s="47" t="n">
        <v>409</v>
      </c>
      <c r="D450" s="97" t="n">
        <v>0</v>
      </c>
      <c r="E450" s="98" t="s">
        <v>815</v>
      </c>
      <c r="F450" s="97" t="n">
        <v>244</v>
      </c>
      <c r="G450" s="82" t="n">
        <v>226</v>
      </c>
      <c r="H450" s="82"/>
      <c r="I450" s="82" t="n">
        <v>0</v>
      </c>
      <c r="J450" s="82" t="n">
        <v>0</v>
      </c>
      <c r="K450" s="82"/>
      <c r="L450" s="82" t="n">
        <v>0</v>
      </c>
      <c r="M450" s="15" t="n">
        <v>300</v>
      </c>
      <c r="N450" s="96" t="s">
        <v>402</v>
      </c>
      <c r="O450" s="99" t="n">
        <v>2904471.13</v>
      </c>
      <c r="P450" s="100" t="n">
        <v>2887413.63</v>
      </c>
      <c r="Q450" s="100" t="n">
        <v>1315000</v>
      </c>
      <c r="R450" s="100" t="n">
        <v>5000000</v>
      </c>
      <c r="S450" s="101" t="n">
        <v>208950001</v>
      </c>
      <c r="T450" s="102"/>
      <c r="U450" s="102"/>
    </row>
    <row r="451" customFormat="false" ht="12.75" hidden="false" customHeight="false" outlineLevel="0" collapsed="false">
      <c r="A451" s="47" t="n">
        <v>401000006</v>
      </c>
      <c r="B451" s="96" t="str">
        <f aca="true">IF(ISERROR(MATCH(A451,Коды_полномочий,0)),"",INDIRECT(ADDRESS(MATCH(A451,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1" s="47" t="n">
        <v>409</v>
      </c>
      <c r="D451" s="97" t="n">
        <v>0</v>
      </c>
      <c r="E451" s="98" t="s">
        <v>816</v>
      </c>
      <c r="F451" s="97" t="n">
        <v>414</v>
      </c>
      <c r="G451" s="82" t="n">
        <v>226</v>
      </c>
      <c r="H451" s="82"/>
      <c r="I451" s="82" t="n">
        <v>0</v>
      </c>
      <c r="J451" s="82" t="n">
        <v>0</v>
      </c>
      <c r="K451" s="82"/>
      <c r="L451" s="82" t="n">
        <v>0</v>
      </c>
      <c r="M451" s="15" t="n">
        <v>300</v>
      </c>
      <c r="N451" s="96" t="s">
        <v>402</v>
      </c>
      <c r="O451" s="99" t="n">
        <v>1333111.07</v>
      </c>
      <c r="P451" s="100" t="n">
        <v>1233112.07</v>
      </c>
      <c r="Q451" s="100" t="n">
        <v>2560000</v>
      </c>
      <c r="R451" s="100" t="n">
        <v>0</v>
      </c>
      <c r="S451" s="101" t="n">
        <v>208950001</v>
      </c>
      <c r="T451" s="102"/>
      <c r="U451" s="102"/>
    </row>
    <row r="452" customFormat="false" ht="12.75" hidden="false" customHeight="false" outlineLevel="0" collapsed="false">
      <c r="A452" s="47" t="n">
        <v>401000006</v>
      </c>
      <c r="B452" s="96" t="str">
        <f aca="true">IF(ISERROR(MATCH(A452,Коды_полномочий,0)),"",INDIRECT(ADDRESS(MATCH(A452,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2" s="47" t="n">
        <v>409</v>
      </c>
      <c r="D452" s="97" t="n">
        <v>0</v>
      </c>
      <c r="E452" s="98" t="s">
        <v>816</v>
      </c>
      <c r="F452" s="97" t="n">
        <v>414</v>
      </c>
      <c r="G452" s="82" t="n">
        <v>310</v>
      </c>
      <c r="H452" s="82"/>
      <c r="I452" s="82" t="n">
        <v>0</v>
      </c>
      <c r="J452" s="82" t="n">
        <v>0</v>
      </c>
      <c r="K452" s="82"/>
      <c r="L452" s="82" t="n">
        <v>0</v>
      </c>
      <c r="M452" s="15" t="n">
        <v>300</v>
      </c>
      <c r="N452" s="96" t="s">
        <v>402</v>
      </c>
      <c r="O452" s="99" t="n">
        <v>23666888.93</v>
      </c>
      <c r="P452" s="100" t="n">
        <v>11763089.83</v>
      </c>
      <c r="Q452" s="100" t="n">
        <v>14991000</v>
      </c>
      <c r="R452" s="100" t="n">
        <v>0</v>
      </c>
      <c r="S452" s="101" t="n">
        <v>208950001</v>
      </c>
      <c r="T452" s="102"/>
      <c r="U452" s="102"/>
    </row>
    <row r="453" customFormat="false" ht="12.75" hidden="false" customHeight="false" outlineLevel="0" collapsed="false">
      <c r="A453" s="47" t="n">
        <v>401000006</v>
      </c>
      <c r="B453" s="96" t="str">
        <f aca="true">IF(ISERROR(MATCH(A453,Коды_полномочий,0)),"",INDIRECT(ADDRESS(MATCH(A453,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3" s="47" t="n">
        <v>409</v>
      </c>
      <c r="D453" s="97" t="n">
        <v>0</v>
      </c>
      <c r="E453" s="98" t="s">
        <v>817</v>
      </c>
      <c r="F453" s="97" t="n">
        <v>244</v>
      </c>
      <c r="G453" s="82" t="n">
        <v>226</v>
      </c>
      <c r="H453" s="82"/>
      <c r="I453" s="82" t="n">
        <v>0</v>
      </c>
      <c r="J453" s="82" t="n">
        <v>0</v>
      </c>
      <c r="K453" s="82"/>
      <c r="L453" s="82" t="n">
        <v>0</v>
      </c>
      <c r="M453" s="15" t="n">
        <v>300</v>
      </c>
      <c r="N453" s="96" t="s">
        <v>402</v>
      </c>
      <c r="O453" s="99" t="n">
        <v>705676.47</v>
      </c>
      <c r="P453" s="100" t="n">
        <v>704610.09</v>
      </c>
      <c r="Q453" s="100" t="n">
        <v>0</v>
      </c>
      <c r="R453" s="100" t="n">
        <v>0</v>
      </c>
      <c r="S453" s="101" t="n">
        <v>208950001</v>
      </c>
      <c r="T453" s="102"/>
      <c r="U453" s="102"/>
    </row>
    <row r="454" customFormat="false" ht="12.75" hidden="false" customHeight="false" outlineLevel="0" collapsed="false">
      <c r="A454" s="47" t="n">
        <v>401000006</v>
      </c>
      <c r="B454" s="96" t="str">
        <f aca="true">IF(ISERROR(MATCH(A454,Коды_полномочий,0)),"",INDIRECT(ADDRESS(MATCH(A454,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4" s="47" t="n">
        <v>409</v>
      </c>
      <c r="D454" s="97" t="n">
        <v>0</v>
      </c>
      <c r="E454" s="98" t="s">
        <v>818</v>
      </c>
      <c r="F454" s="97" t="n">
        <v>244</v>
      </c>
      <c r="G454" s="82" t="n">
        <v>226</v>
      </c>
      <c r="H454" s="82"/>
      <c r="I454" s="82" t="n">
        <v>0</v>
      </c>
      <c r="J454" s="82" t="n">
        <v>0</v>
      </c>
      <c r="K454" s="82"/>
      <c r="L454" s="82" t="n">
        <v>0</v>
      </c>
      <c r="M454" s="15" t="n">
        <v>300</v>
      </c>
      <c r="N454" s="96" t="s">
        <v>402</v>
      </c>
      <c r="O454" s="99" t="n">
        <v>26592903</v>
      </c>
      <c r="P454" s="100" t="n">
        <v>26270710.4</v>
      </c>
      <c r="Q454" s="100" t="n">
        <v>24968550</v>
      </c>
      <c r="R454" s="100" t="n">
        <v>0</v>
      </c>
      <c r="S454" s="101" t="n">
        <v>208950001</v>
      </c>
      <c r="T454" s="102"/>
      <c r="U454" s="102"/>
    </row>
    <row r="455" customFormat="false" ht="12.75" hidden="false" customHeight="false" outlineLevel="0" collapsed="false">
      <c r="A455" s="47" t="n">
        <v>401000006</v>
      </c>
      <c r="B455" s="96" t="str">
        <f aca="true">IF(ISERROR(MATCH(A455,Коды_полномочий,0)),"",INDIRECT(ADDRESS(MATCH(A455,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5" s="47" t="n">
        <v>409</v>
      </c>
      <c r="D455" s="97" t="n">
        <v>0</v>
      </c>
      <c r="E455" s="98" t="s">
        <v>819</v>
      </c>
      <c r="F455" s="97" t="n">
        <v>414</v>
      </c>
      <c r="G455" s="82" t="n">
        <v>310</v>
      </c>
      <c r="H455" s="82"/>
      <c r="I455" s="82" t="n">
        <v>0</v>
      </c>
      <c r="J455" s="82" t="n">
        <v>0</v>
      </c>
      <c r="K455" s="82"/>
      <c r="L455" s="82" t="n">
        <v>0</v>
      </c>
      <c r="M455" s="15" t="n">
        <v>300</v>
      </c>
      <c r="N455" s="96" t="s">
        <v>402</v>
      </c>
      <c r="O455" s="99" t="n">
        <v>100000000</v>
      </c>
      <c r="P455" s="100" t="n">
        <v>47052359.35</v>
      </c>
      <c r="Q455" s="100" t="n">
        <v>53000</v>
      </c>
      <c r="R455" s="100" t="n">
        <v>0</v>
      </c>
      <c r="S455" s="101" t="n">
        <v>208950001</v>
      </c>
      <c r="T455" s="102"/>
      <c r="U455" s="102"/>
    </row>
    <row r="456" customFormat="false" ht="12.75" hidden="false" customHeight="false" outlineLevel="0" collapsed="false">
      <c r="A456" s="47" t="n">
        <v>401000006</v>
      </c>
      <c r="B456" s="96" t="str">
        <f aca="true">IF(ISERROR(MATCH(A456,Коды_полномочий,0)),"",INDIRECT(ADDRESS(MATCH(A456,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6" s="47" t="n">
        <v>409</v>
      </c>
      <c r="D456" s="97" t="n">
        <v>0</v>
      </c>
      <c r="E456" s="98" t="s">
        <v>820</v>
      </c>
      <c r="F456" s="97" t="n">
        <v>244</v>
      </c>
      <c r="G456" s="82" t="n">
        <v>226</v>
      </c>
      <c r="H456" s="82"/>
      <c r="I456" s="82" t="n">
        <v>0</v>
      </c>
      <c r="J456" s="82" t="n">
        <v>0</v>
      </c>
      <c r="K456" s="82"/>
      <c r="L456" s="82" t="n">
        <v>0</v>
      </c>
      <c r="M456" s="15" t="n">
        <v>300</v>
      </c>
      <c r="N456" s="96" t="s">
        <v>402</v>
      </c>
      <c r="O456" s="99" t="n">
        <v>0</v>
      </c>
      <c r="P456" s="100" t="n">
        <v>0</v>
      </c>
      <c r="Q456" s="100" t="n">
        <v>359313</v>
      </c>
      <c r="R456" s="100" t="n">
        <v>0</v>
      </c>
      <c r="S456" s="101" t="n">
        <v>208950001</v>
      </c>
      <c r="T456" s="102"/>
      <c r="U456" s="102"/>
    </row>
    <row r="457" customFormat="false" ht="12.75" hidden="false" customHeight="false" outlineLevel="0" collapsed="false">
      <c r="A457" s="47" t="n">
        <v>401000006</v>
      </c>
      <c r="B457" s="96" t="str">
        <f aca="true">IF(ISERROR(MATCH(A457,Коды_полномочий,0)),"",INDIRECT(ADDRESS(MATCH(A45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7" s="47" t="n">
        <v>409</v>
      </c>
      <c r="D457" s="97" t="n">
        <v>0</v>
      </c>
      <c r="E457" s="98" t="s">
        <v>821</v>
      </c>
      <c r="F457" s="97" t="n">
        <v>244</v>
      </c>
      <c r="G457" s="82" t="n">
        <v>226</v>
      </c>
      <c r="H457" s="82"/>
      <c r="I457" s="82" t="n">
        <v>0</v>
      </c>
      <c r="J457" s="82" t="n">
        <v>0</v>
      </c>
      <c r="K457" s="82"/>
      <c r="L457" s="82" t="n">
        <v>0</v>
      </c>
      <c r="M457" s="15" t="n">
        <v>300</v>
      </c>
      <c r="N457" s="96" t="s">
        <v>402</v>
      </c>
      <c r="O457" s="99" t="n">
        <v>7308652</v>
      </c>
      <c r="P457" s="100" t="n">
        <v>6640325.87</v>
      </c>
      <c r="Q457" s="100" t="n">
        <v>0</v>
      </c>
      <c r="R457" s="100" t="n">
        <v>0</v>
      </c>
      <c r="S457" s="101" t="n">
        <v>208950001</v>
      </c>
      <c r="T457" s="102"/>
      <c r="U457" s="102"/>
    </row>
    <row r="458" customFormat="false" ht="12.75" hidden="false" customHeight="false" outlineLevel="0" collapsed="false">
      <c r="A458" s="47" t="n">
        <v>401000040</v>
      </c>
      <c r="B458" s="96" t="str">
        <f aca="true">IF(ISERROR(MATCH(A458,Коды_полномочий,0)),"",INDIRECT(ADDRESS(MATCH(A45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58" s="47" t="n">
        <v>503</v>
      </c>
      <c r="D458" s="97" t="n">
        <v>0</v>
      </c>
      <c r="E458" s="98" t="s">
        <v>812</v>
      </c>
      <c r="F458" s="97" t="n">
        <v>244</v>
      </c>
      <c r="G458" s="82" t="n">
        <v>226</v>
      </c>
      <c r="H458" s="82"/>
      <c r="I458" s="82" t="n">
        <v>0</v>
      </c>
      <c r="J458" s="82" t="n">
        <v>0</v>
      </c>
      <c r="K458" s="82"/>
      <c r="L458" s="82" t="n">
        <v>0</v>
      </c>
      <c r="M458" s="15" t="n">
        <v>300</v>
      </c>
      <c r="N458" s="96" t="s">
        <v>402</v>
      </c>
      <c r="O458" s="99" t="n">
        <v>0</v>
      </c>
      <c r="P458" s="100" t="n">
        <v>0</v>
      </c>
      <c r="Q458" s="100" t="n">
        <v>0</v>
      </c>
      <c r="R458" s="100" t="n">
        <v>0</v>
      </c>
      <c r="S458" s="101" t="n">
        <v>208950002</v>
      </c>
      <c r="T458" s="102"/>
      <c r="U458" s="102"/>
    </row>
    <row r="459" customFormat="false" ht="12.75" hidden="false" customHeight="false" outlineLevel="0" collapsed="false">
      <c r="A459" s="47" t="n">
        <v>401000040</v>
      </c>
      <c r="B459" s="96" t="str">
        <f aca="true">IF(ISERROR(MATCH(A459,Коды_полномочий,0)),"",INDIRECT(ADDRESS(MATCH(A45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59" s="47" t="n">
        <v>503</v>
      </c>
      <c r="D459" s="97" t="n">
        <v>0</v>
      </c>
      <c r="E459" s="98" t="s">
        <v>869</v>
      </c>
      <c r="F459" s="97" t="n">
        <v>244</v>
      </c>
      <c r="G459" s="82" t="n">
        <v>226</v>
      </c>
      <c r="H459" s="82"/>
      <c r="I459" s="82" t="n">
        <v>0</v>
      </c>
      <c r="J459" s="82" t="n">
        <v>0</v>
      </c>
      <c r="K459" s="82"/>
      <c r="L459" s="82" t="n">
        <v>0</v>
      </c>
      <c r="M459" s="15" t="n">
        <v>300</v>
      </c>
      <c r="N459" s="96" t="s">
        <v>402</v>
      </c>
      <c r="O459" s="99" t="n">
        <v>0</v>
      </c>
      <c r="P459" s="100" t="n">
        <v>0</v>
      </c>
      <c r="Q459" s="100" t="n">
        <v>0</v>
      </c>
      <c r="R459" s="100" t="n">
        <v>3000000</v>
      </c>
      <c r="S459" s="101" t="n">
        <v>208950002</v>
      </c>
      <c r="T459" s="102"/>
      <c r="U459" s="102"/>
    </row>
    <row r="460" customFormat="false" ht="12.75" hidden="false" customHeight="false" outlineLevel="0" collapsed="false">
      <c r="A460" s="47" t="n">
        <v>401000040</v>
      </c>
      <c r="B460" s="96" t="str">
        <f aca="true">IF(ISERROR(MATCH(A460,Коды_полномочий,0)),"",INDIRECT(ADDRESS(MATCH(A46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0" s="47" t="n">
        <v>503</v>
      </c>
      <c r="D460" s="97" t="n">
        <v>0</v>
      </c>
      <c r="E460" s="98" t="s">
        <v>870</v>
      </c>
      <c r="F460" s="97" t="n">
        <v>244</v>
      </c>
      <c r="G460" s="82" t="n">
        <v>222</v>
      </c>
      <c r="H460" s="82"/>
      <c r="I460" s="82" t="n">
        <v>0</v>
      </c>
      <c r="J460" s="82" t="n">
        <v>0</v>
      </c>
      <c r="K460" s="82"/>
      <c r="L460" s="82" t="n">
        <v>0</v>
      </c>
      <c r="M460" s="15" t="n">
        <v>300</v>
      </c>
      <c r="N460" s="96" t="s">
        <v>402</v>
      </c>
      <c r="O460" s="99" t="n">
        <v>0</v>
      </c>
      <c r="P460" s="100" t="n">
        <v>0</v>
      </c>
      <c r="Q460" s="100" t="n">
        <v>0</v>
      </c>
      <c r="R460" s="100" t="n">
        <v>21300</v>
      </c>
      <c r="S460" s="101" t="n">
        <v>208950002</v>
      </c>
      <c r="T460" s="102"/>
      <c r="U460" s="102"/>
    </row>
    <row r="461" customFormat="false" ht="12.75" hidden="false" customHeight="false" outlineLevel="0" collapsed="false">
      <c r="A461" s="47" t="n">
        <v>401000040</v>
      </c>
      <c r="B461" s="96" t="str">
        <f aca="true">IF(ISERROR(MATCH(A461,Коды_полномочий,0)),"",INDIRECT(ADDRESS(MATCH(A46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1" s="47" t="n">
        <v>503</v>
      </c>
      <c r="D461" s="97" t="n">
        <v>0</v>
      </c>
      <c r="E461" s="98" t="s">
        <v>870</v>
      </c>
      <c r="F461" s="97" t="n">
        <v>244</v>
      </c>
      <c r="G461" s="82" t="n">
        <v>226</v>
      </c>
      <c r="H461" s="82"/>
      <c r="I461" s="82" t="n">
        <v>0</v>
      </c>
      <c r="J461" s="82" t="n">
        <v>0</v>
      </c>
      <c r="K461" s="82"/>
      <c r="L461" s="82" t="n">
        <v>0</v>
      </c>
      <c r="M461" s="15" t="n">
        <v>300</v>
      </c>
      <c r="N461" s="96" t="s">
        <v>402</v>
      </c>
      <c r="O461" s="99" t="n">
        <v>8549277.68</v>
      </c>
      <c r="P461" s="100" t="n">
        <v>8357285.56</v>
      </c>
      <c r="Q461" s="100" t="n">
        <v>0</v>
      </c>
      <c r="R461" s="100" t="n">
        <v>481600</v>
      </c>
      <c r="S461" s="101" t="n">
        <v>208950002</v>
      </c>
      <c r="T461" s="102"/>
      <c r="U461" s="102"/>
    </row>
    <row r="462" customFormat="false" ht="12.75" hidden="false" customHeight="false" outlineLevel="0" collapsed="false">
      <c r="A462" s="47" t="n">
        <v>401000040</v>
      </c>
      <c r="B462" s="96" t="str">
        <f aca="true">IF(ISERROR(MATCH(A462,Коды_полномочий,0)),"",INDIRECT(ADDRESS(MATCH(A46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2" s="47" t="n">
        <v>503</v>
      </c>
      <c r="D462" s="97" t="n">
        <v>0</v>
      </c>
      <c r="E462" s="98" t="s">
        <v>871</v>
      </c>
      <c r="F462" s="97" t="n">
        <v>244</v>
      </c>
      <c r="G462" s="82" t="n">
        <v>226</v>
      </c>
      <c r="H462" s="82"/>
      <c r="I462" s="82" t="n">
        <v>0</v>
      </c>
      <c r="J462" s="82" t="n">
        <v>0</v>
      </c>
      <c r="K462" s="82"/>
      <c r="L462" s="82" t="n">
        <v>0</v>
      </c>
      <c r="M462" s="15" t="n">
        <v>300</v>
      </c>
      <c r="N462" s="96" t="s">
        <v>402</v>
      </c>
      <c r="O462" s="99" t="n">
        <v>110850</v>
      </c>
      <c r="P462" s="100" t="n">
        <v>66850</v>
      </c>
      <c r="Q462" s="100" t="n">
        <v>0</v>
      </c>
      <c r="R462" s="100" t="n">
        <v>375600</v>
      </c>
      <c r="S462" s="101" t="n">
        <v>208950002</v>
      </c>
      <c r="T462" s="102"/>
      <c r="U462" s="102"/>
    </row>
    <row r="463" customFormat="false" ht="12.75" hidden="false" customHeight="false" outlineLevel="0" collapsed="false">
      <c r="A463" s="47" t="n">
        <v>401000040</v>
      </c>
      <c r="B463" s="96" t="str">
        <f aca="true">IF(ISERROR(MATCH(A463,Коды_полномочий,0)),"",INDIRECT(ADDRESS(MATCH(A46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3" s="47" t="n">
        <v>503</v>
      </c>
      <c r="D463" s="97" t="n">
        <v>0</v>
      </c>
      <c r="E463" s="98" t="s">
        <v>872</v>
      </c>
      <c r="F463" s="97" t="n">
        <v>244</v>
      </c>
      <c r="G463" s="82" t="n">
        <v>221</v>
      </c>
      <c r="H463" s="82"/>
      <c r="I463" s="82" t="n">
        <v>0</v>
      </c>
      <c r="J463" s="82" t="n">
        <v>0</v>
      </c>
      <c r="K463" s="82"/>
      <c r="L463" s="82" t="n">
        <v>0</v>
      </c>
      <c r="M463" s="15" t="n">
        <v>300</v>
      </c>
      <c r="N463" s="96" t="s">
        <v>402</v>
      </c>
      <c r="O463" s="99" t="n">
        <v>0</v>
      </c>
      <c r="P463" s="100" t="n">
        <v>0</v>
      </c>
      <c r="Q463" s="100" t="n">
        <v>0</v>
      </c>
      <c r="R463" s="100" t="n">
        <v>161100</v>
      </c>
      <c r="S463" s="101" t="n">
        <v>208950002</v>
      </c>
      <c r="T463" s="102"/>
      <c r="U463" s="102"/>
    </row>
    <row r="464" customFormat="false" ht="12.75" hidden="false" customHeight="false" outlineLevel="0" collapsed="false">
      <c r="A464" s="47" t="n">
        <v>401000040</v>
      </c>
      <c r="B464" s="96" t="str">
        <f aca="true">IF(ISERROR(MATCH(A464,Коды_полномочий,0)),"",INDIRECT(ADDRESS(MATCH(A46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4" s="47" t="n">
        <v>503</v>
      </c>
      <c r="D464" s="97" t="n">
        <v>0</v>
      </c>
      <c r="E464" s="98" t="s">
        <v>872</v>
      </c>
      <c r="F464" s="97" t="n">
        <v>244</v>
      </c>
      <c r="G464" s="82" t="n">
        <v>226</v>
      </c>
      <c r="H464" s="82"/>
      <c r="I464" s="82" t="n">
        <v>0</v>
      </c>
      <c r="J464" s="82" t="n">
        <v>0</v>
      </c>
      <c r="K464" s="82"/>
      <c r="L464" s="82" t="n">
        <v>0</v>
      </c>
      <c r="M464" s="15" t="n">
        <v>300</v>
      </c>
      <c r="N464" s="96" t="s">
        <v>402</v>
      </c>
      <c r="O464" s="99" t="n">
        <v>98236</v>
      </c>
      <c r="P464" s="100" t="n">
        <v>0</v>
      </c>
      <c r="Q464" s="100" t="n">
        <v>0</v>
      </c>
      <c r="R464" s="100" t="n">
        <v>0</v>
      </c>
      <c r="S464" s="101" t="n">
        <v>208950002</v>
      </c>
      <c r="T464" s="102"/>
      <c r="U464" s="102"/>
    </row>
    <row r="465" customFormat="false" ht="12.75" hidden="false" customHeight="false" outlineLevel="0" collapsed="false">
      <c r="A465" s="47" t="n">
        <v>401000040</v>
      </c>
      <c r="B465" s="96" t="str">
        <f aca="true">IF(ISERROR(MATCH(A465,Коды_полномочий,0)),"",INDIRECT(ADDRESS(MATCH(A46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5" s="47" t="n">
        <v>503</v>
      </c>
      <c r="D465" s="97" t="n">
        <v>0</v>
      </c>
      <c r="E465" s="98" t="s">
        <v>873</v>
      </c>
      <c r="F465" s="97" t="n">
        <v>244</v>
      </c>
      <c r="G465" s="82" t="n">
        <v>226</v>
      </c>
      <c r="H465" s="82"/>
      <c r="I465" s="82" t="n">
        <v>0</v>
      </c>
      <c r="J465" s="82" t="n">
        <v>0</v>
      </c>
      <c r="K465" s="82"/>
      <c r="L465" s="82" t="n">
        <v>0</v>
      </c>
      <c r="M465" s="15" t="n">
        <v>300</v>
      </c>
      <c r="N465" s="96" t="s">
        <v>402</v>
      </c>
      <c r="O465" s="99" t="n">
        <v>0</v>
      </c>
      <c r="P465" s="100" t="n">
        <v>0</v>
      </c>
      <c r="Q465" s="100" t="n">
        <v>0</v>
      </c>
      <c r="R465" s="100" t="n">
        <v>688850</v>
      </c>
      <c r="S465" s="101" t="n">
        <v>208950002</v>
      </c>
      <c r="T465" s="102"/>
      <c r="U465" s="102"/>
    </row>
    <row r="466" customFormat="false" ht="12.75" hidden="false" customHeight="false" outlineLevel="0" collapsed="false">
      <c r="A466" s="47" t="n">
        <v>401000040</v>
      </c>
      <c r="B466" s="96" t="str">
        <f aca="true">IF(ISERROR(MATCH(A466,Коды_полномочий,0)),"",INDIRECT(ADDRESS(MATCH(A46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6" s="47" t="n">
        <v>503</v>
      </c>
      <c r="D466" s="97" t="n">
        <v>0</v>
      </c>
      <c r="E466" s="98" t="s">
        <v>873</v>
      </c>
      <c r="F466" s="97" t="n">
        <v>244</v>
      </c>
      <c r="G466" s="82" t="n">
        <v>310</v>
      </c>
      <c r="H466" s="82"/>
      <c r="I466" s="82" t="n">
        <v>0</v>
      </c>
      <c r="J466" s="82" t="n">
        <v>0</v>
      </c>
      <c r="K466" s="82"/>
      <c r="L466" s="82" t="n">
        <v>0</v>
      </c>
      <c r="M466" s="15" t="n">
        <v>300</v>
      </c>
      <c r="N466" s="96" t="s">
        <v>402</v>
      </c>
      <c r="O466" s="99" t="n">
        <v>0</v>
      </c>
      <c r="P466" s="100" t="n">
        <v>0</v>
      </c>
      <c r="Q466" s="100" t="n">
        <v>0</v>
      </c>
      <c r="R466" s="100" t="n">
        <v>719850</v>
      </c>
      <c r="S466" s="101" t="n">
        <v>208950002</v>
      </c>
      <c r="T466" s="102"/>
      <c r="U466" s="102"/>
    </row>
    <row r="467" customFormat="false" ht="12.75" hidden="false" customHeight="false" outlineLevel="0" collapsed="false">
      <c r="A467" s="47" t="n">
        <v>401000040</v>
      </c>
      <c r="B467" s="96" t="str">
        <f aca="true">IF(ISERROR(MATCH(A467,Коды_полномочий,0)),"",INDIRECT(ADDRESS(MATCH(A46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7" s="47" t="n">
        <v>503</v>
      </c>
      <c r="D467" s="97" t="n">
        <v>0</v>
      </c>
      <c r="E467" s="98" t="s">
        <v>874</v>
      </c>
      <c r="F467" s="97" t="n">
        <v>244</v>
      </c>
      <c r="G467" s="82" t="n">
        <v>226</v>
      </c>
      <c r="H467" s="82"/>
      <c r="I467" s="82" t="n">
        <v>0</v>
      </c>
      <c r="J467" s="82" t="n">
        <v>0</v>
      </c>
      <c r="K467" s="82"/>
      <c r="L467" s="82" t="n">
        <v>0</v>
      </c>
      <c r="M467" s="15" t="n">
        <v>300</v>
      </c>
      <c r="N467" s="96" t="s">
        <v>402</v>
      </c>
      <c r="O467" s="99" t="n">
        <v>0</v>
      </c>
      <c r="P467" s="100" t="n">
        <v>0</v>
      </c>
      <c r="Q467" s="100" t="n">
        <v>0</v>
      </c>
      <c r="R467" s="100" t="n">
        <v>27000</v>
      </c>
      <c r="S467" s="101" t="n">
        <v>208950002</v>
      </c>
      <c r="T467" s="102"/>
      <c r="U467" s="102"/>
    </row>
    <row r="468" customFormat="false" ht="12.75" hidden="false" customHeight="false" outlineLevel="0" collapsed="false">
      <c r="A468" s="47" t="n">
        <v>401000040</v>
      </c>
      <c r="B468" s="96" t="str">
        <f aca="true">IF(ISERROR(MATCH(A468,Коды_полномочий,0)),"",INDIRECT(ADDRESS(MATCH(A46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8" s="47" t="n">
        <v>503</v>
      </c>
      <c r="D468" s="97" t="n">
        <v>0</v>
      </c>
      <c r="E468" s="98" t="s">
        <v>875</v>
      </c>
      <c r="F468" s="97" t="n">
        <v>244</v>
      </c>
      <c r="G468" s="82" t="n">
        <v>226</v>
      </c>
      <c r="H468" s="82"/>
      <c r="I468" s="82" t="n">
        <v>0</v>
      </c>
      <c r="J468" s="82" t="n">
        <v>0</v>
      </c>
      <c r="K468" s="82"/>
      <c r="L468" s="82" t="n">
        <v>0</v>
      </c>
      <c r="M468" s="15" t="n">
        <v>300</v>
      </c>
      <c r="N468" s="96" t="s">
        <v>402</v>
      </c>
      <c r="O468" s="99" t="n">
        <v>100000</v>
      </c>
      <c r="P468" s="100" t="n">
        <v>0</v>
      </c>
      <c r="Q468" s="100" t="n">
        <v>0</v>
      </c>
      <c r="R468" s="100" t="n">
        <v>0</v>
      </c>
      <c r="S468" s="101" t="n">
        <v>208950002</v>
      </c>
      <c r="T468" s="102"/>
      <c r="U468" s="102"/>
    </row>
    <row r="469" customFormat="false" ht="12.75" hidden="false" customHeight="false" outlineLevel="0" collapsed="false">
      <c r="A469" s="47" t="n">
        <v>401000040</v>
      </c>
      <c r="B469" s="96" t="str">
        <f aca="true">IF(ISERROR(MATCH(A469,Коды_полномочий,0)),"",INDIRECT(ADDRESS(MATCH(A46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69" s="47" t="n">
        <v>503</v>
      </c>
      <c r="D469" s="97" t="n">
        <v>0</v>
      </c>
      <c r="E469" s="98" t="s">
        <v>876</v>
      </c>
      <c r="F469" s="97" t="n">
        <v>244</v>
      </c>
      <c r="G469" s="82" t="n">
        <v>226</v>
      </c>
      <c r="H469" s="82"/>
      <c r="I469" s="82" t="n">
        <v>0</v>
      </c>
      <c r="J469" s="82" t="n">
        <v>0</v>
      </c>
      <c r="K469" s="82"/>
      <c r="L469" s="82" t="n">
        <v>0</v>
      </c>
      <c r="M469" s="15" t="n">
        <v>300</v>
      </c>
      <c r="N469" s="96" t="s">
        <v>402</v>
      </c>
      <c r="O469" s="99" t="n">
        <v>4775904.96</v>
      </c>
      <c r="P469" s="100" t="n">
        <v>165034.7</v>
      </c>
      <c r="Q469" s="100" t="n">
        <v>0</v>
      </c>
      <c r="R469" s="100" t="n">
        <v>0</v>
      </c>
      <c r="S469" s="101" t="n">
        <v>208950002</v>
      </c>
      <c r="T469" s="102"/>
      <c r="U469" s="102"/>
    </row>
    <row r="470" customFormat="false" ht="12.75" hidden="false" customHeight="false" outlineLevel="0" collapsed="false">
      <c r="A470" s="47" t="n">
        <v>401000040</v>
      </c>
      <c r="B470" s="96" t="str">
        <f aca="true">IF(ISERROR(MATCH(A470,Коды_полномочий,0)),"",INDIRECT(ADDRESS(MATCH(A47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0" s="47" t="n">
        <v>503</v>
      </c>
      <c r="D470" s="97" t="n">
        <v>0</v>
      </c>
      <c r="E470" s="98" t="s">
        <v>876</v>
      </c>
      <c r="F470" s="97" t="n">
        <v>244</v>
      </c>
      <c r="G470" s="82" t="n">
        <v>310</v>
      </c>
      <c r="H470" s="82"/>
      <c r="I470" s="82" t="n">
        <v>0</v>
      </c>
      <c r="J470" s="82" t="n">
        <v>0</v>
      </c>
      <c r="K470" s="82"/>
      <c r="L470" s="82" t="n">
        <v>0</v>
      </c>
      <c r="M470" s="15" t="n">
        <v>300</v>
      </c>
      <c r="N470" s="96" t="s">
        <v>402</v>
      </c>
      <c r="O470" s="99" t="n">
        <v>49050</v>
      </c>
      <c r="P470" s="100" t="n">
        <v>0</v>
      </c>
      <c r="Q470" s="100" t="n">
        <v>0</v>
      </c>
      <c r="R470" s="100" t="n">
        <v>0</v>
      </c>
      <c r="S470" s="101" t="n">
        <v>208950002</v>
      </c>
      <c r="T470" s="102"/>
      <c r="U470" s="102"/>
    </row>
    <row r="471" customFormat="false" ht="12.75" hidden="false" customHeight="false" outlineLevel="0" collapsed="false">
      <c r="A471" s="47" t="n">
        <v>401000040</v>
      </c>
      <c r="B471" s="96" t="str">
        <f aca="true">IF(ISERROR(MATCH(A471,Коды_полномочий,0)),"",INDIRECT(ADDRESS(MATCH(A47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1" s="47" t="n">
        <v>503</v>
      </c>
      <c r="D471" s="97" t="n">
        <v>0</v>
      </c>
      <c r="E471" s="98" t="s">
        <v>876</v>
      </c>
      <c r="F471" s="97" t="n">
        <v>831</v>
      </c>
      <c r="G471" s="82" t="n">
        <v>290</v>
      </c>
      <c r="H471" s="82"/>
      <c r="I471" s="82" t="n">
        <v>0</v>
      </c>
      <c r="J471" s="82" t="n">
        <v>0</v>
      </c>
      <c r="K471" s="82"/>
      <c r="L471" s="82" t="n">
        <v>0</v>
      </c>
      <c r="M471" s="15" t="n">
        <v>300</v>
      </c>
      <c r="N471" s="96" t="s">
        <v>402</v>
      </c>
      <c r="O471" s="99" t="n">
        <v>23145.42</v>
      </c>
      <c r="P471" s="100" t="n">
        <v>23145.42</v>
      </c>
      <c r="Q471" s="100" t="n">
        <v>0</v>
      </c>
      <c r="R471" s="100" t="n">
        <v>0</v>
      </c>
      <c r="S471" s="101" t="n">
        <v>208950002</v>
      </c>
      <c r="T471" s="102"/>
      <c r="U471" s="102"/>
    </row>
    <row r="472" customFormat="false" ht="12.75" hidden="false" customHeight="false" outlineLevel="0" collapsed="false">
      <c r="A472" s="47" t="n">
        <v>401000040</v>
      </c>
      <c r="B472" s="96" t="str">
        <f aca="true">IF(ISERROR(MATCH(A472,Коды_полномочий,0)),"",INDIRECT(ADDRESS(MATCH(A47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2" s="47" t="n">
        <v>503</v>
      </c>
      <c r="D472" s="97" t="n">
        <v>0</v>
      </c>
      <c r="E472" s="98" t="s">
        <v>877</v>
      </c>
      <c r="F472" s="97" t="n">
        <v>244</v>
      </c>
      <c r="G472" s="82" t="n">
        <v>226</v>
      </c>
      <c r="H472" s="82"/>
      <c r="I472" s="82" t="n">
        <v>0</v>
      </c>
      <c r="J472" s="82" t="n">
        <v>0</v>
      </c>
      <c r="K472" s="82"/>
      <c r="L472" s="82" t="n">
        <v>0</v>
      </c>
      <c r="M472" s="15" t="n">
        <v>300</v>
      </c>
      <c r="N472" s="96" t="s">
        <v>402</v>
      </c>
      <c r="O472" s="99" t="n">
        <v>2502439.25</v>
      </c>
      <c r="P472" s="100" t="n">
        <v>0</v>
      </c>
      <c r="Q472" s="100" t="n">
        <v>0</v>
      </c>
      <c r="R472" s="100" t="n">
        <v>0</v>
      </c>
      <c r="S472" s="101" t="n">
        <v>208950002</v>
      </c>
      <c r="T472" s="102"/>
      <c r="U472" s="102"/>
    </row>
    <row r="473" customFormat="false" ht="12.75" hidden="false" customHeight="false" outlineLevel="0" collapsed="false">
      <c r="A473" s="47" t="n">
        <v>401000040</v>
      </c>
      <c r="B473" s="96" t="str">
        <f aca="true">IF(ISERROR(MATCH(A473,Коды_полномочий,0)),"",INDIRECT(ADDRESS(MATCH(A47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3" s="47" t="n">
        <v>503</v>
      </c>
      <c r="D473" s="97" t="n">
        <v>0</v>
      </c>
      <c r="E473" s="98" t="s">
        <v>827</v>
      </c>
      <c r="F473" s="97" t="n">
        <v>244</v>
      </c>
      <c r="G473" s="82" t="n">
        <v>226</v>
      </c>
      <c r="H473" s="82"/>
      <c r="I473" s="82" t="n">
        <v>0</v>
      </c>
      <c r="J473" s="82" t="n">
        <v>0</v>
      </c>
      <c r="K473" s="82"/>
      <c r="L473" s="82" t="n">
        <v>0</v>
      </c>
      <c r="M473" s="15" t="n">
        <v>300</v>
      </c>
      <c r="N473" s="96" t="s">
        <v>402</v>
      </c>
      <c r="O473" s="99" t="n">
        <v>250000</v>
      </c>
      <c r="P473" s="100" t="n">
        <v>0</v>
      </c>
      <c r="Q473" s="100" t="n">
        <v>0</v>
      </c>
      <c r="R473" s="100" t="n">
        <v>250000</v>
      </c>
      <c r="S473" s="101" t="n">
        <v>208950002</v>
      </c>
      <c r="T473" s="102"/>
      <c r="U473" s="102"/>
    </row>
    <row r="474" customFormat="false" ht="12.75" hidden="false" customHeight="false" outlineLevel="0" collapsed="false">
      <c r="A474" s="47" t="n">
        <v>401000040</v>
      </c>
      <c r="B474" s="96" t="str">
        <f aca="true">IF(ISERROR(MATCH(A474,Коды_полномочий,0)),"",INDIRECT(ADDRESS(MATCH(A47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4" s="47" t="n">
        <v>503</v>
      </c>
      <c r="D474" s="97" t="n">
        <v>0</v>
      </c>
      <c r="E474" s="98" t="s">
        <v>817</v>
      </c>
      <c r="F474" s="97" t="n">
        <v>244</v>
      </c>
      <c r="G474" s="82" t="n">
        <v>226</v>
      </c>
      <c r="H474" s="82"/>
      <c r="I474" s="82" t="n">
        <v>0</v>
      </c>
      <c r="J474" s="82" t="n">
        <v>0</v>
      </c>
      <c r="K474" s="82"/>
      <c r="L474" s="82" t="n">
        <v>0</v>
      </c>
      <c r="M474" s="15" t="n">
        <v>300</v>
      </c>
      <c r="N474" s="96" t="s">
        <v>402</v>
      </c>
      <c r="O474" s="99" t="n">
        <v>482813.87</v>
      </c>
      <c r="P474" s="100" t="n">
        <v>146010.69</v>
      </c>
      <c r="Q474" s="100" t="n">
        <v>0</v>
      </c>
      <c r="R474" s="100" t="n">
        <v>0</v>
      </c>
      <c r="S474" s="101" t="n">
        <v>208950002</v>
      </c>
      <c r="T474" s="102"/>
      <c r="U474" s="102"/>
    </row>
    <row r="475" customFormat="false" ht="12.75" hidden="false" customHeight="false" outlineLevel="0" collapsed="false">
      <c r="A475" s="47" t="n">
        <v>401000040</v>
      </c>
      <c r="B475" s="96" t="str">
        <f aca="true">IF(ISERROR(MATCH(A475,Коды_полномочий,0)),"",INDIRECT(ADDRESS(MATCH(A47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5" s="47" t="n">
        <v>503</v>
      </c>
      <c r="D475" s="97" t="n">
        <v>0</v>
      </c>
      <c r="E475" s="98" t="s">
        <v>817</v>
      </c>
      <c r="F475" s="97" t="n">
        <v>244</v>
      </c>
      <c r="G475" s="82" t="n">
        <v>310</v>
      </c>
      <c r="H475" s="82"/>
      <c r="I475" s="82" t="n">
        <v>0</v>
      </c>
      <c r="J475" s="82" t="n">
        <v>0</v>
      </c>
      <c r="K475" s="82"/>
      <c r="L475" s="82" t="n">
        <v>0</v>
      </c>
      <c r="M475" s="15" t="n">
        <v>300</v>
      </c>
      <c r="N475" s="96" t="s">
        <v>402</v>
      </c>
      <c r="O475" s="99" t="n">
        <v>707627.92</v>
      </c>
      <c r="P475" s="100" t="n">
        <v>114582.47</v>
      </c>
      <c r="Q475" s="100" t="n">
        <v>0</v>
      </c>
      <c r="R475" s="100" t="n">
        <v>0</v>
      </c>
      <c r="S475" s="101" t="n">
        <v>208950002</v>
      </c>
      <c r="T475" s="102"/>
      <c r="U475" s="102"/>
    </row>
    <row r="476" customFormat="false" ht="12.75" hidden="false" customHeight="false" outlineLevel="0" collapsed="false">
      <c r="A476" s="47" t="n">
        <v>401000040</v>
      </c>
      <c r="B476" s="96" t="str">
        <f aca="true">IF(ISERROR(MATCH(A476,Коды_полномочий,0)),"",INDIRECT(ADDRESS(MATCH(A47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6" s="47" t="n">
        <v>503</v>
      </c>
      <c r="D476" s="97" t="n">
        <v>0</v>
      </c>
      <c r="E476" s="98" t="s">
        <v>878</v>
      </c>
      <c r="F476" s="97" t="n">
        <v>244</v>
      </c>
      <c r="G476" s="82" t="n">
        <v>225</v>
      </c>
      <c r="H476" s="82"/>
      <c r="I476" s="82" t="n">
        <v>0</v>
      </c>
      <c r="J476" s="82" t="n">
        <v>0</v>
      </c>
      <c r="K476" s="82"/>
      <c r="L476" s="82" t="n">
        <v>0</v>
      </c>
      <c r="M476" s="15" t="n">
        <v>300</v>
      </c>
      <c r="N476" s="96" t="s">
        <v>402</v>
      </c>
      <c r="O476" s="99" t="n">
        <v>0</v>
      </c>
      <c r="P476" s="100" t="n">
        <v>0</v>
      </c>
      <c r="Q476" s="100" t="n">
        <v>0</v>
      </c>
      <c r="R476" s="100" t="n">
        <v>0</v>
      </c>
      <c r="S476" s="101" t="n">
        <v>208950002</v>
      </c>
      <c r="T476" s="102"/>
      <c r="U476" s="102"/>
    </row>
    <row r="477" customFormat="false" ht="12.75" hidden="false" customHeight="false" outlineLevel="0" collapsed="false">
      <c r="A477" s="47" t="n">
        <v>401000040</v>
      </c>
      <c r="B477" s="96" t="str">
        <f aca="true">IF(ISERROR(MATCH(A477,Коды_полномочий,0)),"",INDIRECT(ADDRESS(MATCH(A47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7" s="47" t="n">
        <v>503</v>
      </c>
      <c r="D477" s="97" t="n">
        <v>0</v>
      </c>
      <c r="E477" s="98" t="s">
        <v>878</v>
      </c>
      <c r="F477" s="97" t="n">
        <v>244</v>
      </c>
      <c r="G477" s="82" t="n">
        <v>226</v>
      </c>
      <c r="H477" s="82"/>
      <c r="I477" s="82" t="n">
        <v>0</v>
      </c>
      <c r="J477" s="82" t="n">
        <v>0</v>
      </c>
      <c r="K477" s="82"/>
      <c r="L477" s="82" t="n">
        <v>0</v>
      </c>
      <c r="M477" s="15" t="n">
        <v>300</v>
      </c>
      <c r="N477" s="96" t="s">
        <v>402</v>
      </c>
      <c r="O477" s="99" t="n">
        <v>496513.69</v>
      </c>
      <c r="P477" s="100" t="n">
        <v>342424.73</v>
      </c>
      <c r="Q477" s="100" t="n">
        <v>0</v>
      </c>
      <c r="R477" s="100" t="n">
        <v>0</v>
      </c>
      <c r="S477" s="101" t="n">
        <v>208950002</v>
      </c>
      <c r="T477" s="102"/>
      <c r="U477" s="102"/>
    </row>
    <row r="478" customFormat="false" ht="12.75" hidden="false" customHeight="false" outlineLevel="0" collapsed="false">
      <c r="A478" s="47" t="n">
        <v>401000040</v>
      </c>
      <c r="B478" s="96" t="str">
        <f aca="true">IF(ISERROR(MATCH(A478,Коды_полномочий,0)),"",INDIRECT(ADDRESS(MATCH(A47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8" s="47" t="n">
        <v>503</v>
      </c>
      <c r="D478" s="97" t="n">
        <v>0</v>
      </c>
      <c r="E478" s="98" t="s">
        <v>878</v>
      </c>
      <c r="F478" s="97" t="n">
        <v>244</v>
      </c>
      <c r="G478" s="82" t="n">
        <v>310</v>
      </c>
      <c r="H478" s="82"/>
      <c r="I478" s="82" t="n">
        <v>0</v>
      </c>
      <c r="J478" s="82" t="n">
        <v>0</v>
      </c>
      <c r="K478" s="82"/>
      <c r="L478" s="82" t="n">
        <v>0</v>
      </c>
      <c r="M478" s="15" t="n">
        <v>300</v>
      </c>
      <c r="N478" s="96" t="s">
        <v>402</v>
      </c>
      <c r="O478" s="99" t="n">
        <v>653945</v>
      </c>
      <c r="P478" s="100" t="n">
        <v>653945</v>
      </c>
      <c r="Q478" s="100" t="n">
        <v>0</v>
      </c>
      <c r="R478" s="100" t="n">
        <v>0</v>
      </c>
      <c r="S478" s="101" t="n">
        <v>208950002</v>
      </c>
      <c r="T478" s="102"/>
      <c r="U478" s="102"/>
    </row>
    <row r="479" customFormat="false" ht="12.75" hidden="false" customHeight="false" outlineLevel="0" collapsed="false">
      <c r="A479" s="47" t="n">
        <v>401000040</v>
      </c>
      <c r="B479" s="96" t="str">
        <f aca="true">IF(ISERROR(MATCH(A479,Коды_полномочий,0)),"",INDIRECT(ADDRESS(MATCH(A479,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79" s="47" t="n">
        <v>503</v>
      </c>
      <c r="D479" s="97" t="n">
        <v>0</v>
      </c>
      <c r="E479" s="98" t="s">
        <v>836</v>
      </c>
      <c r="F479" s="97" t="n">
        <v>244</v>
      </c>
      <c r="G479" s="82" t="n">
        <v>226</v>
      </c>
      <c r="H479" s="82"/>
      <c r="I479" s="82" t="n">
        <v>0</v>
      </c>
      <c r="J479" s="82" t="n">
        <v>0</v>
      </c>
      <c r="K479" s="82"/>
      <c r="L479" s="82" t="n">
        <v>0</v>
      </c>
      <c r="M479" s="15" t="n">
        <v>300</v>
      </c>
      <c r="N479" s="96" t="s">
        <v>402</v>
      </c>
      <c r="O479" s="99" t="n">
        <v>0</v>
      </c>
      <c r="P479" s="100" t="n">
        <v>0</v>
      </c>
      <c r="Q479" s="100" t="n">
        <v>0</v>
      </c>
      <c r="R479" s="100" t="n">
        <v>0</v>
      </c>
      <c r="S479" s="101" t="n">
        <v>208950002</v>
      </c>
      <c r="T479" s="102"/>
      <c r="U479" s="102"/>
    </row>
    <row r="480" customFormat="false" ht="12.75" hidden="false" customHeight="false" outlineLevel="0" collapsed="false">
      <c r="A480" s="47" t="n">
        <v>401000040</v>
      </c>
      <c r="B480" s="96" t="str">
        <f aca="true">IF(ISERROR(MATCH(A480,Коды_полномочий,0)),"",INDIRECT(ADDRESS(MATCH(A480,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0" s="47" t="n">
        <v>503</v>
      </c>
      <c r="D480" s="97" t="n">
        <v>0</v>
      </c>
      <c r="E480" s="98" t="s">
        <v>836</v>
      </c>
      <c r="F480" s="97" t="n">
        <v>244</v>
      </c>
      <c r="G480" s="82" t="n">
        <v>310</v>
      </c>
      <c r="H480" s="82"/>
      <c r="I480" s="82" t="n">
        <v>0</v>
      </c>
      <c r="J480" s="82" t="n">
        <v>0</v>
      </c>
      <c r="K480" s="82"/>
      <c r="L480" s="82" t="n">
        <v>0</v>
      </c>
      <c r="M480" s="15" t="n">
        <v>300</v>
      </c>
      <c r="N480" s="96" t="s">
        <v>402</v>
      </c>
      <c r="O480" s="99" t="n">
        <v>0</v>
      </c>
      <c r="P480" s="100" t="n">
        <v>0</v>
      </c>
      <c r="Q480" s="100" t="n">
        <v>0</v>
      </c>
      <c r="R480" s="100" t="n">
        <v>0</v>
      </c>
      <c r="S480" s="101" t="n">
        <v>208950002</v>
      </c>
      <c r="T480" s="102"/>
      <c r="U480" s="102"/>
    </row>
    <row r="481" customFormat="false" ht="12.75" hidden="false" customHeight="false" outlineLevel="0" collapsed="false">
      <c r="A481" s="47" t="n">
        <v>401000040</v>
      </c>
      <c r="B481" s="96" t="str">
        <f aca="true">IF(ISERROR(MATCH(A481,Коды_полномочий,0)),"",INDIRECT(ADDRESS(MATCH(A481,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1" s="47" t="n">
        <v>503</v>
      </c>
      <c r="D481" s="97" t="n">
        <v>0</v>
      </c>
      <c r="E481" s="98" t="s">
        <v>820</v>
      </c>
      <c r="F481" s="97" t="n">
        <v>244</v>
      </c>
      <c r="G481" s="82" t="n">
        <v>226</v>
      </c>
      <c r="H481" s="82"/>
      <c r="I481" s="82" t="n">
        <v>0</v>
      </c>
      <c r="J481" s="82" t="n">
        <v>0</v>
      </c>
      <c r="K481" s="82"/>
      <c r="L481" s="82" t="n">
        <v>0</v>
      </c>
      <c r="M481" s="15" t="n">
        <v>300</v>
      </c>
      <c r="N481" s="96" t="s">
        <v>402</v>
      </c>
      <c r="O481" s="99" t="n">
        <v>0</v>
      </c>
      <c r="P481" s="100" t="n">
        <v>0</v>
      </c>
      <c r="Q481" s="100" t="n">
        <v>0</v>
      </c>
      <c r="R481" s="100" t="n">
        <v>0</v>
      </c>
      <c r="S481" s="101" t="n">
        <v>208950002</v>
      </c>
      <c r="T481" s="102"/>
      <c r="U481" s="102"/>
    </row>
    <row r="482" customFormat="false" ht="12.75" hidden="false" customHeight="false" outlineLevel="0" collapsed="false">
      <c r="A482" s="47" t="n">
        <v>401000040</v>
      </c>
      <c r="B482" s="96" t="str">
        <f aca="true">IF(ISERROR(MATCH(A482,Коды_полномочий,0)),"",INDIRECT(ADDRESS(MATCH(A482,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2" s="47" t="n">
        <v>503</v>
      </c>
      <c r="D482" s="97" t="n">
        <v>0</v>
      </c>
      <c r="E482" s="98" t="s">
        <v>838</v>
      </c>
      <c r="F482" s="97" t="n">
        <v>244</v>
      </c>
      <c r="G482" s="82" t="n">
        <v>226</v>
      </c>
      <c r="H482" s="82"/>
      <c r="I482" s="82" t="n">
        <v>0</v>
      </c>
      <c r="J482" s="82" t="n">
        <v>0</v>
      </c>
      <c r="K482" s="82"/>
      <c r="L482" s="82" t="n">
        <v>0</v>
      </c>
      <c r="M482" s="15" t="n">
        <v>300</v>
      </c>
      <c r="N482" s="96" t="s">
        <v>402</v>
      </c>
      <c r="O482" s="99" t="n">
        <v>60000</v>
      </c>
      <c r="P482" s="100" t="n">
        <v>60000</v>
      </c>
      <c r="Q482" s="100" t="n">
        <v>0</v>
      </c>
      <c r="R482" s="100" t="n">
        <v>0</v>
      </c>
      <c r="S482" s="101" t="n">
        <v>208950002</v>
      </c>
      <c r="T482" s="102"/>
      <c r="U482" s="102"/>
    </row>
    <row r="483" customFormat="false" ht="12.75" hidden="false" customHeight="false" outlineLevel="0" collapsed="false">
      <c r="A483" s="47" t="n">
        <v>401000040</v>
      </c>
      <c r="B483" s="96" t="str">
        <f aca="true">IF(ISERROR(MATCH(A483,Коды_полномочий,0)),"",INDIRECT(ADDRESS(MATCH(A483,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3" s="47" t="n">
        <v>503</v>
      </c>
      <c r="D483" s="97" t="n">
        <v>0</v>
      </c>
      <c r="E483" s="98" t="s">
        <v>879</v>
      </c>
      <c r="F483" s="97" t="n">
        <v>244</v>
      </c>
      <c r="G483" s="82" t="n">
        <v>226</v>
      </c>
      <c r="H483" s="82"/>
      <c r="I483" s="82" t="n">
        <v>0</v>
      </c>
      <c r="J483" s="82" t="n">
        <v>0</v>
      </c>
      <c r="K483" s="82"/>
      <c r="L483" s="82" t="n">
        <v>0</v>
      </c>
      <c r="M483" s="15" t="n">
        <v>300</v>
      </c>
      <c r="N483" s="96" t="s">
        <v>402</v>
      </c>
      <c r="O483" s="99" t="n">
        <v>4850729.6</v>
      </c>
      <c r="P483" s="100" t="n">
        <v>4850729.51</v>
      </c>
      <c r="Q483" s="100" t="n">
        <v>0</v>
      </c>
      <c r="R483" s="100" t="n">
        <v>0</v>
      </c>
      <c r="S483" s="101" t="n">
        <v>208950002</v>
      </c>
      <c r="T483" s="102"/>
      <c r="U483" s="102"/>
    </row>
    <row r="484" customFormat="false" ht="12.75" hidden="false" customHeight="false" outlineLevel="0" collapsed="false">
      <c r="A484" s="47" t="n">
        <v>401000040</v>
      </c>
      <c r="B484" s="96" t="str">
        <f aca="true">IF(ISERROR(MATCH(A484,Коды_полномочий,0)),"",INDIRECT(ADDRESS(MATCH(A484,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4" s="47" t="n">
        <v>503</v>
      </c>
      <c r="D484" s="97" t="n">
        <v>0</v>
      </c>
      <c r="E484" s="98" t="s">
        <v>879</v>
      </c>
      <c r="F484" s="97" t="n">
        <v>244</v>
      </c>
      <c r="G484" s="82" t="n">
        <v>310</v>
      </c>
      <c r="H484" s="82"/>
      <c r="I484" s="82" t="n">
        <v>0</v>
      </c>
      <c r="J484" s="82" t="n">
        <v>0</v>
      </c>
      <c r="K484" s="82"/>
      <c r="L484" s="82" t="n">
        <v>0</v>
      </c>
      <c r="M484" s="15" t="n">
        <v>300</v>
      </c>
      <c r="N484" s="96" t="s">
        <v>402</v>
      </c>
      <c r="O484" s="99" t="n">
        <v>5444141.4</v>
      </c>
      <c r="P484" s="100" t="n">
        <v>5444141.32</v>
      </c>
      <c r="Q484" s="100" t="n">
        <v>0</v>
      </c>
      <c r="R484" s="100" t="n">
        <v>0</v>
      </c>
      <c r="S484" s="101" t="n">
        <v>208950002</v>
      </c>
      <c r="T484" s="102"/>
      <c r="U484" s="102"/>
    </row>
    <row r="485" customFormat="false" ht="12.75" hidden="false" customHeight="false" outlineLevel="0" collapsed="false">
      <c r="A485" s="47" t="n">
        <v>401000040</v>
      </c>
      <c r="B485" s="96" t="str">
        <f aca="true">IF(ISERROR(MATCH(A485,Коды_полномочий,0)),"",INDIRECT(ADDRESS(MATCH(A485,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5" s="47" t="n">
        <v>503</v>
      </c>
      <c r="D485" s="97" t="n">
        <v>0</v>
      </c>
      <c r="E485" s="98" t="s">
        <v>844</v>
      </c>
      <c r="F485" s="97" t="n">
        <v>244</v>
      </c>
      <c r="G485" s="82" t="n">
        <v>226</v>
      </c>
      <c r="H485" s="82"/>
      <c r="I485" s="82" t="n">
        <v>0</v>
      </c>
      <c r="J485" s="82" t="n">
        <v>0</v>
      </c>
      <c r="K485" s="82"/>
      <c r="L485" s="82" t="n">
        <v>0</v>
      </c>
      <c r="M485" s="15" t="n">
        <v>300</v>
      </c>
      <c r="N485" s="96" t="s">
        <v>402</v>
      </c>
      <c r="O485" s="99" t="n">
        <v>1009109</v>
      </c>
      <c r="P485" s="100" t="n">
        <v>0</v>
      </c>
      <c r="Q485" s="100" t="n">
        <v>0</v>
      </c>
      <c r="R485" s="100" t="n">
        <v>0</v>
      </c>
      <c r="S485" s="101" t="n">
        <v>208950002</v>
      </c>
      <c r="T485" s="102"/>
      <c r="U485" s="102"/>
    </row>
    <row r="486" customFormat="false" ht="12.75" hidden="false" customHeight="false" outlineLevel="0" collapsed="false">
      <c r="A486" s="47" t="n">
        <v>401000040</v>
      </c>
      <c r="B486" s="96" t="str">
        <f aca="true">IF(ISERROR(MATCH(A486,Коды_полномочий,0)),"",INDIRECT(ADDRESS(MATCH(A486,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6" s="47" t="n">
        <v>503</v>
      </c>
      <c r="D486" s="97" t="n">
        <v>0</v>
      </c>
      <c r="E486" s="98" t="s">
        <v>880</v>
      </c>
      <c r="F486" s="97" t="n">
        <v>244</v>
      </c>
      <c r="G486" s="82" t="n">
        <v>310</v>
      </c>
      <c r="H486" s="82"/>
      <c r="I486" s="82" t="n">
        <v>0</v>
      </c>
      <c r="J486" s="82" t="n">
        <v>0</v>
      </c>
      <c r="K486" s="82"/>
      <c r="L486" s="82" t="n">
        <v>0</v>
      </c>
      <c r="M486" s="15" t="n">
        <v>300</v>
      </c>
      <c r="N486" s="96" t="s">
        <v>402</v>
      </c>
      <c r="O486" s="99" t="n">
        <v>3306670</v>
      </c>
      <c r="P486" s="100" t="n">
        <v>0</v>
      </c>
      <c r="Q486" s="100" t="n">
        <v>0</v>
      </c>
      <c r="R486" s="100" t="n">
        <v>0</v>
      </c>
      <c r="S486" s="101" t="n">
        <v>208950002</v>
      </c>
      <c r="T486" s="102"/>
      <c r="U486" s="102"/>
    </row>
    <row r="487" customFormat="false" ht="12.75" hidden="false" customHeight="false" outlineLevel="0" collapsed="false">
      <c r="A487" s="47" t="n">
        <v>401000040</v>
      </c>
      <c r="B487" s="96" t="str">
        <f aca="true">IF(ISERROR(MATCH(A487,Коды_полномочий,0)),"",INDIRECT(ADDRESS(MATCH(A487,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7" s="47" t="n">
        <v>503</v>
      </c>
      <c r="D487" s="97" t="n">
        <v>0</v>
      </c>
      <c r="E487" s="98" t="s">
        <v>821</v>
      </c>
      <c r="F487" s="97" t="n">
        <v>244</v>
      </c>
      <c r="G487" s="82" t="n">
        <v>226</v>
      </c>
      <c r="H487" s="82"/>
      <c r="I487" s="82" t="n">
        <v>0</v>
      </c>
      <c r="J487" s="82" t="n">
        <v>0</v>
      </c>
      <c r="K487" s="82"/>
      <c r="L487" s="82" t="n">
        <v>0</v>
      </c>
      <c r="M487" s="15" t="n">
        <v>300</v>
      </c>
      <c r="N487" s="96" t="s">
        <v>402</v>
      </c>
      <c r="O487" s="99" t="n">
        <v>6852481.52</v>
      </c>
      <c r="P487" s="100" t="n">
        <v>6523680.66</v>
      </c>
      <c r="Q487" s="100" t="n">
        <v>0</v>
      </c>
      <c r="R487" s="100" t="n">
        <v>0</v>
      </c>
      <c r="S487" s="101" t="n">
        <v>208950002</v>
      </c>
      <c r="T487" s="102"/>
      <c r="U487" s="102"/>
    </row>
    <row r="488" customFormat="false" ht="12.75" hidden="false" customHeight="false" outlineLevel="0" collapsed="false">
      <c r="A488" s="47" t="n">
        <v>401000040</v>
      </c>
      <c r="B488" s="96" t="str">
        <f aca="true">IF(ISERROR(MATCH(A488,Коды_полномочий,0)),"",INDIRECT(ADDRESS(MATCH(A48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488" s="47" t="n">
        <v>503</v>
      </c>
      <c r="D488" s="97" t="n">
        <v>0</v>
      </c>
      <c r="E488" s="98" t="s">
        <v>821</v>
      </c>
      <c r="F488" s="97" t="n">
        <v>244</v>
      </c>
      <c r="G488" s="82" t="n">
        <v>310</v>
      </c>
      <c r="H488" s="82"/>
      <c r="I488" s="82" t="n">
        <v>0</v>
      </c>
      <c r="J488" s="82" t="n">
        <v>0</v>
      </c>
      <c r="K488" s="82"/>
      <c r="L488" s="82" t="n">
        <v>0</v>
      </c>
      <c r="M488" s="15" t="n">
        <v>300</v>
      </c>
      <c r="N488" s="96" t="s">
        <v>402</v>
      </c>
      <c r="O488" s="99" t="n">
        <v>1904029.48</v>
      </c>
      <c r="P488" s="100" t="n">
        <v>1904029.48</v>
      </c>
      <c r="Q488" s="100" t="n">
        <v>0</v>
      </c>
      <c r="R488" s="100" t="n">
        <v>0</v>
      </c>
      <c r="S488" s="101" t="n">
        <v>208950002</v>
      </c>
      <c r="T488" s="102"/>
      <c r="U488" s="102"/>
    </row>
    <row r="489" customFormat="false" ht="12.75" hidden="false" customHeight="false" outlineLevel="0" collapsed="false">
      <c r="A489" s="47" t="n">
        <v>403010013</v>
      </c>
      <c r="B489" s="96" t="str">
        <f aca="true">IF(ISERROR(MATCH(A489,Коды_полномочий,0)),"",INDIRECT(ADDRESS(MATCH(A489,Коды_полномочий,0)+1,2,,,"Полномочия")))</f>
        <v>осуществление мероприятий по отлову и содержанию безнадзорных животных, обитающих на территории городского округа</v>
      </c>
      <c r="C489" s="47" t="n">
        <v>505</v>
      </c>
      <c r="D489" s="97" t="n">
        <v>0</v>
      </c>
      <c r="E489" s="98" t="s">
        <v>955</v>
      </c>
      <c r="F489" s="97" t="n">
        <v>244</v>
      </c>
      <c r="G489" s="82" t="n">
        <v>226</v>
      </c>
      <c r="H489" s="82"/>
      <c r="I489" s="82" t="n">
        <v>0</v>
      </c>
      <c r="J489" s="82" t="n">
        <v>0</v>
      </c>
      <c r="K489" s="82"/>
      <c r="L489" s="82" t="n">
        <v>0</v>
      </c>
      <c r="M489" s="15" t="n">
        <v>300</v>
      </c>
      <c r="N489" s="96" t="s">
        <v>402</v>
      </c>
      <c r="O489" s="99" t="n">
        <v>247815</v>
      </c>
      <c r="P489" s="100" t="n">
        <v>247815</v>
      </c>
      <c r="Q489" s="100" t="n">
        <v>275350</v>
      </c>
      <c r="R489" s="100" t="n">
        <v>275350</v>
      </c>
      <c r="S489" s="101" t="n">
        <v>208950003</v>
      </c>
      <c r="T489" s="102"/>
      <c r="U489" s="102"/>
    </row>
    <row r="490" customFormat="false" ht="12.75" hidden="false" customHeight="false" outlineLevel="0" collapsed="false">
      <c r="A490" s="47" t="n">
        <v>404020068</v>
      </c>
      <c r="B490" s="96" t="str">
        <f aca="true">IF(ISERROR(MATCH(A490,Коды_полномочий,0)),"",INDIRECT(ADDRESS(MATCH(A490,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490" s="47" t="n">
        <v>505</v>
      </c>
      <c r="D490" s="97" t="n">
        <v>0</v>
      </c>
      <c r="E490" s="98" t="s">
        <v>946</v>
      </c>
      <c r="F490" s="97" t="n">
        <v>244</v>
      </c>
      <c r="G490" s="82" t="n">
        <v>226</v>
      </c>
      <c r="H490" s="82"/>
      <c r="I490" s="82" t="n">
        <v>0</v>
      </c>
      <c r="J490" s="82" t="n">
        <v>0</v>
      </c>
      <c r="K490" s="82"/>
      <c r="L490" s="82" t="n">
        <v>0</v>
      </c>
      <c r="M490" s="15" t="n">
        <v>300</v>
      </c>
      <c r="N490" s="96" t="s">
        <v>402</v>
      </c>
      <c r="O490" s="99" t="n">
        <v>136392.18</v>
      </c>
      <c r="P490" s="100" t="n">
        <v>19855.48</v>
      </c>
      <c r="Q490" s="100" t="n">
        <v>243926</v>
      </c>
      <c r="R490" s="100" t="n">
        <v>0</v>
      </c>
      <c r="S490" s="101" t="n">
        <v>208950004</v>
      </c>
      <c r="T490" s="102"/>
      <c r="U490" s="102"/>
    </row>
    <row r="491" customFormat="false" ht="12.75" hidden="false" customHeight="false" outlineLevel="0" collapsed="false">
      <c r="A491" s="47" t="n">
        <v>404020068</v>
      </c>
      <c r="B491" s="96" t="str">
        <f aca="true">IF(ISERROR(MATCH(A491,Коды_полномочий,0)),"",INDIRECT(ADDRESS(MATCH(A491,Коды_полномочий,0)+1,2,,,"Полномочия")))</f>
        <v>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v>
      </c>
      <c r="C491" s="47" t="n">
        <v>505</v>
      </c>
      <c r="D491" s="97" t="n">
        <v>0</v>
      </c>
      <c r="E491" s="98" t="s">
        <v>1002</v>
      </c>
      <c r="F491" s="97" t="n">
        <v>244</v>
      </c>
      <c r="G491" s="82" t="n">
        <v>226</v>
      </c>
      <c r="H491" s="82"/>
      <c r="I491" s="82" t="n">
        <v>0</v>
      </c>
      <c r="J491" s="82" t="n">
        <v>0</v>
      </c>
      <c r="K491" s="82"/>
      <c r="L491" s="82" t="n">
        <v>0</v>
      </c>
      <c r="M491" s="15" t="n">
        <v>300</v>
      </c>
      <c r="N491" s="96" t="s">
        <v>402</v>
      </c>
      <c r="O491" s="99" t="n">
        <v>0</v>
      </c>
      <c r="P491" s="100" t="n">
        <v>0</v>
      </c>
      <c r="Q491" s="100" t="n">
        <v>0</v>
      </c>
      <c r="R491" s="100" t="n">
        <v>240536</v>
      </c>
      <c r="S491" s="101" t="n">
        <v>208950004</v>
      </c>
      <c r="T491" s="102"/>
      <c r="U491" s="102"/>
    </row>
    <row r="492" customFormat="false" ht="12.75" hidden="false" customHeight="false" outlineLevel="0" collapsed="false">
      <c r="A492" s="47" t="n">
        <v>402000008</v>
      </c>
      <c r="B492" s="96" t="str">
        <f aca="true">IF(ISERROR(MATCH(A492,Коды_полномочий,0)),"",INDIRECT(ADDRESS(MATCH(A49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2" s="47" t="n">
        <v>501</v>
      </c>
      <c r="D492" s="97" t="n">
        <v>0</v>
      </c>
      <c r="E492" s="98" t="s">
        <v>933</v>
      </c>
      <c r="F492" s="97" t="n">
        <v>200</v>
      </c>
      <c r="G492" s="82" t="n">
        <v>225</v>
      </c>
      <c r="H492" s="82"/>
      <c r="I492" s="82" t="n">
        <v>0</v>
      </c>
      <c r="J492" s="82" t="n">
        <v>0</v>
      </c>
      <c r="K492" s="82"/>
      <c r="L492" s="82" t="n">
        <v>0</v>
      </c>
      <c r="M492" s="15" t="n">
        <v>300</v>
      </c>
      <c r="N492" s="96" t="s">
        <v>402</v>
      </c>
      <c r="O492" s="99" t="n">
        <v>4662241.28</v>
      </c>
      <c r="P492" s="100" t="n">
        <v>3557503.72</v>
      </c>
      <c r="Q492" s="100" t="n">
        <v>0</v>
      </c>
      <c r="R492" s="100" t="n">
        <v>2006393</v>
      </c>
      <c r="S492" s="101" t="n">
        <v>208950005</v>
      </c>
      <c r="T492" s="102"/>
      <c r="U492" s="102"/>
    </row>
    <row r="493" customFormat="false" ht="12.75" hidden="false" customHeight="false" outlineLevel="0" collapsed="false">
      <c r="A493" s="47" t="n">
        <v>402000008</v>
      </c>
      <c r="B493" s="96" t="str">
        <f aca="true">IF(ISERROR(MATCH(A493,Коды_полномочий,0)),"",INDIRECT(ADDRESS(MATCH(A49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3" s="47" t="n">
        <v>501</v>
      </c>
      <c r="D493" s="97" t="n">
        <v>0</v>
      </c>
      <c r="E493" s="98" t="s">
        <v>933</v>
      </c>
      <c r="F493" s="97" t="n">
        <v>243</v>
      </c>
      <c r="G493" s="82" t="n">
        <v>226</v>
      </c>
      <c r="H493" s="82"/>
      <c r="I493" s="82" t="n">
        <v>0</v>
      </c>
      <c r="J493" s="82" t="n">
        <v>0</v>
      </c>
      <c r="K493" s="82"/>
      <c r="L493" s="82" t="n">
        <v>0</v>
      </c>
      <c r="M493" s="15" t="n">
        <v>300</v>
      </c>
      <c r="N493" s="96" t="s">
        <v>402</v>
      </c>
      <c r="O493" s="99" t="n">
        <v>6613292.44</v>
      </c>
      <c r="P493" s="100" t="n">
        <v>2758368.37</v>
      </c>
      <c r="Q493" s="100" t="n">
        <v>5063384</v>
      </c>
      <c r="R493" s="100" t="n">
        <v>4865162</v>
      </c>
      <c r="S493" s="101" t="n">
        <v>208950005</v>
      </c>
      <c r="T493" s="102"/>
      <c r="U493" s="102"/>
    </row>
    <row r="494" customFormat="false" ht="12.75" hidden="false" customHeight="false" outlineLevel="0" collapsed="false">
      <c r="A494" s="47" t="n">
        <v>402000008</v>
      </c>
      <c r="B494" s="96" t="str">
        <f aca="true">IF(ISERROR(MATCH(A494,Коды_полномочий,0)),"",INDIRECT(ADDRESS(MATCH(A49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4" s="47" t="n">
        <v>501</v>
      </c>
      <c r="D494" s="97" t="n">
        <v>0</v>
      </c>
      <c r="E494" s="98" t="s">
        <v>933</v>
      </c>
      <c r="F494" s="97" t="n">
        <v>244</v>
      </c>
      <c r="G494" s="82" t="n">
        <v>225</v>
      </c>
      <c r="H494" s="82"/>
      <c r="I494" s="82" t="n">
        <v>0</v>
      </c>
      <c r="J494" s="82" t="n">
        <v>0</v>
      </c>
      <c r="K494" s="82"/>
      <c r="L494" s="82" t="n">
        <v>0</v>
      </c>
      <c r="M494" s="15" t="n">
        <v>300</v>
      </c>
      <c r="N494" s="96" t="s">
        <v>402</v>
      </c>
      <c r="O494" s="99" t="n">
        <v>0</v>
      </c>
      <c r="P494" s="100" t="n">
        <v>0</v>
      </c>
      <c r="Q494" s="100" t="n">
        <v>2069101.28</v>
      </c>
      <c r="R494" s="100" t="n">
        <v>0</v>
      </c>
      <c r="S494" s="101" t="n">
        <v>208950005</v>
      </c>
      <c r="T494" s="102"/>
      <c r="U494" s="102"/>
    </row>
    <row r="495" customFormat="false" ht="12.75" hidden="false" customHeight="false" outlineLevel="0" collapsed="false">
      <c r="A495" s="47" t="n">
        <v>402000008</v>
      </c>
      <c r="B495" s="96" t="str">
        <f aca="true">IF(ISERROR(MATCH(A495,Коды_полномочий,0)),"",INDIRECT(ADDRESS(MATCH(A49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5" s="47" t="n">
        <v>501</v>
      </c>
      <c r="D495" s="97" t="n">
        <v>0</v>
      </c>
      <c r="E495" s="98" t="s">
        <v>933</v>
      </c>
      <c r="F495" s="97" t="n">
        <v>244</v>
      </c>
      <c r="G495" s="82" t="n">
        <v>226</v>
      </c>
      <c r="H495" s="82"/>
      <c r="I495" s="82" t="n">
        <v>0</v>
      </c>
      <c r="J495" s="82" t="n">
        <v>0</v>
      </c>
      <c r="K495" s="82"/>
      <c r="L495" s="82" t="n">
        <v>0</v>
      </c>
      <c r="M495" s="15" t="n">
        <v>300</v>
      </c>
      <c r="N495" s="96" t="s">
        <v>402</v>
      </c>
      <c r="O495" s="99" t="n">
        <v>0</v>
      </c>
      <c r="P495" s="100" t="n">
        <v>0</v>
      </c>
      <c r="Q495" s="100" t="n">
        <v>1146645.9</v>
      </c>
      <c r="R495" s="100" t="n">
        <v>2432581</v>
      </c>
      <c r="S495" s="101" t="n">
        <v>208950005</v>
      </c>
      <c r="T495" s="102"/>
      <c r="U495" s="102"/>
    </row>
    <row r="496" customFormat="false" ht="12.75" hidden="false" customHeight="false" outlineLevel="0" collapsed="false">
      <c r="A496" s="47" t="n">
        <v>402000008</v>
      </c>
      <c r="B496" s="96" t="str">
        <f aca="true">IF(ISERROR(MATCH(A496,Коды_полномочий,0)),"",INDIRECT(ADDRESS(MATCH(A49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6" s="47" t="n">
        <v>501</v>
      </c>
      <c r="D496" s="97" t="n">
        <v>0</v>
      </c>
      <c r="E496" s="98" t="s">
        <v>933</v>
      </c>
      <c r="F496" s="97" t="n">
        <v>244</v>
      </c>
      <c r="G496" s="82" t="n">
        <v>290</v>
      </c>
      <c r="H496" s="82"/>
      <c r="I496" s="82" t="n">
        <v>0</v>
      </c>
      <c r="J496" s="82" t="n">
        <v>0</v>
      </c>
      <c r="K496" s="82"/>
      <c r="L496" s="82" t="n">
        <v>0</v>
      </c>
      <c r="M496" s="15" t="n">
        <v>300</v>
      </c>
      <c r="N496" s="96" t="s">
        <v>402</v>
      </c>
      <c r="O496" s="99" t="n">
        <v>429230</v>
      </c>
      <c r="P496" s="100" t="n">
        <v>0</v>
      </c>
      <c r="Q496" s="100" t="n">
        <v>992390.68</v>
      </c>
      <c r="R496" s="100" t="n">
        <v>0</v>
      </c>
      <c r="S496" s="101" t="n">
        <v>208950005</v>
      </c>
      <c r="T496" s="102"/>
      <c r="U496" s="102"/>
    </row>
    <row r="497" customFormat="false" ht="12.75" hidden="false" customHeight="false" outlineLevel="0" collapsed="false">
      <c r="A497" s="47" t="n">
        <v>402000008</v>
      </c>
      <c r="B497" s="96" t="str">
        <f aca="true">IF(ISERROR(MATCH(A497,Коды_полномочий,0)),"",INDIRECT(ADDRESS(MATCH(A49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7" s="47" t="n">
        <v>501</v>
      </c>
      <c r="D497" s="97" t="n">
        <v>0</v>
      </c>
      <c r="E497" s="98" t="s">
        <v>933</v>
      </c>
      <c r="F497" s="97" t="n">
        <v>831</v>
      </c>
      <c r="G497" s="82" t="n">
        <v>290</v>
      </c>
      <c r="H497" s="82"/>
      <c r="I497" s="82" t="n">
        <v>0</v>
      </c>
      <c r="J497" s="82" t="n">
        <v>0</v>
      </c>
      <c r="K497" s="82"/>
      <c r="L497" s="82" t="n">
        <v>0</v>
      </c>
      <c r="M497" s="15" t="n">
        <v>300</v>
      </c>
      <c r="N497" s="96" t="s">
        <v>402</v>
      </c>
      <c r="O497" s="99" t="n">
        <v>514800</v>
      </c>
      <c r="P497" s="100" t="n">
        <v>514800</v>
      </c>
      <c r="Q497" s="100" t="n">
        <v>121994.89</v>
      </c>
      <c r="R497" s="100" t="n">
        <v>0</v>
      </c>
      <c r="S497" s="101" t="n">
        <v>208950005</v>
      </c>
      <c r="T497" s="102"/>
      <c r="U497" s="102"/>
    </row>
    <row r="498" customFormat="false" ht="12.75" hidden="false" customHeight="false" outlineLevel="0" collapsed="false">
      <c r="A498" s="47" t="n">
        <v>402000008</v>
      </c>
      <c r="B498" s="96" t="str">
        <f aca="true">IF(ISERROR(MATCH(A498,Коды_полномочий,0)),"",INDIRECT(ADDRESS(MATCH(A49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8" s="47" t="n">
        <v>501</v>
      </c>
      <c r="D498" s="97" t="n">
        <v>0</v>
      </c>
      <c r="E498" s="98" t="s">
        <v>933</v>
      </c>
      <c r="F498" s="97" t="n">
        <v>831</v>
      </c>
      <c r="G498" s="82" t="n">
        <v>296</v>
      </c>
      <c r="H498" s="82"/>
      <c r="I498" s="82" t="n">
        <v>0</v>
      </c>
      <c r="J498" s="82" t="n">
        <v>0</v>
      </c>
      <c r="K498" s="82"/>
      <c r="L498" s="82" t="n">
        <v>0</v>
      </c>
      <c r="M498" s="15" t="n">
        <v>300</v>
      </c>
      <c r="N498" s="96" t="s">
        <v>402</v>
      </c>
      <c r="O498" s="99" t="n">
        <v>0</v>
      </c>
      <c r="P498" s="100" t="n">
        <v>0</v>
      </c>
      <c r="Q498" s="100" t="n">
        <v>34666.71</v>
      </c>
      <c r="R498" s="100" t="n">
        <v>0</v>
      </c>
      <c r="S498" s="101" t="n">
        <v>208950005</v>
      </c>
      <c r="T498" s="102"/>
      <c r="U498" s="102"/>
    </row>
    <row r="499" customFormat="false" ht="12.75" hidden="false" customHeight="false" outlineLevel="0" collapsed="false">
      <c r="A499" s="47" t="n">
        <v>402000008</v>
      </c>
      <c r="B499" s="96" t="str">
        <f aca="true">IF(ISERROR(MATCH(A499,Коды_полномочий,0)),"",INDIRECT(ADDRESS(MATCH(A49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99" s="47" t="n">
        <v>502</v>
      </c>
      <c r="D499" s="97" t="n">
        <v>0</v>
      </c>
      <c r="E499" s="98" t="s">
        <v>934</v>
      </c>
      <c r="F499" s="97" t="n">
        <v>244</v>
      </c>
      <c r="G499" s="82" t="n">
        <v>290</v>
      </c>
      <c r="H499" s="82"/>
      <c r="I499" s="82" t="n">
        <v>0</v>
      </c>
      <c r="J499" s="82" t="n">
        <v>0</v>
      </c>
      <c r="K499" s="82"/>
      <c r="L499" s="82" t="n">
        <v>0</v>
      </c>
      <c r="M499" s="15" t="n">
        <v>300</v>
      </c>
      <c r="N499" s="96" t="s">
        <v>402</v>
      </c>
      <c r="O499" s="99" t="n">
        <v>0</v>
      </c>
      <c r="P499" s="100" t="n">
        <v>0</v>
      </c>
      <c r="Q499" s="100" t="n">
        <v>0</v>
      </c>
      <c r="R499" s="100" t="n">
        <v>907017.33</v>
      </c>
      <c r="S499" s="101" t="n">
        <v>208950005</v>
      </c>
      <c r="T499" s="102"/>
      <c r="U499" s="102"/>
    </row>
    <row r="500" customFormat="false" ht="12.75" hidden="false" customHeight="false" outlineLevel="0" collapsed="false">
      <c r="A500" s="47" t="n">
        <v>402000008</v>
      </c>
      <c r="B500" s="96" t="str">
        <f aca="true">IF(ISERROR(MATCH(A500,Коды_полномочий,0)),"",INDIRECT(ADDRESS(MATCH(A50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0" s="47" t="n">
        <v>505</v>
      </c>
      <c r="D500" s="97" t="n">
        <v>0</v>
      </c>
      <c r="E500" s="98" t="s">
        <v>935</v>
      </c>
      <c r="F500" s="97" t="n">
        <v>111</v>
      </c>
      <c r="G500" s="82" t="n">
        <v>211</v>
      </c>
      <c r="H500" s="82"/>
      <c r="I500" s="82" t="n">
        <v>0</v>
      </c>
      <c r="J500" s="82" t="n">
        <v>0</v>
      </c>
      <c r="K500" s="82"/>
      <c r="L500" s="82" t="n">
        <v>0</v>
      </c>
      <c r="M500" s="15" t="n">
        <v>300</v>
      </c>
      <c r="N500" s="96" t="s">
        <v>402</v>
      </c>
      <c r="O500" s="99" t="n">
        <v>8585200</v>
      </c>
      <c r="P500" s="100" t="n">
        <v>8506153.51</v>
      </c>
      <c r="Q500" s="100" t="n">
        <v>11673200</v>
      </c>
      <c r="R500" s="100" t="n">
        <v>8468213.6</v>
      </c>
      <c r="S500" s="101" t="n">
        <v>208950005</v>
      </c>
      <c r="T500" s="102"/>
      <c r="U500" s="102"/>
    </row>
    <row r="501" customFormat="false" ht="12.75" hidden="false" customHeight="false" outlineLevel="0" collapsed="false">
      <c r="A501" s="47" t="n">
        <v>402000008</v>
      </c>
      <c r="B501" s="96" t="str">
        <f aca="true">IF(ISERROR(MATCH(A501,Коды_полномочий,0)),"",INDIRECT(ADDRESS(MATCH(A5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1" s="47" t="n">
        <v>505</v>
      </c>
      <c r="D501" s="97" t="n">
        <v>0</v>
      </c>
      <c r="E501" s="98" t="s">
        <v>935</v>
      </c>
      <c r="F501" s="97" t="n">
        <v>112</v>
      </c>
      <c r="G501" s="82" t="n">
        <v>212</v>
      </c>
      <c r="H501" s="82"/>
      <c r="I501" s="82" t="n">
        <v>0</v>
      </c>
      <c r="J501" s="82" t="n">
        <v>0</v>
      </c>
      <c r="K501" s="82"/>
      <c r="L501" s="82" t="n">
        <v>0</v>
      </c>
      <c r="M501" s="15" t="n">
        <v>300</v>
      </c>
      <c r="N501" s="96" t="s">
        <v>402</v>
      </c>
      <c r="O501" s="99" t="n">
        <v>1200</v>
      </c>
      <c r="P501" s="100" t="n">
        <v>350</v>
      </c>
      <c r="Q501" s="100" t="n">
        <v>10771</v>
      </c>
      <c r="R501" s="100" t="n">
        <v>13524.7</v>
      </c>
      <c r="S501" s="101" t="n">
        <v>208950005</v>
      </c>
      <c r="T501" s="102"/>
      <c r="U501" s="102"/>
    </row>
    <row r="502" customFormat="false" ht="12.75" hidden="false" customHeight="false" outlineLevel="0" collapsed="false">
      <c r="A502" s="47" t="n">
        <v>402000008</v>
      </c>
      <c r="B502" s="96" t="str">
        <f aca="true">IF(ISERROR(MATCH(A502,Коды_полномочий,0)),"",INDIRECT(ADDRESS(MATCH(A50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2" s="47" t="n">
        <v>505</v>
      </c>
      <c r="D502" s="97" t="n">
        <v>0</v>
      </c>
      <c r="E502" s="98" t="s">
        <v>935</v>
      </c>
      <c r="F502" s="97" t="n">
        <v>119</v>
      </c>
      <c r="G502" s="82" t="n">
        <v>213</v>
      </c>
      <c r="H502" s="82"/>
      <c r="I502" s="82" t="n">
        <v>0</v>
      </c>
      <c r="J502" s="82" t="n">
        <v>0</v>
      </c>
      <c r="K502" s="82"/>
      <c r="L502" s="82" t="n">
        <v>0</v>
      </c>
      <c r="M502" s="15" t="n">
        <v>300</v>
      </c>
      <c r="N502" s="96" t="s">
        <v>402</v>
      </c>
      <c r="O502" s="99" t="n">
        <v>3179322</v>
      </c>
      <c r="P502" s="100" t="n">
        <v>3022388.09</v>
      </c>
      <c r="Q502" s="100" t="n">
        <v>3087245.33</v>
      </c>
      <c r="R502" s="100" t="n">
        <v>2131167.09</v>
      </c>
      <c r="S502" s="101" t="n">
        <v>208950005</v>
      </c>
      <c r="T502" s="102"/>
      <c r="U502" s="102"/>
    </row>
    <row r="503" customFormat="false" ht="12.75" hidden="false" customHeight="false" outlineLevel="0" collapsed="false">
      <c r="A503" s="47" t="n">
        <v>402000008</v>
      </c>
      <c r="B503" s="96" t="str">
        <f aca="true">IF(ISERROR(MATCH(A503,Коды_полномочий,0)),"",INDIRECT(ADDRESS(MATCH(A50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3" s="47" t="n">
        <v>505</v>
      </c>
      <c r="D503" s="97" t="n">
        <v>0</v>
      </c>
      <c r="E503" s="98" t="s">
        <v>935</v>
      </c>
      <c r="F503" s="97" t="n">
        <v>244</v>
      </c>
      <c r="G503" s="82" t="n">
        <v>221</v>
      </c>
      <c r="H503" s="82"/>
      <c r="I503" s="82" t="n">
        <v>0</v>
      </c>
      <c r="J503" s="82" t="n">
        <v>0</v>
      </c>
      <c r="K503" s="82"/>
      <c r="L503" s="82" t="n">
        <v>0</v>
      </c>
      <c r="M503" s="15" t="n">
        <v>300</v>
      </c>
      <c r="N503" s="96" t="s">
        <v>402</v>
      </c>
      <c r="O503" s="99" t="n">
        <v>112582.5</v>
      </c>
      <c r="P503" s="100" t="n">
        <v>79223.22</v>
      </c>
      <c r="Q503" s="100" t="n">
        <v>105938.06</v>
      </c>
      <c r="R503" s="100" t="n">
        <v>101192</v>
      </c>
      <c r="S503" s="101" t="n">
        <v>208950005</v>
      </c>
      <c r="T503" s="102"/>
      <c r="U503" s="102"/>
    </row>
    <row r="504" customFormat="false" ht="12.75" hidden="false" customHeight="false" outlineLevel="0" collapsed="false">
      <c r="A504" s="47" t="n">
        <v>402000008</v>
      </c>
      <c r="B504" s="96" t="str">
        <f aca="true">IF(ISERROR(MATCH(A504,Коды_полномочий,0)),"",INDIRECT(ADDRESS(MATCH(A50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4" s="47" t="n">
        <v>505</v>
      </c>
      <c r="D504" s="97" t="n">
        <v>0</v>
      </c>
      <c r="E504" s="98" t="s">
        <v>935</v>
      </c>
      <c r="F504" s="97" t="n">
        <v>244</v>
      </c>
      <c r="G504" s="82" t="n">
        <v>223</v>
      </c>
      <c r="H504" s="82"/>
      <c r="I504" s="82" t="n">
        <v>0</v>
      </c>
      <c r="J504" s="82" t="n">
        <v>0</v>
      </c>
      <c r="K504" s="82"/>
      <c r="L504" s="82" t="n">
        <v>0</v>
      </c>
      <c r="M504" s="15" t="n">
        <v>300</v>
      </c>
      <c r="N504" s="96" t="s">
        <v>402</v>
      </c>
      <c r="O504" s="99" t="n">
        <v>420564.41</v>
      </c>
      <c r="P504" s="100" t="n">
        <v>280625.47</v>
      </c>
      <c r="Q504" s="100" t="n">
        <v>251340.88</v>
      </c>
      <c r="R504" s="100" t="n">
        <v>170575.01</v>
      </c>
      <c r="S504" s="101" t="n">
        <v>208950005</v>
      </c>
      <c r="T504" s="102"/>
      <c r="U504" s="102"/>
    </row>
    <row r="505" customFormat="false" ht="12.75" hidden="false" customHeight="false" outlineLevel="0" collapsed="false">
      <c r="A505" s="47" t="n">
        <v>402000008</v>
      </c>
      <c r="B505" s="96" t="str">
        <f aca="true">IF(ISERROR(MATCH(A505,Коды_полномочий,0)),"",INDIRECT(ADDRESS(MATCH(A50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5" s="47" t="n">
        <v>505</v>
      </c>
      <c r="D505" s="97" t="n">
        <v>0</v>
      </c>
      <c r="E505" s="98" t="s">
        <v>935</v>
      </c>
      <c r="F505" s="97" t="n">
        <v>244</v>
      </c>
      <c r="G505" s="82" t="n">
        <v>225</v>
      </c>
      <c r="H505" s="82"/>
      <c r="I505" s="82" t="n">
        <v>0</v>
      </c>
      <c r="J505" s="82" t="n">
        <v>0</v>
      </c>
      <c r="K505" s="82"/>
      <c r="L505" s="82" t="n">
        <v>0</v>
      </c>
      <c r="M505" s="15" t="n">
        <v>300</v>
      </c>
      <c r="N505" s="96" t="s">
        <v>402</v>
      </c>
      <c r="O505" s="99" t="n">
        <v>535419.83</v>
      </c>
      <c r="P505" s="100" t="n">
        <v>295237.7</v>
      </c>
      <c r="Q505" s="100" t="n">
        <v>525533.6</v>
      </c>
      <c r="R505" s="100" t="n">
        <v>368377.8</v>
      </c>
      <c r="S505" s="101" t="n">
        <v>208950005</v>
      </c>
      <c r="T505" s="102"/>
      <c r="U505" s="102"/>
    </row>
    <row r="506" customFormat="false" ht="12.75" hidden="false" customHeight="false" outlineLevel="0" collapsed="false">
      <c r="A506" s="47" t="n">
        <v>402000008</v>
      </c>
      <c r="B506" s="96" t="str">
        <f aca="true">IF(ISERROR(MATCH(A506,Коды_полномочий,0)),"",INDIRECT(ADDRESS(MATCH(A50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6" s="47" t="n">
        <v>505</v>
      </c>
      <c r="D506" s="97" t="n">
        <v>0</v>
      </c>
      <c r="E506" s="98" t="s">
        <v>935</v>
      </c>
      <c r="F506" s="97" t="n">
        <v>244</v>
      </c>
      <c r="G506" s="82" t="n">
        <v>226</v>
      </c>
      <c r="H506" s="82"/>
      <c r="I506" s="82" t="n">
        <v>0</v>
      </c>
      <c r="J506" s="82" t="n">
        <v>0</v>
      </c>
      <c r="K506" s="82"/>
      <c r="L506" s="82" t="n">
        <v>0</v>
      </c>
      <c r="M506" s="15" t="n">
        <v>300</v>
      </c>
      <c r="N506" s="96" t="s">
        <v>402</v>
      </c>
      <c r="O506" s="96" t="n">
        <v>370298.07</v>
      </c>
      <c r="P506" s="100" t="n">
        <v>76593.07</v>
      </c>
      <c r="Q506" s="100" t="n">
        <v>448165</v>
      </c>
      <c r="R506" s="100" t="n">
        <v>338448.33</v>
      </c>
      <c r="S506" s="101" t="n">
        <v>208950005</v>
      </c>
      <c r="T506" s="102"/>
      <c r="U506" s="102"/>
    </row>
    <row r="507" customFormat="false" ht="12.75" hidden="false" customHeight="false" outlineLevel="0" collapsed="false">
      <c r="A507" s="47" t="n">
        <v>402000008</v>
      </c>
      <c r="B507" s="96" t="str">
        <f aca="true">IF(ISERROR(MATCH(A507,Коды_полномочий,0)),"",INDIRECT(ADDRESS(MATCH(A5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7" s="47" t="n">
        <v>505</v>
      </c>
      <c r="D507" s="97" t="n">
        <v>0</v>
      </c>
      <c r="E507" s="98" t="s">
        <v>935</v>
      </c>
      <c r="F507" s="97" t="n">
        <v>244</v>
      </c>
      <c r="G507" s="82" t="n">
        <v>310</v>
      </c>
      <c r="H507" s="82"/>
      <c r="I507" s="82" t="n">
        <v>0</v>
      </c>
      <c r="J507" s="82" t="n">
        <v>0</v>
      </c>
      <c r="K507" s="82"/>
      <c r="L507" s="82" t="n">
        <v>0</v>
      </c>
      <c r="M507" s="15" t="n">
        <v>300</v>
      </c>
      <c r="N507" s="96" t="s">
        <v>402</v>
      </c>
      <c r="O507" s="96" t="n">
        <v>102458</v>
      </c>
      <c r="P507" s="100" t="n">
        <v>99618</v>
      </c>
      <c r="Q507" s="100" t="n">
        <v>104977</v>
      </c>
      <c r="R507" s="100" t="n">
        <v>82597.97</v>
      </c>
      <c r="S507" s="101" t="n">
        <v>208950005</v>
      </c>
      <c r="T507" s="102"/>
      <c r="U507" s="102"/>
    </row>
    <row r="508" customFormat="false" ht="12.75" hidden="false" customHeight="false" outlineLevel="0" collapsed="false">
      <c r="A508" s="47" t="n">
        <v>402000008</v>
      </c>
      <c r="B508" s="96" t="str">
        <f aca="true">IF(ISERROR(MATCH(A508,Коды_полномочий,0)),"",INDIRECT(ADDRESS(MATCH(A50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8" s="47" t="n">
        <v>505</v>
      </c>
      <c r="D508" s="97" t="n">
        <v>0</v>
      </c>
      <c r="E508" s="98" t="s">
        <v>935</v>
      </c>
      <c r="F508" s="97" t="n">
        <v>244</v>
      </c>
      <c r="G508" s="82" t="n">
        <v>340</v>
      </c>
      <c r="H508" s="82"/>
      <c r="I508" s="82" t="n">
        <v>0</v>
      </c>
      <c r="J508" s="82" t="n">
        <v>0</v>
      </c>
      <c r="K508" s="82"/>
      <c r="L508" s="82" t="n">
        <v>0</v>
      </c>
      <c r="M508" s="15" t="n">
        <v>300</v>
      </c>
      <c r="N508" s="96" t="s">
        <v>402</v>
      </c>
      <c r="O508" s="96" t="n">
        <v>286749.8</v>
      </c>
      <c r="P508" s="100" t="n">
        <v>131992.7</v>
      </c>
      <c r="Q508" s="100" t="n">
        <v>335503</v>
      </c>
      <c r="R508" s="100" t="n">
        <v>310396.72</v>
      </c>
      <c r="S508" s="101" t="n">
        <v>208950005</v>
      </c>
      <c r="T508" s="102"/>
      <c r="U508" s="102"/>
    </row>
    <row r="509" customFormat="false" ht="12.75" hidden="false" customHeight="false" outlineLevel="0" collapsed="false">
      <c r="A509" s="47" t="n">
        <v>402000008</v>
      </c>
      <c r="B509" s="96" t="str">
        <f aca="true">IF(ISERROR(MATCH(A509,Коды_полномочий,0)),"",INDIRECT(ADDRESS(MATCH(A50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09" s="47" t="n">
        <v>505</v>
      </c>
      <c r="D509" s="97" t="n">
        <v>0</v>
      </c>
      <c r="E509" s="98" t="s">
        <v>935</v>
      </c>
      <c r="F509" s="97" t="n">
        <v>831</v>
      </c>
      <c r="G509" s="82" t="n">
        <v>290</v>
      </c>
      <c r="H509" s="82"/>
      <c r="I509" s="82" t="n">
        <v>0</v>
      </c>
      <c r="J509" s="82" t="n">
        <v>0</v>
      </c>
      <c r="K509" s="82"/>
      <c r="L509" s="82" t="n">
        <v>0</v>
      </c>
      <c r="M509" s="15" t="n">
        <v>300</v>
      </c>
      <c r="N509" s="96" t="s">
        <v>402</v>
      </c>
      <c r="O509" s="96" t="n">
        <v>75134.14</v>
      </c>
      <c r="P509" s="100" t="n">
        <v>75134.14</v>
      </c>
      <c r="Q509" s="100" t="n">
        <v>0</v>
      </c>
      <c r="R509" s="100" t="n">
        <v>0</v>
      </c>
      <c r="S509" s="101" t="n">
        <v>208950005</v>
      </c>
      <c r="T509" s="102"/>
      <c r="U509" s="102"/>
    </row>
    <row r="510" customFormat="false" ht="12.75" hidden="false" customHeight="false" outlineLevel="0" collapsed="false">
      <c r="A510" s="47" t="n">
        <v>402000008</v>
      </c>
      <c r="B510" s="96" t="str">
        <f aca="true">IF(ISERROR(MATCH(A510,Коды_полномочий,0)),"",INDIRECT(ADDRESS(MATCH(A5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10" s="47" t="n">
        <v>505</v>
      </c>
      <c r="D510" s="97" t="n">
        <v>0</v>
      </c>
      <c r="E510" s="98" t="s">
        <v>935</v>
      </c>
      <c r="F510" s="97" t="n">
        <v>851</v>
      </c>
      <c r="G510" s="82" t="n">
        <v>290</v>
      </c>
      <c r="H510" s="82"/>
      <c r="I510" s="82" t="n">
        <v>0</v>
      </c>
      <c r="J510" s="82" t="n">
        <v>0</v>
      </c>
      <c r="K510" s="82"/>
      <c r="L510" s="82" t="n">
        <v>0</v>
      </c>
      <c r="M510" s="15" t="n">
        <v>300</v>
      </c>
      <c r="N510" s="96" t="s">
        <v>402</v>
      </c>
      <c r="O510" s="96" t="n">
        <v>2878</v>
      </c>
      <c r="P510" s="100" t="n">
        <v>2036</v>
      </c>
      <c r="Q510" s="100" t="n">
        <v>3008</v>
      </c>
      <c r="R510" s="100" t="n">
        <v>2926.8</v>
      </c>
      <c r="S510" s="101" t="n">
        <v>208950005</v>
      </c>
      <c r="T510" s="102"/>
      <c r="U510" s="102"/>
    </row>
    <row r="511" customFormat="false" ht="12.75" hidden="false" customHeight="false" outlineLevel="0" collapsed="false">
      <c r="A511" s="47" t="n">
        <v>402000008</v>
      </c>
      <c r="B511" s="96" t="str">
        <f aca="true">IF(ISERROR(MATCH(A511,Коды_полномочий,0)),"",INDIRECT(ADDRESS(MATCH(A5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11" s="47" t="n">
        <v>505</v>
      </c>
      <c r="D511" s="97" t="n">
        <v>0</v>
      </c>
      <c r="E511" s="98" t="s">
        <v>935</v>
      </c>
      <c r="F511" s="97" t="n">
        <v>852</v>
      </c>
      <c r="G511" s="82" t="n">
        <v>290</v>
      </c>
      <c r="H511" s="82"/>
      <c r="I511" s="82" t="n">
        <v>0</v>
      </c>
      <c r="J511" s="82" t="n">
        <v>0</v>
      </c>
      <c r="K511" s="82"/>
      <c r="L511" s="82" t="n">
        <v>0</v>
      </c>
      <c r="M511" s="15" t="n">
        <v>300</v>
      </c>
      <c r="N511" s="96" t="s">
        <v>402</v>
      </c>
      <c r="O511" s="96" t="n">
        <v>23096.41</v>
      </c>
      <c r="P511" s="100" t="n">
        <v>5367.52</v>
      </c>
      <c r="Q511" s="100" t="n">
        <v>56368.69</v>
      </c>
      <c r="R511" s="100" t="n">
        <v>84624.29</v>
      </c>
      <c r="S511" s="101" t="n">
        <v>208950005</v>
      </c>
      <c r="T511" s="102"/>
      <c r="U511" s="102"/>
    </row>
    <row r="512" customFormat="false" ht="12.75" hidden="false" customHeight="false" outlineLevel="0" collapsed="false">
      <c r="A512" s="47" t="n">
        <v>402000008</v>
      </c>
      <c r="B512" s="96" t="str">
        <f aca="true">IF(ISERROR(MATCH(A512,Коды_полномочий,0)),"",INDIRECT(ADDRESS(MATCH(A5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12" s="47" t="n">
        <v>505</v>
      </c>
      <c r="D512" s="97" t="n">
        <v>0</v>
      </c>
      <c r="E512" s="98" t="s">
        <v>935</v>
      </c>
      <c r="F512" s="97" t="n">
        <v>853</v>
      </c>
      <c r="G512" s="82" t="n">
        <v>290</v>
      </c>
      <c r="H512" s="82"/>
      <c r="I512" s="82" t="n">
        <v>0</v>
      </c>
      <c r="J512" s="82" t="n">
        <v>0</v>
      </c>
      <c r="K512" s="82"/>
      <c r="L512" s="82" t="n">
        <v>0</v>
      </c>
      <c r="M512" s="15" t="n">
        <v>300</v>
      </c>
      <c r="N512" s="96" t="s">
        <v>402</v>
      </c>
      <c r="O512" s="96" t="n">
        <v>58873.74</v>
      </c>
      <c r="P512" s="100" t="n">
        <v>35409.36</v>
      </c>
      <c r="Q512" s="100" t="n">
        <v>55.33</v>
      </c>
      <c r="R512" s="100" t="n">
        <v>0</v>
      </c>
      <c r="S512" s="101" t="n">
        <v>208950005</v>
      </c>
      <c r="T512" s="102"/>
      <c r="U512" s="102"/>
    </row>
    <row r="513" customFormat="false" ht="12.75" hidden="false" customHeight="false" outlineLevel="0" collapsed="false">
      <c r="A513" s="47" t="n">
        <v>402000008</v>
      </c>
      <c r="B513" s="96" t="str">
        <f aca="true">IF(ISERROR(MATCH(A513,Коды_полномочий,0)),"",INDIRECT(ADDRESS(MATCH(A5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13" s="47" t="n">
        <v>505</v>
      </c>
      <c r="D513" s="97" t="n">
        <v>0</v>
      </c>
      <c r="E513" s="98" t="s">
        <v>933</v>
      </c>
      <c r="F513" s="97" t="n">
        <v>853</v>
      </c>
      <c r="G513" s="82" t="n">
        <v>290</v>
      </c>
      <c r="H513" s="82"/>
      <c r="I513" s="82" t="n">
        <v>0</v>
      </c>
      <c r="J513" s="82" t="n">
        <v>0</v>
      </c>
      <c r="K513" s="82"/>
      <c r="L513" s="82" t="n">
        <v>0</v>
      </c>
      <c r="M513" s="15" t="n">
        <v>300</v>
      </c>
      <c r="N513" s="96" t="s">
        <v>402</v>
      </c>
      <c r="O513" s="96" t="n">
        <v>78953.72</v>
      </c>
      <c r="P513" s="100" t="n">
        <v>72678.05</v>
      </c>
      <c r="Q513" s="100" t="n">
        <v>0</v>
      </c>
      <c r="R513" s="100" t="n">
        <v>0</v>
      </c>
      <c r="S513" s="101" t="n">
        <v>208950005</v>
      </c>
      <c r="T513" s="102"/>
      <c r="U513" s="102"/>
    </row>
    <row r="514" customFormat="false" ht="12.75" hidden="false" customHeight="false" outlineLevel="0" collapsed="false">
      <c r="A514" s="47" t="n">
        <v>401000019</v>
      </c>
      <c r="B514" s="96" t="str">
        <f aca="true">IF(ISERROR(MATCH(A514,Коды_полномочий,0)),"",INDIRECT(ADDRESS(MATCH(A514,Коды_полномочий,0)+1,2,,,"Полномочия")))</f>
        <v>обеспечение первичных мер пожарной безопасности в границах городского округа</v>
      </c>
      <c r="C514" s="47" t="n">
        <v>113</v>
      </c>
      <c r="D514" s="97" t="n">
        <v>0</v>
      </c>
      <c r="E514" s="98" t="s">
        <v>827</v>
      </c>
      <c r="F514" s="97" t="n">
        <v>244</v>
      </c>
      <c r="G514" s="82" t="n">
        <v>226</v>
      </c>
      <c r="H514" s="82"/>
      <c r="I514" s="82" t="n">
        <v>0</v>
      </c>
      <c r="J514" s="82" t="n">
        <v>0</v>
      </c>
      <c r="K514" s="82"/>
      <c r="L514" s="82" t="n">
        <v>0</v>
      </c>
      <c r="M514" s="15" t="n">
        <v>300</v>
      </c>
      <c r="N514" s="96" t="s">
        <v>402</v>
      </c>
      <c r="O514" s="96" t="n">
        <v>99899.98</v>
      </c>
      <c r="P514" s="100" t="n">
        <v>0</v>
      </c>
      <c r="Q514" s="100" t="n">
        <v>0</v>
      </c>
      <c r="R514" s="100" t="n">
        <v>0</v>
      </c>
      <c r="S514" s="101" t="n">
        <v>208950006</v>
      </c>
      <c r="T514" s="102"/>
      <c r="U514" s="102"/>
    </row>
    <row r="515" customFormat="false" ht="12.75" hidden="false" customHeight="false" outlineLevel="0" collapsed="false">
      <c r="A515" s="47" t="n">
        <v>401000016</v>
      </c>
      <c r="B515" s="96" t="str">
        <f aca="true">IF(ISERROR(MATCH(A515,Коды_полномочий,0)),"",INDIRECT(ADDRESS(MATCH(A515,Коды_полномочий,0)+1,2,,,"Полномочия")))</f>
        <v>участие в предупреждении и ликвидации последствий чрезвычайных ситуаций в границах городского округа</v>
      </c>
      <c r="C515" s="47" t="n">
        <v>111</v>
      </c>
      <c r="D515" s="97" t="n">
        <v>0</v>
      </c>
      <c r="E515" s="98" t="s">
        <v>824</v>
      </c>
      <c r="F515" s="97" t="n">
        <v>870</v>
      </c>
      <c r="G515" s="82" t="n">
        <v>222</v>
      </c>
      <c r="H515" s="82"/>
      <c r="I515" s="82" t="n">
        <v>0</v>
      </c>
      <c r="J515" s="82" t="n">
        <v>0</v>
      </c>
      <c r="K515" s="82"/>
      <c r="L515" s="82" t="n">
        <v>0</v>
      </c>
      <c r="M515" s="15" t="n">
        <v>300</v>
      </c>
      <c r="N515" s="96" t="s">
        <v>402</v>
      </c>
      <c r="O515" s="96" t="n">
        <v>20000</v>
      </c>
      <c r="P515" s="100" t="n">
        <v>20000</v>
      </c>
      <c r="Q515" s="100" t="n">
        <v>0</v>
      </c>
      <c r="R515" s="100" t="n">
        <v>0</v>
      </c>
      <c r="S515" s="101" t="n">
        <v>208999993</v>
      </c>
      <c r="T515" s="102"/>
      <c r="U515" s="102"/>
    </row>
    <row r="516" customFormat="false" ht="12.75" hidden="false" customHeight="false" outlineLevel="0" collapsed="false">
      <c r="A516" s="47" t="n">
        <v>401000016</v>
      </c>
      <c r="B516" s="96" t="str">
        <f aca="true">IF(ISERROR(MATCH(A516,Коды_полномочий,0)),"",INDIRECT(ADDRESS(MATCH(A516,Коды_полномочий,0)+1,2,,,"Полномочия")))</f>
        <v>участие в предупреждении и ликвидации последствий чрезвычайных ситуаций в границах городского округа</v>
      </c>
      <c r="C516" s="47" t="n">
        <v>111</v>
      </c>
      <c r="D516" s="97" t="n">
        <v>10000</v>
      </c>
      <c r="E516" s="98" t="s">
        <v>824</v>
      </c>
      <c r="F516" s="97" t="n">
        <v>870</v>
      </c>
      <c r="G516" s="82" t="n">
        <v>290</v>
      </c>
      <c r="H516" s="82"/>
      <c r="I516" s="82" t="n">
        <v>10000</v>
      </c>
      <c r="J516" s="82" t="n">
        <v>0</v>
      </c>
      <c r="K516" s="82"/>
      <c r="L516" s="82" t="n">
        <v>0</v>
      </c>
      <c r="M516" s="15" t="n">
        <v>300</v>
      </c>
      <c r="N516" s="96" t="s">
        <v>402</v>
      </c>
      <c r="O516" s="96" t="n">
        <v>480000</v>
      </c>
      <c r="P516" s="100" t="n">
        <v>34393.1</v>
      </c>
      <c r="Q516" s="100" t="n">
        <v>1000000</v>
      </c>
      <c r="R516" s="100" t="n">
        <v>500000</v>
      </c>
      <c r="S516" s="101" t="n">
        <v>208999993</v>
      </c>
      <c r="T516" s="102"/>
      <c r="U516" s="102"/>
    </row>
    <row r="517" customFormat="false" ht="12.75" hidden="false" customHeight="false" outlineLevel="0" collapsed="false">
      <c r="A517" s="47" t="n">
        <v>403010014</v>
      </c>
      <c r="B517" s="96" t="str">
        <f aca="true">IF(ISERROR(MATCH(A517,Коды_полномочий,0)),"",INDIRECT(ADDRESS(MATCH(A517,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517" s="47" t="n">
        <v>104</v>
      </c>
      <c r="D517" s="97" t="n">
        <v>0</v>
      </c>
      <c r="E517" s="98" t="s">
        <v>956</v>
      </c>
      <c r="F517" s="97" t="n">
        <v>121</v>
      </c>
      <c r="G517" s="82" t="n">
        <v>211</v>
      </c>
      <c r="H517" s="82"/>
      <c r="I517" s="82" t="n">
        <v>0</v>
      </c>
      <c r="J517" s="82" t="n">
        <v>0</v>
      </c>
      <c r="K517" s="82"/>
      <c r="L517" s="82" t="n">
        <v>0</v>
      </c>
      <c r="M517" s="15" t="n">
        <v>300</v>
      </c>
      <c r="N517" s="96" t="s">
        <v>402</v>
      </c>
      <c r="O517" s="96" t="n">
        <v>1106518.58</v>
      </c>
      <c r="P517" s="100" t="n">
        <v>1102209.04</v>
      </c>
      <c r="Q517" s="100" t="n">
        <v>1171750</v>
      </c>
      <c r="R517" s="100" t="n">
        <v>1171750</v>
      </c>
      <c r="S517" s="101" t="n">
        <v>208999997</v>
      </c>
      <c r="T517" s="102"/>
      <c r="U517" s="102"/>
    </row>
    <row r="518" customFormat="false" ht="12.75" hidden="false" customHeight="false" outlineLevel="0" collapsed="false">
      <c r="A518" s="47" t="n">
        <v>403010014</v>
      </c>
      <c r="B518" s="96" t="str">
        <f aca="true">IF(ISERROR(MATCH(A518,Коды_полномочий,0)),"",INDIRECT(ADDRESS(MATCH(A518,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518" s="47" t="n">
        <v>104</v>
      </c>
      <c r="D518" s="97" t="n">
        <v>0</v>
      </c>
      <c r="E518" s="98" t="s">
        <v>956</v>
      </c>
      <c r="F518" s="97" t="n">
        <v>122</v>
      </c>
      <c r="G518" s="82" t="n">
        <v>212</v>
      </c>
      <c r="H518" s="82"/>
      <c r="I518" s="82" t="n">
        <v>0</v>
      </c>
      <c r="J518" s="82" t="n">
        <v>0</v>
      </c>
      <c r="K518" s="82"/>
      <c r="L518" s="82" t="n">
        <v>0</v>
      </c>
      <c r="M518" s="15" t="n">
        <v>300</v>
      </c>
      <c r="N518" s="96" t="s">
        <v>402</v>
      </c>
      <c r="O518" s="96" t="n">
        <v>323.33</v>
      </c>
      <c r="P518" s="100" t="n">
        <v>323.33</v>
      </c>
      <c r="Q518" s="100" t="n">
        <v>600</v>
      </c>
      <c r="R518" s="100" t="n">
        <v>600</v>
      </c>
      <c r="S518" s="101" t="n">
        <v>208999997</v>
      </c>
      <c r="T518" s="102"/>
      <c r="U518" s="102"/>
    </row>
    <row r="519" customFormat="false" ht="12.75" hidden="false" customHeight="false" outlineLevel="0" collapsed="false">
      <c r="A519" s="47" t="n">
        <v>403010014</v>
      </c>
      <c r="B519" s="96" t="str">
        <f aca="true">IF(ISERROR(MATCH(A519,Коды_полномочий,0)),"",INDIRECT(ADDRESS(MATCH(A519,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519" s="47" t="n">
        <v>104</v>
      </c>
      <c r="D519" s="97" t="n">
        <v>0</v>
      </c>
      <c r="E519" s="98" t="s">
        <v>956</v>
      </c>
      <c r="F519" s="97" t="n">
        <v>129</v>
      </c>
      <c r="G519" s="82" t="n">
        <v>213</v>
      </c>
      <c r="H519" s="82"/>
      <c r="I519" s="82" t="n">
        <v>0</v>
      </c>
      <c r="J519" s="82" t="n">
        <v>0</v>
      </c>
      <c r="K519" s="82"/>
      <c r="L519" s="82" t="n">
        <v>0</v>
      </c>
      <c r="M519" s="15" t="n">
        <v>300</v>
      </c>
      <c r="N519" s="96" t="s">
        <v>402</v>
      </c>
      <c r="O519" s="96" t="n">
        <v>407776.59</v>
      </c>
      <c r="P519" s="100" t="n">
        <v>310931.53</v>
      </c>
      <c r="Q519" s="100" t="n">
        <v>243323</v>
      </c>
      <c r="R519" s="100" t="n">
        <v>243323</v>
      </c>
      <c r="S519" s="101" t="n">
        <v>208999997</v>
      </c>
      <c r="T519" s="102"/>
      <c r="U519" s="102"/>
    </row>
    <row r="520" customFormat="false" ht="12.75" hidden="false" customHeight="false" outlineLevel="0" collapsed="false">
      <c r="A520" s="47" t="n">
        <v>403010014</v>
      </c>
      <c r="B520" s="96" t="str">
        <f aca="true">IF(ISERROR(MATCH(A520,Коды_полномочий,0)),"",INDIRECT(ADDRESS(MATCH(A520,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520" s="47" t="n">
        <v>104</v>
      </c>
      <c r="D520" s="97" t="n">
        <v>0</v>
      </c>
      <c r="E520" s="98" t="s">
        <v>956</v>
      </c>
      <c r="F520" s="97" t="n">
        <v>244</v>
      </c>
      <c r="G520" s="82" t="n">
        <v>221</v>
      </c>
      <c r="H520" s="82"/>
      <c r="I520" s="82" t="n">
        <v>0</v>
      </c>
      <c r="J520" s="82" t="n">
        <v>0</v>
      </c>
      <c r="K520" s="82"/>
      <c r="L520" s="82" t="n">
        <v>0</v>
      </c>
      <c r="M520" s="15" t="n">
        <v>300</v>
      </c>
      <c r="N520" s="96" t="s">
        <v>402</v>
      </c>
      <c r="O520" s="96" t="n">
        <v>37986.5</v>
      </c>
      <c r="P520" s="100" t="n">
        <v>14665.59</v>
      </c>
      <c r="Q520" s="100" t="n">
        <v>20000</v>
      </c>
      <c r="R520" s="100" t="n">
        <v>20000</v>
      </c>
      <c r="S520" s="101" t="n">
        <v>208999997</v>
      </c>
      <c r="T520" s="102"/>
      <c r="U520" s="102"/>
    </row>
    <row r="521" customFormat="false" ht="12.75" hidden="false" customHeight="false" outlineLevel="0" collapsed="false">
      <c r="A521" s="47" t="n">
        <v>402000001</v>
      </c>
      <c r="B521" s="96" t="str">
        <f aca="true">IF(ISERROR(MATCH(A521,Коды_полномочий,0)),"",INDIRECT(ADDRESS(MATCH(A5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1" s="47" t="n">
        <v>106</v>
      </c>
      <c r="D521" s="97" t="n">
        <v>0</v>
      </c>
      <c r="E521" s="98" t="s">
        <v>915</v>
      </c>
      <c r="F521" s="97" t="n">
        <v>853</v>
      </c>
      <c r="G521" s="82" t="n">
        <v>290</v>
      </c>
      <c r="H521" s="82"/>
      <c r="I521" s="82" t="n">
        <v>10000</v>
      </c>
      <c r="J521" s="82" t="n">
        <v>0</v>
      </c>
      <c r="K521" s="82"/>
      <c r="L521" s="82" t="n">
        <v>0</v>
      </c>
      <c r="M521" s="15" t="n">
        <v>300</v>
      </c>
      <c r="N521" s="96" t="s">
        <v>402</v>
      </c>
      <c r="O521" s="96" t="n">
        <v>9119.17</v>
      </c>
      <c r="P521" s="100" t="n">
        <v>2191.9</v>
      </c>
      <c r="Q521" s="100" t="n">
        <v>0</v>
      </c>
      <c r="R521" s="100" t="n">
        <v>0</v>
      </c>
      <c r="S521" s="101" t="n">
        <v>210100111</v>
      </c>
      <c r="T521" s="102"/>
      <c r="U521" s="102"/>
    </row>
    <row r="522" customFormat="false" ht="12.75" hidden="false" customHeight="false" outlineLevel="0" collapsed="false">
      <c r="A522" s="47" t="n">
        <v>402000001</v>
      </c>
      <c r="B522" s="96" t="str">
        <f aca="true">IF(ISERROR(MATCH(A522,Коды_полномочий,0)),"",INDIRECT(ADDRESS(MATCH(A5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2" s="47" t="n">
        <v>106</v>
      </c>
      <c r="D522" s="97" t="n">
        <v>10300</v>
      </c>
      <c r="E522" s="98" t="s">
        <v>915</v>
      </c>
      <c r="F522" s="97" t="n">
        <v>244</v>
      </c>
      <c r="G522" s="82" t="n">
        <v>221</v>
      </c>
      <c r="H522" s="82"/>
      <c r="I522" s="82" t="n">
        <v>10000</v>
      </c>
      <c r="J522" s="82" t="n">
        <v>0</v>
      </c>
      <c r="K522" s="82"/>
      <c r="L522" s="82" t="n">
        <v>0</v>
      </c>
      <c r="M522" s="15" t="n">
        <v>300</v>
      </c>
      <c r="N522" s="96" t="s">
        <v>402</v>
      </c>
      <c r="O522" s="96" t="n">
        <v>10211.76</v>
      </c>
      <c r="P522" s="100" t="n">
        <v>6381.62</v>
      </c>
      <c r="Q522" s="100" t="n">
        <v>10572.63</v>
      </c>
      <c r="R522" s="100" t="n">
        <v>10000</v>
      </c>
      <c r="S522" s="101" t="n">
        <v>210100111</v>
      </c>
      <c r="T522" s="102"/>
      <c r="U522" s="102"/>
    </row>
    <row r="523" customFormat="false" ht="12.75" hidden="false" customHeight="false" outlineLevel="0" collapsed="false">
      <c r="A523" s="47" t="n">
        <v>402000001</v>
      </c>
      <c r="B523" s="96" t="str">
        <f aca="true">IF(ISERROR(MATCH(A523,Коды_полномочий,0)),"",INDIRECT(ADDRESS(MATCH(A5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3" s="47" t="n">
        <v>106</v>
      </c>
      <c r="D523" s="97" t="n">
        <v>10300</v>
      </c>
      <c r="E523" s="98" t="s">
        <v>915</v>
      </c>
      <c r="F523" s="97" t="n">
        <v>244</v>
      </c>
      <c r="G523" s="82" t="n">
        <v>225</v>
      </c>
      <c r="H523" s="82"/>
      <c r="I523" s="82" t="n">
        <v>10000</v>
      </c>
      <c r="J523" s="82" t="n">
        <v>0</v>
      </c>
      <c r="K523" s="82"/>
      <c r="L523" s="82" t="n">
        <v>0</v>
      </c>
      <c r="M523" s="15" t="n">
        <v>300</v>
      </c>
      <c r="N523" s="96" t="s">
        <v>402</v>
      </c>
      <c r="O523" s="96" t="n">
        <v>5808</v>
      </c>
      <c r="P523" s="100" t="n">
        <v>5808</v>
      </c>
      <c r="Q523" s="100" t="n">
        <v>12600</v>
      </c>
      <c r="R523" s="100" t="n">
        <v>13000</v>
      </c>
      <c r="S523" s="101" t="n">
        <v>210100111</v>
      </c>
      <c r="T523" s="102"/>
      <c r="U523" s="102"/>
    </row>
    <row r="524" customFormat="false" ht="12.75" hidden="false" customHeight="false" outlineLevel="0" collapsed="false">
      <c r="A524" s="47" t="n">
        <v>402000001</v>
      </c>
      <c r="B524" s="96" t="str">
        <f aca="true">IF(ISERROR(MATCH(A524,Коды_полномочий,0)),"",INDIRECT(ADDRESS(MATCH(A5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4" s="47" t="n">
        <v>106</v>
      </c>
      <c r="D524" s="97" t="n">
        <v>10300</v>
      </c>
      <c r="E524" s="98" t="s">
        <v>915</v>
      </c>
      <c r="F524" s="97" t="n">
        <v>244</v>
      </c>
      <c r="G524" s="82" t="n">
        <v>226</v>
      </c>
      <c r="H524" s="82"/>
      <c r="I524" s="82" t="n">
        <v>10000</v>
      </c>
      <c r="J524" s="82" t="n">
        <v>0</v>
      </c>
      <c r="K524" s="82"/>
      <c r="L524" s="82" t="n">
        <v>0</v>
      </c>
      <c r="M524" s="15" t="n">
        <v>300</v>
      </c>
      <c r="N524" s="96" t="s">
        <v>402</v>
      </c>
      <c r="O524" s="96" t="n">
        <v>3900</v>
      </c>
      <c r="P524" s="100" t="n">
        <v>3900</v>
      </c>
      <c r="Q524" s="100" t="n">
        <v>14338.43</v>
      </c>
      <c r="R524" s="100" t="n">
        <v>24000</v>
      </c>
      <c r="S524" s="101" t="n">
        <v>210100111</v>
      </c>
      <c r="T524" s="102"/>
      <c r="U524" s="102"/>
    </row>
    <row r="525" customFormat="false" ht="12.75" hidden="false" customHeight="false" outlineLevel="0" collapsed="false">
      <c r="A525" s="47" t="n">
        <v>402000001</v>
      </c>
      <c r="B525" s="96" t="str">
        <f aca="true">IF(ISERROR(MATCH(A525,Коды_полномочий,0)),"",INDIRECT(ADDRESS(MATCH(A5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5" s="47" t="n">
        <v>106</v>
      </c>
      <c r="D525" s="97" t="n">
        <v>10300</v>
      </c>
      <c r="E525" s="98" t="s">
        <v>915</v>
      </c>
      <c r="F525" s="97" t="n">
        <v>244</v>
      </c>
      <c r="G525" s="82" t="n">
        <v>310</v>
      </c>
      <c r="H525" s="82"/>
      <c r="I525" s="82" t="n">
        <v>10000</v>
      </c>
      <c r="J525" s="82" t="n">
        <v>0</v>
      </c>
      <c r="K525" s="82"/>
      <c r="L525" s="82" t="n">
        <v>0</v>
      </c>
      <c r="M525" s="15" t="n">
        <v>300</v>
      </c>
      <c r="N525" s="96" t="s">
        <v>402</v>
      </c>
      <c r="O525" s="96" t="n">
        <v>0</v>
      </c>
      <c r="P525" s="100" t="n">
        <v>0</v>
      </c>
      <c r="Q525" s="100" t="n">
        <v>26721</v>
      </c>
      <c r="R525" s="100" t="n">
        <v>53000</v>
      </c>
      <c r="S525" s="101" t="n">
        <v>210100111</v>
      </c>
      <c r="T525" s="102"/>
      <c r="U525" s="102"/>
    </row>
    <row r="526" customFormat="false" ht="12.75" hidden="false" customHeight="false" outlineLevel="0" collapsed="false">
      <c r="A526" s="47" t="n">
        <v>402000001</v>
      </c>
      <c r="B526" s="96" t="str">
        <f aca="true">IF(ISERROR(MATCH(A526,Коды_полномочий,0)),"",INDIRECT(ADDRESS(MATCH(A5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6" s="47" t="n">
        <v>106</v>
      </c>
      <c r="D526" s="97" t="n">
        <v>10300</v>
      </c>
      <c r="E526" s="98" t="s">
        <v>915</v>
      </c>
      <c r="F526" s="97" t="n">
        <v>244</v>
      </c>
      <c r="G526" s="82" t="n">
        <v>340</v>
      </c>
      <c r="H526" s="82"/>
      <c r="I526" s="82" t="n">
        <v>10000</v>
      </c>
      <c r="J526" s="82" t="n">
        <v>0</v>
      </c>
      <c r="K526" s="82"/>
      <c r="L526" s="82" t="n">
        <v>0</v>
      </c>
      <c r="M526" s="15" t="n">
        <v>300</v>
      </c>
      <c r="N526" s="96" t="s">
        <v>402</v>
      </c>
      <c r="O526" s="96" t="n">
        <v>45071.82</v>
      </c>
      <c r="P526" s="100" t="n">
        <v>45071.82</v>
      </c>
      <c r="Q526" s="100" t="n">
        <v>69279</v>
      </c>
      <c r="R526" s="100" t="n">
        <v>37290.3</v>
      </c>
      <c r="S526" s="101" t="n">
        <v>210100111</v>
      </c>
      <c r="T526" s="102"/>
      <c r="U526" s="102"/>
    </row>
    <row r="527" customFormat="false" ht="12.75" hidden="false" customHeight="false" outlineLevel="0" collapsed="false">
      <c r="A527" s="47" t="n">
        <v>402000001</v>
      </c>
      <c r="B527" s="96" t="str">
        <f aca="true">IF(ISERROR(MATCH(A527,Коды_полномочий,0)),"",INDIRECT(ADDRESS(MATCH(A5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7" s="47" t="n">
        <v>106</v>
      </c>
      <c r="D527" s="97" t="n">
        <v>10300</v>
      </c>
      <c r="E527" s="98" t="s">
        <v>915</v>
      </c>
      <c r="F527" s="97" t="n">
        <v>853</v>
      </c>
      <c r="G527" s="82" t="n">
        <v>292</v>
      </c>
      <c r="H527" s="82"/>
      <c r="I527" s="82" t="n">
        <v>10000</v>
      </c>
      <c r="J527" s="82" t="n">
        <v>0</v>
      </c>
      <c r="K527" s="82"/>
      <c r="L527" s="82" t="n">
        <v>0</v>
      </c>
      <c r="M527" s="15" t="n">
        <v>300</v>
      </c>
      <c r="N527" s="96" t="s">
        <v>402</v>
      </c>
      <c r="O527" s="96" t="n">
        <v>0</v>
      </c>
      <c r="P527" s="100" t="n">
        <v>0</v>
      </c>
      <c r="Q527" s="100" t="n">
        <v>7588.94</v>
      </c>
      <c r="R527" s="100" t="n">
        <v>0</v>
      </c>
      <c r="S527" s="101" t="n">
        <v>210100111</v>
      </c>
      <c r="T527" s="102"/>
      <c r="U527" s="102"/>
    </row>
    <row r="528" customFormat="false" ht="12.75" hidden="false" customHeight="false" outlineLevel="0" collapsed="false">
      <c r="A528" s="47" t="n">
        <v>402000001</v>
      </c>
      <c r="B528" s="96" t="str">
        <f aca="true">IF(ISERROR(MATCH(A528,Коды_полномочий,0)),"",INDIRECT(ADDRESS(MATCH(A5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8" s="47" t="n">
        <v>103</v>
      </c>
      <c r="D528" s="97" t="n">
        <v>0</v>
      </c>
      <c r="E528" s="98" t="s">
        <v>920</v>
      </c>
      <c r="F528" s="97" t="n">
        <v>122</v>
      </c>
      <c r="G528" s="82" t="n">
        <v>212</v>
      </c>
      <c r="H528" s="82"/>
      <c r="I528" s="82" t="n">
        <v>0</v>
      </c>
      <c r="J528" s="82" t="n">
        <v>0</v>
      </c>
      <c r="K528" s="82"/>
      <c r="L528" s="82" t="n">
        <v>0</v>
      </c>
      <c r="M528" s="15" t="n">
        <v>300</v>
      </c>
      <c r="N528" s="96" t="s">
        <v>402</v>
      </c>
      <c r="O528" s="96" t="n">
        <v>0</v>
      </c>
      <c r="P528" s="100" t="n">
        <v>0</v>
      </c>
      <c r="Q528" s="100" t="n">
        <v>36000</v>
      </c>
      <c r="R528" s="100" t="n">
        <v>36000</v>
      </c>
      <c r="S528" s="101" t="n">
        <v>212100112</v>
      </c>
      <c r="T528" s="102"/>
      <c r="U528" s="102"/>
    </row>
    <row r="529" customFormat="false" ht="12.75" hidden="false" customHeight="false" outlineLevel="0" collapsed="false">
      <c r="A529" s="47" t="n">
        <v>402000001</v>
      </c>
      <c r="B529" s="96" t="str">
        <f aca="true">IF(ISERROR(MATCH(A529,Коды_полномочий,0)),"",INDIRECT(ADDRESS(MATCH(A5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9" s="47" t="n">
        <v>103</v>
      </c>
      <c r="D529" s="97" t="n">
        <v>0</v>
      </c>
      <c r="E529" s="98" t="s">
        <v>921</v>
      </c>
      <c r="F529" s="97" t="n">
        <v>123</v>
      </c>
      <c r="G529" s="82" t="n">
        <v>226</v>
      </c>
      <c r="H529" s="82"/>
      <c r="I529" s="82" t="n">
        <v>0</v>
      </c>
      <c r="J529" s="82" t="n">
        <v>0</v>
      </c>
      <c r="K529" s="82"/>
      <c r="L529" s="82" t="n">
        <v>0</v>
      </c>
      <c r="M529" s="15" t="n">
        <v>300</v>
      </c>
      <c r="N529" s="96" t="s">
        <v>402</v>
      </c>
      <c r="O529" s="96" t="n">
        <v>2352000</v>
      </c>
      <c r="P529" s="100" t="n">
        <v>2352000</v>
      </c>
      <c r="Q529" s="100" t="n">
        <v>2200800</v>
      </c>
      <c r="R529" s="100" t="n">
        <v>2242800</v>
      </c>
      <c r="S529" s="101" t="n">
        <v>212100112</v>
      </c>
      <c r="T529" s="102"/>
      <c r="U529" s="102"/>
    </row>
    <row r="530" customFormat="false" ht="12.75" hidden="false" customHeight="false" outlineLevel="0" collapsed="false">
      <c r="A530" s="47" t="n">
        <v>402000001</v>
      </c>
      <c r="B530" s="96" t="str">
        <f aca="true">IF(ISERROR(MATCH(A530,Коды_полномочий,0)),"",INDIRECT(ADDRESS(MATCH(A5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0" s="47" t="n">
        <v>113</v>
      </c>
      <c r="D530" s="97" t="n">
        <v>0</v>
      </c>
      <c r="E530" s="98" t="s">
        <v>918</v>
      </c>
      <c r="F530" s="97" t="n">
        <v>244</v>
      </c>
      <c r="G530" s="82" t="n">
        <v>296</v>
      </c>
      <c r="H530" s="82"/>
      <c r="I530" s="82" t="n">
        <v>0</v>
      </c>
      <c r="J530" s="82" t="n">
        <v>0</v>
      </c>
      <c r="K530" s="82"/>
      <c r="L530" s="82" t="n">
        <v>0</v>
      </c>
      <c r="M530" s="15" t="n">
        <v>300</v>
      </c>
      <c r="N530" s="96" t="s">
        <v>402</v>
      </c>
      <c r="O530" s="96" t="n">
        <v>29440</v>
      </c>
      <c r="P530" s="100" t="n">
        <v>16340</v>
      </c>
      <c r="Q530" s="100" t="n">
        <v>0</v>
      </c>
      <c r="R530" s="100" t="n">
        <v>0</v>
      </c>
      <c r="S530" s="101" t="n">
        <v>212100112</v>
      </c>
      <c r="T530" s="102"/>
      <c r="U530" s="102"/>
    </row>
    <row r="531" customFormat="false" ht="12.75" hidden="false" customHeight="false" outlineLevel="0" collapsed="false">
      <c r="A531" s="47" t="n">
        <v>402000001</v>
      </c>
      <c r="B531" s="96" t="str">
        <f aca="true">IF(ISERROR(MATCH(A531,Коды_полномочий,0)),"",INDIRECT(ADDRESS(MATCH(A5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1" s="47" t="n">
        <v>113</v>
      </c>
      <c r="D531" s="97" t="n">
        <v>0</v>
      </c>
      <c r="E531" s="98" t="s">
        <v>919</v>
      </c>
      <c r="F531" s="97" t="n">
        <v>244</v>
      </c>
      <c r="G531" s="82" t="n">
        <v>221</v>
      </c>
      <c r="H531" s="82"/>
      <c r="I531" s="82" t="n">
        <v>0</v>
      </c>
      <c r="J531" s="82" t="n">
        <v>0</v>
      </c>
      <c r="K531" s="82"/>
      <c r="L531" s="82" t="n">
        <v>0</v>
      </c>
      <c r="M531" s="15" t="n">
        <v>300</v>
      </c>
      <c r="N531" s="96" t="s">
        <v>402</v>
      </c>
      <c r="O531" s="96" t="n">
        <v>11000</v>
      </c>
      <c r="P531" s="100" t="n">
        <v>11000</v>
      </c>
      <c r="Q531" s="100" t="n">
        <v>4000</v>
      </c>
      <c r="R531" s="100" t="n">
        <v>4000</v>
      </c>
      <c r="S531" s="101" t="n">
        <v>212100112</v>
      </c>
      <c r="T531" s="102"/>
      <c r="U531" s="102"/>
    </row>
    <row r="532" customFormat="false" ht="12.75" hidden="false" customHeight="false" outlineLevel="0" collapsed="false">
      <c r="A532" s="47" t="n">
        <v>402000001</v>
      </c>
      <c r="B532" s="96" t="str">
        <f aca="true">IF(ISERROR(MATCH(A532,Коды_полномочий,0)),"",INDIRECT(ADDRESS(MATCH(A5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2" s="47" t="n">
        <v>113</v>
      </c>
      <c r="D532" s="97" t="n">
        <v>0</v>
      </c>
      <c r="E532" s="98" t="s">
        <v>919</v>
      </c>
      <c r="F532" s="97" t="n">
        <v>244</v>
      </c>
      <c r="G532" s="82" t="n">
        <v>222</v>
      </c>
      <c r="H532" s="82"/>
      <c r="I532" s="82" t="n">
        <v>0</v>
      </c>
      <c r="J532" s="82" t="n">
        <v>0</v>
      </c>
      <c r="K532" s="82"/>
      <c r="L532" s="82" t="n">
        <v>0</v>
      </c>
      <c r="M532" s="15" t="n">
        <v>300</v>
      </c>
      <c r="N532" s="96" t="s">
        <v>402</v>
      </c>
      <c r="O532" s="96" t="n">
        <v>0</v>
      </c>
      <c r="P532" s="100" t="n">
        <v>0</v>
      </c>
      <c r="Q532" s="100" t="n">
        <v>28000</v>
      </c>
      <c r="R532" s="100" t="n">
        <v>28000</v>
      </c>
      <c r="S532" s="101" t="n">
        <v>212100112</v>
      </c>
      <c r="T532" s="102"/>
      <c r="U532" s="102"/>
    </row>
    <row r="533" customFormat="false" ht="12.75" hidden="false" customHeight="false" outlineLevel="0" collapsed="false">
      <c r="A533" s="47" t="n">
        <v>402000001</v>
      </c>
      <c r="B533" s="96" t="str">
        <f aca="true">IF(ISERROR(MATCH(A533,Коды_полномочий,0)),"",INDIRECT(ADDRESS(MATCH(A5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3" s="47" t="n">
        <v>113</v>
      </c>
      <c r="D533" s="97" t="n">
        <v>0</v>
      </c>
      <c r="E533" s="98" t="s">
        <v>919</v>
      </c>
      <c r="F533" s="97" t="n">
        <v>244</v>
      </c>
      <c r="G533" s="82" t="n">
        <v>226</v>
      </c>
      <c r="H533" s="82"/>
      <c r="I533" s="82" t="n">
        <v>0</v>
      </c>
      <c r="J533" s="82" t="n">
        <v>0</v>
      </c>
      <c r="K533" s="82"/>
      <c r="L533" s="82" t="n">
        <v>0</v>
      </c>
      <c r="M533" s="15" t="n">
        <v>300</v>
      </c>
      <c r="N533" s="96" t="s">
        <v>402</v>
      </c>
      <c r="O533" s="96" t="n">
        <v>29888.5</v>
      </c>
      <c r="P533" s="100" t="n">
        <v>27146.67</v>
      </c>
      <c r="Q533" s="100" t="n">
        <v>37600</v>
      </c>
      <c r="R533" s="100" t="n">
        <v>39100</v>
      </c>
      <c r="S533" s="101" t="n">
        <v>212100112</v>
      </c>
      <c r="T533" s="102"/>
      <c r="U533" s="102"/>
    </row>
    <row r="534" customFormat="false" ht="12.75" hidden="false" customHeight="false" outlineLevel="0" collapsed="false">
      <c r="A534" s="47" t="n">
        <v>402000001</v>
      </c>
      <c r="B534" s="96" t="str">
        <f aca="true">IF(ISERROR(MATCH(A534,Коды_полномочий,0)),"",INDIRECT(ADDRESS(MATCH(A5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4" s="47" t="n">
        <v>113</v>
      </c>
      <c r="D534" s="97" t="n">
        <v>0</v>
      </c>
      <c r="E534" s="98" t="s">
        <v>919</v>
      </c>
      <c r="F534" s="97" t="n">
        <v>244</v>
      </c>
      <c r="G534" s="82" t="n">
        <v>296</v>
      </c>
      <c r="H534" s="82"/>
      <c r="I534" s="82" t="n">
        <v>0</v>
      </c>
      <c r="J534" s="82" t="n">
        <v>0</v>
      </c>
      <c r="K534" s="82"/>
      <c r="L534" s="82" t="n">
        <v>0</v>
      </c>
      <c r="M534" s="15" t="n">
        <v>300</v>
      </c>
      <c r="N534" s="96" t="s">
        <v>402</v>
      </c>
      <c r="O534" s="96" t="n">
        <v>0</v>
      </c>
      <c r="P534" s="100" t="n">
        <v>0</v>
      </c>
      <c r="Q534" s="100" t="n">
        <v>169500</v>
      </c>
      <c r="R534" s="100" t="n">
        <v>167583</v>
      </c>
      <c r="S534" s="101" t="n">
        <v>212100112</v>
      </c>
      <c r="T534" s="102"/>
      <c r="U534" s="102"/>
    </row>
    <row r="535" customFormat="false" ht="12.75" hidden="false" customHeight="false" outlineLevel="0" collapsed="false">
      <c r="A535" s="47" t="n">
        <v>402000001</v>
      </c>
      <c r="B535" s="96" t="str">
        <f aca="true">IF(ISERROR(MATCH(A535,Коды_полномочий,0)),"",INDIRECT(ADDRESS(MATCH(A5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5" s="47" t="n">
        <v>113</v>
      </c>
      <c r="D535" s="97" t="n">
        <v>0</v>
      </c>
      <c r="E535" s="98" t="s">
        <v>919</v>
      </c>
      <c r="F535" s="97" t="n">
        <v>244</v>
      </c>
      <c r="G535" s="82" t="n">
        <v>310</v>
      </c>
      <c r="H535" s="82"/>
      <c r="I535" s="82" t="n">
        <v>0</v>
      </c>
      <c r="J535" s="82" t="n">
        <v>0</v>
      </c>
      <c r="K535" s="82"/>
      <c r="L535" s="82" t="n">
        <v>0</v>
      </c>
      <c r="M535" s="15" t="n">
        <v>300</v>
      </c>
      <c r="N535" s="96" t="s">
        <v>402</v>
      </c>
      <c r="O535" s="96" t="n">
        <v>0</v>
      </c>
      <c r="P535" s="100" t="n">
        <v>0</v>
      </c>
      <c r="Q535" s="100" t="n">
        <v>6900</v>
      </c>
      <c r="R535" s="100" t="n">
        <v>0</v>
      </c>
      <c r="S535" s="101" t="n">
        <v>212100112</v>
      </c>
      <c r="T535" s="102"/>
      <c r="U535" s="102"/>
    </row>
    <row r="536" customFormat="false" ht="12.75" hidden="false" customHeight="false" outlineLevel="0" collapsed="false">
      <c r="A536" s="47" t="n">
        <v>402000001</v>
      </c>
      <c r="B536" s="96" t="str">
        <f aca="true">IF(ISERROR(MATCH(A536,Коды_полномочий,0)),"",INDIRECT(ADDRESS(MATCH(A5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6" s="47" t="n">
        <v>113</v>
      </c>
      <c r="D536" s="97" t="n">
        <v>0</v>
      </c>
      <c r="E536" s="98" t="s">
        <v>919</v>
      </c>
      <c r="F536" s="97" t="n">
        <v>244</v>
      </c>
      <c r="G536" s="82" t="n">
        <v>340</v>
      </c>
      <c r="H536" s="82"/>
      <c r="I536" s="82" t="n">
        <v>0</v>
      </c>
      <c r="J536" s="82" t="n">
        <v>0</v>
      </c>
      <c r="K536" s="82"/>
      <c r="L536" s="82" t="n">
        <v>0</v>
      </c>
      <c r="M536" s="15" t="n">
        <v>300</v>
      </c>
      <c r="N536" s="96" t="s">
        <v>402</v>
      </c>
      <c r="O536" s="96" t="n">
        <v>13570</v>
      </c>
      <c r="P536" s="100" t="n">
        <v>13570</v>
      </c>
      <c r="Q536" s="100" t="n">
        <v>25000</v>
      </c>
      <c r="R536" s="100" t="n">
        <v>25000</v>
      </c>
      <c r="S536" s="101" t="n">
        <v>212100112</v>
      </c>
      <c r="T536" s="102"/>
      <c r="U536" s="102"/>
    </row>
    <row r="537" customFormat="false" ht="12.75" hidden="false" customHeight="false" outlineLevel="0" collapsed="false">
      <c r="A537" s="47" t="n">
        <v>402000001</v>
      </c>
      <c r="B537" s="96" t="str">
        <f aca="true">IF(ISERROR(MATCH(A537,Коды_полномочий,0)),"",INDIRECT(ADDRESS(MATCH(A5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7" s="47" t="n">
        <v>113</v>
      </c>
      <c r="D537" s="97" t="n">
        <v>0</v>
      </c>
      <c r="E537" s="98" t="s">
        <v>919</v>
      </c>
      <c r="F537" s="97" t="n">
        <v>852</v>
      </c>
      <c r="G537" s="82" t="n">
        <v>296</v>
      </c>
      <c r="H537" s="82"/>
      <c r="I537" s="82" t="n">
        <v>0</v>
      </c>
      <c r="J537" s="82" t="n">
        <v>0</v>
      </c>
      <c r="K537" s="82"/>
      <c r="L537" s="82" t="n">
        <v>0</v>
      </c>
      <c r="M537" s="15" t="n">
        <v>300</v>
      </c>
      <c r="N537" s="96" t="s">
        <v>402</v>
      </c>
      <c r="O537" s="96" t="n">
        <v>800</v>
      </c>
      <c r="P537" s="100" t="n">
        <v>800</v>
      </c>
      <c r="Q537" s="100" t="n">
        <v>0</v>
      </c>
      <c r="R537" s="100" t="n">
        <v>0</v>
      </c>
      <c r="S537" s="101" t="n">
        <v>212100112</v>
      </c>
      <c r="T537" s="102"/>
      <c r="U537" s="102"/>
    </row>
    <row r="538" customFormat="false" ht="12.75" hidden="false" customHeight="false" outlineLevel="0" collapsed="false">
      <c r="A538" s="47" t="n">
        <v>402000002</v>
      </c>
      <c r="B538" s="96" t="str">
        <f aca="true">IF(ISERROR(MATCH(A538,Коды_полномочий,0)),"",INDIRECT(ADDRESS(MATCH(A5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8" s="47" t="n">
        <v>103</v>
      </c>
      <c r="D538" s="97" t="n">
        <v>0</v>
      </c>
      <c r="E538" s="98" t="s">
        <v>920</v>
      </c>
      <c r="F538" s="97" t="n">
        <v>121</v>
      </c>
      <c r="G538" s="82" t="n">
        <v>211</v>
      </c>
      <c r="H538" s="82"/>
      <c r="I538" s="82" t="n">
        <v>0</v>
      </c>
      <c r="J538" s="82" t="n">
        <v>0</v>
      </c>
      <c r="K538" s="82"/>
      <c r="L538" s="82" t="n">
        <v>0</v>
      </c>
      <c r="M538" s="15" t="n">
        <v>300</v>
      </c>
      <c r="N538" s="96" t="s">
        <v>402</v>
      </c>
      <c r="O538" s="96" t="n">
        <v>0</v>
      </c>
      <c r="P538" s="100" t="n">
        <v>0</v>
      </c>
      <c r="Q538" s="100" t="n">
        <v>314685</v>
      </c>
      <c r="R538" s="100" t="n">
        <v>314685</v>
      </c>
      <c r="S538" s="101" t="n">
        <v>212100113</v>
      </c>
      <c r="T538" s="102"/>
      <c r="U538" s="102"/>
    </row>
    <row r="539" customFormat="false" ht="12.75" hidden="false" customHeight="false" outlineLevel="0" collapsed="false">
      <c r="A539" s="47" t="n">
        <v>402000002</v>
      </c>
      <c r="B539" s="96" t="str">
        <f aca="true">IF(ISERROR(MATCH(A539,Коды_полномочий,0)),"",INDIRECT(ADDRESS(MATCH(A53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9" s="47" t="n">
        <v>103</v>
      </c>
      <c r="D539" s="97" t="n">
        <v>0</v>
      </c>
      <c r="E539" s="98" t="s">
        <v>920</v>
      </c>
      <c r="F539" s="97" t="n">
        <v>129</v>
      </c>
      <c r="G539" s="82" t="n">
        <v>213</v>
      </c>
      <c r="H539" s="82"/>
      <c r="I539" s="82" t="n">
        <v>0</v>
      </c>
      <c r="J539" s="82" t="n">
        <v>0</v>
      </c>
      <c r="K539" s="82"/>
      <c r="L539" s="82" t="n">
        <v>0</v>
      </c>
      <c r="M539" s="15" t="n">
        <v>300</v>
      </c>
      <c r="N539" s="96" t="s">
        <v>402</v>
      </c>
      <c r="O539" s="96" t="n">
        <v>0</v>
      </c>
      <c r="P539" s="100" t="n">
        <v>0</v>
      </c>
      <c r="Q539" s="100" t="n">
        <v>43214.5</v>
      </c>
      <c r="R539" s="100" t="n">
        <v>32579.21</v>
      </c>
      <c r="S539" s="101" t="n">
        <v>212100113</v>
      </c>
      <c r="T539" s="102"/>
      <c r="U539" s="102"/>
    </row>
    <row r="540" customFormat="false" ht="12.75" hidden="false" customHeight="false" outlineLevel="0" collapsed="false">
      <c r="A540" s="47" t="n">
        <v>402000001</v>
      </c>
      <c r="B540" s="96" t="str">
        <f aca="true">IF(ISERROR(MATCH(A540,Коды_полномочий,0)),"",INDIRECT(ADDRESS(MATCH(A5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0" s="47" t="n">
        <v>804</v>
      </c>
      <c r="D540" s="97" t="n">
        <v>0</v>
      </c>
      <c r="E540" s="98" t="s">
        <v>915</v>
      </c>
      <c r="F540" s="97" t="n">
        <v>122</v>
      </c>
      <c r="G540" s="82" t="n">
        <v>212</v>
      </c>
      <c r="H540" s="82"/>
      <c r="I540" s="82" t="n">
        <v>0</v>
      </c>
      <c r="J540" s="82" t="n">
        <v>0</v>
      </c>
      <c r="K540" s="82"/>
      <c r="L540" s="82" t="n">
        <v>0</v>
      </c>
      <c r="M540" s="15" t="n">
        <v>300</v>
      </c>
      <c r="N540" s="96" t="s">
        <v>402</v>
      </c>
      <c r="O540" s="96" t="n">
        <v>4200</v>
      </c>
      <c r="P540" s="100" t="n">
        <v>4200</v>
      </c>
      <c r="Q540" s="100" t="n">
        <v>0</v>
      </c>
      <c r="R540" s="100" t="n">
        <v>0</v>
      </c>
      <c r="S540" s="101" t="n">
        <v>242000001</v>
      </c>
      <c r="T540" s="102"/>
      <c r="U540" s="102"/>
    </row>
    <row r="541" customFormat="false" ht="12.75" hidden="false" customHeight="false" outlineLevel="0" collapsed="false">
      <c r="A541" s="47" t="n">
        <v>402000001</v>
      </c>
      <c r="B541" s="96" t="str">
        <f aca="true">IF(ISERROR(MATCH(A541,Коды_полномочий,0)),"",INDIRECT(ADDRESS(MATCH(A5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1" s="47" t="n">
        <v>804</v>
      </c>
      <c r="D541" s="97" t="n">
        <v>0</v>
      </c>
      <c r="E541" s="98" t="s">
        <v>915</v>
      </c>
      <c r="F541" s="97" t="n">
        <v>244</v>
      </c>
      <c r="G541" s="82" t="n">
        <v>221</v>
      </c>
      <c r="H541" s="82"/>
      <c r="I541" s="82" t="n">
        <v>0</v>
      </c>
      <c r="J541" s="82" t="n">
        <v>0</v>
      </c>
      <c r="K541" s="82"/>
      <c r="L541" s="82" t="n">
        <v>0</v>
      </c>
      <c r="M541" s="15" t="n">
        <v>300</v>
      </c>
      <c r="N541" s="96" t="s">
        <v>402</v>
      </c>
      <c r="O541" s="96" t="n">
        <v>72500</v>
      </c>
      <c r="P541" s="100" t="n">
        <v>43325.55</v>
      </c>
      <c r="Q541" s="100" t="n">
        <v>76500</v>
      </c>
      <c r="R541" s="100" t="n">
        <v>0</v>
      </c>
      <c r="S541" s="101" t="n">
        <v>242000001</v>
      </c>
      <c r="T541" s="102"/>
      <c r="U541" s="102"/>
    </row>
    <row r="542" customFormat="false" ht="12.75" hidden="false" customHeight="false" outlineLevel="0" collapsed="false">
      <c r="A542" s="47" t="n">
        <v>402000001</v>
      </c>
      <c r="B542" s="96" t="str">
        <f aca="true">IF(ISERROR(MATCH(A542,Коды_полномочий,0)),"",INDIRECT(ADDRESS(MATCH(A5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2" s="47" t="n">
        <v>804</v>
      </c>
      <c r="D542" s="97" t="n">
        <v>0</v>
      </c>
      <c r="E542" s="98" t="s">
        <v>915</v>
      </c>
      <c r="F542" s="97" t="n">
        <v>244</v>
      </c>
      <c r="G542" s="82" t="n">
        <v>225</v>
      </c>
      <c r="H542" s="82"/>
      <c r="I542" s="82" t="n">
        <v>0</v>
      </c>
      <c r="J542" s="82" t="n">
        <v>0</v>
      </c>
      <c r="K542" s="82"/>
      <c r="L542" s="82" t="n">
        <v>0</v>
      </c>
      <c r="M542" s="15" t="n">
        <v>300</v>
      </c>
      <c r="N542" s="96" t="s">
        <v>402</v>
      </c>
      <c r="O542" s="96" t="n">
        <v>36000</v>
      </c>
      <c r="P542" s="100" t="n">
        <v>20620</v>
      </c>
      <c r="Q542" s="100" t="n">
        <v>35000</v>
      </c>
      <c r="R542" s="100" t="n">
        <v>0</v>
      </c>
      <c r="S542" s="101" t="n">
        <v>242000001</v>
      </c>
      <c r="T542" s="102"/>
      <c r="U542" s="102"/>
    </row>
    <row r="543" customFormat="false" ht="12.75" hidden="false" customHeight="false" outlineLevel="0" collapsed="false">
      <c r="A543" s="47" t="n">
        <v>402000001</v>
      </c>
      <c r="B543" s="96" t="str">
        <f aca="true">IF(ISERROR(MATCH(A543,Коды_полномочий,0)),"",INDIRECT(ADDRESS(MATCH(A5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3" s="47" t="n">
        <v>804</v>
      </c>
      <c r="D543" s="97" t="n">
        <v>0</v>
      </c>
      <c r="E543" s="98" t="s">
        <v>915</v>
      </c>
      <c r="F543" s="97" t="n">
        <v>244</v>
      </c>
      <c r="G543" s="82" t="n">
        <v>226</v>
      </c>
      <c r="H543" s="82"/>
      <c r="I543" s="82" t="n">
        <v>0</v>
      </c>
      <c r="J543" s="82" t="n">
        <v>0</v>
      </c>
      <c r="K543" s="82"/>
      <c r="L543" s="82" t="n">
        <v>0</v>
      </c>
      <c r="M543" s="15" t="n">
        <v>300</v>
      </c>
      <c r="N543" s="96" t="s">
        <v>402</v>
      </c>
      <c r="O543" s="96" t="n">
        <v>137200</v>
      </c>
      <c r="P543" s="100" t="n">
        <v>20494</v>
      </c>
      <c r="Q543" s="100" t="n">
        <v>108377.45</v>
      </c>
      <c r="R543" s="100" t="n">
        <v>278217.14</v>
      </c>
      <c r="S543" s="101" t="n">
        <v>242000001</v>
      </c>
      <c r="T543" s="102"/>
      <c r="U543" s="102"/>
    </row>
    <row r="544" customFormat="false" ht="12.75" hidden="false" customHeight="false" outlineLevel="0" collapsed="false">
      <c r="A544" s="47" t="n">
        <v>402000001</v>
      </c>
      <c r="B544" s="96" t="str">
        <f aca="true">IF(ISERROR(MATCH(A544,Коды_полномочий,0)),"",INDIRECT(ADDRESS(MATCH(A5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4" s="47" t="n">
        <v>804</v>
      </c>
      <c r="D544" s="97" t="n">
        <v>0</v>
      </c>
      <c r="E544" s="98" t="s">
        <v>915</v>
      </c>
      <c r="F544" s="97" t="n">
        <v>244</v>
      </c>
      <c r="G544" s="82" t="n">
        <v>291</v>
      </c>
      <c r="H544" s="82"/>
      <c r="I544" s="82" t="n">
        <v>0</v>
      </c>
      <c r="J544" s="82" t="n">
        <v>0</v>
      </c>
      <c r="K544" s="82"/>
      <c r="L544" s="82" t="n">
        <v>0</v>
      </c>
      <c r="M544" s="15" t="n">
        <v>300</v>
      </c>
      <c r="N544" s="96" t="s">
        <v>402</v>
      </c>
      <c r="O544" s="96" t="n">
        <v>0</v>
      </c>
      <c r="P544" s="100" t="n">
        <v>0</v>
      </c>
      <c r="Q544" s="100" t="n">
        <v>272</v>
      </c>
      <c r="R544" s="100" t="n">
        <v>264.65</v>
      </c>
      <c r="S544" s="101" t="n">
        <v>242000001</v>
      </c>
      <c r="T544" s="102"/>
      <c r="U544" s="102"/>
    </row>
    <row r="545" customFormat="false" ht="12.75" hidden="false" customHeight="false" outlineLevel="0" collapsed="false">
      <c r="A545" s="47" t="n">
        <v>402000001</v>
      </c>
      <c r="B545" s="96" t="str">
        <f aca="true">IF(ISERROR(MATCH(A545,Коды_полномочий,0)),"",INDIRECT(ADDRESS(MATCH(A5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5" s="47" t="n">
        <v>804</v>
      </c>
      <c r="D545" s="97" t="n">
        <v>0</v>
      </c>
      <c r="E545" s="98" t="s">
        <v>915</v>
      </c>
      <c r="F545" s="97" t="n">
        <v>244</v>
      </c>
      <c r="G545" s="82" t="n">
        <v>310</v>
      </c>
      <c r="H545" s="82"/>
      <c r="I545" s="82" t="n">
        <v>0</v>
      </c>
      <c r="J545" s="82" t="n">
        <v>0</v>
      </c>
      <c r="K545" s="82"/>
      <c r="L545" s="82" t="n">
        <v>0</v>
      </c>
      <c r="M545" s="15" t="n">
        <v>300</v>
      </c>
      <c r="N545" s="96" t="s">
        <v>402</v>
      </c>
      <c r="O545" s="96" t="n">
        <v>227900</v>
      </c>
      <c r="P545" s="100" t="n">
        <v>103000</v>
      </c>
      <c r="Q545" s="100" t="n">
        <v>90000</v>
      </c>
      <c r="R545" s="100" t="n">
        <v>0</v>
      </c>
      <c r="S545" s="101" t="n">
        <v>242000001</v>
      </c>
      <c r="T545" s="102"/>
      <c r="U545" s="102"/>
    </row>
    <row r="546" customFormat="false" ht="12.75" hidden="false" customHeight="false" outlineLevel="0" collapsed="false">
      <c r="A546" s="47" t="n">
        <v>402000001</v>
      </c>
      <c r="B546" s="96" t="str">
        <f aca="true">IF(ISERROR(MATCH(A546,Коды_полномочий,0)),"",INDIRECT(ADDRESS(MATCH(A5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6" s="47" t="n">
        <v>804</v>
      </c>
      <c r="D546" s="97" t="n">
        <v>0</v>
      </c>
      <c r="E546" s="98" t="s">
        <v>915</v>
      </c>
      <c r="F546" s="97" t="n">
        <v>244</v>
      </c>
      <c r="G546" s="82" t="n">
        <v>340</v>
      </c>
      <c r="H546" s="82"/>
      <c r="I546" s="82" t="n">
        <v>0</v>
      </c>
      <c r="J546" s="82" t="n">
        <v>0</v>
      </c>
      <c r="K546" s="82"/>
      <c r="L546" s="82" t="n">
        <v>0</v>
      </c>
      <c r="M546" s="15" t="n">
        <v>300</v>
      </c>
      <c r="N546" s="96" t="s">
        <v>402</v>
      </c>
      <c r="O546" s="96" t="n">
        <v>27000</v>
      </c>
      <c r="P546" s="100" t="n">
        <v>15834.2</v>
      </c>
      <c r="Q546" s="100" t="n">
        <v>22000</v>
      </c>
      <c r="R546" s="100" t="n">
        <v>0</v>
      </c>
      <c r="S546" s="101" t="n">
        <v>242000001</v>
      </c>
      <c r="T546" s="102"/>
      <c r="U546" s="102"/>
    </row>
    <row r="547" customFormat="false" ht="12.75" hidden="false" customHeight="false" outlineLevel="0" collapsed="false">
      <c r="A547" s="47" t="n">
        <v>402000001</v>
      </c>
      <c r="B547" s="96" t="str">
        <f aca="true">IF(ISERROR(MATCH(A547,Коды_полномочий,0)),"",INDIRECT(ADDRESS(MATCH(A5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7" s="47" t="n">
        <v>804</v>
      </c>
      <c r="D547" s="97" t="n">
        <v>0</v>
      </c>
      <c r="E547" s="98" t="s">
        <v>915</v>
      </c>
      <c r="F547" s="97" t="n">
        <v>851</v>
      </c>
      <c r="G547" s="82" t="n">
        <v>291</v>
      </c>
      <c r="H547" s="82"/>
      <c r="I547" s="82" t="n">
        <v>0</v>
      </c>
      <c r="J547" s="82" t="n">
        <v>0</v>
      </c>
      <c r="K547" s="82"/>
      <c r="L547" s="82" t="n">
        <v>0</v>
      </c>
      <c r="M547" s="15" t="n">
        <v>300</v>
      </c>
      <c r="N547" s="96" t="s">
        <v>402</v>
      </c>
      <c r="O547" s="96" t="n">
        <v>900</v>
      </c>
      <c r="P547" s="100" t="n">
        <v>256</v>
      </c>
      <c r="Q547" s="100" t="n">
        <v>0</v>
      </c>
      <c r="R547" s="100" t="n">
        <v>0</v>
      </c>
      <c r="S547" s="101" t="n">
        <v>242000001</v>
      </c>
      <c r="T547" s="102"/>
      <c r="U547" s="102"/>
    </row>
    <row r="548" customFormat="false" ht="12.75" hidden="false" customHeight="false" outlineLevel="0" collapsed="false">
      <c r="A548" s="47" t="n">
        <v>402000001</v>
      </c>
      <c r="B548" s="96" t="str">
        <f aca="true">IF(ISERROR(MATCH(A548,Коды_полномочий,0)),"",INDIRECT(ADDRESS(MATCH(A5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8" s="47" t="n">
        <v>804</v>
      </c>
      <c r="D548" s="97" t="n">
        <v>0</v>
      </c>
      <c r="E548" s="98" t="s">
        <v>915</v>
      </c>
      <c r="F548" s="97" t="n">
        <v>852</v>
      </c>
      <c r="G548" s="82" t="n">
        <v>291</v>
      </c>
      <c r="H548" s="82"/>
      <c r="I548" s="82" t="n">
        <v>0</v>
      </c>
      <c r="J548" s="82" t="n">
        <v>0</v>
      </c>
      <c r="K548" s="82"/>
      <c r="L548" s="82" t="n">
        <v>0</v>
      </c>
      <c r="M548" s="15" t="n">
        <v>300</v>
      </c>
      <c r="N548" s="96" t="s">
        <v>402</v>
      </c>
      <c r="O548" s="96" t="n">
        <v>4800</v>
      </c>
      <c r="P548" s="100" t="n">
        <v>4800</v>
      </c>
      <c r="Q548" s="100" t="n">
        <v>8000</v>
      </c>
      <c r="R548" s="100" t="n">
        <v>0</v>
      </c>
      <c r="S548" s="101" t="n">
        <v>242000001</v>
      </c>
      <c r="T548" s="102"/>
      <c r="U548" s="102"/>
    </row>
    <row r="549" customFormat="false" ht="12.75" hidden="false" customHeight="false" outlineLevel="0" collapsed="false">
      <c r="A549" s="47" t="n">
        <v>402000001</v>
      </c>
      <c r="B549" s="96" t="str">
        <f aca="true">IF(ISERROR(MATCH(A549,Коды_полномочий,0)),"",INDIRECT(ADDRESS(MATCH(A5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9" s="47" t="n">
        <v>804</v>
      </c>
      <c r="D549" s="97" t="n">
        <v>0</v>
      </c>
      <c r="E549" s="98" t="s">
        <v>915</v>
      </c>
      <c r="F549" s="97" t="n">
        <v>853</v>
      </c>
      <c r="G549" s="82" t="n">
        <v>296</v>
      </c>
      <c r="H549" s="82"/>
      <c r="I549" s="82" t="n">
        <v>0</v>
      </c>
      <c r="J549" s="82" t="n">
        <v>0</v>
      </c>
      <c r="K549" s="82"/>
      <c r="L549" s="82" t="n">
        <v>0</v>
      </c>
      <c r="M549" s="15" t="n">
        <v>300</v>
      </c>
      <c r="N549" s="96" t="s">
        <v>402</v>
      </c>
      <c r="O549" s="96" t="n">
        <v>7000</v>
      </c>
      <c r="P549" s="100" t="n">
        <v>0</v>
      </c>
      <c r="Q549" s="100" t="n">
        <v>0</v>
      </c>
      <c r="R549" s="100" t="n">
        <v>0</v>
      </c>
      <c r="S549" s="101" t="n">
        <v>242000001</v>
      </c>
      <c r="T549" s="102"/>
      <c r="U549" s="102"/>
    </row>
    <row r="550" customFormat="false" ht="12.75" hidden="false" customHeight="false" outlineLevel="0" collapsed="false">
      <c r="A550" s="47" t="n">
        <v>402130000</v>
      </c>
      <c r="B550" s="96" t="str">
        <f aca="true">IF(ISERROR(MATCH(A550,Коды_полномочий,0)),"",INDIRECT(ADDRESS(MATCH(A550,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0" s="47" t="n">
        <v>703</v>
      </c>
      <c r="D550" s="97" t="n">
        <v>0</v>
      </c>
      <c r="E550" s="98" t="s">
        <v>909</v>
      </c>
      <c r="F550" s="97" t="n">
        <v>612</v>
      </c>
      <c r="G550" s="82" t="n">
        <v>241</v>
      </c>
      <c r="H550" s="82"/>
      <c r="I550" s="82" t="n">
        <v>0</v>
      </c>
      <c r="J550" s="82" t="n">
        <v>0</v>
      </c>
      <c r="K550" s="82"/>
      <c r="L550" s="82" t="n">
        <v>0</v>
      </c>
      <c r="M550" s="15" t="n">
        <v>300</v>
      </c>
      <c r="N550" s="96" t="s">
        <v>402</v>
      </c>
      <c r="O550" s="96" t="n">
        <v>1320</v>
      </c>
      <c r="P550" s="100" t="n">
        <v>1320</v>
      </c>
      <c r="Q550" s="100" t="n">
        <v>1320</v>
      </c>
      <c r="R550" s="100" t="n">
        <v>0</v>
      </c>
      <c r="S550" s="101" t="n">
        <v>242000002</v>
      </c>
      <c r="T550" s="102"/>
      <c r="U550" s="102"/>
    </row>
    <row r="551" customFormat="false" ht="12.75" hidden="false" customHeight="false" outlineLevel="0" collapsed="false">
      <c r="A551" s="47" t="n">
        <v>402130000</v>
      </c>
      <c r="B551" s="96" t="str">
        <f aca="true">IF(ISERROR(MATCH(A551,Коды_полномочий,0)),"",INDIRECT(ADDRESS(MATCH(A551,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1" s="47" t="n">
        <v>703</v>
      </c>
      <c r="D551" s="97" t="n">
        <v>0</v>
      </c>
      <c r="E551" s="98" t="s">
        <v>947</v>
      </c>
      <c r="F551" s="97" t="n">
        <v>611</v>
      </c>
      <c r="G551" s="82" t="n">
        <v>241</v>
      </c>
      <c r="H551" s="82"/>
      <c r="I551" s="82" t="n">
        <v>0</v>
      </c>
      <c r="J551" s="82" t="n">
        <v>0</v>
      </c>
      <c r="K551" s="82"/>
      <c r="L551" s="82" t="n">
        <v>0</v>
      </c>
      <c r="M551" s="15" t="n">
        <v>300</v>
      </c>
      <c r="N551" s="96" t="s">
        <v>402</v>
      </c>
      <c r="O551" s="96" t="n">
        <v>14833966.99</v>
      </c>
      <c r="P551" s="100" t="n">
        <v>13856846.45</v>
      </c>
      <c r="Q551" s="100" t="n">
        <v>13640441.13</v>
      </c>
      <c r="R551" s="100" t="n">
        <v>13077890.48</v>
      </c>
      <c r="S551" s="101" t="n">
        <v>242000002</v>
      </c>
      <c r="T551" s="102"/>
      <c r="U551" s="102"/>
    </row>
    <row r="552" customFormat="false" ht="12.75" hidden="false" customHeight="false" outlineLevel="0" collapsed="false">
      <c r="A552" s="47" t="n">
        <v>402130000</v>
      </c>
      <c r="B552" s="96" t="str">
        <f aca="true">IF(ISERROR(MATCH(A552,Коды_полномочий,0)),"",INDIRECT(ADDRESS(MATCH(A552,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2" s="47" t="n">
        <v>703</v>
      </c>
      <c r="D552" s="97" t="n">
        <v>0</v>
      </c>
      <c r="E552" s="98" t="s">
        <v>948</v>
      </c>
      <c r="F552" s="97" t="n">
        <v>612</v>
      </c>
      <c r="G552" s="82" t="n">
        <v>241</v>
      </c>
      <c r="H552" s="82"/>
      <c r="I552" s="82" t="n">
        <v>0</v>
      </c>
      <c r="J552" s="82" t="n">
        <v>0</v>
      </c>
      <c r="K552" s="82"/>
      <c r="L552" s="82" t="n">
        <v>0</v>
      </c>
      <c r="M552" s="15" t="n">
        <v>300</v>
      </c>
      <c r="N552" s="96" t="s">
        <v>402</v>
      </c>
      <c r="O552" s="96" t="n">
        <v>0</v>
      </c>
      <c r="P552" s="100" t="n">
        <v>0</v>
      </c>
      <c r="Q552" s="100" t="n">
        <v>279571</v>
      </c>
      <c r="R552" s="100" t="n">
        <v>279571</v>
      </c>
      <c r="S552" s="101" t="n">
        <v>242000002</v>
      </c>
      <c r="T552" s="102"/>
      <c r="U552" s="102"/>
    </row>
    <row r="553" customFormat="false" ht="12.75" hidden="false" customHeight="false" outlineLevel="0" collapsed="false">
      <c r="A553" s="47" t="n">
        <v>402130000</v>
      </c>
      <c r="B553" s="96" t="str">
        <f aca="true">IF(ISERROR(MATCH(A553,Коды_полномочий,0)),"",INDIRECT(ADDRESS(MATCH(A553,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3" s="47" t="n">
        <v>703</v>
      </c>
      <c r="D553" s="97" t="n">
        <v>0</v>
      </c>
      <c r="E553" s="98" t="s">
        <v>852</v>
      </c>
      <c r="F553" s="97" t="n">
        <v>612</v>
      </c>
      <c r="G553" s="82" t="n">
        <v>241</v>
      </c>
      <c r="H553" s="82"/>
      <c r="I553" s="82" t="n">
        <v>0</v>
      </c>
      <c r="J553" s="82" t="n">
        <v>0</v>
      </c>
      <c r="K553" s="82"/>
      <c r="L553" s="82" t="n">
        <v>0</v>
      </c>
      <c r="M553" s="15" t="n">
        <v>300</v>
      </c>
      <c r="N553" s="96" t="s">
        <v>402</v>
      </c>
      <c r="O553" s="96" t="n">
        <v>20000</v>
      </c>
      <c r="P553" s="100" t="n">
        <v>0</v>
      </c>
      <c r="Q553" s="100" t="n">
        <v>31951</v>
      </c>
      <c r="R553" s="100" t="n">
        <v>31951</v>
      </c>
      <c r="S553" s="101" t="n">
        <v>242000002</v>
      </c>
      <c r="T553" s="102"/>
      <c r="U553" s="102"/>
    </row>
    <row r="554" customFormat="false" ht="12.75" hidden="false" customHeight="false" outlineLevel="0" collapsed="false">
      <c r="A554" s="47" t="n">
        <v>402130000</v>
      </c>
      <c r="B554" s="96" t="str">
        <f aca="true">IF(ISERROR(MATCH(A554,Коды_полномочий,0)),"",INDIRECT(ADDRESS(MATCH(A554,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4" s="47" t="n">
        <v>703</v>
      </c>
      <c r="D554" s="97" t="n">
        <v>0</v>
      </c>
      <c r="E554" s="98" t="s">
        <v>853</v>
      </c>
      <c r="F554" s="97" t="n">
        <v>612</v>
      </c>
      <c r="G554" s="82" t="n">
        <v>241</v>
      </c>
      <c r="H554" s="82"/>
      <c r="I554" s="82" t="n">
        <v>0</v>
      </c>
      <c r="J554" s="82" t="n">
        <v>0</v>
      </c>
      <c r="K554" s="82"/>
      <c r="L554" s="82" t="n">
        <v>0</v>
      </c>
      <c r="M554" s="15" t="n">
        <v>300</v>
      </c>
      <c r="N554" s="96" t="s">
        <v>402</v>
      </c>
      <c r="O554" s="96" t="n">
        <v>42000</v>
      </c>
      <c r="P554" s="100" t="n">
        <v>36500</v>
      </c>
      <c r="Q554" s="100" t="n">
        <v>23963</v>
      </c>
      <c r="R554" s="100" t="n">
        <v>0</v>
      </c>
      <c r="S554" s="101" t="n">
        <v>242000002</v>
      </c>
      <c r="T554" s="102"/>
      <c r="U554" s="102"/>
    </row>
    <row r="555" customFormat="false" ht="12.75" hidden="false" customHeight="false" outlineLevel="0" collapsed="false">
      <c r="A555" s="47" t="n">
        <v>402130000</v>
      </c>
      <c r="B555" s="96" t="str">
        <f aca="true">IF(ISERROR(MATCH(A555,Коды_полномочий,0)),"",INDIRECT(ADDRESS(MATCH(A555,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5" s="47" t="n">
        <v>703</v>
      </c>
      <c r="D555" s="97" t="n">
        <v>0</v>
      </c>
      <c r="E555" s="98" t="s">
        <v>854</v>
      </c>
      <c r="F555" s="97" t="n">
        <v>612</v>
      </c>
      <c r="G555" s="82" t="n">
        <v>241</v>
      </c>
      <c r="H555" s="82"/>
      <c r="I555" s="82" t="n">
        <v>0</v>
      </c>
      <c r="J555" s="82" t="n">
        <v>0</v>
      </c>
      <c r="K555" s="82"/>
      <c r="L555" s="82" t="n">
        <v>0</v>
      </c>
      <c r="M555" s="15" t="n">
        <v>300</v>
      </c>
      <c r="N555" s="96" t="s">
        <v>402</v>
      </c>
      <c r="O555" s="96" t="n">
        <v>10000</v>
      </c>
      <c r="P555" s="100" t="n">
        <v>0</v>
      </c>
      <c r="Q555" s="100" t="n">
        <v>0</v>
      </c>
      <c r="R555" s="100" t="n">
        <v>23963</v>
      </c>
      <c r="S555" s="101" t="n">
        <v>242000002</v>
      </c>
      <c r="T555" s="102"/>
      <c r="U555" s="102"/>
    </row>
    <row r="556" customFormat="false" ht="12.75" hidden="false" customHeight="false" outlineLevel="0" collapsed="false">
      <c r="A556" s="47" t="n">
        <v>402130000</v>
      </c>
      <c r="B556" s="96" t="str">
        <f aca="true">IF(ISERROR(MATCH(A556,Коды_полномочий,0)),"",INDIRECT(ADDRESS(MATCH(A556,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6" s="47" t="n">
        <v>703</v>
      </c>
      <c r="D556" s="97" t="n">
        <v>0</v>
      </c>
      <c r="E556" s="98" t="s">
        <v>863</v>
      </c>
      <c r="F556" s="97" t="n">
        <v>612</v>
      </c>
      <c r="G556" s="82" t="n">
        <v>241</v>
      </c>
      <c r="H556" s="82"/>
      <c r="I556" s="82" t="n">
        <v>0</v>
      </c>
      <c r="J556" s="82" t="n">
        <v>0</v>
      </c>
      <c r="K556" s="82"/>
      <c r="L556" s="82" t="n">
        <v>0</v>
      </c>
      <c r="M556" s="15" t="n">
        <v>300</v>
      </c>
      <c r="N556" s="96" t="s">
        <v>402</v>
      </c>
      <c r="O556" s="96" t="n">
        <v>1241975</v>
      </c>
      <c r="P556" s="100" t="n">
        <v>0</v>
      </c>
      <c r="Q556" s="100" t="n">
        <v>0</v>
      </c>
      <c r="R556" s="100" t="n">
        <v>0</v>
      </c>
      <c r="S556" s="101" t="n">
        <v>242000002</v>
      </c>
      <c r="T556" s="102"/>
      <c r="U556" s="102"/>
    </row>
    <row r="557" customFormat="false" ht="12.75" hidden="false" customHeight="false" outlineLevel="0" collapsed="false">
      <c r="A557" s="47" t="n">
        <v>402130000</v>
      </c>
      <c r="B557" s="96" t="str">
        <f aca="true">IF(ISERROR(MATCH(A557,Коды_полномочий,0)),"",INDIRECT(ADDRESS(MATCH(A557,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7" s="47" t="n">
        <v>703</v>
      </c>
      <c r="D557" s="97" t="n">
        <v>0</v>
      </c>
      <c r="E557" s="98" t="s">
        <v>949</v>
      </c>
      <c r="F557" s="97" t="n">
        <v>611</v>
      </c>
      <c r="G557" s="82" t="n">
        <v>241</v>
      </c>
      <c r="H557" s="82"/>
      <c r="I557" s="82" t="n">
        <v>0</v>
      </c>
      <c r="J557" s="82" t="n">
        <v>0</v>
      </c>
      <c r="K557" s="82"/>
      <c r="L557" s="82" t="n">
        <v>0</v>
      </c>
      <c r="M557" s="15" t="n">
        <v>300</v>
      </c>
      <c r="N557" s="96" t="s">
        <v>402</v>
      </c>
      <c r="O557" s="96" t="n">
        <v>25101374.7</v>
      </c>
      <c r="P557" s="100" t="n">
        <v>23258750.96</v>
      </c>
      <c r="Q557" s="100" t="n">
        <v>0</v>
      </c>
      <c r="R557" s="100" t="n">
        <v>0</v>
      </c>
      <c r="S557" s="101" t="n">
        <v>242000002</v>
      </c>
      <c r="T557" s="102"/>
      <c r="U557" s="102"/>
    </row>
    <row r="558" customFormat="false" ht="12.75" hidden="false" customHeight="false" outlineLevel="0" collapsed="false">
      <c r="A558" s="47" t="n">
        <v>402130000</v>
      </c>
      <c r="B558" s="96" t="str">
        <f aca="true">IF(ISERROR(MATCH(A558,Коды_полномочий,0)),"",INDIRECT(ADDRESS(MATCH(A558,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8" s="47" t="n">
        <v>703</v>
      </c>
      <c r="D558" s="97" t="n">
        <v>0</v>
      </c>
      <c r="E558" s="98" t="s">
        <v>865</v>
      </c>
      <c r="F558" s="97" t="n">
        <v>612</v>
      </c>
      <c r="G558" s="82" t="n">
        <v>241</v>
      </c>
      <c r="H558" s="82"/>
      <c r="I558" s="82" t="n">
        <v>0</v>
      </c>
      <c r="J558" s="82" t="n">
        <v>0</v>
      </c>
      <c r="K558" s="82"/>
      <c r="L558" s="82" t="n">
        <v>0</v>
      </c>
      <c r="M558" s="15" t="n">
        <v>300</v>
      </c>
      <c r="N558" s="96" t="s">
        <v>402</v>
      </c>
      <c r="O558" s="96" t="n">
        <v>2320067</v>
      </c>
      <c r="P558" s="100" t="n">
        <v>1055471.3</v>
      </c>
      <c r="Q558" s="100" t="n">
        <v>0</v>
      </c>
      <c r="R558" s="100" t="n">
        <v>0</v>
      </c>
      <c r="S558" s="101" t="n">
        <v>242000002</v>
      </c>
      <c r="T558" s="102"/>
      <c r="U558" s="102"/>
    </row>
    <row r="559" customFormat="false" ht="12.75" hidden="false" customHeight="false" outlineLevel="0" collapsed="false">
      <c r="A559" s="47" t="n">
        <v>402130000</v>
      </c>
      <c r="B559" s="96" t="str">
        <f aca="true">IF(ISERROR(MATCH(A559,Коды_полномочий,0)),"",INDIRECT(ADDRESS(MATCH(A559,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59" s="47" t="n">
        <v>703</v>
      </c>
      <c r="D559" s="97" t="n">
        <v>0</v>
      </c>
      <c r="E559" s="98" t="s">
        <v>856</v>
      </c>
      <c r="F559" s="97" t="n">
        <v>612</v>
      </c>
      <c r="G559" s="82" t="n">
        <v>241</v>
      </c>
      <c r="H559" s="82"/>
      <c r="I559" s="82" t="n">
        <v>0</v>
      </c>
      <c r="J559" s="82" t="n">
        <v>0</v>
      </c>
      <c r="K559" s="82"/>
      <c r="L559" s="82" t="n">
        <v>0</v>
      </c>
      <c r="M559" s="15" t="n">
        <v>300</v>
      </c>
      <c r="N559" s="96" t="s">
        <v>402</v>
      </c>
      <c r="O559" s="96" t="n">
        <v>0</v>
      </c>
      <c r="P559" s="100" t="n">
        <v>0</v>
      </c>
      <c r="Q559" s="100" t="n">
        <v>1683597</v>
      </c>
      <c r="R559" s="100" t="n">
        <v>0</v>
      </c>
      <c r="S559" s="101" t="n">
        <v>242000002</v>
      </c>
      <c r="T559" s="102"/>
      <c r="U559" s="102"/>
    </row>
    <row r="560" customFormat="false" ht="12.75" hidden="false" customHeight="false" outlineLevel="0" collapsed="false">
      <c r="A560" s="47" t="n">
        <v>402130000</v>
      </c>
      <c r="B560" s="96" t="str">
        <f aca="true">IF(ISERROR(MATCH(A560,Коды_полномочий,0)),"",INDIRECT(ADDRESS(MATCH(A560,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60" s="47" t="n">
        <v>703</v>
      </c>
      <c r="D560" s="97" t="n">
        <v>0</v>
      </c>
      <c r="E560" s="98" t="s">
        <v>845</v>
      </c>
      <c r="F560" s="97" t="n">
        <v>611</v>
      </c>
      <c r="G560" s="82" t="n">
        <v>241</v>
      </c>
      <c r="H560" s="82"/>
      <c r="I560" s="82" t="n">
        <v>0</v>
      </c>
      <c r="J560" s="82" t="n">
        <v>0</v>
      </c>
      <c r="K560" s="82"/>
      <c r="L560" s="82" t="n">
        <v>0</v>
      </c>
      <c r="M560" s="15" t="n">
        <v>300</v>
      </c>
      <c r="N560" s="96" t="s">
        <v>402</v>
      </c>
      <c r="O560" s="96" t="n">
        <v>1920851.02</v>
      </c>
      <c r="P560" s="100" t="n">
        <v>1920851.02</v>
      </c>
      <c r="Q560" s="100" t="n">
        <v>0</v>
      </c>
      <c r="R560" s="100" t="n">
        <v>0</v>
      </c>
      <c r="S560" s="101" t="n">
        <v>242000002</v>
      </c>
      <c r="T560" s="102"/>
      <c r="U560" s="102"/>
    </row>
    <row r="561" customFormat="false" ht="12.75" hidden="false" customHeight="false" outlineLevel="0" collapsed="false">
      <c r="A561" s="47" t="n">
        <v>402130000</v>
      </c>
      <c r="B561" s="96" t="str">
        <f aca="true">IF(ISERROR(MATCH(A561,Коды_полномочий,0)),"",INDIRECT(ADDRESS(MATCH(A561,Коды_полномочий,0)+1,2,,,"Полномочия")))</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v>
      </c>
      <c r="C561" s="47" t="n">
        <v>703</v>
      </c>
      <c r="D561" s="97" t="n">
        <v>0</v>
      </c>
      <c r="E561" s="98" t="s">
        <v>838</v>
      </c>
      <c r="F561" s="97" t="n">
        <v>612</v>
      </c>
      <c r="G561" s="82" t="n">
        <v>241</v>
      </c>
      <c r="H561" s="82"/>
      <c r="I561" s="82" t="n">
        <v>0</v>
      </c>
      <c r="J561" s="82" t="n">
        <v>0</v>
      </c>
      <c r="K561" s="82"/>
      <c r="L561" s="82" t="n">
        <v>0</v>
      </c>
      <c r="M561" s="15" t="n">
        <v>300</v>
      </c>
      <c r="N561" s="96" t="s">
        <v>402</v>
      </c>
      <c r="O561" s="96" t="n">
        <v>423829</v>
      </c>
      <c r="P561" s="100" t="n">
        <v>266389</v>
      </c>
      <c r="Q561" s="100" t="n">
        <v>0</v>
      </c>
      <c r="R561" s="100" t="n">
        <v>0</v>
      </c>
      <c r="S561" s="101" t="n">
        <v>242000002</v>
      </c>
      <c r="T561" s="102"/>
      <c r="U561" s="102"/>
    </row>
    <row r="562" customFormat="false" ht="12.75" hidden="false" customHeight="false" outlineLevel="0" collapsed="false">
      <c r="A562" s="47" t="n">
        <v>401000029</v>
      </c>
      <c r="B562" s="96" t="str">
        <f aca="true">IF(ISERROR(MATCH(A562,Коды_полномочий,0)),"",INDIRECT(ADDRESS(MATCH(A56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2" s="47" t="n">
        <v>801</v>
      </c>
      <c r="D562" s="97" t="n">
        <v>0</v>
      </c>
      <c r="E562" s="98" t="s">
        <v>847</v>
      </c>
      <c r="F562" s="97" t="n">
        <v>612</v>
      </c>
      <c r="G562" s="82" t="n">
        <v>241</v>
      </c>
      <c r="H562" s="82"/>
      <c r="I562" s="82" t="n">
        <v>0</v>
      </c>
      <c r="J562" s="82" t="n">
        <v>0</v>
      </c>
      <c r="K562" s="82"/>
      <c r="L562" s="82" t="n">
        <v>0</v>
      </c>
      <c r="M562" s="15" t="n">
        <v>300</v>
      </c>
      <c r="N562" s="96" t="s">
        <v>402</v>
      </c>
      <c r="O562" s="96" t="n">
        <v>1000000</v>
      </c>
      <c r="P562" s="100" t="n">
        <v>398000</v>
      </c>
      <c r="Q562" s="100" t="n">
        <v>528274</v>
      </c>
      <c r="R562" s="100" t="n">
        <v>134274</v>
      </c>
      <c r="S562" s="101" t="n">
        <v>242000003</v>
      </c>
      <c r="T562" s="102"/>
      <c r="U562" s="102"/>
    </row>
    <row r="563" customFormat="false" ht="12.75" hidden="false" customHeight="false" outlineLevel="0" collapsed="false">
      <c r="A563" s="47" t="n">
        <v>401000029</v>
      </c>
      <c r="B563" s="96" t="str">
        <f aca="true">IF(ISERROR(MATCH(A563,Коды_полномочий,0)),"",INDIRECT(ADDRESS(MATCH(A56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3" s="47" t="n">
        <v>801</v>
      </c>
      <c r="D563" s="97" t="n">
        <v>0</v>
      </c>
      <c r="E563" s="98" t="s">
        <v>848</v>
      </c>
      <c r="F563" s="97" t="n">
        <v>611</v>
      </c>
      <c r="G563" s="82" t="n">
        <v>241</v>
      </c>
      <c r="H563" s="82"/>
      <c r="I563" s="82" t="n">
        <v>0</v>
      </c>
      <c r="J563" s="82" t="n">
        <v>0</v>
      </c>
      <c r="K563" s="82"/>
      <c r="L563" s="82" t="n">
        <v>0</v>
      </c>
      <c r="M563" s="15" t="n">
        <v>300</v>
      </c>
      <c r="N563" s="96" t="s">
        <v>402</v>
      </c>
      <c r="O563" s="96" t="n">
        <v>10743930.78</v>
      </c>
      <c r="P563" s="100" t="n">
        <v>10193971.33</v>
      </c>
      <c r="Q563" s="100" t="n">
        <v>9173531.7</v>
      </c>
      <c r="R563" s="100" t="n">
        <v>8087914</v>
      </c>
      <c r="S563" s="101" t="n">
        <v>242000003</v>
      </c>
      <c r="T563" s="102"/>
      <c r="U563" s="102"/>
    </row>
    <row r="564" customFormat="false" ht="12.75" hidden="false" customHeight="false" outlineLevel="0" collapsed="false">
      <c r="A564" s="47" t="n">
        <v>401000029</v>
      </c>
      <c r="B564" s="96" t="str">
        <f aca="true">IF(ISERROR(MATCH(A564,Коды_полномочий,0)),"",INDIRECT(ADDRESS(MATCH(A56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4" s="47" t="n">
        <v>801</v>
      </c>
      <c r="D564" s="97" t="n">
        <v>0</v>
      </c>
      <c r="E564" s="98" t="s">
        <v>849</v>
      </c>
      <c r="F564" s="97" t="n">
        <v>612</v>
      </c>
      <c r="G564" s="82" t="n">
        <v>241</v>
      </c>
      <c r="H564" s="82"/>
      <c r="I564" s="82" t="n">
        <v>0</v>
      </c>
      <c r="J564" s="82" t="n">
        <v>0</v>
      </c>
      <c r="K564" s="82"/>
      <c r="L564" s="82" t="n">
        <v>0</v>
      </c>
      <c r="M564" s="15" t="n">
        <v>300</v>
      </c>
      <c r="N564" s="96" t="s">
        <v>402</v>
      </c>
      <c r="O564" s="96" t="n">
        <v>250000</v>
      </c>
      <c r="P564" s="100" t="n">
        <v>147354.94</v>
      </c>
      <c r="Q564" s="100" t="n">
        <v>399387</v>
      </c>
      <c r="R564" s="100" t="n">
        <v>399387</v>
      </c>
      <c r="S564" s="101" t="n">
        <v>242000003</v>
      </c>
      <c r="T564" s="102"/>
      <c r="U564" s="102"/>
    </row>
    <row r="565" customFormat="false" ht="12.75" hidden="false" customHeight="false" outlineLevel="0" collapsed="false">
      <c r="A565" s="47" t="n">
        <v>401000029</v>
      </c>
      <c r="B565" s="96" t="str">
        <f aca="true">IF(ISERROR(MATCH(A565,Коды_полномочий,0)),"",INDIRECT(ADDRESS(MATCH(A565,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5" s="47" t="n">
        <v>801</v>
      </c>
      <c r="D565" s="97" t="n">
        <v>0</v>
      </c>
      <c r="E565" s="98" t="s">
        <v>850</v>
      </c>
      <c r="F565" s="97" t="n">
        <v>611</v>
      </c>
      <c r="G565" s="82" t="n">
        <v>241</v>
      </c>
      <c r="H565" s="82"/>
      <c r="I565" s="82" t="n">
        <v>0</v>
      </c>
      <c r="J565" s="82" t="n">
        <v>0</v>
      </c>
      <c r="K565" s="82"/>
      <c r="L565" s="82" t="n">
        <v>0</v>
      </c>
      <c r="M565" s="15" t="n">
        <v>300</v>
      </c>
      <c r="N565" s="96" t="s">
        <v>402</v>
      </c>
      <c r="O565" s="96" t="n">
        <v>1824508.05</v>
      </c>
      <c r="P565" s="100" t="n">
        <v>1267236.59</v>
      </c>
      <c r="Q565" s="100" t="n">
        <v>4212142.96</v>
      </c>
      <c r="R565" s="100" t="n">
        <v>4333881.1</v>
      </c>
      <c r="S565" s="101" t="n">
        <v>242000003</v>
      </c>
      <c r="T565" s="102"/>
      <c r="U565" s="102"/>
    </row>
    <row r="566" customFormat="false" ht="12.75" hidden="false" customHeight="false" outlineLevel="0" collapsed="false">
      <c r="A566" s="47" t="n">
        <v>401000029</v>
      </c>
      <c r="B566" s="96" t="str">
        <f aca="true">IF(ISERROR(MATCH(A566,Коды_полномочий,0)),"",INDIRECT(ADDRESS(MATCH(A56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6" s="47" t="n">
        <v>801</v>
      </c>
      <c r="D566" s="97" t="n">
        <v>0</v>
      </c>
      <c r="E566" s="98" t="s">
        <v>851</v>
      </c>
      <c r="F566" s="97" t="n">
        <v>612</v>
      </c>
      <c r="G566" s="82" t="n">
        <v>241</v>
      </c>
      <c r="H566" s="82"/>
      <c r="I566" s="82" t="n">
        <v>0</v>
      </c>
      <c r="J566" s="82" t="n">
        <v>0</v>
      </c>
      <c r="K566" s="82"/>
      <c r="L566" s="82" t="n">
        <v>0</v>
      </c>
      <c r="M566" s="15" t="n">
        <v>300</v>
      </c>
      <c r="N566" s="96" t="s">
        <v>402</v>
      </c>
      <c r="O566" s="96" t="n">
        <v>0</v>
      </c>
      <c r="P566" s="100" t="n">
        <v>0</v>
      </c>
      <c r="Q566" s="100" t="n">
        <v>45599.77</v>
      </c>
      <c r="R566" s="100" t="n">
        <v>119816</v>
      </c>
      <c r="S566" s="101" t="n">
        <v>242000003</v>
      </c>
      <c r="T566" s="102"/>
      <c r="U566" s="102"/>
    </row>
    <row r="567" customFormat="false" ht="12.75" hidden="false" customHeight="false" outlineLevel="0" collapsed="false">
      <c r="A567" s="47" t="n">
        <v>401000029</v>
      </c>
      <c r="B567" s="96" t="str">
        <f aca="true">IF(ISERROR(MATCH(A567,Коды_полномочий,0)),"",INDIRECT(ADDRESS(MATCH(A56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7" s="47" t="n">
        <v>801</v>
      </c>
      <c r="D567" s="97" t="n">
        <v>0</v>
      </c>
      <c r="E567" s="98" t="s">
        <v>852</v>
      </c>
      <c r="F567" s="97" t="n">
        <v>612</v>
      </c>
      <c r="G567" s="82" t="n">
        <v>241</v>
      </c>
      <c r="H567" s="82"/>
      <c r="I567" s="82" t="n">
        <v>0</v>
      </c>
      <c r="J567" s="82" t="n">
        <v>0</v>
      </c>
      <c r="K567" s="82"/>
      <c r="L567" s="82" t="n">
        <v>0</v>
      </c>
      <c r="M567" s="15" t="n">
        <v>300</v>
      </c>
      <c r="N567" s="96" t="s">
        <v>402</v>
      </c>
      <c r="O567" s="96" t="n">
        <v>2455134.81</v>
      </c>
      <c r="P567" s="100" t="n">
        <v>1687121.81</v>
      </c>
      <c r="Q567" s="100" t="n">
        <v>795135.23</v>
      </c>
      <c r="R567" s="100" t="n">
        <v>30000</v>
      </c>
      <c r="S567" s="101" t="n">
        <v>242000003</v>
      </c>
      <c r="T567" s="102"/>
      <c r="U567" s="102"/>
    </row>
    <row r="568" customFormat="false" ht="12.75" hidden="false" customHeight="false" outlineLevel="0" collapsed="false">
      <c r="A568" s="47" t="n">
        <v>401000029</v>
      </c>
      <c r="B568" s="96" t="str">
        <f aca="true">IF(ISERROR(MATCH(A568,Коды_полномочий,0)),"",INDIRECT(ADDRESS(MATCH(A568,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8" s="47" t="n">
        <v>801</v>
      </c>
      <c r="D568" s="97" t="n">
        <v>0</v>
      </c>
      <c r="E568" s="98" t="s">
        <v>853</v>
      </c>
      <c r="F568" s="97" t="n">
        <v>612</v>
      </c>
      <c r="G568" s="82" t="n">
        <v>241</v>
      </c>
      <c r="H568" s="82"/>
      <c r="I568" s="82" t="n">
        <v>0</v>
      </c>
      <c r="J568" s="82" t="n">
        <v>0</v>
      </c>
      <c r="K568" s="82"/>
      <c r="L568" s="82" t="n">
        <v>0</v>
      </c>
      <c r="M568" s="15" t="n">
        <v>300</v>
      </c>
      <c r="N568" s="96" t="s">
        <v>402</v>
      </c>
      <c r="O568" s="96" t="n">
        <v>10500</v>
      </c>
      <c r="P568" s="100" t="n">
        <v>9500</v>
      </c>
      <c r="Q568" s="100" t="n">
        <v>0</v>
      </c>
      <c r="R568" s="100" t="n">
        <v>23963</v>
      </c>
      <c r="S568" s="101" t="n">
        <v>242000003</v>
      </c>
      <c r="T568" s="102"/>
      <c r="U568" s="102"/>
    </row>
    <row r="569" customFormat="false" ht="12.75" hidden="false" customHeight="false" outlineLevel="0" collapsed="false">
      <c r="A569" s="47" t="n">
        <v>401000029</v>
      </c>
      <c r="B569" s="96" t="str">
        <f aca="true">IF(ISERROR(MATCH(A569,Коды_полномочий,0)),"",INDIRECT(ADDRESS(MATCH(A56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69" s="47" t="n">
        <v>801</v>
      </c>
      <c r="D569" s="97" t="n">
        <v>0</v>
      </c>
      <c r="E569" s="98" t="s">
        <v>854</v>
      </c>
      <c r="F569" s="97" t="n">
        <v>612</v>
      </c>
      <c r="G569" s="82" t="n">
        <v>241</v>
      </c>
      <c r="H569" s="82"/>
      <c r="I569" s="82" t="n">
        <v>0</v>
      </c>
      <c r="J569" s="82" t="n">
        <v>0</v>
      </c>
      <c r="K569" s="82"/>
      <c r="L569" s="82" t="n">
        <v>0</v>
      </c>
      <c r="M569" s="15" t="n">
        <v>300</v>
      </c>
      <c r="N569" s="96" t="s">
        <v>402</v>
      </c>
      <c r="O569" s="96" t="n">
        <v>0</v>
      </c>
      <c r="P569" s="100" t="n">
        <v>0</v>
      </c>
      <c r="Q569" s="100" t="n">
        <v>23963</v>
      </c>
      <c r="R569" s="100" t="n">
        <v>0</v>
      </c>
      <c r="S569" s="101" t="n">
        <v>242000003</v>
      </c>
      <c r="T569" s="102"/>
      <c r="U569" s="102"/>
    </row>
    <row r="570" customFormat="false" ht="12.75" hidden="false" customHeight="false" outlineLevel="0" collapsed="false">
      <c r="A570" s="47" t="n">
        <v>401000029</v>
      </c>
      <c r="B570" s="96" t="str">
        <f aca="true">IF(ISERROR(MATCH(A570,Коды_полномочий,0)),"",INDIRECT(ADDRESS(MATCH(A570,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70" s="47" t="n">
        <v>801</v>
      </c>
      <c r="D570" s="97" t="n">
        <v>0</v>
      </c>
      <c r="E570" s="98" t="s">
        <v>855</v>
      </c>
      <c r="F570" s="97" t="n">
        <v>612</v>
      </c>
      <c r="G570" s="82" t="n">
        <v>241</v>
      </c>
      <c r="H570" s="82"/>
      <c r="I570" s="82" t="n">
        <v>0</v>
      </c>
      <c r="J570" s="82" t="n">
        <v>0</v>
      </c>
      <c r="K570" s="82"/>
      <c r="L570" s="82" t="n">
        <v>0</v>
      </c>
      <c r="M570" s="15" t="n">
        <v>300</v>
      </c>
      <c r="N570" s="96" t="s">
        <v>402</v>
      </c>
      <c r="O570" s="96" t="n">
        <v>27229</v>
      </c>
      <c r="P570" s="100" t="n">
        <v>27225.18</v>
      </c>
      <c r="Q570" s="100" t="n">
        <v>0</v>
      </c>
      <c r="R570" s="100" t="n">
        <v>0</v>
      </c>
      <c r="S570" s="101" t="n">
        <v>242000003</v>
      </c>
      <c r="T570" s="102"/>
      <c r="U570" s="102"/>
    </row>
    <row r="571" customFormat="false" ht="12.75" hidden="false" customHeight="false" outlineLevel="0" collapsed="false">
      <c r="A571" s="47" t="n">
        <v>401000029</v>
      </c>
      <c r="B571" s="96" t="str">
        <f aca="true">IF(ISERROR(MATCH(A571,Коды_полномочий,0)),"",INDIRECT(ADDRESS(MATCH(A571,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71" s="47" t="n">
        <v>801</v>
      </c>
      <c r="D571" s="97" t="n">
        <v>0</v>
      </c>
      <c r="E571" s="98" t="s">
        <v>856</v>
      </c>
      <c r="F571" s="97" t="n">
        <v>611</v>
      </c>
      <c r="G571" s="82" t="n">
        <v>241</v>
      </c>
      <c r="H571" s="82"/>
      <c r="I571" s="82" t="n">
        <v>0</v>
      </c>
      <c r="J571" s="82" t="n">
        <v>0</v>
      </c>
      <c r="K571" s="82"/>
      <c r="L571" s="82" t="n">
        <v>0</v>
      </c>
      <c r="M571" s="15" t="n">
        <v>300</v>
      </c>
      <c r="N571" s="96" t="s">
        <v>402</v>
      </c>
      <c r="O571" s="96" t="n">
        <v>0</v>
      </c>
      <c r="P571" s="100" t="n">
        <v>0</v>
      </c>
      <c r="Q571" s="100" t="n">
        <v>1099025</v>
      </c>
      <c r="R571" s="100" t="n">
        <v>0</v>
      </c>
      <c r="S571" s="101" t="n">
        <v>242000003</v>
      </c>
      <c r="T571" s="102"/>
      <c r="U571" s="102"/>
    </row>
    <row r="572" customFormat="false" ht="12.75" hidden="false" customHeight="false" outlineLevel="0" collapsed="false">
      <c r="A572" s="47" t="n">
        <v>401000029</v>
      </c>
      <c r="B572" s="96" t="str">
        <f aca="true">IF(ISERROR(MATCH(A572,Коды_полномочий,0)),"",INDIRECT(ADDRESS(MATCH(A57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72" s="47" t="n">
        <v>801</v>
      </c>
      <c r="D572" s="97" t="n">
        <v>0</v>
      </c>
      <c r="E572" s="98" t="s">
        <v>845</v>
      </c>
      <c r="F572" s="97" t="n">
        <v>612</v>
      </c>
      <c r="G572" s="82" t="n">
        <v>241</v>
      </c>
      <c r="H572" s="82"/>
      <c r="I572" s="82" t="n">
        <v>0</v>
      </c>
      <c r="J572" s="82" t="n">
        <v>0</v>
      </c>
      <c r="K572" s="82"/>
      <c r="L572" s="82" t="n">
        <v>0</v>
      </c>
      <c r="M572" s="15" t="n">
        <v>300</v>
      </c>
      <c r="N572" s="96" t="s">
        <v>402</v>
      </c>
      <c r="O572" s="96" t="n">
        <v>1295980</v>
      </c>
      <c r="P572" s="100" t="n">
        <v>1295980</v>
      </c>
      <c r="Q572" s="100" t="n">
        <v>0</v>
      </c>
      <c r="R572" s="100" t="n">
        <v>0</v>
      </c>
      <c r="S572" s="101" t="n">
        <v>242000003</v>
      </c>
      <c r="T572" s="102"/>
      <c r="U572" s="102"/>
    </row>
    <row r="573" customFormat="false" ht="12.75" hidden="false" customHeight="false" outlineLevel="0" collapsed="false">
      <c r="A573" s="47" t="n">
        <v>401000029</v>
      </c>
      <c r="B573" s="96" t="str">
        <f aca="true">IF(ISERROR(MATCH(A573,Коды_полномочий,0)),"",INDIRECT(ADDRESS(MATCH(A57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73" s="47" t="n">
        <v>801</v>
      </c>
      <c r="D573" s="97" t="n">
        <v>0</v>
      </c>
      <c r="E573" s="98" t="s">
        <v>836</v>
      </c>
      <c r="F573" s="97" t="n">
        <v>612</v>
      </c>
      <c r="G573" s="82" t="n">
        <v>241</v>
      </c>
      <c r="H573" s="82"/>
      <c r="I573" s="82" t="n">
        <v>0</v>
      </c>
      <c r="J573" s="82" t="n">
        <v>0</v>
      </c>
      <c r="K573" s="82"/>
      <c r="L573" s="82" t="n">
        <v>0</v>
      </c>
      <c r="M573" s="15" t="n">
        <v>300</v>
      </c>
      <c r="N573" s="96" t="s">
        <v>402</v>
      </c>
      <c r="O573" s="96" t="n">
        <v>0</v>
      </c>
      <c r="P573" s="100" t="n">
        <v>0</v>
      </c>
      <c r="Q573" s="100" t="n">
        <v>17000</v>
      </c>
      <c r="R573" s="100" t="n">
        <v>0</v>
      </c>
      <c r="S573" s="101" t="n">
        <v>242000003</v>
      </c>
      <c r="T573" s="102"/>
      <c r="U573" s="102"/>
    </row>
    <row r="574" customFormat="false" ht="12.75" hidden="false" customHeight="false" outlineLevel="0" collapsed="false">
      <c r="A574" s="47" t="n">
        <v>401000029</v>
      </c>
      <c r="B574" s="96" t="str">
        <f aca="true">IF(ISERROR(MATCH(A574,Коды_полномочий,0)),"",INDIRECT(ADDRESS(MATCH(A57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городского округа</v>
      </c>
      <c r="C574" s="47" t="n">
        <v>801</v>
      </c>
      <c r="D574" s="97" t="n">
        <v>0</v>
      </c>
      <c r="E574" s="98" t="s">
        <v>838</v>
      </c>
      <c r="F574" s="97" t="n">
        <v>612</v>
      </c>
      <c r="G574" s="82" t="n">
        <v>241</v>
      </c>
      <c r="H574" s="82"/>
      <c r="I574" s="82" t="n">
        <v>0</v>
      </c>
      <c r="J574" s="82" t="n">
        <v>0</v>
      </c>
      <c r="K574" s="82"/>
      <c r="L574" s="82" t="n">
        <v>0</v>
      </c>
      <c r="M574" s="15" t="n">
        <v>300</v>
      </c>
      <c r="N574" s="96" t="s">
        <v>402</v>
      </c>
      <c r="O574" s="96" t="n">
        <v>17000</v>
      </c>
      <c r="P574" s="100" t="n">
        <v>0</v>
      </c>
      <c r="Q574" s="100" t="n">
        <v>0</v>
      </c>
      <c r="R574" s="100" t="n">
        <v>0</v>
      </c>
      <c r="S574" s="101" t="n">
        <v>242000003</v>
      </c>
      <c r="T574" s="102"/>
      <c r="U574" s="102"/>
    </row>
    <row r="575" customFormat="false" ht="12.75" hidden="false" customHeight="false" outlineLevel="0" collapsed="false">
      <c r="A575" s="47" t="n">
        <v>401000031</v>
      </c>
      <c r="B575" s="96" t="str">
        <f aca="true">IF(ISERROR(MATCH(A575,Коды_полномочий,0)),"",INDIRECT(ADDRESS(MATCH(A575,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75" s="47" t="n">
        <v>412</v>
      </c>
      <c r="D575" s="97" t="n">
        <v>0</v>
      </c>
      <c r="E575" s="98" t="s">
        <v>857</v>
      </c>
      <c r="F575" s="97" t="n">
        <v>611</v>
      </c>
      <c r="G575" s="82" t="n">
        <v>241</v>
      </c>
      <c r="H575" s="82"/>
      <c r="I575" s="82" t="n">
        <v>0</v>
      </c>
      <c r="J575" s="82" t="n">
        <v>0</v>
      </c>
      <c r="K575" s="82"/>
      <c r="L575" s="82" t="n">
        <v>0</v>
      </c>
      <c r="M575" s="15" t="n">
        <v>300</v>
      </c>
      <c r="N575" s="96" t="s">
        <v>402</v>
      </c>
      <c r="O575" s="96" t="n">
        <v>2022548.48</v>
      </c>
      <c r="P575" s="100" t="n">
        <v>1831368.38</v>
      </c>
      <c r="Q575" s="100" t="n">
        <v>2050636.86</v>
      </c>
      <c r="R575" s="100" t="n">
        <v>1966273.29</v>
      </c>
      <c r="S575" s="101" t="n">
        <v>242000004</v>
      </c>
      <c r="T575" s="102"/>
      <c r="U575" s="102"/>
    </row>
    <row r="576" customFormat="false" ht="12.75" hidden="false" customHeight="false" outlineLevel="0" collapsed="false">
      <c r="A576" s="47" t="n">
        <v>401000031</v>
      </c>
      <c r="B576" s="96" t="str">
        <f aca="true">IF(ISERROR(MATCH(A576,Коды_полномочий,0)),"",INDIRECT(ADDRESS(MATCH(A576,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76" s="47" t="n">
        <v>412</v>
      </c>
      <c r="D576" s="97" t="n">
        <v>0</v>
      </c>
      <c r="E576" s="98" t="s">
        <v>858</v>
      </c>
      <c r="F576" s="97" t="n">
        <v>612</v>
      </c>
      <c r="G576" s="82" t="n">
        <v>241</v>
      </c>
      <c r="H576" s="82"/>
      <c r="I576" s="82" t="n">
        <v>0</v>
      </c>
      <c r="J576" s="82" t="n">
        <v>0</v>
      </c>
      <c r="K576" s="82"/>
      <c r="L576" s="82" t="n">
        <v>0</v>
      </c>
      <c r="M576" s="15" t="n">
        <v>300</v>
      </c>
      <c r="N576" s="96" t="s">
        <v>402</v>
      </c>
      <c r="O576" s="96" t="n">
        <v>400724</v>
      </c>
      <c r="P576" s="100" t="n">
        <v>95900</v>
      </c>
      <c r="Q576" s="100" t="n">
        <v>191706</v>
      </c>
      <c r="R576" s="100" t="n">
        <v>0</v>
      </c>
      <c r="S576" s="101" t="n">
        <v>242000004</v>
      </c>
      <c r="T576" s="102"/>
      <c r="U576" s="102"/>
    </row>
    <row r="577" customFormat="false" ht="12.75" hidden="false" customHeight="false" outlineLevel="0" collapsed="false">
      <c r="A577" s="47" t="n">
        <v>401000031</v>
      </c>
      <c r="B577" s="96" t="str">
        <f aca="true">IF(ISERROR(MATCH(A577,Коды_полномочий,0)),"",INDIRECT(ADDRESS(MATCH(A577,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77" s="47" t="n">
        <v>412</v>
      </c>
      <c r="D577" s="97" t="n">
        <v>0</v>
      </c>
      <c r="E577" s="98" t="s">
        <v>859</v>
      </c>
      <c r="F577" s="97" t="n">
        <v>612</v>
      </c>
      <c r="G577" s="82" t="n">
        <v>241</v>
      </c>
      <c r="H577" s="82"/>
      <c r="I577" s="82" t="n">
        <v>0</v>
      </c>
      <c r="J577" s="82" t="n">
        <v>0</v>
      </c>
      <c r="K577" s="82"/>
      <c r="L577" s="82" t="n">
        <v>0</v>
      </c>
      <c r="M577" s="15" t="n">
        <v>300</v>
      </c>
      <c r="N577" s="96" t="s">
        <v>402</v>
      </c>
      <c r="O577" s="96" t="n">
        <v>118000</v>
      </c>
      <c r="P577" s="100" t="n">
        <v>118000</v>
      </c>
      <c r="Q577" s="100" t="n">
        <v>288836</v>
      </c>
      <c r="R577" s="100" t="n">
        <v>0</v>
      </c>
      <c r="S577" s="101" t="n">
        <v>242000004</v>
      </c>
      <c r="T577" s="102"/>
      <c r="U577" s="102"/>
    </row>
    <row r="578" customFormat="false" ht="12.75" hidden="false" customHeight="false" outlineLevel="0" collapsed="false">
      <c r="A578" s="47" t="n">
        <v>401000031</v>
      </c>
      <c r="B578" s="96" t="str">
        <f aca="true">IF(ISERROR(MATCH(A578,Коды_полномочий,0)),"",INDIRECT(ADDRESS(MATCH(A578,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78" s="47" t="n">
        <v>412</v>
      </c>
      <c r="D578" s="97" t="n">
        <v>0</v>
      </c>
      <c r="E578" s="98" t="s">
        <v>860</v>
      </c>
      <c r="F578" s="97" t="n">
        <v>612</v>
      </c>
      <c r="G578" s="82" t="n">
        <v>241</v>
      </c>
      <c r="H578" s="82"/>
      <c r="I578" s="82" t="n">
        <v>0</v>
      </c>
      <c r="J578" s="82" t="n">
        <v>0</v>
      </c>
      <c r="K578" s="82"/>
      <c r="L578" s="82" t="n">
        <v>0</v>
      </c>
      <c r="M578" s="15" t="n">
        <v>300</v>
      </c>
      <c r="N578" s="96" t="s">
        <v>402</v>
      </c>
      <c r="O578" s="96" t="n">
        <v>28600</v>
      </c>
      <c r="P578" s="100" t="n">
        <v>0</v>
      </c>
      <c r="Q578" s="100" t="n">
        <v>72502</v>
      </c>
      <c r="R578" s="100" t="n">
        <v>0</v>
      </c>
      <c r="S578" s="101" t="n">
        <v>242000004</v>
      </c>
      <c r="T578" s="102"/>
      <c r="U578" s="102"/>
    </row>
    <row r="579" customFormat="false" ht="12.75" hidden="false" customHeight="false" outlineLevel="0" collapsed="false">
      <c r="A579" s="47" t="n">
        <v>401000031</v>
      </c>
      <c r="B579" s="96" t="str">
        <f aca="true">IF(ISERROR(MATCH(A579,Коды_полномочий,0)),"",INDIRECT(ADDRESS(MATCH(A579,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79" s="47" t="n">
        <v>412</v>
      </c>
      <c r="D579" s="97" t="n">
        <v>0</v>
      </c>
      <c r="E579" s="98" t="s">
        <v>861</v>
      </c>
      <c r="F579" s="97" t="n">
        <v>612</v>
      </c>
      <c r="G579" s="82" t="n">
        <v>241</v>
      </c>
      <c r="H579" s="82"/>
      <c r="I579" s="82" t="n">
        <v>0</v>
      </c>
      <c r="J579" s="82" t="n">
        <v>0</v>
      </c>
      <c r="K579" s="82"/>
      <c r="L579" s="82" t="n">
        <v>0</v>
      </c>
      <c r="M579" s="15" t="n">
        <v>300</v>
      </c>
      <c r="N579" s="96" t="s">
        <v>402</v>
      </c>
      <c r="O579" s="96" t="n">
        <v>146539</v>
      </c>
      <c r="P579" s="100" t="n">
        <v>0</v>
      </c>
      <c r="Q579" s="100" t="n">
        <v>0</v>
      </c>
      <c r="R579" s="100" t="n">
        <v>0</v>
      </c>
      <c r="S579" s="101" t="n">
        <v>242000004</v>
      </c>
      <c r="T579" s="102"/>
      <c r="U579" s="102"/>
    </row>
    <row r="580" customFormat="false" ht="12.75" hidden="false" customHeight="false" outlineLevel="0" collapsed="false">
      <c r="A580" s="47" t="n">
        <v>401000031</v>
      </c>
      <c r="B580" s="96" t="str">
        <f aca="true">IF(ISERROR(MATCH(A580,Коды_полномочий,0)),"",INDIRECT(ADDRESS(MATCH(A580,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0" s="47" t="n">
        <v>804</v>
      </c>
      <c r="D580" s="97" t="n">
        <v>0</v>
      </c>
      <c r="E580" s="98" t="s">
        <v>847</v>
      </c>
      <c r="F580" s="97" t="n">
        <v>244</v>
      </c>
      <c r="G580" s="82" t="n">
        <v>310</v>
      </c>
      <c r="H580" s="82"/>
      <c r="I580" s="82" t="n">
        <v>0</v>
      </c>
      <c r="J580" s="82" t="n">
        <v>0</v>
      </c>
      <c r="K580" s="82"/>
      <c r="L580" s="82" t="n">
        <v>0</v>
      </c>
      <c r="M580" s="15" t="n">
        <v>0</v>
      </c>
      <c r="N580" s="96" t="s">
        <v>399</v>
      </c>
      <c r="O580" s="96" t="n">
        <v>0</v>
      </c>
      <c r="P580" s="100" t="n">
        <v>0</v>
      </c>
      <c r="Q580" s="100" t="n">
        <v>159754</v>
      </c>
      <c r="R580" s="100" t="n">
        <v>159754</v>
      </c>
      <c r="S580" s="101" t="n">
        <v>242000005</v>
      </c>
      <c r="T580" s="102"/>
      <c r="U580" s="102"/>
    </row>
    <row r="581" customFormat="false" ht="12.75" hidden="false" customHeight="false" outlineLevel="0" collapsed="false">
      <c r="A581" s="47" t="n">
        <v>401000031</v>
      </c>
      <c r="B581" s="96" t="str">
        <f aca="true">IF(ISERROR(MATCH(A581,Коды_полномочий,0)),"",INDIRECT(ADDRESS(MATCH(A581,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1" s="47" t="n">
        <v>804</v>
      </c>
      <c r="D581" s="97" t="n">
        <v>0</v>
      </c>
      <c r="E581" s="98" t="s">
        <v>852</v>
      </c>
      <c r="F581" s="97" t="n">
        <v>244</v>
      </c>
      <c r="G581" s="82" t="n">
        <v>224</v>
      </c>
      <c r="H581" s="82"/>
      <c r="I581" s="82" t="n">
        <v>0</v>
      </c>
      <c r="J581" s="82" t="n">
        <v>0</v>
      </c>
      <c r="K581" s="82"/>
      <c r="L581" s="82" t="n">
        <v>0</v>
      </c>
      <c r="M581" s="15" t="n">
        <v>0</v>
      </c>
      <c r="N581" s="96" t="s">
        <v>399</v>
      </c>
      <c r="O581" s="96" t="n">
        <v>17000</v>
      </c>
      <c r="P581" s="100" t="n">
        <v>0</v>
      </c>
      <c r="Q581" s="100" t="n">
        <v>17000</v>
      </c>
      <c r="R581" s="100" t="n">
        <v>0</v>
      </c>
      <c r="S581" s="101" t="n">
        <v>242000005</v>
      </c>
      <c r="T581" s="102"/>
      <c r="U581" s="102"/>
    </row>
    <row r="582" customFormat="false" ht="12.75" hidden="false" customHeight="false" outlineLevel="0" collapsed="false">
      <c r="A582" s="47" t="n">
        <v>401000031</v>
      </c>
      <c r="B582" s="96" t="str">
        <f aca="true">IF(ISERROR(MATCH(A582,Коды_полномочий,0)),"",INDIRECT(ADDRESS(MATCH(A582,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2" s="47" t="n">
        <v>804</v>
      </c>
      <c r="D582" s="97" t="n">
        <v>0</v>
      </c>
      <c r="E582" s="98" t="s">
        <v>852</v>
      </c>
      <c r="F582" s="97" t="n">
        <v>244</v>
      </c>
      <c r="G582" s="82" t="n">
        <v>226</v>
      </c>
      <c r="H582" s="82"/>
      <c r="I582" s="82" t="n">
        <v>0</v>
      </c>
      <c r="J582" s="82" t="n">
        <v>0</v>
      </c>
      <c r="K582" s="82"/>
      <c r="L582" s="82" t="n">
        <v>0</v>
      </c>
      <c r="M582" s="15" t="n">
        <v>0</v>
      </c>
      <c r="N582" s="96" t="s">
        <v>399</v>
      </c>
      <c r="O582" s="96" t="n">
        <v>967417.44</v>
      </c>
      <c r="P582" s="100" t="n">
        <v>916417.44</v>
      </c>
      <c r="Q582" s="100" t="n">
        <v>719140</v>
      </c>
      <c r="R582" s="100" t="n">
        <v>798773</v>
      </c>
      <c r="S582" s="101" t="n">
        <v>242000005</v>
      </c>
      <c r="T582" s="102"/>
      <c r="U582" s="102"/>
    </row>
    <row r="583" customFormat="false" ht="12.75" hidden="false" customHeight="false" outlineLevel="0" collapsed="false">
      <c r="A583" s="47" t="n">
        <v>401000031</v>
      </c>
      <c r="B583" s="96" t="str">
        <f aca="true">IF(ISERROR(MATCH(A583,Коды_полномочий,0)),"",INDIRECT(ADDRESS(MATCH(A583,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3" s="47" t="n">
        <v>804</v>
      </c>
      <c r="D583" s="97" t="n">
        <v>0</v>
      </c>
      <c r="E583" s="98" t="s">
        <v>852</v>
      </c>
      <c r="F583" s="97" t="n">
        <v>244</v>
      </c>
      <c r="G583" s="82" t="n">
        <v>296</v>
      </c>
      <c r="H583" s="82"/>
      <c r="I583" s="82" t="n">
        <v>0</v>
      </c>
      <c r="J583" s="82" t="n">
        <v>0</v>
      </c>
      <c r="K583" s="82"/>
      <c r="L583" s="82" t="n">
        <v>0</v>
      </c>
      <c r="M583" s="15" t="n">
        <v>0</v>
      </c>
      <c r="N583" s="96" t="s">
        <v>399</v>
      </c>
      <c r="O583" s="96" t="n">
        <v>66252</v>
      </c>
      <c r="P583" s="100" t="n">
        <v>61277</v>
      </c>
      <c r="Q583" s="100" t="n">
        <v>53748</v>
      </c>
      <c r="R583" s="100" t="n">
        <v>0</v>
      </c>
      <c r="S583" s="101" t="n">
        <v>242000005</v>
      </c>
      <c r="T583" s="102"/>
      <c r="U583" s="102"/>
    </row>
    <row r="584" customFormat="false" ht="12.75" hidden="false" customHeight="false" outlineLevel="0" collapsed="false">
      <c r="A584" s="47" t="n">
        <v>401000031</v>
      </c>
      <c r="B584" s="96" t="str">
        <f aca="true">IF(ISERROR(MATCH(A584,Коды_полномочий,0)),"",INDIRECT(ADDRESS(MATCH(A584,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4" s="47" t="n">
        <v>804</v>
      </c>
      <c r="D584" s="97" t="n">
        <v>0</v>
      </c>
      <c r="E584" s="98" t="s">
        <v>852</v>
      </c>
      <c r="F584" s="97" t="n">
        <v>244</v>
      </c>
      <c r="G584" s="82" t="n">
        <v>310</v>
      </c>
      <c r="H584" s="82"/>
      <c r="I584" s="82" t="n">
        <v>0</v>
      </c>
      <c r="J584" s="82" t="n">
        <v>0</v>
      </c>
      <c r="K584" s="82"/>
      <c r="L584" s="82" t="n">
        <v>0</v>
      </c>
      <c r="M584" s="15" t="n">
        <v>0</v>
      </c>
      <c r="N584" s="96" t="s">
        <v>399</v>
      </c>
      <c r="O584" s="96" t="n">
        <v>23950</v>
      </c>
      <c r="P584" s="100" t="n">
        <v>23950</v>
      </c>
      <c r="Q584" s="100" t="n">
        <v>6600</v>
      </c>
      <c r="R584" s="100" t="n">
        <v>0</v>
      </c>
      <c r="S584" s="101" t="n">
        <v>242000005</v>
      </c>
      <c r="T584" s="102"/>
      <c r="U584" s="102"/>
    </row>
    <row r="585" customFormat="false" ht="12.75" hidden="false" customHeight="false" outlineLevel="0" collapsed="false">
      <c r="A585" s="47" t="n">
        <v>401000031</v>
      </c>
      <c r="B585" s="96" t="str">
        <f aca="true">IF(ISERROR(MATCH(A585,Коды_полномочий,0)),"",INDIRECT(ADDRESS(MATCH(A585,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5" s="47" t="n">
        <v>804</v>
      </c>
      <c r="D585" s="97" t="n">
        <v>0</v>
      </c>
      <c r="E585" s="98" t="s">
        <v>852</v>
      </c>
      <c r="F585" s="97" t="n">
        <v>244</v>
      </c>
      <c r="G585" s="82" t="n">
        <v>340</v>
      </c>
      <c r="H585" s="82"/>
      <c r="I585" s="82" t="n">
        <v>0</v>
      </c>
      <c r="J585" s="82" t="n">
        <v>0</v>
      </c>
      <c r="K585" s="82"/>
      <c r="L585" s="82" t="n">
        <v>0</v>
      </c>
      <c r="M585" s="15" t="n">
        <v>0</v>
      </c>
      <c r="N585" s="96" t="s">
        <v>399</v>
      </c>
      <c r="O585" s="96" t="n">
        <v>0</v>
      </c>
      <c r="P585" s="100" t="n">
        <v>0</v>
      </c>
      <c r="Q585" s="100" t="n">
        <v>24260</v>
      </c>
      <c r="R585" s="100" t="n">
        <v>0</v>
      </c>
      <c r="S585" s="101" t="n">
        <v>242000005</v>
      </c>
      <c r="T585" s="102"/>
      <c r="U585" s="102"/>
    </row>
    <row r="586" customFormat="false" ht="12.75" hidden="false" customHeight="false" outlineLevel="0" collapsed="false">
      <c r="A586" s="47" t="n">
        <v>401000031</v>
      </c>
      <c r="B586" s="96" t="str">
        <f aca="true">IF(ISERROR(MATCH(A586,Коды_полномочий,0)),"",INDIRECT(ADDRESS(MATCH(A586,Коды_полномочий,0)+1,2,,,"Полномочия")))</f>
        <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v>
      </c>
      <c r="C586" s="47" t="n">
        <v>804</v>
      </c>
      <c r="D586" s="97" t="n">
        <v>0</v>
      </c>
      <c r="E586" s="98" t="s">
        <v>852</v>
      </c>
      <c r="F586" s="97" t="n">
        <v>611</v>
      </c>
      <c r="G586" s="82" t="n">
        <v>0</v>
      </c>
      <c r="H586" s="82"/>
      <c r="I586" s="82" t="n">
        <v>0</v>
      </c>
      <c r="J586" s="82" t="n">
        <v>0</v>
      </c>
      <c r="K586" s="82"/>
      <c r="L586" s="82" t="n">
        <v>0</v>
      </c>
      <c r="M586" s="15" t="n">
        <v>0</v>
      </c>
      <c r="N586" s="96" t="s">
        <v>399</v>
      </c>
      <c r="O586" s="96" t="n">
        <v>0</v>
      </c>
      <c r="P586" s="100" t="n">
        <v>0</v>
      </c>
      <c r="Q586" s="100" t="n">
        <v>0</v>
      </c>
      <c r="R586" s="100" t="n">
        <v>670920</v>
      </c>
      <c r="S586" s="101" t="n">
        <v>242000005</v>
      </c>
      <c r="T586" s="102"/>
      <c r="U586" s="102"/>
    </row>
    <row r="587" customFormat="false" ht="12.75" hidden="false" customHeight="false" outlineLevel="0" collapsed="false">
      <c r="A587" s="47" t="n">
        <v>402000008</v>
      </c>
      <c r="B587" s="96" t="str">
        <f aca="true">IF(ISERROR(MATCH(A587,Коды_полномочий,0)),"",INDIRECT(ADDRESS(MATCH(A58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87" s="47" t="n">
        <v>804</v>
      </c>
      <c r="D587" s="97" t="n">
        <v>0</v>
      </c>
      <c r="E587" s="98" t="s">
        <v>936</v>
      </c>
      <c r="F587" s="97" t="n">
        <v>111</v>
      </c>
      <c r="G587" s="82" t="n">
        <v>211</v>
      </c>
      <c r="H587" s="82"/>
      <c r="I587" s="82" t="n">
        <v>0</v>
      </c>
      <c r="J587" s="82" t="n">
        <v>0</v>
      </c>
      <c r="K587" s="82"/>
      <c r="L587" s="82" t="n">
        <v>0</v>
      </c>
      <c r="M587" s="15" t="n">
        <v>300</v>
      </c>
      <c r="N587" s="96" t="s">
        <v>402</v>
      </c>
      <c r="O587" s="96" t="n">
        <v>0</v>
      </c>
      <c r="P587" s="100" t="n">
        <v>0</v>
      </c>
      <c r="Q587" s="100" t="n">
        <v>0</v>
      </c>
      <c r="R587" s="100" t="n">
        <v>1826733.9</v>
      </c>
      <c r="S587" s="101" t="n">
        <v>242000006</v>
      </c>
      <c r="T587" s="102"/>
      <c r="U587" s="102"/>
    </row>
    <row r="588" customFormat="false" ht="12.75" hidden="false" customHeight="false" outlineLevel="0" collapsed="false">
      <c r="A588" s="47" t="n">
        <v>402000008</v>
      </c>
      <c r="B588" s="96" t="str">
        <f aca="true">IF(ISERROR(MATCH(A588,Коды_полномочий,0)),"",INDIRECT(ADDRESS(MATCH(A58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88" s="47" t="n">
        <v>804</v>
      </c>
      <c r="D588" s="97" t="n">
        <v>0</v>
      </c>
      <c r="E588" s="98" t="s">
        <v>936</v>
      </c>
      <c r="F588" s="97" t="n">
        <v>119</v>
      </c>
      <c r="G588" s="82" t="n">
        <v>213</v>
      </c>
      <c r="H588" s="82"/>
      <c r="I588" s="82" t="n">
        <v>0</v>
      </c>
      <c r="J588" s="82" t="n">
        <v>0</v>
      </c>
      <c r="K588" s="82"/>
      <c r="L588" s="82" t="n">
        <v>0</v>
      </c>
      <c r="M588" s="15" t="n">
        <v>300</v>
      </c>
      <c r="N588" s="96" t="s">
        <v>402</v>
      </c>
      <c r="O588" s="96" t="n">
        <v>0</v>
      </c>
      <c r="P588" s="100" t="n">
        <v>0</v>
      </c>
      <c r="Q588" s="100" t="n">
        <v>0</v>
      </c>
      <c r="R588" s="100" t="n">
        <v>397993.56</v>
      </c>
      <c r="S588" s="101" t="n">
        <v>242000006</v>
      </c>
      <c r="T588" s="102"/>
      <c r="U588" s="102"/>
    </row>
    <row r="589" customFormat="false" ht="12.75" hidden="false" customHeight="false" outlineLevel="0" collapsed="false">
      <c r="A589" s="47" t="n">
        <v>402000008</v>
      </c>
      <c r="B589" s="96" t="str">
        <f aca="true">IF(ISERROR(MATCH(A589,Коды_полномочий,0)),"",INDIRECT(ADDRESS(MATCH(A58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89" s="47" t="n">
        <v>804</v>
      </c>
      <c r="D589" s="97" t="n">
        <v>0</v>
      </c>
      <c r="E589" s="98" t="s">
        <v>936</v>
      </c>
      <c r="F589" s="97" t="n">
        <v>244</v>
      </c>
      <c r="G589" s="82" t="n">
        <v>221</v>
      </c>
      <c r="H589" s="82"/>
      <c r="I589" s="82" t="n">
        <v>0</v>
      </c>
      <c r="J589" s="82" t="n">
        <v>0</v>
      </c>
      <c r="K589" s="82"/>
      <c r="L589" s="82" t="n">
        <v>0</v>
      </c>
      <c r="M589" s="15" t="n">
        <v>300</v>
      </c>
      <c r="N589" s="96" t="s">
        <v>402</v>
      </c>
      <c r="O589" s="96" t="n">
        <v>0</v>
      </c>
      <c r="P589" s="100" t="n">
        <v>0</v>
      </c>
      <c r="Q589" s="100" t="n">
        <v>0</v>
      </c>
      <c r="R589" s="100" t="n">
        <v>0</v>
      </c>
      <c r="S589" s="101" t="n">
        <v>242000006</v>
      </c>
      <c r="T589" s="102"/>
      <c r="U589" s="102"/>
    </row>
    <row r="590" customFormat="false" ht="12.75" hidden="false" customHeight="false" outlineLevel="0" collapsed="false">
      <c r="A590" s="47" t="n">
        <v>402000008</v>
      </c>
      <c r="B590" s="96" t="str">
        <f aca="true">IF(ISERROR(MATCH(A590,Коды_полномочий,0)),"",INDIRECT(ADDRESS(MATCH(A59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0" s="47" t="n">
        <v>804</v>
      </c>
      <c r="D590" s="97" t="n">
        <v>0</v>
      </c>
      <c r="E590" s="98" t="s">
        <v>936</v>
      </c>
      <c r="F590" s="97" t="n">
        <v>244</v>
      </c>
      <c r="G590" s="82" t="n">
        <v>225</v>
      </c>
      <c r="H590" s="82"/>
      <c r="I590" s="82" t="n">
        <v>0</v>
      </c>
      <c r="J590" s="82" t="n">
        <v>0</v>
      </c>
      <c r="K590" s="82"/>
      <c r="L590" s="82" t="n">
        <v>0</v>
      </c>
      <c r="M590" s="15" t="n">
        <v>300</v>
      </c>
      <c r="N590" s="96" t="s">
        <v>402</v>
      </c>
      <c r="O590" s="96" t="n">
        <v>0</v>
      </c>
      <c r="P590" s="100" t="n">
        <v>0</v>
      </c>
      <c r="Q590" s="100" t="n">
        <v>0</v>
      </c>
      <c r="R590" s="100" t="n">
        <v>0</v>
      </c>
      <c r="S590" s="101" t="n">
        <v>242000006</v>
      </c>
      <c r="T590" s="102"/>
      <c r="U590" s="102"/>
    </row>
    <row r="591" customFormat="false" ht="12.75" hidden="false" customHeight="false" outlineLevel="0" collapsed="false">
      <c r="A591" s="47" t="n">
        <v>402000008</v>
      </c>
      <c r="B591" s="96" t="str">
        <f aca="true">IF(ISERROR(MATCH(A591,Коды_полномочий,0)),"",INDIRECT(ADDRESS(MATCH(A59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1" s="47" t="n">
        <v>804</v>
      </c>
      <c r="D591" s="97" t="n">
        <v>0</v>
      </c>
      <c r="E591" s="98" t="s">
        <v>936</v>
      </c>
      <c r="F591" s="97" t="n">
        <v>244</v>
      </c>
      <c r="G591" s="82" t="n">
        <v>226</v>
      </c>
      <c r="H591" s="82"/>
      <c r="I591" s="82" t="n">
        <v>0</v>
      </c>
      <c r="J591" s="82" t="n">
        <v>0</v>
      </c>
      <c r="K591" s="82"/>
      <c r="L591" s="82" t="n">
        <v>0</v>
      </c>
      <c r="M591" s="15" t="n">
        <v>300</v>
      </c>
      <c r="N591" s="96" t="s">
        <v>402</v>
      </c>
      <c r="O591" s="96" t="n">
        <v>0</v>
      </c>
      <c r="P591" s="100" t="n">
        <v>0</v>
      </c>
      <c r="Q591" s="100" t="n">
        <v>0</v>
      </c>
      <c r="R591" s="100" t="n">
        <v>272440</v>
      </c>
      <c r="S591" s="101" t="n">
        <v>242000006</v>
      </c>
      <c r="T591" s="102"/>
      <c r="U591" s="102"/>
    </row>
    <row r="592" customFormat="false" ht="12.75" hidden="false" customHeight="false" outlineLevel="0" collapsed="false">
      <c r="A592" s="47" t="n">
        <v>402000008</v>
      </c>
      <c r="B592" s="96" t="str">
        <f aca="true">IF(ISERROR(MATCH(A592,Коды_полномочий,0)),"",INDIRECT(ADDRESS(MATCH(A59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2" s="47" t="n">
        <v>804</v>
      </c>
      <c r="D592" s="97" t="n">
        <v>0</v>
      </c>
      <c r="E592" s="98" t="s">
        <v>936</v>
      </c>
      <c r="F592" s="97" t="n">
        <v>244</v>
      </c>
      <c r="G592" s="82" t="n">
        <v>310</v>
      </c>
      <c r="H592" s="82"/>
      <c r="I592" s="82" t="n">
        <v>0</v>
      </c>
      <c r="J592" s="82" t="n">
        <v>0</v>
      </c>
      <c r="K592" s="82"/>
      <c r="L592" s="82" t="n">
        <v>0</v>
      </c>
      <c r="M592" s="15" t="n">
        <v>300</v>
      </c>
      <c r="N592" s="96" t="s">
        <v>402</v>
      </c>
      <c r="O592" s="96" t="n">
        <v>0</v>
      </c>
      <c r="P592" s="100" t="n">
        <v>0</v>
      </c>
      <c r="Q592" s="100" t="n">
        <v>0</v>
      </c>
      <c r="R592" s="100" t="n">
        <v>0</v>
      </c>
      <c r="S592" s="101" t="n">
        <v>242000006</v>
      </c>
      <c r="T592" s="102"/>
      <c r="U592" s="102"/>
    </row>
    <row r="593" customFormat="false" ht="12.75" hidden="false" customHeight="false" outlineLevel="0" collapsed="false">
      <c r="A593" s="47" t="n">
        <v>402000008</v>
      </c>
      <c r="B593" s="96" t="str">
        <f aca="true">IF(ISERROR(MATCH(A593,Коды_полномочий,0)),"",INDIRECT(ADDRESS(MATCH(A59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3" s="47" t="n">
        <v>804</v>
      </c>
      <c r="D593" s="97" t="n">
        <v>0</v>
      </c>
      <c r="E593" s="98" t="s">
        <v>936</v>
      </c>
      <c r="F593" s="97" t="n">
        <v>244</v>
      </c>
      <c r="G593" s="82" t="n">
        <v>340</v>
      </c>
      <c r="H593" s="82"/>
      <c r="I593" s="82" t="n">
        <v>0</v>
      </c>
      <c r="J593" s="82" t="n">
        <v>0</v>
      </c>
      <c r="K593" s="82"/>
      <c r="L593" s="82" t="n">
        <v>0</v>
      </c>
      <c r="M593" s="15" t="n">
        <v>300</v>
      </c>
      <c r="N593" s="96" t="s">
        <v>402</v>
      </c>
      <c r="O593" s="96" t="n">
        <v>0</v>
      </c>
      <c r="P593" s="100" t="n">
        <v>0</v>
      </c>
      <c r="Q593" s="100" t="n">
        <v>0</v>
      </c>
      <c r="R593" s="100" t="n">
        <v>0</v>
      </c>
      <c r="S593" s="101" t="n">
        <v>242000006</v>
      </c>
      <c r="T593" s="102"/>
      <c r="U593" s="102"/>
    </row>
    <row r="594" customFormat="false" ht="12.75" hidden="false" customHeight="false" outlineLevel="0" collapsed="false">
      <c r="A594" s="47" t="n">
        <v>402000008</v>
      </c>
      <c r="B594" s="96" t="str">
        <f aca="true">IF(ISERROR(MATCH(A594,Коды_полномочий,0)),"",INDIRECT(ADDRESS(MATCH(A59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4" s="47" t="n">
        <v>804</v>
      </c>
      <c r="D594" s="97" t="n">
        <v>0</v>
      </c>
      <c r="E594" s="98" t="s">
        <v>936</v>
      </c>
      <c r="F594" s="97" t="n">
        <v>852</v>
      </c>
      <c r="G594" s="82" t="n">
        <v>291</v>
      </c>
      <c r="H594" s="82"/>
      <c r="I594" s="82" t="n">
        <v>0</v>
      </c>
      <c r="J594" s="82" t="n">
        <v>0</v>
      </c>
      <c r="K594" s="82"/>
      <c r="L594" s="82" t="n">
        <v>0</v>
      </c>
      <c r="M594" s="15" t="n">
        <v>300</v>
      </c>
      <c r="N594" s="96" t="s">
        <v>402</v>
      </c>
      <c r="O594" s="96" t="n">
        <v>0</v>
      </c>
      <c r="P594" s="100" t="n">
        <v>0</v>
      </c>
      <c r="Q594" s="100" t="n">
        <v>0</v>
      </c>
      <c r="R594" s="100" t="n">
        <v>0</v>
      </c>
      <c r="S594" s="101" t="n">
        <v>242000006</v>
      </c>
      <c r="T594" s="102"/>
      <c r="U594" s="102"/>
    </row>
    <row r="595" customFormat="false" ht="12.75" hidden="false" customHeight="false" outlineLevel="0" collapsed="false">
      <c r="A595" s="47" t="n">
        <v>402000002</v>
      </c>
      <c r="B595" s="96" t="str">
        <f aca="true">IF(ISERROR(MATCH(A595,Коды_полномочий,0)),"",INDIRECT(ADDRESS(MATCH(A5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5" s="47" t="n">
        <v>804</v>
      </c>
      <c r="D595" s="97" t="n">
        <v>0</v>
      </c>
      <c r="E595" s="98" t="s">
        <v>920</v>
      </c>
      <c r="F595" s="97" t="n">
        <v>121</v>
      </c>
      <c r="G595" s="82" t="n">
        <v>211</v>
      </c>
      <c r="H595" s="82"/>
      <c r="I595" s="82" t="n">
        <v>0</v>
      </c>
      <c r="J595" s="82" t="n">
        <v>0</v>
      </c>
      <c r="K595" s="82"/>
      <c r="L595" s="82" t="n">
        <v>0</v>
      </c>
      <c r="M595" s="15" t="n">
        <v>300</v>
      </c>
      <c r="N595" s="96" t="s">
        <v>402</v>
      </c>
      <c r="O595" s="96" t="n">
        <v>4178853.59</v>
      </c>
      <c r="P595" s="100" t="n">
        <v>4169842.95</v>
      </c>
      <c r="Q595" s="100" t="n">
        <v>4043900</v>
      </c>
      <c r="R595" s="100" t="n">
        <v>4043900</v>
      </c>
      <c r="S595" s="101" t="n">
        <v>242000007</v>
      </c>
      <c r="T595" s="102"/>
      <c r="U595" s="102"/>
    </row>
    <row r="596" customFormat="false" ht="12.75" hidden="false" customHeight="false" outlineLevel="0" collapsed="false">
      <c r="A596" s="47" t="n">
        <v>402000002</v>
      </c>
      <c r="B596" s="96" t="str">
        <f aca="true">IF(ISERROR(MATCH(A596,Коды_полномочий,0)),"",INDIRECT(ADDRESS(MATCH(A59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6" s="47" t="n">
        <v>804</v>
      </c>
      <c r="D596" s="97" t="n">
        <v>0</v>
      </c>
      <c r="E596" s="98" t="s">
        <v>920</v>
      </c>
      <c r="F596" s="97" t="n">
        <v>129</v>
      </c>
      <c r="G596" s="82" t="n">
        <v>213</v>
      </c>
      <c r="H596" s="82"/>
      <c r="I596" s="82" t="n">
        <v>0</v>
      </c>
      <c r="J596" s="82" t="n">
        <v>0</v>
      </c>
      <c r="K596" s="82"/>
      <c r="L596" s="82" t="n">
        <v>0</v>
      </c>
      <c r="M596" s="15" t="n">
        <v>300</v>
      </c>
      <c r="N596" s="96" t="s">
        <v>402</v>
      </c>
      <c r="O596" s="96" t="n">
        <v>1156113.63</v>
      </c>
      <c r="P596" s="100" t="n">
        <v>1156113.63</v>
      </c>
      <c r="Q596" s="100" t="n">
        <v>1017714.83</v>
      </c>
      <c r="R596" s="100" t="n">
        <v>881051.23</v>
      </c>
      <c r="S596" s="101" t="n">
        <v>242000007</v>
      </c>
      <c r="T596" s="102"/>
      <c r="U596" s="102"/>
    </row>
    <row r="597" customFormat="false" ht="12.75" hidden="false" customHeight="false" outlineLevel="0" collapsed="false">
      <c r="A597" s="47" t="n">
        <v>402000002</v>
      </c>
      <c r="B597" s="96" t="str">
        <f aca="true">IF(ISERROR(MATCH(A597,Коды_полномочий,0)),"",INDIRECT(ADDRESS(MATCH(A59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7" s="47" t="n">
        <v>804</v>
      </c>
      <c r="D597" s="97" t="n">
        <v>0</v>
      </c>
      <c r="E597" s="98" t="s">
        <v>916</v>
      </c>
      <c r="F597" s="97" t="n">
        <v>121</v>
      </c>
      <c r="G597" s="82" t="n">
        <v>211</v>
      </c>
      <c r="H597" s="82"/>
      <c r="I597" s="82" t="n">
        <v>0</v>
      </c>
      <c r="J597" s="82" t="n">
        <v>0</v>
      </c>
      <c r="K597" s="82"/>
      <c r="L597" s="82" t="n">
        <v>0</v>
      </c>
      <c r="M597" s="15" t="n">
        <v>300</v>
      </c>
      <c r="N597" s="96" t="s">
        <v>402</v>
      </c>
      <c r="O597" s="96" t="n">
        <v>857500</v>
      </c>
      <c r="P597" s="100" t="n">
        <v>857187.88</v>
      </c>
      <c r="Q597" s="100" t="n">
        <v>857500</v>
      </c>
      <c r="R597" s="100" t="n">
        <v>857500</v>
      </c>
      <c r="S597" s="101" t="n">
        <v>242000007</v>
      </c>
      <c r="T597" s="102"/>
      <c r="U597" s="102"/>
    </row>
    <row r="598" customFormat="false" ht="12.75" hidden="false" customHeight="false" outlineLevel="0" collapsed="false">
      <c r="A598" s="47" t="n">
        <v>402000002</v>
      </c>
      <c r="B598" s="96" t="str">
        <f aca="true">IF(ISERROR(MATCH(A598,Коды_полномочий,0)),"",INDIRECT(ADDRESS(MATCH(A5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8" s="47" t="n">
        <v>804</v>
      </c>
      <c r="D598" s="97" t="n">
        <v>0</v>
      </c>
      <c r="E598" s="98" t="s">
        <v>916</v>
      </c>
      <c r="F598" s="97" t="n">
        <v>129</v>
      </c>
      <c r="G598" s="82" t="n">
        <v>213</v>
      </c>
      <c r="H598" s="82"/>
      <c r="I598" s="82" t="n">
        <v>0</v>
      </c>
      <c r="J598" s="82" t="n">
        <v>0</v>
      </c>
      <c r="K598" s="82"/>
      <c r="L598" s="82" t="n">
        <v>0</v>
      </c>
      <c r="M598" s="15" t="n">
        <v>300</v>
      </c>
      <c r="N598" s="96" t="s">
        <v>402</v>
      </c>
      <c r="O598" s="96" t="n">
        <v>268475.02</v>
      </c>
      <c r="P598" s="100" t="n">
        <v>268475.02</v>
      </c>
      <c r="Q598" s="100" t="n">
        <v>215804.17</v>
      </c>
      <c r="R598" s="100" t="n">
        <v>186824.96</v>
      </c>
      <c r="S598" s="101" t="n">
        <v>242000007</v>
      </c>
      <c r="T598" s="102"/>
      <c r="U598" s="102"/>
    </row>
    <row r="599" customFormat="false" ht="12.75" hidden="false" customHeight="false" outlineLevel="0" collapsed="false">
      <c r="A599" s="47" t="n">
        <v>401000034</v>
      </c>
      <c r="B599" s="96" t="str">
        <f aca="true">IF(ISERROR(MATCH(A599,Коды_полномочий,0)),"",INDIRECT(ADDRESS(MATCH(A599,Коды_полномочий,0)+1,2,,,"Полномочия")))</f>
        <v>организация проведения официальных физкультурно-оздоровительных и спортивных мероприятий городского округа</v>
      </c>
      <c r="C599" s="47" t="n">
        <v>1102</v>
      </c>
      <c r="D599" s="97" t="n">
        <v>0</v>
      </c>
      <c r="E599" s="98" t="s">
        <v>867</v>
      </c>
      <c r="F599" s="97" t="n">
        <v>622</v>
      </c>
      <c r="G599" s="82" t="n">
        <v>241</v>
      </c>
      <c r="H599" s="82"/>
      <c r="I599" s="82" t="n">
        <v>0</v>
      </c>
      <c r="J599" s="82" t="n">
        <v>0</v>
      </c>
      <c r="K599" s="82"/>
      <c r="L599" s="82" t="n">
        <v>0</v>
      </c>
      <c r="M599" s="15" t="n">
        <v>300</v>
      </c>
      <c r="N599" s="96" t="s">
        <v>402</v>
      </c>
      <c r="O599" s="96" t="n">
        <v>3000</v>
      </c>
      <c r="P599" s="100" t="n">
        <v>0</v>
      </c>
      <c r="Q599" s="100" t="n">
        <v>5000</v>
      </c>
      <c r="R599" s="100" t="n">
        <v>0</v>
      </c>
      <c r="S599" s="101" t="n">
        <v>242000009</v>
      </c>
      <c r="T599" s="102"/>
      <c r="U599" s="102"/>
    </row>
    <row r="600" customFormat="false" ht="12.75" hidden="false" customHeight="false" outlineLevel="0" collapsed="false">
      <c r="A600" s="47" t="n">
        <v>401000034</v>
      </c>
      <c r="B600" s="96" t="str">
        <f aca="true">IF(ISERROR(MATCH(A600,Коды_полномочий,0)),"",INDIRECT(ADDRESS(MATCH(A600,Коды_полномочий,0)+1,2,,,"Полномочия")))</f>
        <v>организация проведения официальных физкультурно-оздоровительных и спортивных мероприятий городского округа</v>
      </c>
      <c r="C600" s="47" t="n">
        <v>1102</v>
      </c>
      <c r="D600" s="97" t="n">
        <v>0</v>
      </c>
      <c r="E600" s="98" t="s">
        <v>862</v>
      </c>
      <c r="F600" s="97" t="n">
        <v>622</v>
      </c>
      <c r="G600" s="82" t="n">
        <v>241</v>
      </c>
      <c r="H600" s="82"/>
      <c r="I600" s="82" t="n">
        <v>0</v>
      </c>
      <c r="J600" s="82" t="n">
        <v>0</v>
      </c>
      <c r="K600" s="82"/>
      <c r="L600" s="82" t="n">
        <v>0</v>
      </c>
      <c r="M600" s="15" t="n">
        <v>300</v>
      </c>
      <c r="N600" s="96" t="s">
        <v>402</v>
      </c>
      <c r="O600" s="96" t="n">
        <v>0</v>
      </c>
      <c r="P600" s="100" t="n">
        <v>0</v>
      </c>
      <c r="Q600" s="100" t="n">
        <v>1625050</v>
      </c>
      <c r="R600" s="100" t="n">
        <v>0</v>
      </c>
      <c r="S600" s="101" t="n">
        <v>242000009</v>
      </c>
      <c r="T600" s="102"/>
      <c r="U600" s="102"/>
    </row>
    <row r="601" customFormat="false" ht="12.75" hidden="false" customHeight="false" outlineLevel="0" collapsed="false">
      <c r="A601" s="47" t="n">
        <v>401000034</v>
      </c>
      <c r="B601" s="96" t="str">
        <f aca="true">IF(ISERROR(MATCH(A601,Коды_полномочий,0)),"",INDIRECT(ADDRESS(MATCH(A601,Коды_полномочий,0)+1,2,,,"Полномочия")))</f>
        <v>организация проведения официальных физкультурно-оздоровительных и спортивных мероприятий городского округа</v>
      </c>
      <c r="C601" s="47" t="n">
        <v>1102</v>
      </c>
      <c r="D601" s="97" t="n">
        <v>0</v>
      </c>
      <c r="E601" s="98" t="s">
        <v>868</v>
      </c>
      <c r="F601" s="97" t="n">
        <v>621</v>
      </c>
      <c r="G601" s="82" t="n">
        <v>241</v>
      </c>
      <c r="H601" s="82"/>
      <c r="I601" s="82" t="n">
        <v>0</v>
      </c>
      <c r="J601" s="82" t="n">
        <v>0</v>
      </c>
      <c r="K601" s="82"/>
      <c r="L601" s="82" t="n">
        <v>0</v>
      </c>
      <c r="M601" s="15" t="n">
        <v>300</v>
      </c>
      <c r="N601" s="96" t="s">
        <v>402</v>
      </c>
      <c r="O601" s="96" t="n">
        <v>25165291.41</v>
      </c>
      <c r="P601" s="100" t="n">
        <v>22334469.34</v>
      </c>
      <c r="Q601" s="100" t="n">
        <v>16929067.79</v>
      </c>
      <c r="R601" s="100" t="n">
        <v>16471982.96</v>
      </c>
      <c r="S601" s="101" t="n">
        <v>242000009</v>
      </c>
      <c r="T601" s="102"/>
      <c r="U601" s="102"/>
    </row>
    <row r="602" customFormat="false" ht="12.75" hidden="false" customHeight="false" outlineLevel="0" collapsed="false">
      <c r="A602" s="47" t="n">
        <v>401000034</v>
      </c>
      <c r="B602" s="96" t="str">
        <f aca="true">IF(ISERROR(MATCH(A602,Коды_полномочий,0)),"",INDIRECT(ADDRESS(MATCH(A602,Коды_полномочий,0)+1,2,,,"Полномочия")))</f>
        <v>организация проведения официальных физкультурно-оздоровительных и спортивных мероприятий городского округа</v>
      </c>
      <c r="C602" s="47" t="n">
        <v>1102</v>
      </c>
      <c r="D602" s="97" t="n">
        <v>0</v>
      </c>
      <c r="E602" s="98" t="s">
        <v>864</v>
      </c>
      <c r="F602" s="97" t="n">
        <v>244</v>
      </c>
      <c r="G602" s="82" t="n">
        <v>222</v>
      </c>
      <c r="H602" s="82"/>
      <c r="I602" s="82" t="n">
        <v>0</v>
      </c>
      <c r="J602" s="82" t="n">
        <v>0</v>
      </c>
      <c r="K602" s="82"/>
      <c r="L602" s="82" t="n">
        <v>0</v>
      </c>
      <c r="M602" s="15" t="n">
        <v>300</v>
      </c>
      <c r="N602" s="96" t="s">
        <v>402</v>
      </c>
      <c r="O602" s="96" t="n">
        <v>30000</v>
      </c>
      <c r="P602" s="100" t="n">
        <v>0</v>
      </c>
      <c r="Q602" s="100" t="n">
        <v>40000</v>
      </c>
      <c r="R602" s="100" t="n">
        <v>0</v>
      </c>
      <c r="S602" s="101" t="n">
        <v>242000009</v>
      </c>
      <c r="T602" s="102"/>
      <c r="U602" s="102"/>
    </row>
    <row r="603" customFormat="false" ht="12.75" hidden="false" customHeight="false" outlineLevel="0" collapsed="false">
      <c r="A603" s="47" t="n">
        <v>401000034</v>
      </c>
      <c r="B603" s="96" t="str">
        <f aca="true">IF(ISERROR(MATCH(A603,Коды_полномочий,0)),"",INDIRECT(ADDRESS(MATCH(A603,Коды_полномочий,0)+1,2,,,"Полномочия")))</f>
        <v>организация проведения официальных физкультурно-оздоровительных и спортивных мероприятий городского округа</v>
      </c>
      <c r="C603" s="47" t="n">
        <v>1102</v>
      </c>
      <c r="D603" s="97" t="n">
        <v>0</v>
      </c>
      <c r="E603" s="98" t="s">
        <v>864</v>
      </c>
      <c r="F603" s="97" t="n">
        <v>244</v>
      </c>
      <c r="G603" s="82" t="n">
        <v>224</v>
      </c>
      <c r="H603" s="82"/>
      <c r="I603" s="82" t="n">
        <v>0</v>
      </c>
      <c r="J603" s="82" t="n">
        <v>0</v>
      </c>
      <c r="K603" s="82"/>
      <c r="L603" s="82" t="n">
        <v>0</v>
      </c>
      <c r="M603" s="15" t="n">
        <v>300</v>
      </c>
      <c r="N603" s="96" t="s">
        <v>402</v>
      </c>
      <c r="O603" s="96" t="n">
        <v>15000</v>
      </c>
      <c r="P603" s="100" t="n">
        <v>0</v>
      </c>
      <c r="Q603" s="100" t="n">
        <v>15000</v>
      </c>
      <c r="R603" s="100" t="n">
        <v>0</v>
      </c>
      <c r="S603" s="101" t="n">
        <v>242000009</v>
      </c>
      <c r="T603" s="102"/>
      <c r="U603" s="102"/>
    </row>
    <row r="604" customFormat="false" ht="12.75" hidden="false" customHeight="false" outlineLevel="0" collapsed="false">
      <c r="A604" s="47" t="n">
        <v>401000034</v>
      </c>
      <c r="B604" s="96" t="str">
        <f aca="true">IF(ISERROR(MATCH(A604,Коды_полномочий,0)),"",INDIRECT(ADDRESS(MATCH(A604,Коды_полномочий,0)+1,2,,,"Полномочия")))</f>
        <v>организация проведения официальных физкультурно-оздоровительных и спортивных мероприятий городского округа</v>
      </c>
      <c r="C604" s="47" t="n">
        <v>1102</v>
      </c>
      <c r="D604" s="97" t="n">
        <v>0</v>
      </c>
      <c r="E604" s="98" t="s">
        <v>864</v>
      </c>
      <c r="F604" s="97" t="n">
        <v>244</v>
      </c>
      <c r="G604" s="82" t="n">
        <v>226</v>
      </c>
      <c r="H604" s="82"/>
      <c r="I604" s="82" t="n">
        <v>0</v>
      </c>
      <c r="J604" s="82" t="n">
        <v>0</v>
      </c>
      <c r="K604" s="82"/>
      <c r="L604" s="82" t="n">
        <v>0</v>
      </c>
      <c r="M604" s="15" t="n">
        <v>300</v>
      </c>
      <c r="N604" s="96" t="s">
        <v>402</v>
      </c>
      <c r="O604" s="96" t="n">
        <v>21744</v>
      </c>
      <c r="P604" s="100" t="n">
        <v>0</v>
      </c>
      <c r="Q604" s="100" t="n">
        <v>30000</v>
      </c>
      <c r="R604" s="100" t="n">
        <v>0</v>
      </c>
      <c r="S604" s="101" t="n">
        <v>242000009</v>
      </c>
      <c r="T604" s="102"/>
      <c r="U604" s="102"/>
    </row>
    <row r="605" customFormat="false" ht="12.75" hidden="false" customHeight="false" outlineLevel="0" collapsed="false">
      <c r="A605" s="47" t="n">
        <v>401000034</v>
      </c>
      <c r="B605" s="96" t="str">
        <f aca="true">IF(ISERROR(MATCH(A605,Коды_полномочий,0)),"",INDIRECT(ADDRESS(MATCH(A605,Коды_полномочий,0)+1,2,,,"Полномочия")))</f>
        <v>организация проведения официальных физкультурно-оздоровительных и спортивных мероприятий городского округа</v>
      </c>
      <c r="C605" s="47" t="n">
        <v>1102</v>
      </c>
      <c r="D605" s="97" t="n">
        <v>0</v>
      </c>
      <c r="E605" s="98" t="s">
        <v>864</v>
      </c>
      <c r="F605" s="97" t="n">
        <v>244</v>
      </c>
      <c r="G605" s="82" t="n">
        <v>296</v>
      </c>
      <c r="H605" s="82"/>
      <c r="I605" s="82" t="n">
        <v>0</v>
      </c>
      <c r="J605" s="82" t="n">
        <v>0</v>
      </c>
      <c r="K605" s="82"/>
      <c r="L605" s="82" t="n">
        <v>0</v>
      </c>
      <c r="M605" s="15" t="n">
        <v>300</v>
      </c>
      <c r="N605" s="96" t="s">
        <v>402</v>
      </c>
      <c r="O605" s="96" t="n">
        <v>0</v>
      </c>
      <c r="P605" s="100" t="n">
        <v>0</v>
      </c>
      <c r="Q605" s="100" t="n">
        <v>16000</v>
      </c>
      <c r="R605" s="100" t="n">
        <v>0</v>
      </c>
      <c r="S605" s="101" t="n">
        <v>242000009</v>
      </c>
      <c r="T605" s="102"/>
      <c r="U605" s="102"/>
    </row>
    <row r="606" customFormat="false" ht="12.75" hidden="false" customHeight="false" outlineLevel="0" collapsed="false">
      <c r="A606" s="47" t="n">
        <v>401000034</v>
      </c>
      <c r="B606" s="96" t="str">
        <f aca="true">IF(ISERROR(MATCH(A606,Коды_полномочий,0)),"",INDIRECT(ADDRESS(MATCH(A606,Коды_полномочий,0)+1,2,,,"Полномочия")))</f>
        <v>организация проведения официальных физкультурно-оздоровительных и спортивных мероприятий городского округа</v>
      </c>
      <c r="C606" s="47" t="n">
        <v>1102</v>
      </c>
      <c r="D606" s="97" t="n">
        <v>0</v>
      </c>
      <c r="E606" s="98" t="s">
        <v>864</v>
      </c>
      <c r="F606" s="97" t="n">
        <v>244</v>
      </c>
      <c r="G606" s="82" t="n">
        <v>340</v>
      </c>
      <c r="H606" s="82"/>
      <c r="I606" s="82" t="n">
        <v>0</v>
      </c>
      <c r="J606" s="82" t="n">
        <v>0</v>
      </c>
      <c r="K606" s="82"/>
      <c r="L606" s="82" t="n">
        <v>0</v>
      </c>
      <c r="M606" s="15" t="n">
        <v>300</v>
      </c>
      <c r="N606" s="96" t="s">
        <v>402</v>
      </c>
      <c r="O606" s="96" t="n">
        <v>54520</v>
      </c>
      <c r="P606" s="100" t="n">
        <v>54520</v>
      </c>
      <c r="Q606" s="100" t="n">
        <v>69000</v>
      </c>
      <c r="R606" s="100" t="n">
        <v>0</v>
      </c>
      <c r="S606" s="101" t="n">
        <v>242000009</v>
      </c>
      <c r="T606" s="102"/>
      <c r="U606" s="102"/>
    </row>
    <row r="607" customFormat="false" ht="12.75" hidden="false" customHeight="false" outlineLevel="0" collapsed="false">
      <c r="A607" s="47" t="n">
        <v>401000034</v>
      </c>
      <c r="B607" s="96" t="str">
        <f aca="true">IF(ISERROR(MATCH(A607,Коды_полномочий,0)),"",INDIRECT(ADDRESS(MATCH(A607,Коды_полномочий,0)+1,2,,,"Полномочия")))</f>
        <v>организация проведения официальных физкультурно-оздоровительных и спортивных мероприятий городского округа</v>
      </c>
      <c r="C607" s="47" t="n">
        <v>1102</v>
      </c>
      <c r="D607" s="97" t="n">
        <v>0</v>
      </c>
      <c r="E607" s="98" t="s">
        <v>865</v>
      </c>
      <c r="F607" s="97" t="n">
        <v>622</v>
      </c>
      <c r="G607" s="82" t="n">
        <v>241</v>
      </c>
      <c r="H607" s="82"/>
      <c r="I607" s="82" t="n">
        <v>0</v>
      </c>
      <c r="J607" s="82" t="n">
        <v>0</v>
      </c>
      <c r="K607" s="82"/>
      <c r="L607" s="82" t="n">
        <v>0</v>
      </c>
      <c r="M607" s="15" t="n">
        <v>300</v>
      </c>
      <c r="N607" s="96" t="s">
        <v>402</v>
      </c>
      <c r="O607" s="96" t="n">
        <v>388620.1</v>
      </c>
      <c r="P607" s="100" t="n">
        <v>0</v>
      </c>
      <c r="Q607" s="100" t="n">
        <v>323422.6</v>
      </c>
      <c r="R607" s="100" t="n">
        <v>0</v>
      </c>
      <c r="S607" s="101" t="n">
        <v>242000009</v>
      </c>
      <c r="T607" s="102"/>
      <c r="U607" s="102"/>
    </row>
    <row r="608" customFormat="false" ht="12.75" hidden="false" customHeight="false" outlineLevel="0" collapsed="false">
      <c r="A608" s="47" t="n">
        <v>401000034</v>
      </c>
      <c r="B608" s="96" t="str">
        <f aca="true">IF(ISERROR(MATCH(A608,Коды_полномочий,0)),"",INDIRECT(ADDRESS(MATCH(A608,Коды_полномочий,0)+1,2,,,"Полномочия")))</f>
        <v>организация проведения официальных физкультурно-оздоровительных и спортивных мероприятий городского округа</v>
      </c>
      <c r="C608" s="47" t="n">
        <v>1102</v>
      </c>
      <c r="D608" s="97" t="n">
        <v>0</v>
      </c>
      <c r="E608" s="98" t="s">
        <v>827</v>
      </c>
      <c r="F608" s="97" t="n">
        <v>622</v>
      </c>
      <c r="G608" s="82" t="n">
        <v>241</v>
      </c>
      <c r="H608" s="82"/>
      <c r="I608" s="82" t="n">
        <v>0</v>
      </c>
      <c r="J608" s="82" t="n">
        <v>0</v>
      </c>
      <c r="K608" s="82"/>
      <c r="L608" s="82" t="n">
        <v>0</v>
      </c>
      <c r="M608" s="15" t="n">
        <v>300</v>
      </c>
      <c r="N608" s="96" t="s">
        <v>402</v>
      </c>
      <c r="O608" s="96" t="n">
        <v>40000</v>
      </c>
      <c r="P608" s="100" t="n">
        <v>0</v>
      </c>
      <c r="Q608" s="100" t="n">
        <v>0</v>
      </c>
      <c r="R608" s="100" t="n">
        <v>0</v>
      </c>
      <c r="S608" s="101" t="n">
        <v>242000009</v>
      </c>
      <c r="T608" s="102"/>
      <c r="U608" s="102"/>
    </row>
    <row r="609" customFormat="false" ht="12.75" hidden="false" customHeight="false" outlineLevel="0" collapsed="false">
      <c r="A609" s="47" t="n">
        <v>401000054</v>
      </c>
      <c r="B609" s="96" t="str">
        <f aca="true">IF(ISERROR(MATCH(A609,Коды_полномочий,0)),"",INDIRECT(ADDRESS(MATCH(A609,Коды_полномочий,0)+1,2,,,"Полномочия")))</f>
        <v>организация и осуществление мероприятий по работе с детьми и молодежью в городском округе</v>
      </c>
      <c r="C609" s="47" t="n">
        <v>707</v>
      </c>
      <c r="D609" s="97" t="n">
        <v>0</v>
      </c>
      <c r="E609" s="98" t="s">
        <v>903</v>
      </c>
      <c r="F609" s="97" t="n">
        <v>612</v>
      </c>
      <c r="G609" s="82" t="n">
        <v>241</v>
      </c>
      <c r="H609" s="82"/>
      <c r="I609" s="82" t="n">
        <v>0</v>
      </c>
      <c r="J609" s="82" t="n">
        <v>0</v>
      </c>
      <c r="K609" s="82"/>
      <c r="L609" s="82" t="n">
        <v>0</v>
      </c>
      <c r="M609" s="15" t="n">
        <v>300</v>
      </c>
      <c r="N609" s="96" t="s">
        <v>402</v>
      </c>
      <c r="O609" s="96" t="n">
        <v>316480</v>
      </c>
      <c r="P609" s="100" t="n">
        <v>0</v>
      </c>
      <c r="Q609" s="100" t="n">
        <v>306500</v>
      </c>
      <c r="R609" s="100" t="n">
        <v>0</v>
      </c>
      <c r="S609" s="101" t="n">
        <v>242000011</v>
      </c>
      <c r="T609" s="102"/>
      <c r="U609" s="102"/>
    </row>
    <row r="610" customFormat="false" ht="12.75" hidden="false" customHeight="false" outlineLevel="0" collapsed="false">
      <c r="A610" s="47" t="n">
        <v>401000054</v>
      </c>
      <c r="B610" s="96" t="str">
        <f aca="true">IF(ISERROR(MATCH(A610,Коды_полномочий,0)),"",INDIRECT(ADDRESS(MATCH(A610,Коды_полномочий,0)+1,2,,,"Полномочия")))</f>
        <v>организация и осуществление мероприятий по работе с детьми и молодежью в городском округе</v>
      </c>
      <c r="C610" s="47" t="n">
        <v>707</v>
      </c>
      <c r="D610" s="97" t="n">
        <v>0</v>
      </c>
      <c r="E610" s="98" t="s">
        <v>904</v>
      </c>
      <c r="F610" s="97" t="n">
        <v>612</v>
      </c>
      <c r="G610" s="82" t="n">
        <v>241</v>
      </c>
      <c r="H610" s="82"/>
      <c r="I610" s="82" t="n">
        <v>0</v>
      </c>
      <c r="J610" s="82" t="n">
        <v>0</v>
      </c>
      <c r="K610" s="82"/>
      <c r="L610" s="82" t="n">
        <v>0</v>
      </c>
      <c r="M610" s="15" t="n">
        <v>300</v>
      </c>
      <c r="N610" s="96" t="s">
        <v>402</v>
      </c>
      <c r="O610" s="96" t="n">
        <v>27000</v>
      </c>
      <c r="P610" s="100" t="n">
        <v>0</v>
      </c>
      <c r="Q610" s="100" t="n">
        <v>30000</v>
      </c>
      <c r="R610" s="100" t="n">
        <v>0</v>
      </c>
      <c r="S610" s="101" t="n">
        <v>242000011</v>
      </c>
      <c r="T610" s="102"/>
      <c r="U610" s="102"/>
    </row>
    <row r="611" customFormat="false" ht="12.75" hidden="false" customHeight="false" outlineLevel="0" collapsed="false">
      <c r="A611" s="47" t="n">
        <v>401000054</v>
      </c>
      <c r="B611" s="96" t="str">
        <f aca="true">IF(ISERROR(MATCH(A611,Коды_полномочий,0)),"",INDIRECT(ADDRESS(MATCH(A611,Коды_полномочий,0)+1,2,,,"Полномочия")))</f>
        <v>организация и осуществление мероприятий по работе с детьми и молодежью в городском округе</v>
      </c>
      <c r="C611" s="47" t="n">
        <v>707</v>
      </c>
      <c r="D611" s="97" t="n">
        <v>0</v>
      </c>
      <c r="E611" s="98" t="s">
        <v>905</v>
      </c>
      <c r="F611" s="97" t="n">
        <v>611</v>
      </c>
      <c r="G611" s="82" t="n">
        <v>241</v>
      </c>
      <c r="H611" s="82"/>
      <c r="I611" s="82" t="n">
        <v>0</v>
      </c>
      <c r="J611" s="82" t="n">
        <v>0</v>
      </c>
      <c r="K611" s="82"/>
      <c r="L611" s="82" t="n">
        <v>0</v>
      </c>
      <c r="M611" s="15" t="n">
        <v>300</v>
      </c>
      <c r="N611" s="96" t="s">
        <v>402</v>
      </c>
      <c r="O611" s="96" t="n">
        <v>4537883.71</v>
      </c>
      <c r="P611" s="100" t="n">
        <v>4537785.22</v>
      </c>
      <c r="Q611" s="100" t="n">
        <v>3452022.97</v>
      </c>
      <c r="R611" s="100" t="n">
        <v>3358818.35</v>
      </c>
      <c r="S611" s="101" t="n">
        <v>242000011</v>
      </c>
      <c r="T611" s="102"/>
      <c r="U611" s="102"/>
    </row>
    <row r="612" customFormat="false" ht="12.75" hidden="false" customHeight="false" outlineLevel="0" collapsed="false">
      <c r="A612" s="47" t="n">
        <v>401000054</v>
      </c>
      <c r="B612" s="96" t="str">
        <f aca="true">IF(ISERROR(MATCH(A612,Коды_полномочий,0)),"",INDIRECT(ADDRESS(MATCH(A612,Коды_полномочий,0)+1,2,,,"Полномочия")))</f>
        <v>организация и осуществление мероприятий по работе с детьми и молодежью в городском округе</v>
      </c>
      <c r="C612" s="47" t="n">
        <v>707</v>
      </c>
      <c r="D612" s="97" t="n">
        <v>0</v>
      </c>
      <c r="E612" s="98" t="s">
        <v>906</v>
      </c>
      <c r="F612" s="97" t="n">
        <v>612</v>
      </c>
      <c r="G612" s="82" t="n">
        <v>241</v>
      </c>
      <c r="H612" s="82"/>
      <c r="I612" s="82" t="n">
        <v>0</v>
      </c>
      <c r="J612" s="82" t="n">
        <v>0</v>
      </c>
      <c r="K612" s="82"/>
      <c r="L612" s="82" t="n">
        <v>0</v>
      </c>
      <c r="M612" s="15" t="n">
        <v>300</v>
      </c>
      <c r="N612" s="96" t="s">
        <v>402</v>
      </c>
      <c r="O612" s="96" t="n">
        <v>623024.68</v>
      </c>
      <c r="P612" s="100" t="n">
        <v>406042.18</v>
      </c>
      <c r="Q612" s="100" t="n">
        <v>419930.24</v>
      </c>
      <c r="R612" s="100" t="n">
        <v>0</v>
      </c>
      <c r="S612" s="101" t="n">
        <v>242000011</v>
      </c>
      <c r="T612" s="102"/>
      <c r="U612" s="102"/>
    </row>
    <row r="613" customFormat="false" ht="12.75" hidden="false" customHeight="false" outlineLevel="0" collapsed="false">
      <c r="A613" s="47" t="n">
        <v>401000054</v>
      </c>
      <c r="B613" s="96" t="str">
        <f aca="true">IF(ISERROR(MATCH(A613,Коды_полномочий,0)),"",INDIRECT(ADDRESS(MATCH(A613,Коды_полномочий,0)+1,2,,,"Полномочия")))</f>
        <v>организация и осуществление мероприятий по работе с детьми и молодежью в городском округе</v>
      </c>
      <c r="C613" s="47" t="n">
        <v>707</v>
      </c>
      <c r="D613" s="97" t="n">
        <v>0</v>
      </c>
      <c r="E613" s="98" t="s">
        <v>907</v>
      </c>
      <c r="F613" s="97" t="n">
        <v>612</v>
      </c>
      <c r="G613" s="82" t="n">
        <v>241</v>
      </c>
      <c r="H613" s="82"/>
      <c r="I613" s="82" t="n">
        <v>0</v>
      </c>
      <c r="J613" s="82" t="n">
        <v>0</v>
      </c>
      <c r="K613" s="82"/>
      <c r="L613" s="82" t="n">
        <v>0</v>
      </c>
      <c r="M613" s="15" t="n">
        <v>300</v>
      </c>
      <c r="N613" s="96" t="s">
        <v>402</v>
      </c>
      <c r="O613" s="96" t="n">
        <v>0</v>
      </c>
      <c r="P613" s="100" t="n">
        <v>0</v>
      </c>
      <c r="Q613" s="100" t="n">
        <v>25264</v>
      </c>
      <c r="R613" s="100" t="n">
        <v>0</v>
      </c>
      <c r="S613" s="101" t="n">
        <v>242000011</v>
      </c>
      <c r="T613" s="102"/>
      <c r="U613" s="102"/>
    </row>
    <row r="614" customFormat="false" ht="12.75" hidden="false" customHeight="false" outlineLevel="0" collapsed="false">
      <c r="A614" s="47" t="n">
        <v>401000054</v>
      </c>
      <c r="B614" s="96" t="str">
        <f aca="true">IF(ISERROR(MATCH(A614,Коды_полномочий,0)),"",INDIRECT(ADDRESS(MATCH(A614,Коды_полномочий,0)+1,2,,,"Полномочия")))</f>
        <v>организация и осуществление мероприятий по работе с детьми и молодежью в городском округе</v>
      </c>
      <c r="C614" s="47" t="n">
        <v>707</v>
      </c>
      <c r="D614" s="97" t="n">
        <v>0</v>
      </c>
      <c r="E614" s="98" t="s">
        <v>908</v>
      </c>
      <c r="F614" s="97" t="n">
        <v>612</v>
      </c>
      <c r="G614" s="82" t="n">
        <v>241</v>
      </c>
      <c r="H614" s="82"/>
      <c r="I614" s="82" t="n">
        <v>0</v>
      </c>
      <c r="J614" s="82" t="n">
        <v>0</v>
      </c>
      <c r="K614" s="82"/>
      <c r="L614" s="82" t="n">
        <v>0</v>
      </c>
      <c r="M614" s="15" t="n">
        <v>300</v>
      </c>
      <c r="N614" s="96" t="s">
        <v>402</v>
      </c>
      <c r="O614" s="96" t="n">
        <v>10000</v>
      </c>
      <c r="P614" s="100" t="n">
        <v>0</v>
      </c>
      <c r="Q614" s="100" t="n">
        <v>10000</v>
      </c>
      <c r="R614" s="100" t="n">
        <v>0</v>
      </c>
      <c r="S614" s="101" t="n">
        <v>242000011</v>
      </c>
      <c r="T614" s="102"/>
      <c r="U614" s="102"/>
    </row>
    <row r="615" customFormat="false" ht="12.75" hidden="false" customHeight="false" outlineLevel="0" collapsed="false">
      <c r="A615" s="47" t="n">
        <v>401000054</v>
      </c>
      <c r="B615" s="96" t="str">
        <f aca="true">IF(ISERROR(MATCH(A615,Коды_полномочий,0)),"",INDIRECT(ADDRESS(MATCH(A615,Коды_полномочий,0)+1,2,,,"Полномочия")))</f>
        <v>организация и осуществление мероприятий по работе с детьми и молодежью в городском округе</v>
      </c>
      <c r="C615" s="47" t="n">
        <v>707</v>
      </c>
      <c r="D615" s="97" t="n">
        <v>0</v>
      </c>
      <c r="E615" s="98" t="s">
        <v>890</v>
      </c>
      <c r="F615" s="97" t="n">
        <v>612</v>
      </c>
      <c r="G615" s="82" t="n">
        <v>241</v>
      </c>
      <c r="H615" s="82"/>
      <c r="I615" s="82" t="n">
        <v>0</v>
      </c>
      <c r="J615" s="82" t="n">
        <v>0</v>
      </c>
      <c r="K615" s="82"/>
      <c r="L615" s="82" t="n">
        <v>0</v>
      </c>
      <c r="M615" s="15" t="n">
        <v>300</v>
      </c>
      <c r="N615" s="96" t="s">
        <v>402</v>
      </c>
      <c r="O615" s="96" t="n">
        <v>49943</v>
      </c>
      <c r="P615" s="100" t="n">
        <v>32943</v>
      </c>
      <c r="Q615" s="100" t="n">
        <v>71889.75</v>
      </c>
      <c r="R615" s="100" t="n">
        <v>71000</v>
      </c>
      <c r="S615" s="101" t="n">
        <v>242000011</v>
      </c>
      <c r="T615" s="102"/>
      <c r="U615" s="102"/>
    </row>
    <row r="616" customFormat="false" ht="12.75" hidden="false" customHeight="false" outlineLevel="0" collapsed="false">
      <c r="A616" s="47" t="n">
        <v>401000054</v>
      </c>
      <c r="B616" s="96" t="str">
        <f aca="true">IF(ISERROR(MATCH(A616,Коды_полномочий,0)),"",INDIRECT(ADDRESS(MATCH(A616,Коды_полномочий,0)+1,2,,,"Полномочия")))</f>
        <v>организация и осуществление мероприятий по работе с детьми и молодежью в городском округе</v>
      </c>
      <c r="C616" s="47" t="n">
        <v>707</v>
      </c>
      <c r="D616" s="97" t="n">
        <v>0</v>
      </c>
      <c r="E616" s="98" t="s">
        <v>891</v>
      </c>
      <c r="F616" s="97" t="n">
        <v>612</v>
      </c>
      <c r="G616" s="82" t="n">
        <v>241</v>
      </c>
      <c r="H616" s="82"/>
      <c r="I616" s="82" t="n">
        <v>0</v>
      </c>
      <c r="J616" s="82" t="n">
        <v>0</v>
      </c>
      <c r="K616" s="82"/>
      <c r="L616" s="82" t="n">
        <v>0</v>
      </c>
      <c r="M616" s="15" t="n">
        <v>300</v>
      </c>
      <c r="N616" s="96" t="s">
        <v>402</v>
      </c>
      <c r="O616" s="96" t="n">
        <v>95400</v>
      </c>
      <c r="P616" s="100" t="n">
        <v>7000</v>
      </c>
      <c r="Q616" s="100" t="n">
        <v>72688.24</v>
      </c>
      <c r="R616" s="100" t="n">
        <v>72000</v>
      </c>
      <c r="S616" s="101" t="n">
        <v>242000011</v>
      </c>
      <c r="T616" s="102"/>
      <c r="U616" s="102"/>
    </row>
    <row r="617" customFormat="false" ht="12.75" hidden="false" customHeight="false" outlineLevel="0" collapsed="false">
      <c r="A617" s="47" t="n">
        <v>401000054</v>
      </c>
      <c r="B617" s="96" t="str">
        <f aca="true">IF(ISERROR(MATCH(A617,Коды_полномочий,0)),"",INDIRECT(ADDRESS(MATCH(A617,Коды_полномочий,0)+1,2,,,"Полномочия")))</f>
        <v>организация и осуществление мероприятий по работе с детьми и молодежью в городском округе</v>
      </c>
      <c r="C617" s="47" t="n">
        <v>707</v>
      </c>
      <c r="D617" s="97" t="n">
        <v>0</v>
      </c>
      <c r="E617" s="98" t="s">
        <v>909</v>
      </c>
      <c r="F617" s="97" t="n">
        <v>612</v>
      </c>
      <c r="G617" s="82" t="n">
        <v>241</v>
      </c>
      <c r="H617" s="82"/>
      <c r="I617" s="82" t="n">
        <v>0</v>
      </c>
      <c r="J617" s="82" t="n">
        <v>0</v>
      </c>
      <c r="K617" s="82"/>
      <c r="L617" s="82" t="n">
        <v>0</v>
      </c>
      <c r="M617" s="15" t="n">
        <v>300</v>
      </c>
      <c r="N617" s="96" t="s">
        <v>402</v>
      </c>
      <c r="O617" s="96" t="n">
        <v>7130</v>
      </c>
      <c r="P617" s="100" t="n">
        <v>7130</v>
      </c>
      <c r="Q617" s="100" t="n">
        <v>7130</v>
      </c>
      <c r="R617" s="100" t="n">
        <v>0</v>
      </c>
      <c r="S617" s="101" t="n">
        <v>242000011</v>
      </c>
      <c r="T617" s="102"/>
      <c r="U617" s="102"/>
    </row>
    <row r="618" customFormat="false" ht="12.75" hidden="false" customHeight="false" outlineLevel="0" collapsed="false">
      <c r="A618" s="47" t="n">
        <v>401000054</v>
      </c>
      <c r="B618" s="96" t="str">
        <f aca="true">IF(ISERROR(MATCH(A618,Коды_полномочий,0)),"",INDIRECT(ADDRESS(MATCH(A618,Коды_полномочий,0)+1,2,,,"Полномочия")))</f>
        <v>организация и осуществление мероприятий по работе с детьми и молодежью в городском округе</v>
      </c>
      <c r="C618" s="47" t="n">
        <v>707</v>
      </c>
      <c r="D618" s="97" t="n">
        <v>0</v>
      </c>
      <c r="E618" s="98" t="s">
        <v>894</v>
      </c>
      <c r="F618" s="97" t="n">
        <v>612</v>
      </c>
      <c r="G618" s="82" t="n">
        <v>241</v>
      </c>
      <c r="H618" s="82"/>
      <c r="I618" s="82" t="n">
        <v>0</v>
      </c>
      <c r="J618" s="82" t="n">
        <v>0</v>
      </c>
      <c r="K618" s="82"/>
      <c r="L618" s="82" t="n">
        <v>0</v>
      </c>
      <c r="M618" s="15" t="n">
        <v>300</v>
      </c>
      <c r="N618" s="96" t="s">
        <v>402</v>
      </c>
      <c r="O618" s="96" t="n">
        <v>1440</v>
      </c>
      <c r="P618" s="100" t="n">
        <v>0</v>
      </c>
      <c r="Q618" s="100" t="n">
        <v>0</v>
      </c>
      <c r="R618" s="100" t="n">
        <v>0</v>
      </c>
      <c r="S618" s="101" t="n">
        <v>242000011</v>
      </c>
      <c r="T618" s="102"/>
      <c r="U618" s="102"/>
    </row>
    <row r="619" customFormat="false" ht="12.75" hidden="false" customHeight="false" outlineLevel="0" collapsed="false">
      <c r="A619" s="47" t="n">
        <v>401000054</v>
      </c>
      <c r="B619" s="96" t="str">
        <f aca="true">IF(ISERROR(MATCH(A619,Коды_полномочий,0)),"",INDIRECT(ADDRESS(MATCH(A619,Коды_полномочий,0)+1,2,,,"Полномочия")))</f>
        <v>организация и осуществление мероприятий по работе с детьми и молодежью в городском округе</v>
      </c>
      <c r="C619" s="47" t="n">
        <v>707</v>
      </c>
      <c r="D619" s="97" t="n">
        <v>0</v>
      </c>
      <c r="E619" s="98" t="s">
        <v>895</v>
      </c>
      <c r="F619" s="97" t="n">
        <v>612</v>
      </c>
      <c r="G619" s="82" t="n">
        <v>241</v>
      </c>
      <c r="H619" s="82"/>
      <c r="I619" s="82" t="n">
        <v>0</v>
      </c>
      <c r="J619" s="82" t="n">
        <v>0</v>
      </c>
      <c r="K619" s="82"/>
      <c r="L619" s="82" t="n">
        <v>0</v>
      </c>
      <c r="M619" s="15" t="n">
        <v>300</v>
      </c>
      <c r="N619" s="96" t="s">
        <v>402</v>
      </c>
      <c r="O619" s="96" t="n">
        <v>14052</v>
      </c>
      <c r="P619" s="100" t="n">
        <v>5094</v>
      </c>
      <c r="Q619" s="100" t="n">
        <v>0</v>
      </c>
      <c r="R619" s="100" t="n">
        <v>0</v>
      </c>
      <c r="S619" s="101" t="n">
        <v>242000011</v>
      </c>
      <c r="T619" s="102"/>
      <c r="U619" s="102"/>
    </row>
    <row r="620" customFormat="false" ht="12.75" hidden="false" customHeight="false" outlineLevel="0" collapsed="false">
      <c r="A620" s="47" t="n">
        <v>401000054</v>
      </c>
      <c r="B620" s="96" t="str">
        <f aca="true">IF(ISERROR(MATCH(A620,Коды_полномочий,0)),"",INDIRECT(ADDRESS(MATCH(A620,Коды_полномочий,0)+1,2,,,"Полномочия")))</f>
        <v>организация и осуществление мероприятий по работе с детьми и молодежью в городском округе</v>
      </c>
      <c r="C620" s="47" t="n">
        <v>707</v>
      </c>
      <c r="D620" s="97" t="n">
        <v>0</v>
      </c>
      <c r="E620" s="98" t="s">
        <v>896</v>
      </c>
      <c r="F620" s="97" t="n">
        <v>612</v>
      </c>
      <c r="G620" s="82" t="n">
        <v>241</v>
      </c>
      <c r="H620" s="82"/>
      <c r="I620" s="82" t="n">
        <v>0</v>
      </c>
      <c r="J620" s="82" t="n">
        <v>0</v>
      </c>
      <c r="K620" s="82"/>
      <c r="L620" s="82" t="n">
        <v>0</v>
      </c>
      <c r="M620" s="15" t="n">
        <v>300</v>
      </c>
      <c r="N620" s="96" t="s">
        <v>402</v>
      </c>
      <c r="O620" s="96" t="n">
        <v>11710</v>
      </c>
      <c r="P620" s="100" t="n">
        <v>11085</v>
      </c>
      <c r="Q620" s="100" t="n">
        <v>0</v>
      </c>
      <c r="R620" s="100" t="n">
        <v>0</v>
      </c>
      <c r="S620" s="101" t="n">
        <v>242000011</v>
      </c>
      <c r="T620" s="102"/>
      <c r="U620" s="102"/>
    </row>
    <row r="621" customFormat="false" ht="12.75" hidden="false" customHeight="false" outlineLevel="0" collapsed="false">
      <c r="A621" s="47" t="n">
        <v>401000054</v>
      </c>
      <c r="B621" s="96" t="str">
        <f aca="true">IF(ISERROR(MATCH(A621,Коды_полномочий,0)),"",INDIRECT(ADDRESS(MATCH(A621,Коды_полномочий,0)+1,2,,,"Полномочия")))</f>
        <v>организация и осуществление мероприятий по работе с детьми и молодежью в городском округе</v>
      </c>
      <c r="C621" s="47" t="n">
        <v>707</v>
      </c>
      <c r="D621" s="97" t="n">
        <v>0</v>
      </c>
      <c r="E621" s="98" t="s">
        <v>867</v>
      </c>
      <c r="F621" s="97" t="n">
        <v>612</v>
      </c>
      <c r="G621" s="82" t="n">
        <v>241</v>
      </c>
      <c r="H621" s="82"/>
      <c r="I621" s="82" t="n">
        <v>0</v>
      </c>
      <c r="J621" s="82" t="n">
        <v>0</v>
      </c>
      <c r="K621" s="82"/>
      <c r="L621" s="82" t="n">
        <v>0</v>
      </c>
      <c r="M621" s="15" t="n">
        <v>300</v>
      </c>
      <c r="N621" s="96" t="s">
        <v>402</v>
      </c>
      <c r="O621" s="96" t="n">
        <v>1000</v>
      </c>
      <c r="P621" s="100" t="n">
        <v>0</v>
      </c>
      <c r="Q621" s="100" t="n">
        <v>0</v>
      </c>
      <c r="R621" s="100" t="n">
        <v>0</v>
      </c>
      <c r="S621" s="101" t="n">
        <v>242000011</v>
      </c>
      <c r="T621" s="102"/>
      <c r="U621" s="102"/>
    </row>
    <row r="622" customFormat="false" ht="12.75" hidden="false" customHeight="false" outlineLevel="0" collapsed="false">
      <c r="A622" s="47" t="n">
        <v>401000054</v>
      </c>
      <c r="B622" s="96" t="str">
        <f aca="true">IF(ISERROR(MATCH(A622,Коды_полномочий,0)),"",INDIRECT(ADDRESS(MATCH(A622,Коды_полномочий,0)+1,2,,,"Полномочия")))</f>
        <v>организация и осуществление мероприятий по работе с детьми и молодежью в городском округе</v>
      </c>
      <c r="C622" s="47" t="n">
        <v>707</v>
      </c>
      <c r="D622" s="97" t="n">
        <v>0</v>
      </c>
      <c r="E622" s="98" t="s">
        <v>910</v>
      </c>
      <c r="F622" s="97" t="n">
        <v>611</v>
      </c>
      <c r="G622" s="82" t="n">
        <v>241</v>
      </c>
      <c r="H622" s="82"/>
      <c r="I622" s="82" t="n">
        <v>0</v>
      </c>
      <c r="J622" s="82" t="n">
        <v>0</v>
      </c>
      <c r="K622" s="82"/>
      <c r="L622" s="82" t="n">
        <v>0</v>
      </c>
      <c r="M622" s="15" t="n">
        <v>300</v>
      </c>
      <c r="N622" s="96" t="s">
        <v>402</v>
      </c>
      <c r="O622" s="96" t="n">
        <v>808967</v>
      </c>
      <c r="P622" s="100" t="n">
        <v>808967</v>
      </c>
      <c r="Q622" s="100" t="n">
        <v>808967</v>
      </c>
      <c r="R622" s="100" t="n">
        <v>0</v>
      </c>
      <c r="S622" s="101" t="n">
        <v>242000011</v>
      </c>
      <c r="T622" s="102"/>
      <c r="U622" s="102"/>
    </row>
    <row r="623" customFormat="false" ht="12.75" hidden="false" customHeight="false" outlineLevel="0" collapsed="false">
      <c r="A623" s="47" t="n">
        <v>401000054</v>
      </c>
      <c r="B623" s="96" t="str">
        <f aca="true">IF(ISERROR(MATCH(A623,Коды_полномочий,0)),"",INDIRECT(ADDRESS(MATCH(A623,Коды_полномочий,0)+1,2,,,"Полномочия")))</f>
        <v>организация и осуществление мероприятий по работе с детьми и молодежью в городском округе</v>
      </c>
      <c r="C623" s="47" t="n">
        <v>707</v>
      </c>
      <c r="D623" s="97" t="n">
        <v>0</v>
      </c>
      <c r="E623" s="98" t="s">
        <v>911</v>
      </c>
      <c r="F623" s="97" t="n">
        <v>611</v>
      </c>
      <c r="G623" s="82" t="n">
        <v>241</v>
      </c>
      <c r="H623" s="82"/>
      <c r="I623" s="82" t="n">
        <v>0</v>
      </c>
      <c r="J623" s="82" t="n">
        <v>0</v>
      </c>
      <c r="K623" s="82"/>
      <c r="L623" s="82" t="n">
        <v>0</v>
      </c>
      <c r="M623" s="15" t="n">
        <v>300</v>
      </c>
      <c r="N623" s="96" t="s">
        <v>402</v>
      </c>
      <c r="O623" s="96" t="n">
        <v>0</v>
      </c>
      <c r="P623" s="100" t="n">
        <v>0</v>
      </c>
      <c r="Q623" s="100" t="n">
        <v>480000</v>
      </c>
      <c r="R623" s="100" t="n">
        <v>0</v>
      </c>
      <c r="S623" s="101" t="n">
        <v>242000011</v>
      </c>
      <c r="T623" s="102"/>
      <c r="U623" s="102"/>
    </row>
    <row r="624" customFormat="false" ht="12.75" hidden="false" customHeight="false" outlineLevel="0" collapsed="false">
      <c r="A624" s="47" t="n">
        <v>401000054</v>
      </c>
      <c r="B624" s="96" t="str">
        <f aca="true">IF(ISERROR(MATCH(A624,Коды_полномочий,0)),"",INDIRECT(ADDRESS(MATCH(A624,Коды_полномочий,0)+1,2,,,"Полномочия")))</f>
        <v>организация и осуществление мероприятий по работе с детьми и молодежью в городском округе</v>
      </c>
      <c r="C624" s="47" t="n">
        <v>707</v>
      </c>
      <c r="D624" s="97" t="n">
        <v>0</v>
      </c>
      <c r="E624" s="98" t="s">
        <v>912</v>
      </c>
      <c r="F624" s="97" t="n">
        <v>612</v>
      </c>
      <c r="G624" s="82" t="n">
        <v>241</v>
      </c>
      <c r="H624" s="82"/>
      <c r="I624" s="82" t="n">
        <v>0</v>
      </c>
      <c r="J624" s="82" t="n">
        <v>0</v>
      </c>
      <c r="K624" s="82"/>
      <c r="L624" s="82" t="n">
        <v>0</v>
      </c>
      <c r="M624" s="15" t="n">
        <v>300</v>
      </c>
      <c r="N624" s="96" t="s">
        <v>402</v>
      </c>
      <c r="O624" s="96" t="n">
        <v>117628</v>
      </c>
      <c r="P624" s="100" t="n">
        <v>117628</v>
      </c>
      <c r="Q624" s="100" t="n">
        <v>0</v>
      </c>
      <c r="R624" s="100" t="n">
        <v>0</v>
      </c>
      <c r="S624" s="101" t="n">
        <v>242000011</v>
      </c>
      <c r="T624" s="102"/>
      <c r="U624" s="102"/>
    </row>
    <row r="625" customFormat="false" ht="12.75" hidden="false" customHeight="false" outlineLevel="0" collapsed="false">
      <c r="A625" s="47" t="n">
        <v>401000054</v>
      </c>
      <c r="B625" s="96" t="str">
        <f aca="true">IF(ISERROR(MATCH(A625,Коды_полномочий,0)),"",INDIRECT(ADDRESS(MATCH(A625,Коды_полномочий,0)+1,2,,,"Полномочия")))</f>
        <v>организация и осуществление мероприятий по работе с детьми и молодежью в городском округе</v>
      </c>
      <c r="C625" s="47" t="n">
        <v>707</v>
      </c>
      <c r="D625" s="97" t="n">
        <v>0</v>
      </c>
      <c r="E625" s="98" t="s">
        <v>898</v>
      </c>
      <c r="F625" s="97" t="n">
        <v>612</v>
      </c>
      <c r="G625" s="82" t="n">
        <v>241</v>
      </c>
      <c r="H625" s="82"/>
      <c r="I625" s="82" t="n">
        <v>0</v>
      </c>
      <c r="J625" s="82" t="n">
        <v>0</v>
      </c>
      <c r="K625" s="82"/>
      <c r="L625" s="82" t="n">
        <v>0</v>
      </c>
      <c r="M625" s="15" t="n">
        <v>300</v>
      </c>
      <c r="N625" s="96" t="s">
        <v>402</v>
      </c>
      <c r="O625" s="96" t="n">
        <v>105390</v>
      </c>
      <c r="P625" s="100" t="n">
        <v>105390</v>
      </c>
      <c r="Q625" s="100" t="n">
        <v>0</v>
      </c>
      <c r="R625" s="100" t="n">
        <v>0</v>
      </c>
      <c r="S625" s="101" t="n">
        <v>242000011</v>
      </c>
      <c r="T625" s="102"/>
      <c r="U625" s="102"/>
    </row>
    <row r="626" customFormat="false" ht="12.75" hidden="false" customHeight="false" outlineLevel="0" collapsed="false">
      <c r="A626" s="47" t="n">
        <v>401000054</v>
      </c>
      <c r="B626" s="96" t="str">
        <f aca="true">IF(ISERROR(MATCH(A626,Коды_полномочий,0)),"",INDIRECT(ADDRESS(MATCH(A626,Коды_полномочий,0)+1,2,,,"Полномочия")))</f>
        <v>организация и осуществление мероприятий по работе с детьми и молодежью в городском округе</v>
      </c>
      <c r="C626" s="47" t="n">
        <v>707</v>
      </c>
      <c r="D626" s="97" t="n">
        <v>0</v>
      </c>
      <c r="E626" s="98" t="s">
        <v>913</v>
      </c>
      <c r="F626" s="97" t="n">
        <v>612</v>
      </c>
      <c r="G626" s="82" t="n">
        <v>241</v>
      </c>
      <c r="H626" s="82"/>
      <c r="I626" s="82" t="n">
        <v>0</v>
      </c>
      <c r="J626" s="82" t="n">
        <v>0</v>
      </c>
      <c r="K626" s="82"/>
      <c r="L626" s="82" t="n">
        <v>0</v>
      </c>
      <c r="M626" s="15" t="n">
        <v>300</v>
      </c>
      <c r="N626" s="96" t="s">
        <v>402</v>
      </c>
      <c r="O626" s="96" t="n">
        <v>8000</v>
      </c>
      <c r="P626" s="100" t="n">
        <v>0</v>
      </c>
      <c r="Q626" s="100" t="n">
        <v>8000</v>
      </c>
      <c r="R626" s="100" t="n">
        <v>0</v>
      </c>
      <c r="S626" s="101" t="n">
        <v>242000011</v>
      </c>
      <c r="T626" s="102"/>
      <c r="U626" s="102"/>
    </row>
    <row r="627" customFormat="false" ht="12.75" hidden="false" customHeight="false" outlineLevel="0" collapsed="false">
      <c r="A627" s="47" t="n">
        <v>401000054</v>
      </c>
      <c r="B627" s="96" t="str">
        <f aca="true">IF(ISERROR(MATCH(A627,Коды_полномочий,0)),"",INDIRECT(ADDRESS(MATCH(A627,Коды_полномочий,0)+1,2,,,"Полномочия")))</f>
        <v>организация и осуществление мероприятий по работе с детьми и молодежью в городском округе</v>
      </c>
      <c r="C627" s="47" t="n">
        <v>707</v>
      </c>
      <c r="D627" s="97" t="n">
        <v>0</v>
      </c>
      <c r="E627" s="98" t="s">
        <v>883</v>
      </c>
      <c r="F627" s="97" t="n">
        <v>612</v>
      </c>
      <c r="G627" s="82" t="n">
        <v>241</v>
      </c>
      <c r="H627" s="82"/>
      <c r="I627" s="82" t="n">
        <v>0</v>
      </c>
      <c r="J627" s="82" t="n">
        <v>0</v>
      </c>
      <c r="K627" s="82"/>
      <c r="L627" s="82" t="n">
        <v>0</v>
      </c>
      <c r="M627" s="15" t="n">
        <v>300</v>
      </c>
      <c r="N627" s="96" t="s">
        <v>402</v>
      </c>
      <c r="O627" s="96" t="n">
        <v>11500</v>
      </c>
      <c r="P627" s="100" t="n">
        <v>0</v>
      </c>
      <c r="Q627" s="100" t="n">
        <v>12200</v>
      </c>
      <c r="R627" s="100" t="n">
        <v>0</v>
      </c>
      <c r="S627" s="101" t="n">
        <v>242000011</v>
      </c>
      <c r="T627" s="102"/>
      <c r="U627" s="102"/>
    </row>
    <row r="628" customFormat="false" ht="12.75" hidden="false" customHeight="false" outlineLevel="0" collapsed="false">
      <c r="A628" s="47" t="n">
        <v>401000054</v>
      </c>
      <c r="B628" s="96" t="str">
        <f aca="true">IF(ISERROR(MATCH(A628,Коды_полномочий,0)),"",INDIRECT(ADDRESS(MATCH(A628,Коды_полномочий,0)+1,2,,,"Полномочия")))</f>
        <v>организация и осуществление мероприятий по работе с детьми и молодежью в городском округе</v>
      </c>
      <c r="C628" s="47" t="n">
        <v>707</v>
      </c>
      <c r="D628" s="97" t="n">
        <v>0</v>
      </c>
      <c r="E628" s="98" t="s">
        <v>884</v>
      </c>
      <c r="F628" s="97" t="n">
        <v>612</v>
      </c>
      <c r="G628" s="82" t="n">
        <v>241</v>
      </c>
      <c r="H628" s="82"/>
      <c r="I628" s="82" t="n">
        <v>0</v>
      </c>
      <c r="J628" s="82" t="n">
        <v>0</v>
      </c>
      <c r="K628" s="82"/>
      <c r="L628" s="82" t="n">
        <v>0</v>
      </c>
      <c r="M628" s="15" t="n">
        <v>300</v>
      </c>
      <c r="N628" s="96" t="s">
        <v>402</v>
      </c>
      <c r="O628" s="96" t="n">
        <v>34500</v>
      </c>
      <c r="P628" s="100" t="n">
        <v>0</v>
      </c>
      <c r="Q628" s="100" t="n">
        <v>39300</v>
      </c>
      <c r="R628" s="100" t="n">
        <v>0</v>
      </c>
      <c r="S628" s="101" t="n">
        <v>242000011</v>
      </c>
      <c r="T628" s="102"/>
      <c r="U628" s="102"/>
    </row>
    <row r="629" customFormat="false" ht="12.75" hidden="false" customHeight="false" outlineLevel="0" collapsed="false">
      <c r="A629" s="47" t="n">
        <v>401000054</v>
      </c>
      <c r="B629" s="96" t="str">
        <f aca="true">IF(ISERROR(MATCH(A629,Коды_полномочий,0)),"",INDIRECT(ADDRESS(MATCH(A629,Коды_полномочий,0)+1,2,,,"Полномочия")))</f>
        <v>организация и осуществление мероприятий по работе с детьми и молодежью в городском округе</v>
      </c>
      <c r="C629" s="47" t="n">
        <v>707</v>
      </c>
      <c r="D629" s="97" t="n">
        <v>0</v>
      </c>
      <c r="E629" s="98" t="s">
        <v>914</v>
      </c>
      <c r="F629" s="97" t="n">
        <v>612</v>
      </c>
      <c r="G629" s="82" t="n">
        <v>241</v>
      </c>
      <c r="H629" s="82"/>
      <c r="I629" s="82" t="n">
        <v>0</v>
      </c>
      <c r="J629" s="82" t="n">
        <v>0</v>
      </c>
      <c r="K629" s="82"/>
      <c r="L629" s="82" t="n">
        <v>0</v>
      </c>
      <c r="M629" s="15" t="n">
        <v>300</v>
      </c>
      <c r="N629" s="96" t="s">
        <v>402</v>
      </c>
      <c r="O629" s="96" t="n">
        <v>15000</v>
      </c>
      <c r="P629" s="100" t="n">
        <v>0</v>
      </c>
      <c r="Q629" s="100" t="n">
        <v>15000</v>
      </c>
      <c r="R629" s="100" t="n">
        <v>0</v>
      </c>
      <c r="S629" s="101" t="n">
        <v>242000011</v>
      </c>
      <c r="T629" s="102"/>
      <c r="U629" s="102"/>
    </row>
    <row r="630" customFormat="false" ht="12.75" hidden="false" customHeight="false" outlineLevel="0" collapsed="false">
      <c r="A630" s="47" t="n">
        <v>401000054</v>
      </c>
      <c r="B630" s="96" t="str">
        <f aca="true">IF(ISERROR(MATCH(A630,Коды_полномочий,0)),"",INDIRECT(ADDRESS(MATCH(A630,Коды_полномочий,0)+1,2,,,"Полномочия")))</f>
        <v>организация и осуществление мероприятий по работе с детьми и молодежью в городском округе</v>
      </c>
      <c r="C630" s="47" t="n">
        <v>707</v>
      </c>
      <c r="D630" s="97" t="n">
        <v>0</v>
      </c>
      <c r="E630" s="98" t="s">
        <v>892</v>
      </c>
      <c r="F630" s="97" t="n">
        <v>612</v>
      </c>
      <c r="G630" s="82" t="n">
        <v>241</v>
      </c>
      <c r="H630" s="82"/>
      <c r="I630" s="82" t="n">
        <v>0</v>
      </c>
      <c r="J630" s="82" t="n">
        <v>0</v>
      </c>
      <c r="K630" s="82"/>
      <c r="L630" s="82" t="n">
        <v>0</v>
      </c>
      <c r="M630" s="15" t="n">
        <v>300</v>
      </c>
      <c r="N630" s="96" t="s">
        <v>402</v>
      </c>
      <c r="O630" s="96" t="n">
        <v>21300</v>
      </c>
      <c r="P630" s="100" t="n">
        <v>0</v>
      </c>
      <c r="Q630" s="100" t="n">
        <v>21300</v>
      </c>
      <c r="R630" s="100" t="n">
        <v>0</v>
      </c>
      <c r="S630" s="101" t="n">
        <v>242000011</v>
      </c>
      <c r="T630" s="102"/>
      <c r="U630" s="102"/>
    </row>
    <row r="631" customFormat="false" ht="12.75" hidden="false" customHeight="false" outlineLevel="0" collapsed="false">
      <c r="A631" s="47" t="n">
        <v>401000054</v>
      </c>
      <c r="B631" s="96" t="str">
        <f aca="true">IF(ISERROR(MATCH(A631,Коды_полномочий,0)),"",INDIRECT(ADDRESS(MATCH(A631,Коды_полномочий,0)+1,2,,,"Полномочия")))</f>
        <v>организация и осуществление мероприятий по работе с детьми и молодежью в городском округе</v>
      </c>
      <c r="C631" s="47" t="n">
        <v>707</v>
      </c>
      <c r="D631" s="97" t="n">
        <v>0</v>
      </c>
      <c r="E631" s="98" t="s">
        <v>887</v>
      </c>
      <c r="F631" s="97" t="n">
        <v>612</v>
      </c>
      <c r="G631" s="82" t="n">
        <v>241</v>
      </c>
      <c r="H631" s="82"/>
      <c r="I631" s="82" t="n">
        <v>0</v>
      </c>
      <c r="J631" s="82" t="n">
        <v>0</v>
      </c>
      <c r="K631" s="82"/>
      <c r="L631" s="82" t="n">
        <v>0</v>
      </c>
      <c r="M631" s="15" t="n">
        <v>300</v>
      </c>
      <c r="N631" s="96" t="s">
        <v>402</v>
      </c>
      <c r="O631" s="96" t="n">
        <v>27500</v>
      </c>
      <c r="P631" s="100" t="n">
        <v>0</v>
      </c>
      <c r="Q631" s="100" t="n">
        <v>12000</v>
      </c>
      <c r="R631" s="100" t="n">
        <v>0</v>
      </c>
      <c r="S631" s="101" t="n">
        <v>242000011</v>
      </c>
      <c r="T631" s="102"/>
      <c r="U631" s="102"/>
    </row>
    <row r="632" customFormat="false" ht="12.75" hidden="false" customHeight="false" outlineLevel="0" collapsed="false">
      <c r="A632" s="47" t="n">
        <v>401000054</v>
      </c>
      <c r="B632" s="96" t="str">
        <f aca="true">IF(ISERROR(MATCH(A632,Коды_полномочий,0)),"",INDIRECT(ADDRESS(MATCH(A632,Коды_полномочий,0)+1,2,,,"Полномочия")))</f>
        <v>организация и осуществление мероприятий по работе с детьми и молодежью в городском округе</v>
      </c>
      <c r="C632" s="47" t="n">
        <v>707</v>
      </c>
      <c r="D632" s="97" t="n">
        <v>0</v>
      </c>
      <c r="E632" s="98" t="s">
        <v>827</v>
      </c>
      <c r="F632" s="97" t="n">
        <v>612</v>
      </c>
      <c r="G632" s="82" t="n">
        <v>241</v>
      </c>
      <c r="H632" s="82"/>
      <c r="I632" s="82" t="n">
        <v>0</v>
      </c>
      <c r="J632" s="82" t="n">
        <v>0</v>
      </c>
      <c r="K632" s="82"/>
      <c r="L632" s="82" t="n">
        <v>0</v>
      </c>
      <c r="M632" s="15" t="n">
        <v>300</v>
      </c>
      <c r="N632" s="96" t="s">
        <v>402</v>
      </c>
      <c r="O632" s="96" t="n">
        <v>0</v>
      </c>
      <c r="P632" s="100" t="n">
        <v>0</v>
      </c>
      <c r="Q632" s="100" t="n">
        <v>5000</v>
      </c>
      <c r="R632" s="100" t="n">
        <v>0</v>
      </c>
      <c r="S632" s="101" t="n">
        <v>242000011</v>
      </c>
      <c r="T632" s="102"/>
      <c r="U632" s="102"/>
    </row>
    <row r="633" customFormat="false" ht="12.75" hidden="false" customHeight="false" outlineLevel="0" collapsed="false">
      <c r="A633" s="47" t="n">
        <v>404020037</v>
      </c>
      <c r="B633" s="96" t="str">
        <f aca="true">IF(ISERROR(MATCH(A633,Коды_полномочий,0)),"",INDIRECT(ADDRESS(MATCH(A63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33" s="47" t="n">
        <v>801</v>
      </c>
      <c r="D633" s="97" t="n">
        <v>0</v>
      </c>
      <c r="E633" s="98" t="s">
        <v>846</v>
      </c>
      <c r="F633" s="97" t="n">
        <v>612</v>
      </c>
      <c r="G633" s="82" t="n">
        <v>241</v>
      </c>
      <c r="H633" s="82"/>
      <c r="I633" s="82" t="n">
        <v>0</v>
      </c>
      <c r="J633" s="82" t="n">
        <v>0</v>
      </c>
      <c r="K633" s="82"/>
      <c r="L633" s="82" t="n">
        <v>0</v>
      </c>
      <c r="M633" s="15" t="n">
        <v>300</v>
      </c>
      <c r="N633" s="96" t="s">
        <v>402</v>
      </c>
      <c r="O633" s="96" t="n">
        <v>2000</v>
      </c>
      <c r="P633" s="100" t="n">
        <v>2000</v>
      </c>
      <c r="Q633" s="100" t="n">
        <v>2000</v>
      </c>
      <c r="R633" s="100" t="n">
        <v>0</v>
      </c>
      <c r="S633" s="101" t="n">
        <v>242000015</v>
      </c>
      <c r="T633" s="102"/>
      <c r="U633" s="102"/>
    </row>
    <row r="634" customFormat="false" ht="12.75" hidden="false" customHeight="false" outlineLevel="0" collapsed="false">
      <c r="A634" s="47" t="n">
        <v>404020037</v>
      </c>
      <c r="B634" s="96" t="str">
        <f aca="true">IF(ISERROR(MATCH(A634,Коды_полномочий,0)),"",INDIRECT(ADDRESS(MATCH(A63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34" s="47" t="n">
        <v>801</v>
      </c>
      <c r="D634" s="97" t="n">
        <v>0</v>
      </c>
      <c r="E634" s="98" t="s">
        <v>909</v>
      </c>
      <c r="F634" s="97" t="n">
        <v>612</v>
      </c>
      <c r="G634" s="82" t="n">
        <v>241</v>
      </c>
      <c r="H634" s="82"/>
      <c r="I634" s="82" t="n">
        <v>0</v>
      </c>
      <c r="J634" s="82" t="n">
        <v>0</v>
      </c>
      <c r="K634" s="82"/>
      <c r="L634" s="82" t="n">
        <v>0</v>
      </c>
      <c r="M634" s="15" t="n">
        <v>300</v>
      </c>
      <c r="N634" s="96" t="s">
        <v>402</v>
      </c>
      <c r="O634" s="96" t="n">
        <v>1650</v>
      </c>
      <c r="P634" s="100" t="n">
        <v>1650</v>
      </c>
      <c r="Q634" s="100" t="n">
        <v>1650</v>
      </c>
      <c r="R634" s="100" t="n">
        <v>0</v>
      </c>
      <c r="S634" s="101" t="n">
        <v>242000015</v>
      </c>
      <c r="T634" s="102"/>
      <c r="U634" s="102"/>
    </row>
    <row r="635" customFormat="false" ht="12.75" hidden="false" customHeight="false" outlineLevel="0" collapsed="false">
      <c r="A635" s="47" t="n">
        <v>404020037</v>
      </c>
      <c r="B635" s="96" t="str">
        <f aca="true">IF(ISERROR(MATCH(A635,Коды_полномочий,0)),"",INDIRECT(ADDRESS(MATCH(A63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635" s="47" t="n">
        <v>801</v>
      </c>
      <c r="D635" s="97" t="n">
        <v>0</v>
      </c>
      <c r="E635" s="98" t="s">
        <v>983</v>
      </c>
      <c r="F635" s="97" t="n">
        <v>612</v>
      </c>
      <c r="G635" s="82" t="n">
        <v>241</v>
      </c>
      <c r="H635" s="82"/>
      <c r="I635" s="82" t="n">
        <v>0</v>
      </c>
      <c r="J635" s="82" t="n">
        <v>0</v>
      </c>
      <c r="K635" s="82"/>
      <c r="L635" s="82" t="n">
        <v>0</v>
      </c>
      <c r="M635" s="15" t="n">
        <v>300</v>
      </c>
      <c r="N635" s="96" t="s">
        <v>402</v>
      </c>
      <c r="O635" s="96" t="n">
        <v>3900</v>
      </c>
      <c r="P635" s="100" t="n">
        <v>3900</v>
      </c>
      <c r="Q635" s="100" t="n">
        <v>3900</v>
      </c>
      <c r="R635" s="100" t="n">
        <v>0</v>
      </c>
      <c r="S635" s="101" t="n">
        <v>242000015</v>
      </c>
      <c r="T635" s="102"/>
      <c r="U635" s="102"/>
    </row>
    <row r="636" customFormat="false" ht="12.75" hidden="false" customHeight="false" outlineLevel="0" collapsed="false">
      <c r="A636" s="47" t="n">
        <v>401000019</v>
      </c>
      <c r="B636" s="96" t="str">
        <f aca="true">IF(ISERROR(MATCH(A636,Коды_полномочий,0)),"",INDIRECT(ADDRESS(MATCH(A636,Коды_полномочий,0)+1,2,,,"Полномочия")))</f>
        <v>обеспечение первичных мер пожарной безопасности в границах городского округа</v>
      </c>
      <c r="C636" s="47" t="n">
        <v>703</v>
      </c>
      <c r="D636" s="97" t="n">
        <v>0</v>
      </c>
      <c r="E636" s="98" t="s">
        <v>827</v>
      </c>
      <c r="F636" s="97" t="n">
        <v>612</v>
      </c>
      <c r="G636" s="82" t="n">
        <v>241</v>
      </c>
      <c r="H636" s="82"/>
      <c r="I636" s="82" t="n">
        <v>0</v>
      </c>
      <c r="J636" s="82" t="n">
        <v>0</v>
      </c>
      <c r="K636" s="82"/>
      <c r="L636" s="82" t="n">
        <v>0</v>
      </c>
      <c r="M636" s="15" t="n">
        <v>0</v>
      </c>
      <c r="N636" s="96" t="s">
        <v>399</v>
      </c>
      <c r="O636" s="96" t="n">
        <v>42000</v>
      </c>
      <c r="P636" s="100" t="n">
        <v>0</v>
      </c>
      <c r="Q636" s="100" t="n">
        <v>55000</v>
      </c>
      <c r="R636" s="100" t="n">
        <v>45000</v>
      </c>
      <c r="S636" s="101" t="n">
        <v>242000016</v>
      </c>
      <c r="T636" s="102"/>
      <c r="U636" s="102"/>
    </row>
    <row r="637" customFormat="false" ht="12.75" hidden="false" customHeight="false" outlineLevel="0" collapsed="false">
      <c r="A637" s="47" t="n">
        <v>401000019</v>
      </c>
      <c r="B637" s="96" t="str">
        <f aca="true">IF(ISERROR(MATCH(A637,Коды_полномочий,0)),"",INDIRECT(ADDRESS(MATCH(A637,Коды_полномочий,0)+1,2,,,"Полномочия")))</f>
        <v>обеспечение первичных мер пожарной безопасности в границах городского округа</v>
      </c>
      <c r="C637" s="47" t="n">
        <v>801</v>
      </c>
      <c r="D637" s="97" t="n">
        <v>0</v>
      </c>
      <c r="E637" s="98" t="s">
        <v>827</v>
      </c>
      <c r="F637" s="97" t="n">
        <v>612</v>
      </c>
      <c r="G637" s="82" t="n">
        <v>241</v>
      </c>
      <c r="H637" s="82"/>
      <c r="I637" s="82" t="n">
        <v>0</v>
      </c>
      <c r="J637" s="82" t="n">
        <v>0</v>
      </c>
      <c r="K637" s="82"/>
      <c r="L637" s="82" t="n">
        <v>0</v>
      </c>
      <c r="M637" s="15" t="n">
        <v>300</v>
      </c>
      <c r="N637" s="96" t="s">
        <v>402</v>
      </c>
      <c r="O637" s="96" t="n">
        <v>5000</v>
      </c>
      <c r="P637" s="100" t="n">
        <v>0</v>
      </c>
      <c r="Q637" s="100" t="n">
        <v>33000</v>
      </c>
      <c r="R637" s="100" t="n">
        <v>5000</v>
      </c>
      <c r="S637" s="101" t="n">
        <v>242000016</v>
      </c>
      <c r="T637" s="102"/>
      <c r="U637" s="102"/>
    </row>
    <row r="638" customFormat="false" ht="12.75" hidden="false" customHeight="false" outlineLevel="0" collapsed="false">
      <c r="A638" s="47" t="n">
        <v>402000001</v>
      </c>
      <c r="B638" s="96" t="str">
        <f aca="true">IF(ISERROR(MATCH(A638,Коды_полномочий,0)),"",INDIRECT(ADDRESS(MATCH(A6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8" s="47" t="n">
        <v>113</v>
      </c>
      <c r="D638" s="97" t="n">
        <v>10300</v>
      </c>
      <c r="E638" s="98" t="s">
        <v>915</v>
      </c>
      <c r="F638" s="97" t="n">
        <v>244</v>
      </c>
      <c r="G638" s="82" t="n">
        <v>226</v>
      </c>
      <c r="H638" s="82" t="n">
        <v>2260404</v>
      </c>
      <c r="I638" s="82" t="n">
        <v>10000</v>
      </c>
      <c r="J638" s="82" t="n">
        <v>0</v>
      </c>
      <c r="K638" s="82"/>
      <c r="L638" s="82" t="n">
        <v>0</v>
      </c>
      <c r="M638" s="15" t="n">
        <v>0</v>
      </c>
      <c r="N638" s="96" t="s">
        <v>399</v>
      </c>
      <c r="O638" s="96" t="n">
        <v>1156056</v>
      </c>
      <c r="P638" s="100" t="n">
        <v>1059718</v>
      </c>
      <c r="Q638" s="100" t="n">
        <v>1225100</v>
      </c>
      <c r="R638" s="100" t="n">
        <v>1191482.3</v>
      </c>
      <c r="S638" s="101" t="n">
        <v>244009000</v>
      </c>
      <c r="T638" s="102"/>
      <c r="U638" s="102"/>
    </row>
    <row r="639" customFormat="false" ht="12.75" hidden="false" customHeight="false" outlineLevel="0" collapsed="false">
      <c r="A639" s="47" t="n">
        <v>402000001</v>
      </c>
      <c r="B639" s="96" t="str">
        <f aca="true">IF(ISERROR(MATCH(A639,Коды_полномочий,0)),"",INDIRECT(ADDRESS(MATCH(A6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9" s="47" t="n">
        <v>113</v>
      </c>
      <c r="D639" s="97" t="n">
        <v>10300</v>
      </c>
      <c r="E639" s="98" t="s">
        <v>915</v>
      </c>
      <c r="F639" s="97" t="n">
        <v>853</v>
      </c>
      <c r="G639" s="82" t="n">
        <v>290</v>
      </c>
      <c r="H639" s="82" t="n">
        <v>2900400</v>
      </c>
      <c r="I639" s="82" t="n">
        <v>10000</v>
      </c>
      <c r="J639" s="82" t="n">
        <v>0</v>
      </c>
      <c r="K639" s="82"/>
      <c r="L639" s="82" t="n">
        <v>0</v>
      </c>
      <c r="M639" s="15" t="n">
        <v>0</v>
      </c>
      <c r="N639" s="96" t="s">
        <v>399</v>
      </c>
      <c r="O639" s="96" t="n">
        <v>20000</v>
      </c>
      <c r="P639" s="100" t="n">
        <v>20000</v>
      </c>
      <c r="Q639" s="100" t="n">
        <v>20000</v>
      </c>
      <c r="R639" s="100" t="n">
        <v>20000</v>
      </c>
      <c r="S639" s="101" t="n">
        <v>244009000</v>
      </c>
      <c r="T639" s="102"/>
      <c r="U639" s="102"/>
    </row>
    <row r="640" customFormat="false" ht="12.75" hidden="false" customHeight="false" outlineLevel="0" collapsed="false">
      <c r="A640" s="47" t="n">
        <v>402000002</v>
      </c>
      <c r="B640" s="96" t="str">
        <f aca="true">IF(ISERROR(MATCH(A640,Коды_полномочий,0)),"",INDIRECT(ADDRESS(MATCH(A64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40" s="47" t="n">
        <v>106</v>
      </c>
      <c r="D640" s="97" t="n">
        <v>10300</v>
      </c>
      <c r="E640" s="98" t="s">
        <v>920</v>
      </c>
      <c r="F640" s="97" t="n">
        <v>121</v>
      </c>
      <c r="G640" s="82" t="n">
        <v>211</v>
      </c>
      <c r="H640" s="82" t="n">
        <v>2110400</v>
      </c>
      <c r="I640" s="82" t="n">
        <v>10000</v>
      </c>
      <c r="J640" s="82" t="n">
        <v>0</v>
      </c>
      <c r="K640" s="82"/>
      <c r="L640" s="82" t="n">
        <v>0</v>
      </c>
      <c r="M640" s="15" t="n">
        <v>300</v>
      </c>
      <c r="N640" s="96" t="s">
        <v>402</v>
      </c>
      <c r="O640" s="96" t="n">
        <v>8507696.19</v>
      </c>
      <c r="P640" s="100" t="n">
        <v>8425786.25</v>
      </c>
      <c r="Q640" s="100" t="n">
        <v>8957620</v>
      </c>
      <c r="R640" s="100" t="n">
        <v>8957620</v>
      </c>
      <c r="S640" s="101" t="n">
        <v>244012000</v>
      </c>
      <c r="T640" s="102"/>
      <c r="U640" s="102"/>
    </row>
    <row r="641" customFormat="false" ht="12.75" hidden="false" customHeight="false" outlineLevel="0" collapsed="false">
      <c r="A641" s="47" t="n">
        <v>402000002</v>
      </c>
      <c r="B641" s="96" t="str">
        <f aca="true">IF(ISERROR(MATCH(A641,Коды_полномочий,0)),"",INDIRECT(ADDRESS(MATCH(A64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41" s="47" t="n">
        <v>106</v>
      </c>
      <c r="D641" s="97" t="n">
        <v>10300</v>
      </c>
      <c r="E641" s="98" t="s">
        <v>920</v>
      </c>
      <c r="F641" s="97" t="n">
        <v>129</v>
      </c>
      <c r="G641" s="82" t="n">
        <v>213</v>
      </c>
      <c r="H641" s="82" t="n">
        <v>2130400</v>
      </c>
      <c r="I641" s="82" t="n">
        <v>10000</v>
      </c>
      <c r="J641" s="82" t="n">
        <v>0</v>
      </c>
      <c r="K641" s="82"/>
      <c r="L641" s="82" t="n">
        <v>0</v>
      </c>
      <c r="M641" s="15" t="n">
        <v>300</v>
      </c>
      <c r="N641" s="96" t="s">
        <v>402</v>
      </c>
      <c r="O641" s="96" t="n">
        <v>2900434.83</v>
      </c>
      <c r="P641" s="100" t="n">
        <v>2900327.28</v>
      </c>
      <c r="Q641" s="100" t="n">
        <v>2241834.37</v>
      </c>
      <c r="R641" s="100" t="n">
        <v>1948978.21</v>
      </c>
      <c r="S641" s="101" t="n">
        <v>244012000</v>
      </c>
      <c r="T641" s="102"/>
      <c r="U641" s="102"/>
    </row>
    <row r="642" customFormat="false" ht="12.75" hidden="false" customHeight="false" outlineLevel="0" collapsed="false">
      <c r="A642" s="47" t="n">
        <v>402000003</v>
      </c>
      <c r="B642" s="96" t="str">
        <f aca="true">IF(ISERROR(MATCH(A642,Коды_полномочий,0)),"",INDIRECT(ADDRESS(MATCH(A642,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642" s="47" t="n">
        <v>1301</v>
      </c>
      <c r="D642" s="97" t="n">
        <v>0</v>
      </c>
      <c r="E642" s="98" t="s">
        <v>924</v>
      </c>
      <c r="F642" s="97" t="n">
        <v>730</v>
      </c>
      <c r="G642" s="82" t="n">
        <v>231</v>
      </c>
      <c r="H642" s="82"/>
      <c r="I642" s="82" t="n">
        <v>10000</v>
      </c>
      <c r="J642" s="82" t="n">
        <v>0</v>
      </c>
      <c r="K642" s="82"/>
      <c r="L642" s="82" t="n">
        <v>0</v>
      </c>
      <c r="M642" s="15" t="n">
        <v>300</v>
      </c>
      <c r="N642" s="96" t="s">
        <v>402</v>
      </c>
      <c r="O642" s="96" t="n">
        <v>6270536.73</v>
      </c>
      <c r="P642" s="100" t="n">
        <v>6270536.73</v>
      </c>
      <c r="Q642" s="100" t="n">
        <v>10263276</v>
      </c>
      <c r="R642" s="100" t="n">
        <v>4317719</v>
      </c>
      <c r="S642" s="101" t="n">
        <v>244013000</v>
      </c>
      <c r="T642" s="102"/>
      <c r="U642" s="102"/>
    </row>
    <row r="643" customFormat="false" ht="12.75" hidden="false" customHeight="false" outlineLevel="0" collapsed="false">
      <c r="A643" s="47" t="n">
        <v>402000001</v>
      </c>
      <c r="B643" s="96" t="str">
        <f aca="true">IF(ISERROR(MATCH(A643,Коды_полномочий,0)),"",INDIRECT(ADDRESS(MATCH(A6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3" s="47" t="n">
        <v>106</v>
      </c>
      <c r="D643" s="97" t="n">
        <v>10300</v>
      </c>
      <c r="E643" s="98" t="s">
        <v>915</v>
      </c>
      <c r="F643" s="97" t="n">
        <v>244</v>
      </c>
      <c r="G643" s="82" t="n">
        <v>212</v>
      </c>
      <c r="H643" s="82"/>
      <c r="I643" s="82" t="n">
        <v>10000</v>
      </c>
      <c r="J643" s="82" t="n">
        <v>0</v>
      </c>
      <c r="K643" s="82"/>
      <c r="L643" s="82" t="n">
        <v>0</v>
      </c>
      <c r="M643" s="15" t="n">
        <v>300</v>
      </c>
      <c r="N643" s="96" t="s">
        <v>402</v>
      </c>
      <c r="O643" s="96" t="n">
        <v>1108</v>
      </c>
      <c r="P643" s="100" t="n">
        <v>1108</v>
      </c>
      <c r="Q643" s="100" t="n">
        <v>0</v>
      </c>
      <c r="R643" s="100" t="n">
        <v>0</v>
      </c>
      <c r="S643" s="101" t="n">
        <v>244014000</v>
      </c>
      <c r="T643" s="102"/>
      <c r="U643" s="102"/>
    </row>
    <row r="644" customFormat="false" ht="12.75" hidden="false" customHeight="false" outlineLevel="0" collapsed="false">
      <c r="A644" s="47" t="n">
        <v>402000001</v>
      </c>
      <c r="B644" s="96" t="str">
        <f aca="true">IF(ISERROR(MATCH(A644,Коды_полномочий,0)),"",INDIRECT(ADDRESS(MATCH(A6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4" s="47" t="n">
        <v>106</v>
      </c>
      <c r="D644" s="97" t="n">
        <v>10300</v>
      </c>
      <c r="E644" s="98" t="s">
        <v>915</v>
      </c>
      <c r="F644" s="97" t="n">
        <v>244</v>
      </c>
      <c r="G644" s="82" t="n">
        <v>221</v>
      </c>
      <c r="H644" s="82"/>
      <c r="I644" s="82" t="n">
        <v>10000</v>
      </c>
      <c r="J644" s="82" t="n">
        <v>0</v>
      </c>
      <c r="K644" s="82"/>
      <c r="L644" s="82" t="n">
        <v>0</v>
      </c>
      <c r="M644" s="15" t="n">
        <v>300</v>
      </c>
      <c r="N644" s="96" t="s">
        <v>402</v>
      </c>
      <c r="O644" s="96" t="n">
        <v>78691.52</v>
      </c>
      <c r="P644" s="100" t="n">
        <v>71874.2</v>
      </c>
      <c r="Q644" s="100" t="n">
        <v>89477.67</v>
      </c>
      <c r="R644" s="100" t="n">
        <v>83655.79</v>
      </c>
      <c r="S644" s="101" t="n">
        <v>244014000</v>
      </c>
      <c r="T644" s="102"/>
      <c r="U644" s="102"/>
    </row>
    <row r="645" customFormat="false" ht="12.75" hidden="false" customHeight="false" outlineLevel="0" collapsed="false">
      <c r="A645" s="47" t="n">
        <v>402000001</v>
      </c>
      <c r="B645" s="96" t="str">
        <f aca="true">IF(ISERROR(MATCH(A645,Коды_полномочий,0)),"",INDIRECT(ADDRESS(MATCH(A6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5" s="47" t="n">
        <v>106</v>
      </c>
      <c r="D645" s="97" t="n">
        <v>10300</v>
      </c>
      <c r="E645" s="98" t="s">
        <v>915</v>
      </c>
      <c r="F645" s="97" t="n">
        <v>244</v>
      </c>
      <c r="G645" s="82" t="n">
        <v>225</v>
      </c>
      <c r="H645" s="82"/>
      <c r="I645" s="82" t="n">
        <v>10000</v>
      </c>
      <c r="J645" s="82" t="n">
        <v>0</v>
      </c>
      <c r="K645" s="82"/>
      <c r="L645" s="82" t="n">
        <v>0</v>
      </c>
      <c r="M645" s="15" t="n">
        <v>300</v>
      </c>
      <c r="N645" s="96" t="s">
        <v>402</v>
      </c>
      <c r="O645" s="96" t="n">
        <v>30489</v>
      </c>
      <c r="P645" s="100" t="n">
        <v>18919</v>
      </c>
      <c r="Q645" s="100" t="n">
        <v>34975.77</v>
      </c>
      <c r="R645" s="100" t="n">
        <v>23535.38</v>
      </c>
      <c r="S645" s="101" t="n">
        <v>244014000</v>
      </c>
      <c r="T645" s="102"/>
      <c r="U645" s="102"/>
    </row>
    <row r="646" customFormat="false" ht="12.75" hidden="false" customHeight="false" outlineLevel="0" collapsed="false">
      <c r="A646" s="47" t="n">
        <v>402000001</v>
      </c>
      <c r="B646" s="96" t="str">
        <f aca="true">IF(ISERROR(MATCH(A646,Коды_полномочий,0)),"",INDIRECT(ADDRESS(MATCH(A6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6" s="47" t="n">
        <v>106</v>
      </c>
      <c r="D646" s="97" t="n">
        <v>10300</v>
      </c>
      <c r="E646" s="98" t="s">
        <v>915</v>
      </c>
      <c r="F646" s="97" t="n">
        <v>244</v>
      </c>
      <c r="G646" s="82" t="n">
        <v>226</v>
      </c>
      <c r="H646" s="82"/>
      <c r="I646" s="82" t="n">
        <v>10000</v>
      </c>
      <c r="J646" s="82" t="n">
        <v>0</v>
      </c>
      <c r="K646" s="82"/>
      <c r="L646" s="82" t="n">
        <v>0</v>
      </c>
      <c r="M646" s="15" t="n">
        <v>300</v>
      </c>
      <c r="N646" s="96" t="s">
        <v>402</v>
      </c>
      <c r="O646" s="96" t="n">
        <v>108569.93</v>
      </c>
      <c r="P646" s="100" t="n">
        <v>102914.67</v>
      </c>
      <c r="Q646" s="100" t="n">
        <v>92813.02</v>
      </c>
      <c r="R646" s="100" t="n">
        <v>98696.14</v>
      </c>
      <c r="S646" s="101" t="n">
        <v>244014000</v>
      </c>
      <c r="T646" s="102"/>
      <c r="U646" s="102"/>
    </row>
    <row r="647" customFormat="false" ht="12.75" hidden="false" customHeight="false" outlineLevel="0" collapsed="false">
      <c r="A647" s="47" t="n">
        <v>402000001</v>
      </c>
      <c r="B647" s="96" t="str">
        <f aca="true">IF(ISERROR(MATCH(A647,Коды_полномочий,0)),"",INDIRECT(ADDRESS(MATCH(A6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7" s="47" t="n">
        <v>106</v>
      </c>
      <c r="D647" s="97" t="n">
        <v>10300</v>
      </c>
      <c r="E647" s="98" t="s">
        <v>915</v>
      </c>
      <c r="F647" s="97" t="n">
        <v>244</v>
      </c>
      <c r="G647" s="82" t="n">
        <v>310</v>
      </c>
      <c r="H647" s="82"/>
      <c r="I647" s="82" t="n">
        <v>10000</v>
      </c>
      <c r="J647" s="82" t="n">
        <v>0</v>
      </c>
      <c r="K647" s="82"/>
      <c r="L647" s="82" t="n">
        <v>0</v>
      </c>
      <c r="M647" s="15" t="n">
        <v>300</v>
      </c>
      <c r="N647" s="96" t="s">
        <v>402</v>
      </c>
      <c r="O647" s="96" t="n">
        <v>120575</v>
      </c>
      <c r="P647" s="100" t="n">
        <v>70585</v>
      </c>
      <c r="Q647" s="100" t="n">
        <v>11350.8</v>
      </c>
      <c r="R647" s="100" t="n">
        <v>11413.66</v>
      </c>
      <c r="S647" s="101" t="n">
        <v>244014000</v>
      </c>
      <c r="T647" s="102"/>
      <c r="U647" s="102"/>
    </row>
    <row r="648" customFormat="false" ht="12.75" hidden="false" customHeight="false" outlineLevel="0" collapsed="false">
      <c r="A648" s="47" t="n">
        <v>402000001</v>
      </c>
      <c r="B648" s="96" t="str">
        <f aca="true">IF(ISERROR(MATCH(A648,Коды_полномочий,0)),"",INDIRECT(ADDRESS(MATCH(A6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8" s="47" t="n">
        <v>106</v>
      </c>
      <c r="D648" s="97" t="n">
        <v>10300</v>
      </c>
      <c r="E648" s="98" t="s">
        <v>915</v>
      </c>
      <c r="F648" s="97" t="n">
        <v>244</v>
      </c>
      <c r="G648" s="82" t="n">
        <v>340</v>
      </c>
      <c r="H648" s="82"/>
      <c r="I648" s="82" t="n">
        <v>10000</v>
      </c>
      <c r="J648" s="82" t="n">
        <v>0</v>
      </c>
      <c r="K648" s="82"/>
      <c r="L648" s="82" t="n">
        <v>0</v>
      </c>
      <c r="M648" s="15" t="n">
        <v>300</v>
      </c>
      <c r="N648" s="96" t="s">
        <v>402</v>
      </c>
      <c r="O648" s="96" t="n">
        <v>100151.8</v>
      </c>
      <c r="P648" s="100" t="n">
        <v>60719.8</v>
      </c>
      <c r="Q648" s="100" t="n">
        <v>158082.74</v>
      </c>
      <c r="R648" s="100" t="n">
        <v>158958.13</v>
      </c>
      <c r="S648" s="101" t="n">
        <v>244014000</v>
      </c>
      <c r="T648" s="102"/>
      <c r="U648" s="102"/>
    </row>
    <row r="649" customFormat="false" ht="12.75" hidden="false" customHeight="false" outlineLevel="0" collapsed="false">
      <c r="A649" s="47" t="n">
        <v>402000001</v>
      </c>
      <c r="B649" s="96" t="str">
        <f aca="true">IF(ISERROR(MATCH(A649,Коды_полномочий,0)),"",INDIRECT(ADDRESS(MATCH(A6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9" s="47" t="n">
        <v>106</v>
      </c>
      <c r="D649" s="97" t="n">
        <v>10300</v>
      </c>
      <c r="E649" s="98" t="s">
        <v>915</v>
      </c>
      <c r="F649" s="97" t="n">
        <v>851</v>
      </c>
      <c r="G649" s="82" t="n">
        <v>290</v>
      </c>
      <c r="H649" s="82"/>
      <c r="I649" s="82" t="n">
        <v>10000</v>
      </c>
      <c r="J649" s="82" t="n">
        <v>0</v>
      </c>
      <c r="K649" s="82"/>
      <c r="L649" s="82" t="n">
        <v>0</v>
      </c>
      <c r="M649" s="15" t="n">
        <v>300</v>
      </c>
      <c r="N649" s="96" t="s">
        <v>402</v>
      </c>
      <c r="O649" s="96" t="n">
        <v>4259</v>
      </c>
      <c r="P649" s="100" t="n">
        <v>4259</v>
      </c>
      <c r="Q649" s="100" t="n">
        <v>2184</v>
      </c>
      <c r="R649" s="100" t="n">
        <v>2125.03</v>
      </c>
      <c r="S649" s="101" t="n">
        <v>244014000</v>
      </c>
      <c r="T649" s="102"/>
      <c r="U649" s="102"/>
    </row>
    <row r="650" customFormat="false" ht="12.75" hidden="false" customHeight="false" outlineLevel="0" collapsed="false">
      <c r="A650" s="47" t="n">
        <v>402000001</v>
      </c>
      <c r="B650" s="96" t="str">
        <f aca="true">IF(ISERROR(MATCH(A650,Коды_полномочий,0)),"",INDIRECT(ADDRESS(MATCH(A6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0" s="47" t="n">
        <v>106</v>
      </c>
      <c r="D650" s="97" t="n">
        <v>10300</v>
      </c>
      <c r="E650" s="98" t="s">
        <v>915</v>
      </c>
      <c r="F650" s="97" t="n">
        <v>853</v>
      </c>
      <c r="G650" s="82" t="n">
        <v>290</v>
      </c>
      <c r="H650" s="82"/>
      <c r="I650" s="82" t="n">
        <v>10000</v>
      </c>
      <c r="J650" s="82" t="n">
        <v>0</v>
      </c>
      <c r="K650" s="82"/>
      <c r="L650" s="82" t="n">
        <v>0</v>
      </c>
      <c r="M650" s="15" t="n">
        <v>300</v>
      </c>
      <c r="N650" s="96" t="s">
        <v>402</v>
      </c>
      <c r="O650" s="96" t="n">
        <v>28886.75</v>
      </c>
      <c r="P650" s="100" t="n">
        <v>6723.58</v>
      </c>
      <c r="Q650" s="100" t="n">
        <v>0</v>
      </c>
      <c r="R650" s="100" t="n">
        <v>0</v>
      </c>
      <c r="S650" s="101" t="n">
        <v>244014000</v>
      </c>
      <c r="T650" s="102"/>
      <c r="U650" s="102"/>
    </row>
    <row r="651" customFormat="false" ht="12.75" hidden="false" customHeight="false" outlineLevel="0" collapsed="false">
      <c r="A651" s="47" t="n">
        <v>402000001</v>
      </c>
      <c r="B651" s="96" t="str">
        <f aca="true">IF(ISERROR(MATCH(A651,Коды_полномочий,0)),"",INDIRECT(ADDRESS(MATCH(A6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1" s="47" t="n">
        <v>106</v>
      </c>
      <c r="D651" s="97" t="n">
        <v>10300</v>
      </c>
      <c r="E651" s="98" t="s">
        <v>920</v>
      </c>
      <c r="F651" s="97" t="n">
        <v>122</v>
      </c>
      <c r="G651" s="82" t="n">
        <v>212</v>
      </c>
      <c r="H651" s="82"/>
      <c r="I651" s="82" t="n">
        <v>10000</v>
      </c>
      <c r="J651" s="82" t="n">
        <v>0</v>
      </c>
      <c r="K651" s="82"/>
      <c r="L651" s="82" t="n">
        <v>0</v>
      </c>
      <c r="M651" s="15" t="n">
        <v>300</v>
      </c>
      <c r="N651" s="96" t="s">
        <v>402</v>
      </c>
      <c r="O651" s="96" t="n">
        <v>2482.42</v>
      </c>
      <c r="P651" s="100" t="n">
        <v>2482.42</v>
      </c>
      <c r="Q651" s="100" t="n">
        <v>12500</v>
      </c>
      <c r="R651" s="100" t="n">
        <v>2633.39</v>
      </c>
      <c r="S651" s="101" t="n">
        <v>244014000</v>
      </c>
      <c r="T651" s="102"/>
      <c r="U651" s="102"/>
    </row>
    <row r="652" customFormat="false" ht="12.75" hidden="false" customHeight="false" outlineLevel="0" collapsed="false">
      <c r="A652" s="47"/>
      <c r="B652" s="96" t="str">
        <f aca="true">IF(ISERROR(MATCH(A652,Коды_полномочий,0)),"",INDIRECT(ADDRESS(MATCH(A652,Коды_полномочий,0)+1,2,,,"Полномочия")))</f>
        <v/>
      </c>
      <c r="C652" s="47"/>
      <c r="D652" s="97"/>
      <c r="E652" s="98"/>
      <c r="F652" s="97"/>
      <c r="G652" s="82"/>
      <c r="H652" s="82"/>
      <c r="I652" s="82"/>
      <c r="J652" s="82"/>
      <c r="K652" s="82"/>
      <c r="L652" s="82"/>
      <c r="M652" s="15"/>
      <c r="N652" s="96" t="str">
        <f aca="true">IF(ISERROR(MATCH(M652,КодыМетодик,0)),"",INDIRECT(ADDRESS(MATCH(M652,КодыМетодик,0)+2,2,,,"МетодикиОценки")))</f>
        <v/>
      </c>
      <c r="O652" s="96"/>
      <c r="P652" s="100"/>
      <c r="Q652" s="100"/>
      <c r="R652" s="100"/>
      <c r="S652" s="101"/>
      <c r="T652" s="102"/>
      <c r="U652" s="102"/>
    </row>
    <row r="653" customFormat="false" ht="12.75" hidden="false" customHeight="false" outlineLevel="0" collapsed="false">
      <c r="A653" s="47"/>
      <c r="B653" s="96" t="str">
        <f aca="true">IF(ISERROR(MATCH(A653,Коды_полномочий,0)),"",INDIRECT(ADDRESS(MATCH(A653,Коды_полномочий,0)+1,2,,,"Полномочия")))</f>
        <v/>
      </c>
      <c r="C653" s="47"/>
      <c r="D653" s="97"/>
      <c r="E653" s="98"/>
      <c r="F653" s="97"/>
      <c r="G653" s="82"/>
      <c r="H653" s="103"/>
      <c r="I653" s="82"/>
      <c r="J653" s="82"/>
      <c r="K653" s="82"/>
      <c r="L653" s="82"/>
      <c r="M653" s="18"/>
      <c r="N653" s="96" t="str">
        <f aca="true">IF(ISERROR(MATCH(M653,КодыМетодик,0)),"",INDIRECT(ADDRESS(MATCH(M653,КодыМетодик,0)+2,2,,,"МетодикиОценки")))</f>
        <v/>
      </c>
      <c r="O653" s="24"/>
      <c r="P653" s="100"/>
      <c r="Q653" s="100"/>
      <c r="R653" s="100"/>
      <c r="S653" s="101"/>
      <c r="T653" s="102"/>
      <c r="U653" s="16"/>
    </row>
    <row r="654" customFormat="false" ht="12.75" hidden="false" customHeight="false" outlineLevel="0" collapsed="false">
      <c r="A654" s="47"/>
      <c r="B654" s="96" t="str">
        <f aca="true">IF(ISERROR(MATCH(A654,Коды_полномочий,0)),"",INDIRECT(ADDRESS(MATCH(A654,Коды_полномочий,0)+1,2,,,"Полномочия")))</f>
        <v/>
      </c>
      <c r="C654" s="47"/>
      <c r="D654" s="97"/>
      <c r="E654" s="98"/>
      <c r="F654" s="97"/>
      <c r="G654" s="82"/>
      <c r="H654" s="82"/>
      <c r="I654" s="82"/>
      <c r="J654" s="82"/>
      <c r="K654" s="82"/>
      <c r="L654" s="82"/>
      <c r="M654" s="18"/>
      <c r="N654" s="96" t="str">
        <f aca="true">IF(ISERROR(MATCH(M654,КодыМетодик,0)),"",INDIRECT(ADDRESS(MATCH(M654,КодыМетодик,0)+2,2,,,"МетодикиОценки")))</f>
        <v/>
      </c>
      <c r="O654" s="20"/>
      <c r="P654" s="100"/>
      <c r="Q654" s="100"/>
      <c r="R654" s="100"/>
      <c r="S654" s="101"/>
      <c r="T654" s="102"/>
      <c r="U654" s="21"/>
    </row>
    <row r="655" customFormat="false" ht="12.75" hidden="false" customHeight="false" outlineLevel="0" collapsed="false">
      <c r="A655" s="47"/>
      <c r="B655" s="96" t="str">
        <f aca="true">IF(ISERROR(MATCH(A655,Коды_полномочий,0)),"",INDIRECT(ADDRESS(MATCH(A655,Коды_полномочий,0)+1,2,,,"Полномочия")))</f>
        <v/>
      </c>
      <c r="C655" s="47"/>
      <c r="D655" s="97"/>
      <c r="E655" s="98"/>
      <c r="F655" s="97"/>
      <c r="G655" s="82"/>
      <c r="H655" s="82"/>
      <c r="I655" s="82"/>
      <c r="J655" s="82"/>
      <c r="K655" s="82"/>
      <c r="L655" s="82"/>
      <c r="M655" s="18"/>
      <c r="N655" s="96" t="str">
        <f aca="true">IF(ISERROR(MATCH(M655,КодыМетодик,0)),"",INDIRECT(ADDRESS(MATCH(M655,КодыМетодик,0)+2,2,,,"МетодикиОценки")))</f>
        <v/>
      </c>
      <c r="O655" s="20"/>
      <c r="P655" s="100"/>
      <c r="Q655" s="100"/>
      <c r="R655" s="100"/>
      <c r="S655" s="101"/>
      <c r="T655" s="102"/>
      <c r="U655" s="21"/>
    </row>
    <row r="656" customFormat="false" ht="12.75" hidden="false" customHeight="false" outlineLevel="0" collapsed="false">
      <c r="A656" s="47"/>
      <c r="B656" s="96" t="str">
        <f aca="true">IF(ISERROR(MATCH(A656,Коды_полномочий,0)),"",INDIRECT(ADDRESS(MATCH(A656,Коды_полномочий,0)+1,2,,,"Полномочия")))</f>
        <v/>
      </c>
      <c r="C656" s="47"/>
      <c r="D656" s="97"/>
      <c r="E656" s="98"/>
      <c r="F656" s="97"/>
      <c r="G656" s="82"/>
      <c r="H656" s="82"/>
      <c r="I656" s="82"/>
      <c r="J656" s="82"/>
      <c r="K656" s="82"/>
      <c r="L656" s="82"/>
      <c r="M656" s="18"/>
      <c r="N656" s="96" t="str">
        <f aca="true">IF(ISERROR(MATCH(M656,КодыМетодик,0)),"",INDIRECT(ADDRESS(MATCH(M656,КодыМетодик,0)+2,2,,,"МетодикиОценки")))</f>
        <v/>
      </c>
      <c r="O656" s="20"/>
      <c r="P656" s="100"/>
      <c r="Q656" s="100"/>
      <c r="R656" s="100"/>
      <c r="S656" s="101"/>
      <c r="T656" s="102"/>
      <c r="U656" s="21"/>
    </row>
    <row r="657" customFormat="false" ht="12.75" hidden="false" customHeight="false" outlineLevel="0" collapsed="false">
      <c r="A657" s="47"/>
      <c r="B657" s="96" t="str">
        <f aca="true">IF(ISERROR(MATCH(A657,Коды_полномочий,0)),"",INDIRECT(ADDRESS(MATCH(A657,Коды_полномочий,0)+1,2,,,"Полномочия")))</f>
        <v/>
      </c>
      <c r="C657" s="47"/>
      <c r="D657" s="97"/>
      <c r="E657" s="98"/>
      <c r="F657" s="97"/>
      <c r="G657" s="82"/>
      <c r="H657" s="82"/>
      <c r="I657" s="82"/>
      <c r="J657" s="82"/>
      <c r="K657" s="82"/>
      <c r="L657" s="82"/>
      <c r="M657" s="18"/>
      <c r="N657" s="96" t="str">
        <f aca="true">IF(ISERROR(MATCH(M657,КодыМетодик,0)),"",INDIRECT(ADDRESS(MATCH(M657,КодыМетодик,0)+2,2,,,"МетодикиОценки")))</f>
        <v/>
      </c>
      <c r="O657" s="20"/>
      <c r="P657" s="100"/>
      <c r="Q657" s="100"/>
      <c r="R657" s="100"/>
      <c r="S657" s="101"/>
      <c r="T657" s="102"/>
      <c r="U657" s="21"/>
    </row>
    <row r="658" customFormat="false" ht="12.75" hidden="false" customHeight="false" outlineLevel="0" collapsed="false">
      <c r="A658" s="47"/>
      <c r="B658" s="96" t="str">
        <f aca="true">IF(ISERROR(MATCH(A658,Коды_полномочий,0)),"",INDIRECT(ADDRESS(MATCH(A658,Коды_полномочий,0)+1,2,,,"Полномочия")))</f>
        <v/>
      </c>
      <c r="C658" s="47"/>
      <c r="D658" s="97"/>
      <c r="E658" s="98"/>
      <c r="F658" s="97"/>
      <c r="G658" s="82"/>
      <c r="H658" s="82"/>
      <c r="I658" s="82"/>
      <c r="J658" s="82"/>
      <c r="K658" s="82"/>
      <c r="L658" s="82"/>
      <c r="M658" s="18"/>
      <c r="N658" s="96" t="str">
        <f aca="true">IF(ISERROR(MATCH(M658,КодыМетодик,0)),"",INDIRECT(ADDRESS(MATCH(M658,КодыМетодик,0)+2,2,,,"МетодикиОценки")))</f>
        <v/>
      </c>
      <c r="O658" s="20"/>
      <c r="P658" s="100"/>
      <c r="Q658" s="100"/>
      <c r="R658" s="100"/>
      <c r="S658" s="101"/>
      <c r="T658" s="102"/>
      <c r="U658" s="21"/>
    </row>
    <row r="659" customFormat="false" ht="12.75" hidden="false" customHeight="false" outlineLevel="0" collapsed="false">
      <c r="A659" s="47"/>
      <c r="B659" s="96" t="str">
        <f aca="true">IF(ISERROR(MATCH(A659,Коды_полномочий,0)),"",INDIRECT(ADDRESS(MATCH(A659,Коды_полномочий,0)+1,2,,,"Полномочия")))</f>
        <v/>
      </c>
      <c r="C659" s="47"/>
      <c r="D659" s="97"/>
      <c r="E659" s="98"/>
      <c r="F659" s="97"/>
      <c r="G659" s="82"/>
      <c r="H659" s="82"/>
      <c r="I659" s="82"/>
      <c r="J659" s="82"/>
      <c r="K659" s="82"/>
      <c r="L659" s="82"/>
      <c r="M659" s="18"/>
      <c r="N659" s="96" t="str">
        <f aca="true">IF(ISERROR(MATCH(M659,КодыМетодик,0)),"",INDIRECT(ADDRESS(MATCH(M659,КодыМетодик,0)+2,2,,,"МетодикиОценки")))</f>
        <v/>
      </c>
      <c r="O659" s="20"/>
      <c r="P659" s="100"/>
      <c r="Q659" s="100"/>
      <c r="R659" s="100"/>
      <c r="S659" s="101"/>
      <c r="T659" s="102"/>
      <c r="U659" s="21"/>
    </row>
    <row r="660" customFormat="false" ht="12.75" hidden="false" customHeight="false" outlineLevel="0" collapsed="false">
      <c r="A660" s="47"/>
      <c r="B660" s="96" t="str">
        <f aca="true">IF(ISERROR(MATCH(A660,Коды_полномочий,0)),"",INDIRECT(ADDRESS(MATCH(A660,Коды_полномочий,0)+1,2,,,"Полномочия")))</f>
        <v/>
      </c>
      <c r="C660" s="47"/>
      <c r="D660" s="97"/>
      <c r="E660" s="98"/>
      <c r="F660" s="97"/>
      <c r="G660" s="82"/>
      <c r="H660" s="82"/>
      <c r="I660" s="82"/>
      <c r="J660" s="82"/>
      <c r="K660" s="82"/>
      <c r="L660" s="82"/>
      <c r="M660" s="18"/>
      <c r="N660" s="96" t="str">
        <f aca="true">IF(ISERROR(MATCH(M660,КодыМетодик,0)),"",INDIRECT(ADDRESS(MATCH(M660,КодыМетодик,0)+2,2,,,"МетодикиОценки")))</f>
        <v/>
      </c>
      <c r="O660" s="20"/>
      <c r="P660" s="100"/>
      <c r="Q660" s="100"/>
      <c r="R660" s="100"/>
      <c r="S660" s="101"/>
      <c r="T660" s="102"/>
      <c r="U660" s="21"/>
    </row>
    <row r="661" customFormat="false" ht="12.75" hidden="false" customHeight="false" outlineLevel="0" collapsed="false">
      <c r="A661" s="47"/>
      <c r="B661" s="96" t="str">
        <f aca="true">IF(ISERROR(MATCH(A661,Коды_полномочий,0)),"",INDIRECT(ADDRESS(MATCH(A661,Коды_полномочий,0)+1,2,,,"Полномочия")))</f>
        <v/>
      </c>
      <c r="C661" s="47"/>
      <c r="D661" s="97"/>
      <c r="E661" s="98"/>
      <c r="F661" s="97"/>
      <c r="G661" s="82"/>
      <c r="H661" s="82"/>
      <c r="I661" s="82"/>
      <c r="J661" s="82"/>
      <c r="K661" s="82"/>
      <c r="L661" s="82"/>
      <c r="M661" s="18"/>
      <c r="N661" s="96" t="str">
        <f aca="true">IF(ISERROR(MATCH(M661,КодыМетодик,0)),"",INDIRECT(ADDRESS(MATCH(M661,КодыМетодик,0)+2,2,,,"МетодикиОценки")))</f>
        <v/>
      </c>
      <c r="O661" s="20"/>
      <c r="P661" s="100"/>
      <c r="Q661" s="100"/>
      <c r="R661" s="100"/>
      <c r="S661" s="101"/>
      <c r="T661" s="102"/>
      <c r="U661" s="21"/>
    </row>
    <row r="662" customFormat="false" ht="12.75" hidden="false" customHeight="false" outlineLevel="0" collapsed="false">
      <c r="A662" s="47"/>
      <c r="B662" s="96" t="str">
        <f aca="true">IF(ISERROR(MATCH(A662,Коды_полномочий,0)),"",INDIRECT(ADDRESS(MATCH(A662,Коды_полномочий,0)+1,2,,,"Полномочия")))</f>
        <v/>
      </c>
      <c r="C662" s="47"/>
      <c r="D662" s="97"/>
      <c r="E662" s="98"/>
      <c r="F662" s="97"/>
      <c r="G662" s="82"/>
      <c r="H662" s="82"/>
      <c r="I662" s="82"/>
      <c r="J662" s="82"/>
      <c r="K662" s="82"/>
      <c r="L662" s="82"/>
      <c r="M662" s="18"/>
      <c r="N662" s="96" t="str">
        <f aca="true">IF(ISERROR(MATCH(M662,КодыМетодик,0)),"",INDIRECT(ADDRESS(MATCH(M662,КодыМетодик,0)+2,2,,,"МетодикиОценки")))</f>
        <v/>
      </c>
      <c r="O662" s="20"/>
      <c r="P662" s="100"/>
      <c r="Q662" s="100"/>
      <c r="R662" s="100"/>
      <c r="S662" s="101"/>
      <c r="T662" s="102"/>
      <c r="U662" s="21"/>
    </row>
    <row r="663" customFormat="false" ht="12.75" hidden="false" customHeight="false" outlineLevel="0" collapsed="false">
      <c r="A663" s="47"/>
      <c r="B663" s="96" t="str">
        <f aca="true">IF(ISERROR(MATCH(A663,Коды_полномочий,0)),"",INDIRECT(ADDRESS(MATCH(A663,Коды_полномочий,0)+1,2,,,"Полномочия")))</f>
        <v/>
      </c>
      <c r="C663" s="47"/>
      <c r="D663" s="97"/>
      <c r="E663" s="98"/>
      <c r="F663" s="97"/>
      <c r="G663" s="82"/>
      <c r="H663" s="82"/>
      <c r="I663" s="82"/>
      <c r="J663" s="82"/>
      <c r="K663" s="82"/>
      <c r="L663" s="82"/>
      <c r="M663" s="18"/>
      <c r="N663" s="96" t="str">
        <f aca="true">IF(ISERROR(MATCH(M663,КодыМетодик,0)),"",INDIRECT(ADDRESS(MATCH(M663,КодыМетодик,0)+2,2,,,"МетодикиОценки")))</f>
        <v/>
      </c>
      <c r="O663" s="20"/>
      <c r="P663" s="100"/>
      <c r="Q663" s="100"/>
      <c r="R663" s="100"/>
      <c r="S663" s="101"/>
      <c r="T663" s="102"/>
      <c r="U663" s="21"/>
    </row>
    <row r="664" customFormat="false" ht="12.75" hidden="false" customHeight="false" outlineLevel="0" collapsed="false">
      <c r="A664" s="47"/>
      <c r="B664" s="96" t="str">
        <f aca="true">IF(ISERROR(MATCH(A664,Коды_полномочий,0)),"",INDIRECT(ADDRESS(MATCH(A664,Коды_полномочий,0)+1,2,,,"Полномочия")))</f>
        <v/>
      </c>
      <c r="C664" s="47"/>
      <c r="D664" s="97"/>
      <c r="E664" s="98"/>
      <c r="F664" s="97"/>
      <c r="G664" s="82"/>
      <c r="H664" s="82"/>
      <c r="I664" s="82"/>
      <c r="J664" s="82"/>
      <c r="K664" s="82"/>
      <c r="L664" s="82"/>
      <c r="M664" s="18"/>
      <c r="N664" s="96" t="str">
        <f aca="true">IF(ISERROR(MATCH(M664,КодыМетодик,0)),"",INDIRECT(ADDRESS(MATCH(M664,КодыМетодик,0)+2,2,,,"МетодикиОценки")))</f>
        <v/>
      </c>
      <c r="O664" s="20"/>
      <c r="P664" s="100"/>
      <c r="Q664" s="100"/>
      <c r="R664" s="100"/>
      <c r="S664" s="101"/>
      <c r="T664" s="102"/>
      <c r="U664" s="21"/>
    </row>
    <row r="665" customFormat="false" ht="12.75" hidden="false" customHeight="false" outlineLevel="0" collapsed="false">
      <c r="A665" s="47"/>
      <c r="B665" s="96" t="str">
        <f aca="true">IF(ISERROR(MATCH(A665,Коды_полномочий,0)),"",INDIRECT(ADDRESS(MATCH(A665,Коды_полномочий,0)+1,2,,,"Полномочия")))</f>
        <v/>
      </c>
      <c r="C665" s="47"/>
      <c r="D665" s="97"/>
      <c r="E665" s="98"/>
      <c r="F665" s="97"/>
      <c r="G665" s="82"/>
      <c r="H665" s="82"/>
      <c r="I665" s="82"/>
      <c r="J665" s="82"/>
      <c r="K665" s="82"/>
      <c r="L665" s="82"/>
      <c r="M665" s="18"/>
      <c r="N665" s="96" t="str">
        <f aca="true">IF(ISERROR(MATCH(M665,КодыМетодик,0)),"",INDIRECT(ADDRESS(MATCH(M665,КодыМетодик,0)+2,2,,,"МетодикиОценки")))</f>
        <v/>
      </c>
      <c r="O665" s="20"/>
      <c r="P665" s="100"/>
      <c r="Q665" s="100"/>
      <c r="R665" s="100"/>
      <c r="S665" s="101"/>
      <c r="T665" s="102"/>
      <c r="U665" s="21"/>
    </row>
    <row r="666" customFormat="false" ht="12.75" hidden="false" customHeight="false" outlineLevel="0" collapsed="false">
      <c r="A666" s="47"/>
      <c r="B666" s="96" t="str">
        <f aca="true">IF(ISERROR(MATCH(A666,Коды_полномочий,0)),"",INDIRECT(ADDRESS(MATCH(A666,Коды_полномочий,0)+1,2,,,"Полномочия")))</f>
        <v/>
      </c>
      <c r="C666" s="47"/>
      <c r="D666" s="97"/>
      <c r="E666" s="98"/>
      <c r="F666" s="97"/>
      <c r="G666" s="82"/>
      <c r="H666" s="82"/>
      <c r="I666" s="82"/>
      <c r="J666" s="82"/>
      <c r="K666" s="82"/>
      <c r="L666" s="82"/>
      <c r="M666" s="18"/>
      <c r="N666" s="96" t="str">
        <f aca="true">IF(ISERROR(MATCH(M666,КодыМетодик,0)),"",INDIRECT(ADDRESS(MATCH(M666,КодыМетодик,0)+2,2,,,"МетодикиОценки")))</f>
        <v/>
      </c>
      <c r="O666" s="20"/>
      <c r="P666" s="100"/>
      <c r="Q666" s="100"/>
      <c r="R666" s="100"/>
      <c r="S666" s="101"/>
      <c r="T666" s="102"/>
      <c r="U666" s="21"/>
    </row>
    <row r="667" customFormat="false" ht="12.75" hidden="false" customHeight="false" outlineLevel="0" collapsed="false">
      <c r="A667" s="47"/>
      <c r="B667" s="96" t="str">
        <f aca="true">IF(ISERROR(MATCH(A667,Коды_полномочий,0)),"",INDIRECT(ADDRESS(MATCH(A667,Коды_полномочий,0)+1,2,,,"Полномочия")))</f>
        <v/>
      </c>
      <c r="C667" s="47"/>
      <c r="D667" s="97"/>
      <c r="E667" s="98"/>
      <c r="F667" s="97"/>
      <c r="G667" s="82"/>
      <c r="H667" s="82"/>
      <c r="I667" s="82"/>
      <c r="J667" s="82"/>
      <c r="K667" s="82"/>
      <c r="L667" s="82"/>
      <c r="M667" s="18"/>
      <c r="N667" s="96" t="str">
        <f aca="true">IF(ISERROR(MATCH(M667,КодыМетодик,0)),"",INDIRECT(ADDRESS(MATCH(M667,КодыМетодик,0)+2,2,,,"МетодикиОценки")))</f>
        <v/>
      </c>
      <c r="O667" s="20"/>
      <c r="P667" s="100"/>
      <c r="Q667" s="100"/>
      <c r="R667" s="100"/>
      <c r="S667" s="101"/>
      <c r="T667" s="102"/>
      <c r="U667" s="21"/>
    </row>
    <row r="668" customFormat="false" ht="12.75" hidden="false" customHeight="false" outlineLevel="0" collapsed="false">
      <c r="A668" s="47"/>
      <c r="B668" s="96" t="str">
        <f aca="true">IF(ISERROR(MATCH(A668,Коды_полномочий,0)),"",INDIRECT(ADDRESS(MATCH(A668,Коды_полномочий,0)+1,2,,,"Полномочия")))</f>
        <v/>
      </c>
      <c r="C668" s="47"/>
      <c r="D668" s="97"/>
      <c r="E668" s="98"/>
      <c r="F668" s="97"/>
      <c r="G668" s="82"/>
      <c r="H668" s="82"/>
      <c r="I668" s="82"/>
      <c r="J668" s="82"/>
      <c r="K668" s="82"/>
      <c r="L668" s="82"/>
      <c r="M668" s="18"/>
      <c r="N668" s="96" t="str">
        <f aca="true">IF(ISERROR(MATCH(M668,КодыМетодик,0)),"",INDIRECT(ADDRESS(MATCH(M668,КодыМетодик,0)+2,2,,,"МетодикиОценки")))</f>
        <v/>
      </c>
      <c r="O668" s="20"/>
      <c r="P668" s="100"/>
      <c r="Q668" s="100"/>
      <c r="R668" s="100"/>
      <c r="S668" s="101"/>
      <c r="T668" s="102"/>
      <c r="U668" s="21"/>
    </row>
    <row r="669" customFormat="false" ht="12.75" hidden="false" customHeight="false" outlineLevel="0" collapsed="false">
      <c r="A669" s="47"/>
      <c r="B669" s="96" t="str">
        <f aca="true">IF(ISERROR(MATCH(A669,Коды_полномочий,0)),"",INDIRECT(ADDRESS(MATCH(A669,Коды_полномочий,0)+1,2,,,"Полномочия")))</f>
        <v/>
      </c>
      <c r="C669" s="47"/>
      <c r="D669" s="97"/>
      <c r="E669" s="98"/>
      <c r="F669" s="97"/>
      <c r="G669" s="82"/>
      <c r="H669" s="82"/>
      <c r="I669" s="82"/>
      <c r="J669" s="82"/>
      <c r="K669" s="82"/>
      <c r="L669" s="82"/>
      <c r="M669" s="18"/>
      <c r="N669" s="96" t="str">
        <f aca="true">IF(ISERROR(MATCH(M669,КодыМетодик,0)),"",INDIRECT(ADDRESS(MATCH(M669,КодыМетодик,0)+2,2,,,"МетодикиОценки")))</f>
        <v/>
      </c>
      <c r="O669" s="20"/>
      <c r="P669" s="100"/>
      <c r="Q669" s="100"/>
      <c r="R669" s="100"/>
      <c r="S669" s="101"/>
      <c r="T669" s="102"/>
      <c r="U669" s="21"/>
    </row>
    <row r="670" customFormat="false" ht="12.75" hidden="false" customHeight="false" outlineLevel="0" collapsed="false">
      <c r="A670" s="47"/>
      <c r="B670" s="96" t="str">
        <f aca="true">IF(ISERROR(MATCH(A670,Коды_полномочий,0)),"",INDIRECT(ADDRESS(MATCH(A670,Коды_полномочий,0)+1,2,,,"Полномочия")))</f>
        <v/>
      </c>
      <c r="C670" s="47"/>
      <c r="D670" s="97"/>
      <c r="E670" s="98"/>
      <c r="F670" s="97"/>
      <c r="G670" s="82"/>
      <c r="H670" s="82"/>
      <c r="I670" s="82"/>
      <c r="J670" s="82"/>
      <c r="K670" s="82"/>
      <c r="L670" s="82"/>
      <c r="M670" s="18"/>
      <c r="N670" s="96" t="str">
        <f aca="true">IF(ISERROR(MATCH(M670,КодыМетодик,0)),"",INDIRECT(ADDRESS(MATCH(M670,КодыМетодик,0)+2,2,,,"МетодикиОценки")))</f>
        <v/>
      </c>
      <c r="O670" s="20"/>
      <c r="P670" s="100"/>
      <c r="Q670" s="100"/>
      <c r="R670" s="100"/>
      <c r="S670" s="101"/>
      <c r="T670" s="102"/>
      <c r="U670" s="21"/>
    </row>
    <row r="671" customFormat="false" ht="12.75" hidden="false" customHeight="false" outlineLevel="0" collapsed="false">
      <c r="A671" s="47"/>
      <c r="B671" s="96" t="str">
        <f aca="true">IF(ISERROR(MATCH(A671,Коды_полномочий,0)),"",INDIRECT(ADDRESS(MATCH(A671,Коды_полномочий,0)+1,2,,,"Полномочия")))</f>
        <v/>
      </c>
      <c r="C671" s="47"/>
      <c r="D671" s="97"/>
      <c r="E671" s="98"/>
      <c r="F671" s="97"/>
      <c r="G671" s="82"/>
      <c r="H671" s="82"/>
      <c r="I671" s="82"/>
      <c r="J671" s="82"/>
      <c r="K671" s="82"/>
      <c r="L671" s="82"/>
      <c r="M671" s="18"/>
      <c r="N671" s="96" t="str">
        <f aca="true">IF(ISERROR(MATCH(M671,КодыМетодик,0)),"",INDIRECT(ADDRESS(MATCH(M671,КодыМетодик,0)+2,2,,,"МетодикиОценки")))</f>
        <v/>
      </c>
      <c r="O671" s="20"/>
      <c r="P671" s="100"/>
      <c r="Q671" s="100"/>
      <c r="R671" s="100"/>
      <c r="S671" s="101"/>
      <c r="T671" s="102"/>
      <c r="U671" s="21"/>
    </row>
    <row r="672" customFormat="false" ht="12.75" hidden="false" customHeight="false" outlineLevel="0" collapsed="false">
      <c r="A672" s="47"/>
      <c r="B672" s="96" t="str">
        <f aca="true">IF(ISERROR(MATCH(A672,Коды_полномочий,0)),"",INDIRECT(ADDRESS(MATCH(A672,Коды_полномочий,0)+1,2,,,"Полномочия")))</f>
        <v/>
      </c>
      <c r="C672" s="47"/>
      <c r="D672" s="97"/>
      <c r="E672" s="98"/>
      <c r="F672" s="97"/>
      <c r="G672" s="82"/>
      <c r="H672" s="82"/>
      <c r="I672" s="82"/>
      <c r="J672" s="82"/>
      <c r="K672" s="82"/>
      <c r="L672" s="82"/>
      <c r="M672" s="18"/>
      <c r="N672" s="96" t="str">
        <f aca="true">IF(ISERROR(MATCH(M672,КодыМетодик,0)),"",INDIRECT(ADDRESS(MATCH(M672,КодыМетодик,0)+2,2,,,"МетодикиОценки")))</f>
        <v/>
      </c>
      <c r="O672" s="20"/>
      <c r="P672" s="100"/>
      <c r="Q672" s="100"/>
      <c r="R672" s="100"/>
      <c r="S672" s="101"/>
      <c r="T672" s="102"/>
      <c r="U672" s="21"/>
    </row>
    <row r="673" customFormat="false" ht="12.75" hidden="false" customHeight="false" outlineLevel="0" collapsed="false">
      <c r="A673" s="47"/>
      <c r="B673" s="96" t="str">
        <f aca="true">IF(ISERROR(MATCH(A673,Коды_полномочий,0)),"",INDIRECT(ADDRESS(MATCH(A673,Коды_полномочий,0)+1,2,,,"Полномочия")))</f>
        <v/>
      </c>
      <c r="C673" s="47"/>
      <c r="D673" s="97"/>
      <c r="E673" s="98"/>
      <c r="F673" s="97"/>
      <c r="G673" s="82"/>
      <c r="H673" s="82"/>
      <c r="I673" s="82"/>
      <c r="J673" s="82"/>
      <c r="K673" s="82"/>
      <c r="L673" s="82"/>
      <c r="M673" s="18"/>
      <c r="N673" s="96" t="str">
        <f aca="true">IF(ISERROR(MATCH(M673,КодыМетодик,0)),"",INDIRECT(ADDRESS(MATCH(M673,КодыМетодик,0)+2,2,,,"МетодикиОценки")))</f>
        <v/>
      </c>
      <c r="O673" s="20"/>
      <c r="P673" s="100"/>
      <c r="Q673" s="100"/>
      <c r="R673" s="100"/>
      <c r="S673" s="101"/>
      <c r="T673" s="102"/>
      <c r="U673" s="21"/>
    </row>
    <row r="674" customFormat="false" ht="12.75" hidden="false" customHeight="false" outlineLevel="0" collapsed="false">
      <c r="A674" s="47"/>
      <c r="B674" s="96" t="str">
        <f aca="true">IF(ISERROR(MATCH(A674,Коды_полномочий,0)),"",INDIRECT(ADDRESS(MATCH(A674,Коды_полномочий,0)+1,2,,,"Полномочия")))</f>
        <v/>
      </c>
      <c r="C674" s="47"/>
      <c r="D674" s="97"/>
      <c r="E674" s="98"/>
      <c r="F674" s="97"/>
      <c r="G674" s="82"/>
      <c r="H674" s="82"/>
      <c r="I674" s="82"/>
      <c r="J674" s="82"/>
      <c r="K674" s="82"/>
      <c r="L674" s="82"/>
      <c r="M674" s="18"/>
      <c r="N674" s="96" t="str">
        <f aca="true">IF(ISERROR(MATCH(M674,КодыМетодик,0)),"",INDIRECT(ADDRESS(MATCH(M674,КодыМетодик,0)+2,2,,,"МетодикиОценки")))</f>
        <v/>
      </c>
      <c r="O674" s="20"/>
      <c r="P674" s="100"/>
      <c r="Q674" s="100"/>
      <c r="R674" s="100"/>
      <c r="S674" s="101"/>
      <c r="T674" s="102"/>
      <c r="U674" s="21"/>
    </row>
    <row r="675" customFormat="false" ht="12.75" hidden="false" customHeight="false" outlineLevel="0" collapsed="false">
      <c r="A675" s="47"/>
      <c r="B675" s="96" t="str">
        <f aca="true">IF(ISERROR(MATCH(A675,Коды_полномочий,0)),"",INDIRECT(ADDRESS(MATCH(A675,Коды_полномочий,0)+1,2,,,"Полномочия")))</f>
        <v/>
      </c>
      <c r="C675" s="47"/>
      <c r="D675" s="97"/>
      <c r="E675" s="98"/>
      <c r="F675" s="97"/>
      <c r="G675" s="82"/>
      <c r="H675" s="82"/>
      <c r="I675" s="82"/>
      <c r="J675" s="82"/>
      <c r="K675" s="82"/>
      <c r="L675" s="82"/>
      <c r="M675" s="18"/>
      <c r="N675" s="96" t="str">
        <f aca="true">IF(ISERROR(MATCH(M675,КодыМетодик,0)),"",INDIRECT(ADDRESS(MATCH(M675,КодыМетодик,0)+2,2,,,"МетодикиОценки")))</f>
        <v/>
      </c>
      <c r="O675" s="20"/>
      <c r="P675" s="100"/>
      <c r="Q675" s="100"/>
      <c r="R675" s="100"/>
      <c r="S675" s="101"/>
      <c r="T675" s="102"/>
      <c r="U675" s="21"/>
    </row>
    <row r="676" customFormat="false" ht="12.75" hidden="false" customHeight="false" outlineLevel="0" collapsed="false">
      <c r="A676" s="47"/>
      <c r="B676" s="96" t="str">
        <f aca="true">IF(ISERROR(MATCH(A676,Коды_полномочий,0)),"",INDIRECT(ADDRESS(MATCH(A676,Коды_полномочий,0)+1,2,,,"Полномочия")))</f>
        <v/>
      </c>
      <c r="C676" s="47"/>
      <c r="D676" s="97"/>
      <c r="E676" s="98"/>
      <c r="F676" s="97"/>
      <c r="G676" s="82"/>
      <c r="H676" s="82"/>
      <c r="I676" s="82"/>
      <c r="J676" s="82"/>
      <c r="K676" s="82"/>
      <c r="L676" s="82"/>
      <c r="M676" s="18"/>
      <c r="N676" s="96" t="str">
        <f aca="true">IF(ISERROR(MATCH(M676,КодыМетодик,0)),"",INDIRECT(ADDRESS(MATCH(M676,КодыМетодик,0)+2,2,,,"МетодикиОценки")))</f>
        <v/>
      </c>
      <c r="O676" s="20"/>
      <c r="P676" s="100"/>
      <c r="Q676" s="100"/>
      <c r="R676" s="100"/>
      <c r="S676" s="101"/>
      <c r="T676" s="102"/>
      <c r="U676" s="21"/>
    </row>
    <row r="677" customFormat="false" ht="12.75" hidden="false" customHeight="false" outlineLevel="0" collapsed="false">
      <c r="A677" s="47"/>
      <c r="B677" s="96" t="str">
        <f aca="true">IF(ISERROR(MATCH(A677,Коды_полномочий,0)),"",INDIRECT(ADDRESS(MATCH(A677,Коды_полномочий,0)+1,2,,,"Полномочия")))</f>
        <v/>
      </c>
      <c r="C677" s="47"/>
      <c r="D677" s="97"/>
      <c r="E677" s="98"/>
      <c r="F677" s="97"/>
      <c r="G677" s="82"/>
      <c r="H677" s="82"/>
      <c r="I677" s="82"/>
      <c r="J677" s="82"/>
      <c r="K677" s="82"/>
      <c r="L677" s="82"/>
      <c r="M677" s="18"/>
      <c r="N677" s="96" t="str">
        <f aca="true">IF(ISERROR(MATCH(M677,КодыМетодик,0)),"",INDIRECT(ADDRESS(MATCH(M677,КодыМетодик,0)+2,2,,,"МетодикиОценки")))</f>
        <v/>
      </c>
      <c r="O677" s="20"/>
      <c r="P677" s="100"/>
      <c r="Q677" s="100"/>
      <c r="R677" s="100"/>
      <c r="S677" s="101"/>
      <c r="T677" s="102"/>
      <c r="U677" s="21"/>
    </row>
    <row r="678" customFormat="false" ht="12.75" hidden="false" customHeight="false" outlineLevel="0" collapsed="false">
      <c r="A678" s="47"/>
      <c r="B678" s="96" t="str">
        <f aca="true">IF(ISERROR(MATCH(A678,Коды_полномочий,0)),"",INDIRECT(ADDRESS(MATCH(A678,Коды_полномочий,0)+1,2,,,"Полномочия")))</f>
        <v/>
      </c>
      <c r="C678" s="47"/>
      <c r="D678" s="97"/>
      <c r="E678" s="98"/>
      <c r="F678" s="97"/>
      <c r="G678" s="82"/>
      <c r="H678" s="82"/>
      <c r="I678" s="82"/>
      <c r="J678" s="82"/>
      <c r="K678" s="82"/>
      <c r="L678" s="82"/>
      <c r="M678" s="18"/>
      <c r="N678" s="96" t="str">
        <f aca="true">IF(ISERROR(MATCH(M678,КодыМетодик,0)),"",INDIRECT(ADDRESS(MATCH(M678,КодыМетодик,0)+2,2,,,"МетодикиОценки")))</f>
        <v/>
      </c>
      <c r="O678" s="20"/>
      <c r="P678" s="100"/>
      <c r="Q678" s="100"/>
      <c r="R678" s="100"/>
      <c r="S678" s="101"/>
      <c r="T678" s="102"/>
      <c r="U678" s="21"/>
    </row>
    <row r="679" customFormat="false" ht="12.75" hidden="false" customHeight="false" outlineLevel="0" collapsed="false">
      <c r="A679" s="47"/>
      <c r="B679" s="96" t="str">
        <f aca="true">IF(ISERROR(MATCH(A679,Коды_полномочий,0)),"",INDIRECT(ADDRESS(MATCH(A679,Коды_полномочий,0)+1,2,,,"Полномочия")))</f>
        <v/>
      </c>
      <c r="C679" s="47"/>
      <c r="D679" s="97"/>
      <c r="E679" s="98"/>
      <c r="F679" s="97"/>
      <c r="G679" s="82"/>
      <c r="H679" s="82"/>
      <c r="I679" s="82"/>
      <c r="J679" s="82"/>
      <c r="K679" s="82"/>
      <c r="L679" s="82"/>
      <c r="M679" s="18"/>
      <c r="N679" s="96" t="str">
        <f aca="true">IF(ISERROR(MATCH(M679,КодыМетодик,0)),"",INDIRECT(ADDRESS(MATCH(M679,КодыМетодик,0)+2,2,,,"МетодикиОценки")))</f>
        <v/>
      </c>
      <c r="O679" s="20"/>
      <c r="P679" s="100"/>
      <c r="Q679" s="100"/>
      <c r="R679" s="100"/>
      <c r="S679" s="101"/>
      <c r="T679" s="102"/>
      <c r="U679" s="21"/>
    </row>
    <row r="680" customFormat="false" ht="12.75" hidden="false" customHeight="false" outlineLevel="0" collapsed="false">
      <c r="A680" s="47"/>
      <c r="B680" s="96" t="str">
        <f aca="true">IF(ISERROR(MATCH(A680,Коды_полномочий,0)),"",INDIRECT(ADDRESS(MATCH(A680,Коды_полномочий,0)+1,2,,,"Полномочия")))</f>
        <v/>
      </c>
      <c r="C680" s="47"/>
      <c r="D680" s="97"/>
      <c r="E680" s="98"/>
      <c r="F680" s="97"/>
      <c r="G680" s="82"/>
      <c r="H680" s="82"/>
      <c r="I680" s="82"/>
      <c r="J680" s="82"/>
      <c r="K680" s="82"/>
      <c r="L680" s="82"/>
      <c r="M680" s="18"/>
      <c r="N680" s="96" t="str">
        <f aca="true">IF(ISERROR(MATCH(M680,КодыМетодик,0)),"",INDIRECT(ADDRESS(MATCH(M680,КодыМетодик,0)+2,2,,,"МетодикиОценки")))</f>
        <v/>
      </c>
      <c r="O680" s="20"/>
      <c r="P680" s="100"/>
      <c r="Q680" s="100"/>
      <c r="R680" s="100"/>
      <c r="S680" s="101"/>
      <c r="T680" s="102"/>
      <c r="U680" s="21"/>
    </row>
    <row r="681" customFormat="false" ht="12.75" hidden="false" customHeight="false" outlineLevel="0" collapsed="false">
      <c r="A681" s="47"/>
      <c r="B681" s="96" t="str">
        <f aca="true">IF(ISERROR(MATCH(A681,Коды_полномочий,0)),"",INDIRECT(ADDRESS(MATCH(A681,Коды_полномочий,0)+1,2,,,"Полномочия")))</f>
        <v/>
      </c>
      <c r="C681" s="47"/>
      <c r="D681" s="97"/>
      <c r="E681" s="98"/>
      <c r="F681" s="97"/>
      <c r="G681" s="82"/>
      <c r="H681" s="82"/>
      <c r="I681" s="82"/>
      <c r="J681" s="82"/>
      <c r="K681" s="82"/>
      <c r="L681" s="82"/>
      <c r="M681" s="18"/>
      <c r="N681" s="96" t="str">
        <f aca="true">IF(ISERROR(MATCH(M681,КодыМетодик,0)),"",INDIRECT(ADDRESS(MATCH(M681,КодыМетодик,0)+2,2,,,"МетодикиОценки")))</f>
        <v/>
      </c>
      <c r="O681" s="20"/>
      <c r="P681" s="100"/>
      <c r="Q681" s="100"/>
      <c r="R681" s="100"/>
      <c r="S681" s="101"/>
      <c r="T681" s="102"/>
      <c r="U681" s="21"/>
    </row>
    <row r="682" customFormat="false" ht="12.75" hidden="false" customHeight="false" outlineLevel="0" collapsed="false">
      <c r="A682" s="47"/>
      <c r="B682" s="96" t="str">
        <f aca="true">IF(ISERROR(MATCH(A682,Коды_полномочий,0)),"",INDIRECT(ADDRESS(MATCH(A682,Коды_полномочий,0)+1,2,,,"Полномочия")))</f>
        <v/>
      </c>
      <c r="C682" s="47"/>
      <c r="D682" s="97"/>
      <c r="E682" s="98"/>
      <c r="F682" s="97"/>
      <c r="G682" s="82"/>
      <c r="H682" s="82"/>
      <c r="I682" s="82"/>
      <c r="J682" s="82"/>
      <c r="K682" s="82"/>
      <c r="L682" s="82"/>
      <c r="M682" s="18"/>
      <c r="N682" s="96" t="str">
        <f aca="true">IF(ISERROR(MATCH(M682,КодыМетодик,0)),"",INDIRECT(ADDRESS(MATCH(M682,КодыМетодик,0)+2,2,,,"МетодикиОценки")))</f>
        <v/>
      </c>
      <c r="O682" s="20"/>
      <c r="P682" s="100"/>
      <c r="Q682" s="100"/>
      <c r="R682" s="100"/>
      <c r="S682" s="101"/>
      <c r="T682" s="102"/>
      <c r="U682" s="21"/>
    </row>
    <row r="683" customFormat="false" ht="12.75" hidden="false" customHeight="false" outlineLevel="0" collapsed="false">
      <c r="A683" s="47"/>
      <c r="B683" s="96" t="str">
        <f aca="true">IF(ISERROR(MATCH(A683,Коды_полномочий,0)),"",INDIRECT(ADDRESS(MATCH(A683,Коды_полномочий,0)+1,2,,,"Полномочия")))</f>
        <v/>
      </c>
      <c r="C683" s="47"/>
      <c r="D683" s="97"/>
      <c r="E683" s="98"/>
      <c r="F683" s="97"/>
      <c r="G683" s="82"/>
      <c r="H683" s="82"/>
      <c r="I683" s="82"/>
      <c r="J683" s="82"/>
      <c r="K683" s="82"/>
      <c r="L683" s="82"/>
      <c r="M683" s="18"/>
      <c r="N683" s="96" t="str">
        <f aca="true">IF(ISERROR(MATCH(M683,КодыМетодик,0)),"",INDIRECT(ADDRESS(MATCH(M683,КодыМетодик,0)+2,2,,,"МетодикиОценки")))</f>
        <v/>
      </c>
      <c r="O683" s="20"/>
      <c r="P683" s="100"/>
      <c r="Q683" s="100"/>
      <c r="R683" s="100"/>
      <c r="S683" s="101"/>
      <c r="T683" s="102"/>
      <c r="U683" s="21"/>
    </row>
    <row r="684" customFormat="false" ht="12.75" hidden="false" customHeight="false" outlineLevel="0" collapsed="false">
      <c r="A684" s="47"/>
      <c r="B684" s="96" t="str">
        <f aca="true">IF(ISERROR(MATCH(A684,Коды_полномочий,0)),"",INDIRECT(ADDRESS(MATCH(A684,Коды_полномочий,0)+1,2,,,"Полномочия")))</f>
        <v/>
      </c>
      <c r="C684" s="47"/>
      <c r="D684" s="97"/>
      <c r="E684" s="98"/>
      <c r="F684" s="97"/>
      <c r="G684" s="82"/>
      <c r="H684" s="82"/>
      <c r="I684" s="82"/>
      <c r="J684" s="82"/>
      <c r="K684" s="82"/>
      <c r="L684" s="82"/>
      <c r="M684" s="18"/>
      <c r="N684" s="96" t="str">
        <f aca="true">IF(ISERROR(MATCH(M684,КодыМетодик,0)),"",INDIRECT(ADDRESS(MATCH(M684,КодыМетодик,0)+2,2,,,"МетодикиОценки")))</f>
        <v/>
      </c>
      <c r="O684" s="20"/>
      <c r="P684" s="100"/>
      <c r="Q684" s="100"/>
      <c r="R684" s="100"/>
      <c r="S684" s="101"/>
      <c r="T684" s="102"/>
      <c r="U684" s="21"/>
    </row>
    <row r="685" customFormat="false" ht="12.75" hidden="false" customHeight="false" outlineLevel="0" collapsed="false">
      <c r="A685" s="47"/>
      <c r="B685" s="96" t="str">
        <f aca="true">IF(ISERROR(MATCH(A685,Коды_полномочий,0)),"",INDIRECT(ADDRESS(MATCH(A685,Коды_полномочий,0)+1,2,,,"Полномочия")))</f>
        <v/>
      </c>
      <c r="C685" s="47"/>
      <c r="D685" s="97"/>
      <c r="E685" s="98"/>
      <c r="F685" s="97"/>
      <c r="G685" s="82"/>
      <c r="H685" s="82"/>
      <c r="I685" s="82"/>
      <c r="J685" s="82"/>
      <c r="K685" s="82"/>
      <c r="L685" s="82"/>
      <c r="M685" s="18"/>
      <c r="N685" s="96" t="str">
        <f aca="true">IF(ISERROR(MATCH(M685,КодыМетодик,0)),"",INDIRECT(ADDRESS(MATCH(M685,КодыМетодик,0)+2,2,,,"МетодикиОценки")))</f>
        <v/>
      </c>
      <c r="O685" s="20"/>
      <c r="P685" s="100"/>
      <c r="Q685" s="100"/>
      <c r="R685" s="100"/>
      <c r="S685" s="101"/>
      <c r="T685" s="102"/>
      <c r="U685" s="21"/>
    </row>
    <row r="686" customFormat="false" ht="12.75" hidden="false" customHeight="false" outlineLevel="0" collapsed="false">
      <c r="A686" s="47"/>
      <c r="B686" s="96" t="str">
        <f aca="true">IF(ISERROR(MATCH(A686,Коды_полномочий,0)),"",INDIRECT(ADDRESS(MATCH(A686,Коды_полномочий,0)+1,2,,,"Полномочия")))</f>
        <v/>
      </c>
      <c r="C686" s="47"/>
      <c r="D686" s="97"/>
      <c r="E686" s="98"/>
      <c r="F686" s="97"/>
      <c r="G686" s="82"/>
      <c r="H686" s="82"/>
      <c r="I686" s="82"/>
      <c r="J686" s="82"/>
      <c r="K686" s="82"/>
      <c r="L686" s="82"/>
      <c r="M686" s="18"/>
      <c r="N686" s="96" t="str">
        <f aca="true">IF(ISERROR(MATCH(M686,КодыМетодик,0)),"",INDIRECT(ADDRESS(MATCH(M686,КодыМетодик,0)+2,2,,,"МетодикиОценки")))</f>
        <v/>
      </c>
      <c r="O686" s="20"/>
      <c r="P686" s="100"/>
      <c r="Q686" s="100"/>
      <c r="R686" s="100"/>
      <c r="S686" s="101"/>
      <c r="T686" s="102"/>
      <c r="U686" s="21"/>
    </row>
    <row r="687" customFormat="false" ht="12.75" hidden="false" customHeight="false" outlineLevel="0" collapsed="false">
      <c r="A687" s="47"/>
      <c r="B687" s="96" t="str">
        <f aca="true">IF(ISERROR(MATCH(A687,Коды_полномочий,0)),"",INDIRECT(ADDRESS(MATCH(A687,Коды_полномочий,0)+1,2,,,"Полномочия")))</f>
        <v/>
      </c>
      <c r="C687" s="47"/>
      <c r="D687" s="97"/>
      <c r="E687" s="98"/>
      <c r="F687" s="97"/>
      <c r="G687" s="82"/>
      <c r="H687" s="82"/>
      <c r="I687" s="82"/>
      <c r="J687" s="82"/>
      <c r="K687" s="82"/>
      <c r="L687" s="82"/>
      <c r="M687" s="18"/>
      <c r="N687" s="96" t="str">
        <f aca="true">IF(ISERROR(MATCH(M687,КодыМетодик,0)),"",INDIRECT(ADDRESS(MATCH(M687,КодыМетодик,0)+2,2,,,"МетодикиОценки")))</f>
        <v/>
      </c>
      <c r="O687" s="20"/>
      <c r="P687" s="100"/>
      <c r="Q687" s="100"/>
      <c r="R687" s="100"/>
      <c r="S687" s="101"/>
      <c r="T687" s="102"/>
      <c r="U687" s="21"/>
    </row>
    <row r="688" customFormat="false" ht="12.75" hidden="false" customHeight="false" outlineLevel="0" collapsed="false">
      <c r="A688" s="47"/>
      <c r="B688" s="96" t="str">
        <f aca="true">IF(ISERROR(MATCH(A688,Коды_полномочий,0)),"",INDIRECT(ADDRESS(MATCH(A688,Коды_полномочий,0)+1,2,,,"Полномочия")))</f>
        <v/>
      </c>
      <c r="C688" s="47"/>
      <c r="D688" s="97"/>
      <c r="E688" s="98"/>
      <c r="F688" s="97"/>
      <c r="G688" s="82"/>
      <c r="H688" s="82"/>
      <c r="I688" s="82"/>
      <c r="J688" s="82"/>
      <c r="K688" s="82"/>
      <c r="L688" s="82"/>
      <c r="M688" s="18"/>
      <c r="N688" s="96" t="str">
        <f aca="true">IF(ISERROR(MATCH(M688,КодыМетодик,0)),"",INDIRECT(ADDRESS(MATCH(M688,КодыМетодик,0)+2,2,,,"МетодикиОценки")))</f>
        <v/>
      </c>
      <c r="O688" s="20"/>
      <c r="P688" s="100"/>
      <c r="Q688" s="100"/>
      <c r="R688" s="100"/>
      <c r="S688" s="101"/>
      <c r="T688" s="102"/>
      <c r="U688" s="21"/>
    </row>
    <row r="689" customFormat="false" ht="12.75" hidden="false" customHeight="false" outlineLevel="0" collapsed="false">
      <c r="A689" s="47"/>
      <c r="B689" s="96" t="str">
        <f aca="true">IF(ISERROR(MATCH(A689,Коды_полномочий,0)),"",INDIRECT(ADDRESS(MATCH(A689,Коды_полномочий,0)+1,2,,,"Полномочия")))</f>
        <v/>
      </c>
      <c r="C689" s="47"/>
      <c r="D689" s="97"/>
      <c r="E689" s="98"/>
      <c r="F689" s="97"/>
      <c r="G689" s="82"/>
      <c r="H689" s="82"/>
      <c r="I689" s="82"/>
      <c r="J689" s="82"/>
      <c r="K689" s="82"/>
      <c r="L689" s="82"/>
      <c r="M689" s="18"/>
      <c r="N689" s="96" t="str">
        <f aca="true">IF(ISERROR(MATCH(M689,КодыМетодик,0)),"",INDIRECT(ADDRESS(MATCH(M689,КодыМетодик,0)+2,2,,,"МетодикиОценки")))</f>
        <v/>
      </c>
      <c r="O689" s="20"/>
      <c r="P689" s="100"/>
      <c r="Q689" s="100"/>
      <c r="R689" s="100"/>
      <c r="S689" s="101"/>
      <c r="T689" s="102"/>
      <c r="U689" s="21"/>
    </row>
    <row r="690" customFormat="false" ht="12.75" hidden="false" customHeight="false" outlineLevel="0" collapsed="false">
      <c r="A690" s="47"/>
      <c r="B690" s="96" t="str">
        <f aca="true">IF(ISERROR(MATCH(A690,Коды_полномочий,0)),"",INDIRECT(ADDRESS(MATCH(A690,Коды_полномочий,0)+1,2,,,"Полномочия")))</f>
        <v/>
      </c>
      <c r="C690" s="47"/>
      <c r="D690" s="97"/>
      <c r="E690" s="98"/>
      <c r="F690" s="97"/>
      <c r="G690" s="82"/>
      <c r="H690" s="82"/>
      <c r="I690" s="82"/>
      <c r="J690" s="82"/>
      <c r="K690" s="82"/>
      <c r="L690" s="82"/>
      <c r="M690" s="18"/>
      <c r="N690" s="96" t="str">
        <f aca="true">IF(ISERROR(MATCH(M690,КодыМетодик,0)),"",INDIRECT(ADDRESS(MATCH(M690,КодыМетодик,0)+2,2,,,"МетодикиОценки")))</f>
        <v/>
      </c>
      <c r="O690" s="20"/>
      <c r="P690" s="100"/>
      <c r="Q690" s="100"/>
      <c r="R690" s="100"/>
      <c r="S690" s="101"/>
      <c r="T690" s="102"/>
      <c r="U690" s="21"/>
    </row>
    <row r="691" customFormat="false" ht="12.75" hidden="false" customHeight="false" outlineLevel="0" collapsed="false">
      <c r="A691" s="47"/>
      <c r="B691" s="96" t="str">
        <f aca="true">IF(ISERROR(MATCH(A691,Коды_полномочий,0)),"",INDIRECT(ADDRESS(MATCH(A691,Коды_полномочий,0)+1,2,,,"Полномочия")))</f>
        <v/>
      </c>
      <c r="C691" s="47"/>
      <c r="D691" s="97"/>
      <c r="E691" s="98"/>
      <c r="F691" s="97"/>
      <c r="G691" s="82"/>
      <c r="H691" s="82"/>
      <c r="I691" s="82"/>
      <c r="J691" s="82"/>
      <c r="K691" s="82"/>
      <c r="L691" s="82"/>
      <c r="M691" s="18"/>
      <c r="N691" s="96" t="str">
        <f aca="true">IF(ISERROR(MATCH(M691,КодыМетодик,0)),"",INDIRECT(ADDRESS(MATCH(M691,КодыМетодик,0)+2,2,,,"МетодикиОценки")))</f>
        <v/>
      </c>
      <c r="O691" s="20"/>
      <c r="P691" s="100"/>
      <c r="Q691" s="100"/>
      <c r="R691" s="100"/>
      <c r="S691" s="101"/>
      <c r="T691" s="102"/>
      <c r="U691" s="21"/>
    </row>
    <row r="692" customFormat="false" ht="12.75" hidden="false" customHeight="false" outlineLevel="0" collapsed="false">
      <c r="A692" s="47"/>
      <c r="B692" s="96" t="str">
        <f aca="true">IF(ISERROR(MATCH(A692,Коды_полномочий,0)),"",INDIRECT(ADDRESS(MATCH(A692,Коды_полномочий,0)+1,2,,,"Полномочия")))</f>
        <v/>
      </c>
      <c r="C692" s="47"/>
      <c r="D692" s="97"/>
      <c r="E692" s="98"/>
      <c r="F692" s="97"/>
      <c r="G692" s="82"/>
      <c r="H692" s="82"/>
      <c r="I692" s="82"/>
      <c r="J692" s="82"/>
      <c r="K692" s="82"/>
      <c r="L692" s="82"/>
      <c r="M692" s="18"/>
      <c r="N692" s="96" t="str">
        <f aca="true">IF(ISERROR(MATCH(M692,КодыМетодик,0)),"",INDIRECT(ADDRESS(MATCH(M692,КодыМетодик,0)+2,2,,,"МетодикиОценки")))</f>
        <v/>
      </c>
      <c r="O692" s="20"/>
      <c r="P692" s="100"/>
      <c r="Q692" s="100"/>
      <c r="R692" s="100"/>
      <c r="S692" s="101"/>
      <c r="T692" s="102"/>
      <c r="U692" s="21"/>
    </row>
    <row r="693" customFormat="false" ht="12.75" hidden="false" customHeight="false" outlineLevel="0" collapsed="false">
      <c r="A693" s="47"/>
      <c r="B693" s="96" t="str">
        <f aca="true">IF(ISERROR(MATCH(A693,Коды_полномочий,0)),"",INDIRECT(ADDRESS(MATCH(A693,Коды_полномочий,0)+1,2,,,"Полномочия")))</f>
        <v/>
      </c>
      <c r="C693" s="47"/>
      <c r="D693" s="97"/>
      <c r="E693" s="98"/>
      <c r="F693" s="97"/>
      <c r="G693" s="82"/>
      <c r="H693" s="82"/>
      <c r="I693" s="82"/>
      <c r="J693" s="82"/>
      <c r="K693" s="82"/>
      <c r="L693" s="82"/>
      <c r="M693" s="18"/>
      <c r="N693" s="96" t="str">
        <f aca="true">IF(ISERROR(MATCH(M693,КодыМетодик,0)),"",INDIRECT(ADDRESS(MATCH(M693,КодыМетодик,0)+2,2,,,"МетодикиОценки")))</f>
        <v/>
      </c>
      <c r="O693" s="20"/>
      <c r="P693" s="100"/>
      <c r="Q693" s="100"/>
      <c r="R693" s="100"/>
      <c r="S693" s="101"/>
      <c r="T693" s="102"/>
      <c r="U693" s="21"/>
    </row>
    <row r="694" customFormat="false" ht="12.75" hidden="false" customHeight="false" outlineLevel="0" collapsed="false">
      <c r="A694" s="47"/>
      <c r="B694" s="96" t="str">
        <f aca="true">IF(ISERROR(MATCH(A694,Коды_полномочий,0)),"",INDIRECT(ADDRESS(MATCH(A694,Коды_полномочий,0)+1,2,,,"Полномочия")))</f>
        <v/>
      </c>
      <c r="C694" s="47"/>
      <c r="D694" s="97"/>
      <c r="E694" s="98"/>
      <c r="F694" s="97"/>
      <c r="G694" s="82"/>
      <c r="H694" s="82"/>
      <c r="I694" s="82"/>
      <c r="J694" s="82"/>
      <c r="K694" s="82"/>
      <c r="L694" s="82"/>
      <c r="M694" s="18"/>
      <c r="N694" s="96" t="str">
        <f aca="true">IF(ISERROR(MATCH(M694,КодыМетодик,0)),"",INDIRECT(ADDRESS(MATCH(M694,КодыМетодик,0)+2,2,,,"МетодикиОценки")))</f>
        <v/>
      </c>
      <c r="O694" s="20"/>
      <c r="P694" s="100"/>
      <c r="Q694" s="100"/>
      <c r="R694" s="100"/>
      <c r="S694" s="101"/>
      <c r="T694" s="102"/>
      <c r="U694" s="21"/>
    </row>
    <row r="695" customFormat="false" ht="12.75" hidden="false" customHeight="false" outlineLevel="0" collapsed="false">
      <c r="A695" s="47"/>
      <c r="B695" s="96" t="str">
        <f aca="true">IF(ISERROR(MATCH(A695,Коды_полномочий,0)),"",INDIRECT(ADDRESS(MATCH(A695,Коды_полномочий,0)+1,2,,,"Полномочия")))</f>
        <v/>
      </c>
      <c r="C695" s="47"/>
      <c r="D695" s="97"/>
      <c r="E695" s="98"/>
      <c r="F695" s="97"/>
      <c r="G695" s="82"/>
      <c r="H695" s="82"/>
      <c r="I695" s="82"/>
      <c r="J695" s="82"/>
      <c r="K695" s="82"/>
      <c r="L695" s="82"/>
      <c r="M695" s="18"/>
      <c r="N695" s="96" t="str">
        <f aca="true">IF(ISERROR(MATCH(M695,КодыМетодик,0)),"",INDIRECT(ADDRESS(MATCH(M695,КодыМетодик,0)+2,2,,,"МетодикиОценки")))</f>
        <v/>
      </c>
      <c r="O695" s="20"/>
      <c r="P695" s="100"/>
      <c r="Q695" s="100"/>
      <c r="R695" s="100"/>
      <c r="S695" s="101"/>
      <c r="T695" s="102"/>
      <c r="U695" s="21"/>
    </row>
    <row r="696" customFormat="false" ht="12.75" hidden="false" customHeight="false" outlineLevel="0" collapsed="false">
      <c r="A696" s="47"/>
      <c r="B696" s="96" t="str">
        <f aca="true">IF(ISERROR(MATCH(A696,Коды_полномочий,0)),"",INDIRECT(ADDRESS(MATCH(A696,Коды_полномочий,0)+1,2,,,"Полномочия")))</f>
        <v/>
      </c>
      <c r="C696" s="47"/>
      <c r="D696" s="97"/>
      <c r="E696" s="98"/>
      <c r="F696" s="97"/>
      <c r="G696" s="82"/>
      <c r="H696" s="82"/>
      <c r="I696" s="82"/>
      <c r="J696" s="82"/>
      <c r="K696" s="82"/>
      <c r="L696" s="82"/>
      <c r="M696" s="18"/>
      <c r="N696" s="96" t="str">
        <f aca="true">IF(ISERROR(MATCH(M696,КодыМетодик,0)),"",INDIRECT(ADDRESS(MATCH(M696,КодыМетодик,0)+2,2,,,"МетодикиОценки")))</f>
        <v/>
      </c>
      <c r="O696" s="20"/>
      <c r="P696" s="100"/>
      <c r="Q696" s="100"/>
      <c r="R696" s="100"/>
      <c r="S696" s="101"/>
      <c r="T696" s="102"/>
      <c r="U696" s="21"/>
    </row>
    <row r="697" customFormat="false" ht="12.75" hidden="false" customHeight="false" outlineLevel="0" collapsed="false">
      <c r="A697" s="47"/>
      <c r="B697" s="96" t="str">
        <f aca="true">IF(ISERROR(MATCH(A697,Коды_полномочий,0)),"",INDIRECT(ADDRESS(MATCH(A697,Коды_полномочий,0)+1,2,,,"Полномочия")))</f>
        <v/>
      </c>
      <c r="C697" s="47"/>
      <c r="D697" s="97"/>
      <c r="E697" s="98"/>
      <c r="F697" s="97"/>
      <c r="G697" s="82"/>
      <c r="H697" s="82"/>
      <c r="I697" s="82"/>
      <c r="J697" s="82"/>
      <c r="K697" s="82"/>
      <c r="L697" s="82"/>
      <c r="M697" s="18"/>
      <c r="N697" s="96" t="str">
        <f aca="true">IF(ISERROR(MATCH(M697,КодыМетодик,0)),"",INDIRECT(ADDRESS(MATCH(M697,КодыМетодик,0)+2,2,,,"МетодикиОценки")))</f>
        <v/>
      </c>
      <c r="O697" s="20"/>
      <c r="P697" s="100"/>
      <c r="Q697" s="100"/>
      <c r="R697" s="100"/>
      <c r="S697" s="101"/>
      <c r="T697" s="102"/>
      <c r="U697" s="21"/>
    </row>
    <row r="698" customFormat="false" ht="12.75" hidden="false" customHeight="false" outlineLevel="0" collapsed="false">
      <c r="A698" s="47"/>
      <c r="B698" s="96" t="str">
        <f aca="true">IF(ISERROR(MATCH(A698,Коды_полномочий,0)),"",INDIRECT(ADDRESS(MATCH(A698,Коды_полномочий,0)+1,2,,,"Полномочия")))</f>
        <v/>
      </c>
      <c r="C698" s="47"/>
      <c r="D698" s="97"/>
      <c r="E698" s="98"/>
      <c r="F698" s="97"/>
      <c r="G698" s="82"/>
      <c r="H698" s="82"/>
      <c r="I698" s="82"/>
      <c r="J698" s="82"/>
      <c r="K698" s="82"/>
      <c r="L698" s="82"/>
      <c r="M698" s="18"/>
      <c r="N698" s="96" t="str">
        <f aca="true">IF(ISERROR(MATCH(M698,КодыМетодик,0)),"",INDIRECT(ADDRESS(MATCH(M698,КодыМетодик,0)+2,2,,,"МетодикиОценки")))</f>
        <v/>
      </c>
      <c r="O698" s="20"/>
      <c r="P698" s="100"/>
      <c r="Q698" s="100"/>
      <c r="R698" s="100"/>
      <c r="S698" s="101"/>
      <c r="T698" s="102"/>
      <c r="U698" s="21"/>
    </row>
    <row r="699" customFormat="false" ht="12.75" hidden="false" customHeight="false" outlineLevel="0" collapsed="false">
      <c r="A699" s="47"/>
      <c r="B699" s="96" t="str">
        <f aca="true">IF(ISERROR(MATCH(A699,Коды_полномочий,0)),"",INDIRECT(ADDRESS(MATCH(A699,Коды_полномочий,0)+1,2,,,"Полномочия")))</f>
        <v/>
      </c>
      <c r="C699" s="47"/>
      <c r="D699" s="97"/>
      <c r="E699" s="98"/>
      <c r="F699" s="97"/>
      <c r="G699" s="82"/>
      <c r="H699" s="82"/>
      <c r="I699" s="82"/>
      <c r="J699" s="82"/>
      <c r="K699" s="82"/>
      <c r="L699" s="82"/>
      <c r="M699" s="18"/>
      <c r="N699" s="96" t="str">
        <f aca="true">IF(ISERROR(MATCH(M699,КодыМетодик,0)),"",INDIRECT(ADDRESS(MATCH(M699,КодыМетодик,0)+2,2,,,"МетодикиОценки")))</f>
        <v/>
      </c>
      <c r="O699" s="20"/>
      <c r="P699" s="100"/>
      <c r="Q699" s="100"/>
      <c r="R699" s="100"/>
      <c r="S699" s="101"/>
      <c r="T699" s="102"/>
      <c r="U699" s="21"/>
    </row>
    <row r="700" customFormat="false" ht="12.75" hidden="false" customHeight="false" outlineLevel="0" collapsed="false">
      <c r="A700" s="47"/>
      <c r="B700" s="96" t="str">
        <f aca="true">IF(ISERROR(MATCH(A700,Коды_полномочий,0)),"",INDIRECT(ADDRESS(MATCH(A700,Коды_полномочий,0)+1,2,,,"Полномочия")))</f>
        <v/>
      </c>
      <c r="C700" s="47"/>
      <c r="D700" s="97"/>
      <c r="E700" s="98"/>
      <c r="F700" s="97"/>
      <c r="G700" s="82"/>
      <c r="H700" s="82"/>
      <c r="I700" s="82"/>
      <c r="J700" s="82"/>
      <c r="K700" s="82"/>
      <c r="L700" s="82"/>
      <c r="M700" s="18"/>
      <c r="N700" s="96" t="str">
        <f aca="true">IF(ISERROR(MATCH(M700,КодыМетодик,0)),"",INDIRECT(ADDRESS(MATCH(M700,КодыМетодик,0)+2,2,,,"МетодикиОценки")))</f>
        <v/>
      </c>
      <c r="O700" s="20"/>
      <c r="P700" s="100"/>
      <c r="Q700" s="100"/>
      <c r="R700" s="100"/>
      <c r="S700" s="101"/>
      <c r="T700" s="102"/>
      <c r="U700" s="21"/>
    </row>
    <row r="701" customFormat="false" ht="12.75" hidden="false" customHeight="false" outlineLevel="0" collapsed="false">
      <c r="A701" s="47"/>
      <c r="B701" s="96" t="str">
        <f aca="true">IF(ISERROR(MATCH(A701,Коды_полномочий,0)),"",INDIRECT(ADDRESS(MATCH(A701,Коды_полномочий,0)+1,2,,,"Полномочия")))</f>
        <v/>
      </c>
      <c r="C701" s="47"/>
      <c r="D701" s="97"/>
      <c r="E701" s="98"/>
      <c r="F701" s="97"/>
      <c r="G701" s="82"/>
      <c r="H701" s="82"/>
      <c r="I701" s="82"/>
      <c r="J701" s="82"/>
      <c r="K701" s="82"/>
      <c r="L701" s="82"/>
      <c r="M701" s="18"/>
      <c r="N701" s="96" t="str">
        <f aca="true">IF(ISERROR(MATCH(M701,КодыМетодик,0)),"",INDIRECT(ADDRESS(MATCH(M701,КодыМетодик,0)+2,2,,,"МетодикиОценки")))</f>
        <v/>
      </c>
      <c r="O701" s="20"/>
      <c r="P701" s="100"/>
      <c r="Q701" s="100"/>
      <c r="R701" s="100"/>
      <c r="S701" s="101"/>
      <c r="T701" s="102"/>
      <c r="U701" s="21"/>
    </row>
    <row r="702" customFormat="false" ht="12.75" hidden="false" customHeight="false" outlineLevel="0" collapsed="false">
      <c r="A702" s="47"/>
      <c r="B702" s="96" t="str">
        <f aca="true">IF(ISERROR(MATCH(A702,Коды_полномочий,0)),"",INDIRECT(ADDRESS(MATCH(A702,Коды_полномочий,0)+1,2,,,"Полномочия")))</f>
        <v/>
      </c>
      <c r="C702" s="47"/>
      <c r="D702" s="97"/>
      <c r="E702" s="98"/>
      <c r="F702" s="97"/>
      <c r="G702" s="82"/>
      <c r="H702" s="82"/>
      <c r="I702" s="82"/>
      <c r="J702" s="82"/>
      <c r="K702" s="82"/>
      <c r="L702" s="82"/>
      <c r="M702" s="18"/>
      <c r="N702" s="96" t="str">
        <f aca="true">IF(ISERROR(MATCH(M702,КодыМетодик,0)),"",INDIRECT(ADDRESS(MATCH(M702,КодыМетодик,0)+2,2,,,"МетодикиОценки")))</f>
        <v/>
      </c>
      <c r="O702" s="20"/>
      <c r="P702" s="100"/>
      <c r="Q702" s="100"/>
      <c r="R702" s="100"/>
      <c r="S702" s="101"/>
      <c r="T702" s="102"/>
      <c r="U702" s="21"/>
    </row>
    <row r="703" customFormat="false" ht="12.75" hidden="false" customHeight="false" outlineLevel="0" collapsed="false">
      <c r="A703" s="47"/>
      <c r="B703" s="96" t="str">
        <f aca="true">IF(ISERROR(MATCH(A703,Коды_полномочий,0)),"",INDIRECT(ADDRESS(MATCH(A703,Коды_полномочий,0)+1,2,,,"Полномочия")))</f>
        <v/>
      </c>
      <c r="C703" s="47"/>
      <c r="D703" s="97"/>
      <c r="E703" s="98"/>
      <c r="F703" s="97"/>
      <c r="G703" s="82"/>
      <c r="H703" s="82"/>
      <c r="I703" s="82"/>
      <c r="J703" s="82"/>
      <c r="K703" s="82"/>
      <c r="L703" s="82"/>
      <c r="M703" s="18"/>
      <c r="N703" s="96" t="str">
        <f aca="true">IF(ISERROR(MATCH(M703,КодыМетодик,0)),"",INDIRECT(ADDRESS(MATCH(M703,КодыМетодик,0)+2,2,,,"МетодикиОценки")))</f>
        <v/>
      </c>
      <c r="O703" s="20"/>
      <c r="P703" s="100"/>
      <c r="Q703" s="100"/>
      <c r="R703" s="100"/>
      <c r="S703" s="101"/>
      <c r="T703" s="102"/>
      <c r="U703" s="21"/>
    </row>
    <row r="704" customFormat="false" ht="12.75" hidden="false" customHeight="false" outlineLevel="0" collapsed="false">
      <c r="A704" s="47"/>
      <c r="B704" s="96" t="str">
        <f aca="true">IF(ISERROR(MATCH(A704,Коды_полномочий,0)),"",INDIRECT(ADDRESS(MATCH(A704,Коды_полномочий,0)+1,2,,,"Полномочия")))</f>
        <v/>
      </c>
      <c r="C704" s="47"/>
      <c r="D704" s="97"/>
      <c r="E704" s="98"/>
      <c r="F704" s="97"/>
      <c r="G704" s="82"/>
      <c r="H704" s="82"/>
      <c r="I704" s="82"/>
      <c r="J704" s="82"/>
      <c r="K704" s="82"/>
      <c r="L704" s="82"/>
      <c r="M704" s="18"/>
      <c r="N704" s="96" t="str">
        <f aca="true">IF(ISERROR(MATCH(M704,КодыМетодик,0)),"",INDIRECT(ADDRESS(MATCH(M704,КодыМетодик,0)+2,2,,,"МетодикиОценки")))</f>
        <v/>
      </c>
      <c r="O704" s="20"/>
      <c r="P704" s="100"/>
      <c r="Q704" s="100"/>
      <c r="R704" s="100"/>
      <c r="S704" s="101"/>
      <c r="T704" s="102"/>
      <c r="U704" s="21"/>
    </row>
    <row r="705" customFormat="false" ht="12.75" hidden="false" customHeight="false" outlineLevel="0" collapsed="false">
      <c r="A705" s="47"/>
      <c r="B705" s="96" t="str">
        <f aca="true">IF(ISERROR(MATCH(A705,Коды_полномочий,0)),"",INDIRECT(ADDRESS(MATCH(A705,Коды_полномочий,0)+1,2,,,"Полномочия")))</f>
        <v/>
      </c>
      <c r="C705" s="47"/>
      <c r="D705" s="97"/>
      <c r="E705" s="98"/>
      <c r="F705" s="97"/>
      <c r="G705" s="82"/>
      <c r="H705" s="82"/>
      <c r="I705" s="82"/>
      <c r="J705" s="82"/>
      <c r="K705" s="82"/>
      <c r="L705" s="82"/>
      <c r="M705" s="18"/>
      <c r="N705" s="96" t="str">
        <f aca="true">IF(ISERROR(MATCH(M705,КодыМетодик,0)),"",INDIRECT(ADDRESS(MATCH(M705,КодыМетодик,0)+2,2,,,"МетодикиОценки")))</f>
        <v/>
      </c>
      <c r="O705" s="20"/>
      <c r="P705" s="100"/>
      <c r="Q705" s="100"/>
      <c r="R705" s="100"/>
      <c r="S705" s="101"/>
      <c r="T705" s="102"/>
      <c r="U705" s="21"/>
    </row>
    <row r="706" customFormat="false" ht="12.75" hidden="false" customHeight="false" outlineLevel="0" collapsed="false">
      <c r="A706" s="47"/>
      <c r="B706" s="96" t="str">
        <f aca="true">IF(ISERROR(MATCH(A706,Коды_полномочий,0)),"",INDIRECT(ADDRESS(MATCH(A706,Коды_полномочий,0)+1,2,,,"Полномочия")))</f>
        <v/>
      </c>
      <c r="C706" s="47"/>
      <c r="D706" s="97"/>
      <c r="E706" s="98"/>
      <c r="F706" s="97"/>
      <c r="G706" s="82"/>
      <c r="H706" s="82"/>
      <c r="I706" s="82"/>
      <c r="J706" s="82"/>
      <c r="K706" s="82"/>
      <c r="L706" s="82"/>
      <c r="M706" s="18"/>
      <c r="N706" s="96" t="str">
        <f aca="true">IF(ISERROR(MATCH(M706,КодыМетодик,0)),"",INDIRECT(ADDRESS(MATCH(M706,КодыМетодик,0)+2,2,,,"МетодикиОценки")))</f>
        <v/>
      </c>
      <c r="O706" s="20"/>
      <c r="P706" s="100"/>
      <c r="Q706" s="100"/>
      <c r="R706" s="100"/>
      <c r="S706" s="101"/>
      <c r="T706" s="102"/>
      <c r="U706" s="21"/>
    </row>
    <row r="707" customFormat="false" ht="12.75" hidden="false" customHeight="false" outlineLevel="0" collapsed="false">
      <c r="A707" s="47"/>
      <c r="B707" s="96" t="str">
        <f aca="true">IF(ISERROR(MATCH(A707,Коды_полномочий,0)),"",INDIRECT(ADDRESS(MATCH(A707,Коды_полномочий,0)+1,2,,,"Полномочия")))</f>
        <v/>
      </c>
      <c r="C707" s="47"/>
      <c r="D707" s="97"/>
      <c r="E707" s="98"/>
      <c r="F707" s="97"/>
      <c r="G707" s="82"/>
      <c r="H707" s="82"/>
      <c r="I707" s="82"/>
      <c r="J707" s="82"/>
      <c r="K707" s="82"/>
      <c r="L707" s="82"/>
      <c r="M707" s="18"/>
      <c r="N707" s="96" t="str">
        <f aca="true">IF(ISERROR(MATCH(M707,КодыМетодик,0)),"",INDIRECT(ADDRESS(MATCH(M707,КодыМетодик,0)+2,2,,,"МетодикиОценки")))</f>
        <v/>
      </c>
      <c r="O707" s="20"/>
      <c r="P707" s="100"/>
      <c r="Q707" s="100"/>
      <c r="R707" s="100"/>
      <c r="S707" s="101"/>
      <c r="T707" s="102"/>
      <c r="U707" s="21"/>
    </row>
    <row r="708" customFormat="false" ht="12.75" hidden="false" customHeight="false" outlineLevel="0" collapsed="false">
      <c r="A708" s="47"/>
      <c r="B708" s="96" t="str">
        <f aca="true">IF(ISERROR(MATCH(A708,Коды_полномочий,0)),"",INDIRECT(ADDRESS(MATCH(A708,Коды_полномочий,0)+1,2,,,"Полномочия")))</f>
        <v/>
      </c>
      <c r="C708" s="47"/>
      <c r="D708" s="97"/>
      <c r="E708" s="98"/>
      <c r="F708" s="97"/>
      <c r="G708" s="82"/>
      <c r="H708" s="82"/>
      <c r="I708" s="82"/>
      <c r="J708" s="82"/>
      <c r="K708" s="82"/>
      <c r="L708" s="82"/>
      <c r="M708" s="18"/>
      <c r="N708" s="96" t="str">
        <f aca="true">IF(ISERROR(MATCH(M708,КодыМетодик,0)),"",INDIRECT(ADDRESS(MATCH(M708,КодыМетодик,0)+2,2,,,"МетодикиОценки")))</f>
        <v/>
      </c>
      <c r="O708" s="20"/>
      <c r="P708" s="100"/>
      <c r="Q708" s="100"/>
      <c r="R708" s="100"/>
      <c r="S708" s="101"/>
      <c r="T708" s="102"/>
      <c r="U708" s="21"/>
    </row>
    <row r="709" customFormat="false" ht="12.75" hidden="false" customHeight="false" outlineLevel="0" collapsed="false">
      <c r="A709" s="47"/>
      <c r="B709" s="96" t="str">
        <f aca="true">IF(ISERROR(MATCH(A709,Коды_полномочий,0)),"",INDIRECT(ADDRESS(MATCH(A709,Коды_полномочий,0)+1,2,,,"Полномочия")))</f>
        <v/>
      </c>
      <c r="C709" s="47"/>
      <c r="D709" s="97"/>
      <c r="E709" s="98"/>
      <c r="F709" s="97"/>
      <c r="G709" s="82"/>
      <c r="H709" s="82"/>
      <c r="I709" s="82"/>
      <c r="J709" s="82"/>
      <c r="K709" s="82"/>
      <c r="L709" s="82"/>
      <c r="M709" s="18"/>
      <c r="N709" s="96" t="str">
        <f aca="true">IF(ISERROR(MATCH(M709,КодыМетодик,0)),"",INDIRECT(ADDRESS(MATCH(M709,КодыМетодик,0)+2,2,,,"МетодикиОценки")))</f>
        <v/>
      </c>
      <c r="O709" s="20"/>
      <c r="P709" s="100"/>
      <c r="Q709" s="100"/>
      <c r="R709" s="100"/>
      <c r="S709" s="101"/>
      <c r="T709" s="102"/>
      <c r="U709" s="21"/>
    </row>
    <row r="710" customFormat="false" ht="12.75" hidden="false" customHeight="false" outlineLevel="0" collapsed="false">
      <c r="A710" s="47"/>
      <c r="B710" s="96" t="str">
        <f aca="true">IF(ISERROR(MATCH(A710,Коды_полномочий,0)),"",INDIRECT(ADDRESS(MATCH(A710,Коды_полномочий,0)+1,2,,,"Полномочия")))</f>
        <v/>
      </c>
      <c r="C710" s="47"/>
      <c r="D710" s="97"/>
      <c r="E710" s="98"/>
      <c r="F710" s="97"/>
      <c r="G710" s="82"/>
      <c r="H710" s="82"/>
      <c r="I710" s="82"/>
      <c r="J710" s="82"/>
      <c r="K710" s="82"/>
      <c r="L710" s="82"/>
      <c r="M710" s="18"/>
      <c r="N710" s="96" t="str">
        <f aca="true">IF(ISERROR(MATCH(M710,КодыМетодик,0)),"",INDIRECT(ADDRESS(MATCH(M710,КодыМетодик,0)+2,2,,,"МетодикиОценки")))</f>
        <v/>
      </c>
      <c r="O710" s="20"/>
      <c r="P710" s="100"/>
      <c r="Q710" s="100"/>
      <c r="R710" s="100"/>
      <c r="S710" s="101"/>
      <c r="T710" s="102"/>
      <c r="U710" s="21"/>
    </row>
    <row r="711" customFormat="false" ht="12.75" hidden="false" customHeight="false" outlineLevel="0" collapsed="false">
      <c r="A711" s="47"/>
      <c r="B711" s="96" t="str">
        <f aca="true">IF(ISERROR(MATCH(A711,Коды_полномочий,0)),"",INDIRECT(ADDRESS(MATCH(A711,Коды_полномочий,0)+1,2,,,"Полномочия")))</f>
        <v/>
      </c>
      <c r="C711" s="47"/>
      <c r="D711" s="97"/>
      <c r="E711" s="98"/>
      <c r="F711" s="97"/>
      <c r="G711" s="82"/>
      <c r="H711" s="82"/>
      <c r="I711" s="82"/>
      <c r="J711" s="82"/>
      <c r="K711" s="82"/>
      <c r="L711" s="82"/>
      <c r="M711" s="18"/>
      <c r="N711" s="96" t="str">
        <f aca="true">IF(ISERROR(MATCH(M711,КодыМетодик,0)),"",INDIRECT(ADDRESS(MATCH(M711,КодыМетодик,0)+2,2,,,"МетодикиОценки")))</f>
        <v/>
      </c>
      <c r="O711" s="20"/>
      <c r="P711" s="100"/>
      <c r="Q711" s="100"/>
      <c r="R711" s="100"/>
      <c r="S711" s="101"/>
      <c r="T711" s="102"/>
      <c r="U711" s="21"/>
    </row>
    <row r="712" customFormat="false" ht="12.75" hidden="false" customHeight="false" outlineLevel="0" collapsed="false">
      <c r="A712" s="47"/>
      <c r="B712" s="96" t="str">
        <f aca="true">IF(ISERROR(MATCH(A712,Коды_полномочий,0)),"",INDIRECT(ADDRESS(MATCH(A712,Коды_полномочий,0)+1,2,,,"Полномочия")))</f>
        <v/>
      </c>
      <c r="C712" s="47"/>
      <c r="D712" s="97"/>
      <c r="E712" s="98"/>
      <c r="F712" s="97"/>
      <c r="G712" s="82"/>
      <c r="H712" s="82"/>
      <c r="I712" s="82"/>
      <c r="J712" s="82"/>
      <c r="K712" s="82"/>
      <c r="L712" s="82"/>
      <c r="M712" s="18"/>
      <c r="N712" s="96" t="str">
        <f aca="true">IF(ISERROR(MATCH(M712,КодыМетодик,0)),"",INDIRECT(ADDRESS(MATCH(M712,КодыМетодик,0)+2,2,,,"МетодикиОценки")))</f>
        <v/>
      </c>
      <c r="O712" s="20"/>
      <c r="P712" s="100"/>
      <c r="Q712" s="100"/>
      <c r="R712" s="100"/>
      <c r="S712" s="101"/>
      <c r="T712" s="102"/>
      <c r="U712" s="21"/>
    </row>
    <row r="713" customFormat="false" ht="12.75" hidden="false" customHeight="false" outlineLevel="0" collapsed="false">
      <c r="A713" s="47"/>
      <c r="B713" s="96" t="str">
        <f aca="true">IF(ISERROR(MATCH(A713,Коды_полномочий,0)),"",INDIRECT(ADDRESS(MATCH(A713,Коды_полномочий,0)+1,2,,,"Полномочия")))</f>
        <v/>
      </c>
      <c r="C713" s="47"/>
      <c r="D713" s="97"/>
      <c r="E713" s="98"/>
      <c r="F713" s="97"/>
      <c r="G713" s="82"/>
      <c r="H713" s="82"/>
      <c r="I713" s="82"/>
      <c r="J713" s="82"/>
      <c r="K713" s="82"/>
      <c r="L713" s="82"/>
      <c r="M713" s="18"/>
      <c r="N713" s="96" t="str">
        <f aca="true">IF(ISERROR(MATCH(M713,КодыМетодик,0)),"",INDIRECT(ADDRESS(MATCH(M713,КодыМетодик,0)+2,2,,,"МетодикиОценки")))</f>
        <v/>
      </c>
      <c r="O713" s="20"/>
      <c r="P713" s="100"/>
      <c r="Q713" s="100"/>
      <c r="R713" s="100"/>
      <c r="S713" s="101"/>
      <c r="T713" s="102"/>
      <c r="U713" s="21"/>
    </row>
    <row r="714" customFormat="false" ht="12.75" hidden="false" customHeight="false" outlineLevel="0" collapsed="false">
      <c r="A714" s="47"/>
      <c r="B714" s="96" t="str">
        <f aca="true">IF(ISERROR(MATCH(A714,Коды_полномочий,0)),"",INDIRECT(ADDRESS(MATCH(A714,Коды_полномочий,0)+1,2,,,"Полномочия")))</f>
        <v/>
      </c>
      <c r="C714" s="47"/>
      <c r="D714" s="97"/>
      <c r="E714" s="98"/>
      <c r="F714" s="97"/>
      <c r="G714" s="82"/>
      <c r="H714" s="82"/>
      <c r="I714" s="82"/>
      <c r="J714" s="82"/>
      <c r="K714" s="82"/>
      <c r="L714" s="82"/>
      <c r="M714" s="18"/>
      <c r="N714" s="96" t="str">
        <f aca="true">IF(ISERROR(MATCH(M714,КодыМетодик,0)),"",INDIRECT(ADDRESS(MATCH(M714,КодыМетодик,0)+2,2,,,"МетодикиОценки")))</f>
        <v/>
      </c>
      <c r="O714" s="20"/>
      <c r="P714" s="100"/>
      <c r="Q714" s="100"/>
      <c r="R714" s="100"/>
      <c r="S714" s="101"/>
      <c r="T714" s="102"/>
      <c r="U714" s="21"/>
    </row>
    <row r="715" customFormat="false" ht="12.75" hidden="false" customHeight="false" outlineLevel="0" collapsed="false">
      <c r="A715" s="47"/>
      <c r="B715" s="96" t="str">
        <f aca="true">IF(ISERROR(MATCH(A715,Коды_полномочий,0)),"",INDIRECT(ADDRESS(MATCH(A715,Коды_полномочий,0)+1,2,,,"Полномочия")))</f>
        <v/>
      </c>
      <c r="C715" s="47"/>
      <c r="D715" s="97"/>
      <c r="E715" s="98"/>
      <c r="F715" s="97"/>
      <c r="G715" s="82"/>
      <c r="H715" s="82"/>
      <c r="I715" s="82"/>
      <c r="J715" s="82"/>
      <c r="K715" s="82"/>
      <c r="L715" s="82"/>
      <c r="M715" s="18"/>
      <c r="N715" s="96" t="str">
        <f aca="true">IF(ISERROR(MATCH(M715,КодыМетодик,0)),"",INDIRECT(ADDRESS(MATCH(M715,КодыМетодик,0)+2,2,,,"МетодикиОценки")))</f>
        <v/>
      </c>
      <c r="O715" s="20"/>
      <c r="P715" s="100"/>
      <c r="Q715" s="100"/>
      <c r="R715" s="100"/>
      <c r="S715" s="101"/>
      <c r="T715" s="102"/>
      <c r="U715" s="21"/>
    </row>
    <row r="716" customFormat="false" ht="12.75" hidden="false" customHeight="false" outlineLevel="0" collapsed="false">
      <c r="A716" s="47"/>
      <c r="B716" s="96" t="str">
        <f aca="true">IF(ISERROR(MATCH(A716,Коды_полномочий,0)),"",INDIRECT(ADDRESS(MATCH(A716,Коды_полномочий,0)+1,2,,,"Полномочия")))</f>
        <v/>
      </c>
      <c r="C716" s="47"/>
      <c r="D716" s="97"/>
      <c r="E716" s="98"/>
      <c r="F716" s="97"/>
      <c r="G716" s="82"/>
      <c r="H716" s="82"/>
      <c r="I716" s="82"/>
      <c r="J716" s="82"/>
      <c r="K716" s="82"/>
      <c r="L716" s="82"/>
      <c r="M716" s="18"/>
      <c r="N716" s="96" t="str">
        <f aca="true">IF(ISERROR(MATCH(M716,КодыМетодик,0)),"",INDIRECT(ADDRESS(MATCH(M716,КодыМетодик,0)+2,2,,,"МетодикиОценки")))</f>
        <v/>
      </c>
      <c r="O716" s="20"/>
      <c r="P716" s="100"/>
      <c r="Q716" s="100"/>
      <c r="R716" s="100"/>
      <c r="S716" s="101"/>
      <c r="T716" s="102"/>
      <c r="U716" s="21"/>
    </row>
    <row r="717" customFormat="false" ht="12.75" hidden="false" customHeight="false" outlineLevel="0" collapsed="false">
      <c r="A717" s="47"/>
      <c r="B717" s="96" t="str">
        <f aca="true">IF(ISERROR(MATCH(A717,Коды_полномочий,0)),"",INDIRECT(ADDRESS(MATCH(A717,Коды_полномочий,0)+1,2,,,"Полномочия")))</f>
        <v/>
      </c>
      <c r="C717" s="47"/>
      <c r="D717" s="97"/>
      <c r="E717" s="98"/>
      <c r="F717" s="97"/>
      <c r="G717" s="82"/>
      <c r="H717" s="82"/>
      <c r="I717" s="82"/>
      <c r="J717" s="82"/>
      <c r="K717" s="82"/>
      <c r="L717" s="82"/>
      <c r="M717" s="18"/>
      <c r="N717" s="96" t="str">
        <f aca="true">IF(ISERROR(MATCH(M717,КодыМетодик,0)),"",INDIRECT(ADDRESS(MATCH(M717,КодыМетодик,0)+2,2,,,"МетодикиОценки")))</f>
        <v/>
      </c>
      <c r="O717" s="20"/>
      <c r="P717" s="100"/>
      <c r="Q717" s="100"/>
      <c r="R717" s="100"/>
      <c r="S717" s="101"/>
      <c r="T717" s="102"/>
      <c r="U717" s="21"/>
    </row>
    <row r="718" customFormat="false" ht="12.75" hidden="false" customHeight="false" outlineLevel="0" collapsed="false">
      <c r="A718" s="47"/>
      <c r="B718" s="96" t="str">
        <f aca="true">IF(ISERROR(MATCH(A718,Коды_полномочий,0)),"",INDIRECT(ADDRESS(MATCH(A718,Коды_полномочий,0)+1,2,,,"Полномочия")))</f>
        <v/>
      </c>
      <c r="C718" s="47"/>
      <c r="D718" s="97"/>
      <c r="E718" s="98"/>
      <c r="F718" s="97"/>
      <c r="G718" s="82"/>
      <c r="H718" s="82"/>
      <c r="I718" s="82"/>
      <c r="J718" s="82"/>
      <c r="K718" s="82"/>
      <c r="L718" s="82"/>
      <c r="M718" s="18"/>
      <c r="N718" s="96" t="str">
        <f aca="true">IF(ISERROR(MATCH(M718,КодыМетодик,0)),"",INDIRECT(ADDRESS(MATCH(M718,КодыМетодик,0)+2,2,,,"МетодикиОценки")))</f>
        <v/>
      </c>
      <c r="O718" s="20"/>
      <c r="P718" s="100"/>
      <c r="Q718" s="100"/>
      <c r="R718" s="100"/>
      <c r="S718" s="101"/>
      <c r="T718" s="102"/>
      <c r="U718" s="21"/>
    </row>
    <row r="719" customFormat="false" ht="12.75" hidden="false" customHeight="false" outlineLevel="0" collapsed="false">
      <c r="A719" s="47"/>
      <c r="B719" s="96" t="str">
        <f aca="true">IF(ISERROR(MATCH(A719,Коды_полномочий,0)),"",INDIRECT(ADDRESS(MATCH(A719,Коды_полномочий,0)+1,2,,,"Полномочия")))</f>
        <v/>
      </c>
      <c r="C719" s="47"/>
      <c r="D719" s="97"/>
      <c r="E719" s="98"/>
      <c r="F719" s="97"/>
      <c r="G719" s="82"/>
      <c r="H719" s="82"/>
      <c r="I719" s="82"/>
      <c r="J719" s="82"/>
      <c r="K719" s="82"/>
      <c r="L719" s="82"/>
      <c r="M719" s="18"/>
      <c r="N719" s="96" t="str">
        <f aca="true">IF(ISERROR(MATCH(M719,КодыМетодик,0)),"",INDIRECT(ADDRESS(MATCH(M719,КодыМетодик,0)+2,2,,,"МетодикиОценки")))</f>
        <v/>
      </c>
      <c r="O719" s="20"/>
      <c r="P719" s="100"/>
      <c r="Q719" s="100"/>
      <c r="R719" s="100"/>
      <c r="S719" s="101"/>
      <c r="T719" s="102"/>
      <c r="U719" s="21"/>
    </row>
    <row r="720" customFormat="false" ht="12.75" hidden="false" customHeight="false" outlineLevel="0" collapsed="false">
      <c r="A720" s="47"/>
      <c r="B720" s="96" t="str">
        <f aca="true">IF(ISERROR(MATCH(A720,Коды_полномочий,0)),"",INDIRECT(ADDRESS(MATCH(A720,Коды_полномочий,0)+1,2,,,"Полномочия")))</f>
        <v/>
      </c>
      <c r="C720" s="47"/>
      <c r="D720" s="97"/>
      <c r="E720" s="98"/>
      <c r="F720" s="97"/>
      <c r="G720" s="82"/>
      <c r="H720" s="82"/>
      <c r="I720" s="82"/>
      <c r="J720" s="82"/>
      <c r="K720" s="82"/>
      <c r="L720" s="82"/>
      <c r="M720" s="18"/>
      <c r="N720" s="96" t="str">
        <f aca="true">IF(ISERROR(MATCH(M720,КодыМетодик,0)),"",INDIRECT(ADDRESS(MATCH(M720,КодыМетодик,0)+2,2,,,"МетодикиОценки")))</f>
        <v/>
      </c>
      <c r="O720" s="20"/>
      <c r="P720" s="100"/>
      <c r="Q720" s="100"/>
      <c r="R720" s="100"/>
      <c r="S720" s="101"/>
      <c r="T720" s="102"/>
      <c r="U720" s="21"/>
    </row>
    <row r="721" customFormat="false" ht="12.75" hidden="false" customHeight="false" outlineLevel="0" collapsed="false">
      <c r="A721" s="47"/>
      <c r="B721" s="96" t="str">
        <f aca="true">IF(ISERROR(MATCH(A721,Коды_полномочий,0)),"",INDIRECT(ADDRESS(MATCH(A721,Коды_полномочий,0)+1,2,,,"Полномочия")))</f>
        <v/>
      </c>
      <c r="C721" s="47"/>
      <c r="D721" s="97"/>
      <c r="E721" s="98"/>
      <c r="F721" s="97"/>
      <c r="G721" s="82"/>
      <c r="H721" s="82"/>
      <c r="I721" s="82"/>
      <c r="J721" s="82"/>
      <c r="K721" s="82"/>
      <c r="L721" s="82"/>
      <c r="M721" s="18"/>
      <c r="N721" s="96" t="str">
        <f aca="true">IF(ISERROR(MATCH(M721,КодыМетодик,0)),"",INDIRECT(ADDRESS(MATCH(M721,КодыМетодик,0)+2,2,,,"МетодикиОценки")))</f>
        <v/>
      </c>
      <c r="O721" s="20"/>
      <c r="P721" s="100"/>
      <c r="Q721" s="100"/>
      <c r="R721" s="100"/>
      <c r="S721" s="101"/>
      <c r="T721" s="102"/>
      <c r="U721" s="21"/>
    </row>
    <row r="722" customFormat="false" ht="12.75" hidden="false" customHeight="false" outlineLevel="0" collapsed="false">
      <c r="A722" s="47"/>
      <c r="B722" s="96" t="str">
        <f aca="true">IF(ISERROR(MATCH(A722,Коды_полномочий,0)),"",INDIRECT(ADDRESS(MATCH(A722,Коды_полномочий,0)+1,2,,,"Полномочия")))</f>
        <v/>
      </c>
      <c r="C722" s="47"/>
      <c r="D722" s="97"/>
      <c r="E722" s="98"/>
      <c r="F722" s="97"/>
      <c r="G722" s="82"/>
      <c r="H722" s="82"/>
      <c r="I722" s="82"/>
      <c r="J722" s="82"/>
      <c r="K722" s="82"/>
      <c r="L722" s="82"/>
      <c r="M722" s="18"/>
      <c r="N722" s="96" t="str">
        <f aca="true">IF(ISERROR(MATCH(M722,КодыМетодик,0)),"",INDIRECT(ADDRESS(MATCH(M722,КодыМетодик,0)+2,2,,,"МетодикиОценки")))</f>
        <v/>
      </c>
      <c r="O722" s="20"/>
      <c r="P722" s="100"/>
      <c r="Q722" s="100"/>
      <c r="R722" s="100"/>
      <c r="S722" s="101"/>
      <c r="T722" s="102"/>
      <c r="U722" s="21"/>
    </row>
    <row r="723" customFormat="false" ht="12.75" hidden="false" customHeight="false" outlineLevel="0" collapsed="false">
      <c r="A723" s="47"/>
      <c r="B723" s="96" t="str">
        <f aca="true">IF(ISERROR(MATCH(A723,Коды_полномочий,0)),"",INDIRECT(ADDRESS(MATCH(A723,Коды_полномочий,0)+1,2,,,"Полномочия")))</f>
        <v/>
      </c>
      <c r="C723" s="47"/>
      <c r="D723" s="97"/>
      <c r="E723" s="98"/>
      <c r="F723" s="97"/>
      <c r="G723" s="82"/>
      <c r="H723" s="82"/>
      <c r="I723" s="82"/>
      <c r="J723" s="82"/>
      <c r="K723" s="82"/>
      <c r="L723" s="82"/>
      <c r="M723" s="18"/>
      <c r="N723" s="96" t="str">
        <f aca="true">IF(ISERROR(MATCH(M723,КодыМетодик,0)),"",INDIRECT(ADDRESS(MATCH(M723,КодыМетодик,0)+2,2,,,"МетодикиОценки")))</f>
        <v/>
      </c>
      <c r="O723" s="20"/>
      <c r="P723" s="100"/>
      <c r="Q723" s="100"/>
      <c r="R723" s="100"/>
      <c r="S723" s="101"/>
      <c r="T723" s="102"/>
      <c r="U723" s="21"/>
    </row>
    <row r="724" customFormat="false" ht="12.75" hidden="false" customHeight="false" outlineLevel="0" collapsed="false">
      <c r="A724" s="47"/>
      <c r="B724" s="96" t="str">
        <f aca="true">IF(ISERROR(MATCH(A724,Коды_полномочий,0)),"",INDIRECT(ADDRESS(MATCH(A724,Коды_полномочий,0)+1,2,,,"Полномочия")))</f>
        <v/>
      </c>
      <c r="C724" s="47"/>
      <c r="D724" s="97"/>
      <c r="E724" s="98"/>
      <c r="F724" s="97"/>
      <c r="G724" s="82"/>
      <c r="H724" s="82"/>
      <c r="I724" s="82"/>
      <c r="J724" s="82"/>
      <c r="K724" s="82"/>
      <c r="L724" s="82"/>
      <c r="M724" s="18"/>
      <c r="N724" s="96" t="str">
        <f aca="true">IF(ISERROR(MATCH(M724,КодыМетодик,0)),"",INDIRECT(ADDRESS(MATCH(M724,КодыМетодик,0)+2,2,,,"МетодикиОценки")))</f>
        <v/>
      </c>
      <c r="O724" s="20"/>
      <c r="P724" s="100"/>
      <c r="Q724" s="100"/>
      <c r="R724" s="100"/>
      <c r="S724" s="101"/>
      <c r="T724" s="102"/>
      <c r="U724" s="21"/>
    </row>
    <row r="725" customFormat="false" ht="12.75" hidden="false" customHeight="false" outlineLevel="0" collapsed="false">
      <c r="A725" s="47"/>
      <c r="B725" s="96" t="str">
        <f aca="true">IF(ISERROR(MATCH(A725,Коды_полномочий,0)),"",INDIRECT(ADDRESS(MATCH(A725,Коды_полномочий,0)+1,2,,,"Полномочия")))</f>
        <v/>
      </c>
      <c r="C725" s="47"/>
      <c r="D725" s="97"/>
      <c r="E725" s="98"/>
      <c r="F725" s="97"/>
      <c r="G725" s="82"/>
      <c r="H725" s="82"/>
      <c r="I725" s="82"/>
      <c r="J725" s="82"/>
      <c r="K725" s="82"/>
      <c r="L725" s="82"/>
      <c r="M725" s="18"/>
      <c r="N725" s="96" t="str">
        <f aca="true">IF(ISERROR(MATCH(M725,КодыМетодик,0)),"",INDIRECT(ADDRESS(MATCH(M725,КодыМетодик,0)+2,2,,,"МетодикиОценки")))</f>
        <v/>
      </c>
      <c r="O725" s="20"/>
      <c r="P725" s="100"/>
      <c r="Q725" s="100"/>
      <c r="R725" s="100"/>
      <c r="S725" s="101"/>
      <c r="T725" s="102"/>
      <c r="U725" s="21"/>
    </row>
    <row r="726" customFormat="false" ht="12.75" hidden="false" customHeight="false" outlineLevel="0" collapsed="false">
      <c r="A726" s="47"/>
      <c r="B726" s="96" t="str">
        <f aca="true">IF(ISERROR(MATCH(A726,Коды_полномочий,0)),"",INDIRECT(ADDRESS(MATCH(A726,Коды_полномочий,0)+1,2,,,"Полномочия")))</f>
        <v/>
      </c>
      <c r="C726" s="47"/>
      <c r="D726" s="97"/>
      <c r="E726" s="98"/>
      <c r="F726" s="97"/>
      <c r="G726" s="82"/>
      <c r="H726" s="82"/>
      <c r="I726" s="82"/>
      <c r="J726" s="82"/>
      <c r="K726" s="82"/>
      <c r="L726" s="82"/>
      <c r="M726" s="18"/>
      <c r="N726" s="96" t="str">
        <f aca="true">IF(ISERROR(MATCH(M726,КодыМетодик,0)),"",INDIRECT(ADDRESS(MATCH(M726,КодыМетодик,0)+2,2,,,"МетодикиОценки")))</f>
        <v/>
      </c>
      <c r="O726" s="20"/>
      <c r="P726" s="100"/>
      <c r="Q726" s="100"/>
      <c r="R726" s="100"/>
      <c r="S726" s="101"/>
      <c r="T726" s="102"/>
      <c r="U726" s="21"/>
    </row>
    <row r="727" customFormat="false" ht="12.75" hidden="false" customHeight="false" outlineLevel="0" collapsed="false">
      <c r="A727" s="47"/>
      <c r="B727" s="96" t="str">
        <f aca="true">IF(ISERROR(MATCH(A727,Коды_полномочий,0)),"",INDIRECT(ADDRESS(MATCH(A727,Коды_полномочий,0)+1,2,,,"Полномочия")))</f>
        <v/>
      </c>
      <c r="C727" s="47"/>
      <c r="D727" s="97"/>
      <c r="E727" s="98"/>
      <c r="F727" s="97"/>
      <c r="G727" s="82"/>
      <c r="H727" s="82"/>
      <c r="I727" s="82"/>
      <c r="J727" s="82"/>
      <c r="K727" s="82"/>
      <c r="L727" s="82"/>
      <c r="M727" s="18"/>
      <c r="N727" s="96" t="str">
        <f aca="true">IF(ISERROR(MATCH(M727,КодыМетодик,0)),"",INDIRECT(ADDRESS(MATCH(M727,КодыМетодик,0)+2,2,,,"МетодикиОценки")))</f>
        <v/>
      </c>
      <c r="O727" s="20"/>
      <c r="P727" s="100"/>
      <c r="Q727" s="100"/>
      <c r="R727" s="100"/>
      <c r="S727" s="101"/>
      <c r="T727" s="102"/>
      <c r="U727" s="21"/>
    </row>
    <row r="728" customFormat="false" ht="12.75" hidden="false" customHeight="false" outlineLevel="0" collapsed="false">
      <c r="A728" s="47"/>
      <c r="B728" s="96" t="str">
        <f aca="true">IF(ISERROR(MATCH(A728,Коды_полномочий,0)),"",INDIRECT(ADDRESS(MATCH(A728,Коды_полномочий,0)+1,2,,,"Полномочия")))</f>
        <v/>
      </c>
      <c r="C728" s="47"/>
      <c r="D728" s="97"/>
      <c r="E728" s="98"/>
      <c r="F728" s="97"/>
      <c r="G728" s="82"/>
      <c r="H728" s="82"/>
      <c r="I728" s="82"/>
      <c r="J728" s="82"/>
      <c r="K728" s="82"/>
      <c r="L728" s="82"/>
      <c r="M728" s="18"/>
      <c r="N728" s="96" t="str">
        <f aca="true">IF(ISERROR(MATCH(M728,КодыМетодик,0)),"",INDIRECT(ADDRESS(MATCH(M728,КодыМетодик,0)+2,2,,,"МетодикиОценки")))</f>
        <v/>
      </c>
      <c r="O728" s="20"/>
      <c r="P728" s="100"/>
      <c r="Q728" s="100"/>
      <c r="R728" s="100"/>
      <c r="S728" s="101"/>
      <c r="T728" s="102"/>
      <c r="U728" s="21"/>
    </row>
    <row r="729" customFormat="false" ht="12.75" hidden="false" customHeight="false" outlineLevel="0" collapsed="false">
      <c r="A729" s="47"/>
      <c r="B729" s="96" t="str">
        <f aca="true">IF(ISERROR(MATCH(A729,Коды_полномочий,0)),"",INDIRECT(ADDRESS(MATCH(A729,Коды_полномочий,0)+1,2,,,"Полномочия")))</f>
        <v/>
      </c>
      <c r="C729" s="47"/>
      <c r="D729" s="97"/>
      <c r="E729" s="98"/>
      <c r="F729" s="97"/>
      <c r="G729" s="82"/>
      <c r="H729" s="82"/>
      <c r="I729" s="82"/>
      <c r="J729" s="82"/>
      <c r="K729" s="82"/>
      <c r="L729" s="82"/>
      <c r="M729" s="18"/>
      <c r="N729" s="96" t="str">
        <f aca="true">IF(ISERROR(MATCH(M729,КодыМетодик,0)),"",INDIRECT(ADDRESS(MATCH(M729,КодыМетодик,0)+2,2,,,"МетодикиОценки")))</f>
        <v/>
      </c>
      <c r="O729" s="20"/>
      <c r="P729" s="100"/>
      <c r="Q729" s="100"/>
      <c r="R729" s="100"/>
      <c r="S729" s="101"/>
      <c r="T729" s="102"/>
      <c r="U729" s="21"/>
    </row>
    <row r="730" customFormat="false" ht="12.75" hidden="false" customHeight="false" outlineLevel="0" collapsed="false">
      <c r="A730" s="47"/>
      <c r="B730" s="96" t="str">
        <f aca="true">IF(ISERROR(MATCH(A730,Коды_полномочий,0)),"",INDIRECT(ADDRESS(MATCH(A730,Коды_полномочий,0)+1,2,,,"Полномочия")))</f>
        <v/>
      </c>
      <c r="C730" s="47"/>
      <c r="D730" s="97"/>
      <c r="E730" s="98"/>
      <c r="F730" s="97"/>
      <c r="G730" s="82"/>
      <c r="H730" s="82"/>
      <c r="I730" s="82"/>
      <c r="J730" s="82"/>
      <c r="K730" s="82"/>
      <c r="L730" s="82"/>
      <c r="M730" s="18"/>
      <c r="N730" s="96" t="str">
        <f aca="true">IF(ISERROR(MATCH(M730,КодыМетодик,0)),"",INDIRECT(ADDRESS(MATCH(M730,КодыМетодик,0)+2,2,,,"МетодикиОценки")))</f>
        <v/>
      </c>
      <c r="O730" s="20"/>
      <c r="P730" s="100"/>
      <c r="Q730" s="100"/>
      <c r="R730" s="100"/>
      <c r="S730" s="101"/>
      <c r="T730" s="102"/>
      <c r="U730" s="21"/>
    </row>
    <row r="731" customFormat="false" ht="12.75" hidden="false" customHeight="false" outlineLevel="0" collapsed="false">
      <c r="A731" s="47"/>
      <c r="B731" s="96" t="str">
        <f aca="true">IF(ISERROR(MATCH(A731,Коды_полномочий,0)),"",INDIRECT(ADDRESS(MATCH(A731,Коды_полномочий,0)+1,2,,,"Полномочия")))</f>
        <v/>
      </c>
      <c r="C731" s="47"/>
      <c r="D731" s="97"/>
      <c r="E731" s="98"/>
      <c r="F731" s="97"/>
      <c r="G731" s="82"/>
      <c r="H731" s="82"/>
      <c r="I731" s="82"/>
      <c r="J731" s="82"/>
      <c r="K731" s="82"/>
      <c r="L731" s="82"/>
      <c r="M731" s="18"/>
      <c r="N731" s="96" t="str">
        <f aca="true">IF(ISERROR(MATCH(M731,КодыМетодик,0)),"",INDIRECT(ADDRESS(MATCH(M731,КодыМетодик,0)+2,2,,,"МетодикиОценки")))</f>
        <v/>
      </c>
      <c r="O731" s="20"/>
      <c r="P731" s="100"/>
      <c r="Q731" s="100"/>
      <c r="R731" s="100"/>
      <c r="S731" s="101"/>
      <c r="T731" s="102"/>
      <c r="U731" s="21"/>
    </row>
    <row r="732" customFormat="false" ht="12.75" hidden="false" customHeight="false" outlineLevel="0" collapsed="false">
      <c r="A732" s="47"/>
      <c r="B732" s="96" t="str">
        <f aca="true">IF(ISERROR(MATCH(A732,Коды_полномочий,0)),"",INDIRECT(ADDRESS(MATCH(A732,Коды_полномочий,0)+1,2,,,"Полномочия")))</f>
        <v/>
      </c>
      <c r="C732" s="47"/>
      <c r="D732" s="97"/>
      <c r="E732" s="98"/>
      <c r="F732" s="97"/>
      <c r="G732" s="82"/>
      <c r="H732" s="82"/>
      <c r="I732" s="82"/>
      <c r="J732" s="82"/>
      <c r="K732" s="82"/>
      <c r="L732" s="82"/>
      <c r="M732" s="18"/>
      <c r="N732" s="96" t="str">
        <f aca="true">IF(ISERROR(MATCH(M732,КодыМетодик,0)),"",INDIRECT(ADDRESS(MATCH(M732,КодыМетодик,0)+2,2,,,"МетодикиОценки")))</f>
        <v/>
      </c>
      <c r="O732" s="20"/>
      <c r="P732" s="100"/>
      <c r="Q732" s="100"/>
      <c r="R732" s="100"/>
      <c r="S732" s="101"/>
      <c r="T732" s="102"/>
      <c r="U732" s="21"/>
    </row>
    <row r="733" customFormat="false" ht="12.75" hidden="false" customHeight="false" outlineLevel="0" collapsed="false">
      <c r="A733" s="47"/>
      <c r="B733" s="96" t="str">
        <f aca="true">IF(ISERROR(MATCH(A733,Коды_полномочий,0)),"",INDIRECT(ADDRESS(MATCH(A733,Коды_полномочий,0)+1,2,,,"Полномочия")))</f>
        <v/>
      </c>
      <c r="C733" s="47"/>
      <c r="D733" s="97"/>
      <c r="E733" s="98"/>
      <c r="F733" s="97"/>
      <c r="G733" s="82"/>
      <c r="H733" s="82"/>
      <c r="I733" s="82"/>
      <c r="J733" s="82"/>
      <c r="K733" s="82"/>
      <c r="L733" s="82"/>
      <c r="M733" s="18"/>
      <c r="N733" s="96" t="str">
        <f aca="true">IF(ISERROR(MATCH(M733,КодыМетодик,0)),"",INDIRECT(ADDRESS(MATCH(M733,КодыМетодик,0)+2,2,,,"МетодикиОценки")))</f>
        <v/>
      </c>
      <c r="O733" s="20"/>
      <c r="P733" s="100"/>
      <c r="Q733" s="100"/>
      <c r="R733" s="100"/>
      <c r="S733" s="101"/>
      <c r="T733" s="102"/>
      <c r="U733" s="21"/>
    </row>
    <row r="734" customFormat="false" ht="12.75" hidden="false" customHeight="false" outlineLevel="0" collapsed="false">
      <c r="A734" s="47"/>
      <c r="B734" s="96" t="str">
        <f aca="true">IF(ISERROR(MATCH(A734,Коды_полномочий,0)),"",INDIRECT(ADDRESS(MATCH(A734,Коды_полномочий,0)+1,2,,,"Полномочия")))</f>
        <v/>
      </c>
      <c r="C734" s="47"/>
      <c r="D734" s="97"/>
      <c r="E734" s="98"/>
      <c r="F734" s="97"/>
      <c r="G734" s="82"/>
      <c r="H734" s="82"/>
      <c r="I734" s="82"/>
      <c r="J734" s="82"/>
      <c r="K734" s="82"/>
      <c r="L734" s="82"/>
      <c r="M734" s="18"/>
      <c r="N734" s="96" t="str">
        <f aca="true">IF(ISERROR(MATCH(M734,КодыМетодик,0)),"",INDIRECT(ADDRESS(MATCH(M734,КодыМетодик,0)+2,2,,,"МетодикиОценки")))</f>
        <v/>
      </c>
      <c r="O734" s="20"/>
      <c r="P734" s="100"/>
      <c r="Q734" s="100"/>
      <c r="R734" s="100"/>
      <c r="S734" s="101"/>
      <c r="T734" s="102"/>
      <c r="U734" s="21"/>
    </row>
    <row r="735" customFormat="false" ht="12.75" hidden="false" customHeight="false" outlineLevel="0" collapsed="false">
      <c r="A735" s="47"/>
      <c r="B735" s="96" t="str">
        <f aca="true">IF(ISERROR(MATCH(A735,Коды_полномочий,0)),"",INDIRECT(ADDRESS(MATCH(A735,Коды_полномочий,0)+1,2,,,"Полномочия")))</f>
        <v/>
      </c>
      <c r="C735" s="47"/>
      <c r="D735" s="97"/>
      <c r="E735" s="98"/>
      <c r="F735" s="97"/>
      <c r="G735" s="82"/>
      <c r="H735" s="82"/>
      <c r="I735" s="82"/>
      <c r="J735" s="82"/>
      <c r="K735" s="82"/>
      <c r="L735" s="82"/>
      <c r="M735" s="18"/>
      <c r="N735" s="96" t="str">
        <f aca="true">IF(ISERROR(MATCH(M735,КодыМетодик,0)),"",INDIRECT(ADDRESS(MATCH(M735,КодыМетодик,0)+2,2,,,"МетодикиОценки")))</f>
        <v/>
      </c>
      <c r="O735" s="20"/>
      <c r="P735" s="100"/>
      <c r="Q735" s="100"/>
      <c r="R735" s="100"/>
      <c r="S735" s="101"/>
      <c r="T735" s="102"/>
      <c r="U735" s="21"/>
    </row>
    <row r="736" customFormat="false" ht="12.75" hidden="false" customHeight="false" outlineLevel="0" collapsed="false">
      <c r="A736" s="47"/>
      <c r="B736" s="96" t="str">
        <f aca="true">IF(ISERROR(MATCH(A736,Коды_полномочий,0)),"",INDIRECT(ADDRESS(MATCH(A736,Коды_полномочий,0)+1,2,,,"Полномочия")))</f>
        <v/>
      </c>
      <c r="C736" s="47"/>
      <c r="D736" s="97"/>
      <c r="E736" s="98"/>
      <c r="F736" s="97"/>
      <c r="G736" s="82"/>
      <c r="H736" s="82"/>
      <c r="I736" s="82"/>
      <c r="J736" s="82"/>
      <c r="K736" s="82"/>
      <c r="L736" s="82"/>
      <c r="M736" s="18"/>
      <c r="N736" s="96" t="str">
        <f aca="true">IF(ISERROR(MATCH(M736,КодыМетодик,0)),"",INDIRECT(ADDRESS(MATCH(M736,КодыМетодик,0)+2,2,,,"МетодикиОценки")))</f>
        <v/>
      </c>
      <c r="O736" s="20"/>
      <c r="P736" s="100"/>
      <c r="Q736" s="100"/>
      <c r="R736" s="100"/>
      <c r="S736" s="101"/>
      <c r="T736" s="102"/>
      <c r="U736" s="21"/>
    </row>
    <row r="737" customFormat="false" ht="12.75" hidden="false" customHeight="false" outlineLevel="0" collapsed="false">
      <c r="A737" s="47"/>
      <c r="B737" s="96" t="str">
        <f aca="true">IF(ISERROR(MATCH(A737,Коды_полномочий,0)),"",INDIRECT(ADDRESS(MATCH(A737,Коды_полномочий,0)+1,2,,,"Полномочия")))</f>
        <v/>
      </c>
      <c r="C737" s="47"/>
      <c r="D737" s="97"/>
      <c r="E737" s="98"/>
      <c r="F737" s="97"/>
      <c r="G737" s="82"/>
      <c r="H737" s="82"/>
      <c r="I737" s="82"/>
      <c r="J737" s="82"/>
      <c r="K737" s="82"/>
      <c r="L737" s="82"/>
      <c r="M737" s="18"/>
      <c r="N737" s="96" t="str">
        <f aca="true">IF(ISERROR(MATCH(M737,КодыМетодик,0)),"",INDIRECT(ADDRESS(MATCH(M737,КодыМетодик,0)+2,2,,,"МетодикиОценки")))</f>
        <v/>
      </c>
      <c r="O737" s="20"/>
      <c r="P737" s="100"/>
      <c r="Q737" s="100"/>
      <c r="R737" s="100"/>
      <c r="S737" s="101"/>
      <c r="T737" s="102"/>
      <c r="U737" s="21"/>
    </row>
    <row r="738" customFormat="false" ht="12.75" hidden="false" customHeight="false" outlineLevel="0" collapsed="false">
      <c r="A738" s="47"/>
      <c r="B738" s="96" t="str">
        <f aca="true">IF(ISERROR(MATCH(A738,Коды_полномочий,0)),"",INDIRECT(ADDRESS(MATCH(A738,Коды_полномочий,0)+1,2,,,"Полномочия")))</f>
        <v/>
      </c>
      <c r="C738" s="47"/>
      <c r="D738" s="97"/>
      <c r="E738" s="98"/>
      <c r="F738" s="97"/>
      <c r="G738" s="82"/>
      <c r="H738" s="82"/>
      <c r="I738" s="82"/>
      <c r="J738" s="82"/>
      <c r="K738" s="82"/>
      <c r="L738" s="82"/>
      <c r="M738" s="18"/>
      <c r="N738" s="96" t="str">
        <f aca="true">IF(ISERROR(MATCH(M738,КодыМетодик,0)),"",INDIRECT(ADDRESS(MATCH(M738,КодыМетодик,0)+2,2,,,"МетодикиОценки")))</f>
        <v/>
      </c>
      <c r="O738" s="20"/>
      <c r="P738" s="100"/>
      <c r="Q738" s="100"/>
      <c r="R738" s="100"/>
      <c r="S738" s="101"/>
      <c r="T738" s="102"/>
      <c r="U738" s="21"/>
    </row>
    <row r="739" customFormat="false" ht="12.75" hidden="false" customHeight="false" outlineLevel="0" collapsed="false">
      <c r="A739" s="47"/>
      <c r="B739" s="96" t="str">
        <f aca="true">IF(ISERROR(MATCH(A739,Коды_полномочий,0)),"",INDIRECT(ADDRESS(MATCH(A739,Коды_полномочий,0)+1,2,,,"Полномочия")))</f>
        <v/>
      </c>
      <c r="C739" s="47"/>
      <c r="D739" s="97"/>
      <c r="E739" s="98"/>
      <c r="F739" s="97"/>
      <c r="G739" s="82"/>
      <c r="H739" s="82"/>
      <c r="I739" s="82"/>
      <c r="J739" s="82"/>
      <c r="K739" s="82"/>
      <c r="L739" s="82"/>
      <c r="M739" s="18"/>
      <c r="N739" s="96" t="str">
        <f aca="true">IF(ISERROR(MATCH(M739,КодыМетодик,0)),"",INDIRECT(ADDRESS(MATCH(M739,КодыМетодик,0)+2,2,,,"МетодикиОценки")))</f>
        <v/>
      </c>
      <c r="O739" s="20"/>
      <c r="P739" s="100"/>
      <c r="Q739" s="100"/>
      <c r="R739" s="100"/>
      <c r="S739" s="101"/>
      <c r="T739" s="102"/>
      <c r="U739" s="21"/>
    </row>
    <row r="740" customFormat="false" ht="12.75" hidden="false" customHeight="false" outlineLevel="0" collapsed="false">
      <c r="A740" s="47"/>
      <c r="B740" s="96" t="str">
        <f aca="true">IF(ISERROR(MATCH(A740,Коды_полномочий,0)),"",INDIRECT(ADDRESS(MATCH(A740,Коды_полномочий,0)+1,2,,,"Полномочия")))</f>
        <v/>
      </c>
      <c r="C740" s="47"/>
      <c r="D740" s="97"/>
      <c r="E740" s="98"/>
      <c r="F740" s="97"/>
      <c r="G740" s="82"/>
      <c r="H740" s="82"/>
      <c r="I740" s="82"/>
      <c r="J740" s="82"/>
      <c r="K740" s="82"/>
      <c r="L740" s="82"/>
      <c r="M740" s="18"/>
      <c r="N740" s="96" t="str">
        <f aca="true">IF(ISERROR(MATCH(M740,КодыМетодик,0)),"",INDIRECT(ADDRESS(MATCH(M740,КодыМетодик,0)+2,2,,,"МетодикиОценки")))</f>
        <v/>
      </c>
      <c r="O740" s="20"/>
      <c r="P740" s="100"/>
      <c r="Q740" s="100"/>
      <c r="R740" s="100"/>
      <c r="S740" s="101"/>
      <c r="T740" s="102"/>
      <c r="U740" s="21"/>
    </row>
    <row r="741" customFormat="false" ht="12.75" hidden="false" customHeight="false" outlineLevel="0" collapsed="false">
      <c r="A741" s="47"/>
      <c r="B741" s="96" t="str">
        <f aca="true">IF(ISERROR(MATCH(A741,Коды_полномочий,0)),"",INDIRECT(ADDRESS(MATCH(A741,Коды_полномочий,0)+1,2,,,"Полномочия")))</f>
        <v/>
      </c>
      <c r="C741" s="47"/>
      <c r="D741" s="97"/>
      <c r="E741" s="98"/>
      <c r="F741" s="97"/>
      <c r="G741" s="82"/>
      <c r="H741" s="82"/>
      <c r="I741" s="82"/>
      <c r="J741" s="82"/>
      <c r="K741" s="82"/>
      <c r="L741" s="82"/>
      <c r="M741" s="18"/>
      <c r="N741" s="96" t="str">
        <f aca="true">IF(ISERROR(MATCH(M741,КодыМетодик,0)),"",INDIRECT(ADDRESS(MATCH(M741,КодыМетодик,0)+2,2,,,"МетодикиОценки")))</f>
        <v/>
      </c>
      <c r="O741" s="20"/>
      <c r="P741" s="100"/>
      <c r="Q741" s="100"/>
      <c r="R741" s="100"/>
      <c r="S741" s="101"/>
      <c r="T741" s="102"/>
      <c r="U741" s="21"/>
    </row>
    <row r="742" customFormat="false" ht="12.75" hidden="false" customHeight="false" outlineLevel="0" collapsed="false">
      <c r="A742" s="47"/>
      <c r="B742" s="96" t="str">
        <f aca="true">IF(ISERROR(MATCH(A742,Коды_полномочий,0)),"",INDIRECT(ADDRESS(MATCH(A742,Коды_полномочий,0)+1,2,,,"Полномочия")))</f>
        <v/>
      </c>
      <c r="C742" s="47"/>
      <c r="D742" s="97"/>
      <c r="E742" s="98"/>
      <c r="F742" s="97"/>
      <c r="G742" s="82"/>
      <c r="H742" s="82"/>
      <c r="I742" s="82"/>
      <c r="J742" s="82"/>
      <c r="K742" s="82"/>
      <c r="L742" s="82"/>
      <c r="M742" s="18"/>
      <c r="N742" s="96" t="str">
        <f aca="true">IF(ISERROR(MATCH(M742,КодыМетодик,0)),"",INDIRECT(ADDRESS(MATCH(M742,КодыМетодик,0)+2,2,,,"МетодикиОценки")))</f>
        <v/>
      </c>
      <c r="O742" s="20"/>
      <c r="P742" s="100"/>
      <c r="Q742" s="100"/>
      <c r="R742" s="100"/>
      <c r="S742" s="101"/>
      <c r="T742" s="102"/>
      <c r="U742" s="21"/>
    </row>
    <row r="743" customFormat="false" ht="12.75" hidden="false" customHeight="false" outlineLevel="0" collapsed="false">
      <c r="A743" s="47"/>
      <c r="B743" s="96" t="str">
        <f aca="true">IF(ISERROR(MATCH(A743,Коды_полномочий,0)),"",INDIRECT(ADDRESS(MATCH(A743,Коды_полномочий,0)+1,2,,,"Полномочия")))</f>
        <v/>
      </c>
      <c r="C743" s="47"/>
      <c r="D743" s="97"/>
      <c r="E743" s="98"/>
      <c r="F743" s="97"/>
      <c r="G743" s="82"/>
      <c r="H743" s="82"/>
      <c r="I743" s="82"/>
      <c r="J743" s="82"/>
      <c r="K743" s="82"/>
      <c r="L743" s="82"/>
      <c r="M743" s="18"/>
      <c r="N743" s="96" t="str">
        <f aca="true">IF(ISERROR(MATCH(M743,КодыМетодик,0)),"",INDIRECT(ADDRESS(MATCH(M743,КодыМетодик,0)+2,2,,,"МетодикиОценки")))</f>
        <v/>
      </c>
      <c r="O743" s="20"/>
      <c r="P743" s="100"/>
      <c r="Q743" s="100"/>
      <c r="R743" s="100"/>
      <c r="S743" s="101"/>
      <c r="T743" s="102"/>
      <c r="U743" s="21"/>
    </row>
    <row r="744" customFormat="false" ht="12.75" hidden="false" customHeight="false" outlineLevel="0" collapsed="false">
      <c r="A744" s="47"/>
      <c r="B744" s="96" t="str">
        <f aca="true">IF(ISERROR(MATCH(A744,Коды_полномочий,0)),"",INDIRECT(ADDRESS(MATCH(A744,Коды_полномочий,0)+1,2,,,"Полномочия")))</f>
        <v/>
      </c>
      <c r="C744" s="47"/>
      <c r="D744" s="97"/>
      <c r="E744" s="98"/>
      <c r="F744" s="97"/>
      <c r="G744" s="82"/>
      <c r="H744" s="82"/>
      <c r="I744" s="82"/>
      <c r="J744" s="82"/>
      <c r="K744" s="82"/>
      <c r="L744" s="82"/>
      <c r="M744" s="18"/>
      <c r="N744" s="96" t="str">
        <f aca="true">IF(ISERROR(MATCH(M744,КодыМетодик,0)),"",INDIRECT(ADDRESS(MATCH(M744,КодыМетодик,0)+2,2,,,"МетодикиОценки")))</f>
        <v/>
      </c>
      <c r="O744" s="20"/>
      <c r="P744" s="100"/>
      <c r="Q744" s="100"/>
      <c r="R744" s="100"/>
      <c r="S744" s="101"/>
      <c r="T744" s="102"/>
      <c r="U744" s="21"/>
    </row>
    <row r="745" customFormat="false" ht="12.75" hidden="false" customHeight="false" outlineLevel="0" collapsed="false">
      <c r="A745" s="47"/>
      <c r="B745" s="96" t="str">
        <f aca="true">IF(ISERROR(MATCH(A745,Коды_полномочий,0)),"",INDIRECT(ADDRESS(MATCH(A745,Коды_полномочий,0)+1,2,,,"Полномочия")))</f>
        <v/>
      </c>
      <c r="C745" s="47"/>
      <c r="D745" s="97"/>
      <c r="E745" s="98"/>
      <c r="F745" s="97"/>
      <c r="G745" s="82"/>
      <c r="H745" s="82"/>
      <c r="I745" s="82"/>
      <c r="J745" s="82"/>
      <c r="K745" s="82"/>
      <c r="L745" s="82"/>
      <c r="M745" s="18"/>
      <c r="N745" s="96" t="str">
        <f aca="true">IF(ISERROR(MATCH(M745,КодыМетодик,0)),"",INDIRECT(ADDRESS(MATCH(M745,КодыМетодик,0)+2,2,,,"МетодикиОценки")))</f>
        <v/>
      </c>
      <c r="O745" s="20"/>
      <c r="P745" s="100"/>
      <c r="Q745" s="100"/>
      <c r="R745" s="100"/>
      <c r="S745" s="101"/>
      <c r="T745" s="102"/>
      <c r="U745" s="21"/>
    </row>
    <row r="746" customFormat="false" ht="12.75" hidden="false" customHeight="false" outlineLevel="0" collapsed="false">
      <c r="A746" s="47"/>
      <c r="B746" s="96" t="str">
        <f aca="true">IF(ISERROR(MATCH(A746,Коды_полномочий,0)),"",INDIRECT(ADDRESS(MATCH(A746,Коды_полномочий,0)+1,2,,,"Полномочия")))</f>
        <v/>
      </c>
      <c r="C746" s="47"/>
      <c r="D746" s="97"/>
      <c r="E746" s="98"/>
      <c r="F746" s="97"/>
      <c r="G746" s="82"/>
      <c r="H746" s="82"/>
      <c r="I746" s="82"/>
      <c r="J746" s="82"/>
      <c r="K746" s="82"/>
      <c r="L746" s="82"/>
      <c r="M746" s="18"/>
      <c r="N746" s="96" t="str">
        <f aca="true">IF(ISERROR(MATCH(M746,КодыМетодик,0)),"",INDIRECT(ADDRESS(MATCH(M746,КодыМетодик,0)+2,2,,,"МетодикиОценки")))</f>
        <v/>
      </c>
      <c r="O746" s="20"/>
      <c r="P746" s="100"/>
      <c r="Q746" s="100"/>
      <c r="R746" s="100"/>
      <c r="S746" s="101"/>
      <c r="T746" s="102"/>
      <c r="U746" s="21"/>
    </row>
    <row r="747" customFormat="false" ht="12.75" hidden="false" customHeight="false" outlineLevel="0" collapsed="false">
      <c r="A747" s="47"/>
      <c r="B747" s="96" t="str">
        <f aca="true">IF(ISERROR(MATCH(A747,Коды_полномочий,0)),"",INDIRECT(ADDRESS(MATCH(A747,Коды_полномочий,0)+1,2,,,"Полномочия")))</f>
        <v/>
      </c>
      <c r="C747" s="47"/>
      <c r="D747" s="97"/>
      <c r="E747" s="98"/>
      <c r="F747" s="97"/>
      <c r="G747" s="82"/>
      <c r="H747" s="82"/>
      <c r="I747" s="82"/>
      <c r="J747" s="82"/>
      <c r="K747" s="82"/>
      <c r="L747" s="82"/>
      <c r="M747" s="18"/>
      <c r="N747" s="96" t="str">
        <f aca="true">IF(ISERROR(MATCH(M747,КодыМетодик,0)),"",INDIRECT(ADDRESS(MATCH(M747,КодыМетодик,0)+2,2,,,"МетодикиОценки")))</f>
        <v/>
      </c>
      <c r="O747" s="20"/>
      <c r="P747" s="100"/>
      <c r="Q747" s="100"/>
      <c r="R747" s="100"/>
      <c r="S747" s="101"/>
      <c r="T747" s="102"/>
      <c r="U747" s="21"/>
    </row>
    <row r="748" customFormat="false" ht="12.75" hidden="false" customHeight="false" outlineLevel="0" collapsed="false">
      <c r="A748" s="47"/>
      <c r="B748" s="96" t="str">
        <f aca="true">IF(ISERROR(MATCH(A748,Коды_полномочий,0)),"",INDIRECT(ADDRESS(MATCH(A748,Коды_полномочий,0)+1,2,,,"Полномочия")))</f>
        <v/>
      </c>
      <c r="C748" s="47"/>
      <c r="D748" s="97"/>
      <c r="E748" s="98"/>
      <c r="F748" s="97"/>
      <c r="G748" s="82"/>
      <c r="H748" s="82"/>
      <c r="I748" s="82"/>
      <c r="J748" s="82"/>
      <c r="K748" s="82"/>
      <c r="L748" s="82"/>
      <c r="M748" s="18"/>
      <c r="N748" s="96" t="str">
        <f aca="true">IF(ISERROR(MATCH(M748,КодыМетодик,0)),"",INDIRECT(ADDRESS(MATCH(M748,КодыМетодик,0)+2,2,,,"МетодикиОценки")))</f>
        <v/>
      </c>
      <c r="O748" s="20"/>
      <c r="P748" s="100"/>
      <c r="Q748" s="100"/>
      <c r="R748" s="100"/>
      <c r="S748" s="101"/>
      <c r="T748" s="102"/>
      <c r="U748" s="21"/>
    </row>
    <row r="749" customFormat="false" ht="12.75" hidden="false" customHeight="false" outlineLevel="0" collapsed="false">
      <c r="A749" s="47"/>
      <c r="B749" s="96" t="str">
        <f aca="true">IF(ISERROR(MATCH(A749,Коды_полномочий,0)),"",INDIRECT(ADDRESS(MATCH(A749,Коды_полномочий,0)+1,2,,,"Полномочия")))</f>
        <v/>
      </c>
      <c r="C749" s="47"/>
      <c r="D749" s="97"/>
      <c r="E749" s="98"/>
      <c r="F749" s="97"/>
      <c r="G749" s="82"/>
      <c r="H749" s="82"/>
      <c r="I749" s="82"/>
      <c r="J749" s="82"/>
      <c r="K749" s="82"/>
      <c r="L749" s="82"/>
      <c r="M749" s="18"/>
      <c r="N749" s="96" t="str">
        <f aca="true">IF(ISERROR(MATCH(M749,КодыМетодик,0)),"",INDIRECT(ADDRESS(MATCH(M749,КодыМетодик,0)+2,2,,,"МетодикиОценки")))</f>
        <v/>
      </c>
      <c r="O749" s="20"/>
      <c r="P749" s="100"/>
      <c r="Q749" s="100"/>
      <c r="R749" s="100"/>
      <c r="S749" s="101"/>
      <c r="T749" s="102"/>
      <c r="U749" s="21"/>
    </row>
    <row r="750" customFormat="false" ht="12.75" hidden="false" customHeight="false" outlineLevel="0" collapsed="false">
      <c r="A750" s="47"/>
      <c r="B750" s="96" t="str">
        <f aca="true">IF(ISERROR(MATCH(A750,Коды_полномочий,0)),"",INDIRECT(ADDRESS(MATCH(A750,Коды_полномочий,0)+1,2,,,"Полномочия")))</f>
        <v/>
      </c>
      <c r="C750" s="47"/>
      <c r="D750" s="97"/>
      <c r="E750" s="98"/>
      <c r="F750" s="97"/>
      <c r="G750" s="82"/>
      <c r="H750" s="82"/>
      <c r="I750" s="82"/>
      <c r="J750" s="82"/>
      <c r="K750" s="82"/>
      <c r="L750" s="82"/>
      <c r="M750" s="18"/>
      <c r="N750" s="96" t="str">
        <f aca="true">IF(ISERROR(MATCH(M750,КодыМетодик,0)),"",INDIRECT(ADDRESS(MATCH(M750,КодыМетодик,0)+2,2,,,"МетодикиОценки")))</f>
        <v/>
      </c>
      <c r="O750" s="20"/>
      <c r="P750" s="100"/>
      <c r="Q750" s="100"/>
      <c r="R750" s="100"/>
      <c r="S750" s="101"/>
      <c r="T750" s="102"/>
      <c r="U750" s="21"/>
    </row>
    <row r="751" customFormat="false" ht="12.75" hidden="false" customHeight="false" outlineLevel="0" collapsed="false">
      <c r="A751" s="47"/>
      <c r="B751" s="96" t="str">
        <f aca="true">IF(ISERROR(MATCH(A751,Коды_полномочий,0)),"",INDIRECT(ADDRESS(MATCH(A751,Коды_полномочий,0)+1,2,,,"Полномочия")))</f>
        <v/>
      </c>
      <c r="C751" s="47"/>
      <c r="D751" s="97"/>
      <c r="E751" s="98"/>
      <c r="F751" s="97"/>
      <c r="G751" s="82"/>
      <c r="H751" s="82"/>
      <c r="I751" s="82"/>
      <c r="J751" s="82"/>
      <c r="K751" s="82"/>
      <c r="L751" s="82"/>
      <c r="M751" s="18"/>
      <c r="N751" s="96" t="str">
        <f aca="true">IF(ISERROR(MATCH(M751,КодыМетодик,0)),"",INDIRECT(ADDRESS(MATCH(M751,КодыМетодик,0)+2,2,,,"МетодикиОценки")))</f>
        <v/>
      </c>
      <c r="O751" s="20"/>
      <c r="P751" s="100"/>
      <c r="Q751" s="100"/>
      <c r="R751" s="100"/>
      <c r="S751" s="101"/>
      <c r="T751" s="102"/>
      <c r="U751" s="21"/>
    </row>
    <row r="752" customFormat="false" ht="12.75" hidden="false" customHeight="false" outlineLevel="0" collapsed="false">
      <c r="A752" s="47"/>
      <c r="B752" s="96" t="str">
        <f aca="true">IF(ISERROR(MATCH(A752,Коды_полномочий,0)),"",INDIRECT(ADDRESS(MATCH(A752,Коды_полномочий,0)+1,2,,,"Полномочия")))</f>
        <v/>
      </c>
      <c r="C752" s="47"/>
      <c r="D752" s="97"/>
      <c r="E752" s="98"/>
      <c r="F752" s="97"/>
      <c r="G752" s="82"/>
      <c r="H752" s="82"/>
      <c r="I752" s="82"/>
      <c r="J752" s="82"/>
      <c r="K752" s="82"/>
      <c r="L752" s="82"/>
      <c r="M752" s="18"/>
      <c r="N752" s="96" t="str">
        <f aca="true">IF(ISERROR(MATCH(M752,КодыМетодик,0)),"",INDIRECT(ADDRESS(MATCH(M752,КодыМетодик,0)+2,2,,,"МетодикиОценки")))</f>
        <v/>
      </c>
      <c r="O752" s="20"/>
      <c r="P752" s="100"/>
      <c r="Q752" s="100"/>
      <c r="R752" s="100"/>
      <c r="S752" s="101"/>
      <c r="T752" s="102"/>
      <c r="U752" s="21"/>
    </row>
    <row r="753" customFormat="false" ht="12.75" hidden="false" customHeight="false" outlineLevel="0" collapsed="false">
      <c r="A753" s="47"/>
      <c r="B753" s="96" t="str">
        <f aca="true">IF(ISERROR(MATCH(A753,Коды_полномочий,0)),"",INDIRECT(ADDRESS(MATCH(A753,Коды_полномочий,0)+1,2,,,"Полномочия")))</f>
        <v/>
      </c>
      <c r="C753" s="47"/>
      <c r="D753" s="97"/>
      <c r="E753" s="98"/>
      <c r="F753" s="97"/>
      <c r="G753" s="82"/>
      <c r="H753" s="82"/>
      <c r="I753" s="82"/>
      <c r="J753" s="82"/>
      <c r="K753" s="82"/>
      <c r="L753" s="82"/>
      <c r="M753" s="18"/>
      <c r="N753" s="96" t="str">
        <f aca="true">IF(ISERROR(MATCH(M753,КодыМетодик,0)),"",INDIRECT(ADDRESS(MATCH(M753,КодыМетодик,0)+2,2,,,"МетодикиОценки")))</f>
        <v/>
      </c>
      <c r="O753" s="20"/>
      <c r="P753" s="100"/>
      <c r="Q753" s="100"/>
      <c r="R753" s="100"/>
      <c r="S753" s="101"/>
      <c r="T753" s="102"/>
      <c r="U753" s="21"/>
    </row>
    <row r="754" customFormat="false" ht="12.75" hidden="false" customHeight="false" outlineLevel="0" collapsed="false">
      <c r="A754" s="47"/>
      <c r="B754" s="96" t="str">
        <f aca="true">IF(ISERROR(MATCH(A754,Коды_полномочий,0)),"",INDIRECT(ADDRESS(MATCH(A754,Коды_полномочий,0)+1,2,,,"Полномочия")))</f>
        <v/>
      </c>
      <c r="C754" s="47"/>
      <c r="D754" s="97"/>
      <c r="E754" s="98"/>
      <c r="F754" s="97"/>
      <c r="G754" s="82"/>
      <c r="H754" s="82"/>
      <c r="I754" s="82"/>
      <c r="J754" s="82"/>
      <c r="K754" s="82"/>
      <c r="L754" s="82"/>
      <c r="M754" s="18"/>
      <c r="N754" s="96" t="str">
        <f aca="true">IF(ISERROR(MATCH(M754,КодыМетодик,0)),"",INDIRECT(ADDRESS(MATCH(M754,КодыМетодик,0)+2,2,,,"МетодикиОценки")))</f>
        <v/>
      </c>
      <c r="O754" s="20"/>
      <c r="P754" s="100"/>
      <c r="Q754" s="100"/>
      <c r="R754" s="100"/>
      <c r="S754" s="101"/>
      <c r="T754" s="102"/>
      <c r="U754" s="21"/>
    </row>
    <row r="755" customFormat="false" ht="12.75" hidden="false" customHeight="false" outlineLevel="0" collapsed="false">
      <c r="A755" s="47"/>
      <c r="B755" s="96" t="str">
        <f aca="true">IF(ISERROR(MATCH(A755,Коды_полномочий,0)),"",INDIRECT(ADDRESS(MATCH(A755,Коды_полномочий,0)+1,2,,,"Полномочия")))</f>
        <v/>
      </c>
      <c r="C755" s="47"/>
      <c r="D755" s="97"/>
      <c r="E755" s="98"/>
      <c r="F755" s="97"/>
      <c r="G755" s="82"/>
      <c r="H755" s="82"/>
      <c r="I755" s="82"/>
      <c r="J755" s="82"/>
      <c r="K755" s="82"/>
      <c r="L755" s="82"/>
      <c r="M755" s="18"/>
      <c r="N755" s="96" t="str">
        <f aca="true">IF(ISERROR(MATCH(M755,КодыМетодик,0)),"",INDIRECT(ADDRESS(MATCH(M755,КодыМетодик,0)+2,2,,,"МетодикиОценки")))</f>
        <v/>
      </c>
      <c r="O755" s="20"/>
      <c r="P755" s="100"/>
      <c r="Q755" s="100"/>
      <c r="R755" s="100"/>
      <c r="S755" s="101"/>
      <c r="T755" s="102"/>
      <c r="U755" s="21"/>
    </row>
    <row r="756" customFormat="false" ht="12.75" hidden="false" customHeight="false" outlineLevel="0" collapsed="false">
      <c r="A756" s="47"/>
      <c r="B756" s="96" t="str">
        <f aca="true">IF(ISERROR(MATCH(A756,Коды_полномочий,0)),"",INDIRECT(ADDRESS(MATCH(A756,Коды_полномочий,0)+1,2,,,"Полномочия")))</f>
        <v/>
      </c>
      <c r="C756" s="47"/>
      <c r="D756" s="97"/>
      <c r="E756" s="98"/>
      <c r="F756" s="97"/>
      <c r="G756" s="82"/>
      <c r="H756" s="82"/>
      <c r="I756" s="82"/>
      <c r="J756" s="82"/>
      <c r="K756" s="82"/>
      <c r="L756" s="82"/>
      <c r="M756" s="18"/>
      <c r="N756" s="96" t="str">
        <f aca="true">IF(ISERROR(MATCH(M756,КодыМетодик,0)),"",INDIRECT(ADDRESS(MATCH(M756,КодыМетодик,0)+2,2,,,"МетодикиОценки")))</f>
        <v/>
      </c>
      <c r="O756" s="20"/>
      <c r="P756" s="100"/>
      <c r="Q756" s="100"/>
      <c r="R756" s="100"/>
      <c r="S756" s="101"/>
      <c r="T756" s="102"/>
      <c r="U756" s="21"/>
    </row>
    <row r="757" customFormat="false" ht="12.75" hidden="false" customHeight="false" outlineLevel="0" collapsed="false">
      <c r="A757" s="47"/>
      <c r="B757" s="96" t="str">
        <f aca="true">IF(ISERROR(MATCH(A757,Коды_полномочий,0)),"",INDIRECT(ADDRESS(MATCH(A757,Коды_полномочий,0)+1,2,,,"Полномочия")))</f>
        <v/>
      </c>
      <c r="C757" s="47"/>
      <c r="D757" s="97"/>
      <c r="E757" s="98"/>
      <c r="F757" s="97"/>
      <c r="G757" s="82"/>
      <c r="H757" s="82"/>
      <c r="I757" s="82"/>
      <c r="J757" s="82"/>
      <c r="K757" s="82"/>
      <c r="L757" s="82"/>
      <c r="M757" s="18"/>
      <c r="N757" s="96" t="str">
        <f aca="true">IF(ISERROR(MATCH(M757,КодыМетодик,0)),"",INDIRECT(ADDRESS(MATCH(M757,КодыМетодик,0)+2,2,,,"МетодикиОценки")))</f>
        <v/>
      </c>
      <c r="O757" s="20"/>
      <c r="P757" s="100"/>
      <c r="Q757" s="100"/>
      <c r="R757" s="100"/>
      <c r="S757" s="101"/>
      <c r="T757" s="102"/>
      <c r="U757" s="21"/>
    </row>
    <row r="758" customFormat="false" ht="12.75" hidden="false" customHeight="false" outlineLevel="0" collapsed="false">
      <c r="A758" s="47"/>
      <c r="B758" s="96" t="str">
        <f aca="true">IF(ISERROR(MATCH(A758,Коды_полномочий,0)),"",INDIRECT(ADDRESS(MATCH(A758,Коды_полномочий,0)+1,2,,,"Полномочия")))</f>
        <v/>
      </c>
      <c r="C758" s="47"/>
      <c r="D758" s="97"/>
      <c r="E758" s="98"/>
      <c r="F758" s="97"/>
      <c r="G758" s="82"/>
      <c r="H758" s="82"/>
      <c r="I758" s="82"/>
      <c r="J758" s="82"/>
      <c r="K758" s="82"/>
      <c r="L758" s="82"/>
      <c r="M758" s="18"/>
      <c r="N758" s="96" t="str">
        <f aca="true">IF(ISERROR(MATCH(M758,КодыМетодик,0)),"",INDIRECT(ADDRESS(MATCH(M758,КодыМетодик,0)+2,2,,,"МетодикиОценки")))</f>
        <v/>
      </c>
      <c r="O758" s="20"/>
      <c r="P758" s="100"/>
      <c r="Q758" s="100"/>
      <c r="R758" s="100"/>
      <c r="S758" s="101"/>
      <c r="T758" s="102"/>
      <c r="U758" s="21"/>
    </row>
    <row r="759" customFormat="false" ht="12.75" hidden="false" customHeight="false" outlineLevel="0" collapsed="false">
      <c r="A759" s="47"/>
      <c r="B759" s="96" t="str">
        <f aca="true">IF(ISERROR(MATCH(A759,Коды_полномочий,0)),"",INDIRECT(ADDRESS(MATCH(A759,Коды_полномочий,0)+1,2,,,"Полномочия")))</f>
        <v/>
      </c>
      <c r="C759" s="47"/>
      <c r="D759" s="97"/>
      <c r="E759" s="98"/>
      <c r="F759" s="97"/>
      <c r="G759" s="82"/>
      <c r="H759" s="82"/>
      <c r="I759" s="82"/>
      <c r="J759" s="82"/>
      <c r="K759" s="82"/>
      <c r="L759" s="82"/>
      <c r="M759" s="18"/>
      <c r="N759" s="96" t="str">
        <f aca="true">IF(ISERROR(MATCH(M759,КодыМетодик,0)),"",INDIRECT(ADDRESS(MATCH(M759,КодыМетодик,0)+2,2,,,"МетодикиОценки")))</f>
        <v/>
      </c>
      <c r="O759" s="20"/>
      <c r="P759" s="100"/>
      <c r="Q759" s="100"/>
      <c r="R759" s="100"/>
      <c r="S759" s="101"/>
      <c r="T759" s="102"/>
      <c r="U759" s="21"/>
    </row>
    <row r="760" customFormat="false" ht="12.75" hidden="false" customHeight="false" outlineLevel="0" collapsed="false">
      <c r="A760" s="47"/>
      <c r="B760" s="96" t="str">
        <f aca="true">IF(ISERROR(MATCH(A760,Коды_полномочий,0)),"",INDIRECT(ADDRESS(MATCH(A760,Коды_полномочий,0)+1,2,,,"Полномочия")))</f>
        <v/>
      </c>
      <c r="C760" s="47"/>
      <c r="D760" s="97"/>
      <c r="E760" s="98"/>
      <c r="F760" s="97"/>
      <c r="G760" s="82"/>
      <c r="H760" s="82"/>
      <c r="I760" s="82"/>
      <c r="J760" s="82"/>
      <c r="K760" s="82"/>
      <c r="L760" s="82"/>
      <c r="M760" s="18"/>
      <c r="N760" s="96" t="str">
        <f aca="true">IF(ISERROR(MATCH(M760,КодыМетодик,0)),"",INDIRECT(ADDRESS(MATCH(M760,КодыМетодик,0)+2,2,,,"МетодикиОценки")))</f>
        <v/>
      </c>
      <c r="O760" s="20"/>
      <c r="P760" s="100"/>
      <c r="Q760" s="100"/>
      <c r="R760" s="100"/>
      <c r="S760" s="101"/>
      <c r="T760" s="102"/>
      <c r="U760" s="21"/>
    </row>
    <row r="761" customFormat="false" ht="12.75" hidden="false" customHeight="false" outlineLevel="0" collapsed="false">
      <c r="A761" s="47"/>
      <c r="B761" s="96" t="str">
        <f aca="true">IF(ISERROR(MATCH(A761,Коды_полномочий,0)),"",INDIRECT(ADDRESS(MATCH(A761,Коды_полномочий,0)+1,2,,,"Полномочия")))</f>
        <v/>
      </c>
      <c r="C761" s="47"/>
      <c r="D761" s="97"/>
      <c r="E761" s="98"/>
      <c r="F761" s="97"/>
      <c r="G761" s="82"/>
      <c r="H761" s="82"/>
      <c r="I761" s="82"/>
      <c r="J761" s="82"/>
      <c r="K761" s="82"/>
      <c r="L761" s="82"/>
      <c r="M761" s="18"/>
      <c r="N761" s="96" t="str">
        <f aca="true">IF(ISERROR(MATCH(M761,КодыМетодик,0)),"",INDIRECT(ADDRESS(MATCH(M761,КодыМетодик,0)+2,2,,,"МетодикиОценки")))</f>
        <v/>
      </c>
      <c r="O761" s="20"/>
      <c r="P761" s="100"/>
      <c r="Q761" s="100"/>
      <c r="R761" s="100"/>
      <c r="S761" s="101"/>
      <c r="T761" s="102"/>
      <c r="U761" s="21"/>
    </row>
    <row r="762" customFormat="false" ht="12.75" hidden="false" customHeight="false" outlineLevel="0" collapsed="false">
      <c r="A762" s="47"/>
      <c r="B762" s="96" t="str">
        <f aca="true">IF(ISERROR(MATCH(A762,Коды_полномочий,0)),"",INDIRECT(ADDRESS(MATCH(A762,Коды_полномочий,0)+1,2,,,"Полномочия")))</f>
        <v/>
      </c>
      <c r="C762" s="47"/>
      <c r="D762" s="97"/>
      <c r="E762" s="98"/>
      <c r="F762" s="97"/>
      <c r="G762" s="82"/>
      <c r="H762" s="82"/>
      <c r="I762" s="82"/>
      <c r="J762" s="82"/>
      <c r="K762" s="82"/>
      <c r="L762" s="82"/>
      <c r="M762" s="18"/>
      <c r="N762" s="96" t="str">
        <f aca="true">IF(ISERROR(MATCH(M762,КодыМетодик,0)),"",INDIRECT(ADDRESS(MATCH(M762,КодыМетодик,0)+2,2,,,"МетодикиОценки")))</f>
        <v/>
      </c>
      <c r="O762" s="20"/>
      <c r="P762" s="100"/>
      <c r="Q762" s="100"/>
      <c r="R762" s="100"/>
      <c r="S762" s="101"/>
      <c r="T762" s="102"/>
      <c r="U762" s="21"/>
    </row>
    <row r="763" customFormat="false" ht="12.75" hidden="false" customHeight="false" outlineLevel="0" collapsed="false">
      <c r="A763" s="47"/>
      <c r="B763" s="96" t="str">
        <f aca="true">IF(ISERROR(MATCH(A763,Коды_полномочий,0)),"",INDIRECT(ADDRESS(MATCH(A763,Коды_полномочий,0)+1,2,,,"Полномочия")))</f>
        <v/>
      </c>
      <c r="C763" s="47"/>
      <c r="D763" s="97"/>
      <c r="E763" s="98"/>
      <c r="F763" s="97"/>
      <c r="G763" s="82"/>
      <c r="H763" s="82"/>
      <c r="I763" s="82"/>
      <c r="J763" s="82"/>
      <c r="K763" s="82"/>
      <c r="L763" s="82"/>
      <c r="M763" s="18"/>
      <c r="N763" s="96" t="str">
        <f aca="true">IF(ISERROR(MATCH(M763,КодыМетодик,0)),"",INDIRECT(ADDRESS(MATCH(M763,КодыМетодик,0)+2,2,,,"МетодикиОценки")))</f>
        <v/>
      </c>
      <c r="O763" s="20"/>
      <c r="P763" s="100"/>
      <c r="Q763" s="100"/>
      <c r="R763" s="100"/>
      <c r="S763" s="101"/>
      <c r="T763" s="102"/>
      <c r="U763" s="21"/>
    </row>
    <row r="764" customFormat="false" ht="12.75" hidden="false" customHeight="false" outlineLevel="0" collapsed="false">
      <c r="A764" s="47"/>
      <c r="B764" s="96" t="str">
        <f aca="true">IF(ISERROR(MATCH(A764,Коды_полномочий,0)),"",INDIRECT(ADDRESS(MATCH(A764,Коды_полномочий,0)+1,2,,,"Полномочия")))</f>
        <v/>
      </c>
      <c r="C764" s="47"/>
      <c r="D764" s="97"/>
      <c r="E764" s="98"/>
      <c r="F764" s="97"/>
      <c r="G764" s="82"/>
      <c r="H764" s="82"/>
      <c r="I764" s="82"/>
      <c r="J764" s="82"/>
      <c r="K764" s="82"/>
      <c r="L764" s="82"/>
      <c r="M764" s="18"/>
      <c r="N764" s="96" t="str">
        <f aca="true">IF(ISERROR(MATCH(M764,КодыМетодик,0)),"",INDIRECT(ADDRESS(MATCH(M764,КодыМетодик,0)+2,2,,,"МетодикиОценки")))</f>
        <v/>
      </c>
      <c r="O764" s="20"/>
      <c r="P764" s="100"/>
      <c r="Q764" s="100"/>
      <c r="R764" s="100"/>
      <c r="S764" s="101"/>
      <c r="T764" s="102"/>
      <c r="U764" s="21"/>
    </row>
    <row r="765" customFormat="false" ht="12.75" hidden="false" customHeight="false" outlineLevel="0" collapsed="false">
      <c r="A765" s="47"/>
      <c r="B765" s="96" t="str">
        <f aca="true">IF(ISERROR(MATCH(A765,Коды_полномочий,0)),"",INDIRECT(ADDRESS(MATCH(A765,Коды_полномочий,0)+1,2,,,"Полномочия")))</f>
        <v/>
      </c>
      <c r="C765" s="47"/>
      <c r="D765" s="97"/>
      <c r="E765" s="98"/>
      <c r="F765" s="97"/>
      <c r="G765" s="82"/>
      <c r="H765" s="82"/>
      <c r="I765" s="82"/>
      <c r="J765" s="82"/>
      <c r="K765" s="82"/>
      <c r="L765" s="82"/>
      <c r="M765" s="18"/>
      <c r="N765" s="96" t="str">
        <f aca="true">IF(ISERROR(MATCH(M765,КодыМетодик,0)),"",INDIRECT(ADDRESS(MATCH(M765,КодыМетодик,0)+2,2,,,"МетодикиОценки")))</f>
        <v/>
      </c>
      <c r="O765" s="20"/>
      <c r="P765" s="100"/>
      <c r="Q765" s="100"/>
      <c r="R765" s="100"/>
      <c r="S765" s="101"/>
      <c r="T765" s="102"/>
      <c r="U765" s="21"/>
    </row>
    <row r="766" customFormat="false" ht="12.75" hidden="false" customHeight="false" outlineLevel="0" collapsed="false">
      <c r="A766" s="47"/>
      <c r="B766" s="96" t="str">
        <f aca="true">IF(ISERROR(MATCH(A766,Коды_полномочий,0)),"",INDIRECT(ADDRESS(MATCH(A766,Коды_полномочий,0)+1,2,,,"Полномочия")))</f>
        <v/>
      </c>
      <c r="C766" s="47"/>
      <c r="D766" s="97"/>
      <c r="E766" s="98"/>
      <c r="F766" s="97"/>
      <c r="G766" s="82"/>
      <c r="H766" s="82"/>
      <c r="I766" s="82"/>
      <c r="J766" s="82"/>
      <c r="K766" s="82"/>
      <c r="L766" s="82"/>
      <c r="M766" s="18"/>
      <c r="N766" s="96" t="str">
        <f aca="true">IF(ISERROR(MATCH(M766,КодыМетодик,0)),"",INDIRECT(ADDRESS(MATCH(M766,КодыМетодик,0)+2,2,,,"МетодикиОценки")))</f>
        <v/>
      </c>
      <c r="O766" s="20"/>
      <c r="P766" s="100"/>
      <c r="Q766" s="100"/>
      <c r="R766" s="100"/>
      <c r="S766" s="101"/>
      <c r="T766" s="102"/>
      <c r="U766" s="21"/>
    </row>
    <row r="767" customFormat="false" ht="12.75" hidden="false" customHeight="false" outlineLevel="0" collapsed="false">
      <c r="A767" s="47"/>
      <c r="B767" s="96" t="str">
        <f aca="true">IF(ISERROR(MATCH(A767,Коды_полномочий,0)),"",INDIRECT(ADDRESS(MATCH(A767,Коды_полномочий,0)+1,2,,,"Полномочия")))</f>
        <v/>
      </c>
      <c r="C767" s="47"/>
      <c r="D767" s="97"/>
      <c r="E767" s="98"/>
      <c r="F767" s="97"/>
      <c r="G767" s="82"/>
      <c r="H767" s="82"/>
      <c r="I767" s="82"/>
      <c r="J767" s="82"/>
      <c r="K767" s="82"/>
      <c r="L767" s="82"/>
      <c r="M767" s="18"/>
      <c r="N767" s="96" t="str">
        <f aca="true">IF(ISERROR(MATCH(M767,КодыМетодик,0)),"",INDIRECT(ADDRESS(MATCH(M767,КодыМетодик,0)+2,2,,,"МетодикиОценки")))</f>
        <v/>
      </c>
      <c r="O767" s="20"/>
      <c r="P767" s="100"/>
      <c r="Q767" s="100"/>
      <c r="R767" s="100"/>
      <c r="S767" s="101"/>
      <c r="T767" s="102"/>
      <c r="U767" s="21"/>
    </row>
    <row r="768" customFormat="false" ht="12.75" hidden="false" customHeight="false" outlineLevel="0" collapsed="false">
      <c r="A768" s="47"/>
      <c r="B768" s="96" t="str">
        <f aca="true">IF(ISERROR(MATCH(A768,Коды_полномочий,0)),"",INDIRECT(ADDRESS(MATCH(A768,Коды_полномочий,0)+1,2,,,"Полномочия")))</f>
        <v/>
      </c>
      <c r="C768" s="47"/>
      <c r="D768" s="97"/>
      <c r="E768" s="98"/>
      <c r="F768" s="97"/>
      <c r="G768" s="82"/>
      <c r="H768" s="82"/>
      <c r="I768" s="82"/>
      <c r="J768" s="82"/>
      <c r="K768" s="82"/>
      <c r="L768" s="82"/>
      <c r="M768" s="18"/>
      <c r="N768" s="96" t="str">
        <f aca="true">IF(ISERROR(MATCH(M768,КодыМетодик,0)),"",INDIRECT(ADDRESS(MATCH(M768,КодыМетодик,0)+2,2,,,"МетодикиОценки")))</f>
        <v/>
      </c>
      <c r="O768" s="20"/>
      <c r="P768" s="100"/>
      <c r="Q768" s="100"/>
      <c r="R768" s="100"/>
      <c r="S768" s="101"/>
      <c r="T768" s="102"/>
      <c r="U768" s="21"/>
    </row>
    <row r="769" customFormat="false" ht="12.75" hidden="false" customHeight="false" outlineLevel="0" collapsed="false">
      <c r="A769" s="47"/>
      <c r="B769" s="96" t="str">
        <f aca="true">IF(ISERROR(MATCH(A769,Коды_полномочий,0)),"",INDIRECT(ADDRESS(MATCH(A769,Коды_полномочий,0)+1,2,,,"Полномочия")))</f>
        <v/>
      </c>
      <c r="C769" s="47"/>
      <c r="D769" s="97"/>
      <c r="E769" s="98"/>
      <c r="F769" s="97"/>
      <c r="G769" s="82"/>
      <c r="H769" s="82"/>
      <c r="I769" s="82"/>
      <c r="J769" s="82"/>
      <c r="K769" s="82"/>
      <c r="L769" s="82"/>
      <c r="M769" s="18"/>
      <c r="N769" s="96" t="str">
        <f aca="true">IF(ISERROR(MATCH(M769,КодыМетодик,0)),"",INDIRECT(ADDRESS(MATCH(M769,КодыМетодик,0)+2,2,,,"МетодикиОценки")))</f>
        <v/>
      </c>
      <c r="O769" s="20"/>
      <c r="P769" s="100"/>
      <c r="Q769" s="100"/>
      <c r="R769" s="100"/>
      <c r="S769" s="101"/>
      <c r="T769" s="102"/>
      <c r="U769" s="21"/>
    </row>
    <row r="770" customFormat="false" ht="12.75" hidden="false" customHeight="false" outlineLevel="0" collapsed="false">
      <c r="A770" s="47"/>
      <c r="B770" s="96" t="str">
        <f aca="true">IF(ISERROR(MATCH(A770,Коды_полномочий,0)),"",INDIRECT(ADDRESS(MATCH(A770,Коды_полномочий,0)+1,2,,,"Полномочия")))</f>
        <v/>
      </c>
      <c r="C770" s="47"/>
      <c r="D770" s="97"/>
      <c r="E770" s="98"/>
      <c r="F770" s="97"/>
      <c r="G770" s="82"/>
      <c r="H770" s="82"/>
      <c r="I770" s="82"/>
      <c r="J770" s="82"/>
      <c r="K770" s="82"/>
      <c r="L770" s="82"/>
      <c r="M770" s="18"/>
      <c r="N770" s="96" t="str">
        <f aca="true">IF(ISERROR(MATCH(M770,КодыМетодик,0)),"",INDIRECT(ADDRESS(MATCH(M770,КодыМетодик,0)+2,2,,,"МетодикиОценки")))</f>
        <v/>
      </c>
      <c r="O770" s="20"/>
      <c r="P770" s="100"/>
      <c r="Q770" s="100"/>
      <c r="R770" s="100"/>
      <c r="S770" s="101"/>
      <c r="T770" s="102"/>
      <c r="U770" s="21"/>
    </row>
    <row r="771" customFormat="false" ht="12.75" hidden="false" customHeight="false" outlineLevel="0" collapsed="false">
      <c r="A771" s="47"/>
      <c r="B771" s="96" t="str">
        <f aca="true">IF(ISERROR(MATCH(A771,Коды_полномочий,0)),"",INDIRECT(ADDRESS(MATCH(A771,Коды_полномочий,0)+1,2,,,"Полномочия")))</f>
        <v/>
      </c>
      <c r="C771" s="47"/>
      <c r="D771" s="97"/>
      <c r="E771" s="98"/>
      <c r="F771" s="97"/>
      <c r="G771" s="82"/>
      <c r="H771" s="82"/>
      <c r="I771" s="82"/>
      <c r="J771" s="82"/>
      <c r="K771" s="82"/>
      <c r="L771" s="82"/>
      <c r="M771" s="18"/>
      <c r="N771" s="96" t="str">
        <f aca="true">IF(ISERROR(MATCH(M771,КодыМетодик,0)),"",INDIRECT(ADDRESS(MATCH(M771,КодыМетодик,0)+2,2,,,"МетодикиОценки")))</f>
        <v/>
      </c>
      <c r="O771" s="20"/>
      <c r="P771" s="100"/>
      <c r="Q771" s="100"/>
      <c r="R771" s="100"/>
      <c r="S771" s="101"/>
      <c r="T771" s="102"/>
      <c r="U771" s="21"/>
    </row>
    <row r="772" customFormat="false" ht="12.75" hidden="false" customHeight="false" outlineLevel="0" collapsed="false">
      <c r="A772" s="47"/>
      <c r="B772" s="96" t="str">
        <f aca="true">IF(ISERROR(MATCH(A772,Коды_полномочий,0)),"",INDIRECT(ADDRESS(MATCH(A772,Коды_полномочий,0)+1,2,,,"Полномочия")))</f>
        <v/>
      </c>
      <c r="C772" s="47"/>
      <c r="D772" s="97"/>
      <c r="E772" s="98"/>
      <c r="F772" s="97"/>
      <c r="G772" s="82"/>
      <c r="H772" s="82"/>
      <c r="I772" s="82"/>
      <c r="J772" s="82"/>
      <c r="K772" s="82"/>
      <c r="L772" s="82"/>
      <c r="M772" s="18"/>
      <c r="N772" s="96" t="str">
        <f aca="true">IF(ISERROR(MATCH(M772,КодыМетодик,0)),"",INDIRECT(ADDRESS(MATCH(M772,КодыМетодик,0)+2,2,,,"МетодикиОценки")))</f>
        <v/>
      </c>
      <c r="O772" s="20"/>
      <c r="P772" s="100"/>
      <c r="Q772" s="100"/>
      <c r="R772" s="100"/>
      <c r="S772" s="101"/>
      <c r="T772" s="102"/>
      <c r="U772" s="21"/>
    </row>
    <row r="773" customFormat="false" ht="12.75" hidden="false" customHeight="false" outlineLevel="0" collapsed="false">
      <c r="A773" s="47"/>
      <c r="B773" s="96" t="str">
        <f aca="true">IF(ISERROR(MATCH(A773,Коды_полномочий,0)),"",INDIRECT(ADDRESS(MATCH(A773,Коды_полномочий,0)+1,2,,,"Полномочия")))</f>
        <v/>
      </c>
      <c r="C773" s="47"/>
      <c r="D773" s="97"/>
      <c r="E773" s="98"/>
      <c r="F773" s="97"/>
      <c r="G773" s="82"/>
      <c r="H773" s="82"/>
      <c r="I773" s="82"/>
      <c r="J773" s="82"/>
      <c r="K773" s="82"/>
      <c r="L773" s="82"/>
      <c r="M773" s="18"/>
      <c r="N773" s="96" t="str">
        <f aca="true">IF(ISERROR(MATCH(M773,КодыМетодик,0)),"",INDIRECT(ADDRESS(MATCH(M773,КодыМетодик,0)+2,2,,,"МетодикиОценки")))</f>
        <v/>
      </c>
      <c r="O773" s="20"/>
      <c r="P773" s="100"/>
      <c r="Q773" s="100"/>
      <c r="R773" s="100"/>
      <c r="S773" s="101"/>
      <c r="T773" s="102"/>
      <c r="U773" s="21"/>
    </row>
    <row r="774" customFormat="false" ht="12.75" hidden="false" customHeight="false" outlineLevel="0" collapsed="false">
      <c r="A774" s="47"/>
      <c r="B774" s="96" t="str">
        <f aca="true">IF(ISERROR(MATCH(A774,Коды_полномочий,0)),"",INDIRECT(ADDRESS(MATCH(A774,Коды_полномочий,0)+1,2,,,"Полномочия")))</f>
        <v/>
      </c>
      <c r="C774" s="47"/>
      <c r="D774" s="97"/>
      <c r="E774" s="98"/>
      <c r="F774" s="97"/>
      <c r="G774" s="82"/>
      <c r="H774" s="82"/>
      <c r="I774" s="82"/>
      <c r="J774" s="82"/>
      <c r="K774" s="82"/>
      <c r="L774" s="82"/>
      <c r="M774" s="18"/>
      <c r="N774" s="96" t="str">
        <f aca="true">IF(ISERROR(MATCH(M774,КодыМетодик,0)),"",INDIRECT(ADDRESS(MATCH(M774,КодыМетодик,0)+2,2,,,"МетодикиОценки")))</f>
        <v/>
      </c>
      <c r="O774" s="20"/>
      <c r="P774" s="100"/>
      <c r="Q774" s="100"/>
      <c r="R774" s="100"/>
      <c r="S774" s="101"/>
      <c r="T774" s="102"/>
      <c r="U774" s="21"/>
    </row>
    <row r="775" customFormat="false" ht="12.75" hidden="false" customHeight="false" outlineLevel="0" collapsed="false">
      <c r="A775" s="47"/>
      <c r="B775" s="96" t="str">
        <f aca="true">IF(ISERROR(MATCH(A775,Коды_полномочий,0)),"",INDIRECT(ADDRESS(MATCH(A775,Коды_полномочий,0)+1,2,,,"Полномочия")))</f>
        <v/>
      </c>
      <c r="C775" s="47"/>
      <c r="D775" s="97"/>
      <c r="E775" s="98"/>
      <c r="F775" s="97"/>
      <c r="G775" s="82"/>
      <c r="H775" s="82"/>
      <c r="I775" s="82"/>
      <c r="J775" s="82"/>
      <c r="K775" s="82"/>
      <c r="L775" s="82"/>
      <c r="M775" s="18"/>
      <c r="N775" s="96" t="str">
        <f aca="true">IF(ISERROR(MATCH(M775,КодыМетодик,0)),"",INDIRECT(ADDRESS(MATCH(M775,КодыМетодик,0)+2,2,,,"МетодикиОценки")))</f>
        <v/>
      </c>
      <c r="O775" s="20"/>
      <c r="P775" s="100"/>
      <c r="Q775" s="100"/>
      <c r="R775" s="100"/>
      <c r="S775" s="101"/>
      <c r="T775" s="102"/>
      <c r="U775" s="21"/>
    </row>
    <row r="776" customFormat="false" ht="12.75" hidden="false" customHeight="false" outlineLevel="0" collapsed="false">
      <c r="A776" s="47"/>
      <c r="B776" s="96" t="str">
        <f aca="true">IF(ISERROR(MATCH(A776,Коды_полномочий,0)),"",INDIRECT(ADDRESS(MATCH(A776,Коды_полномочий,0)+1,2,,,"Полномочия")))</f>
        <v/>
      </c>
      <c r="C776" s="47"/>
      <c r="D776" s="97"/>
      <c r="E776" s="98"/>
      <c r="F776" s="97"/>
      <c r="G776" s="82"/>
      <c r="H776" s="82"/>
      <c r="I776" s="82"/>
      <c r="J776" s="82"/>
      <c r="K776" s="82"/>
      <c r="L776" s="82"/>
      <c r="M776" s="18"/>
      <c r="N776" s="96" t="str">
        <f aca="true">IF(ISERROR(MATCH(M776,КодыМетодик,0)),"",INDIRECT(ADDRESS(MATCH(M776,КодыМетодик,0)+2,2,,,"МетодикиОценки")))</f>
        <v/>
      </c>
      <c r="O776" s="20"/>
      <c r="P776" s="100"/>
      <c r="Q776" s="100"/>
      <c r="R776" s="100"/>
      <c r="S776" s="101"/>
      <c r="T776" s="102"/>
      <c r="U776" s="21"/>
    </row>
    <row r="777" customFormat="false" ht="12.75" hidden="false" customHeight="false" outlineLevel="0" collapsed="false">
      <c r="A777" s="47"/>
      <c r="B777" s="96" t="str">
        <f aca="true">IF(ISERROR(MATCH(A777,Коды_полномочий,0)),"",INDIRECT(ADDRESS(MATCH(A777,Коды_полномочий,0)+1,2,,,"Полномочия")))</f>
        <v/>
      </c>
      <c r="C777" s="47"/>
      <c r="D777" s="97"/>
      <c r="E777" s="98"/>
      <c r="F777" s="97"/>
      <c r="G777" s="82"/>
      <c r="H777" s="82"/>
      <c r="I777" s="82"/>
      <c r="J777" s="82"/>
      <c r="K777" s="82"/>
      <c r="L777" s="82"/>
      <c r="M777" s="18"/>
      <c r="N777" s="96" t="str">
        <f aca="true">IF(ISERROR(MATCH(M777,КодыМетодик,0)),"",INDIRECT(ADDRESS(MATCH(M777,КодыМетодик,0)+2,2,,,"МетодикиОценки")))</f>
        <v/>
      </c>
      <c r="O777" s="20"/>
      <c r="P777" s="100"/>
      <c r="Q777" s="100"/>
      <c r="R777" s="100"/>
      <c r="S777" s="101"/>
      <c r="T777" s="102"/>
      <c r="U777" s="21"/>
    </row>
    <row r="778" customFormat="false" ht="12.75" hidden="false" customHeight="false" outlineLevel="0" collapsed="false">
      <c r="A778" s="47"/>
      <c r="B778" s="96" t="str">
        <f aca="true">IF(ISERROR(MATCH(A778,Коды_полномочий,0)),"",INDIRECT(ADDRESS(MATCH(A778,Коды_полномочий,0)+1,2,,,"Полномочия")))</f>
        <v/>
      </c>
      <c r="C778" s="47"/>
      <c r="D778" s="97"/>
      <c r="E778" s="98"/>
      <c r="F778" s="97"/>
      <c r="G778" s="82"/>
      <c r="H778" s="82"/>
      <c r="I778" s="82"/>
      <c r="J778" s="82"/>
      <c r="K778" s="82"/>
      <c r="L778" s="82"/>
      <c r="M778" s="18"/>
      <c r="N778" s="96" t="str">
        <f aca="true">IF(ISERROR(MATCH(M778,КодыМетодик,0)),"",INDIRECT(ADDRESS(MATCH(M778,КодыМетодик,0)+2,2,,,"МетодикиОценки")))</f>
        <v/>
      </c>
      <c r="O778" s="20"/>
      <c r="P778" s="100"/>
      <c r="Q778" s="100"/>
      <c r="R778" s="100"/>
      <c r="S778" s="101"/>
      <c r="T778" s="102"/>
      <c r="U778" s="21"/>
    </row>
    <row r="779" customFormat="false" ht="12.75" hidden="false" customHeight="false" outlineLevel="0" collapsed="false">
      <c r="A779" s="47"/>
      <c r="B779" s="96" t="str">
        <f aca="true">IF(ISERROR(MATCH(A779,Коды_полномочий,0)),"",INDIRECT(ADDRESS(MATCH(A779,Коды_полномочий,0)+1,2,,,"Полномочия")))</f>
        <v/>
      </c>
      <c r="C779" s="47"/>
      <c r="D779" s="97"/>
      <c r="E779" s="98"/>
      <c r="F779" s="97"/>
      <c r="G779" s="82"/>
      <c r="H779" s="82"/>
      <c r="I779" s="82"/>
      <c r="J779" s="82"/>
      <c r="K779" s="82"/>
      <c r="L779" s="82"/>
      <c r="M779" s="18"/>
      <c r="N779" s="96" t="str">
        <f aca="true">IF(ISERROR(MATCH(M779,КодыМетодик,0)),"",INDIRECT(ADDRESS(MATCH(M779,КодыМетодик,0)+2,2,,,"МетодикиОценки")))</f>
        <v/>
      </c>
      <c r="O779" s="20"/>
      <c r="P779" s="100"/>
      <c r="Q779" s="100"/>
      <c r="R779" s="100"/>
      <c r="S779" s="101"/>
      <c r="T779" s="102"/>
      <c r="U779" s="21"/>
    </row>
    <row r="780" customFormat="false" ht="12.75" hidden="false" customHeight="false" outlineLevel="0" collapsed="false">
      <c r="A780" s="47"/>
      <c r="B780" s="96" t="str">
        <f aca="true">IF(ISERROR(MATCH(A780,Коды_полномочий,0)),"",INDIRECT(ADDRESS(MATCH(A780,Коды_полномочий,0)+1,2,,,"Полномочия")))</f>
        <v/>
      </c>
      <c r="C780" s="47"/>
      <c r="D780" s="97"/>
      <c r="E780" s="98"/>
      <c r="F780" s="97"/>
      <c r="G780" s="82"/>
      <c r="H780" s="82"/>
      <c r="I780" s="82"/>
      <c r="J780" s="82"/>
      <c r="K780" s="82"/>
      <c r="L780" s="82"/>
      <c r="M780" s="18"/>
      <c r="N780" s="96" t="str">
        <f aca="true">IF(ISERROR(MATCH(M780,КодыМетодик,0)),"",INDIRECT(ADDRESS(MATCH(M780,КодыМетодик,0)+2,2,,,"МетодикиОценки")))</f>
        <v/>
      </c>
      <c r="O780" s="20"/>
      <c r="P780" s="100"/>
      <c r="Q780" s="100"/>
      <c r="R780" s="100"/>
      <c r="S780" s="101"/>
      <c r="T780" s="102"/>
      <c r="U780" s="21"/>
    </row>
    <row r="781" customFormat="false" ht="12.75" hidden="false" customHeight="false" outlineLevel="0" collapsed="false">
      <c r="A781" s="47"/>
      <c r="B781" s="96" t="str">
        <f aca="true">IF(ISERROR(MATCH(A781,Коды_полномочий,0)),"",INDIRECT(ADDRESS(MATCH(A781,Коды_полномочий,0)+1,2,,,"Полномочия")))</f>
        <v/>
      </c>
      <c r="C781" s="47"/>
      <c r="D781" s="97"/>
      <c r="E781" s="98"/>
      <c r="F781" s="97"/>
      <c r="G781" s="82"/>
      <c r="H781" s="82"/>
      <c r="I781" s="82"/>
      <c r="J781" s="82"/>
      <c r="K781" s="82"/>
      <c r="L781" s="82"/>
      <c r="M781" s="18"/>
      <c r="N781" s="96" t="str">
        <f aca="true">IF(ISERROR(MATCH(M781,КодыМетодик,0)),"",INDIRECT(ADDRESS(MATCH(M781,КодыМетодик,0)+2,2,,,"МетодикиОценки")))</f>
        <v/>
      </c>
      <c r="O781" s="20"/>
      <c r="P781" s="100"/>
      <c r="Q781" s="100"/>
      <c r="R781" s="100"/>
      <c r="S781" s="101"/>
      <c r="T781" s="102"/>
      <c r="U781" s="21"/>
    </row>
    <row r="782" customFormat="false" ht="12.75" hidden="false" customHeight="false" outlineLevel="0" collapsed="false">
      <c r="A782" s="47"/>
      <c r="B782" s="96" t="str">
        <f aca="true">IF(ISERROR(MATCH(A782,Коды_полномочий,0)),"",INDIRECT(ADDRESS(MATCH(A782,Коды_полномочий,0)+1,2,,,"Полномочия")))</f>
        <v/>
      </c>
      <c r="C782" s="47"/>
      <c r="D782" s="97"/>
      <c r="E782" s="98"/>
      <c r="F782" s="97"/>
      <c r="G782" s="82"/>
      <c r="H782" s="82"/>
      <c r="I782" s="82"/>
      <c r="J782" s="82"/>
      <c r="K782" s="82"/>
      <c r="L782" s="82"/>
      <c r="M782" s="18"/>
      <c r="N782" s="96" t="str">
        <f aca="true">IF(ISERROR(MATCH(M782,КодыМетодик,0)),"",INDIRECT(ADDRESS(MATCH(M782,КодыМетодик,0)+2,2,,,"МетодикиОценки")))</f>
        <v/>
      </c>
      <c r="O782" s="20"/>
      <c r="P782" s="100"/>
      <c r="Q782" s="100"/>
      <c r="R782" s="100"/>
      <c r="S782" s="101"/>
      <c r="T782" s="102"/>
      <c r="U782" s="21"/>
    </row>
    <row r="783" customFormat="false" ht="12.75" hidden="false" customHeight="false" outlineLevel="0" collapsed="false">
      <c r="A783" s="47"/>
      <c r="B783" s="96" t="str">
        <f aca="true">IF(ISERROR(MATCH(A783,Коды_полномочий,0)),"",INDIRECT(ADDRESS(MATCH(A783,Коды_полномочий,0)+1,2,,,"Полномочия")))</f>
        <v/>
      </c>
      <c r="C783" s="47"/>
      <c r="D783" s="97"/>
      <c r="E783" s="98"/>
      <c r="F783" s="97"/>
      <c r="G783" s="82"/>
      <c r="H783" s="82"/>
      <c r="I783" s="82"/>
      <c r="J783" s="82"/>
      <c r="K783" s="82"/>
      <c r="L783" s="82"/>
      <c r="M783" s="18"/>
      <c r="N783" s="96" t="str">
        <f aca="true">IF(ISERROR(MATCH(M783,КодыМетодик,0)),"",INDIRECT(ADDRESS(MATCH(M783,КодыМетодик,0)+2,2,,,"МетодикиОценки")))</f>
        <v/>
      </c>
      <c r="O783" s="20"/>
      <c r="P783" s="100"/>
      <c r="Q783" s="100"/>
      <c r="R783" s="100"/>
      <c r="S783" s="101"/>
      <c r="T783" s="102"/>
      <c r="U783" s="21"/>
    </row>
    <row r="784" customFormat="false" ht="12.75" hidden="false" customHeight="false" outlineLevel="0" collapsed="false">
      <c r="A784" s="47"/>
      <c r="B784" s="96" t="str">
        <f aca="true">IF(ISERROR(MATCH(A784,Коды_полномочий,0)),"",INDIRECT(ADDRESS(MATCH(A784,Коды_полномочий,0)+1,2,,,"Полномочия")))</f>
        <v/>
      </c>
      <c r="C784" s="47"/>
      <c r="D784" s="97"/>
      <c r="E784" s="98"/>
      <c r="F784" s="97"/>
      <c r="G784" s="82"/>
      <c r="H784" s="82"/>
      <c r="I784" s="82"/>
      <c r="J784" s="82"/>
      <c r="K784" s="82"/>
      <c r="L784" s="82"/>
      <c r="M784" s="18"/>
      <c r="N784" s="96" t="str">
        <f aca="true">IF(ISERROR(MATCH(M784,КодыМетодик,0)),"",INDIRECT(ADDRESS(MATCH(M784,КодыМетодик,0)+2,2,,,"МетодикиОценки")))</f>
        <v/>
      </c>
      <c r="O784" s="20"/>
      <c r="P784" s="100"/>
      <c r="Q784" s="100"/>
      <c r="R784" s="100"/>
      <c r="S784" s="101"/>
      <c r="T784" s="102"/>
      <c r="U784" s="21"/>
    </row>
    <row r="785" customFormat="false" ht="12.75" hidden="false" customHeight="false" outlineLevel="0" collapsed="false">
      <c r="A785" s="47"/>
      <c r="B785" s="96" t="str">
        <f aca="true">IF(ISERROR(MATCH(A785,Коды_полномочий,0)),"",INDIRECT(ADDRESS(MATCH(A785,Коды_полномочий,0)+1,2,,,"Полномочия")))</f>
        <v/>
      </c>
      <c r="C785" s="47"/>
      <c r="D785" s="97"/>
      <c r="E785" s="98"/>
      <c r="F785" s="97"/>
      <c r="G785" s="82"/>
      <c r="H785" s="82"/>
      <c r="I785" s="82"/>
      <c r="J785" s="82"/>
      <c r="K785" s="82"/>
      <c r="L785" s="82"/>
      <c r="M785" s="18"/>
      <c r="N785" s="96" t="str">
        <f aca="true">IF(ISERROR(MATCH(M785,КодыМетодик,0)),"",INDIRECT(ADDRESS(MATCH(M785,КодыМетодик,0)+2,2,,,"МетодикиОценки")))</f>
        <v/>
      </c>
      <c r="O785" s="20"/>
      <c r="P785" s="100"/>
      <c r="Q785" s="100"/>
      <c r="R785" s="100"/>
      <c r="S785" s="101"/>
      <c r="T785" s="102"/>
      <c r="U785" s="21"/>
    </row>
    <row r="786" customFormat="false" ht="12.75" hidden="false" customHeight="false" outlineLevel="0" collapsed="false">
      <c r="A786" s="47"/>
      <c r="B786" s="96" t="str">
        <f aca="true">IF(ISERROR(MATCH(A786,Коды_полномочий,0)),"",INDIRECT(ADDRESS(MATCH(A786,Коды_полномочий,0)+1,2,,,"Полномочия")))</f>
        <v/>
      </c>
      <c r="C786" s="47"/>
      <c r="D786" s="97"/>
      <c r="E786" s="98"/>
      <c r="F786" s="97"/>
      <c r="G786" s="82"/>
      <c r="H786" s="82"/>
      <c r="I786" s="82"/>
      <c r="J786" s="82"/>
      <c r="K786" s="82"/>
      <c r="L786" s="82"/>
      <c r="M786" s="18"/>
      <c r="N786" s="96" t="str">
        <f aca="true">IF(ISERROR(MATCH(M786,КодыМетодик,0)),"",INDIRECT(ADDRESS(MATCH(M786,КодыМетодик,0)+2,2,,,"МетодикиОценки")))</f>
        <v/>
      </c>
      <c r="O786" s="20"/>
      <c r="P786" s="100"/>
      <c r="Q786" s="100"/>
      <c r="R786" s="100"/>
      <c r="S786" s="101"/>
      <c r="T786" s="102"/>
      <c r="U786" s="21"/>
    </row>
    <row r="787" customFormat="false" ht="12.75" hidden="false" customHeight="false" outlineLevel="0" collapsed="false">
      <c r="A787" s="47"/>
      <c r="B787" s="96" t="str">
        <f aca="true">IF(ISERROR(MATCH(A787,Коды_полномочий,0)),"",INDIRECT(ADDRESS(MATCH(A787,Коды_полномочий,0)+1,2,,,"Полномочия")))</f>
        <v/>
      </c>
      <c r="C787" s="47"/>
      <c r="D787" s="97"/>
      <c r="E787" s="98"/>
      <c r="F787" s="97"/>
      <c r="G787" s="82"/>
      <c r="H787" s="82"/>
      <c r="I787" s="82"/>
      <c r="J787" s="82"/>
      <c r="K787" s="82"/>
      <c r="L787" s="82"/>
      <c r="M787" s="18"/>
      <c r="N787" s="96" t="str">
        <f aca="true">IF(ISERROR(MATCH(M787,КодыМетодик,0)),"",INDIRECT(ADDRESS(MATCH(M787,КодыМетодик,0)+2,2,,,"МетодикиОценки")))</f>
        <v/>
      </c>
      <c r="O787" s="20"/>
      <c r="P787" s="100"/>
      <c r="Q787" s="100"/>
      <c r="R787" s="100"/>
      <c r="S787" s="101"/>
      <c r="T787" s="102"/>
      <c r="U787" s="21"/>
    </row>
    <row r="788" customFormat="false" ht="12.75" hidden="false" customHeight="false" outlineLevel="0" collapsed="false">
      <c r="A788" s="47"/>
      <c r="B788" s="96" t="str">
        <f aca="true">IF(ISERROR(MATCH(A788,Коды_полномочий,0)),"",INDIRECT(ADDRESS(MATCH(A788,Коды_полномочий,0)+1,2,,,"Полномочия")))</f>
        <v/>
      </c>
      <c r="C788" s="47"/>
      <c r="D788" s="97"/>
      <c r="E788" s="98"/>
      <c r="F788" s="97"/>
      <c r="G788" s="82"/>
      <c r="H788" s="82"/>
      <c r="I788" s="82"/>
      <c r="J788" s="82"/>
      <c r="K788" s="82"/>
      <c r="L788" s="82"/>
      <c r="M788" s="18"/>
      <c r="N788" s="96" t="str">
        <f aca="true">IF(ISERROR(MATCH(M788,КодыМетодик,0)),"",INDIRECT(ADDRESS(MATCH(M788,КодыМетодик,0)+2,2,,,"МетодикиОценки")))</f>
        <v/>
      </c>
      <c r="O788" s="20"/>
      <c r="P788" s="100"/>
      <c r="Q788" s="100"/>
      <c r="R788" s="100"/>
      <c r="S788" s="101"/>
      <c r="T788" s="102"/>
      <c r="U788" s="21"/>
    </row>
    <row r="789" customFormat="false" ht="12.75" hidden="false" customHeight="false" outlineLevel="0" collapsed="false">
      <c r="A789" s="47"/>
      <c r="B789" s="96" t="str">
        <f aca="true">IF(ISERROR(MATCH(A789,Коды_полномочий,0)),"",INDIRECT(ADDRESS(MATCH(A789,Коды_полномочий,0)+1,2,,,"Полномочия")))</f>
        <v/>
      </c>
      <c r="C789" s="47"/>
      <c r="D789" s="97"/>
      <c r="E789" s="98"/>
      <c r="F789" s="97"/>
      <c r="G789" s="82"/>
      <c r="H789" s="82"/>
      <c r="I789" s="82"/>
      <c r="J789" s="82"/>
      <c r="K789" s="82"/>
      <c r="L789" s="82"/>
      <c r="M789" s="18"/>
      <c r="N789" s="96" t="str">
        <f aca="true">IF(ISERROR(MATCH(M789,КодыМетодик,0)),"",INDIRECT(ADDRESS(MATCH(M789,КодыМетодик,0)+2,2,,,"МетодикиОценки")))</f>
        <v/>
      </c>
      <c r="O789" s="20"/>
      <c r="P789" s="100"/>
      <c r="Q789" s="100"/>
      <c r="R789" s="100"/>
      <c r="S789" s="101"/>
      <c r="T789" s="102"/>
      <c r="U789" s="21"/>
    </row>
    <row r="790" customFormat="false" ht="12.75" hidden="false" customHeight="false" outlineLevel="0" collapsed="false">
      <c r="A790" s="47"/>
      <c r="B790" s="96" t="str">
        <f aca="true">IF(ISERROR(MATCH(A790,Коды_полномочий,0)),"",INDIRECT(ADDRESS(MATCH(A790,Коды_полномочий,0)+1,2,,,"Полномочия")))</f>
        <v/>
      </c>
      <c r="C790" s="47"/>
      <c r="D790" s="97"/>
      <c r="E790" s="98"/>
      <c r="F790" s="97"/>
      <c r="G790" s="82"/>
      <c r="H790" s="82"/>
      <c r="I790" s="82"/>
      <c r="J790" s="82"/>
      <c r="K790" s="82"/>
      <c r="L790" s="82"/>
      <c r="M790" s="18"/>
      <c r="N790" s="96" t="str">
        <f aca="true">IF(ISERROR(MATCH(M790,КодыМетодик,0)),"",INDIRECT(ADDRESS(MATCH(M790,КодыМетодик,0)+2,2,,,"МетодикиОценки")))</f>
        <v/>
      </c>
      <c r="O790" s="20"/>
      <c r="P790" s="100"/>
      <c r="Q790" s="100"/>
      <c r="R790" s="100"/>
      <c r="S790" s="101"/>
      <c r="T790" s="102"/>
      <c r="U790" s="21"/>
    </row>
    <row r="791" customFormat="false" ht="12.75" hidden="false" customHeight="false" outlineLevel="0" collapsed="false">
      <c r="A791" s="47"/>
      <c r="B791" s="96" t="str">
        <f aca="true">IF(ISERROR(MATCH(A791,Коды_полномочий,0)),"",INDIRECT(ADDRESS(MATCH(A791,Коды_полномочий,0)+1,2,,,"Полномочия")))</f>
        <v/>
      </c>
      <c r="C791" s="47"/>
      <c r="D791" s="97"/>
      <c r="E791" s="98"/>
      <c r="F791" s="97"/>
      <c r="G791" s="82"/>
      <c r="H791" s="82"/>
      <c r="I791" s="82"/>
      <c r="J791" s="82"/>
      <c r="K791" s="82"/>
      <c r="L791" s="82"/>
      <c r="M791" s="18"/>
      <c r="N791" s="96" t="str">
        <f aca="true">IF(ISERROR(MATCH(M791,КодыМетодик,0)),"",INDIRECT(ADDRESS(MATCH(M791,КодыМетодик,0)+2,2,,,"МетодикиОценки")))</f>
        <v/>
      </c>
      <c r="O791" s="20"/>
      <c r="P791" s="100"/>
      <c r="Q791" s="100"/>
      <c r="R791" s="100"/>
      <c r="S791" s="101"/>
      <c r="T791" s="102"/>
      <c r="U791" s="21"/>
    </row>
    <row r="792" customFormat="false" ht="12.75" hidden="false" customHeight="false" outlineLevel="0" collapsed="false">
      <c r="A792" s="47"/>
      <c r="B792" s="96" t="str">
        <f aca="true">IF(ISERROR(MATCH(A792,Коды_полномочий,0)),"",INDIRECT(ADDRESS(MATCH(A792,Коды_полномочий,0)+1,2,,,"Полномочия")))</f>
        <v/>
      </c>
      <c r="C792" s="47"/>
      <c r="D792" s="97"/>
      <c r="E792" s="98"/>
      <c r="F792" s="97"/>
      <c r="G792" s="82"/>
      <c r="H792" s="82"/>
      <c r="I792" s="82"/>
      <c r="J792" s="82"/>
      <c r="K792" s="82"/>
      <c r="L792" s="82"/>
      <c r="M792" s="18"/>
      <c r="N792" s="96" t="str">
        <f aca="true">IF(ISERROR(MATCH(M792,КодыМетодик,0)),"",INDIRECT(ADDRESS(MATCH(M792,КодыМетодик,0)+2,2,,,"МетодикиОценки")))</f>
        <v/>
      </c>
      <c r="O792" s="20"/>
      <c r="P792" s="100"/>
      <c r="Q792" s="100"/>
      <c r="R792" s="100"/>
      <c r="S792" s="101"/>
      <c r="T792" s="102"/>
      <c r="U792" s="21"/>
    </row>
    <row r="793" customFormat="false" ht="12.75" hidden="false" customHeight="false" outlineLevel="0" collapsed="false">
      <c r="A793" s="47"/>
      <c r="B793" s="96" t="str">
        <f aca="true">IF(ISERROR(MATCH(A793,Коды_полномочий,0)),"",INDIRECT(ADDRESS(MATCH(A793,Коды_полномочий,0)+1,2,,,"Полномочия")))</f>
        <v/>
      </c>
      <c r="C793" s="47"/>
      <c r="D793" s="97"/>
      <c r="E793" s="98"/>
      <c r="F793" s="97"/>
      <c r="G793" s="82"/>
      <c r="H793" s="82"/>
      <c r="I793" s="82"/>
      <c r="J793" s="82"/>
      <c r="K793" s="82"/>
      <c r="L793" s="82"/>
      <c r="M793" s="18"/>
      <c r="N793" s="96" t="str">
        <f aca="true">IF(ISERROR(MATCH(M793,КодыМетодик,0)),"",INDIRECT(ADDRESS(MATCH(M793,КодыМетодик,0)+2,2,,,"МетодикиОценки")))</f>
        <v/>
      </c>
      <c r="O793" s="20"/>
      <c r="P793" s="100"/>
      <c r="Q793" s="100"/>
      <c r="R793" s="100"/>
      <c r="S793" s="101"/>
      <c r="T793" s="102"/>
      <c r="U793" s="21"/>
    </row>
    <row r="794" customFormat="false" ht="12.75" hidden="false" customHeight="false" outlineLevel="0" collapsed="false">
      <c r="A794" s="47"/>
      <c r="B794" s="96" t="str">
        <f aca="true">IF(ISERROR(MATCH(A794,Коды_полномочий,0)),"",INDIRECT(ADDRESS(MATCH(A794,Коды_полномочий,0)+1,2,,,"Полномочия")))</f>
        <v/>
      </c>
      <c r="C794" s="47"/>
      <c r="D794" s="97"/>
      <c r="E794" s="98"/>
      <c r="F794" s="97"/>
      <c r="G794" s="82"/>
      <c r="H794" s="82"/>
      <c r="I794" s="82"/>
      <c r="J794" s="82"/>
      <c r="K794" s="82"/>
      <c r="L794" s="82"/>
      <c r="M794" s="18"/>
      <c r="N794" s="96" t="str">
        <f aca="true">IF(ISERROR(MATCH(M794,КодыМетодик,0)),"",INDIRECT(ADDRESS(MATCH(M794,КодыМетодик,0)+2,2,,,"МетодикиОценки")))</f>
        <v/>
      </c>
      <c r="O794" s="20"/>
      <c r="P794" s="100"/>
      <c r="Q794" s="100"/>
      <c r="R794" s="100"/>
      <c r="S794" s="101"/>
      <c r="T794" s="102"/>
      <c r="U794" s="21"/>
    </row>
    <row r="795" customFormat="false" ht="12.75" hidden="false" customHeight="false" outlineLevel="0" collapsed="false">
      <c r="A795" s="47"/>
      <c r="B795" s="96" t="str">
        <f aca="true">IF(ISERROR(MATCH(A795,Коды_полномочий,0)),"",INDIRECT(ADDRESS(MATCH(A795,Коды_полномочий,0)+1,2,,,"Полномочия")))</f>
        <v/>
      </c>
      <c r="C795" s="47"/>
      <c r="D795" s="97"/>
      <c r="E795" s="98"/>
      <c r="F795" s="97"/>
      <c r="G795" s="82"/>
      <c r="H795" s="82"/>
      <c r="I795" s="82"/>
      <c r="J795" s="82"/>
      <c r="K795" s="82"/>
      <c r="L795" s="82"/>
      <c r="M795" s="18"/>
      <c r="N795" s="96" t="str">
        <f aca="true">IF(ISERROR(MATCH(M795,КодыМетодик,0)),"",INDIRECT(ADDRESS(MATCH(M795,КодыМетодик,0)+2,2,,,"МетодикиОценки")))</f>
        <v/>
      </c>
      <c r="O795" s="20"/>
      <c r="P795" s="100"/>
      <c r="Q795" s="100"/>
      <c r="R795" s="100"/>
      <c r="S795" s="101"/>
      <c r="T795" s="102"/>
      <c r="U795" s="21"/>
    </row>
    <row r="796" customFormat="false" ht="12.75" hidden="false" customHeight="false" outlineLevel="0" collapsed="false">
      <c r="A796" s="47"/>
      <c r="B796" s="96" t="str">
        <f aca="true">IF(ISERROR(MATCH(A796,Коды_полномочий,0)),"",INDIRECT(ADDRESS(MATCH(A796,Коды_полномочий,0)+1,2,,,"Полномочия")))</f>
        <v/>
      </c>
      <c r="C796" s="47"/>
      <c r="D796" s="97"/>
      <c r="E796" s="98"/>
      <c r="F796" s="97"/>
      <c r="G796" s="82"/>
      <c r="H796" s="82"/>
      <c r="I796" s="82"/>
      <c r="J796" s="82"/>
      <c r="K796" s="82"/>
      <c r="L796" s="82"/>
      <c r="M796" s="18"/>
      <c r="N796" s="96" t="str">
        <f aca="true">IF(ISERROR(MATCH(M796,КодыМетодик,0)),"",INDIRECT(ADDRESS(MATCH(M796,КодыМетодик,0)+2,2,,,"МетодикиОценки")))</f>
        <v/>
      </c>
      <c r="O796" s="20"/>
      <c r="P796" s="100"/>
      <c r="Q796" s="100"/>
      <c r="R796" s="100"/>
      <c r="S796" s="101"/>
      <c r="T796" s="102"/>
      <c r="U796" s="21"/>
    </row>
    <row r="797" customFormat="false" ht="12.75" hidden="false" customHeight="false" outlineLevel="0" collapsed="false">
      <c r="A797" s="47"/>
      <c r="B797" s="96" t="str">
        <f aca="true">IF(ISERROR(MATCH(A797,Коды_полномочий,0)),"",INDIRECT(ADDRESS(MATCH(A797,Коды_полномочий,0)+1,2,,,"Полномочия")))</f>
        <v/>
      </c>
      <c r="C797" s="47"/>
      <c r="D797" s="97"/>
      <c r="E797" s="98"/>
      <c r="F797" s="97"/>
      <c r="G797" s="82"/>
      <c r="H797" s="82"/>
      <c r="I797" s="82"/>
      <c r="J797" s="82"/>
      <c r="K797" s="82"/>
      <c r="L797" s="82"/>
      <c r="M797" s="18"/>
      <c r="N797" s="96" t="str">
        <f aca="true">IF(ISERROR(MATCH(M797,КодыМетодик,0)),"",INDIRECT(ADDRESS(MATCH(M797,КодыМетодик,0)+2,2,,,"МетодикиОценки")))</f>
        <v/>
      </c>
      <c r="O797" s="20"/>
      <c r="P797" s="100"/>
      <c r="Q797" s="100"/>
      <c r="R797" s="100"/>
      <c r="S797" s="101"/>
      <c r="T797" s="102"/>
      <c r="U797" s="21"/>
    </row>
    <row r="798" customFormat="false" ht="12.75" hidden="false" customHeight="false" outlineLevel="0" collapsed="false">
      <c r="A798" s="47"/>
      <c r="B798" s="96" t="str">
        <f aca="true">IF(ISERROR(MATCH(A798,Коды_полномочий,0)),"",INDIRECT(ADDRESS(MATCH(A798,Коды_полномочий,0)+1,2,,,"Полномочия")))</f>
        <v/>
      </c>
      <c r="C798" s="47"/>
      <c r="D798" s="97"/>
      <c r="E798" s="98"/>
      <c r="F798" s="97"/>
      <c r="G798" s="82"/>
      <c r="H798" s="82"/>
      <c r="I798" s="82"/>
      <c r="J798" s="82"/>
      <c r="K798" s="82"/>
      <c r="L798" s="82"/>
      <c r="M798" s="18"/>
      <c r="N798" s="96" t="str">
        <f aca="true">IF(ISERROR(MATCH(M798,КодыМетодик,0)),"",INDIRECT(ADDRESS(MATCH(M798,КодыМетодик,0)+2,2,,,"МетодикиОценки")))</f>
        <v/>
      </c>
      <c r="O798" s="20"/>
      <c r="P798" s="100"/>
      <c r="Q798" s="100"/>
      <c r="R798" s="100"/>
      <c r="S798" s="101"/>
      <c r="T798" s="102"/>
      <c r="U798" s="21"/>
    </row>
    <row r="799" customFormat="false" ht="12.75" hidden="false" customHeight="false" outlineLevel="0" collapsed="false">
      <c r="A799" s="47"/>
      <c r="B799" s="96" t="str">
        <f aca="true">IF(ISERROR(MATCH(A799,Коды_полномочий,0)),"",INDIRECT(ADDRESS(MATCH(A799,Коды_полномочий,0)+1,2,,,"Полномочия")))</f>
        <v/>
      </c>
      <c r="C799" s="47"/>
      <c r="D799" s="97"/>
      <c r="E799" s="98"/>
      <c r="F799" s="97"/>
      <c r="G799" s="82"/>
      <c r="H799" s="82"/>
      <c r="I799" s="82"/>
      <c r="J799" s="82"/>
      <c r="K799" s="82"/>
      <c r="L799" s="82"/>
      <c r="M799" s="18"/>
      <c r="N799" s="96" t="str">
        <f aca="true">IF(ISERROR(MATCH(M799,КодыМетодик,0)),"",INDIRECT(ADDRESS(MATCH(M799,КодыМетодик,0)+2,2,,,"МетодикиОценки")))</f>
        <v/>
      </c>
      <c r="O799" s="20"/>
      <c r="P799" s="100"/>
      <c r="Q799" s="100"/>
      <c r="R799" s="100"/>
      <c r="S799" s="101"/>
      <c r="T799" s="102"/>
      <c r="U799" s="21"/>
    </row>
    <row r="800" customFormat="false" ht="12.75" hidden="false" customHeight="false" outlineLevel="0" collapsed="false">
      <c r="A800" s="47"/>
      <c r="B800" s="96" t="str">
        <f aca="true">IF(ISERROR(MATCH(A800,Коды_полномочий,0)),"",INDIRECT(ADDRESS(MATCH(A800,Коды_полномочий,0)+1,2,,,"Полномочия")))</f>
        <v/>
      </c>
      <c r="C800" s="47"/>
      <c r="D800" s="97"/>
      <c r="E800" s="98"/>
      <c r="F800" s="97"/>
      <c r="G800" s="82"/>
      <c r="H800" s="82"/>
      <c r="I800" s="82"/>
      <c r="J800" s="82"/>
      <c r="K800" s="82"/>
      <c r="L800" s="82"/>
      <c r="M800" s="18"/>
      <c r="N800" s="96" t="str">
        <f aca="true">IF(ISERROR(MATCH(M800,КодыМетодик,0)),"",INDIRECT(ADDRESS(MATCH(M800,КодыМетодик,0)+2,2,,,"МетодикиОценки")))</f>
        <v/>
      </c>
      <c r="O800" s="20"/>
      <c r="P800" s="100"/>
      <c r="Q800" s="100"/>
      <c r="R800" s="100"/>
      <c r="S800" s="101"/>
      <c r="T800" s="102"/>
      <c r="U800" s="21"/>
    </row>
    <row r="801" customFormat="false" ht="12.75" hidden="false" customHeight="false" outlineLevel="0" collapsed="false">
      <c r="A801" s="47"/>
      <c r="B801" s="96" t="str">
        <f aca="true">IF(ISERROR(MATCH(A801,Коды_полномочий,0)),"",INDIRECT(ADDRESS(MATCH(A801,Коды_полномочий,0)+1,2,,,"Полномочия")))</f>
        <v/>
      </c>
      <c r="C801" s="47"/>
      <c r="D801" s="97"/>
      <c r="E801" s="98"/>
      <c r="F801" s="97"/>
      <c r="G801" s="82"/>
      <c r="H801" s="82"/>
      <c r="I801" s="82"/>
      <c r="J801" s="82"/>
      <c r="K801" s="82"/>
      <c r="L801" s="82"/>
      <c r="M801" s="18"/>
      <c r="N801" s="96" t="str">
        <f aca="true">IF(ISERROR(MATCH(M801,КодыМетодик,0)),"",INDIRECT(ADDRESS(MATCH(M801,КодыМетодик,0)+2,2,,,"МетодикиОценки")))</f>
        <v/>
      </c>
      <c r="O801" s="20"/>
      <c r="P801" s="100"/>
      <c r="Q801" s="100"/>
      <c r="R801" s="100"/>
      <c r="S801" s="101"/>
      <c r="T801" s="102"/>
      <c r="U801" s="21"/>
    </row>
    <row r="802" customFormat="false" ht="12.75" hidden="false" customHeight="false" outlineLevel="0" collapsed="false">
      <c r="A802" s="47"/>
      <c r="B802" s="96" t="str">
        <f aca="true">IF(ISERROR(MATCH(A802,Коды_полномочий,0)),"",INDIRECT(ADDRESS(MATCH(A802,Коды_полномочий,0)+1,2,,,"Полномочия")))</f>
        <v/>
      </c>
      <c r="C802" s="47"/>
      <c r="D802" s="97"/>
      <c r="E802" s="98"/>
      <c r="F802" s="97"/>
      <c r="G802" s="82"/>
      <c r="H802" s="82"/>
      <c r="I802" s="82"/>
      <c r="J802" s="82"/>
      <c r="K802" s="82"/>
      <c r="L802" s="82"/>
      <c r="M802" s="18"/>
      <c r="N802" s="96" t="str">
        <f aca="true">IF(ISERROR(MATCH(M802,КодыМетодик,0)),"",INDIRECT(ADDRESS(MATCH(M802,КодыМетодик,0)+2,2,,,"МетодикиОценки")))</f>
        <v/>
      </c>
      <c r="O802" s="20"/>
      <c r="P802" s="100"/>
      <c r="Q802" s="100"/>
      <c r="R802" s="100"/>
      <c r="S802" s="101"/>
      <c r="T802" s="102"/>
      <c r="U802" s="21"/>
    </row>
    <row r="803" customFormat="false" ht="12.75" hidden="false" customHeight="false" outlineLevel="0" collapsed="false">
      <c r="A803" s="47"/>
      <c r="B803" s="96" t="str">
        <f aca="true">IF(ISERROR(MATCH(A803,Коды_полномочий,0)),"",INDIRECT(ADDRESS(MATCH(A803,Коды_полномочий,0)+1,2,,,"Полномочия")))</f>
        <v/>
      </c>
      <c r="C803" s="47"/>
      <c r="D803" s="97"/>
      <c r="E803" s="98"/>
      <c r="F803" s="97"/>
      <c r="G803" s="82"/>
      <c r="H803" s="82"/>
      <c r="I803" s="82"/>
      <c r="J803" s="82"/>
      <c r="K803" s="82"/>
      <c r="L803" s="82"/>
      <c r="M803" s="18"/>
      <c r="N803" s="96" t="str">
        <f aca="true">IF(ISERROR(MATCH(M803,КодыМетодик,0)),"",INDIRECT(ADDRESS(MATCH(M803,КодыМетодик,0)+2,2,,,"МетодикиОценки")))</f>
        <v/>
      </c>
      <c r="O803" s="20"/>
      <c r="P803" s="100"/>
      <c r="Q803" s="100"/>
      <c r="R803" s="100"/>
      <c r="S803" s="101"/>
      <c r="T803" s="102"/>
      <c r="U803" s="21"/>
    </row>
    <row r="804" customFormat="false" ht="12.75" hidden="false" customHeight="false" outlineLevel="0" collapsed="false">
      <c r="A804" s="47"/>
      <c r="B804" s="96" t="str">
        <f aca="true">IF(ISERROR(MATCH(A804,Коды_полномочий,0)),"",INDIRECT(ADDRESS(MATCH(A804,Коды_полномочий,0)+1,2,,,"Полномочия")))</f>
        <v/>
      </c>
      <c r="C804" s="47"/>
      <c r="D804" s="97"/>
      <c r="E804" s="98"/>
      <c r="F804" s="97"/>
      <c r="G804" s="82"/>
      <c r="H804" s="82"/>
      <c r="I804" s="82"/>
      <c r="J804" s="82"/>
      <c r="K804" s="82"/>
      <c r="L804" s="82"/>
      <c r="M804" s="18"/>
      <c r="N804" s="96" t="str">
        <f aca="true">IF(ISERROR(MATCH(M804,КодыМетодик,0)),"",INDIRECT(ADDRESS(MATCH(M804,КодыМетодик,0)+2,2,,,"МетодикиОценки")))</f>
        <v/>
      </c>
      <c r="O804" s="20"/>
      <c r="P804" s="100"/>
      <c r="Q804" s="100"/>
      <c r="R804" s="100"/>
      <c r="S804" s="101"/>
      <c r="T804" s="102"/>
      <c r="U804" s="21"/>
    </row>
    <row r="805" customFormat="false" ht="12.75" hidden="false" customHeight="false" outlineLevel="0" collapsed="false">
      <c r="A805" s="47"/>
      <c r="B805" s="96" t="str">
        <f aca="true">IF(ISERROR(MATCH(A805,Коды_полномочий,0)),"",INDIRECT(ADDRESS(MATCH(A805,Коды_полномочий,0)+1,2,,,"Полномочия")))</f>
        <v/>
      </c>
      <c r="C805" s="47"/>
      <c r="D805" s="97"/>
      <c r="E805" s="98"/>
      <c r="F805" s="97"/>
      <c r="G805" s="82"/>
      <c r="H805" s="82"/>
      <c r="I805" s="82"/>
      <c r="J805" s="82"/>
      <c r="K805" s="82"/>
      <c r="L805" s="82"/>
      <c r="M805" s="18"/>
      <c r="N805" s="96" t="str">
        <f aca="true">IF(ISERROR(MATCH(M805,КодыМетодик,0)),"",INDIRECT(ADDRESS(MATCH(M805,КодыМетодик,0)+2,2,,,"МетодикиОценки")))</f>
        <v/>
      </c>
      <c r="O805" s="20"/>
      <c r="P805" s="100"/>
      <c r="Q805" s="100"/>
      <c r="R805" s="100"/>
      <c r="S805" s="101"/>
      <c r="T805" s="102"/>
      <c r="U805" s="21"/>
    </row>
    <row r="806" customFormat="false" ht="12.75" hidden="false" customHeight="false" outlineLevel="0" collapsed="false">
      <c r="A806" s="47"/>
      <c r="B806" s="96" t="str">
        <f aca="true">IF(ISERROR(MATCH(A806,Коды_полномочий,0)),"",INDIRECT(ADDRESS(MATCH(A806,Коды_полномочий,0)+1,2,,,"Полномочия")))</f>
        <v/>
      </c>
      <c r="C806" s="47"/>
      <c r="D806" s="97"/>
      <c r="E806" s="98"/>
      <c r="F806" s="97"/>
      <c r="G806" s="82"/>
      <c r="H806" s="82"/>
      <c r="I806" s="82"/>
      <c r="J806" s="82"/>
      <c r="K806" s="82"/>
      <c r="L806" s="82"/>
      <c r="M806" s="18"/>
      <c r="N806" s="96" t="str">
        <f aca="true">IF(ISERROR(MATCH(M806,КодыМетодик,0)),"",INDIRECT(ADDRESS(MATCH(M806,КодыМетодик,0)+2,2,,,"МетодикиОценки")))</f>
        <v/>
      </c>
      <c r="O806" s="20"/>
      <c r="P806" s="100"/>
      <c r="Q806" s="100"/>
      <c r="R806" s="100"/>
      <c r="S806" s="101"/>
      <c r="T806" s="102"/>
      <c r="U806" s="21"/>
    </row>
    <row r="807" customFormat="false" ht="12.75" hidden="false" customHeight="false" outlineLevel="0" collapsed="false">
      <c r="A807" s="47"/>
      <c r="B807" s="96" t="str">
        <f aca="true">IF(ISERROR(MATCH(A807,Коды_полномочий,0)),"",INDIRECT(ADDRESS(MATCH(A807,Коды_полномочий,0)+1,2,,,"Полномочия")))</f>
        <v/>
      </c>
      <c r="C807" s="47"/>
      <c r="D807" s="97"/>
      <c r="E807" s="98"/>
      <c r="F807" s="97"/>
      <c r="G807" s="82"/>
      <c r="H807" s="82"/>
      <c r="I807" s="82"/>
      <c r="J807" s="82"/>
      <c r="K807" s="82"/>
      <c r="L807" s="82"/>
      <c r="M807" s="18"/>
      <c r="N807" s="96" t="str">
        <f aca="true">IF(ISERROR(MATCH(M807,КодыМетодик,0)),"",INDIRECT(ADDRESS(MATCH(M807,КодыМетодик,0)+2,2,,,"МетодикиОценки")))</f>
        <v/>
      </c>
      <c r="O807" s="20"/>
      <c r="P807" s="100"/>
      <c r="Q807" s="100"/>
      <c r="R807" s="100"/>
      <c r="S807" s="101"/>
      <c r="T807" s="102"/>
      <c r="U807" s="21"/>
    </row>
    <row r="808" customFormat="false" ht="12.75" hidden="false" customHeight="false" outlineLevel="0" collapsed="false">
      <c r="A808" s="47"/>
      <c r="B808" s="96" t="str">
        <f aca="true">IF(ISERROR(MATCH(A808,Коды_полномочий,0)),"",INDIRECT(ADDRESS(MATCH(A808,Коды_полномочий,0)+1,2,,,"Полномочия")))</f>
        <v/>
      </c>
      <c r="C808" s="47"/>
      <c r="D808" s="97"/>
      <c r="E808" s="98"/>
      <c r="F808" s="97"/>
      <c r="G808" s="82"/>
      <c r="H808" s="82"/>
      <c r="I808" s="82"/>
      <c r="J808" s="82"/>
      <c r="K808" s="82"/>
      <c r="L808" s="82"/>
      <c r="M808" s="18"/>
      <c r="N808" s="96" t="str">
        <f aca="true">IF(ISERROR(MATCH(M808,КодыМетодик,0)),"",INDIRECT(ADDRESS(MATCH(M808,КодыМетодик,0)+2,2,,,"МетодикиОценки")))</f>
        <v/>
      </c>
      <c r="O808" s="20"/>
      <c r="P808" s="100"/>
      <c r="Q808" s="100"/>
      <c r="R808" s="100"/>
      <c r="S808" s="101"/>
      <c r="T808" s="102"/>
      <c r="U808" s="21"/>
    </row>
    <row r="809" customFormat="false" ht="12.75" hidden="false" customHeight="false" outlineLevel="0" collapsed="false">
      <c r="A809" s="47"/>
      <c r="B809" s="96" t="str">
        <f aca="true">IF(ISERROR(MATCH(A809,Коды_полномочий,0)),"",INDIRECT(ADDRESS(MATCH(A809,Коды_полномочий,0)+1,2,,,"Полномочия")))</f>
        <v/>
      </c>
      <c r="C809" s="47"/>
      <c r="D809" s="97"/>
      <c r="E809" s="98"/>
      <c r="F809" s="97"/>
      <c r="G809" s="82"/>
      <c r="H809" s="82"/>
      <c r="I809" s="82"/>
      <c r="J809" s="82"/>
      <c r="K809" s="82"/>
      <c r="L809" s="82"/>
      <c r="M809" s="18"/>
      <c r="N809" s="96" t="str">
        <f aca="true">IF(ISERROR(MATCH(M809,КодыМетодик,0)),"",INDIRECT(ADDRESS(MATCH(M809,КодыМетодик,0)+2,2,,,"МетодикиОценки")))</f>
        <v/>
      </c>
      <c r="O809" s="20"/>
      <c r="P809" s="100"/>
      <c r="Q809" s="100"/>
      <c r="R809" s="100"/>
      <c r="S809" s="101"/>
      <c r="T809" s="102"/>
      <c r="U809" s="21"/>
    </row>
    <row r="810" customFormat="false" ht="12.75" hidden="false" customHeight="false" outlineLevel="0" collapsed="false">
      <c r="A810" s="47"/>
      <c r="B810" s="96" t="str">
        <f aca="true">IF(ISERROR(MATCH(A810,Коды_полномочий,0)),"",INDIRECT(ADDRESS(MATCH(A810,Коды_полномочий,0)+1,2,,,"Полномочия")))</f>
        <v/>
      </c>
      <c r="C810" s="47"/>
      <c r="D810" s="97"/>
      <c r="E810" s="98"/>
      <c r="F810" s="97"/>
      <c r="G810" s="82"/>
      <c r="H810" s="82"/>
      <c r="I810" s="82"/>
      <c r="J810" s="82"/>
      <c r="K810" s="82"/>
      <c r="L810" s="82"/>
      <c r="M810" s="18"/>
      <c r="N810" s="96" t="str">
        <f aca="true">IF(ISERROR(MATCH(M810,КодыМетодик,0)),"",INDIRECT(ADDRESS(MATCH(M810,КодыМетодик,0)+2,2,,,"МетодикиОценки")))</f>
        <v/>
      </c>
      <c r="O810" s="20"/>
      <c r="P810" s="100"/>
      <c r="Q810" s="100"/>
      <c r="R810" s="100"/>
      <c r="S810" s="101"/>
      <c r="T810" s="102"/>
      <c r="U810" s="21"/>
    </row>
    <row r="811" customFormat="false" ht="12.75" hidden="false" customHeight="false" outlineLevel="0" collapsed="false">
      <c r="A811" s="47"/>
      <c r="B811" s="96" t="str">
        <f aca="true">IF(ISERROR(MATCH(A811,Коды_полномочий,0)),"",INDIRECT(ADDRESS(MATCH(A811,Коды_полномочий,0)+1,2,,,"Полномочия")))</f>
        <v/>
      </c>
      <c r="C811" s="47"/>
      <c r="D811" s="97"/>
      <c r="E811" s="98"/>
      <c r="F811" s="97"/>
      <c r="G811" s="82"/>
      <c r="H811" s="82"/>
      <c r="I811" s="82"/>
      <c r="J811" s="82"/>
      <c r="K811" s="82"/>
      <c r="L811" s="82"/>
      <c r="M811" s="18"/>
      <c r="N811" s="96" t="str">
        <f aca="true">IF(ISERROR(MATCH(M811,КодыМетодик,0)),"",INDIRECT(ADDRESS(MATCH(M811,КодыМетодик,0)+2,2,,,"МетодикиОценки")))</f>
        <v/>
      </c>
      <c r="O811" s="20"/>
      <c r="P811" s="100"/>
      <c r="Q811" s="100"/>
      <c r="R811" s="100"/>
      <c r="S811" s="101"/>
      <c r="T811" s="102"/>
      <c r="U811" s="21"/>
    </row>
    <row r="812" customFormat="false" ht="12.75" hidden="false" customHeight="false" outlineLevel="0" collapsed="false">
      <c r="A812" s="47"/>
      <c r="B812" s="96" t="str">
        <f aca="true">IF(ISERROR(MATCH(A812,Коды_полномочий,0)),"",INDIRECT(ADDRESS(MATCH(A812,Коды_полномочий,0)+1,2,,,"Полномочия")))</f>
        <v/>
      </c>
      <c r="C812" s="47"/>
      <c r="D812" s="97"/>
      <c r="E812" s="98"/>
      <c r="F812" s="97"/>
      <c r="G812" s="82"/>
      <c r="H812" s="82"/>
      <c r="I812" s="82"/>
      <c r="J812" s="82"/>
      <c r="K812" s="82"/>
      <c r="L812" s="82"/>
      <c r="M812" s="18"/>
      <c r="N812" s="96" t="str">
        <f aca="true">IF(ISERROR(MATCH(M812,КодыМетодик,0)),"",INDIRECT(ADDRESS(MATCH(M812,КодыМетодик,0)+2,2,,,"МетодикиОценки")))</f>
        <v/>
      </c>
      <c r="O812" s="20"/>
      <c r="P812" s="100"/>
      <c r="Q812" s="100"/>
      <c r="R812" s="100"/>
      <c r="S812" s="101"/>
      <c r="T812" s="102"/>
      <c r="U812" s="21"/>
    </row>
    <row r="813" customFormat="false" ht="12.75" hidden="false" customHeight="false" outlineLevel="0" collapsed="false">
      <c r="A813" s="47"/>
      <c r="B813" s="96" t="str">
        <f aca="true">IF(ISERROR(MATCH(A813,Коды_полномочий,0)),"",INDIRECT(ADDRESS(MATCH(A813,Коды_полномочий,0)+1,2,,,"Полномочия")))</f>
        <v/>
      </c>
      <c r="C813" s="47"/>
      <c r="D813" s="97"/>
      <c r="E813" s="98"/>
      <c r="F813" s="97"/>
      <c r="G813" s="82"/>
      <c r="H813" s="82"/>
      <c r="I813" s="82"/>
      <c r="J813" s="82"/>
      <c r="K813" s="82"/>
      <c r="L813" s="82"/>
      <c r="M813" s="18"/>
      <c r="N813" s="96" t="str">
        <f aca="true">IF(ISERROR(MATCH(M813,КодыМетодик,0)),"",INDIRECT(ADDRESS(MATCH(M813,КодыМетодик,0)+2,2,,,"МетодикиОценки")))</f>
        <v/>
      </c>
      <c r="O813" s="20"/>
      <c r="P813" s="100"/>
      <c r="Q813" s="100"/>
      <c r="R813" s="100"/>
      <c r="S813" s="101"/>
      <c r="T813" s="102"/>
      <c r="U813" s="21"/>
    </row>
    <row r="814" customFormat="false" ht="12.75" hidden="false" customHeight="false" outlineLevel="0" collapsed="false">
      <c r="A814" s="47"/>
      <c r="B814" s="96" t="str">
        <f aca="true">IF(ISERROR(MATCH(A814,Коды_полномочий,0)),"",INDIRECT(ADDRESS(MATCH(A814,Коды_полномочий,0)+1,2,,,"Полномочия")))</f>
        <v/>
      </c>
      <c r="C814" s="47"/>
      <c r="D814" s="97"/>
      <c r="E814" s="98"/>
      <c r="F814" s="97"/>
      <c r="G814" s="82"/>
      <c r="H814" s="82"/>
      <c r="I814" s="82"/>
      <c r="J814" s="82"/>
      <c r="K814" s="82"/>
      <c r="L814" s="82"/>
      <c r="M814" s="18"/>
      <c r="N814" s="96" t="str">
        <f aca="true">IF(ISERROR(MATCH(M814,КодыМетодик,0)),"",INDIRECT(ADDRESS(MATCH(M814,КодыМетодик,0)+2,2,,,"МетодикиОценки")))</f>
        <v/>
      </c>
      <c r="O814" s="20"/>
      <c r="P814" s="100"/>
      <c r="Q814" s="100"/>
      <c r="R814" s="100"/>
      <c r="S814" s="101"/>
      <c r="T814" s="102"/>
      <c r="U814" s="21"/>
    </row>
    <row r="815" customFormat="false" ht="12.75" hidden="false" customHeight="false" outlineLevel="0" collapsed="false">
      <c r="A815" s="47"/>
      <c r="B815" s="96" t="str">
        <f aca="true">IF(ISERROR(MATCH(A815,Коды_полномочий,0)),"",INDIRECT(ADDRESS(MATCH(A815,Коды_полномочий,0)+1,2,,,"Полномочия")))</f>
        <v/>
      </c>
      <c r="C815" s="47"/>
      <c r="D815" s="97"/>
      <c r="E815" s="98"/>
      <c r="F815" s="97"/>
      <c r="G815" s="82"/>
      <c r="H815" s="82"/>
      <c r="I815" s="82"/>
      <c r="J815" s="82"/>
      <c r="K815" s="82"/>
      <c r="L815" s="82"/>
      <c r="M815" s="18"/>
      <c r="N815" s="96" t="str">
        <f aca="true">IF(ISERROR(MATCH(M815,КодыМетодик,0)),"",INDIRECT(ADDRESS(MATCH(M815,КодыМетодик,0)+2,2,,,"МетодикиОценки")))</f>
        <v/>
      </c>
      <c r="O815" s="20"/>
      <c r="P815" s="100"/>
      <c r="Q815" s="100"/>
      <c r="R815" s="100"/>
      <c r="S815" s="101"/>
      <c r="T815" s="102"/>
      <c r="U815" s="21"/>
    </row>
    <row r="816" customFormat="false" ht="12.75" hidden="false" customHeight="false" outlineLevel="0" collapsed="false">
      <c r="A816" s="47"/>
      <c r="B816" s="96" t="str">
        <f aca="true">IF(ISERROR(MATCH(A816,Коды_полномочий,0)),"",INDIRECT(ADDRESS(MATCH(A816,Коды_полномочий,0)+1,2,,,"Полномочия")))</f>
        <v/>
      </c>
      <c r="C816" s="47"/>
      <c r="D816" s="97"/>
      <c r="E816" s="98"/>
      <c r="F816" s="97"/>
      <c r="G816" s="82"/>
      <c r="H816" s="82"/>
      <c r="I816" s="82"/>
      <c r="J816" s="82"/>
      <c r="K816" s="82"/>
      <c r="L816" s="82"/>
      <c r="M816" s="18"/>
      <c r="N816" s="96" t="str">
        <f aca="true">IF(ISERROR(MATCH(M816,КодыМетодик,0)),"",INDIRECT(ADDRESS(MATCH(M816,КодыМетодик,0)+2,2,,,"МетодикиОценки")))</f>
        <v/>
      </c>
      <c r="O816" s="20"/>
      <c r="P816" s="100"/>
      <c r="Q816" s="100"/>
      <c r="R816" s="100"/>
      <c r="S816" s="101"/>
      <c r="T816" s="102"/>
      <c r="U816" s="21"/>
    </row>
    <row r="817" customFormat="false" ht="12.75" hidden="false" customHeight="false" outlineLevel="0" collapsed="false">
      <c r="A817" s="47"/>
      <c r="B817" s="96" t="str">
        <f aca="true">IF(ISERROR(MATCH(A817,Коды_полномочий,0)),"",INDIRECT(ADDRESS(MATCH(A817,Коды_полномочий,0)+1,2,,,"Полномочия")))</f>
        <v/>
      </c>
      <c r="C817" s="47"/>
      <c r="D817" s="97"/>
      <c r="E817" s="98"/>
      <c r="F817" s="97"/>
      <c r="G817" s="82"/>
      <c r="H817" s="82"/>
      <c r="I817" s="82"/>
      <c r="J817" s="82"/>
      <c r="K817" s="82"/>
      <c r="L817" s="82"/>
      <c r="M817" s="18"/>
      <c r="N817" s="96" t="str">
        <f aca="true">IF(ISERROR(MATCH(M817,КодыМетодик,0)),"",INDIRECT(ADDRESS(MATCH(M817,КодыМетодик,0)+2,2,,,"МетодикиОценки")))</f>
        <v/>
      </c>
      <c r="O817" s="20"/>
      <c r="P817" s="100"/>
      <c r="Q817" s="100"/>
      <c r="R817" s="100"/>
      <c r="S817" s="101"/>
      <c r="T817" s="102"/>
      <c r="U817" s="21"/>
    </row>
    <row r="818" customFormat="false" ht="12.75" hidden="false" customHeight="false" outlineLevel="0" collapsed="false">
      <c r="A818" s="47"/>
      <c r="B818" s="96" t="str">
        <f aca="true">IF(ISERROR(MATCH(A818,Коды_полномочий,0)),"",INDIRECT(ADDRESS(MATCH(A818,Коды_полномочий,0)+1,2,,,"Полномочия")))</f>
        <v/>
      </c>
      <c r="C818" s="47"/>
      <c r="D818" s="97"/>
      <c r="E818" s="98"/>
      <c r="F818" s="97"/>
      <c r="G818" s="82"/>
      <c r="H818" s="82"/>
      <c r="I818" s="82"/>
      <c r="J818" s="82"/>
      <c r="K818" s="82"/>
      <c r="L818" s="82"/>
      <c r="M818" s="18"/>
      <c r="N818" s="96" t="str">
        <f aca="true">IF(ISERROR(MATCH(M818,КодыМетодик,0)),"",INDIRECT(ADDRESS(MATCH(M818,КодыМетодик,0)+2,2,,,"МетодикиОценки")))</f>
        <v/>
      </c>
      <c r="O818" s="20"/>
      <c r="P818" s="100"/>
      <c r="Q818" s="100"/>
      <c r="R818" s="100"/>
      <c r="S818" s="101"/>
      <c r="T818" s="102"/>
      <c r="U818" s="21"/>
    </row>
    <row r="819" customFormat="false" ht="12.75" hidden="false" customHeight="false" outlineLevel="0" collapsed="false">
      <c r="A819" s="47"/>
      <c r="B819" s="96" t="str">
        <f aca="true">IF(ISERROR(MATCH(A819,Коды_полномочий,0)),"",INDIRECT(ADDRESS(MATCH(A819,Коды_полномочий,0)+1,2,,,"Полномочия")))</f>
        <v/>
      </c>
      <c r="C819" s="47"/>
      <c r="D819" s="97"/>
      <c r="E819" s="98"/>
      <c r="F819" s="97"/>
      <c r="G819" s="82"/>
      <c r="H819" s="82"/>
      <c r="I819" s="82"/>
      <c r="J819" s="82"/>
      <c r="K819" s="82"/>
      <c r="L819" s="82"/>
      <c r="M819" s="18"/>
      <c r="N819" s="96" t="str">
        <f aca="true">IF(ISERROR(MATCH(M819,КодыМетодик,0)),"",INDIRECT(ADDRESS(MATCH(M819,КодыМетодик,0)+2,2,,,"МетодикиОценки")))</f>
        <v/>
      </c>
      <c r="O819" s="20"/>
      <c r="P819" s="100"/>
      <c r="Q819" s="100"/>
      <c r="R819" s="100"/>
      <c r="S819" s="101"/>
      <c r="T819" s="102"/>
      <c r="U819" s="21"/>
    </row>
    <row r="820" customFormat="false" ht="12.75" hidden="false" customHeight="false" outlineLevel="0" collapsed="false">
      <c r="A820" s="47"/>
      <c r="B820" s="96" t="str">
        <f aca="true">IF(ISERROR(MATCH(A820,Коды_полномочий,0)),"",INDIRECT(ADDRESS(MATCH(A820,Коды_полномочий,0)+1,2,,,"Полномочия")))</f>
        <v/>
      </c>
      <c r="C820" s="47"/>
      <c r="D820" s="97"/>
      <c r="E820" s="98"/>
      <c r="F820" s="97"/>
      <c r="G820" s="82"/>
      <c r="H820" s="82"/>
      <c r="I820" s="82"/>
      <c r="J820" s="82"/>
      <c r="K820" s="82"/>
      <c r="L820" s="82"/>
      <c r="M820" s="18"/>
      <c r="N820" s="96" t="str">
        <f aca="true">IF(ISERROR(MATCH(M820,КодыМетодик,0)),"",INDIRECT(ADDRESS(MATCH(M820,КодыМетодик,0)+2,2,,,"МетодикиОценки")))</f>
        <v/>
      </c>
      <c r="O820" s="20"/>
      <c r="P820" s="100"/>
      <c r="Q820" s="100"/>
      <c r="R820" s="100"/>
      <c r="S820" s="101"/>
      <c r="T820" s="102"/>
      <c r="U820" s="21"/>
    </row>
    <row r="821" customFormat="false" ht="12.75" hidden="false" customHeight="false" outlineLevel="0" collapsed="false">
      <c r="A821" s="47"/>
      <c r="B821" s="96" t="str">
        <f aca="true">IF(ISERROR(MATCH(A821,Коды_полномочий,0)),"",INDIRECT(ADDRESS(MATCH(A821,Коды_полномочий,0)+1,2,,,"Полномочия")))</f>
        <v/>
      </c>
      <c r="C821" s="47"/>
      <c r="D821" s="97"/>
      <c r="E821" s="98"/>
      <c r="F821" s="97"/>
      <c r="G821" s="82"/>
      <c r="H821" s="82"/>
      <c r="I821" s="82"/>
      <c r="J821" s="82"/>
      <c r="K821" s="82"/>
      <c r="L821" s="82"/>
      <c r="M821" s="18"/>
      <c r="N821" s="96" t="str">
        <f aca="true">IF(ISERROR(MATCH(M821,КодыМетодик,0)),"",INDIRECT(ADDRESS(MATCH(M821,КодыМетодик,0)+2,2,,,"МетодикиОценки")))</f>
        <v/>
      </c>
      <c r="O821" s="20"/>
      <c r="P821" s="100"/>
      <c r="Q821" s="100"/>
      <c r="R821" s="100"/>
      <c r="S821" s="101"/>
      <c r="T821" s="102"/>
      <c r="U821" s="21"/>
    </row>
    <row r="822" customFormat="false" ht="12.75" hidden="false" customHeight="false" outlineLevel="0" collapsed="false">
      <c r="A822" s="47"/>
      <c r="B822" s="96" t="str">
        <f aca="true">IF(ISERROR(MATCH(A822,Коды_полномочий,0)),"",INDIRECT(ADDRESS(MATCH(A822,Коды_полномочий,0)+1,2,,,"Полномочия")))</f>
        <v/>
      </c>
      <c r="C822" s="47"/>
      <c r="D822" s="97"/>
      <c r="E822" s="98"/>
      <c r="F822" s="97"/>
      <c r="G822" s="82"/>
      <c r="H822" s="82"/>
      <c r="I822" s="82"/>
      <c r="J822" s="82"/>
      <c r="K822" s="82"/>
      <c r="L822" s="82"/>
      <c r="M822" s="18"/>
      <c r="N822" s="96" t="str">
        <f aca="true">IF(ISERROR(MATCH(M822,КодыМетодик,0)),"",INDIRECT(ADDRESS(MATCH(M822,КодыМетодик,0)+2,2,,,"МетодикиОценки")))</f>
        <v/>
      </c>
      <c r="O822" s="20"/>
      <c r="P822" s="100"/>
      <c r="Q822" s="100"/>
      <c r="R822" s="100"/>
      <c r="S822" s="101"/>
      <c r="T822" s="102"/>
      <c r="U822" s="21"/>
    </row>
    <row r="823" customFormat="false" ht="12.75" hidden="false" customHeight="false" outlineLevel="0" collapsed="false">
      <c r="A823" s="47"/>
      <c r="B823" s="96" t="str">
        <f aca="true">IF(ISERROR(MATCH(A823,Коды_полномочий,0)),"",INDIRECT(ADDRESS(MATCH(A823,Коды_полномочий,0)+1,2,,,"Полномочия")))</f>
        <v/>
      </c>
      <c r="C823" s="47"/>
      <c r="D823" s="97"/>
      <c r="E823" s="98"/>
      <c r="F823" s="97"/>
      <c r="G823" s="82"/>
      <c r="H823" s="82"/>
      <c r="I823" s="82"/>
      <c r="J823" s="82"/>
      <c r="K823" s="82"/>
      <c r="L823" s="82"/>
      <c r="M823" s="18"/>
      <c r="N823" s="96" t="str">
        <f aca="true">IF(ISERROR(MATCH(M823,КодыМетодик,0)),"",INDIRECT(ADDRESS(MATCH(M823,КодыМетодик,0)+2,2,,,"МетодикиОценки")))</f>
        <v/>
      </c>
      <c r="O823" s="20"/>
      <c r="P823" s="100"/>
      <c r="Q823" s="100"/>
      <c r="R823" s="100"/>
      <c r="S823" s="101"/>
      <c r="T823" s="102"/>
      <c r="U823" s="21"/>
    </row>
    <row r="824" customFormat="false" ht="12.75" hidden="false" customHeight="false" outlineLevel="0" collapsed="false">
      <c r="A824" s="47"/>
      <c r="B824" s="96" t="str">
        <f aca="true">IF(ISERROR(MATCH(A824,Коды_полномочий,0)),"",INDIRECT(ADDRESS(MATCH(A824,Коды_полномочий,0)+1,2,,,"Полномочия")))</f>
        <v/>
      </c>
      <c r="C824" s="47"/>
      <c r="D824" s="97"/>
      <c r="E824" s="98"/>
      <c r="F824" s="97"/>
      <c r="G824" s="82"/>
      <c r="H824" s="82"/>
      <c r="I824" s="82"/>
      <c r="J824" s="82"/>
      <c r="K824" s="82"/>
      <c r="L824" s="82"/>
      <c r="M824" s="18"/>
      <c r="N824" s="96" t="str">
        <f aca="true">IF(ISERROR(MATCH(M824,КодыМетодик,0)),"",INDIRECT(ADDRESS(MATCH(M824,КодыМетодик,0)+2,2,,,"МетодикиОценки")))</f>
        <v/>
      </c>
      <c r="O824" s="20"/>
      <c r="P824" s="100"/>
      <c r="Q824" s="100"/>
      <c r="R824" s="100"/>
      <c r="S824" s="101"/>
      <c r="T824" s="102"/>
      <c r="U824" s="21"/>
    </row>
    <row r="825" customFormat="false" ht="12.75" hidden="false" customHeight="false" outlineLevel="0" collapsed="false">
      <c r="A825" s="47"/>
      <c r="B825" s="96" t="str">
        <f aca="true">IF(ISERROR(MATCH(A825,Коды_полномочий,0)),"",INDIRECT(ADDRESS(MATCH(A825,Коды_полномочий,0)+1,2,,,"Полномочия")))</f>
        <v/>
      </c>
      <c r="C825" s="47"/>
      <c r="D825" s="97"/>
      <c r="E825" s="98"/>
      <c r="F825" s="97"/>
      <c r="G825" s="82"/>
      <c r="H825" s="82"/>
      <c r="I825" s="82"/>
      <c r="J825" s="82"/>
      <c r="K825" s="82"/>
      <c r="L825" s="82"/>
      <c r="M825" s="18"/>
      <c r="N825" s="96" t="str">
        <f aca="true">IF(ISERROR(MATCH(M825,КодыМетодик,0)),"",INDIRECT(ADDRESS(MATCH(M825,КодыМетодик,0)+2,2,,,"МетодикиОценки")))</f>
        <v/>
      </c>
      <c r="O825" s="20"/>
      <c r="P825" s="100"/>
      <c r="Q825" s="100"/>
      <c r="R825" s="100"/>
      <c r="S825" s="101"/>
      <c r="T825" s="102"/>
      <c r="U825" s="21"/>
    </row>
    <row r="826" customFormat="false" ht="12.75" hidden="false" customHeight="false" outlineLevel="0" collapsed="false">
      <c r="A826" s="47"/>
      <c r="B826" s="96" t="str">
        <f aca="true">IF(ISERROR(MATCH(A826,Коды_полномочий,0)),"",INDIRECT(ADDRESS(MATCH(A826,Коды_полномочий,0)+1,2,,,"Полномочия")))</f>
        <v/>
      </c>
      <c r="C826" s="47"/>
      <c r="D826" s="97"/>
      <c r="E826" s="98"/>
      <c r="F826" s="97"/>
      <c r="G826" s="82"/>
      <c r="H826" s="82"/>
      <c r="I826" s="82"/>
      <c r="J826" s="82"/>
      <c r="K826" s="82"/>
      <c r="L826" s="82"/>
      <c r="M826" s="18"/>
      <c r="N826" s="96" t="str">
        <f aca="true">IF(ISERROR(MATCH(M826,КодыМетодик,0)),"",INDIRECT(ADDRESS(MATCH(M826,КодыМетодик,0)+2,2,,,"МетодикиОценки")))</f>
        <v/>
      </c>
      <c r="O826" s="20"/>
      <c r="P826" s="100"/>
      <c r="Q826" s="100"/>
      <c r="R826" s="100"/>
      <c r="S826" s="101"/>
      <c r="T826" s="102"/>
      <c r="U826" s="21"/>
    </row>
    <row r="827" customFormat="false" ht="12.75" hidden="false" customHeight="false" outlineLevel="0" collapsed="false">
      <c r="A827" s="47"/>
      <c r="B827" s="96" t="str">
        <f aca="true">IF(ISERROR(MATCH(A827,Коды_полномочий,0)),"",INDIRECT(ADDRESS(MATCH(A827,Коды_полномочий,0)+1,2,,,"Полномочия")))</f>
        <v/>
      </c>
      <c r="C827" s="47"/>
      <c r="D827" s="97"/>
      <c r="E827" s="98"/>
      <c r="F827" s="97"/>
      <c r="G827" s="82"/>
      <c r="H827" s="82"/>
      <c r="I827" s="82"/>
      <c r="J827" s="82"/>
      <c r="K827" s="82"/>
      <c r="L827" s="82"/>
      <c r="M827" s="18"/>
      <c r="N827" s="96" t="str">
        <f aca="true">IF(ISERROR(MATCH(M827,КодыМетодик,0)),"",INDIRECT(ADDRESS(MATCH(M827,КодыМетодик,0)+2,2,,,"МетодикиОценки")))</f>
        <v/>
      </c>
      <c r="O827" s="20"/>
      <c r="P827" s="100"/>
      <c r="Q827" s="100"/>
      <c r="R827" s="100"/>
      <c r="S827" s="101"/>
      <c r="T827" s="102"/>
      <c r="U827" s="21"/>
    </row>
    <row r="828" customFormat="false" ht="12.75" hidden="false" customHeight="false" outlineLevel="0" collapsed="false">
      <c r="A828" s="47"/>
      <c r="B828" s="96" t="str">
        <f aca="true">IF(ISERROR(MATCH(A828,Коды_полномочий,0)),"",INDIRECT(ADDRESS(MATCH(A828,Коды_полномочий,0)+1,2,,,"Полномочия")))</f>
        <v/>
      </c>
      <c r="C828" s="47"/>
      <c r="D828" s="97"/>
      <c r="E828" s="98"/>
      <c r="F828" s="97"/>
      <c r="G828" s="82"/>
      <c r="H828" s="82"/>
      <c r="I828" s="82"/>
      <c r="J828" s="82"/>
      <c r="K828" s="82"/>
      <c r="L828" s="82"/>
      <c r="M828" s="18"/>
      <c r="N828" s="96" t="str">
        <f aca="true">IF(ISERROR(MATCH(M828,КодыМетодик,0)),"",INDIRECT(ADDRESS(MATCH(M828,КодыМетодик,0)+2,2,,,"МетодикиОценки")))</f>
        <v/>
      </c>
      <c r="O828" s="20"/>
      <c r="P828" s="100"/>
      <c r="Q828" s="100"/>
      <c r="R828" s="100"/>
      <c r="S828" s="101"/>
      <c r="T828" s="102"/>
      <c r="U828" s="21"/>
    </row>
    <row r="829" customFormat="false" ht="12.75" hidden="false" customHeight="false" outlineLevel="0" collapsed="false">
      <c r="A829" s="47"/>
      <c r="B829" s="96" t="str">
        <f aca="true">IF(ISERROR(MATCH(A829,Коды_полномочий,0)),"",INDIRECT(ADDRESS(MATCH(A829,Коды_полномочий,0)+1,2,,,"Полномочия")))</f>
        <v/>
      </c>
      <c r="C829" s="47"/>
      <c r="D829" s="97"/>
      <c r="E829" s="98"/>
      <c r="F829" s="97"/>
      <c r="G829" s="82"/>
      <c r="H829" s="82"/>
      <c r="I829" s="82"/>
      <c r="J829" s="82"/>
      <c r="K829" s="82"/>
      <c r="L829" s="82"/>
      <c r="M829" s="18"/>
      <c r="N829" s="96" t="str">
        <f aca="true">IF(ISERROR(MATCH(M829,КодыМетодик,0)),"",INDIRECT(ADDRESS(MATCH(M829,КодыМетодик,0)+2,2,,,"МетодикиОценки")))</f>
        <v/>
      </c>
      <c r="O829" s="20"/>
      <c r="P829" s="100"/>
      <c r="Q829" s="100"/>
      <c r="R829" s="100"/>
      <c r="S829" s="101"/>
      <c r="T829" s="102"/>
      <c r="U829" s="21"/>
    </row>
    <row r="830" customFormat="false" ht="12.75" hidden="false" customHeight="false" outlineLevel="0" collapsed="false">
      <c r="A830" s="47"/>
      <c r="B830" s="96" t="str">
        <f aca="true">IF(ISERROR(MATCH(A830,Коды_полномочий,0)),"",INDIRECT(ADDRESS(MATCH(A830,Коды_полномочий,0)+1,2,,,"Полномочия")))</f>
        <v/>
      </c>
      <c r="C830" s="47"/>
      <c r="D830" s="97"/>
      <c r="E830" s="98"/>
      <c r="F830" s="97"/>
      <c r="G830" s="82"/>
      <c r="H830" s="82"/>
      <c r="I830" s="82"/>
      <c r="J830" s="82"/>
      <c r="K830" s="82"/>
      <c r="L830" s="82"/>
      <c r="M830" s="18"/>
      <c r="N830" s="96" t="str">
        <f aca="true">IF(ISERROR(MATCH(M830,КодыМетодик,0)),"",INDIRECT(ADDRESS(MATCH(M830,КодыМетодик,0)+2,2,,,"МетодикиОценки")))</f>
        <v/>
      </c>
      <c r="O830" s="20"/>
      <c r="P830" s="100"/>
      <c r="Q830" s="100"/>
      <c r="R830" s="100"/>
      <c r="S830" s="101"/>
      <c r="T830" s="102"/>
      <c r="U830" s="21"/>
    </row>
    <row r="831" customFormat="false" ht="12.75" hidden="false" customHeight="false" outlineLevel="0" collapsed="false">
      <c r="A831" s="47"/>
      <c r="B831" s="96" t="str">
        <f aca="true">IF(ISERROR(MATCH(A831,Коды_полномочий,0)),"",INDIRECT(ADDRESS(MATCH(A831,Коды_полномочий,0)+1,2,,,"Полномочия")))</f>
        <v/>
      </c>
      <c r="C831" s="47"/>
      <c r="D831" s="97"/>
      <c r="E831" s="98"/>
      <c r="F831" s="97"/>
      <c r="G831" s="82"/>
      <c r="H831" s="82"/>
      <c r="I831" s="82"/>
      <c r="J831" s="82"/>
      <c r="K831" s="82"/>
      <c r="L831" s="82"/>
      <c r="M831" s="18"/>
      <c r="N831" s="96" t="str">
        <f aca="true">IF(ISERROR(MATCH(M831,КодыМетодик,0)),"",INDIRECT(ADDRESS(MATCH(M831,КодыМетодик,0)+2,2,,,"МетодикиОценки")))</f>
        <v/>
      </c>
      <c r="O831" s="20"/>
      <c r="P831" s="100"/>
      <c r="Q831" s="100"/>
      <c r="R831" s="100"/>
      <c r="S831" s="101"/>
      <c r="T831" s="102"/>
      <c r="U831" s="21"/>
    </row>
    <row r="832" customFormat="false" ht="12.75" hidden="false" customHeight="false" outlineLevel="0" collapsed="false">
      <c r="A832" s="47"/>
      <c r="B832" s="96" t="str">
        <f aca="true">IF(ISERROR(MATCH(A832,Коды_полномочий,0)),"",INDIRECT(ADDRESS(MATCH(A832,Коды_полномочий,0)+1,2,,,"Полномочия")))</f>
        <v/>
      </c>
      <c r="C832" s="47"/>
      <c r="D832" s="97"/>
      <c r="E832" s="98"/>
      <c r="F832" s="97"/>
      <c r="G832" s="82"/>
      <c r="H832" s="82"/>
      <c r="I832" s="82"/>
      <c r="J832" s="82"/>
      <c r="K832" s="82"/>
      <c r="L832" s="82"/>
      <c r="M832" s="18"/>
      <c r="N832" s="96" t="str">
        <f aca="true">IF(ISERROR(MATCH(M832,КодыМетодик,0)),"",INDIRECT(ADDRESS(MATCH(M832,КодыМетодик,0)+2,2,,,"МетодикиОценки")))</f>
        <v/>
      </c>
      <c r="O832" s="20"/>
      <c r="P832" s="100"/>
      <c r="Q832" s="100"/>
      <c r="R832" s="100"/>
      <c r="S832" s="101"/>
      <c r="T832" s="102"/>
      <c r="U832" s="21"/>
    </row>
    <row r="833" customFormat="false" ht="12.75" hidden="false" customHeight="false" outlineLevel="0" collapsed="false">
      <c r="A833" s="47"/>
      <c r="B833" s="96" t="str">
        <f aca="true">IF(ISERROR(MATCH(A833,Коды_полномочий,0)),"",INDIRECT(ADDRESS(MATCH(A833,Коды_полномочий,0)+1,2,,,"Полномочия")))</f>
        <v/>
      </c>
      <c r="C833" s="47"/>
      <c r="D833" s="97"/>
      <c r="E833" s="98"/>
      <c r="F833" s="97"/>
      <c r="G833" s="82"/>
      <c r="H833" s="82"/>
      <c r="I833" s="82"/>
      <c r="J833" s="82"/>
      <c r="K833" s="82"/>
      <c r="L833" s="82"/>
      <c r="M833" s="18"/>
      <c r="N833" s="96" t="str">
        <f aca="true">IF(ISERROR(MATCH(M833,КодыМетодик,0)),"",INDIRECT(ADDRESS(MATCH(M833,КодыМетодик,0)+2,2,,,"МетодикиОценки")))</f>
        <v/>
      </c>
      <c r="O833" s="20"/>
      <c r="P833" s="100"/>
      <c r="Q833" s="100"/>
      <c r="R833" s="100"/>
      <c r="S833" s="101"/>
      <c r="T833" s="102"/>
      <c r="U833" s="21"/>
    </row>
    <row r="834" customFormat="false" ht="12.75" hidden="false" customHeight="false" outlineLevel="0" collapsed="false">
      <c r="A834" s="47"/>
      <c r="B834" s="96" t="str">
        <f aca="true">IF(ISERROR(MATCH(A834,Коды_полномочий,0)),"",INDIRECT(ADDRESS(MATCH(A834,Коды_полномочий,0)+1,2,,,"Полномочия")))</f>
        <v/>
      </c>
      <c r="C834" s="47"/>
      <c r="D834" s="97"/>
      <c r="E834" s="98"/>
      <c r="F834" s="97"/>
      <c r="G834" s="82"/>
      <c r="H834" s="82"/>
      <c r="I834" s="82"/>
      <c r="J834" s="82"/>
      <c r="K834" s="82"/>
      <c r="L834" s="82"/>
      <c r="M834" s="18"/>
      <c r="N834" s="96" t="str">
        <f aca="true">IF(ISERROR(MATCH(M834,КодыМетодик,0)),"",INDIRECT(ADDRESS(MATCH(M834,КодыМетодик,0)+2,2,,,"МетодикиОценки")))</f>
        <v/>
      </c>
      <c r="O834" s="20"/>
      <c r="P834" s="100"/>
      <c r="Q834" s="100"/>
      <c r="R834" s="100"/>
      <c r="S834" s="101"/>
      <c r="T834" s="102"/>
      <c r="U834" s="21"/>
    </row>
    <row r="835" customFormat="false" ht="12.75" hidden="false" customHeight="false" outlineLevel="0" collapsed="false">
      <c r="A835" s="47"/>
      <c r="B835" s="96" t="str">
        <f aca="true">IF(ISERROR(MATCH(A835,Коды_полномочий,0)),"",INDIRECT(ADDRESS(MATCH(A835,Коды_полномочий,0)+1,2,,,"Полномочия")))</f>
        <v/>
      </c>
      <c r="C835" s="47"/>
      <c r="D835" s="97"/>
      <c r="E835" s="98"/>
      <c r="F835" s="97"/>
      <c r="G835" s="82"/>
      <c r="H835" s="82"/>
      <c r="I835" s="82"/>
      <c r="J835" s="82"/>
      <c r="K835" s="82"/>
      <c r="L835" s="82"/>
      <c r="M835" s="18"/>
      <c r="N835" s="96" t="str">
        <f aca="true">IF(ISERROR(MATCH(M835,КодыМетодик,0)),"",INDIRECT(ADDRESS(MATCH(M835,КодыМетодик,0)+2,2,,,"МетодикиОценки")))</f>
        <v/>
      </c>
      <c r="O835" s="20"/>
      <c r="P835" s="100"/>
      <c r="Q835" s="100"/>
      <c r="R835" s="100"/>
      <c r="S835" s="101"/>
      <c r="T835" s="102"/>
      <c r="U835" s="21"/>
    </row>
    <row r="836" customFormat="false" ht="12.75" hidden="false" customHeight="false" outlineLevel="0" collapsed="false">
      <c r="A836" s="47"/>
      <c r="B836" s="96" t="str">
        <f aca="true">IF(ISERROR(MATCH(A836,Коды_полномочий,0)),"",INDIRECT(ADDRESS(MATCH(A836,Коды_полномочий,0)+1,2,,,"Полномочия")))</f>
        <v/>
      </c>
      <c r="C836" s="47"/>
      <c r="D836" s="97"/>
      <c r="E836" s="98"/>
      <c r="F836" s="97"/>
      <c r="G836" s="82"/>
      <c r="H836" s="82"/>
      <c r="I836" s="82"/>
      <c r="J836" s="82"/>
      <c r="K836" s="82"/>
      <c r="L836" s="82"/>
      <c r="M836" s="18"/>
      <c r="N836" s="96" t="str">
        <f aca="true">IF(ISERROR(MATCH(M836,КодыМетодик,0)),"",INDIRECT(ADDRESS(MATCH(M836,КодыМетодик,0)+2,2,,,"МетодикиОценки")))</f>
        <v/>
      </c>
      <c r="O836" s="20"/>
      <c r="P836" s="100"/>
      <c r="Q836" s="100"/>
      <c r="R836" s="100"/>
      <c r="S836" s="101"/>
      <c r="T836" s="102"/>
      <c r="U836" s="21"/>
    </row>
    <row r="837" customFormat="false" ht="12.75" hidden="false" customHeight="false" outlineLevel="0" collapsed="false">
      <c r="A837" s="47"/>
      <c r="B837" s="96" t="str">
        <f aca="true">IF(ISERROR(MATCH(A837,Коды_полномочий,0)),"",INDIRECT(ADDRESS(MATCH(A837,Коды_полномочий,0)+1,2,,,"Полномочия")))</f>
        <v/>
      </c>
      <c r="C837" s="47"/>
      <c r="D837" s="97"/>
      <c r="E837" s="98"/>
      <c r="F837" s="97"/>
      <c r="G837" s="82"/>
      <c r="H837" s="82"/>
      <c r="I837" s="82"/>
      <c r="J837" s="82"/>
      <c r="K837" s="82"/>
      <c r="L837" s="82"/>
      <c r="M837" s="18"/>
      <c r="N837" s="96" t="str">
        <f aca="true">IF(ISERROR(MATCH(M837,КодыМетодик,0)),"",INDIRECT(ADDRESS(MATCH(M837,КодыМетодик,0)+2,2,,,"МетодикиОценки")))</f>
        <v/>
      </c>
      <c r="O837" s="20"/>
      <c r="P837" s="100"/>
      <c r="Q837" s="100"/>
      <c r="R837" s="100"/>
      <c r="S837" s="101"/>
      <c r="T837" s="102"/>
      <c r="U837" s="21"/>
    </row>
    <row r="838" customFormat="false" ht="12.75" hidden="false" customHeight="false" outlineLevel="0" collapsed="false">
      <c r="A838" s="47"/>
      <c r="B838" s="96" t="str">
        <f aca="true">IF(ISERROR(MATCH(A838,Коды_полномочий,0)),"",INDIRECT(ADDRESS(MATCH(A838,Коды_полномочий,0)+1,2,,,"Полномочия")))</f>
        <v/>
      </c>
      <c r="C838" s="47"/>
      <c r="D838" s="97"/>
      <c r="E838" s="98"/>
      <c r="F838" s="97"/>
      <c r="G838" s="82"/>
      <c r="H838" s="82"/>
      <c r="I838" s="82"/>
      <c r="J838" s="82"/>
      <c r="K838" s="82"/>
      <c r="L838" s="82"/>
      <c r="M838" s="18"/>
      <c r="N838" s="96" t="str">
        <f aca="true">IF(ISERROR(MATCH(M838,КодыМетодик,0)),"",INDIRECT(ADDRESS(MATCH(M838,КодыМетодик,0)+2,2,,,"МетодикиОценки")))</f>
        <v/>
      </c>
      <c r="O838" s="20"/>
      <c r="P838" s="100"/>
      <c r="Q838" s="100"/>
      <c r="R838" s="100"/>
      <c r="S838" s="101"/>
      <c r="T838" s="102"/>
      <c r="U838" s="21"/>
    </row>
    <row r="839" customFormat="false" ht="12.75" hidden="false" customHeight="false" outlineLevel="0" collapsed="false">
      <c r="A839" s="47"/>
      <c r="B839" s="96" t="str">
        <f aca="true">IF(ISERROR(MATCH(A839,Коды_полномочий,0)),"",INDIRECT(ADDRESS(MATCH(A839,Коды_полномочий,0)+1,2,,,"Полномочия")))</f>
        <v/>
      </c>
      <c r="C839" s="47"/>
      <c r="D839" s="97"/>
      <c r="E839" s="98"/>
      <c r="F839" s="97"/>
      <c r="G839" s="82"/>
      <c r="H839" s="82"/>
      <c r="I839" s="82"/>
      <c r="J839" s="82"/>
      <c r="K839" s="82"/>
      <c r="L839" s="82"/>
      <c r="M839" s="18"/>
      <c r="N839" s="96" t="str">
        <f aca="true">IF(ISERROR(MATCH(M839,КодыМетодик,0)),"",INDIRECT(ADDRESS(MATCH(M839,КодыМетодик,0)+2,2,,,"МетодикиОценки")))</f>
        <v/>
      </c>
      <c r="O839" s="20"/>
      <c r="P839" s="100"/>
      <c r="Q839" s="100"/>
      <c r="R839" s="100"/>
      <c r="S839" s="101"/>
      <c r="T839" s="102"/>
      <c r="U839" s="21"/>
    </row>
    <row r="840" customFormat="false" ht="12.75" hidden="false" customHeight="false" outlineLevel="0" collapsed="false">
      <c r="A840" s="47"/>
      <c r="B840" s="96" t="str">
        <f aca="true">IF(ISERROR(MATCH(A840,Коды_полномочий,0)),"",INDIRECT(ADDRESS(MATCH(A840,Коды_полномочий,0)+1,2,,,"Полномочия")))</f>
        <v/>
      </c>
      <c r="C840" s="47"/>
      <c r="D840" s="97"/>
      <c r="E840" s="98"/>
      <c r="F840" s="97"/>
      <c r="G840" s="82"/>
      <c r="H840" s="82"/>
      <c r="I840" s="82"/>
      <c r="J840" s="82"/>
      <c r="K840" s="82"/>
      <c r="L840" s="82"/>
      <c r="M840" s="18"/>
      <c r="N840" s="96" t="str">
        <f aca="true">IF(ISERROR(MATCH(M840,КодыМетодик,0)),"",INDIRECT(ADDRESS(MATCH(M840,КодыМетодик,0)+2,2,,,"МетодикиОценки")))</f>
        <v/>
      </c>
      <c r="O840" s="20"/>
      <c r="P840" s="100"/>
      <c r="Q840" s="100"/>
      <c r="R840" s="100"/>
      <c r="S840" s="101"/>
      <c r="T840" s="102"/>
      <c r="U840" s="21"/>
    </row>
    <row r="841" customFormat="false" ht="12.75" hidden="false" customHeight="false" outlineLevel="0" collapsed="false">
      <c r="A841" s="47"/>
      <c r="B841" s="96" t="str">
        <f aca="true">IF(ISERROR(MATCH(A841,Коды_полномочий,0)),"",INDIRECT(ADDRESS(MATCH(A841,Коды_полномочий,0)+1,2,,,"Полномочия")))</f>
        <v/>
      </c>
      <c r="C841" s="47"/>
      <c r="D841" s="97"/>
      <c r="E841" s="98"/>
      <c r="F841" s="97"/>
      <c r="G841" s="82"/>
      <c r="H841" s="82"/>
      <c r="I841" s="82"/>
      <c r="J841" s="82"/>
      <c r="K841" s="82"/>
      <c r="L841" s="82"/>
      <c r="M841" s="18"/>
      <c r="N841" s="96" t="str">
        <f aca="true">IF(ISERROR(MATCH(M841,КодыМетодик,0)),"",INDIRECT(ADDRESS(MATCH(M841,КодыМетодик,0)+2,2,,,"МетодикиОценки")))</f>
        <v/>
      </c>
      <c r="O841" s="20"/>
      <c r="P841" s="100"/>
      <c r="Q841" s="100"/>
      <c r="R841" s="100"/>
      <c r="S841" s="101"/>
      <c r="T841" s="102"/>
      <c r="U841" s="21"/>
    </row>
    <row r="842" customFormat="false" ht="12.75" hidden="false" customHeight="false" outlineLevel="0" collapsed="false">
      <c r="A842" s="47"/>
      <c r="B842" s="96" t="str">
        <f aca="true">IF(ISERROR(MATCH(A842,Коды_полномочий,0)),"",INDIRECT(ADDRESS(MATCH(A842,Коды_полномочий,0)+1,2,,,"Полномочия")))</f>
        <v/>
      </c>
      <c r="C842" s="47"/>
      <c r="D842" s="97"/>
      <c r="E842" s="98"/>
      <c r="F842" s="97"/>
      <c r="G842" s="82"/>
      <c r="H842" s="82"/>
      <c r="I842" s="82"/>
      <c r="J842" s="82"/>
      <c r="K842" s="82"/>
      <c r="L842" s="82"/>
      <c r="M842" s="18"/>
      <c r="N842" s="96" t="str">
        <f aca="true">IF(ISERROR(MATCH(M842,КодыМетодик,0)),"",INDIRECT(ADDRESS(MATCH(M842,КодыМетодик,0)+2,2,,,"МетодикиОценки")))</f>
        <v/>
      </c>
      <c r="O842" s="20"/>
      <c r="P842" s="100"/>
      <c r="Q842" s="100"/>
      <c r="R842" s="100"/>
      <c r="S842" s="101"/>
      <c r="T842" s="102"/>
      <c r="U842" s="21"/>
    </row>
    <row r="843" customFormat="false" ht="12.75" hidden="false" customHeight="false" outlineLevel="0" collapsed="false">
      <c r="A843" s="47"/>
      <c r="B843" s="96" t="str">
        <f aca="true">IF(ISERROR(MATCH(A843,Коды_полномочий,0)),"",INDIRECT(ADDRESS(MATCH(A843,Коды_полномочий,0)+1,2,,,"Полномочия")))</f>
        <v/>
      </c>
      <c r="C843" s="47"/>
      <c r="D843" s="97"/>
      <c r="E843" s="98"/>
      <c r="F843" s="97"/>
      <c r="G843" s="82"/>
      <c r="H843" s="82"/>
      <c r="I843" s="82"/>
      <c r="J843" s="82"/>
      <c r="K843" s="82"/>
      <c r="L843" s="82"/>
      <c r="M843" s="18"/>
      <c r="N843" s="96" t="str">
        <f aca="true">IF(ISERROR(MATCH(M843,КодыМетодик,0)),"",INDIRECT(ADDRESS(MATCH(M843,КодыМетодик,0)+2,2,,,"МетодикиОценки")))</f>
        <v/>
      </c>
      <c r="O843" s="20"/>
      <c r="P843" s="100"/>
      <c r="Q843" s="100"/>
      <c r="R843" s="100"/>
      <c r="S843" s="101"/>
      <c r="T843" s="102"/>
      <c r="U843" s="21"/>
    </row>
    <row r="844" customFormat="false" ht="12.75" hidden="false" customHeight="false" outlineLevel="0" collapsed="false">
      <c r="A844" s="47"/>
      <c r="B844" s="96" t="str">
        <f aca="true">IF(ISERROR(MATCH(A844,Коды_полномочий,0)),"",INDIRECT(ADDRESS(MATCH(A844,Коды_полномочий,0)+1,2,,,"Полномочия")))</f>
        <v/>
      </c>
      <c r="C844" s="47"/>
      <c r="D844" s="97"/>
      <c r="E844" s="98"/>
      <c r="F844" s="97"/>
      <c r="G844" s="82"/>
      <c r="H844" s="82"/>
      <c r="I844" s="82"/>
      <c r="J844" s="82"/>
      <c r="K844" s="82"/>
      <c r="L844" s="82"/>
      <c r="M844" s="18"/>
      <c r="N844" s="96" t="str">
        <f aca="true">IF(ISERROR(MATCH(M844,КодыМетодик,0)),"",INDIRECT(ADDRESS(MATCH(M844,КодыМетодик,0)+2,2,,,"МетодикиОценки")))</f>
        <v/>
      </c>
      <c r="O844" s="20"/>
      <c r="P844" s="100"/>
      <c r="Q844" s="100"/>
      <c r="R844" s="100"/>
      <c r="S844" s="101"/>
      <c r="T844" s="102"/>
      <c r="U844" s="21"/>
    </row>
    <row r="845" customFormat="false" ht="12.75" hidden="false" customHeight="false" outlineLevel="0" collapsed="false">
      <c r="A845" s="47"/>
      <c r="B845" s="96" t="str">
        <f aca="true">IF(ISERROR(MATCH(A845,Коды_полномочий,0)),"",INDIRECT(ADDRESS(MATCH(A845,Коды_полномочий,0)+1,2,,,"Полномочия")))</f>
        <v/>
      </c>
      <c r="C845" s="47"/>
      <c r="D845" s="97"/>
      <c r="E845" s="98"/>
      <c r="F845" s="97"/>
      <c r="G845" s="82"/>
      <c r="H845" s="82"/>
      <c r="I845" s="82"/>
      <c r="J845" s="82"/>
      <c r="K845" s="82"/>
      <c r="L845" s="82"/>
      <c r="M845" s="18"/>
      <c r="N845" s="96" t="str">
        <f aca="true">IF(ISERROR(MATCH(M845,КодыМетодик,0)),"",INDIRECT(ADDRESS(MATCH(M845,КодыМетодик,0)+2,2,,,"МетодикиОценки")))</f>
        <v/>
      </c>
      <c r="O845" s="20"/>
      <c r="P845" s="100"/>
      <c r="Q845" s="100"/>
      <c r="R845" s="100"/>
      <c r="S845" s="101"/>
      <c r="T845" s="102"/>
      <c r="U845" s="21"/>
    </row>
    <row r="846" customFormat="false" ht="12.75" hidden="false" customHeight="false" outlineLevel="0" collapsed="false">
      <c r="A846" s="47"/>
      <c r="B846" s="96" t="str">
        <f aca="true">IF(ISERROR(MATCH(A846,Коды_полномочий,0)),"",INDIRECT(ADDRESS(MATCH(A846,Коды_полномочий,0)+1,2,,,"Полномочия")))</f>
        <v/>
      </c>
      <c r="C846" s="47"/>
      <c r="D846" s="97"/>
      <c r="E846" s="98"/>
      <c r="F846" s="97"/>
      <c r="G846" s="82"/>
      <c r="H846" s="82"/>
      <c r="I846" s="82"/>
      <c r="J846" s="82"/>
      <c r="K846" s="82"/>
      <c r="L846" s="82"/>
      <c r="M846" s="18"/>
      <c r="N846" s="96" t="str">
        <f aca="true">IF(ISERROR(MATCH(M846,КодыМетодик,0)),"",INDIRECT(ADDRESS(MATCH(M846,КодыМетодик,0)+2,2,,,"МетодикиОценки")))</f>
        <v/>
      </c>
      <c r="O846" s="20"/>
      <c r="P846" s="100"/>
      <c r="Q846" s="100"/>
      <c r="R846" s="100"/>
      <c r="S846" s="101"/>
      <c r="T846" s="102"/>
      <c r="U846" s="21"/>
    </row>
    <row r="847" customFormat="false" ht="12.75" hidden="false" customHeight="false" outlineLevel="0" collapsed="false">
      <c r="A847" s="47"/>
      <c r="B847" s="96" t="str">
        <f aca="true">IF(ISERROR(MATCH(A847,Коды_полномочий,0)),"",INDIRECT(ADDRESS(MATCH(A847,Коды_полномочий,0)+1,2,,,"Полномочия")))</f>
        <v/>
      </c>
      <c r="C847" s="47"/>
      <c r="D847" s="97"/>
      <c r="E847" s="98"/>
      <c r="F847" s="97"/>
      <c r="G847" s="82"/>
      <c r="H847" s="82"/>
      <c r="I847" s="82"/>
      <c r="J847" s="82"/>
      <c r="K847" s="82"/>
      <c r="L847" s="82"/>
      <c r="M847" s="18"/>
      <c r="N847" s="96" t="str">
        <f aca="true">IF(ISERROR(MATCH(M847,КодыМетодик,0)),"",INDIRECT(ADDRESS(MATCH(M847,КодыМетодик,0)+2,2,,,"МетодикиОценки")))</f>
        <v/>
      </c>
      <c r="O847" s="20"/>
      <c r="P847" s="100"/>
      <c r="Q847" s="100"/>
      <c r="R847" s="100"/>
      <c r="S847" s="101"/>
      <c r="T847" s="102"/>
      <c r="U847" s="21"/>
    </row>
    <row r="848" customFormat="false" ht="12.75" hidden="false" customHeight="false" outlineLevel="0" collapsed="false">
      <c r="A848" s="47"/>
      <c r="B848" s="96" t="str">
        <f aca="true">IF(ISERROR(MATCH(A848,Коды_полномочий,0)),"",INDIRECT(ADDRESS(MATCH(A848,Коды_полномочий,0)+1,2,,,"Полномочия")))</f>
        <v/>
      </c>
      <c r="C848" s="47"/>
      <c r="D848" s="97"/>
      <c r="E848" s="98"/>
      <c r="F848" s="97"/>
      <c r="G848" s="82"/>
      <c r="H848" s="82"/>
      <c r="I848" s="82"/>
      <c r="J848" s="82"/>
      <c r="K848" s="82"/>
      <c r="L848" s="82"/>
      <c r="M848" s="18"/>
      <c r="N848" s="96" t="str">
        <f aca="true">IF(ISERROR(MATCH(M848,КодыМетодик,0)),"",INDIRECT(ADDRESS(MATCH(M848,КодыМетодик,0)+2,2,,,"МетодикиОценки")))</f>
        <v/>
      </c>
      <c r="O848" s="20"/>
      <c r="P848" s="100"/>
      <c r="Q848" s="100"/>
      <c r="R848" s="100"/>
      <c r="S848" s="101"/>
      <c r="T848" s="102"/>
      <c r="U848" s="21"/>
    </row>
    <row r="849" customFormat="false" ht="12.75" hidden="false" customHeight="false" outlineLevel="0" collapsed="false">
      <c r="A849" s="47"/>
      <c r="B849" s="96" t="str">
        <f aca="true">IF(ISERROR(MATCH(A849,Коды_полномочий,0)),"",INDIRECT(ADDRESS(MATCH(A849,Коды_полномочий,0)+1,2,,,"Полномочия")))</f>
        <v/>
      </c>
      <c r="C849" s="47"/>
      <c r="D849" s="97"/>
      <c r="E849" s="98"/>
      <c r="F849" s="97"/>
      <c r="G849" s="82"/>
      <c r="H849" s="82"/>
      <c r="I849" s="82"/>
      <c r="J849" s="82"/>
      <c r="K849" s="82"/>
      <c r="L849" s="82"/>
      <c r="M849" s="18"/>
      <c r="N849" s="96" t="str">
        <f aca="true">IF(ISERROR(MATCH(M849,КодыМетодик,0)),"",INDIRECT(ADDRESS(MATCH(M849,КодыМетодик,0)+2,2,,,"МетодикиОценки")))</f>
        <v/>
      </c>
      <c r="O849" s="20"/>
      <c r="P849" s="100"/>
      <c r="Q849" s="100"/>
      <c r="R849" s="100"/>
      <c r="S849" s="101"/>
      <c r="T849" s="102"/>
      <c r="U849" s="21"/>
    </row>
    <row r="850" customFormat="false" ht="12.75" hidden="false" customHeight="false" outlineLevel="0" collapsed="false">
      <c r="A850" s="47"/>
      <c r="B850" s="96" t="str">
        <f aca="true">IF(ISERROR(MATCH(A850,Коды_полномочий,0)),"",INDIRECT(ADDRESS(MATCH(A850,Коды_полномочий,0)+1,2,,,"Полномочия")))</f>
        <v/>
      </c>
      <c r="C850" s="47"/>
      <c r="D850" s="97"/>
      <c r="E850" s="98"/>
      <c r="F850" s="97"/>
      <c r="G850" s="82"/>
      <c r="H850" s="82"/>
      <c r="I850" s="82"/>
      <c r="J850" s="82"/>
      <c r="K850" s="82"/>
      <c r="L850" s="82"/>
      <c r="M850" s="18"/>
      <c r="N850" s="96" t="str">
        <f aca="true">IF(ISERROR(MATCH(M850,КодыМетодик,0)),"",INDIRECT(ADDRESS(MATCH(M850,КодыМетодик,0)+2,2,,,"МетодикиОценки")))</f>
        <v/>
      </c>
      <c r="O850" s="20"/>
      <c r="P850" s="100"/>
      <c r="Q850" s="100"/>
      <c r="R850" s="100"/>
      <c r="S850" s="101"/>
      <c r="T850" s="102"/>
      <c r="U850" s="21"/>
    </row>
    <row r="851" customFormat="false" ht="12.75" hidden="false" customHeight="false" outlineLevel="0" collapsed="false">
      <c r="A851" s="47"/>
      <c r="B851" s="96" t="str">
        <f aca="true">IF(ISERROR(MATCH(A851,Коды_полномочий,0)),"",INDIRECT(ADDRESS(MATCH(A851,Коды_полномочий,0)+1,2,,,"Полномочия")))</f>
        <v/>
      </c>
      <c r="C851" s="47"/>
      <c r="D851" s="97"/>
      <c r="E851" s="98"/>
      <c r="F851" s="97"/>
      <c r="G851" s="82"/>
      <c r="H851" s="82"/>
      <c r="I851" s="82"/>
      <c r="J851" s="82"/>
      <c r="K851" s="82"/>
      <c r="L851" s="82"/>
      <c r="M851" s="18"/>
      <c r="N851" s="96" t="str">
        <f aca="true">IF(ISERROR(MATCH(M851,КодыМетодик,0)),"",INDIRECT(ADDRESS(MATCH(M851,КодыМетодик,0)+2,2,,,"МетодикиОценки")))</f>
        <v/>
      </c>
      <c r="O851" s="20"/>
      <c r="P851" s="100"/>
      <c r="Q851" s="100"/>
      <c r="R851" s="100"/>
      <c r="S851" s="101"/>
      <c r="T851" s="102"/>
      <c r="U851" s="21"/>
    </row>
    <row r="852" customFormat="false" ht="12.75" hidden="false" customHeight="false" outlineLevel="0" collapsed="false">
      <c r="A852" s="47"/>
      <c r="B852" s="96" t="str">
        <f aca="true">IF(ISERROR(MATCH(A852,Коды_полномочий,0)),"",INDIRECT(ADDRESS(MATCH(A852,Коды_полномочий,0)+1,2,,,"Полномочия")))</f>
        <v/>
      </c>
      <c r="C852" s="47"/>
      <c r="D852" s="97"/>
      <c r="E852" s="98"/>
      <c r="F852" s="97"/>
      <c r="G852" s="82"/>
      <c r="H852" s="82"/>
      <c r="I852" s="82"/>
      <c r="J852" s="82"/>
      <c r="K852" s="82"/>
      <c r="L852" s="82"/>
      <c r="M852" s="18"/>
      <c r="N852" s="96" t="str">
        <f aca="true">IF(ISERROR(MATCH(M852,КодыМетодик,0)),"",INDIRECT(ADDRESS(MATCH(M852,КодыМетодик,0)+2,2,,,"МетодикиОценки")))</f>
        <v/>
      </c>
      <c r="O852" s="20"/>
      <c r="P852" s="100"/>
      <c r="Q852" s="100"/>
      <c r="R852" s="100"/>
      <c r="S852" s="101"/>
      <c r="T852" s="102"/>
      <c r="U852" s="21"/>
    </row>
    <row r="853" customFormat="false" ht="12.75" hidden="false" customHeight="false" outlineLevel="0" collapsed="false">
      <c r="A853" s="47"/>
      <c r="B853" s="96" t="str">
        <f aca="true">IF(ISERROR(MATCH(A853,Коды_полномочий,0)),"",INDIRECT(ADDRESS(MATCH(A853,Коды_полномочий,0)+1,2,,,"Полномочия")))</f>
        <v/>
      </c>
      <c r="C853" s="47"/>
      <c r="D853" s="97"/>
      <c r="E853" s="98"/>
      <c r="F853" s="97"/>
      <c r="G853" s="82"/>
      <c r="H853" s="82"/>
      <c r="I853" s="82"/>
      <c r="J853" s="82"/>
      <c r="K853" s="82"/>
      <c r="L853" s="82"/>
      <c r="M853" s="18"/>
      <c r="N853" s="96" t="str">
        <f aca="true">IF(ISERROR(MATCH(M853,КодыМетодик,0)),"",INDIRECT(ADDRESS(MATCH(M853,КодыМетодик,0)+2,2,,,"МетодикиОценки")))</f>
        <v/>
      </c>
      <c r="O853" s="20"/>
      <c r="P853" s="100"/>
      <c r="Q853" s="100"/>
      <c r="R853" s="100"/>
      <c r="S853" s="101"/>
      <c r="T853" s="102"/>
      <c r="U853" s="21"/>
    </row>
    <row r="854" customFormat="false" ht="12.75" hidden="false" customHeight="false" outlineLevel="0" collapsed="false">
      <c r="A854" s="47"/>
      <c r="B854" s="96" t="str">
        <f aca="true">IF(ISERROR(MATCH(A854,Коды_полномочий,0)),"",INDIRECT(ADDRESS(MATCH(A854,Коды_полномочий,0)+1,2,,,"Полномочия")))</f>
        <v/>
      </c>
      <c r="C854" s="47"/>
      <c r="D854" s="97"/>
      <c r="E854" s="98"/>
      <c r="F854" s="97"/>
      <c r="G854" s="82"/>
      <c r="H854" s="82"/>
      <c r="I854" s="82"/>
      <c r="J854" s="82"/>
      <c r="K854" s="82"/>
      <c r="L854" s="82"/>
      <c r="M854" s="18"/>
      <c r="N854" s="96" t="str">
        <f aca="true">IF(ISERROR(MATCH(M854,КодыМетодик,0)),"",INDIRECT(ADDRESS(MATCH(M854,КодыМетодик,0)+2,2,,,"МетодикиОценки")))</f>
        <v/>
      </c>
      <c r="O854" s="20"/>
      <c r="P854" s="100"/>
      <c r="Q854" s="100"/>
      <c r="R854" s="100"/>
      <c r="S854" s="101"/>
      <c r="T854" s="102"/>
      <c r="U854" s="21"/>
    </row>
    <row r="855" customFormat="false" ht="12.75" hidden="false" customHeight="false" outlineLevel="0" collapsed="false">
      <c r="A855" s="47"/>
      <c r="B855" s="96" t="str">
        <f aca="true">IF(ISERROR(MATCH(A855,Коды_полномочий,0)),"",INDIRECT(ADDRESS(MATCH(A855,Коды_полномочий,0)+1,2,,,"Полномочия")))</f>
        <v/>
      </c>
      <c r="C855" s="47"/>
      <c r="D855" s="97"/>
      <c r="E855" s="98"/>
      <c r="F855" s="97"/>
      <c r="G855" s="82"/>
      <c r="H855" s="82"/>
      <c r="I855" s="82"/>
      <c r="J855" s="82"/>
      <c r="K855" s="82"/>
      <c r="L855" s="82"/>
      <c r="M855" s="18"/>
      <c r="N855" s="96" t="str">
        <f aca="true">IF(ISERROR(MATCH(M855,КодыМетодик,0)),"",INDIRECT(ADDRESS(MATCH(M855,КодыМетодик,0)+2,2,,,"МетодикиОценки")))</f>
        <v/>
      </c>
      <c r="O855" s="20"/>
      <c r="P855" s="100"/>
      <c r="Q855" s="100"/>
      <c r="R855" s="100"/>
      <c r="S855" s="101"/>
      <c r="T855" s="102"/>
      <c r="U855" s="21"/>
    </row>
    <row r="856" customFormat="false" ht="12.75" hidden="false" customHeight="false" outlineLevel="0" collapsed="false">
      <c r="A856" s="47"/>
      <c r="B856" s="96" t="str">
        <f aca="true">IF(ISERROR(MATCH(A856,Коды_полномочий,0)),"",INDIRECT(ADDRESS(MATCH(A856,Коды_полномочий,0)+1,2,,,"Полномочия")))</f>
        <v/>
      </c>
      <c r="C856" s="47"/>
      <c r="D856" s="97"/>
      <c r="E856" s="98"/>
      <c r="F856" s="97"/>
      <c r="G856" s="82"/>
      <c r="H856" s="82"/>
      <c r="I856" s="82"/>
      <c r="J856" s="82"/>
      <c r="K856" s="82"/>
      <c r="L856" s="82"/>
      <c r="M856" s="18"/>
      <c r="N856" s="96" t="str">
        <f aca="true">IF(ISERROR(MATCH(M856,КодыМетодик,0)),"",INDIRECT(ADDRESS(MATCH(M856,КодыМетодик,0)+2,2,,,"МетодикиОценки")))</f>
        <v/>
      </c>
      <c r="O856" s="20"/>
      <c r="P856" s="100"/>
      <c r="Q856" s="100"/>
      <c r="R856" s="100"/>
      <c r="S856" s="101"/>
      <c r="T856" s="102"/>
      <c r="U856" s="21"/>
    </row>
    <row r="857" customFormat="false" ht="12.75" hidden="false" customHeight="false" outlineLevel="0" collapsed="false">
      <c r="A857" s="47"/>
      <c r="B857" s="96" t="str">
        <f aca="true">IF(ISERROR(MATCH(A857,Коды_полномочий,0)),"",INDIRECT(ADDRESS(MATCH(A857,Коды_полномочий,0)+1,2,,,"Полномочия")))</f>
        <v/>
      </c>
      <c r="C857" s="47"/>
      <c r="D857" s="97"/>
      <c r="E857" s="98"/>
      <c r="F857" s="97"/>
      <c r="G857" s="82"/>
      <c r="H857" s="82"/>
      <c r="I857" s="82"/>
      <c r="J857" s="82"/>
      <c r="K857" s="82"/>
      <c r="L857" s="82"/>
      <c r="M857" s="18"/>
      <c r="N857" s="96" t="str">
        <f aca="true">IF(ISERROR(MATCH(M857,КодыМетодик,0)),"",INDIRECT(ADDRESS(MATCH(M857,КодыМетодик,0)+2,2,,,"МетодикиОценки")))</f>
        <v/>
      </c>
      <c r="O857" s="20"/>
      <c r="P857" s="100"/>
      <c r="Q857" s="100"/>
      <c r="R857" s="100"/>
      <c r="S857" s="101"/>
      <c r="T857" s="102"/>
      <c r="U857" s="21"/>
    </row>
    <row r="858" customFormat="false" ht="12.75" hidden="false" customHeight="false" outlineLevel="0" collapsed="false">
      <c r="A858" s="47"/>
      <c r="B858" s="96" t="str">
        <f aca="true">IF(ISERROR(MATCH(A858,Коды_полномочий,0)),"",INDIRECT(ADDRESS(MATCH(A858,Коды_полномочий,0)+1,2,,,"Полномочия")))</f>
        <v/>
      </c>
      <c r="C858" s="47"/>
      <c r="D858" s="97"/>
      <c r="E858" s="98"/>
      <c r="F858" s="97"/>
      <c r="G858" s="82"/>
      <c r="H858" s="82"/>
      <c r="I858" s="82"/>
      <c r="J858" s="82"/>
      <c r="K858" s="82"/>
      <c r="L858" s="82"/>
      <c r="M858" s="18"/>
      <c r="N858" s="96" t="str">
        <f aca="true">IF(ISERROR(MATCH(M858,КодыМетодик,0)),"",INDIRECT(ADDRESS(MATCH(M858,КодыМетодик,0)+2,2,,,"МетодикиОценки")))</f>
        <v/>
      </c>
      <c r="O858" s="20"/>
      <c r="P858" s="100"/>
      <c r="Q858" s="100"/>
      <c r="R858" s="100"/>
      <c r="S858" s="101"/>
      <c r="T858" s="102"/>
      <c r="U858" s="21"/>
    </row>
    <row r="859" customFormat="false" ht="12.75" hidden="false" customHeight="false" outlineLevel="0" collapsed="false">
      <c r="A859" s="47"/>
      <c r="B859" s="96" t="str">
        <f aca="true">IF(ISERROR(MATCH(A859,Коды_полномочий,0)),"",INDIRECT(ADDRESS(MATCH(A859,Коды_полномочий,0)+1,2,,,"Полномочия")))</f>
        <v/>
      </c>
      <c r="C859" s="47"/>
      <c r="D859" s="97"/>
      <c r="E859" s="98"/>
      <c r="F859" s="97"/>
      <c r="G859" s="82"/>
      <c r="H859" s="82"/>
      <c r="I859" s="82"/>
      <c r="J859" s="82"/>
      <c r="K859" s="82"/>
      <c r="L859" s="82"/>
      <c r="M859" s="18"/>
      <c r="N859" s="96" t="str">
        <f aca="true">IF(ISERROR(MATCH(M859,КодыМетодик,0)),"",INDIRECT(ADDRESS(MATCH(M859,КодыМетодик,0)+2,2,,,"МетодикиОценки")))</f>
        <v/>
      </c>
      <c r="O859" s="20"/>
      <c r="P859" s="100"/>
      <c r="Q859" s="100"/>
      <c r="R859" s="100"/>
      <c r="S859" s="101"/>
      <c r="T859" s="102"/>
      <c r="U859" s="21"/>
    </row>
    <row r="860" customFormat="false" ht="12.75" hidden="false" customHeight="false" outlineLevel="0" collapsed="false">
      <c r="A860" s="47"/>
      <c r="B860" s="96" t="str">
        <f aca="true">IF(ISERROR(MATCH(A860,Коды_полномочий,0)),"",INDIRECT(ADDRESS(MATCH(A860,Коды_полномочий,0)+1,2,,,"Полномочия")))</f>
        <v/>
      </c>
      <c r="C860" s="47"/>
      <c r="D860" s="97"/>
      <c r="E860" s="98"/>
      <c r="F860" s="97"/>
      <c r="G860" s="82"/>
      <c r="H860" s="82"/>
      <c r="I860" s="82"/>
      <c r="J860" s="82"/>
      <c r="K860" s="82"/>
      <c r="L860" s="82"/>
      <c r="M860" s="18"/>
      <c r="N860" s="96" t="str">
        <f aca="true">IF(ISERROR(MATCH(M860,КодыМетодик,0)),"",INDIRECT(ADDRESS(MATCH(M860,КодыМетодик,0)+2,2,,,"МетодикиОценки")))</f>
        <v/>
      </c>
      <c r="O860" s="20"/>
      <c r="P860" s="100"/>
      <c r="Q860" s="100"/>
      <c r="R860" s="100"/>
      <c r="S860" s="101"/>
      <c r="T860" s="102"/>
      <c r="U860" s="21"/>
    </row>
    <row r="861" customFormat="false" ht="12.75" hidden="false" customHeight="false" outlineLevel="0" collapsed="false">
      <c r="A861" s="47"/>
      <c r="B861" s="96" t="str">
        <f aca="true">IF(ISERROR(MATCH(A861,Коды_полномочий,0)),"",INDIRECT(ADDRESS(MATCH(A861,Коды_полномочий,0)+1,2,,,"Полномочия")))</f>
        <v/>
      </c>
      <c r="C861" s="47"/>
      <c r="D861" s="97"/>
      <c r="E861" s="98"/>
      <c r="F861" s="97"/>
      <c r="G861" s="82"/>
      <c r="H861" s="82"/>
      <c r="I861" s="82"/>
      <c r="J861" s="82"/>
      <c r="K861" s="82"/>
      <c r="L861" s="82"/>
      <c r="M861" s="18"/>
      <c r="N861" s="96" t="str">
        <f aca="true">IF(ISERROR(MATCH(M861,КодыМетодик,0)),"",INDIRECT(ADDRESS(MATCH(M861,КодыМетодик,0)+2,2,,,"МетодикиОценки")))</f>
        <v/>
      </c>
      <c r="O861" s="20"/>
      <c r="P861" s="100"/>
      <c r="Q861" s="100"/>
      <c r="R861" s="100"/>
      <c r="S861" s="101"/>
      <c r="T861" s="102"/>
      <c r="U861" s="21"/>
    </row>
    <row r="862" customFormat="false" ht="12.75" hidden="false" customHeight="false" outlineLevel="0" collapsed="false">
      <c r="A862" s="47"/>
      <c r="B862" s="96" t="str">
        <f aca="true">IF(ISERROR(MATCH(A862,Коды_полномочий,0)),"",INDIRECT(ADDRESS(MATCH(A862,Коды_полномочий,0)+1,2,,,"Полномочия")))</f>
        <v/>
      </c>
      <c r="C862" s="47"/>
      <c r="D862" s="97"/>
      <c r="E862" s="98"/>
      <c r="F862" s="97"/>
      <c r="G862" s="82"/>
      <c r="H862" s="82"/>
      <c r="I862" s="82"/>
      <c r="J862" s="82"/>
      <c r="K862" s="82"/>
      <c r="L862" s="82"/>
      <c r="M862" s="18"/>
      <c r="N862" s="96" t="str">
        <f aca="true">IF(ISERROR(MATCH(M862,КодыМетодик,0)),"",INDIRECT(ADDRESS(MATCH(M862,КодыМетодик,0)+2,2,,,"МетодикиОценки")))</f>
        <v/>
      </c>
      <c r="O862" s="20"/>
      <c r="P862" s="100"/>
      <c r="Q862" s="100"/>
      <c r="R862" s="100"/>
      <c r="S862" s="101"/>
      <c r="T862" s="102"/>
      <c r="U862" s="21"/>
    </row>
    <row r="863" customFormat="false" ht="12.75" hidden="false" customHeight="false" outlineLevel="0" collapsed="false">
      <c r="A863" s="47"/>
      <c r="B863" s="96" t="str">
        <f aca="true">IF(ISERROR(MATCH(A863,Коды_полномочий,0)),"",INDIRECT(ADDRESS(MATCH(A863,Коды_полномочий,0)+1,2,,,"Полномочия")))</f>
        <v/>
      </c>
      <c r="C863" s="47"/>
      <c r="D863" s="97"/>
      <c r="E863" s="98"/>
      <c r="F863" s="97"/>
      <c r="G863" s="82"/>
      <c r="H863" s="82"/>
      <c r="I863" s="82"/>
      <c r="J863" s="82"/>
      <c r="K863" s="82"/>
      <c r="L863" s="82"/>
      <c r="M863" s="18"/>
      <c r="N863" s="96" t="str">
        <f aca="true">IF(ISERROR(MATCH(M863,КодыМетодик,0)),"",INDIRECT(ADDRESS(MATCH(M863,КодыМетодик,0)+2,2,,,"МетодикиОценки")))</f>
        <v/>
      </c>
      <c r="O863" s="20"/>
      <c r="P863" s="100"/>
      <c r="Q863" s="100"/>
      <c r="R863" s="100"/>
      <c r="S863" s="101"/>
      <c r="T863" s="102"/>
      <c r="U863" s="21"/>
    </row>
    <row r="864" customFormat="false" ht="12.75" hidden="false" customHeight="false" outlineLevel="0" collapsed="false">
      <c r="A864" s="47"/>
      <c r="B864" s="96" t="str">
        <f aca="true">IF(ISERROR(MATCH(A864,Коды_полномочий,0)),"",INDIRECT(ADDRESS(MATCH(A864,Коды_полномочий,0)+1,2,,,"Полномочия")))</f>
        <v/>
      </c>
      <c r="C864" s="47"/>
      <c r="D864" s="97"/>
      <c r="E864" s="98"/>
      <c r="F864" s="97"/>
      <c r="G864" s="82"/>
      <c r="H864" s="82"/>
      <c r="I864" s="82"/>
      <c r="J864" s="82"/>
      <c r="K864" s="82"/>
      <c r="L864" s="82"/>
      <c r="M864" s="18"/>
      <c r="N864" s="96" t="str">
        <f aca="true">IF(ISERROR(MATCH(M864,КодыМетодик,0)),"",INDIRECT(ADDRESS(MATCH(M864,КодыМетодик,0)+2,2,,,"МетодикиОценки")))</f>
        <v/>
      </c>
      <c r="O864" s="20"/>
      <c r="P864" s="100"/>
      <c r="Q864" s="100"/>
      <c r="R864" s="100"/>
      <c r="S864" s="101"/>
      <c r="T864" s="102"/>
      <c r="U864" s="21"/>
    </row>
    <row r="865" customFormat="false" ht="12.75" hidden="false" customHeight="false" outlineLevel="0" collapsed="false">
      <c r="A865" s="47"/>
      <c r="B865" s="96" t="str">
        <f aca="true">IF(ISERROR(MATCH(A865,Коды_полномочий,0)),"",INDIRECT(ADDRESS(MATCH(A865,Коды_полномочий,0)+1,2,,,"Полномочия")))</f>
        <v/>
      </c>
      <c r="C865" s="47"/>
      <c r="D865" s="97"/>
      <c r="E865" s="98"/>
      <c r="F865" s="97"/>
      <c r="G865" s="82"/>
      <c r="H865" s="82"/>
      <c r="I865" s="82"/>
      <c r="J865" s="82"/>
      <c r="K865" s="82"/>
      <c r="L865" s="82"/>
      <c r="M865" s="18"/>
      <c r="N865" s="96" t="str">
        <f aca="true">IF(ISERROR(MATCH(M865,КодыМетодик,0)),"",INDIRECT(ADDRESS(MATCH(M865,КодыМетодик,0)+2,2,,,"МетодикиОценки")))</f>
        <v/>
      </c>
      <c r="O865" s="20"/>
      <c r="P865" s="100"/>
      <c r="Q865" s="100"/>
      <c r="R865" s="100"/>
      <c r="S865" s="101"/>
      <c r="T865" s="102"/>
      <c r="U865" s="21"/>
    </row>
    <row r="866" customFormat="false" ht="12.75" hidden="false" customHeight="false" outlineLevel="0" collapsed="false">
      <c r="A866" s="47"/>
      <c r="B866" s="96" t="str">
        <f aca="true">IF(ISERROR(MATCH(A866,Коды_полномочий,0)),"",INDIRECT(ADDRESS(MATCH(A866,Коды_полномочий,0)+1,2,,,"Полномочия")))</f>
        <v/>
      </c>
      <c r="C866" s="47"/>
      <c r="D866" s="97"/>
      <c r="E866" s="98"/>
      <c r="F866" s="97"/>
      <c r="G866" s="82"/>
      <c r="H866" s="82"/>
      <c r="I866" s="82"/>
      <c r="J866" s="82"/>
      <c r="K866" s="82"/>
      <c r="L866" s="82"/>
      <c r="M866" s="18"/>
      <c r="N866" s="96" t="str">
        <f aca="true">IF(ISERROR(MATCH(M866,КодыМетодик,0)),"",INDIRECT(ADDRESS(MATCH(M866,КодыМетодик,0)+2,2,,,"МетодикиОценки")))</f>
        <v/>
      </c>
      <c r="O866" s="20"/>
      <c r="P866" s="100"/>
      <c r="Q866" s="100"/>
      <c r="R866" s="100"/>
      <c r="S866" s="101"/>
      <c r="T866" s="102"/>
      <c r="U866" s="21"/>
    </row>
    <row r="867" customFormat="false" ht="12.75" hidden="false" customHeight="false" outlineLevel="0" collapsed="false">
      <c r="A867" s="47"/>
      <c r="B867" s="96" t="str">
        <f aca="true">IF(ISERROR(MATCH(A867,Коды_полномочий,0)),"",INDIRECT(ADDRESS(MATCH(A867,Коды_полномочий,0)+1,2,,,"Полномочия")))</f>
        <v/>
      </c>
      <c r="C867" s="47"/>
      <c r="D867" s="97"/>
      <c r="E867" s="98"/>
      <c r="F867" s="97"/>
      <c r="G867" s="82"/>
      <c r="H867" s="82"/>
      <c r="I867" s="82"/>
      <c r="J867" s="82"/>
      <c r="K867" s="82"/>
      <c r="L867" s="82"/>
      <c r="M867" s="18"/>
      <c r="N867" s="96" t="str">
        <f aca="true">IF(ISERROR(MATCH(M867,КодыМетодик,0)),"",INDIRECT(ADDRESS(MATCH(M867,КодыМетодик,0)+2,2,,,"МетодикиОценки")))</f>
        <v/>
      </c>
      <c r="O867" s="20"/>
      <c r="P867" s="100"/>
      <c r="Q867" s="100"/>
      <c r="R867" s="100"/>
      <c r="S867" s="101"/>
      <c r="T867" s="102"/>
      <c r="U867" s="21"/>
    </row>
    <row r="868" customFormat="false" ht="12.75" hidden="false" customHeight="false" outlineLevel="0" collapsed="false">
      <c r="A868" s="47"/>
      <c r="B868" s="96" t="str">
        <f aca="true">IF(ISERROR(MATCH(A868,Коды_полномочий,0)),"",INDIRECT(ADDRESS(MATCH(A868,Коды_полномочий,0)+1,2,,,"Полномочия")))</f>
        <v/>
      </c>
      <c r="C868" s="47"/>
      <c r="D868" s="97"/>
      <c r="E868" s="98"/>
      <c r="F868" s="97"/>
      <c r="G868" s="82"/>
      <c r="H868" s="82"/>
      <c r="I868" s="82"/>
      <c r="J868" s="82"/>
      <c r="K868" s="82"/>
      <c r="L868" s="82"/>
      <c r="M868" s="18"/>
      <c r="N868" s="96" t="str">
        <f aca="true">IF(ISERROR(MATCH(M868,КодыМетодик,0)),"",INDIRECT(ADDRESS(MATCH(M868,КодыМетодик,0)+2,2,,,"МетодикиОценки")))</f>
        <v/>
      </c>
      <c r="O868" s="20"/>
      <c r="P868" s="100"/>
      <c r="Q868" s="100"/>
      <c r="R868" s="100"/>
      <c r="S868" s="101"/>
      <c r="T868" s="102"/>
      <c r="U868" s="21"/>
    </row>
    <row r="869" customFormat="false" ht="12.75" hidden="false" customHeight="false" outlineLevel="0" collapsed="false">
      <c r="A869" s="47"/>
      <c r="B869" s="96" t="str">
        <f aca="true">IF(ISERROR(MATCH(A869,Коды_полномочий,0)),"",INDIRECT(ADDRESS(MATCH(A869,Коды_полномочий,0)+1,2,,,"Полномочия")))</f>
        <v/>
      </c>
      <c r="C869" s="47"/>
      <c r="D869" s="97"/>
      <c r="E869" s="98"/>
      <c r="F869" s="97"/>
      <c r="G869" s="82"/>
      <c r="H869" s="82"/>
      <c r="I869" s="82"/>
      <c r="J869" s="82"/>
      <c r="K869" s="82"/>
      <c r="L869" s="82"/>
      <c r="M869" s="18"/>
      <c r="N869" s="96" t="str">
        <f aca="true">IF(ISERROR(MATCH(M869,КодыМетодик,0)),"",INDIRECT(ADDRESS(MATCH(M869,КодыМетодик,0)+2,2,,,"МетодикиОценки")))</f>
        <v/>
      </c>
      <c r="O869" s="20"/>
      <c r="P869" s="100"/>
      <c r="Q869" s="100"/>
      <c r="R869" s="100"/>
      <c r="S869" s="101"/>
      <c r="T869" s="102"/>
      <c r="U869" s="21"/>
    </row>
    <row r="870" customFormat="false" ht="12.75" hidden="false" customHeight="false" outlineLevel="0" collapsed="false">
      <c r="A870" s="47"/>
      <c r="B870" s="96" t="str">
        <f aca="true">IF(ISERROR(MATCH(A870,Коды_полномочий,0)),"",INDIRECT(ADDRESS(MATCH(A870,Коды_полномочий,0)+1,2,,,"Полномочия")))</f>
        <v/>
      </c>
      <c r="C870" s="47"/>
      <c r="D870" s="97"/>
      <c r="E870" s="98"/>
      <c r="F870" s="97"/>
      <c r="G870" s="82"/>
      <c r="H870" s="82"/>
      <c r="I870" s="82"/>
      <c r="J870" s="82"/>
      <c r="K870" s="82"/>
      <c r="L870" s="82"/>
      <c r="M870" s="18"/>
      <c r="N870" s="96" t="str">
        <f aca="true">IF(ISERROR(MATCH(M870,КодыМетодик,0)),"",INDIRECT(ADDRESS(MATCH(M870,КодыМетодик,0)+2,2,,,"МетодикиОценки")))</f>
        <v/>
      </c>
      <c r="O870" s="20"/>
      <c r="P870" s="100"/>
      <c r="Q870" s="100"/>
      <c r="R870" s="100"/>
      <c r="S870" s="101"/>
      <c r="T870" s="102"/>
      <c r="U870" s="21"/>
    </row>
    <row r="871" customFormat="false" ht="12.75" hidden="false" customHeight="false" outlineLevel="0" collapsed="false">
      <c r="A871" s="47"/>
      <c r="B871" s="96" t="str">
        <f aca="true">IF(ISERROR(MATCH(A871,Коды_полномочий,0)),"",INDIRECT(ADDRESS(MATCH(A871,Коды_полномочий,0)+1,2,,,"Полномочия")))</f>
        <v/>
      </c>
      <c r="C871" s="47"/>
      <c r="D871" s="97"/>
      <c r="E871" s="98"/>
      <c r="F871" s="97"/>
      <c r="G871" s="82"/>
      <c r="H871" s="82"/>
      <c r="I871" s="82"/>
      <c r="J871" s="82"/>
      <c r="K871" s="82"/>
      <c r="L871" s="82"/>
      <c r="M871" s="18"/>
      <c r="N871" s="96" t="str">
        <f aca="true">IF(ISERROR(MATCH(M871,КодыМетодик,0)),"",INDIRECT(ADDRESS(MATCH(M871,КодыМетодик,0)+2,2,,,"МетодикиОценки")))</f>
        <v/>
      </c>
      <c r="O871" s="20"/>
      <c r="P871" s="100"/>
      <c r="Q871" s="100"/>
      <c r="R871" s="100"/>
      <c r="S871" s="101"/>
      <c r="T871" s="102"/>
      <c r="U871" s="21"/>
    </row>
    <row r="872" customFormat="false" ht="12.75" hidden="false" customHeight="false" outlineLevel="0" collapsed="false">
      <c r="A872" s="47"/>
      <c r="B872" s="96" t="str">
        <f aca="true">IF(ISERROR(MATCH(A872,Коды_полномочий,0)),"",INDIRECT(ADDRESS(MATCH(A872,Коды_полномочий,0)+1,2,,,"Полномочия")))</f>
        <v/>
      </c>
      <c r="C872" s="47"/>
      <c r="D872" s="97"/>
      <c r="E872" s="98"/>
      <c r="F872" s="97"/>
      <c r="G872" s="82"/>
      <c r="H872" s="82"/>
      <c r="I872" s="82"/>
      <c r="J872" s="82"/>
      <c r="K872" s="82"/>
      <c r="L872" s="82"/>
      <c r="M872" s="18"/>
      <c r="N872" s="96" t="str">
        <f aca="true">IF(ISERROR(MATCH(M872,КодыМетодик,0)),"",INDIRECT(ADDRESS(MATCH(M872,КодыМетодик,0)+2,2,,,"МетодикиОценки")))</f>
        <v/>
      </c>
      <c r="O872" s="20"/>
      <c r="P872" s="100"/>
      <c r="Q872" s="100"/>
      <c r="R872" s="100"/>
      <c r="S872" s="101"/>
      <c r="T872" s="102"/>
      <c r="U872" s="21"/>
    </row>
    <row r="873" customFormat="false" ht="12.75" hidden="false" customHeight="false" outlineLevel="0" collapsed="false">
      <c r="A873" s="47"/>
      <c r="B873" s="96" t="str">
        <f aca="true">IF(ISERROR(MATCH(A873,Коды_полномочий,0)),"",INDIRECT(ADDRESS(MATCH(A873,Коды_полномочий,0)+1,2,,,"Полномочия")))</f>
        <v/>
      </c>
      <c r="C873" s="47"/>
      <c r="D873" s="97"/>
      <c r="E873" s="98"/>
      <c r="F873" s="97"/>
      <c r="G873" s="82"/>
      <c r="H873" s="82"/>
      <c r="I873" s="82"/>
      <c r="J873" s="82"/>
      <c r="K873" s="82"/>
      <c r="L873" s="82"/>
      <c r="M873" s="18"/>
      <c r="N873" s="96" t="str">
        <f aca="true">IF(ISERROR(MATCH(M873,КодыМетодик,0)),"",INDIRECT(ADDRESS(MATCH(M873,КодыМетодик,0)+2,2,,,"МетодикиОценки")))</f>
        <v/>
      </c>
      <c r="O873" s="20"/>
      <c r="P873" s="100"/>
      <c r="Q873" s="100"/>
      <c r="R873" s="100"/>
      <c r="S873" s="101"/>
      <c r="T873" s="102"/>
      <c r="U873" s="21"/>
    </row>
    <row r="874" customFormat="false" ht="12.75" hidden="false" customHeight="false" outlineLevel="0" collapsed="false">
      <c r="A874" s="47"/>
      <c r="B874" s="96" t="str">
        <f aca="true">IF(ISERROR(MATCH(A874,Коды_полномочий,0)),"",INDIRECT(ADDRESS(MATCH(A874,Коды_полномочий,0)+1,2,,,"Полномочия")))</f>
        <v/>
      </c>
      <c r="C874" s="47"/>
      <c r="D874" s="97"/>
      <c r="E874" s="98"/>
      <c r="F874" s="97"/>
      <c r="G874" s="82"/>
      <c r="H874" s="82"/>
      <c r="I874" s="82"/>
      <c r="J874" s="82"/>
      <c r="K874" s="82"/>
      <c r="L874" s="82"/>
      <c r="M874" s="18"/>
      <c r="N874" s="96" t="str">
        <f aca="true">IF(ISERROR(MATCH(M874,КодыМетодик,0)),"",INDIRECT(ADDRESS(MATCH(M874,КодыМетодик,0)+2,2,,,"МетодикиОценки")))</f>
        <v/>
      </c>
      <c r="O874" s="20"/>
      <c r="P874" s="100"/>
      <c r="Q874" s="100"/>
      <c r="R874" s="100"/>
      <c r="S874" s="101"/>
      <c r="T874" s="102"/>
      <c r="U874" s="21"/>
    </row>
    <row r="875" customFormat="false" ht="12.75" hidden="false" customHeight="false" outlineLevel="0" collapsed="false">
      <c r="A875" s="47"/>
      <c r="B875" s="96" t="str">
        <f aca="true">IF(ISERROR(MATCH(A875,Коды_полномочий,0)),"",INDIRECT(ADDRESS(MATCH(A875,Коды_полномочий,0)+1,2,,,"Полномочия")))</f>
        <v/>
      </c>
      <c r="C875" s="47"/>
      <c r="D875" s="97"/>
      <c r="E875" s="98"/>
      <c r="F875" s="97"/>
      <c r="G875" s="82"/>
      <c r="H875" s="82"/>
      <c r="I875" s="82"/>
      <c r="J875" s="82"/>
      <c r="K875" s="82"/>
      <c r="L875" s="82"/>
      <c r="M875" s="18"/>
      <c r="N875" s="96" t="str">
        <f aca="true">IF(ISERROR(MATCH(M875,КодыМетодик,0)),"",INDIRECT(ADDRESS(MATCH(M875,КодыМетодик,0)+2,2,,,"МетодикиОценки")))</f>
        <v/>
      </c>
      <c r="O875" s="20"/>
      <c r="P875" s="100"/>
      <c r="Q875" s="100"/>
      <c r="R875" s="100"/>
      <c r="S875" s="101"/>
      <c r="T875" s="102"/>
      <c r="U875" s="21"/>
    </row>
    <row r="876" customFormat="false" ht="12.75" hidden="false" customHeight="false" outlineLevel="0" collapsed="false">
      <c r="A876" s="47"/>
      <c r="B876" s="96" t="str">
        <f aca="true">IF(ISERROR(MATCH(A876,Коды_полномочий,0)),"",INDIRECT(ADDRESS(MATCH(A876,Коды_полномочий,0)+1,2,,,"Полномочия")))</f>
        <v/>
      </c>
      <c r="C876" s="47"/>
      <c r="D876" s="97"/>
      <c r="E876" s="98"/>
      <c r="F876" s="97"/>
      <c r="G876" s="82"/>
      <c r="H876" s="82"/>
      <c r="I876" s="82"/>
      <c r="J876" s="82"/>
      <c r="K876" s="82"/>
      <c r="L876" s="82"/>
      <c r="M876" s="18"/>
      <c r="N876" s="96" t="str">
        <f aca="true">IF(ISERROR(MATCH(M876,КодыМетодик,0)),"",INDIRECT(ADDRESS(MATCH(M876,КодыМетодик,0)+2,2,,,"МетодикиОценки")))</f>
        <v/>
      </c>
      <c r="O876" s="20"/>
      <c r="P876" s="100"/>
      <c r="Q876" s="100"/>
      <c r="R876" s="100"/>
      <c r="S876" s="101"/>
      <c r="T876" s="102"/>
      <c r="U876" s="21"/>
    </row>
    <row r="877" customFormat="false" ht="12.75" hidden="false" customHeight="false" outlineLevel="0" collapsed="false">
      <c r="A877" s="47"/>
      <c r="B877" s="96" t="str">
        <f aca="true">IF(ISERROR(MATCH(A877,Коды_полномочий,0)),"",INDIRECT(ADDRESS(MATCH(A877,Коды_полномочий,0)+1,2,,,"Полномочия")))</f>
        <v/>
      </c>
      <c r="C877" s="47"/>
      <c r="D877" s="97"/>
      <c r="E877" s="98"/>
      <c r="F877" s="97"/>
      <c r="G877" s="82"/>
      <c r="H877" s="82"/>
      <c r="I877" s="82"/>
      <c r="J877" s="82"/>
      <c r="K877" s="82"/>
      <c r="L877" s="82"/>
      <c r="M877" s="18"/>
      <c r="N877" s="96" t="str">
        <f aca="true">IF(ISERROR(MATCH(M877,КодыМетодик,0)),"",INDIRECT(ADDRESS(MATCH(M877,КодыМетодик,0)+2,2,,,"МетодикиОценки")))</f>
        <v/>
      </c>
      <c r="O877" s="20"/>
      <c r="P877" s="100"/>
      <c r="Q877" s="100"/>
      <c r="R877" s="100"/>
      <c r="S877" s="101"/>
      <c r="T877" s="102"/>
      <c r="U877" s="21"/>
    </row>
    <row r="878" customFormat="false" ht="12.75" hidden="false" customHeight="false" outlineLevel="0" collapsed="false">
      <c r="A878" s="47"/>
      <c r="B878" s="96" t="str">
        <f aca="true">IF(ISERROR(MATCH(A878,Коды_полномочий,0)),"",INDIRECT(ADDRESS(MATCH(A878,Коды_полномочий,0)+1,2,,,"Полномочия")))</f>
        <v/>
      </c>
      <c r="C878" s="47"/>
      <c r="D878" s="97"/>
      <c r="E878" s="98"/>
      <c r="F878" s="97"/>
      <c r="G878" s="82"/>
      <c r="H878" s="82"/>
      <c r="I878" s="82"/>
      <c r="J878" s="82"/>
      <c r="K878" s="82"/>
      <c r="L878" s="82"/>
      <c r="M878" s="18"/>
      <c r="N878" s="96" t="str">
        <f aca="true">IF(ISERROR(MATCH(M878,КодыМетодик,0)),"",INDIRECT(ADDRESS(MATCH(M878,КодыМетодик,0)+2,2,,,"МетодикиОценки")))</f>
        <v/>
      </c>
      <c r="O878" s="20"/>
      <c r="P878" s="100"/>
      <c r="Q878" s="100"/>
      <c r="R878" s="100"/>
      <c r="S878" s="101"/>
      <c r="T878" s="102"/>
      <c r="U878" s="21"/>
    </row>
    <row r="879" customFormat="false" ht="12.75" hidden="false" customHeight="false" outlineLevel="0" collapsed="false">
      <c r="A879" s="47"/>
      <c r="B879" s="96" t="str">
        <f aca="true">IF(ISERROR(MATCH(A879,Коды_полномочий,0)),"",INDIRECT(ADDRESS(MATCH(A879,Коды_полномочий,0)+1,2,,,"Полномочия")))</f>
        <v/>
      </c>
      <c r="C879" s="47"/>
      <c r="D879" s="97"/>
      <c r="E879" s="98"/>
      <c r="F879" s="97"/>
      <c r="G879" s="82"/>
      <c r="H879" s="82"/>
      <c r="I879" s="82"/>
      <c r="J879" s="82"/>
      <c r="K879" s="82"/>
      <c r="L879" s="82"/>
      <c r="M879" s="18"/>
      <c r="N879" s="96" t="str">
        <f aca="true">IF(ISERROR(MATCH(M879,КодыМетодик,0)),"",INDIRECT(ADDRESS(MATCH(M879,КодыМетодик,0)+2,2,,,"МетодикиОценки")))</f>
        <v/>
      </c>
      <c r="O879" s="20"/>
      <c r="P879" s="100"/>
      <c r="Q879" s="100"/>
      <c r="R879" s="100"/>
      <c r="S879" s="101"/>
      <c r="T879" s="102"/>
      <c r="U879" s="21"/>
    </row>
    <row r="880" customFormat="false" ht="12.75" hidden="false" customHeight="false" outlineLevel="0" collapsed="false">
      <c r="A880" s="47"/>
      <c r="B880" s="96" t="str">
        <f aca="true">IF(ISERROR(MATCH(A880,Коды_полномочий,0)),"",INDIRECT(ADDRESS(MATCH(A880,Коды_полномочий,0)+1,2,,,"Полномочия")))</f>
        <v/>
      </c>
      <c r="C880" s="47"/>
      <c r="D880" s="97"/>
      <c r="E880" s="98"/>
      <c r="F880" s="97"/>
      <c r="G880" s="82"/>
      <c r="H880" s="82"/>
      <c r="I880" s="82"/>
      <c r="J880" s="82"/>
      <c r="K880" s="82"/>
      <c r="L880" s="82"/>
      <c r="M880" s="18"/>
      <c r="N880" s="96" t="str">
        <f aca="true">IF(ISERROR(MATCH(M880,КодыМетодик,0)),"",INDIRECT(ADDRESS(MATCH(M880,КодыМетодик,0)+2,2,,,"МетодикиОценки")))</f>
        <v/>
      </c>
      <c r="O880" s="20"/>
      <c r="P880" s="100"/>
      <c r="Q880" s="100"/>
      <c r="R880" s="100"/>
      <c r="S880" s="101"/>
      <c r="T880" s="102"/>
      <c r="U880" s="21"/>
    </row>
    <row r="881" customFormat="false" ht="12.75" hidden="false" customHeight="false" outlineLevel="0" collapsed="false">
      <c r="A881" s="47"/>
      <c r="B881" s="96" t="str">
        <f aca="true">IF(ISERROR(MATCH(A881,Коды_полномочий,0)),"",INDIRECT(ADDRESS(MATCH(A881,Коды_полномочий,0)+1,2,,,"Полномочия")))</f>
        <v/>
      </c>
      <c r="C881" s="47"/>
      <c r="D881" s="97"/>
      <c r="E881" s="98"/>
      <c r="F881" s="97"/>
      <c r="G881" s="82"/>
      <c r="H881" s="82"/>
      <c r="I881" s="82"/>
      <c r="J881" s="82"/>
      <c r="K881" s="82"/>
      <c r="L881" s="82"/>
      <c r="M881" s="18"/>
      <c r="N881" s="96" t="str">
        <f aca="true">IF(ISERROR(MATCH(M881,КодыМетодик,0)),"",INDIRECT(ADDRESS(MATCH(M881,КодыМетодик,0)+2,2,,,"МетодикиОценки")))</f>
        <v/>
      </c>
      <c r="O881" s="20"/>
      <c r="P881" s="100"/>
      <c r="Q881" s="100"/>
      <c r="R881" s="100"/>
      <c r="S881" s="101"/>
      <c r="T881" s="102"/>
      <c r="U881" s="21"/>
    </row>
    <row r="882" customFormat="false" ht="12.75" hidden="false" customHeight="false" outlineLevel="0" collapsed="false">
      <c r="A882" s="47"/>
      <c r="B882" s="96" t="str">
        <f aca="true">IF(ISERROR(MATCH(A882,Коды_полномочий,0)),"",INDIRECT(ADDRESS(MATCH(A882,Коды_полномочий,0)+1,2,,,"Полномочия")))</f>
        <v/>
      </c>
      <c r="C882" s="47"/>
      <c r="D882" s="97"/>
      <c r="E882" s="98"/>
      <c r="F882" s="97"/>
      <c r="G882" s="82"/>
      <c r="H882" s="82"/>
      <c r="I882" s="82"/>
      <c r="J882" s="82"/>
      <c r="K882" s="82"/>
      <c r="L882" s="82"/>
      <c r="M882" s="18"/>
      <c r="N882" s="96" t="str">
        <f aca="true">IF(ISERROR(MATCH(M882,КодыМетодик,0)),"",INDIRECT(ADDRESS(MATCH(M882,КодыМетодик,0)+2,2,,,"МетодикиОценки")))</f>
        <v/>
      </c>
      <c r="O882" s="20"/>
      <c r="P882" s="100"/>
      <c r="Q882" s="100"/>
      <c r="R882" s="100"/>
      <c r="S882" s="101"/>
      <c r="T882" s="102"/>
      <c r="U882" s="21"/>
    </row>
    <row r="883" customFormat="false" ht="12.75" hidden="false" customHeight="false" outlineLevel="0" collapsed="false">
      <c r="A883" s="47"/>
      <c r="B883" s="96" t="str">
        <f aca="true">IF(ISERROR(MATCH(A883,Коды_полномочий,0)),"",INDIRECT(ADDRESS(MATCH(A883,Коды_полномочий,0)+1,2,,,"Полномочия")))</f>
        <v/>
      </c>
      <c r="C883" s="47"/>
      <c r="D883" s="97"/>
      <c r="E883" s="98"/>
      <c r="F883" s="97"/>
      <c r="G883" s="82"/>
      <c r="H883" s="82"/>
      <c r="I883" s="82"/>
      <c r="J883" s="82"/>
      <c r="K883" s="82"/>
      <c r="L883" s="82"/>
      <c r="M883" s="18"/>
      <c r="N883" s="96" t="str">
        <f aca="true">IF(ISERROR(MATCH(M883,КодыМетодик,0)),"",INDIRECT(ADDRESS(MATCH(M883,КодыМетодик,0)+2,2,,,"МетодикиОценки")))</f>
        <v/>
      </c>
      <c r="O883" s="20"/>
      <c r="P883" s="100"/>
      <c r="Q883" s="100"/>
      <c r="R883" s="100"/>
      <c r="S883" s="101"/>
      <c r="T883" s="102"/>
      <c r="U883" s="21"/>
    </row>
    <row r="884" customFormat="false" ht="12.75" hidden="false" customHeight="false" outlineLevel="0" collapsed="false">
      <c r="A884" s="47"/>
      <c r="B884" s="96" t="str">
        <f aca="true">IF(ISERROR(MATCH(A884,Коды_полномочий,0)),"",INDIRECT(ADDRESS(MATCH(A884,Коды_полномочий,0)+1,2,,,"Полномочия")))</f>
        <v/>
      </c>
      <c r="C884" s="47"/>
      <c r="D884" s="97"/>
      <c r="E884" s="98"/>
      <c r="F884" s="97"/>
      <c r="G884" s="82"/>
      <c r="H884" s="82"/>
      <c r="I884" s="82"/>
      <c r="J884" s="82"/>
      <c r="K884" s="82"/>
      <c r="L884" s="82"/>
      <c r="M884" s="18"/>
      <c r="N884" s="96" t="str">
        <f aca="true">IF(ISERROR(MATCH(M884,КодыМетодик,0)),"",INDIRECT(ADDRESS(MATCH(M884,КодыМетодик,0)+2,2,,,"МетодикиОценки")))</f>
        <v/>
      </c>
      <c r="O884" s="20"/>
      <c r="P884" s="100"/>
      <c r="Q884" s="100"/>
      <c r="R884" s="100"/>
      <c r="S884" s="101"/>
      <c r="T884" s="102"/>
      <c r="U884" s="21"/>
    </row>
    <row r="885" customFormat="false" ht="12.75" hidden="false" customHeight="false" outlineLevel="0" collapsed="false">
      <c r="A885" s="47"/>
      <c r="B885" s="96" t="str">
        <f aca="true">IF(ISERROR(MATCH(A885,Коды_полномочий,0)),"",INDIRECT(ADDRESS(MATCH(A885,Коды_полномочий,0)+1,2,,,"Полномочия")))</f>
        <v/>
      </c>
      <c r="C885" s="47"/>
      <c r="D885" s="97"/>
      <c r="E885" s="98"/>
      <c r="F885" s="97"/>
      <c r="G885" s="82"/>
      <c r="H885" s="82"/>
      <c r="I885" s="82"/>
      <c r="J885" s="82"/>
      <c r="K885" s="82"/>
      <c r="L885" s="82"/>
      <c r="M885" s="18"/>
      <c r="N885" s="96" t="str">
        <f aca="true">IF(ISERROR(MATCH(M885,КодыМетодик,0)),"",INDIRECT(ADDRESS(MATCH(M885,КодыМетодик,0)+2,2,,,"МетодикиОценки")))</f>
        <v/>
      </c>
      <c r="O885" s="20"/>
      <c r="P885" s="100"/>
      <c r="Q885" s="100"/>
      <c r="R885" s="100"/>
      <c r="S885" s="101"/>
      <c r="T885" s="102"/>
      <c r="U885" s="21"/>
    </row>
    <row r="886" customFormat="false" ht="12.75" hidden="false" customHeight="false" outlineLevel="0" collapsed="false">
      <c r="A886" s="47"/>
      <c r="B886" s="96" t="str">
        <f aca="true">IF(ISERROR(MATCH(A886,Коды_полномочий,0)),"",INDIRECT(ADDRESS(MATCH(A886,Коды_полномочий,0)+1,2,,,"Полномочия")))</f>
        <v/>
      </c>
      <c r="C886" s="47"/>
      <c r="D886" s="97"/>
      <c r="E886" s="98"/>
      <c r="F886" s="97"/>
      <c r="G886" s="82"/>
      <c r="H886" s="82"/>
      <c r="I886" s="82"/>
      <c r="J886" s="82"/>
      <c r="K886" s="82"/>
      <c r="L886" s="82"/>
      <c r="M886" s="18"/>
      <c r="N886" s="96" t="str">
        <f aca="true">IF(ISERROR(MATCH(M886,КодыМетодик,0)),"",INDIRECT(ADDRESS(MATCH(M886,КодыМетодик,0)+2,2,,,"МетодикиОценки")))</f>
        <v/>
      </c>
      <c r="O886" s="20"/>
      <c r="P886" s="100"/>
      <c r="Q886" s="100"/>
      <c r="R886" s="100"/>
      <c r="S886" s="101"/>
      <c r="T886" s="102"/>
      <c r="U886" s="21"/>
    </row>
    <row r="887" customFormat="false" ht="12.75" hidden="false" customHeight="false" outlineLevel="0" collapsed="false">
      <c r="A887" s="47"/>
      <c r="B887" s="96" t="str">
        <f aca="true">IF(ISERROR(MATCH(A887,Коды_полномочий,0)),"",INDIRECT(ADDRESS(MATCH(A887,Коды_полномочий,0)+1,2,,,"Полномочия")))</f>
        <v/>
      </c>
      <c r="C887" s="47"/>
      <c r="D887" s="97"/>
      <c r="E887" s="98"/>
      <c r="F887" s="97"/>
      <c r="G887" s="82"/>
      <c r="H887" s="82"/>
      <c r="I887" s="82"/>
      <c r="J887" s="82"/>
      <c r="K887" s="82"/>
      <c r="L887" s="82"/>
      <c r="M887" s="18"/>
      <c r="N887" s="96" t="str">
        <f aca="true">IF(ISERROR(MATCH(M887,КодыМетодик,0)),"",INDIRECT(ADDRESS(MATCH(M887,КодыМетодик,0)+2,2,,,"МетодикиОценки")))</f>
        <v/>
      </c>
      <c r="O887" s="20"/>
      <c r="P887" s="100"/>
      <c r="Q887" s="100"/>
      <c r="R887" s="100"/>
      <c r="S887" s="101"/>
      <c r="T887" s="102"/>
      <c r="U887" s="21"/>
    </row>
    <row r="888" customFormat="false" ht="12.75" hidden="false" customHeight="false" outlineLevel="0" collapsed="false">
      <c r="A888" s="47"/>
      <c r="B888" s="96" t="str">
        <f aca="true">IF(ISERROR(MATCH(A888,Коды_полномочий,0)),"",INDIRECT(ADDRESS(MATCH(A888,Коды_полномочий,0)+1,2,,,"Полномочия")))</f>
        <v/>
      </c>
      <c r="C888" s="47"/>
      <c r="D888" s="97"/>
      <c r="E888" s="98"/>
      <c r="F888" s="97"/>
      <c r="G888" s="82"/>
      <c r="H888" s="82"/>
      <c r="I888" s="82"/>
      <c r="J888" s="82"/>
      <c r="K888" s="82"/>
      <c r="L888" s="82"/>
      <c r="M888" s="18"/>
      <c r="N888" s="96" t="str">
        <f aca="true">IF(ISERROR(MATCH(M888,КодыМетодик,0)),"",INDIRECT(ADDRESS(MATCH(M888,КодыМетодик,0)+2,2,,,"МетодикиОценки")))</f>
        <v/>
      </c>
      <c r="O888" s="20"/>
      <c r="P888" s="100"/>
      <c r="Q888" s="100"/>
      <c r="R888" s="100"/>
      <c r="S888" s="101"/>
      <c r="T888" s="102"/>
      <c r="U888" s="21"/>
    </row>
    <row r="889" customFormat="false" ht="12.75" hidden="false" customHeight="false" outlineLevel="0" collapsed="false">
      <c r="A889" s="47"/>
      <c r="B889" s="96" t="str">
        <f aca="true">IF(ISERROR(MATCH(A889,Коды_полномочий,0)),"",INDIRECT(ADDRESS(MATCH(A889,Коды_полномочий,0)+1,2,,,"Полномочия")))</f>
        <v/>
      </c>
      <c r="C889" s="47"/>
      <c r="D889" s="97"/>
      <c r="E889" s="98"/>
      <c r="F889" s="97"/>
      <c r="G889" s="82"/>
      <c r="H889" s="82"/>
      <c r="I889" s="82"/>
      <c r="J889" s="82"/>
      <c r="K889" s="82"/>
      <c r="L889" s="82"/>
      <c r="M889" s="18"/>
      <c r="N889" s="96" t="str">
        <f aca="true">IF(ISERROR(MATCH(M889,КодыМетодик,0)),"",INDIRECT(ADDRESS(MATCH(M889,КодыМетодик,0)+2,2,,,"МетодикиОценки")))</f>
        <v/>
      </c>
      <c r="O889" s="20"/>
      <c r="P889" s="100"/>
      <c r="Q889" s="100"/>
      <c r="R889" s="100"/>
      <c r="S889" s="101"/>
      <c r="T889" s="102"/>
      <c r="U889" s="21"/>
    </row>
    <row r="890" customFormat="false" ht="12.75" hidden="false" customHeight="false" outlineLevel="0" collapsed="false">
      <c r="A890" s="47"/>
      <c r="B890" s="96" t="str">
        <f aca="true">IF(ISERROR(MATCH(A890,Коды_полномочий,0)),"",INDIRECT(ADDRESS(MATCH(A890,Коды_полномочий,0)+1,2,,,"Полномочия")))</f>
        <v/>
      </c>
      <c r="C890" s="47"/>
      <c r="D890" s="97"/>
      <c r="E890" s="98"/>
      <c r="F890" s="97"/>
      <c r="G890" s="82"/>
      <c r="H890" s="82"/>
      <c r="I890" s="82"/>
      <c r="J890" s="82"/>
      <c r="K890" s="82"/>
      <c r="L890" s="82"/>
      <c r="M890" s="18"/>
      <c r="N890" s="96" t="str">
        <f aca="true">IF(ISERROR(MATCH(M890,КодыМетодик,0)),"",INDIRECT(ADDRESS(MATCH(M890,КодыМетодик,0)+2,2,,,"МетодикиОценки")))</f>
        <v/>
      </c>
      <c r="O890" s="20"/>
      <c r="P890" s="100"/>
      <c r="Q890" s="100"/>
      <c r="R890" s="100"/>
      <c r="S890" s="101"/>
      <c r="T890" s="102"/>
      <c r="U890" s="21"/>
    </row>
    <row r="891" customFormat="false" ht="12.75" hidden="false" customHeight="false" outlineLevel="0" collapsed="false">
      <c r="A891" s="47"/>
      <c r="B891" s="96" t="str">
        <f aca="true">IF(ISERROR(MATCH(A891,Коды_полномочий,0)),"",INDIRECT(ADDRESS(MATCH(A891,Коды_полномочий,0)+1,2,,,"Полномочия")))</f>
        <v/>
      </c>
      <c r="C891" s="47"/>
      <c r="D891" s="97"/>
      <c r="E891" s="98"/>
      <c r="F891" s="97"/>
      <c r="G891" s="82"/>
      <c r="H891" s="82"/>
      <c r="I891" s="82"/>
      <c r="J891" s="82"/>
      <c r="K891" s="82"/>
      <c r="L891" s="82"/>
      <c r="M891" s="18"/>
      <c r="N891" s="96" t="str">
        <f aca="true">IF(ISERROR(MATCH(M891,КодыМетодик,0)),"",INDIRECT(ADDRESS(MATCH(M891,КодыМетодик,0)+2,2,,,"МетодикиОценки")))</f>
        <v/>
      </c>
      <c r="O891" s="20"/>
      <c r="P891" s="100"/>
      <c r="Q891" s="100"/>
      <c r="R891" s="100"/>
      <c r="S891" s="101"/>
      <c r="T891" s="102"/>
      <c r="U891" s="21"/>
    </row>
    <row r="892" customFormat="false" ht="12.75" hidden="false" customHeight="false" outlineLevel="0" collapsed="false">
      <c r="A892" s="47"/>
      <c r="B892" s="96" t="str">
        <f aca="true">IF(ISERROR(MATCH(A892,Коды_полномочий,0)),"",INDIRECT(ADDRESS(MATCH(A892,Коды_полномочий,0)+1,2,,,"Полномочия")))</f>
        <v/>
      </c>
      <c r="C892" s="47"/>
      <c r="D892" s="97"/>
      <c r="E892" s="98"/>
      <c r="F892" s="97"/>
      <c r="G892" s="82"/>
      <c r="H892" s="82"/>
      <c r="I892" s="82"/>
      <c r="J892" s="82"/>
      <c r="K892" s="82"/>
      <c r="L892" s="82"/>
      <c r="M892" s="18"/>
      <c r="N892" s="96" t="str">
        <f aca="true">IF(ISERROR(MATCH(M892,КодыМетодик,0)),"",INDIRECT(ADDRESS(MATCH(M892,КодыМетодик,0)+2,2,,,"МетодикиОценки")))</f>
        <v/>
      </c>
      <c r="O892" s="20"/>
      <c r="P892" s="100"/>
      <c r="Q892" s="100"/>
      <c r="R892" s="100"/>
      <c r="S892" s="101"/>
      <c r="T892" s="102"/>
      <c r="U892" s="21"/>
    </row>
    <row r="893" customFormat="false" ht="12.75" hidden="false" customHeight="false" outlineLevel="0" collapsed="false">
      <c r="A893" s="47"/>
      <c r="B893" s="96" t="str">
        <f aca="true">IF(ISERROR(MATCH(A893,Коды_полномочий,0)),"",INDIRECT(ADDRESS(MATCH(A893,Коды_полномочий,0)+1,2,,,"Полномочия")))</f>
        <v/>
      </c>
      <c r="C893" s="47"/>
      <c r="D893" s="97"/>
      <c r="E893" s="98"/>
      <c r="F893" s="97"/>
      <c r="G893" s="82"/>
      <c r="H893" s="82"/>
      <c r="I893" s="82"/>
      <c r="J893" s="82"/>
      <c r="K893" s="82"/>
      <c r="L893" s="82"/>
      <c r="M893" s="18"/>
      <c r="N893" s="96" t="str">
        <f aca="true">IF(ISERROR(MATCH(M893,КодыМетодик,0)),"",INDIRECT(ADDRESS(MATCH(M893,КодыМетодик,0)+2,2,,,"МетодикиОценки")))</f>
        <v/>
      </c>
      <c r="O893" s="20"/>
      <c r="P893" s="100"/>
      <c r="Q893" s="100"/>
      <c r="R893" s="100"/>
      <c r="S893" s="101"/>
      <c r="T893" s="102"/>
      <c r="U893" s="21"/>
    </row>
    <row r="894" customFormat="false" ht="12.75" hidden="false" customHeight="false" outlineLevel="0" collapsed="false">
      <c r="A894" s="47"/>
      <c r="B894" s="96" t="str">
        <f aca="true">IF(ISERROR(MATCH(A894,Коды_полномочий,0)),"",INDIRECT(ADDRESS(MATCH(A894,Коды_полномочий,0)+1,2,,,"Полномочия")))</f>
        <v/>
      </c>
      <c r="C894" s="47"/>
      <c r="D894" s="97"/>
      <c r="E894" s="98"/>
      <c r="F894" s="97"/>
      <c r="G894" s="82"/>
      <c r="H894" s="82"/>
      <c r="I894" s="82"/>
      <c r="J894" s="82"/>
      <c r="K894" s="82"/>
      <c r="L894" s="82"/>
      <c r="M894" s="18"/>
      <c r="N894" s="96" t="str">
        <f aca="true">IF(ISERROR(MATCH(M894,КодыМетодик,0)),"",INDIRECT(ADDRESS(MATCH(M894,КодыМетодик,0)+2,2,,,"МетодикиОценки")))</f>
        <v/>
      </c>
      <c r="O894" s="20"/>
      <c r="P894" s="100"/>
      <c r="Q894" s="100"/>
      <c r="R894" s="100"/>
      <c r="S894" s="101"/>
      <c r="T894" s="102"/>
      <c r="U894" s="21"/>
    </row>
    <row r="895" customFormat="false" ht="12.75" hidden="false" customHeight="false" outlineLevel="0" collapsed="false">
      <c r="A895" s="47"/>
      <c r="B895" s="96" t="str">
        <f aca="true">IF(ISERROR(MATCH(A895,Коды_полномочий,0)),"",INDIRECT(ADDRESS(MATCH(A895,Коды_полномочий,0)+1,2,,,"Полномочия")))</f>
        <v/>
      </c>
      <c r="C895" s="47"/>
      <c r="D895" s="97"/>
      <c r="E895" s="98"/>
      <c r="F895" s="97"/>
      <c r="G895" s="82"/>
      <c r="H895" s="82"/>
      <c r="I895" s="82"/>
      <c r="J895" s="82"/>
      <c r="K895" s="82"/>
      <c r="L895" s="82"/>
      <c r="M895" s="18"/>
      <c r="N895" s="96" t="str">
        <f aca="true">IF(ISERROR(MATCH(M895,КодыМетодик,0)),"",INDIRECT(ADDRESS(MATCH(M895,КодыМетодик,0)+2,2,,,"МетодикиОценки")))</f>
        <v/>
      </c>
      <c r="O895" s="20"/>
      <c r="P895" s="100"/>
      <c r="Q895" s="100"/>
      <c r="R895" s="100"/>
      <c r="S895" s="101"/>
      <c r="T895" s="102"/>
      <c r="U895" s="21"/>
    </row>
    <row r="896" customFormat="false" ht="12.75" hidden="false" customHeight="false" outlineLevel="0" collapsed="false">
      <c r="A896" s="47"/>
      <c r="B896" s="96" t="str">
        <f aca="true">IF(ISERROR(MATCH(A896,Коды_полномочий,0)),"",INDIRECT(ADDRESS(MATCH(A896,Коды_полномочий,0)+1,2,,,"Полномочия")))</f>
        <v/>
      </c>
      <c r="C896" s="47"/>
      <c r="D896" s="97"/>
      <c r="E896" s="98"/>
      <c r="F896" s="97"/>
      <c r="G896" s="82"/>
      <c r="H896" s="82"/>
      <c r="I896" s="82"/>
      <c r="J896" s="82"/>
      <c r="K896" s="82"/>
      <c r="L896" s="82"/>
      <c r="M896" s="18"/>
      <c r="N896" s="96" t="str">
        <f aca="true">IF(ISERROR(MATCH(M896,КодыМетодик,0)),"",INDIRECT(ADDRESS(MATCH(M896,КодыМетодик,0)+2,2,,,"МетодикиОценки")))</f>
        <v/>
      </c>
      <c r="O896" s="20"/>
      <c r="P896" s="100"/>
      <c r="Q896" s="100"/>
      <c r="R896" s="100"/>
      <c r="S896" s="101"/>
      <c r="T896" s="102"/>
      <c r="U896" s="21"/>
    </row>
    <row r="897" customFormat="false" ht="12.75" hidden="false" customHeight="false" outlineLevel="0" collapsed="false">
      <c r="A897" s="47"/>
      <c r="B897" s="96" t="str">
        <f aca="true">IF(ISERROR(MATCH(A897,Коды_полномочий,0)),"",INDIRECT(ADDRESS(MATCH(A897,Коды_полномочий,0)+1,2,,,"Полномочия")))</f>
        <v/>
      </c>
      <c r="C897" s="47"/>
      <c r="D897" s="97"/>
      <c r="E897" s="98"/>
      <c r="F897" s="97"/>
      <c r="G897" s="82"/>
      <c r="H897" s="82"/>
      <c r="I897" s="82"/>
      <c r="J897" s="82"/>
      <c r="K897" s="82"/>
      <c r="L897" s="82"/>
      <c r="M897" s="18"/>
      <c r="N897" s="96" t="str">
        <f aca="true">IF(ISERROR(MATCH(M897,КодыМетодик,0)),"",INDIRECT(ADDRESS(MATCH(M897,КодыМетодик,0)+2,2,,,"МетодикиОценки")))</f>
        <v/>
      </c>
      <c r="O897" s="20"/>
      <c r="P897" s="100"/>
      <c r="Q897" s="100"/>
      <c r="R897" s="100"/>
      <c r="S897" s="101"/>
      <c r="T897" s="102"/>
      <c r="U897" s="21"/>
    </row>
    <row r="898" customFormat="false" ht="12.75" hidden="false" customHeight="false" outlineLevel="0" collapsed="false">
      <c r="A898" s="47"/>
      <c r="B898" s="96" t="str">
        <f aca="true">IF(ISERROR(MATCH(A898,Коды_полномочий,0)),"",INDIRECT(ADDRESS(MATCH(A898,Коды_полномочий,0)+1,2,,,"Полномочия")))</f>
        <v/>
      </c>
      <c r="C898" s="47"/>
      <c r="D898" s="97"/>
      <c r="E898" s="98"/>
      <c r="F898" s="97"/>
      <c r="G898" s="82"/>
      <c r="H898" s="82"/>
      <c r="I898" s="82"/>
      <c r="J898" s="82"/>
      <c r="K898" s="82"/>
      <c r="L898" s="82"/>
      <c r="M898" s="18"/>
      <c r="N898" s="96" t="str">
        <f aca="true">IF(ISERROR(MATCH(M898,КодыМетодик,0)),"",INDIRECT(ADDRESS(MATCH(M898,КодыМетодик,0)+2,2,,,"МетодикиОценки")))</f>
        <v/>
      </c>
      <c r="O898" s="20"/>
      <c r="P898" s="100"/>
      <c r="Q898" s="100"/>
      <c r="R898" s="100"/>
      <c r="S898" s="101"/>
      <c r="T898" s="102"/>
      <c r="U898" s="21"/>
    </row>
    <row r="899" customFormat="false" ht="12.75" hidden="false" customHeight="false" outlineLevel="0" collapsed="false">
      <c r="A899" s="47"/>
      <c r="B899" s="96" t="str">
        <f aca="true">IF(ISERROR(MATCH(A899,Коды_полномочий,0)),"",INDIRECT(ADDRESS(MATCH(A899,Коды_полномочий,0)+1,2,,,"Полномочия")))</f>
        <v/>
      </c>
      <c r="C899" s="47"/>
      <c r="D899" s="97"/>
      <c r="E899" s="98"/>
      <c r="F899" s="97"/>
      <c r="G899" s="82"/>
      <c r="H899" s="82"/>
      <c r="I899" s="82"/>
      <c r="J899" s="82"/>
      <c r="K899" s="82"/>
      <c r="L899" s="82"/>
      <c r="M899" s="18"/>
      <c r="N899" s="96" t="str">
        <f aca="true">IF(ISERROR(MATCH(M899,КодыМетодик,0)),"",INDIRECT(ADDRESS(MATCH(M899,КодыМетодик,0)+2,2,,,"МетодикиОценки")))</f>
        <v/>
      </c>
      <c r="O899" s="20"/>
      <c r="P899" s="100"/>
      <c r="Q899" s="100"/>
      <c r="R899" s="100"/>
      <c r="S899" s="101"/>
      <c r="T899" s="102"/>
      <c r="U899" s="21"/>
    </row>
    <row r="900" customFormat="false" ht="12.75" hidden="false" customHeight="false" outlineLevel="0" collapsed="false">
      <c r="A900" s="47"/>
      <c r="B900" s="96" t="str">
        <f aca="true">IF(ISERROR(MATCH(A900,Коды_полномочий,0)),"",INDIRECT(ADDRESS(MATCH(A900,Коды_полномочий,0)+1,2,,,"Полномочия")))</f>
        <v/>
      </c>
      <c r="C900" s="47"/>
      <c r="D900" s="97"/>
      <c r="E900" s="98"/>
      <c r="F900" s="97"/>
      <c r="G900" s="82"/>
      <c r="H900" s="82"/>
      <c r="I900" s="82"/>
      <c r="J900" s="82"/>
      <c r="K900" s="82"/>
      <c r="L900" s="82"/>
      <c r="M900" s="18"/>
      <c r="N900" s="96" t="str">
        <f aca="true">IF(ISERROR(MATCH(M900,КодыМетодик,0)),"",INDIRECT(ADDRESS(MATCH(M900,КодыМетодик,0)+2,2,,,"МетодикиОценки")))</f>
        <v/>
      </c>
      <c r="O900" s="20"/>
      <c r="P900" s="100"/>
      <c r="Q900" s="100"/>
      <c r="R900" s="100"/>
      <c r="S900" s="101"/>
      <c r="T900" s="102"/>
      <c r="U900" s="21"/>
    </row>
    <row r="901" customFormat="false" ht="12.75" hidden="false" customHeight="false" outlineLevel="0" collapsed="false">
      <c r="A901" s="47"/>
      <c r="B901" s="96" t="str">
        <f aca="true">IF(ISERROR(MATCH(A901,Коды_полномочий,0)),"",INDIRECT(ADDRESS(MATCH(A901,Коды_полномочий,0)+1,2,,,"Полномочия")))</f>
        <v/>
      </c>
      <c r="C901" s="47"/>
      <c r="D901" s="97"/>
      <c r="E901" s="98"/>
      <c r="F901" s="97"/>
      <c r="G901" s="82"/>
      <c r="H901" s="82"/>
      <c r="I901" s="82"/>
      <c r="J901" s="82"/>
      <c r="K901" s="82"/>
      <c r="L901" s="82"/>
      <c r="M901" s="18"/>
      <c r="N901" s="96" t="str">
        <f aca="true">IF(ISERROR(MATCH(M901,КодыМетодик,0)),"",INDIRECT(ADDRESS(MATCH(M901,КодыМетодик,0)+2,2,,,"МетодикиОценки")))</f>
        <v/>
      </c>
      <c r="O901" s="20"/>
      <c r="P901" s="100"/>
      <c r="Q901" s="100"/>
      <c r="R901" s="100"/>
      <c r="S901" s="101"/>
      <c r="T901" s="102"/>
      <c r="U901" s="21"/>
    </row>
    <row r="902" customFormat="false" ht="12.75" hidden="false" customHeight="false" outlineLevel="0" collapsed="false">
      <c r="A902" s="47"/>
      <c r="B902" s="96" t="str">
        <f aca="true">IF(ISERROR(MATCH(A902,Коды_полномочий,0)),"",INDIRECT(ADDRESS(MATCH(A902,Коды_полномочий,0)+1,2,,,"Полномочия")))</f>
        <v/>
      </c>
      <c r="C902" s="47"/>
      <c r="D902" s="97"/>
      <c r="E902" s="98"/>
      <c r="F902" s="97"/>
      <c r="G902" s="82"/>
      <c r="H902" s="82"/>
      <c r="I902" s="82"/>
      <c r="J902" s="82"/>
      <c r="K902" s="82"/>
      <c r="L902" s="82"/>
      <c r="M902" s="18"/>
      <c r="N902" s="96" t="str">
        <f aca="true">IF(ISERROR(MATCH(M902,КодыМетодик,0)),"",INDIRECT(ADDRESS(MATCH(M902,КодыМетодик,0)+2,2,,,"МетодикиОценки")))</f>
        <v/>
      </c>
      <c r="O902" s="20"/>
      <c r="P902" s="100"/>
      <c r="Q902" s="100"/>
      <c r="R902" s="100"/>
      <c r="S902" s="101"/>
      <c r="T902" s="102"/>
      <c r="U902" s="21"/>
    </row>
    <row r="903" customFormat="false" ht="12.75" hidden="false" customHeight="false" outlineLevel="0" collapsed="false">
      <c r="A903" s="47"/>
      <c r="B903" s="96" t="str">
        <f aca="true">IF(ISERROR(MATCH(A903,Коды_полномочий,0)),"",INDIRECT(ADDRESS(MATCH(A903,Коды_полномочий,0)+1,2,,,"Полномочия")))</f>
        <v/>
      </c>
      <c r="C903" s="47"/>
      <c r="D903" s="97"/>
      <c r="E903" s="98"/>
      <c r="F903" s="97"/>
      <c r="G903" s="82"/>
      <c r="H903" s="82"/>
      <c r="I903" s="82"/>
      <c r="J903" s="82"/>
      <c r="K903" s="82"/>
      <c r="L903" s="82"/>
      <c r="M903" s="18"/>
      <c r="N903" s="96" t="str">
        <f aca="true">IF(ISERROR(MATCH(M903,КодыМетодик,0)),"",INDIRECT(ADDRESS(MATCH(M903,КодыМетодик,0)+2,2,,,"МетодикиОценки")))</f>
        <v/>
      </c>
      <c r="O903" s="20"/>
      <c r="P903" s="100"/>
      <c r="Q903" s="100"/>
      <c r="R903" s="100"/>
      <c r="S903" s="101"/>
      <c r="T903" s="102"/>
      <c r="U903" s="21"/>
    </row>
    <row r="904" customFormat="false" ht="12.75" hidden="false" customHeight="false" outlineLevel="0" collapsed="false">
      <c r="A904" s="47"/>
      <c r="B904" s="96" t="str">
        <f aca="true">IF(ISERROR(MATCH(A904,Коды_полномочий,0)),"",INDIRECT(ADDRESS(MATCH(A904,Коды_полномочий,0)+1,2,,,"Полномочия")))</f>
        <v/>
      </c>
      <c r="C904" s="47"/>
      <c r="D904" s="97"/>
      <c r="E904" s="98"/>
      <c r="F904" s="97"/>
      <c r="G904" s="82"/>
      <c r="H904" s="82"/>
      <c r="I904" s="82"/>
      <c r="J904" s="82"/>
      <c r="K904" s="82"/>
      <c r="L904" s="82"/>
      <c r="M904" s="18"/>
      <c r="N904" s="96" t="str">
        <f aca="true">IF(ISERROR(MATCH(M904,КодыМетодик,0)),"",INDIRECT(ADDRESS(MATCH(M904,КодыМетодик,0)+2,2,,,"МетодикиОценки")))</f>
        <v/>
      </c>
      <c r="O904" s="20"/>
      <c r="P904" s="100"/>
      <c r="Q904" s="100"/>
      <c r="R904" s="100"/>
      <c r="S904" s="101"/>
      <c r="T904" s="102"/>
      <c r="U904" s="21"/>
    </row>
    <row r="905" customFormat="false" ht="12.75" hidden="false" customHeight="false" outlineLevel="0" collapsed="false">
      <c r="A905" s="47"/>
      <c r="B905" s="96" t="str">
        <f aca="true">IF(ISERROR(MATCH(A905,Коды_полномочий,0)),"",INDIRECT(ADDRESS(MATCH(A905,Коды_полномочий,0)+1,2,,,"Полномочия")))</f>
        <v/>
      </c>
      <c r="C905" s="47"/>
      <c r="D905" s="97"/>
      <c r="E905" s="98"/>
      <c r="F905" s="97"/>
      <c r="G905" s="82"/>
      <c r="H905" s="82"/>
      <c r="I905" s="82"/>
      <c r="J905" s="82"/>
      <c r="K905" s="82"/>
      <c r="L905" s="82"/>
      <c r="M905" s="18"/>
      <c r="N905" s="96" t="str">
        <f aca="true">IF(ISERROR(MATCH(M905,КодыМетодик,0)),"",INDIRECT(ADDRESS(MATCH(M905,КодыМетодик,0)+2,2,,,"МетодикиОценки")))</f>
        <v/>
      </c>
      <c r="O905" s="20"/>
      <c r="P905" s="100"/>
      <c r="Q905" s="100"/>
      <c r="R905" s="100"/>
      <c r="S905" s="101"/>
      <c r="T905" s="102"/>
      <c r="U905" s="21"/>
    </row>
    <row r="906" customFormat="false" ht="12.75" hidden="false" customHeight="false" outlineLevel="0" collapsed="false">
      <c r="A906" s="47"/>
      <c r="B906" s="96" t="str">
        <f aca="true">IF(ISERROR(MATCH(A906,Коды_полномочий,0)),"",INDIRECT(ADDRESS(MATCH(A906,Коды_полномочий,0)+1,2,,,"Полномочия")))</f>
        <v/>
      </c>
      <c r="C906" s="47"/>
      <c r="D906" s="97"/>
      <c r="E906" s="98"/>
      <c r="F906" s="97"/>
      <c r="G906" s="82"/>
      <c r="H906" s="82"/>
      <c r="I906" s="82"/>
      <c r="J906" s="82"/>
      <c r="K906" s="82"/>
      <c r="L906" s="82"/>
      <c r="M906" s="18"/>
      <c r="N906" s="96" t="str">
        <f aca="true">IF(ISERROR(MATCH(M906,КодыМетодик,0)),"",INDIRECT(ADDRESS(MATCH(M906,КодыМетодик,0)+2,2,,,"МетодикиОценки")))</f>
        <v/>
      </c>
      <c r="O906" s="20"/>
      <c r="P906" s="100"/>
      <c r="Q906" s="100"/>
      <c r="R906" s="100"/>
      <c r="S906" s="101"/>
      <c r="T906" s="102"/>
      <c r="U906" s="21"/>
    </row>
    <row r="907" customFormat="false" ht="12.75" hidden="false" customHeight="false" outlineLevel="0" collapsed="false">
      <c r="A907" s="47"/>
      <c r="B907" s="96" t="str">
        <f aca="true">IF(ISERROR(MATCH(A907,Коды_полномочий,0)),"",INDIRECT(ADDRESS(MATCH(A907,Коды_полномочий,0)+1,2,,,"Полномочия")))</f>
        <v/>
      </c>
      <c r="C907" s="47"/>
      <c r="D907" s="97"/>
      <c r="E907" s="98"/>
      <c r="F907" s="97"/>
      <c r="G907" s="82"/>
      <c r="H907" s="82"/>
      <c r="I907" s="82"/>
      <c r="J907" s="82"/>
      <c r="K907" s="82"/>
      <c r="L907" s="82"/>
      <c r="M907" s="18"/>
      <c r="N907" s="96" t="str">
        <f aca="true">IF(ISERROR(MATCH(M907,КодыМетодик,0)),"",INDIRECT(ADDRESS(MATCH(M907,КодыМетодик,0)+2,2,,,"МетодикиОценки")))</f>
        <v/>
      </c>
      <c r="O907" s="20"/>
      <c r="P907" s="100"/>
      <c r="Q907" s="100"/>
      <c r="R907" s="100"/>
      <c r="S907" s="101"/>
      <c r="T907" s="102"/>
      <c r="U907" s="21"/>
    </row>
    <row r="908" customFormat="false" ht="12.75" hidden="false" customHeight="false" outlineLevel="0" collapsed="false">
      <c r="A908" s="47"/>
      <c r="B908" s="96" t="str">
        <f aca="true">IF(ISERROR(MATCH(A908,Коды_полномочий,0)),"",INDIRECT(ADDRESS(MATCH(A908,Коды_полномочий,0)+1,2,,,"Полномочия")))</f>
        <v/>
      </c>
      <c r="C908" s="47"/>
      <c r="D908" s="97"/>
      <c r="E908" s="98"/>
      <c r="F908" s="97"/>
      <c r="G908" s="82"/>
      <c r="H908" s="82"/>
      <c r="I908" s="82"/>
      <c r="J908" s="82"/>
      <c r="K908" s="82"/>
      <c r="L908" s="82"/>
      <c r="M908" s="18"/>
      <c r="N908" s="96" t="str">
        <f aca="true">IF(ISERROR(MATCH(M908,КодыМетодик,0)),"",INDIRECT(ADDRESS(MATCH(M908,КодыМетодик,0)+2,2,,,"МетодикиОценки")))</f>
        <v/>
      </c>
      <c r="O908" s="20"/>
      <c r="P908" s="100"/>
      <c r="Q908" s="100"/>
      <c r="R908" s="100"/>
      <c r="S908" s="101"/>
      <c r="T908" s="102"/>
      <c r="U908" s="21"/>
    </row>
    <row r="909" customFormat="false" ht="12.75" hidden="false" customHeight="false" outlineLevel="0" collapsed="false">
      <c r="A909" s="47"/>
      <c r="B909" s="96" t="str">
        <f aca="true">IF(ISERROR(MATCH(A909,Коды_полномочий,0)),"",INDIRECT(ADDRESS(MATCH(A909,Коды_полномочий,0)+1,2,,,"Полномочия")))</f>
        <v/>
      </c>
      <c r="C909" s="47"/>
      <c r="D909" s="97"/>
      <c r="E909" s="98"/>
      <c r="F909" s="97"/>
      <c r="G909" s="82"/>
      <c r="H909" s="82"/>
      <c r="I909" s="82"/>
      <c r="J909" s="82"/>
      <c r="K909" s="82"/>
      <c r="L909" s="82"/>
      <c r="M909" s="18"/>
      <c r="N909" s="96" t="str">
        <f aca="true">IF(ISERROR(MATCH(M909,КодыМетодик,0)),"",INDIRECT(ADDRESS(MATCH(M909,КодыМетодик,0)+2,2,,,"МетодикиОценки")))</f>
        <v/>
      </c>
      <c r="O909" s="20"/>
      <c r="P909" s="100"/>
      <c r="Q909" s="100"/>
      <c r="R909" s="100"/>
      <c r="S909" s="101"/>
      <c r="T909" s="102"/>
      <c r="U909" s="21"/>
    </row>
    <row r="910" customFormat="false" ht="12.75" hidden="false" customHeight="false" outlineLevel="0" collapsed="false">
      <c r="A910" s="47"/>
      <c r="B910" s="96" t="str">
        <f aca="true">IF(ISERROR(MATCH(A910,Коды_полномочий,0)),"",INDIRECT(ADDRESS(MATCH(A910,Коды_полномочий,0)+1,2,,,"Полномочия")))</f>
        <v/>
      </c>
      <c r="C910" s="47"/>
      <c r="D910" s="97"/>
      <c r="E910" s="98"/>
      <c r="F910" s="97"/>
      <c r="G910" s="82"/>
      <c r="H910" s="82"/>
      <c r="I910" s="82"/>
      <c r="J910" s="82"/>
      <c r="K910" s="82"/>
      <c r="L910" s="82"/>
      <c r="M910" s="18"/>
      <c r="N910" s="96" t="str">
        <f aca="true">IF(ISERROR(MATCH(M910,КодыМетодик,0)),"",INDIRECT(ADDRESS(MATCH(M910,КодыМетодик,0)+2,2,,,"МетодикиОценки")))</f>
        <v/>
      </c>
      <c r="O910" s="20"/>
      <c r="P910" s="100"/>
      <c r="Q910" s="100"/>
      <c r="R910" s="100"/>
      <c r="S910" s="101"/>
      <c r="T910" s="102"/>
      <c r="U910" s="21"/>
    </row>
    <row r="911" customFormat="false" ht="12.75" hidden="false" customHeight="false" outlineLevel="0" collapsed="false">
      <c r="A911" s="47"/>
      <c r="B911" s="96" t="str">
        <f aca="true">IF(ISERROR(MATCH(A911,Коды_полномочий,0)),"",INDIRECT(ADDRESS(MATCH(A911,Коды_полномочий,0)+1,2,,,"Полномочия")))</f>
        <v/>
      </c>
      <c r="C911" s="47"/>
      <c r="D911" s="97"/>
      <c r="E911" s="98"/>
      <c r="F911" s="97"/>
      <c r="G911" s="82"/>
      <c r="H911" s="82"/>
      <c r="I911" s="82"/>
      <c r="J911" s="82"/>
      <c r="K911" s="82"/>
      <c r="L911" s="82"/>
      <c r="M911" s="18"/>
      <c r="N911" s="96" t="str">
        <f aca="true">IF(ISERROR(MATCH(M911,КодыМетодик,0)),"",INDIRECT(ADDRESS(MATCH(M911,КодыМетодик,0)+2,2,,,"МетодикиОценки")))</f>
        <v/>
      </c>
      <c r="O911" s="20"/>
      <c r="P911" s="100"/>
      <c r="Q911" s="100"/>
      <c r="R911" s="100"/>
      <c r="S911" s="101"/>
      <c r="T911" s="102"/>
      <c r="U911" s="21"/>
    </row>
    <row r="912" customFormat="false" ht="12.75" hidden="false" customHeight="false" outlineLevel="0" collapsed="false">
      <c r="A912" s="47"/>
      <c r="B912" s="96" t="str">
        <f aca="true">IF(ISERROR(MATCH(A912,Коды_полномочий,0)),"",INDIRECT(ADDRESS(MATCH(A912,Коды_полномочий,0)+1,2,,,"Полномочия")))</f>
        <v/>
      </c>
      <c r="C912" s="47"/>
      <c r="D912" s="97"/>
      <c r="E912" s="98"/>
      <c r="F912" s="97"/>
      <c r="G912" s="82"/>
      <c r="H912" s="82"/>
      <c r="I912" s="82"/>
      <c r="J912" s="82"/>
      <c r="K912" s="82"/>
      <c r="L912" s="82"/>
      <c r="M912" s="18"/>
      <c r="N912" s="96" t="str">
        <f aca="true">IF(ISERROR(MATCH(M912,КодыМетодик,0)),"",INDIRECT(ADDRESS(MATCH(M912,КодыМетодик,0)+2,2,,,"МетодикиОценки")))</f>
        <v/>
      </c>
      <c r="O912" s="20"/>
      <c r="P912" s="100"/>
      <c r="Q912" s="100"/>
      <c r="R912" s="100"/>
      <c r="S912" s="101"/>
      <c r="T912" s="102"/>
      <c r="U912" s="21"/>
    </row>
    <row r="913" customFormat="false" ht="12.75" hidden="false" customHeight="false" outlineLevel="0" collapsed="false">
      <c r="A913" s="47"/>
      <c r="B913" s="96" t="str">
        <f aca="true">IF(ISERROR(MATCH(A913,Коды_полномочий,0)),"",INDIRECT(ADDRESS(MATCH(A913,Коды_полномочий,0)+1,2,,,"Полномочия")))</f>
        <v/>
      </c>
      <c r="C913" s="47"/>
      <c r="D913" s="97"/>
      <c r="E913" s="98"/>
      <c r="F913" s="97"/>
      <c r="G913" s="82"/>
      <c r="H913" s="82"/>
      <c r="I913" s="82"/>
      <c r="J913" s="82"/>
      <c r="K913" s="82"/>
      <c r="L913" s="82"/>
      <c r="M913" s="18"/>
      <c r="N913" s="96" t="str">
        <f aca="true">IF(ISERROR(MATCH(M913,КодыМетодик,0)),"",INDIRECT(ADDRESS(MATCH(M913,КодыМетодик,0)+2,2,,,"МетодикиОценки")))</f>
        <v/>
      </c>
      <c r="O913" s="20"/>
      <c r="P913" s="100"/>
      <c r="Q913" s="100"/>
      <c r="R913" s="100"/>
      <c r="S913" s="101"/>
      <c r="T913" s="102"/>
      <c r="U913" s="21"/>
    </row>
    <row r="914" customFormat="false" ht="12.75" hidden="false" customHeight="false" outlineLevel="0" collapsed="false">
      <c r="A914" s="47"/>
      <c r="B914" s="96" t="str">
        <f aca="true">IF(ISERROR(MATCH(A914,Коды_полномочий,0)),"",INDIRECT(ADDRESS(MATCH(A914,Коды_полномочий,0)+1,2,,,"Полномочия")))</f>
        <v/>
      </c>
      <c r="C914" s="47"/>
      <c r="D914" s="97"/>
      <c r="E914" s="98"/>
      <c r="F914" s="97"/>
      <c r="G914" s="82"/>
      <c r="H914" s="82"/>
      <c r="I914" s="82"/>
      <c r="J914" s="82"/>
      <c r="K914" s="82"/>
      <c r="L914" s="82"/>
      <c r="M914" s="18"/>
      <c r="N914" s="96" t="str">
        <f aca="true">IF(ISERROR(MATCH(M914,КодыМетодик,0)),"",INDIRECT(ADDRESS(MATCH(M914,КодыМетодик,0)+2,2,,,"МетодикиОценки")))</f>
        <v/>
      </c>
      <c r="O914" s="20"/>
      <c r="P914" s="100"/>
      <c r="Q914" s="100"/>
      <c r="R914" s="100"/>
      <c r="S914" s="101"/>
      <c r="T914" s="102"/>
      <c r="U914" s="21"/>
    </row>
    <row r="915" customFormat="false" ht="12.75" hidden="false" customHeight="false" outlineLevel="0" collapsed="false">
      <c r="A915" s="47"/>
      <c r="B915" s="96" t="str">
        <f aca="true">IF(ISERROR(MATCH(A915,Коды_полномочий,0)),"",INDIRECT(ADDRESS(MATCH(A915,Коды_полномочий,0)+1,2,,,"Полномочия")))</f>
        <v/>
      </c>
      <c r="C915" s="47"/>
      <c r="D915" s="97"/>
      <c r="E915" s="98"/>
      <c r="F915" s="97"/>
      <c r="G915" s="82"/>
      <c r="H915" s="82"/>
      <c r="I915" s="82"/>
      <c r="J915" s="82"/>
      <c r="K915" s="82"/>
      <c r="L915" s="82"/>
      <c r="M915" s="18"/>
      <c r="N915" s="96" t="str">
        <f aca="true">IF(ISERROR(MATCH(M915,КодыМетодик,0)),"",INDIRECT(ADDRESS(MATCH(M915,КодыМетодик,0)+2,2,,,"МетодикиОценки")))</f>
        <v/>
      </c>
      <c r="O915" s="20"/>
      <c r="P915" s="100"/>
      <c r="Q915" s="100"/>
      <c r="R915" s="100"/>
      <c r="S915" s="101"/>
      <c r="T915" s="102"/>
      <c r="U915" s="21"/>
    </row>
    <row r="916" customFormat="false" ht="12.75" hidden="false" customHeight="false" outlineLevel="0" collapsed="false">
      <c r="A916" s="47"/>
      <c r="B916" s="96" t="str">
        <f aca="true">IF(ISERROR(MATCH(A916,Коды_полномочий,0)),"",INDIRECT(ADDRESS(MATCH(A916,Коды_полномочий,0)+1,2,,,"Полномочия")))</f>
        <v/>
      </c>
      <c r="C916" s="47"/>
      <c r="D916" s="97"/>
      <c r="E916" s="98"/>
      <c r="F916" s="97"/>
      <c r="G916" s="82"/>
      <c r="H916" s="82"/>
      <c r="I916" s="82"/>
      <c r="J916" s="82"/>
      <c r="K916" s="82"/>
      <c r="L916" s="82"/>
      <c r="M916" s="18"/>
      <c r="N916" s="96" t="str">
        <f aca="true">IF(ISERROR(MATCH(M916,КодыМетодик,0)),"",INDIRECT(ADDRESS(MATCH(M916,КодыМетодик,0)+2,2,,,"МетодикиОценки")))</f>
        <v/>
      </c>
      <c r="O916" s="20"/>
      <c r="P916" s="100"/>
      <c r="Q916" s="100"/>
      <c r="R916" s="100"/>
      <c r="S916" s="101"/>
      <c r="T916" s="102"/>
      <c r="U916" s="21"/>
    </row>
    <row r="917" customFormat="false" ht="12.75" hidden="false" customHeight="false" outlineLevel="0" collapsed="false">
      <c r="A917" s="47"/>
      <c r="B917" s="96" t="str">
        <f aca="true">IF(ISERROR(MATCH(A917,Коды_полномочий,0)),"",INDIRECT(ADDRESS(MATCH(A917,Коды_полномочий,0)+1,2,,,"Полномочия")))</f>
        <v/>
      </c>
      <c r="C917" s="47"/>
      <c r="D917" s="97"/>
      <c r="E917" s="98"/>
      <c r="F917" s="97"/>
      <c r="G917" s="82"/>
      <c r="H917" s="82"/>
      <c r="I917" s="82"/>
      <c r="J917" s="82"/>
      <c r="K917" s="82"/>
      <c r="L917" s="82"/>
      <c r="M917" s="18"/>
      <c r="N917" s="96" t="str">
        <f aca="true">IF(ISERROR(MATCH(M917,КодыМетодик,0)),"",INDIRECT(ADDRESS(MATCH(M917,КодыМетодик,0)+2,2,,,"МетодикиОценки")))</f>
        <v/>
      </c>
      <c r="O917" s="20"/>
      <c r="P917" s="100"/>
      <c r="Q917" s="100"/>
      <c r="R917" s="100"/>
      <c r="S917" s="101"/>
      <c r="T917" s="102"/>
      <c r="U917" s="21"/>
    </row>
    <row r="918" customFormat="false" ht="12.75" hidden="false" customHeight="false" outlineLevel="0" collapsed="false">
      <c r="A918" s="47"/>
      <c r="B918" s="96" t="str">
        <f aca="true">IF(ISERROR(MATCH(A918,Коды_полномочий,0)),"",INDIRECT(ADDRESS(MATCH(A918,Коды_полномочий,0)+1,2,,,"Полномочия")))</f>
        <v/>
      </c>
      <c r="C918" s="47"/>
      <c r="D918" s="97"/>
      <c r="E918" s="98"/>
      <c r="F918" s="97"/>
      <c r="G918" s="82"/>
      <c r="H918" s="82"/>
      <c r="I918" s="82"/>
      <c r="J918" s="82"/>
      <c r="K918" s="82"/>
      <c r="L918" s="82"/>
      <c r="M918" s="18"/>
      <c r="N918" s="96" t="str">
        <f aca="true">IF(ISERROR(MATCH(M918,КодыМетодик,0)),"",INDIRECT(ADDRESS(MATCH(M918,КодыМетодик,0)+2,2,,,"МетодикиОценки")))</f>
        <v/>
      </c>
      <c r="O918" s="20"/>
      <c r="P918" s="100"/>
      <c r="Q918" s="100"/>
      <c r="R918" s="100"/>
      <c r="S918" s="101"/>
      <c r="T918" s="102"/>
      <c r="U918" s="21"/>
    </row>
    <row r="919" customFormat="false" ht="12.75" hidden="false" customHeight="false" outlineLevel="0" collapsed="false">
      <c r="A919" s="47"/>
      <c r="B919" s="96" t="str">
        <f aca="true">IF(ISERROR(MATCH(A919,Коды_полномочий,0)),"",INDIRECT(ADDRESS(MATCH(A919,Коды_полномочий,0)+1,2,,,"Полномочия")))</f>
        <v/>
      </c>
      <c r="C919" s="47"/>
      <c r="D919" s="97"/>
      <c r="E919" s="98"/>
      <c r="F919" s="97"/>
      <c r="G919" s="82"/>
      <c r="H919" s="82"/>
      <c r="I919" s="82"/>
      <c r="J919" s="82"/>
      <c r="K919" s="82"/>
      <c r="L919" s="82"/>
      <c r="M919" s="18"/>
      <c r="N919" s="96" t="str">
        <f aca="true">IF(ISERROR(MATCH(M919,КодыМетодик,0)),"",INDIRECT(ADDRESS(MATCH(M919,КодыМетодик,0)+2,2,,,"МетодикиОценки")))</f>
        <v/>
      </c>
      <c r="O919" s="20"/>
      <c r="P919" s="100"/>
      <c r="Q919" s="100"/>
      <c r="R919" s="100"/>
      <c r="S919" s="101"/>
      <c r="T919" s="102"/>
      <c r="U919" s="21"/>
    </row>
    <row r="920" customFormat="false" ht="12.75" hidden="false" customHeight="false" outlineLevel="0" collapsed="false">
      <c r="A920" s="47"/>
      <c r="B920" s="96" t="str">
        <f aca="true">IF(ISERROR(MATCH(A920,Коды_полномочий,0)),"",INDIRECT(ADDRESS(MATCH(A920,Коды_полномочий,0)+1,2,,,"Полномочия")))</f>
        <v/>
      </c>
      <c r="C920" s="47"/>
      <c r="D920" s="97"/>
      <c r="E920" s="98"/>
      <c r="F920" s="97"/>
      <c r="G920" s="82"/>
      <c r="H920" s="82"/>
      <c r="I920" s="82"/>
      <c r="J920" s="82"/>
      <c r="K920" s="82"/>
      <c r="L920" s="82"/>
      <c r="M920" s="18"/>
      <c r="N920" s="96" t="str">
        <f aca="true">IF(ISERROR(MATCH(M920,КодыМетодик,0)),"",INDIRECT(ADDRESS(MATCH(M920,КодыМетодик,0)+2,2,,,"МетодикиОценки")))</f>
        <v/>
      </c>
      <c r="O920" s="20"/>
      <c r="P920" s="100"/>
      <c r="Q920" s="100"/>
      <c r="R920" s="100"/>
      <c r="S920" s="101"/>
      <c r="T920" s="102"/>
      <c r="U920" s="21"/>
    </row>
    <row r="921" customFormat="false" ht="12.75" hidden="false" customHeight="false" outlineLevel="0" collapsed="false">
      <c r="A921" s="47"/>
      <c r="B921" s="96" t="str">
        <f aca="true">IF(ISERROR(MATCH(A921,Коды_полномочий,0)),"",INDIRECT(ADDRESS(MATCH(A921,Коды_полномочий,0)+1,2,,,"Полномочия")))</f>
        <v/>
      </c>
      <c r="C921" s="47"/>
      <c r="D921" s="97"/>
      <c r="E921" s="98"/>
      <c r="F921" s="97"/>
      <c r="G921" s="82"/>
      <c r="H921" s="82"/>
      <c r="I921" s="82"/>
      <c r="J921" s="82"/>
      <c r="K921" s="82"/>
      <c r="L921" s="82"/>
      <c r="M921" s="18"/>
      <c r="N921" s="96" t="str">
        <f aca="true">IF(ISERROR(MATCH(M921,КодыМетодик,0)),"",INDIRECT(ADDRESS(MATCH(M921,КодыМетодик,0)+2,2,,,"МетодикиОценки")))</f>
        <v/>
      </c>
      <c r="O921" s="20"/>
      <c r="P921" s="100"/>
      <c r="Q921" s="100"/>
      <c r="R921" s="100"/>
      <c r="S921" s="101"/>
      <c r="T921" s="102"/>
      <c r="U921" s="21"/>
    </row>
    <row r="922" customFormat="false" ht="12.75" hidden="false" customHeight="false" outlineLevel="0" collapsed="false">
      <c r="A922" s="47"/>
      <c r="B922" s="96" t="str">
        <f aca="true">IF(ISERROR(MATCH(A922,Коды_полномочий,0)),"",INDIRECT(ADDRESS(MATCH(A922,Коды_полномочий,0)+1,2,,,"Полномочия")))</f>
        <v/>
      </c>
      <c r="C922" s="47"/>
      <c r="D922" s="97"/>
      <c r="E922" s="98"/>
      <c r="F922" s="97"/>
      <c r="G922" s="82"/>
      <c r="H922" s="82"/>
      <c r="I922" s="82"/>
      <c r="J922" s="82"/>
      <c r="K922" s="82"/>
      <c r="L922" s="82"/>
      <c r="M922" s="18"/>
      <c r="N922" s="96" t="str">
        <f aca="true">IF(ISERROR(MATCH(M922,КодыМетодик,0)),"",INDIRECT(ADDRESS(MATCH(M922,КодыМетодик,0)+2,2,,,"МетодикиОценки")))</f>
        <v/>
      </c>
      <c r="O922" s="20"/>
      <c r="P922" s="100"/>
      <c r="Q922" s="100"/>
      <c r="R922" s="100"/>
      <c r="S922" s="101"/>
      <c r="T922" s="102"/>
      <c r="U922" s="21"/>
    </row>
    <row r="923" customFormat="false" ht="12.75" hidden="false" customHeight="false" outlineLevel="0" collapsed="false">
      <c r="A923" s="47"/>
      <c r="B923" s="96" t="str">
        <f aca="true">IF(ISERROR(MATCH(A923,Коды_полномочий,0)),"",INDIRECT(ADDRESS(MATCH(A923,Коды_полномочий,0)+1,2,,,"Полномочия")))</f>
        <v/>
      </c>
      <c r="C923" s="47"/>
      <c r="D923" s="97"/>
      <c r="E923" s="98"/>
      <c r="F923" s="97"/>
      <c r="G923" s="82"/>
      <c r="H923" s="82"/>
      <c r="I923" s="82"/>
      <c r="J923" s="82"/>
      <c r="K923" s="82"/>
      <c r="L923" s="82"/>
      <c r="M923" s="18"/>
      <c r="N923" s="96" t="str">
        <f aca="true">IF(ISERROR(MATCH(M923,КодыМетодик,0)),"",INDIRECT(ADDRESS(MATCH(M923,КодыМетодик,0)+2,2,,,"МетодикиОценки")))</f>
        <v/>
      </c>
      <c r="O923" s="20"/>
      <c r="P923" s="100"/>
      <c r="Q923" s="100"/>
      <c r="R923" s="100"/>
      <c r="S923" s="101"/>
      <c r="T923" s="102"/>
      <c r="U923" s="21"/>
    </row>
    <row r="924" customFormat="false" ht="12.75" hidden="false" customHeight="false" outlineLevel="0" collapsed="false">
      <c r="A924" s="47"/>
      <c r="B924" s="96" t="str">
        <f aca="true">IF(ISERROR(MATCH(A924,Коды_полномочий,0)),"",INDIRECT(ADDRESS(MATCH(A924,Коды_полномочий,0)+1,2,,,"Полномочия")))</f>
        <v/>
      </c>
      <c r="C924" s="47"/>
      <c r="D924" s="97"/>
      <c r="E924" s="98"/>
      <c r="F924" s="97"/>
      <c r="G924" s="82"/>
      <c r="H924" s="82"/>
      <c r="I924" s="82"/>
      <c r="J924" s="82"/>
      <c r="K924" s="82"/>
      <c r="L924" s="82"/>
      <c r="M924" s="18"/>
      <c r="N924" s="96" t="str">
        <f aca="true">IF(ISERROR(MATCH(M924,КодыМетодик,0)),"",INDIRECT(ADDRESS(MATCH(M924,КодыМетодик,0)+2,2,,,"МетодикиОценки")))</f>
        <v/>
      </c>
      <c r="O924" s="20"/>
      <c r="P924" s="100"/>
      <c r="Q924" s="100"/>
      <c r="R924" s="100"/>
      <c r="S924" s="101"/>
      <c r="T924" s="102"/>
      <c r="U924" s="21"/>
    </row>
    <row r="925" customFormat="false" ht="12.75" hidden="false" customHeight="false" outlineLevel="0" collapsed="false">
      <c r="A925" s="47"/>
      <c r="B925" s="96" t="str">
        <f aca="true">IF(ISERROR(MATCH(A925,Коды_полномочий,0)),"",INDIRECT(ADDRESS(MATCH(A925,Коды_полномочий,0)+1,2,,,"Полномочия")))</f>
        <v/>
      </c>
      <c r="C925" s="47"/>
      <c r="D925" s="97"/>
      <c r="E925" s="98"/>
      <c r="F925" s="97"/>
      <c r="G925" s="82"/>
      <c r="H925" s="82"/>
      <c r="I925" s="82"/>
      <c r="J925" s="82"/>
      <c r="K925" s="82"/>
      <c r="L925" s="82"/>
      <c r="M925" s="18"/>
      <c r="N925" s="96" t="str">
        <f aca="true">IF(ISERROR(MATCH(M925,КодыМетодик,0)),"",INDIRECT(ADDRESS(MATCH(M925,КодыМетодик,0)+2,2,,,"МетодикиОценки")))</f>
        <v/>
      </c>
      <c r="O925" s="20"/>
      <c r="P925" s="100"/>
      <c r="Q925" s="100"/>
      <c r="R925" s="100"/>
      <c r="S925" s="101"/>
      <c r="T925" s="102"/>
      <c r="U925" s="21"/>
    </row>
    <row r="926" customFormat="false" ht="12.75" hidden="false" customHeight="false" outlineLevel="0" collapsed="false">
      <c r="A926" s="47"/>
      <c r="B926" s="96" t="str">
        <f aca="true">IF(ISERROR(MATCH(A926,Коды_полномочий,0)),"",INDIRECT(ADDRESS(MATCH(A926,Коды_полномочий,0)+1,2,,,"Полномочия")))</f>
        <v/>
      </c>
      <c r="C926" s="47"/>
      <c r="D926" s="97"/>
      <c r="E926" s="98"/>
      <c r="F926" s="97"/>
      <c r="G926" s="82"/>
      <c r="H926" s="82"/>
      <c r="I926" s="82"/>
      <c r="J926" s="82"/>
      <c r="K926" s="82"/>
      <c r="L926" s="82"/>
      <c r="M926" s="18"/>
      <c r="N926" s="96" t="str">
        <f aca="true">IF(ISERROR(MATCH(M926,КодыМетодик,0)),"",INDIRECT(ADDRESS(MATCH(M926,КодыМетодик,0)+2,2,,,"МетодикиОценки")))</f>
        <v/>
      </c>
      <c r="O926" s="20"/>
      <c r="P926" s="100"/>
      <c r="Q926" s="100"/>
      <c r="R926" s="100"/>
      <c r="S926" s="101"/>
      <c r="T926" s="102"/>
      <c r="U926" s="21"/>
    </row>
    <row r="927" customFormat="false" ht="12.75" hidden="false" customHeight="false" outlineLevel="0" collapsed="false">
      <c r="A927" s="47"/>
      <c r="B927" s="96" t="str">
        <f aca="true">IF(ISERROR(MATCH(A927,Коды_полномочий,0)),"",INDIRECT(ADDRESS(MATCH(A927,Коды_полномочий,0)+1,2,,,"Полномочия")))</f>
        <v/>
      </c>
      <c r="C927" s="47"/>
      <c r="D927" s="97"/>
      <c r="E927" s="98"/>
      <c r="F927" s="97"/>
      <c r="G927" s="82"/>
      <c r="H927" s="82"/>
      <c r="I927" s="82"/>
      <c r="J927" s="82"/>
      <c r="K927" s="82"/>
      <c r="L927" s="82"/>
      <c r="M927" s="18"/>
      <c r="N927" s="96" t="str">
        <f aca="true">IF(ISERROR(MATCH(M927,КодыМетодик,0)),"",INDIRECT(ADDRESS(MATCH(M927,КодыМетодик,0)+2,2,,,"МетодикиОценки")))</f>
        <v/>
      </c>
      <c r="O927" s="20"/>
      <c r="P927" s="100"/>
      <c r="Q927" s="100"/>
      <c r="R927" s="100"/>
      <c r="S927" s="101"/>
      <c r="T927" s="102"/>
      <c r="U927" s="21"/>
    </row>
    <row r="928" customFormat="false" ht="12.75" hidden="false" customHeight="false" outlineLevel="0" collapsed="false">
      <c r="A928" s="47"/>
      <c r="B928" s="96" t="str">
        <f aca="true">IF(ISERROR(MATCH(A928,Коды_полномочий,0)),"",INDIRECT(ADDRESS(MATCH(A928,Коды_полномочий,0)+1,2,,,"Полномочия")))</f>
        <v/>
      </c>
      <c r="C928" s="47"/>
      <c r="D928" s="97"/>
      <c r="E928" s="98"/>
      <c r="F928" s="97"/>
      <c r="G928" s="82"/>
      <c r="H928" s="82"/>
      <c r="I928" s="82"/>
      <c r="J928" s="82"/>
      <c r="K928" s="82"/>
      <c r="L928" s="82"/>
      <c r="M928" s="18"/>
      <c r="N928" s="96" t="str">
        <f aca="true">IF(ISERROR(MATCH(M928,КодыМетодик,0)),"",INDIRECT(ADDRESS(MATCH(M928,КодыМетодик,0)+2,2,,,"МетодикиОценки")))</f>
        <v/>
      </c>
      <c r="O928" s="20"/>
      <c r="P928" s="100"/>
      <c r="Q928" s="100"/>
      <c r="R928" s="100"/>
      <c r="S928" s="101"/>
      <c r="T928" s="102"/>
      <c r="U928" s="21"/>
    </row>
    <row r="929" customFormat="false" ht="12.75" hidden="false" customHeight="false" outlineLevel="0" collapsed="false">
      <c r="A929" s="47"/>
      <c r="B929" s="96" t="str">
        <f aca="true">IF(ISERROR(MATCH(A929,Коды_полномочий,0)),"",INDIRECT(ADDRESS(MATCH(A929,Коды_полномочий,0)+1,2,,,"Полномочия")))</f>
        <v/>
      </c>
      <c r="C929" s="47"/>
      <c r="D929" s="97"/>
      <c r="E929" s="98"/>
      <c r="F929" s="97"/>
      <c r="G929" s="82"/>
      <c r="H929" s="82"/>
      <c r="I929" s="82"/>
      <c r="J929" s="82"/>
      <c r="K929" s="82"/>
      <c r="L929" s="82"/>
      <c r="M929" s="18"/>
      <c r="N929" s="96" t="str">
        <f aca="true">IF(ISERROR(MATCH(M929,КодыМетодик,0)),"",INDIRECT(ADDRESS(MATCH(M929,КодыМетодик,0)+2,2,,,"МетодикиОценки")))</f>
        <v/>
      </c>
      <c r="O929" s="20"/>
      <c r="P929" s="100"/>
      <c r="Q929" s="100"/>
      <c r="R929" s="100"/>
      <c r="S929" s="101"/>
      <c r="T929" s="102"/>
      <c r="U929" s="21"/>
    </row>
    <row r="930" customFormat="false" ht="12.75" hidden="false" customHeight="false" outlineLevel="0" collapsed="false">
      <c r="A930" s="47"/>
      <c r="B930" s="96" t="str">
        <f aca="true">IF(ISERROR(MATCH(A930,Коды_полномочий,0)),"",INDIRECT(ADDRESS(MATCH(A930,Коды_полномочий,0)+1,2,,,"Полномочия")))</f>
        <v/>
      </c>
      <c r="C930" s="47"/>
      <c r="D930" s="97"/>
      <c r="E930" s="98"/>
      <c r="F930" s="97"/>
      <c r="G930" s="82"/>
      <c r="H930" s="82"/>
      <c r="I930" s="82"/>
      <c r="J930" s="82"/>
      <c r="K930" s="82"/>
      <c r="L930" s="82"/>
      <c r="M930" s="18"/>
      <c r="N930" s="96" t="str">
        <f aca="true">IF(ISERROR(MATCH(M930,КодыМетодик,0)),"",INDIRECT(ADDRESS(MATCH(M930,КодыМетодик,0)+2,2,,,"МетодикиОценки")))</f>
        <v/>
      </c>
      <c r="O930" s="20"/>
      <c r="P930" s="100"/>
      <c r="Q930" s="100"/>
      <c r="R930" s="100"/>
      <c r="S930" s="101"/>
      <c r="T930" s="102"/>
      <c r="U930" s="21"/>
    </row>
    <row r="931" customFormat="false" ht="12.75" hidden="false" customHeight="false" outlineLevel="0" collapsed="false">
      <c r="A931" s="47"/>
      <c r="B931" s="96" t="str">
        <f aca="true">IF(ISERROR(MATCH(A931,Коды_полномочий,0)),"",INDIRECT(ADDRESS(MATCH(A931,Коды_полномочий,0)+1,2,,,"Полномочия")))</f>
        <v/>
      </c>
      <c r="C931" s="47"/>
      <c r="D931" s="97"/>
      <c r="E931" s="98"/>
      <c r="F931" s="97"/>
      <c r="G931" s="82"/>
      <c r="H931" s="82"/>
      <c r="I931" s="82"/>
      <c r="J931" s="82"/>
      <c r="K931" s="82"/>
      <c r="L931" s="82"/>
      <c r="M931" s="18"/>
      <c r="N931" s="96" t="str">
        <f aca="true">IF(ISERROR(MATCH(M931,КодыМетодик,0)),"",INDIRECT(ADDRESS(MATCH(M931,КодыМетодик,0)+2,2,,,"МетодикиОценки")))</f>
        <v/>
      </c>
      <c r="O931" s="20"/>
      <c r="P931" s="100"/>
      <c r="Q931" s="100"/>
      <c r="R931" s="100"/>
      <c r="S931" s="101"/>
      <c r="T931" s="102"/>
      <c r="U931" s="21"/>
    </row>
    <row r="932" customFormat="false" ht="12.75" hidden="false" customHeight="false" outlineLevel="0" collapsed="false">
      <c r="A932" s="47"/>
      <c r="B932" s="96" t="str">
        <f aca="true">IF(ISERROR(MATCH(A932,Коды_полномочий,0)),"",INDIRECT(ADDRESS(MATCH(A932,Коды_полномочий,0)+1,2,,,"Полномочия")))</f>
        <v/>
      </c>
      <c r="C932" s="47"/>
      <c r="D932" s="97"/>
      <c r="E932" s="98"/>
      <c r="F932" s="97"/>
      <c r="G932" s="82"/>
      <c r="H932" s="82"/>
      <c r="I932" s="82"/>
      <c r="J932" s="82"/>
      <c r="K932" s="82"/>
      <c r="L932" s="82"/>
      <c r="M932" s="18"/>
      <c r="N932" s="96" t="str">
        <f aca="true">IF(ISERROR(MATCH(M932,КодыМетодик,0)),"",INDIRECT(ADDRESS(MATCH(M932,КодыМетодик,0)+2,2,,,"МетодикиОценки")))</f>
        <v/>
      </c>
      <c r="O932" s="20"/>
      <c r="P932" s="100"/>
      <c r="Q932" s="100"/>
      <c r="R932" s="100"/>
      <c r="S932" s="101"/>
      <c r="T932" s="102"/>
      <c r="U932" s="21"/>
    </row>
    <row r="933" customFormat="false" ht="12.75" hidden="false" customHeight="false" outlineLevel="0" collapsed="false">
      <c r="A933" s="47"/>
      <c r="B933" s="96" t="str">
        <f aca="true">IF(ISERROR(MATCH(A933,Коды_полномочий,0)),"",INDIRECT(ADDRESS(MATCH(A933,Коды_полномочий,0)+1,2,,,"Полномочия")))</f>
        <v/>
      </c>
      <c r="C933" s="47"/>
      <c r="D933" s="97"/>
      <c r="E933" s="98"/>
      <c r="F933" s="97"/>
      <c r="G933" s="82"/>
      <c r="H933" s="82"/>
      <c r="I933" s="82"/>
      <c r="J933" s="82"/>
      <c r="K933" s="82"/>
      <c r="L933" s="82"/>
      <c r="M933" s="18"/>
      <c r="N933" s="96" t="str">
        <f aca="true">IF(ISERROR(MATCH(M933,КодыМетодик,0)),"",INDIRECT(ADDRESS(MATCH(M933,КодыМетодик,0)+2,2,,,"МетодикиОценки")))</f>
        <v/>
      </c>
      <c r="O933" s="20"/>
      <c r="P933" s="100"/>
      <c r="Q933" s="100"/>
      <c r="R933" s="100"/>
      <c r="S933" s="101"/>
      <c r="T933" s="102"/>
      <c r="U933" s="21"/>
    </row>
    <row r="934" customFormat="false" ht="12.75" hidden="false" customHeight="false" outlineLevel="0" collapsed="false">
      <c r="A934" s="47"/>
      <c r="B934" s="96" t="str">
        <f aca="true">IF(ISERROR(MATCH(A934,Коды_полномочий,0)),"",INDIRECT(ADDRESS(MATCH(A934,Коды_полномочий,0)+1,2,,,"Полномочия")))</f>
        <v/>
      </c>
      <c r="C934" s="47"/>
      <c r="D934" s="97"/>
      <c r="E934" s="98"/>
      <c r="F934" s="97"/>
      <c r="G934" s="82"/>
      <c r="H934" s="82"/>
      <c r="I934" s="82"/>
      <c r="J934" s="82"/>
      <c r="K934" s="82"/>
      <c r="L934" s="82"/>
      <c r="M934" s="18"/>
      <c r="N934" s="96" t="str">
        <f aca="true">IF(ISERROR(MATCH(M934,КодыМетодик,0)),"",INDIRECT(ADDRESS(MATCH(M934,КодыМетодик,0)+2,2,,,"МетодикиОценки")))</f>
        <v/>
      </c>
      <c r="O934" s="20"/>
      <c r="P934" s="100"/>
      <c r="Q934" s="100"/>
      <c r="R934" s="100"/>
      <c r="S934" s="101"/>
      <c r="T934" s="102"/>
      <c r="U934" s="21"/>
    </row>
    <row r="935" customFormat="false" ht="12.75" hidden="false" customHeight="false" outlineLevel="0" collapsed="false">
      <c r="A935" s="47"/>
      <c r="B935" s="96" t="str">
        <f aca="true">IF(ISERROR(MATCH(A935,Коды_полномочий,0)),"",INDIRECT(ADDRESS(MATCH(A935,Коды_полномочий,0)+1,2,,,"Полномочия")))</f>
        <v/>
      </c>
      <c r="C935" s="47"/>
      <c r="D935" s="97"/>
      <c r="E935" s="98"/>
      <c r="F935" s="97"/>
      <c r="G935" s="82"/>
      <c r="H935" s="82"/>
      <c r="I935" s="82"/>
      <c r="J935" s="82"/>
      <c r="K935" s="82"/>
      <c r="L935" s="82"/>
      <c r="M935" s="18"/>
      <c r="N935" s="96" t="str">
        <f aca="true">IF(ISERROR(MATCH(M935,КодыМетодик,0)),"",INDIRECT(ADDRESS(MATCH(M935,КодыМетодик,0)+2,2,,,"МетодикиОценки")))</f>
        <v/>
      </c>
      <c r="O935" s="20"/>
      <c r="P935" s="100"/>
      <c r="Q935" s="100"/>
      <c r="R935" s="100"/>
      <c r="S935" s="101"/>
      <c r="T935" s="102"/>
      <c r="U935" s="21"/>
    </row>
    <row r="936" customFormat="false" ht="12.75" hidden="false" customHeight="false" outlineLevel="0" collapsed="false">
      <c r="A936" s="47"/>
      <c r="B936" s="96" t="str">
        <f aca="true">IF(ISERROR(MATCH(A936,Коды_полномочий,0)),"",INDIRECT(ADDRESS(MATCH(A936,Коды_полномочий,0)+1,2,,,"Полномочия")))</f>
        <v/>
      </c>
      <c r="C936" s="47"/>
      <c r="D936" s="97"/>
      <c r="E936" s="98"/>
      <c r="F936" s="97"/>
      <c r="G936" s="82"/>
      <c r="H936" s="82"/>
      <c r="I936" s="82"/>
      <c r="J936" s="82"/>
      <c r="K936" s="82"/>
      <c r="L936" s="82"/>
      <c r="M936" s="18"/>
      <c r="N936" s="96" t="str">
        <f aca="true">IF(ISERROR(MATCH(M936,КодыМетодик,0)),"",INDIRECT(ADDRESS(MATCH(M936,КодыМетодик,0)+2,2,,,"МетодикиОценки")))</f>
        <v/>
      </c>
      <c r="O936" s="20"/>
      <c r="P936" s="100"/>
      <c r="Q936" s="100"/>
      <c r="R936" s="100"/>
      <c r="S936" s="101"/>
      <c r="T936" s="102"/>
      <c r="U936" s="21"/>
    </row>
    <row r="937" customFormat="false" ht="12.75" hidden="false" customHeight="false" outlineLevel="0" collapsed="false">
      <c r="A937" s="47"/>
      <c r="B937" s="96" t="str">
        <f aca="true">IF(ISERROR(MATCH(A937,Коды_полномочий,0)),"",INDIRECT(ADDRESS(MATCH(A937,Коды_полномочий,0)+1,2,,,"Полномочия")))</f>
        <v/>
      </c>
      <c r="C937" s="47"/>
      <c r="D937" s="97"/>
      <c r="E937" s="98"/>
      <c r="F937" s="97"/>
      <c r="G937" s="82"/>
      <c r="H937" s="82"/>
      <c r="I937" s="82"/>
      <c r="J937" s="82"/>
      <c r="K937" s="82"/>
      <c r="L937" s="82"/>
      <c r="M937" s="18"/>
      <c r="N937" s="96" t="str">
        <f aca="true">IF(ISERROR(MATCH(M937,КодыМетодик,0)),"",INDIRECT(ADDRESS(MATCH(M937,КодыМетодик,0)+2,2,,,"МетодикиОценки")))</f>
        <v/>
      </c>
      <c r="O937" s="20"/>
      <c r="P937" s="100"/>
      <c r="Q937" s="100"/>
      <c r="R937" s="100"/>
      <c r="S937" s="101"/>
      <c r="T937" s="102"/>
      <c r="U937" s="21"/>
    </row>
    <row r="938" customFormat="false" ht="12.75" hidden="false" customHeight="false" outlineLevel="0" collapsed="false">
      <c r="A938" s="47"/>
      <c r="B938" s="96" t="str">
        <f aca="true">IF(ISERROR(MATCH(A938,Коды_полномочий,0)),"",INDIRECT(ADDRESS(MATCH(A938,Коды_полномочий,0)+1,2,,,"Полномочия")))</f>
        <v/>
      </c>
      <c r="C938" s="47"/>
      <c r="D938" s="97"/>
      <c r="E938" s="98"/>
      <c r="F938" s="97"/>
      <c r="G938" s="82"/>
      <c r="H938" s="82"/>
      <c r="I938" s="82"/>
      <c r="J938" s="82"/>
      <c r="K938" s="82"/>
      <c r="L938" s="82"/>
      <c r="M938" s="18"/>
      <c r="N938" s="96" t="str">
        <f aca="true">IF(ISERROR(MATCH(M938,КодыМетодик,0)),"",INDIRECT(ADDRESS(MATCH(M938,КодыМетодик,0)+2,2,,,"МетодикиОценки")))</f>
        <v/>
      </c>
      <c r="O938" s="20"/>
      <c r="P938" s="100"/>
      <c r="Q938" s="100"/>
      <c r="R938" s="100"/>
      <c r="S938" s="101"/>
      <c r="T938" s="102"/>
      <c r="U938" s="21"/>
    </row>
    <row r="939" customFormat="false" ht="12.75" hidden="false" customHeight="false" outlineLevel="0" collapsed="false">
      <c r="A939" s="47"/>
      <c r="B939" s="96" t="str">
        <f aca="true">IF(ISERROR(MATCH(A939,Коды_полномочий,0)),"",INDIRECT(ADDRESS(MATCH(A939,Коды_полномочий,0)+1,2,,,"Полномочия")))</f>
        <v/>
      </c>
      <c r="C939" s="47"/>
      <c r="D939" s="97"/>
      <c r="E939" s="98"/>
      <c r="F939" s="97"/>
      <c r="G939" s="82"/>
      <c r="H939" s="82"/>
      <c r="I939" s="82"/>
      <c r="J939" s="82"/>
      <c r="K939" s="82"/>
      <c r="L939" s="82"/>
      <c r="M939" s="18"/>
      <c r="N939" s="96" t="str">
        <f aca="true">IF(ISERROR(MATCH(M939,КодыМетодик,0)),"",INDIRECT(ADDRESS(MATCH(M939,КодыМетодик,0)+2,2,,,"МетодикиОценки")))</f>
        <v/>
      </c>
      <c r="O939" s="20"/>
      <c r="P939" s="100"/>
      <c r="Q939" s="100"/>
      <c r="R939" s="100"/>
      <c r="S939" s="101"/>
      <c r="T939" s="102"/>
      <c r="U939" s="21"/>
    </row>
    <row r="940" customFormat="false" ht="12.75" hidden="false" customHeight="false" outlineLevel="0" collapsed="false">
      <c r="A940" s="47"/>
      <c r="B940" s="96" t="str">
        <f aca="true">IF(ISERROR(MATCH(A940,Коды_полномочий,0)),"",INDIRECT(ADDRESS(MATCH(A940,Коды_полномочий,0)+1,2,,,"Полномочия")))</f>
        <v/>
      </c>
      <c r="C940" s="47"/>
      <c r="D940" s="97"/>
      <c r="E940" s="98"/>
      <c r="F940" s="97"/>
      <c r="G940" s="82"/>
      <c r="H940" s="82"/>
      <c r="I940" s="82"/>
      <c r="J940" s="82"/>
      <c r="K940" s="82"/>
      <c r="L940" s="82"/>
      <c r="M940" s="18"/>
      <c r="N940" s="96" t="str">
        <f aca="true">IF(ISERROR(MATCH(M940,КодыМетодик,0)),"",INDIRECT(ADDRESS(MATCH(M940,КодыМетодик,0)+2,2,,,"МетодикиОценки")))</f>
        <v/>
      </c>
      <c r="O940" s="20"/>
      <c r="P940" s="100"/>
      <c r="Q940" s="100"/>
      <c r="R940" s="100"/>
      <c r="S940" s="101"/>
      <c r="T940" s="102"/>
      <c r="U940" s="21"/>
    </row>
    <row r="941" customFormat="false" ht="12.75" hidden="false" customHeight="false" outlineLevel="0" collapsed="false">
      <c r="A941" s="47"/>
      <c r="B941" s="96" t="str">
        <f aca="true">IF(ISERROR(MATCH(A941,Коды_полномочий,0)),"",INDIRECT(ADDRESS(MATCH(A941,Коды_полномочий,0)+1,2,,,"Полномочия")))</f>
        <v/>
      </c>
      <c r="C941" s="47"/>
      <c r="D941" s="97"/>
      <c r="E941" s="98"/>
      <c r="F941" s="97"/>
      <c r="G941" s="82"/>
      <c r="H941" s="82"/>
      <c r="I941" s="82"/>
      <c r="J941" s="82"/>
      <c r="K941" s="82"/>
      <c r="L941" s="82"/>
      <c r="M941" s="18"/>
      <c r="N941" s="96" t="str">
        <f aca="true">IF(ISERROR(MATCH(M941,КодыМетодик,0)),"",INDIRECT(ADDRESS(MATCH(M941,КодыМетодик,0)+2,2,,,"МетодикиОценки")))</f>
        <v/>
      </c>
      <c r="O941" s="20"/>
      <c r="P941" s="100"/>
      <c r="Q941" s="100"/>
      <c r="R941" s="100"/>
      <c r="S941" s="101"/>
      <c r="T941" s="102"/>
      <c r="U941" s="21"/>
    </row>
    <row r="942" customFormat="false" ht="12.75" hidden="false" customHeight="false" outlineLevel="0" collapsed="false">
      <c r="A942" s="47"/>
      <c r="B942" s="96" t="str">
        <f aca="true">IF(ISERROR(MATCH(A942,Коды_полномочий,0)),"",INDIRECT(ADDRESS(MATCH(A942,Коды_полномочий,0)+1,2,,,"Полномочия")))</f>
        <v/>
      </c>
      <c r="C942" s="47"/>
      <c r="D942" s="97"/>
      <c r="E942" s="98"/>
      <c r="F942" s="97"/>
      <c r="G942" s="82"/>
      <c r="H942" s="82"/>
      <c r="I942" s="82"/>
      <c r="J942" s="82"/>
      <c r="K942" s="82"/>
      <c r="L942" s="82"/>
      <c r="M942" s="18"/>
      <c r="N942" s="96" t="str">
        <f aca="true">IF(ISERROR(MATCH(M942,КодыМетодик,0)),"",INDIRECT(ADDRESS(MATCH(M942,КодыМетодик,0)+2,2,,,"МетодикиОценки")))</f>
        <v/>
      </c>
      <c r="O942" s="20"/>
      <c r="P942" s="100"/>
      <c r="Q942" s="100"/>
      <c r="R942" s="100"/>
      <c r="S942" s="101"/>
      <c r="T942" s="102"/>
      <c r="U942" s="21"/>
    </row>
    <row r="943" customFormat="false" ht="12.75" hidden="false" customHeight="false" outlineLevel="0" collapsed="false">
      <c r="A943" s="47"/>
      <c r="B943" s="96" t="str">
        <f aca="true">IF(ISERROR(MATCH(A943,Коды_полномочий,0)),"",INDIRECT(ADDRESS(MATCH(A943,Коды_полномочий,0)+1,2,,,"Полномочия")))</f>
        <v/>
      </c>
      <c r="C943" s="47"/>
      <c r="D943" s="97"/>
      <c r="E943" s="98"/>
      <c r="F943" s="97"/>
      <c r="G943" s="82"/>
      <c r="H943" s="82"/>
      <c r="I943" s="82"/>
      <c r="J943" s="82"/>
      <c r="K943" s="82"/>
      <c r="L943" s="82"/>
      <c r="M943" s="18"/>
      <c r="N943" s="96" t="str">
        <f aca="true">IF(ISERROR(MATCH(M943,КодыМетодик,0)),"",INDIRECT(ADDRESS(MATCH(M943,КодыМетодик,0)+2,2,,,"МетодикиОценки")))</f>
        <v/>
      </c>
      <c r="O943" s="20"/>
      <c r="P943" s="100"/>
      <c r="Q943" s="100"/>
      <c r="R943" s="100"/>
      <c r="S943" s="101"/>
      <c r="T943" s="102"/>
      <c r="U943" s="21"/>
    </row>
    <row r="944" customFormat="false" ht="12.75" hidden="false" customHeight="false" outlineLevel="0" collapsed="false">
      <c r="A944" s="47"/>
      <c r="B944" s="96" t="str">
        <f aca="true">IF(ISERROR(MATCH(A944,Коды_полномочий,0)),"",INDIRECT(ADDRESS(MATCH(A944,Коды_полномочий,0)+1,2,,,"Полномочия")))</f>
        <v/>
      </c>
      <c r="C944" s="47"/>
      <c r="D944" s="97"/>
      <c r="E944" s="98"/>
      <c r="F944" s="97"/>
      <c r="G944" s="82"/>
      <c r="H944" s="82"/>
      <c r="I944" s="82"/>
      <c r="J944" s="82"/>
      <c r="K944" s="82"/>
      <c r="L944" s="82"/>
      <c r="M944" s="18"/>
      <c r="N944" s="96" t="str">
        <f aca="true">IF(ISERROR(MATCH(M944,КодыМетодик,0)),"",INDIRECT(ADDRESS(MATCH(M944,КодыМетодик,0)+2,2,,,"МетодикиОценки")))</f>
        <v/>
      </c>
      <c r="O944" s="20"/>
      <c r="P944" s="100"/>
      <c r="Q944" s="100"/>
      <c r="R944" s="100"/>
      <c r="S944" s="101"/>
      <c r="T944" s="102"/>
      <c r="U944" s="21"/>
    </row>
    <row r="945" customFormat="false" ht="12.75" hidden="false" customHeight="false" outlineLevel="0" collapsed="false">
      <c r="A945" s="47"/>
      <c r="B945" s="96" t="str">
        <f aca="true">IF(ISERROR(MATCH(A945,Коды_полномочий,0)),"",INDIRECT(ADDRESS(MATCH(A945,Коды_полномочий,0)+1,2,,,"Полномочия")))</f>
        <v/>
      </c>
      <c r="C945" s="47"/>
      <c r="D945" s="97"/>
      <c r="E945" s="98"/>
      <c r="F945" s="97"/>
      <c r="G945" s="82"/>
      <c r="H945" s="82"/>
      <c r="I945" s="82"/>
      <c r="J945" s="82"/>
      <c r="K945" s="82"/>
      <c r="L945" s="82"/>
      <c r="M945" s="18"/>
      <c r="N945" s="96" t="str">
        <f aca="true">IF(ISERROR(MATCH(M945,КодыМетодик,0)),"",INDIRECT(ADDRESS(MATCH(M945,КодыМетодик,0)+2,2,,,"МетодикиОценки")))</f>
        <v/>
      </c>
      <c r="O945" s="20"/>
      <c r="P945" s="100"/>
      <c r="Q945" s="100"/>
      <c r="R945" s="100"/>
      <c r="S945" s="101"/>
      <c r="T945" s="102"/>
      <c r="U945" s="21"/>
    </row>
    <row r="946" customFormat="false" ht="12.75" hidden="false" customHeight="false" outlineLevel="0" collapsed="false">
      <c r="A946" s="47"/>
      <c r="B946" s="96" t="str">
        <f aca="true">IF(ISERROR(MATCH(A946,Коды_полномочий,0)),"",INDIRECT(ADDRESS(MATCH(A946,Коды_полномочий,0)+1,2,,,"Полномочия")))</f>
        <v/>
      </c>
      <c r="C946" s="47"/>
      <c r="D946" s="97"/>
      <c r="E946" s="98"/>
      <c r="F946" s="97"/>
      <c r="G946" s="82"/>
      <c r="H946" s="82"/>
      <c r="I946" s="82"/>
      <c r="J946" s="82"/>
      <c r="K946" s="82"/>
      <c r="L946" s="82"/>
      <c r="M946" s="18"/>
      <c r="N946" s="96" t="str">
        <f aca="true">IF(ISERROR(MATCH(M946,КодыМетодик,0)),"",INDIRECT(ADDRESS(MATCH(M946,КодыМетодик,0)+2,2,,,"МетодикиОценки")))</f>
        <v/>
      </c>
      <c r="O946" s="20"/>
      <c r="P946" s="100"/>
      <c r="Q946" s="100"/>
      <c r="R946" s="100"/>
      <c r="S946" s="101"/>
      <c r="T946" s="102"/>
      <c r="U946" s="21"/>
    </row>
    <row r="947" customFormat="false" ht="12.75" hidden="false" customHeight="false" outlineLevel="0" collapsed="false">
      <c r="A947" s="47"/>
      <c r="B947" s="96" t="str">
        <f aca="true">IF(ISERROR(MATCH(A947,Коды_полномочий,0)),"",INDIRECT(ADDRESS(MATCH(A947,Коды_полномочий,0)+1,2,,,"Полномочия")))</f>
        <v/>
      </c>
      <c r="C947" s="47"/>
      <c r="D947" s="97"/>
      <c r="E947" s="98"/>
      <c r="F947" s="97"/>
      <c r="G947" s="82"/>
      <c r="H947" s="82"/>
      <c r="I947" s="82"/>
      <c r="J947" s="82"/>
      <c r="K947" s="82"/>
      <c r="L947" s="82"/>
      <c r="M947" s="18"/>
      <c r="N947" s="96" t="str">
        <f aca="true">IF(ISERROR(MATCH(M947,КодыМетодик,0)),"",INDIRECT(ADDRESS(MATCH(M947,КодыМетодик,0)+2,2,,,"МетодикиОценки")))</f>
        <v/>
      </c>
      <c r="O947" s="20"/>
      <c r="P947" s="100"/>
      <c r="Q947" s="100"/>
      <c r="R947" s="100"/>
      <c r="S947" s="101"/>
      <c r="T947" s="102"/>
      <c r="U947" s="21"/>
    </row>
    <row r="948" customFormat="false" ht="12.75" hidden="false" customHeight="false" outlineLevel="0" collapsed="false">
      <c r="A948" s="47"/>
      <c r="B948" s="96" t="str">
        <f aca="true">IF(ISERROR(MATCH(A948,Коды_полномочий,0)),"",INDIRECT(ADDRESS(MATCH(A948,Коды_полномочий,0)+1,2,,,"Полномочия")))</f>
        <v/>
      </c>
      <c r="C948" s="47"/>
      <c r="D948" s="97"/>
      <c r="E948" s="98"/>
      <c r="F948" s="97"/>
      <c r="G948" s="82"/>
      <c r="H948" s="82"/>
      <c r="I948" s="82"/>
      <c r="J948" s="82"/>
      <c r="K948" s="82"/>
      <c r="L948" s="82"/>
      <c r="M948" s="18"/>
      <c r="N948" s="96" t="str">
        <f aca="true">IF(ISERROR(MATCH(M948,КодыМетодик,0)),"",INDIRECT(ADDRESS(MATCH(M948,КодыМетодик,0)+2,2,,,"МетодикиОценки")))</f>
        <v/>
      </c>
      <c r="O948" s="20"/>
      <c r="P948" s="100"/>
      <c r="Q948" s="100"/>
      <c r="R948" s="100"/>
      <c r="S948" s="101"/>
      <c r="T948" s="102"/>
      <c r="U948" s="21"/>
    </row>
    <row r="949" customFormat="false" ht="12.75" hidden="false" customHeight="false" outlineLevel="0" collapsed="false">
      <c r="A949" s="47"/>
      <c r="B949" s="96" t="str">
        <f aca="true">IF(ISERROR(MATCH(A949,Коды_полномочий,0)),"",INDIRECT(ADDRESS(MATCH(A949,Коды_полномочий,0)+1,2,,,"Полномочия")))</f>
        <v/>
      </c>
      <c r="C949" s="47"/>
      <c r="D949" s="97"/>
      <c r="E949" s="98"/>
      <c r="F949" s="97"/>
      <c r="G949" s="82"/>
      <c r="H949" s="82"/>
      <c r="I949" s="82"/>
      <c r="J949" s="82"/>
      <c r="K949" s="82"/>
      <c r="L949" s="82"/>
      <c r="M949" s="18"/>
      <c r="N949" s="96" t="str">
        <f aca="true">IF(ISERROR(MATCH(M949,КодыМетодик,0)),"",INDIRECT(ADDRESS(MATCH(M949,КодыМетодик,0)+2,2,,,"МетодикиОценки")))</f>
        <v/>
      </c>
      <c r="O949" s="20"/>
      <c r="P949" s="100"/>
      <c r="Q949" s="100"/>
      <c r="R949" s="100"/>
      <c r="S949" s="101"/>
      <c r="T949" s="102"/>
      <c r="U949" s="21"/>
    </row>
    <row r="950" customFormat="false" ht="12.75" hidden="false" customHeight="false" outlineLevel="0" collapsed="false">
      <c r="A950" s="47"/>
      <c r="B950" s="96" t="str">
        <f aca="true">IF(ISERROR(MATCH(A950,Коды_полномочий,0)),"",INDIRECT(ADDRESS(MATCH(A950,Коды_полномочий,0)+1,2,,,"Полномочия")))</f>
        <v/>
      </c>
      <c r="C950" s="47"/>
      <c r="D950" s="97"/>
      <c r="E950" s="98"/>
      <c r="F950" s="97"/>
      <c r="G950" s="82"/>
      <c r="H950" s="82"/>
      <c r="I950" s="82"/>
      <c r="J950" s="82"/>
      <c r="K950" s="82"/>
      <c r="L950" s="82"/>
      <c r="M950" s="18"/>
      <c r="N950" s="96" t="str">
        <f aca="true">IF(ISERROR(MATCH(M950,КодыМетодик,0)),"",INDIRECT(ADDRESS(MATCH(M950,КодыМетодик,0)+2,2,,,"МетодикиОценки")))</f>
        <v/>
      </c>
      <c r="O950" s="20"/>
      <c r="P950" s="100"/>
      <c r="Q950" s="100"/>
      <c r="R950" s="100"/>
      <c r="S950" s="101"/>
      <c r="T950" s="102"/>
      <c r="U950" s="21"/>
    </row>
    <row r="951" customFormat="false" ht="12.75" hidden="false" customHeight="false" outlineLevel="0" collapsed="false">
      <c r="A951" s="47"/>
      <c r="B951" s="96" t="str">
        <f aca="true">IF(ISERROR(MATCH(A951,Коды_полномочий,0)),"",INDIRECT(ADDRESS(MATCH(A951,Коды_полномочий,0)+1,2,,,"Полномочия")))</f>
        <v/>
      </c>
      <c r="C951" s="47"/>
      <c r="D951" s="97"/>
      <c r="E951" s="98"/>
      <c r="F951" s="97"/>
      <c r="G951" s="82"/>
      <c r="H951" s="82"/>
      <c r="I951" s="82"/>
      <c r="J951" s="82"/>
      <c r="K951" s="82"/>
      <c r="L951" s="82"/>
      <c r="M951" s="18"/>
      <c r="N951" s="96" t="str">
        <f aca="true">IF(ISERROR(MATCH(M951,КодыМетодик,0)),"",INDIRECT(ADDRESS(MATCH(M951,КодыМетодик,0)+2,2,,,"МетодикиОценки")))</f>
        <v/>
      </c>
      <c r="O951" s="20"/>
      <c r="P951" s="100"/>
      <c r="Q951" s="100"/>
      <c r="R951" s="100"/>
      <c r="S951" s="101"/>
      <c r="T951" s="102"/>
      <c r="U951" s="21"/>
    </row>
    <row r="952" customFormat="false" ht="12.75" hidden="false" customHeight="false" outlineLevel="0" collapsed="false">
      <c r="A952" s="47"/>
      <c r="B952" s="96" t="str">
        <f aca="true">IF(ISERROR(MATCH(A952,Коды_полномочий,0)),"",INDIRECT(ADDRESS(MATCH(A952,Коды_полномочий,0)+1,2,,,"Полномочия")))</f>
        <v/>
      </c>
      <c r="C952" s="47"/>
      <c r="D952" s="97"/>
      <c r="E952" s="98"/>
      <c r="F952" s="97"/>
      <c r="G952" s="82"/>
      <c r="H952" s="82"/>
      <c r="I952" s="82"/>
      <c r="J952" s="82"/>
      <c r="K952" s="82"/>
      <c r="L952" s="82"/>
      <c r="M952" s="18"/>
      <c r="N952" s="96" t="str">
        <f aca="true">IF(ISERROR(MATCH(M952,КодыМетодик,0)),"",INDIRECT(ADDRESS(MATCH(M952,КодыМетодик,0)+2,2,,,"МетодикиОценки")))</f>
        <v/>
      </c>
      <c r="O952" s="20"/>
      <c r="P952" s="100"/>
      <c r="Q952" s="100"/>
      <c r="R952" s="100"/>
      <c r="S952" s="101"/>
      <c r="T952" s="102"/>
      <c r="U952" s="21"/>
    </row>
    <row r="953" customFormat="false" ht="12.75" hidden="false" customHeight="false" outlineLevel="0" collapsed="false">
      <c r="A953" s="47"/>
      <c r="B953" s="96" t="str">
        <f aca="true">IF(ISERROR(MATCH(A953,Коды_полномочий,0)),"",INDIRECT(ADDRESS(MATCH(A953,Коды_полномочий,0)+1,2,,,"Полномочия")))</f>
        <v/>
      </c>
      <c r="C953" s="47"/>
      <c r="D953" s="97"/>
      <c r="E953" s="98"/>
      <c r="F953" s="97"/>
      <c r="G953" s="82"/>
      <c r="H953" s="82"/>
      <c r="I953" s="82"/>
      <c r="J953" s="82"/>
      <c r="K953" s="82"/>
      <c r="L953" s="82"/>
      <c r="M953" s="18"/>
      <c r="N953" s="96" t="str">
        <f aca="true">IF(ISERROR(MATCH(M953,КодыМетодик,0)),"",INDIRECT(ADDRESS(MATCH(M953,КодыМетодик,0)+2,2,,,"МетодикиОценки")))</f>
        <v/>
      </c>
      <c r="O953" s="20"/>
      <c r="P953" s="100"/>
      <c r="Q953" s="100"/>
      <c r="R953" s="100"/>
      <c r="S953" s="101"/>
      <c r="T953" s="102"/>
      <c r="U953" s="21"/>
    </row>
    <row r="954" customFormat="false" ht="12.75" hidden="false" customHeight="false" outlineLevel="0" collapsed="false">
      <c r="A954" s="47"/>
      <c r="B954" s="96" t="str">
        <f aca="true">IF(ISERROR(MATCH(A954,Коды_полномочий,0)),"",INDIRECT(ADDRESS(MATCH(A954,Коды_полномочий,0)+1,2,,,"Полномочия")))</f>
        <v/>
      </c>
      <c r="C954" s="47"/>
      <c r="D954" s="97"/>
      <c r="E954" s="98"/>
      <c r="F954" s="97"/>
      <c r="G954" s="82"/>
      <c r="H954" s="82"/>
      <c r="I954" s="82"/>
      <c r="J954" s="82"/>
      <c r="K954" s="82"/>
      <c r="L954" s="82"/>
      <c r="M954" s="18"/>
      <c r="N954" s="96" t="str">
        <f aca="true">IF(ISERROR(MATCH(M954,КодыМетодик,0)),"",INDIRECT(ADDRESS(MATCH(M954,КодыМетодик,0)+2,2,,,"МетодикиОценки")))</f>
        <v/>
      </c>
      <c r="O954" s="20"/>
      <c r="P954" s="100"/>
      <c r="Q954" s="100"/>
      <c r="R954" s="100"/>
      <c r="S954" s="101"/>
      <c r="T954" s="102"/>
      <c r="U954" s="21"/>
    </row>
    <row r="955" customFormat="false" ht="12.75" hidden="false" customHeight="false" outlineLevel="0" collapsed="false">
      <c r="A955" s="47"/>
      <c r="B955" s="96" t="str">
        <f aca="true">IF(ISERROR(MATCH(A955,Коды_полномочий,0)),"",INDIRECT(ADDRESS(MATCH(A955,Коды_полномочий,0)+1,2,,,"Полномочия")))</f>
        <v/>
      </c>
      <c r="C955" s="47"/>
      <c r="D955" s="97"/>
      <c r="E955" s="98"/>
      <c r="F955" s="97"/>
      <c r="G955" s="82"/>
      <c r="H955" s="82"/>
      <c r="I955" s="82"/>
      <c r="J955" s="82"/>
      <c r="K955" s="82"/>
      <c r="L955" s="82"/>
      <c r="M955" s="18"/>
      <c r="N955" s="96" t="str">
        <f aca="true">IF(ISERROR(MATCH(M955,КодыМетодик,0)),"",INDIRECT(ADDRESS(MATCH(M955,КодыМетодик,0)+2,2,,,"МетодикиОценки")))</f>
        <v/>
      </c>
      <c r="O955" s="20"/>
      <c r="P955" s="100"/>
      <c r="Q955" s="100"/>
      <c r="R955" s="100"/>
      <c r="S955" s="101"/>
      <c r="T955" s="102"/>
      <c r="U955" s="21"/>
    </row>
    <row r="956" customFormat="false" ht="12.75" hidden="false" customHeight="false" outlineLevel="0" collapsed="false">
      <c r="A956" s="47"/>
      <c r="B956" s="96" t="str">
        <f aca="true">IF(ISERROR(MATCH(A956,Коды_полномочий,0)),"",INDIRECT(ADDRESS(MATCH(A956,Коды_полномочий,0)+1,2,,,"Полномочия")))</f>
        <v/>
      </c>
      <c r="C956" s="47"/>
      <c r="D956" s="97"/>
      <c r="E956" s="98"/>
      <c r="F956" s="97"/>
      <c r="G956" s="82"/>
      <c r="H956" s="82"/>
      <c r="I956" s="82"/>
      <c r="J956" s="82"/>
      <c r="K956" s="82"/>
      <c r="L956" s="82"/>
      <c r="M956" s="18"/>
      <c r="N956" s="96" t="str">
        <f aca="true">IF(ISERROR(MATCH(M956,КодыМетодик,0)),"",INDIRECT(ADDRESS(MATCH(M956,КодыМетодик,0)+2,2,,,"МетодикиОценки")))</f>
        <v/>
      </c>
      <c r="O956" s="20"/>
      <c r="P956" s="100"/>
      <c r="Q956" s="100"/>
      <c r="R956" s="100"/>
      <c r="S956" s="101"/>
      <c r="T956" s="102"/>
      <c r="U956" s="21"/>
    </row>
    <row r="957" customFormat="false" ht="12.75" hidden="false" customHeight="false" outlineLevel="0" collapsed="false">
      <c r="A957" s="47"/>
      <c r="B957" s="96" t="str">
        <f aca="true">IF(ISERROR(MATCH(A957,Коды_полномочий,0)),"",INDIRECT(ADDRESS(MATCH(A957,Коды_полномочий,0)+1,2,,,"Полномочия")))</f>
        <v/>
      </c>
      <c r="C957" s="47"/>
      <c r="D957" s="97"/>
      <c r="E957" s="98"/>
      <c r="F957" s="97"/>
      <c r="G957" s="82"/>
      <c r="H957" s="82"/>
      <c r="I957" s="82"/>
      <c r="J957" s="82"/>
      <c r="K957" s="82"/>
      <c r="L957" s="82"/>
      <c r="M957" s="18"/>
      <c r="N957" s="96" t="str">
        <f aca="true">IF(ISERROR(MATCH(M957,КодыМетодик,0)),"",INDIRECT(ADDRESS(MATCH(M957,КодыМетодик,0)+2,2,,,"МетодикиОценки")))</f>
        <v/>
      </c>
      <c r="O957" s="20"/>
      <c r="P957" s="100"/>
      <c r="Q957" s="100"/>
      <c r="R957" s="100"/>
      <c r="S957" s="101"/>
      <c r="T957" s="102"/>
      <c r="U957" s="21"/>
    </row>
    <row r="958" customFormat="false" ht="12.75" hidden="false" customHeight="false" outlineLevel="0" collapsed="false">
      <c r="A958" s="47"/>
      <c r="B958" s="96" t="str">
        <f aca="true">IF(ISERROR(MATCH(A958,Коды_полномочий,0)),"",INDIRECT(ADDRESS(MATCH(A958,Коды_полномочий,0)+1,2,,,"Полномочия")))</f>
        <v/>
      </c>
      <c r="C958" s="47"/>
      <c r="D958" s="97"/>
      <c r="E958" s="98"/>
      <c r="F958" s="97"/>
      <c r="G958" s="82"/>
      <c r="H958" s="82"/>
      <c r="I958" s="82"/>
      <c r="J958" s="82"/>
      <c r="K958" s="82"/>
      <c r="L958" s="82"/>
      <c r="M958" s="18"/>
      <c r="N958" s="96" t="str">
        <f aca="true">IF(ISERROR(MATCH(M958,КодыМетодик,0)),"",INDIRECT(ADDRESS(MATCH(M958,КодыМетодик,0)+2,2,,,"МетодикиОценки")))</f>
        <v/>
      </c>
      <c r="O958" s="20"/>
      <c r="P958" s="100"/>
      <c r="Q958" s="100"/>
      <c r="R958" s="100"/>
      <c r="S958" s="101"/>
      <c r="T958" s="102"/>
      <c r="U958" s="21"/>
    </row>
    <row r="959" customFormat="false" ht="12.75" hidden="false" customHeight="false" outlineLevel="0" collapsed="false">
      <c r="A959" s="47"/>
      <c r="B959" s="96" t="str">
        <f aca="true">IF(ISERROR(MATCH(A959,Коды_полномочий,0)),"",INDIRECT(ADDRESS(MATCH(A959,Коды_полномочий,0)+1,2,,,"Полномочия")))</f>
        <v/>
      </c>
      <c r="C959" s="47"/>
      <c r="D959" s="97"/>
      <c r="E959" s="98"/>
      <c r="F959" s="97"/>
      <c r="G959" s="82"/>
      <c r="H959" s="82"/>
      <c r="I959" s="82"/>
      <c r="J959" s="82"/>
      <c r="K959" s="82"/>
      <c r="L959" s="82"/>
      <c r="M959" s="18"/>
      <c r="N959" s="96" t="str">
        <f aca="true">IF(ISERROR(MATCH(M959,КодыМетодик,0)),"",INDIRECT(ADDRESS(MATCH(M959,КодыМетодик,0)+2,2,,,"МетодикиОценки")))</f>
        <v/>
      </c>
      <c r="O959" s="20"/>
      <c r="P959" s="100"/>
      <c r="Q959" s="100"/>
      <c r="R959" s="100"/>
      <c r="S959" s="101"/>
      <c r="T959" s="102"/>
      <c r="U959" s="21"/>
    </row>
    <row r="960" customFormat="false" ht="12.75" hidden="false" customHeight="false" outlineLevel="0" collapsed="false">
      <c r="A960" s="47"/>
      <c r="B960" s="96" t="str">
        <f aca="true">IF(ISERROR(MATCH(A960,Коды_полномочий,0)),"",INDIRECT(ADDRESS(MATCH(A960,Коды_полномочий,0)+1,2,,,"Полномочия")))</f>
        <v/>
      </c>
      <c r="C960" s="47"/>
      <c r="D960" s="97"/>
      <c r="E960" s="98"/>
      <c r="F960" s="97"/>
      <c r="G960" s="82"/>
      <c r="H960" s="82"/>
      <c r="I960" s="82"/>
      <c r="J960" s="82"/>
      <c r="K960" s="82"/>
      <c r="L960" s="82"/>
      <c r="M960" s="18"/>
      <c r="N960" s="96" t="str">
        <f aca="true">IF(ISERROR(MATCH(M960,КодыМетодик,0)),"",INDIRECT(ADDRESS(MATCH(M960,КодыМетодик,0)+2,2,,,"МетодикиОценки")))</f>
        <v/>
      </c>
      <c r="O960" s="20"/>
      <c r="P960" s="100"/>
      <c r="Q960" s="100"/>
      <c r="R960" s="100"/>
      <c r="S960" s="101"/>
      <c r="T960" s="102"/>
      <c r="U960" s="21"/>
    </row>
    <row r="961" customFormat="false" ht="12.75" hidden="false" customHeight="false" outlineLevel="0" collapsed="false">
      <c r="A961" s="47"/>
      <c r="B961" s="96" t="str">
        <f aca="true">IF(ISERROR(MATCH(A961,Коды_полномочий,0)),"",INDIRECT(ADDRESS(MATCH(A961,Коды_полномочий,0)+1,2,,,"Полномочия")))</f>
        <v/>
      </c>
      <c r="C961" s="47"/>
      <c r="D961" s="97"/>
      <c r="E961" s="98"/>
      <c r="F961" s="97"/>
      <c r="G961" s="82"/>
      <c r="H961" s="82"/>
      <c r="I961" s="82"/>
      <c r="J961" s="82"/>
      <c r="K961" s="82"/>
      <c r="L961" s="82"/>
      <c r="M961" s="18"/>
      <c r="N961" s="96" t="str">
        <f aca="true">IF(ISERROR(MATCH(M961,КодыМетодик,0)),"",INDIRECT(ADDRESS(MATCH(M961,КодыМетодик,0)+2,2,,,"МетодикиОценки")))</f>
        <v/>
      </c>
      <c r="O961" s="20"/>
      <c r="P961" s="100"/>
      <c r="Q961" s="100"/>
      <c r="R961" s="100"/>
      <c r="S961" s="101"/>
      <c r="T961" s="102"/>
      <c r="U961" s="21"/>
    </row>
    <row r="962" customFormat="false" ht="12.75" hidden="false" customHeight="false" outlineLevel="0" collapsed="false">
      <c r="A962" s="47"/>
      <c r="B962" s="96" t="str">
        <f aca="true">IF(ISERROR(MATCH(A962,Коды_полномочий,0)),"",INDIRECT(ADDRESS(MATCH(A962,Коды_полномочий,0)+1,2,,,"Полномочия")))</f>
        <v/>
      </c>
      <c r="C962" s="47"/>
      <c r="D962" s="97"/>
      <c r="E962" s="98"/>
      <c r="F962" s="97"/>
      <c r="G962" s="82"/>
      <c r="H962" s="82"/>
      <c r="I962" s="82"/>
      <c r="J962" s="82"/>
      <c r="K962" s="82"/>
      <c r="L962" s="82"/>
      <c r="M962" s="18"/>
      <c r="N962" s="96" t="str">
        <f aca="true">IF(ISERROR(MATCH(M962,КодыМетодик,0)),"",INDIRECT(ADDRESS(MATCH(M962,КодыМетодик,0)+2,2,,,"МетодикиОценки")))</f>
        <v/>
      </c>
      <c r="O962" s="20"/>
      <c r="P962" s="100"/>
      <c r="Q962" s="100"/>
      <c r="R962" s="100"/>
      <c r="S962" s="101"/>
      <c r="T962" s="102"/>
      <c r="U962" s="21"/>
    </row>
    <row r="963" customFormat="false" ht="12.75" hidden="false" customHeight="false" outlineLevel="0" collapsed="false">
      <c r="A963" s="47"/>
      <c r="B963" s="96" t="str">
        <f aca="true">IF(ISERROR(MATCH(A963,Коды_полномочий,0)),"",INDIRECT(ADDRESS(MATCH(A963,Коды_полномочий,0)+1,2,,,"Полномочия")))</f>
        <v/>
      </c>
      <c r="C963" s="47"/>
      <c r="D963" s="97"/>
      <c r="E963" s="98"/>
      <c r="F963" s="97"/>
      <c r="G963" s="82"/>
      <c r="H963" s="82"/>
      <c r="I963" s="82"/>
      <c r="J963" s="82"/>
      <c r="K963" s="82"/>
      <c r="L963" s="82"/>
      <c r="M963" s="18"/>
      <c r="N963" s="96" t="str">
        <f aca="true">IF(ISERROR(MATCH(M963,КодыМетодик,0)),"",INDIRECT(ADDRESS(MATCH(M963,КодыМетодик,0)+2,2,,,"МетодикиОценки")))</f>
        <v/>
      </c>
      <c r="O963" s="20"/>
      <c r="P963" s="100"/>
      <c r="Q963" s="100"/>
      <c r="R963" s="100"/>
      <c r="S963" s="101"/>
      <c r="T963" s="102"/>
      <c r="U963" s="21"/>
    </row>
    <row r="964" customFormat="false" ht="12.75" hidden="false" customHeight="false" outlineLevel="0" collapsed="false">
      <c r="A964" s="47"/>
      <c r="B964" s="96" t="str">
        <f aca="true">IF(ISERROR(MATCH(A964,Коды_полномочий,0)),"",INDIRECT(ADDRESS(MATCH(A964,Коды_полномочий,0)+1,2,,,"Полномочия")))</f>
        <v/>
      </c>
      <c r="C964" s="47"/>
      <c r="D964" s="97"/>
      <c r="E964" s="98"/>
      <c r="F964" s="97"/>
      <c r="G964" s="82"/>
      <c r="H964" s="82"/>
      <c r="I964" s="82"/>
      <c r="J964" s="82"/>
      <c r="K964" s="82"/>
      <c r="L964" s="82"/>
      <c r="M964" s="18"/>
      <c r="N964" s="96" t="str">
        <f aca="true">IF(ISERROR(MATCH(M964,КодыМетодик,0)),"",INDIRECT(ADDRESS(MATCH(M964,КодыМетодик,0)+2,2,,,"МетодикиОценки")))</f>
        <v/>
      </c>
      <c r="O964" s="20"/>
      <c r="P964" s="100"/>
      <c r="Q964" s="100"/>
      <c r="R964" s="100"/>
      <c r="S964" s="101"/>
      <c r="T964" s="102"/>
      <c r="U964" s="21"/>
    </row>
    <row r="965" customFormat="false" ht="12.75" hidden="false" customHeight="false" outlineLevel="0" collapsed="false">
      <c r="A965" s="47"/>
      <c r="B965" s="96" t="str">
        <f aca="true">IF(ISERROR(MATCH(A965,Коды_полномочий,0)),"",INDIRECT(ADDRESS(MATCH(A965,Коды_полномочий,0)+1,2,,,"Полномочия")))</f>
        <v/>
      </c>
      <c r="C965" s="47"/>
      <c r="D965" s="97"/>
      <c r="E965" s="98"/>
      <c r="F965" s="97"/>
      <c r="G965" s="82"/>
      <c r="H965" s="82"/>
      <c r="I965" s="82"/>
      <c r="J965" s="82"/>
      <c r="K965" s="82"/>
      <c r="L965" s="82"/>
      <c r="M965" s="18"/>
      <c r="N965" s="96" t="str">
        <f aca="true">IF(ISERROR(MATCH(M965,КодыМетодик,0)),"",INDIRECT(ADDRESS(MATCH(M965,КодыМетодик,0)+2,2,,,"МетодикиОценки")))</f>
        <v/>
      </c>
      <c r="O965" s="20"/>
      <c r="P965" s="100"/>
      <c r="Q965" s="100"/>
      <c r="R965" s="100"/>
      <c r="S965" s="101"/>
      <c r="T965" s="102"/>
      <c r="U965" s="21"/>
    </row>
    <row r="966" customFormat="false" ht="12.75" hidden="false" customHeight="false" outlineLevel="0" collapsed="false">
      <c r="A966" s="47"/>
      <c r="B966" s="96" t="str">
        <f aca="true">IF(ISERROR(MATCH(A966,Коды_полномочий,0)),"",INDIRECT(ADDRESS(MATCH(A966,Коды_полномочий,0)+1,2,,,"Полномочия")))</f>
        <v/>
      </c>
      <c r="C966" s="47"/>
      <c r="D966" s="97"/>
      <c r="E966" s="98"/>
      <c r="F966" s="97"/>
      <c r="G966" s="82"/>
      <c r="H966" s="82"/>
      <c r="I966" s="82"/>
      <c r="J966" s="82"/>
      <c r="K966" s="82"/>
      <c r="L966" s="82"/>
      <c r="M966" s="18"/>
      <c r="N966" s="96" t="str">
        <f aca="true">IF(ISERROR(MATCH(M966,КодыМетодик,0)),"",INDIRECT(ADDRESS(MATCH(M966,КодыМетодик,0)+2,2,,,"МетодикиОценки")))</f>
        <v/>
      </c>
      <c r="O966" s="20"/>
      <c r="P966" s="100"/>
      <c r="Q966" s="100"/>
      <c r="R966" s="100"/>
      <c r="S966" s="101"/>
      <c r="T966" s="102"/>
      <c r="U966" s="21"/>
    </row>
    <row r="967" customFormat="false" ht="12.75" hidden="false" customHeight="false" outlineLevel="0" collapsed="false">
      <c r="A967" s="47"/>
      <c r="B967" s="96" t="str">
        <f aca="true">IF(ISERROR(MATCH(A967,Коды_полномочий,0)),"",INDIRECT(ADDRESS(MATCH(A967,Коды_полномочий,0)+1,2,,,"Полномочия")))</f>
        <v/>
      </c>
      <c r="C967" s="47"/>
      <c r="D967" s="97"/>
      <c r="E967" s="98"/>
      <c r="F967" s="97"/>
      <c r="G967" s="82"/>
      <c r="H967" s="82"/>
      <c r="I967" s="82"/>
      <c r="J967" s="82"/>
      <c r="K967" s="82"/>
      <c r="L967" s="82"/>
      <c r="M967" s="18"/>
      <c r="N967" s="96" t="str">
        <f aca="true">IF(ISERROR(MATCH(M967,КодыМетодик,0)),"",INDIRECT(ADDRESS(MATCH(M967,КодыМетодик,0)+2,2,,,"МетодикиОценки")))</f>
        <v/>
      </c>
      <c r="O967" s="20"/>
      <c r="P967" s="100"/>
      <c r="Q967" s="100"/>
      <c r="R967" s="100"/>
      <c r="S967" s="101"/>
      <c r="T967" s="102"/>
      <c r="U967" s="21"/>
    </row>
    <row r="968" customFormat="false" ht="12.75" hidden="false" customHeight="false" outlineLevel="0" collapsed="false">
      <c r="A968" s="47"/>
      <c r="B968" s="96" t="str">
        <f aca="true">IF(ISERROR(MATCH(A968,Коды_полномочий,0)),"",INDIRECT(ADDRESS(MATCH(A968,Коды_полномочий,0)+1,2,,,"Полномочия")))</f>
        <v/>
      </c>
      <c r="C968" s="47"/>
      <c r="D968" s="97"/>
      <c r="E968" s="98"/>
      <c r="F968" s="97"/>
      <c r="G968" s="82"/>
      <c r="H968" s="82"/>
      <c r="I968" s="82"/>
      <c r="J968" s="82"/>
      <c r="K968" s="82"/>
      <c r="L968" s="82"/>
      <c r="M968" s="18"/>
      <c r="N968" s="96" t="str">
        <f aca="true">IF(ISERROR(MATCH(M968,КодыМетодик,0)),"",INDIRECT(ADDRESS(MATCH(M968,КодыМетодик,0)+2,2,,,"МетодикиОценки")))</f>
        <v/>
      </c>
      <c r="O968" s="20"/>
      <c r="P968" s="100"/>
      <c r="Q968" s="100"/>
      <c r="R968" s="100"/>
      <c r="S968" s="101"/>
      <c r="T968" s="102"/>
      <c r="U968" s="21"/>
    </row>
    <row r="969" customFormat="false" ht="12.75" hidden="false" customHeight="false" outlineLevel="0" collapsed="false">
      <c r="A969" s="47"/>
      <c r="B969" s="96" t="str">
        <f aca="true">IF(ISERROR(MATCH(A969,Коды_полномочий,0)),"",INDIRECT(ADDRESS(MATCH(A969,Коды_полномочий,0)+1,2,,,"Полномочия")))</f>
        <v/>
      </c>
      <c r="C969" s="47"/>
      <c r="D969" s="97"/>
      <c r="E969" s="98"/>
      <c r="F969" s="97"/>
      <c r="G969" s="82"/>
      <c r="H969" s="82"/>
      <c r="I969" s="82"/>
      <c r="J969" s="82"/>
      <c r="K969" s="82"/>
      <c r="L969" s="82"/>
      <c r="M969" s="18"/>
      <c r="N969" s="96" t="str">
        <f aca="true">IF(ISERROR(MATCH(M969,КодыМетодик,0)),"",INDIRECT(ADDRESS(MATCH(M969,КодыМетодик,0)+2,2,,,"МетодикиОценки")))</f>
        <v/>
      </c>
      <c r="O969" s="20"/>
      <c r="P969" s="100"/>
      <c r="Q969" s="100"/>
      <c r="R969" s="100"/>
      <c r="S969" s="101"/>
      <c r="T969" s="102"/>
      <c r="U969" s="21"/>
    </row>
    <row r="970" customFormat="false" ht="12.75" hidden="false" customHeight="false" outlineLevel="0" collapsed="false">
      <c r="A970" s="47"/>
      <c r="B970" s="96" t="str">
        <f aca="true">IF(ISERROR(MATCH(A970,Коды_полномочий,0)),"",INDIRECT(ADDRESS(MATCH(A970,Коды_полномочий,0)+1,2,,,"Полномочия")))</f>
        <v/>
      </c>
      <c r="C970" s="47"/>
      <c r="D970" s="97"/>
      <c r="E970" s="98"/>
      <c r="F970" s="97"/>
      <c r="G970" s="82"/>
      <c r="H970" s="82"/>
      <c r="I970" s="82"/>
      <c r="J970" s="82"/>
      <c r="K970" s="82"/>
      <c r="L970" s="82"/>
      <c r="M970" s="18"/>
      <c r="N970" s="96" t="str">
        <f aca="true">IF(ISERROR(MATCH(M970,КодыМетодик,0)),"",INDIRECT(ADDRESS(MATCH(M970,КодыМетодик,0)+2,2,,,"МетодикиОценки")))</f>
        <v/>
      </c>
      <c r="O970" s="20"/>
      <c r="P970" s="100"/>
      <c r="Q970" s="100"/>
      <c r="R970" s="100"/>
      <c r="S970" s="101"/>
      <c r="T970" s="102"/>
      <c r="U970" s="21"/>
    </row>
    <row r="971" customFormat="false" ht="12.75" hidden="false" customHeight="false" outlineLevel="0" collapsed="false">
      <c r="A971" s="47"/>
      <c r="B971" s="96" t="str">
        <f aca="true">IF(ISERROR(MATCH(A971,Коды_полномочий,0)),"",INDIRECT(ADDRESS(MATCH(A971,Коды_полномочий,0)+1,2,,,"Полномочия")))</f>
        <v/>
      </c>
      <c r="C971" s="47"/>
      <c r="D971" s="97"/>
      <c r="E971" s="98"/>
      <c r="F971" s="97"/>
      <c r="G971" s="82"/>
      <c r="H971" s="82"/>
      <c r="I971" s="82"/>
      <c r="J971" s="82"/>
      <c r="K971" s="82"/>
      <c r="L971" s="82"/>
      <c r="M971" s="18"/>
      <c r="N971" s="96" t="str">
        <f aca="true">IF(ISERROR(MATCH(M971,КодыМетодик,0)),"",INDIRECT(ADDRESS(MATCH(M971,КодыМетодик,0)+2,2,,,"МетодикиОценки")))</f>
        <v/>
      </c>
      <c r="O971" s="20"/>
      <c r="P971" s="100"/>
      <c r="Q971" s="100"/>
      <c r="R971" s="100"/>
      <c r="S971" s="101"/>
      <c r="T971" s="102"/>
      <c r="U971" s="21"/>
    </row>
    <row r="972" customFormat="false" ht="12.75" hidden="false" customHeight="false" outlineLevel="0" collapsed="false">
      <c r="A972" s="47"/>
      <c r="B972" s="96" t="str">
        <f aca="true">IF(ISERROR(MATCH(A972,Коды_полномочий,0)),"",INDIRECT(ADDRESS(MATCH(A972,Коды_полномочий,0)+1,2,,,"Полномочия")))</f>
        <v/>
      </c>
      <c r="C972" s="47"/>
      <c r="D972" s="97"/>
      <c r="E972" s="98"/>
      <c r="F972" s="97"/>
      <c r="G972" s="82"/>
      <c r="H972" s="82"/>
      <c r="I972" s="82"/>
      <c r="J972" s="82"/>
      <c r="K972" s="82"/>
      <c r="L972" s="82"/>
      <c r="M972" s="18"/>
      <c r="N972" s="96" t="str">
        <f aca="true">IF(ISERROR(MATCH(M972,КодыМетодик,0)),"",INDIRECT(ADDRESS(MATCH(M972,КодыМетодик,0)+2,2,,,"МетодикиОценки")))</f>
        <v/>
      </c>
      <c r="O972" s="20"/>
      <c r="P972" s="100"/>
      <c r="Q972" s="100"/>
      <c r="R972" s="100"/>
      <c r="S972" s="101"/>
      <c r="T972" s="102"/>
      <c r="U972" s="21"/>
    </row>
    <row r="973" customFormat="false" ht="12.75" hidden="false" customHeight="false" outlineLevel="0" collapsed="false">
      <c r="A973" s="47"/>
      <c r="B973" s="96" t="str">
        <f aca="true">IF(ISERROR(MATCH(A973,Коды_полномочий,0)),"",INDIRECT(ADDRESS(MATCH(A973,Коды_полномочий,0)+1,2,,,"Полномочия")))</f>
        <v/>
      </c>
      <c r="C973" s="47"/>
      <c r="D973" s="97"/>
      <c r="E973" s="98"/>
      <c r="F973" s="97"/>
      <c r="G973" s="82"/>
      <c r="H973" s="82"/>
      <c r="I973" s="82"/>
      <c r="J973" s="82"/>
      <c r="K973" s="82"/>
      <c r="L973" s="82"/>
      <c r="M973" s="18"/>
      <c r="N973" s="96" t="str">
        <f aca="true">IF(ISERROR(MATCH(M973,КодыМетодик,0)),"",INDIRECT(ADDRESS(MATCH(M973,КодыМетодик,0)+2,2,,,"МетодикиОценки")))</f>
        <v/>
      </c>
      <c r="O973" s="20"/>
      <c r="P973" s="100"/>
      <c r="Q973" s="100"/>
      <c r="R973" s="100"/>
      <c r="S973" s="101"/>
      <c r="T973" s="102"/>
      <c r="U973" s="21"/>
    </row>
    <row r="974" customFormat="false" ht="12.75" hidden="false" customHeight="false" outlineLevel="0" collapsed="false">
      <c r="A974" s="47"/>
      <c r="B974" s="96" t="str">
        <f aca="true">IF(ISERROR(MATCH(A974,Коды_полномочий,0)),"",INDIRECT(ADDRESS(MATCH(A974,Коды_полномочий,0)+1,2,,,"Полномочия")))</f>
        <v/>
      </c>
      <c r="C974" s="47"/>
      <c r="D974" s="97"/>
      <c r="E974" s="98"/>
      <c r="F974" s="97"/>
      <c r="G974" s="82"/>
      <c r="H974" s="82"/>
      <c r="I974" s="82"/>
      <c r="J974" s="82"/>
      <c r="K974" s="82"/>
      <c r="L974" s="82"/>
      <c r="M974" s="18"/>
      <c r="N974" s="96" t="str">
        <f aca="true">IF(ISERROR(MATCH(M974,КодыМетодик,0)),"",INDIRECT(ADDRESS(MATCH(M974,КодыМетодик,0)+2,2,,,"МетодикиОценки")))</f>
        <v/>
      </c>
      <c r="O974" s="20"/>
      <c r="P974" s="100"/>
      <c r="Q974" s="100"/>
      <c r="R974" s="100"/>
      <c r="S974" s="101"/>
      <c r="T974" s="102"/>
      <c r="U974" s="21"/>
    </row>
    <row r="975" customFormat="false" ht="12.75" hidden="false" customHeight="false" outlineLevel="0" collapsed="false">
      <c r="A975" s="47"/>
      <c r="B975" s="96" t="str">
        <f aca="true">IF(ISERROR(MATCH(A975,Коды_полномочий,0)),"",INDIRECT(ADDRESS(MATCH(A975,Коды_полномочий,0)+1,2,,,"Полномочия")))</f>
        <v/>
      </c>
      <c r="C975" s="47"/>
      <c r="D975" s="97"/>
      <c r="E975" s="98"/>
      <c r="F975" s="97"/>
      <c r="G975" s="82"/>
      <c r="H975" s="82"/>
      <c r="I975" s="82"/>
      <c r="J975" s="82"/>
      <c r="K975" s="82"/>
      <c r="L975" s="82"/>
      <c r="M975" s="18"/>
      <c r="N975" s="96" t="str">
        <f aca="true">IF(ISERROR(MATCH(M975,КодыМетодик,0)),"",INDIRECT(ADDRESS(MATCH(M975,КодыМетодик,0)+2,2,,,"МетодикиОценки")))</f>
        <v/>
      </c>
      <c r="O975" s="20"/>
      <c r="P975" s="100"/>
      <c r="Q975" s="100"/>
      <c r="R975" s="100"/>
      <c r="S975" s="101"/>
      <c r="T975" s="102"/>
      <c r="U975" s="21"/>
    </row>
    <row r="976" customFormat="false" ht="12.75" hidden="false" customHeight="false" outlineLevel="0" collapsed="false">
      <c r="A976" s="47"/>
      <c r="B976" s="96" t="str">
        <f aca="true">IF(ISERROR(MATCH(A976,Коды_полномочий,0)),"",INDIRECT(ADDRESS(MATCH(A976,Коды_полномочий,0)+1,2,,,"Полномочия")))</f>
        <v/>
      </c>
      <c r="C976" s="47"/>
      <c r="D976" s="97"/>
      <c r="E976" s="98"/>
      <c r="F976" s="97"/>
      <c r="G976" s="82"/>
      <c r="H976" s="82"/>
      <c r="I976" s="82"/>
      <c r="J976" s="82"/>
      <c r="K976" s="82"/>
      <c r="L976" s="82"/>
      <c r="M976" s="18"/>
      <c r="N976" s="96" t="str">
        <f aca="true">IF(ISERROR(MATCH(M976,КодыМетодик,0)),"",INDIRECT(ADDRESS(MATCH(M976,КодыМетодик,0)+2,2,,,"МетодикиОценки")))</f>
        <v/>
      </c>
      <c r="O976" s="20"/>
      <c r="P976" s="100"/>
      <c r="Q976" s="100"/>
      <c r="R976" s="100"/>
      <c r="S976" s="101"/>
      <c r="T976" s="102"/>
      <c r="U976" s="21"/>
    </row>
    <row r="977" customFormat="false" ht="12.75" hidden="false" customHeight="false" outlineLevel="0" collapsed="false">
      <c r="A977" s="47"/>
      <c r="B977" s="96" t="str">
        <f aca="true">IF(ISERROR(MATCH(A977,Коды_полномочий,0)),"",INDIRECT(ADDRESS(MATCH(A977,Коды_полномочий,0)+1,2,,,"Полномочия")))</f>
        <v/>
      </c>
      <c r="C977" s="47"/>
      <c r="D977" s="97"/>
      <c r="E977" s="98"/>
      <c r="F977" s="97"/>
      <c r="G977" s="82"/>
      <c r="H977" s="82"/>
      <c r="I977" s="82"/>
      <c r="J977" s="82"/>
      <c r="K977" s="82"/>
      <c r="L977" s="82"/>
      <c r="M977" s="18"/>
      <c r="N977" s="96" t="str">
        <f aca="true">IF(ISERROR(MATCH(M977,КодыМетодик,0)),"",INDIRECT(ADDRESS(MATCH(M977,КодыМетодик,0)+2,2,,,"МетодикиОценки")))</f>
        <v/>
      </c>
      <c r="O977" s="20"/>
      <c r="P977" s="100"/>
      <c r="Q977" s="100"/>
      <c r="R977" s="100"/>
      <c r="S977" s="101"/>
      <c r="T977" s="102"/>
      <c r="U977" s="21"/>
    </row>
    <row r="978" customFormat="false" ht="12.75" hidden="false" customHeight="false" outlineLevel="0" collapsed="false">
      <c r="A978" s="47"/>
      <c r="B978" s="96" t="str">
        <f aca="true">IF(ISERROR(MATCH(A978,Коды_полномочий,0)),"",INDIRECT(ADDRESS(MATCH(A978,Коды_полномочий,0)+1,2,,,"Полномочия")))</f>
        <v/>
      </c>
      <c r="C978" s="47"/>
      <c r="D978" s="97"/>
      <c r="E978" s="98"/>
      <c r="F978" s="97"/>
      <c r="G978" s="82"/>
      <c r="H978" s="82"/>
      <c r="I978" s="82"/>
      <c r="J978" s="82"/>
      <c r="K978" s="82"/>
      <c r="L978" s="82"/>
      <c r="M978" s="18"/>
      <c r="N978" s="96" t="str">
        <f aca="true">IF(ISERROR(MATCH(M978,КодыМетодик,0)),"",INDIRECT(ADDRESS(MATCH(M978,КодыМетодик,0)+2,2,,,"МетодикиОценки")))</f>
        <v/>
      </c>
      <c r="O978" s="20"/>
      <c r="P978" s="100"/>
      <c r="Q978" s="100"/>
      <c r="R978" s="100"/>
      <c r="S978" s="101"/>
      <c r="T978" s="102"/>
      <c r="U978" s="21"/>
    </row>
    <row r="979" customFormat="false" ht="12.75" hidden="false" customHeight="false" outlineLevel="0" collapsed="false">
      <c r="A979" s="47"/>
      <c r="B979" s="96" t="str">
        <f aca="true">IF(ISERROR(MATCH(A979,Коды_полномочий,0)),"",INDIRECT(ADDRESS(MATCH(A979,Коды_полномочий,0)+1,2,,,"Полномочия")))</f>
        <v/>
      </c>
      <c r="C979" s="47"/>
      <c r="D979" s="97"/>
      <c r="E979" s="98"/>
      <c r="F979" s="97"/>
      <c r="G979" s="82"/>
      <c r="H979" s="82"/>
      <c r="I979" s="82"/>
      <c r="J979" s="82"/>
      <c r="K979" s="82"/>
      <c r="L979" s="82"/>
      <c r="M979" s="18"/>
      <c r="N979" s="96" t="str">
        <f aca="true">IF(ISERROR(MATCH(M979,КодыМетодик,0)),"",INDIRECT(ADDRESS(MATCH(M979,КодыМетодик,0)+2,2,,,"МетодикиОценки")))</f>
        <v/>
      </c>
      <c r="O979" s="20"/>
      <c r="P979" s="100"/>
      <c r="Q979" s="100"/>
      <c r="R979" s="100"/>
      <c r="S979" s="101"/>
      <c r="T979" s="102"/>
      <c r="U979" s="21"/>
    </row>
    <row r="980" customFormat="false" ht="12.75" hidden="false" customHeight="false" outlineLevel="0" collapsed="false">
      <c r="A980" s="47"/>
      <c r="B980" s="96" t="str">
        <f aca="true">IF(ISERROR(MATCH(A980,Коды_полномочий,0)),"",INDIRECT(ADDRESS(MATCH(A980,Коды_полномочий,0)+1,2,,,"Полномочия")))</f>
        <v/>
      </c>
      <c r="C980" s="47"/>
      <c r="D980" s="97"/>
      <c r="E980" s="98"/>
      <c r="F980" s="97"/>
      <c r="G980" s="82"/>
      <c r="H980" s="82"/>
      <c r="I980" s="82"/>
      <c r="J980" s="82"/>
      <c r="K980" s="82"/>
      <c r="L980" s="82"/>
      <c r="M980" s="18"/>
      <c r="N980" s="96" t="str">
        <f aca="true">IF(ISERROR(MATCH(M980,КодыМетодик,0)),"",INDIRECT(ADDRESS(MATCH(M980,КодыМетодик,0)+2,2,,,"МетодикиОценки")))</f>
        <v/>
      </c>
      <c r="O980" s="20"/>
      <c r="P980" s="100"/>
      <c r="Q980" s="100"/>
      <c r="R980" s="100"/>
      <c r="S980" s="101"/>
      <c r="T980" s="102"/>
      <c r="U980" s="21"/>
    </row>
    <row r="981" customFormat="false" ht="12.75" hidden="false" customHeight="false" outlineLevel="0" collapsed="false">
      <c r="A981" s="47"/>
      <c r="B981" s="96" t="str">
        <f aca="true">IF(ISERROR(MATCH(A981,Коды_полномочий,0)),"",INDIRECT(ADDRESS(MATCH(A981,Коды_полномочий,0)+1,2,,,"Полномочия")))</f>
        <v/>
      </c>
      <c r="C981" s="47"/>
      <c r="D981" s="97"/>
      <c r="E981" s="98"/>
      <c r="F981" s="97"/>
      <c r="G981" s="82"/>
      <c r="H981" s="82"/>
      <c r="I981" s="82"/>
      <c r="J981" s="82"/>
      <c r="K981" s="82"/>
      <c r="L981" s="82"/>
      <c r="M981" s="18"/>
      <c r="N981" s="96" t="str">
        <f aca="true">IF(ISERROR(MATCH(M981,КодыМетодик,0)),"",INDIRECT(ADDRESS(MATCH(M981,КодыМетодик,0)+2,2,,,"МетодикиОценки")))</f>
        <v/>
      </c>
      <c r="O981" s="20"/>
      <c r="P981" s="100"/>
      <c r="Q981" s="100"/>
      <c r="R981" s="100"/>
      <c r="S981" s="101"/>
      <c r="T981" s="102"/>
      <c r="U981" s="21"/>
    </row>
    <row r="982" customFormat="false" ht="12.75" hidden="false" customHeight="false" outlineLevel="0" collapsed="false">
      <c r="A982" s="47"/>
      <c r="B982" s="96" t="str">
        <f aca="true">IF(ISERROR(MATCH(A982,Коды_полномочий,0)),"",INDIRECT(ADDRESS(MATCH(A982,Коды_полномочий,0)+1,2,,,"Полномочия")))</f>
        <v/>
      </c>
      <c r="C982" s="47"/>
      <c r="D982" s="97"/>
      <c r="E982" s="98"/>
      <c r="F982" s="97"/>
      <c r="G982" s="82"/>
      <c r="H982" s="82"/>
      <c r="I982" s="82"/>
      <c r="J982" s="82"/>
      <c r="K982" s="82"/>
      <c r="L982" s="82"/>
      <c r="M982" s="18"/>
      <c r="N982" s="96" t="str">
        <f aca="true">IF(ISERROR(MATCH(M982,КодыМетодик,0)),"",INDIRECT(ADDRESS(MATCH(M982,КодыМетодик,0)+2,2,,,"МетодикиОценки")))</f>
        <v/>
      </c>
      <c r="O982" s="20"/>
      <c r="P982" s="100"/>
      <c r="Q982" s="100"/>
      <c r="R982" s="100"/>
      <c r="S982" s="101"/>
      <c r="T982" s="102"/>
      <c r="U982" s="21"/>
    </row>
    <row r="983" customFormat="false" ht="12.75" hidden="false" customHeight="false" outlineLevel="0" collapsed="false">
      <c r="A983" s="47"/>
      <c r="B983" s="96" t="str">
        <f aca="true">IF(ISERROR(MATCH(A983,Коды_полномочий,0)),"",INDIRECT(ADDRESS(MATCH(A983,Коды_полномочий,0)+1,2,,,"Полномочия")))</f>
        <v/>
      </c>
      <c r="C983" s="47"/>
      <c r="D983" s="97"/>
      <c r="E983" s="98"/>
      <c r="F983" s="97"/>
      <c r="G983" s="82"/>
      <c r="H983" s="82"/>
      <c r="I983" s="82"/>
      <c r="J983" s="82"/>
      <c r="K983" s="82"/>
      <c r="L983" s="82"/>
      <c r="M983" s="18"/>
      <c r="N983" s="96" t="str">
        <f aca="true">IF(ISERROR(MATCH(M983,КодыМетодик,0)),"",INDIRECT(ADDRESS(MATCH(M983,КодыМетодик,0)+2,2,,,"МетодикиОценки")))</f>
        <v/>
      </c>
      <c r="O983" s="20"/>
      <c r="P983" s="100"/>
      <c r="Q983" s="100"/>
      <c r="R983" s="100"/>
      <c r="S983" s="101"/>
      <c r="T983" s="102"/>
      <c r="U983" s="21"/>
    </row>
    <row r="984" customFormat="false" ht="12.75" hidden="false" customHeight="false" outlineLevel="0" collapsed="false">
      <c r="A984" s="47"/>
      <c r="B984" s="96" t="str">
        <f aca="true">IF(ISERROR(MATCH(A984,Коды_полномочий,0)),"",INDIRECT(ADDRESS(MATCH(A984,Коды_полномочий,0)+1,2,,,"Полномочия")))</f>
        <v/>
      </c>
      <c r="C984" s="47"/>
      <c r="D984" s="97"/>
      <c r="E984" s="98"/>
      <c r="F984" s="97"/>
      <c r="G984" s="82"/>
      <c r="H984" s="82"/>
      <c r="I984" s="82"/>
      <c r="J984" s="82"/>
      <c r="K984" s="82"/>
      <c r="L984" s="82"/>
      <c r="M984" s="18"/>
      <c r="N984" s="96" t="str">
        <f aca="true">IF(ISERROR(MATCH(M984,КодыМетодик,0)),"",INDIRECT(ADDRESS(MATCH(M984,КодыМетодик,0)+2,2,,,"МетодикиОценки")))</f>
        <v/>
      </c>
      <c r="O984" s="20"/>
      <c r="P984" s="100"/>
      <c r="Q984" s="100"/>
      <c r="R984" s="100"/>
      <c r="S984" s="101"/>
      <c r="T984" s="102"/>
      <c r="U984" s="21"/>
    </row>
    <row r="985" customFormat="false" ht="12.75" hidden="false" customHeight="false" outlineLevel="0" collapsed="false">
      <c r="A985" s="47"/>
      <c r="B985" s="96" t="str">
        <f aca="true">IF(ISERROR(MATCH(A985,Коды_полномочий,0)),"",INDIRECT(ADDRESS(MATCH(A985,Коды_полномочий,0)+1,2,,,"Полномочия")))</f>
        <v/>
      </c>
      <c r="C985" s="47"/>
      <c r="D985" s="97"/>
      <c r="E985" s="98"/>
      <c r="F985" s="97"/>
      <c r="G985" s="82"/>
      <c r="H985" s="82"/>
      <c r="I985" s="82"/>
      <c r="J985" s="82"/>
      <c r="K985" s="82"/>
      <c r="L985" s="82"/>
      <c r="M985" s="18"/>
      <c r="N985" s="96" t="str">
        <f aca="true">IF(ISERROR(MATCH(M985,КодыМетодик,0)),"",INDIRECT(ADDRESS(MATCH(M985,КодыМетодик,0)+2,2,,,"МетодикиОценки")))</f>
        <v/>
      </c>
      <c r="O985" s="20"/>
      <c r="P985" s="100"/>
      <c r="Q985" s="100"/>
      <c r="R985" s="100"/>
      <c r="S985" s="101"/>
      <c r="T985" s="102"/>
      <c r="U985" s="21"/>
    </row>
    <row r="986" customFormat="false" ht="12.75" hidden="false" customHeight="false" outlineLevel="0" collapsed="false">
      <c r="A986" s="47"/>
      <c r="B986" s="96" t="str">
        <f aca="true">IF(ISERROR(MATCH(A986,Коды_полномочий,0)),"",INDIRECT(ADDRESS(MATCH(A986,Коды_полномочий,0)+1,2,,,"Полномочия")))</f>
        <v/>
      </c>
      <c r="C986" s="47"/>
      <c r="D986" s="97"/>
      <c r="E986" s="98"/>
      <c r="F986" s="97"/>
      <c r="G986" s="82"/>
      <c r="H986" s="82"/>
      <c r="I986" s="82"/>
      <c r="J986" s="82"/>
      <c r="K986" s="82"/>
      <c r="L986" s="82"/>
      <c r="M986" s="18"/>
      <c r="N986" s="96" t="str">
        <f aca="true">IF(ISERROR(MATCH(M986,КодыМетодик,0)),"",INDIRECT(ADDRESS(MATCH(M986,КодыМетодик,0)+2,2,,,"МетодикиОценки")))</f>
        <v/>
      </c>
      <c r="O986" s="20"/>
      <c r="P986" s="100"/>
      <c r="Q986" s="100"/>
      <c r="R986" s="100"/>
      <c r="S986" s="101"/>
      <c r="T986" s="102"/>
      <c r="U986" s="21"/>
    </row>
    <row r="987" customFormat="false" ht="12.75" hidden="false" customHeight="false" outlineLevel="0" collapsed="false">
      <c r="A987" s="47"/>
      <c r="B987" s="96" t="str">
        <f aca="true">IF(ISERROR(MATCH(A987,Коды_полномочий,0)),"",INDIRECT(ADDRESS(MATCH(A987,Коды_полномочий,0)+1,2,,,"Полномочия")))</f>
        <v/>
      </c>
      <c r="C987" s="47"/>
      <c r="D987" s="97"/>
      <c r="E987" s="98"/>
      <c r="F987" s="97"/>
      <c r="G987" s="82"/>
      <c r="H987" s="82"/>
      <c r="I987" s="82"/>
      <c r="J987" s="82"/>
      <c r="K987" s="82"/>
      <c r="L987" s="82"/>
      <c r="M987" s="18"/>
      <c r="N987" s="96" t="str">
        <f aca="true">IF(ISERROR(MATCH(M987,КодыМетодик,0)),"",INDIRECT(ADDRESS(MATCH(M987,КодыМетодик,0)+2,2,,,"МетодикиОценки")))</f>
        <v/>
      </c>
      <c r="O987" s="20"/>
      <c r="P987" s="100"/>
      <c r="Q987" s="100"/>
      <c r="R987" s="100"/>
      <c r="S987" s="101"/>
      <c r="T987" s="102"/>
      <c r="U987" s="21"/>
    </row>
    <row r="988" customFormat="false" ht="12.75" hidden="false" customHeight="false" outlineLevel="0" collapsed="false">
      <c r="A988" s="47"/>
      <c r="B988" s="96" t="str">
        <f aca="true">IF(ISERROR(MATCH(A988,Коды_полномочий,0)),"",INDIRECT(ADDRESS(MATCH(A988,Коды_полномочий,0)+1,2,,,"Полномочия")))</f>
        <v/>
      </c>
      <c r="C988" s="47"/>
      <c r="D988" s="97"/>
      <c r="E988" s="98"/>
      <c r="F988" s="97"/>
      <c r="G988" s="82"/>
      <c r="H988" s="82"/>
      <c r="I988" s="82"/>
      <c r="J988" s="82"/>
      <c r="K988" s="82"/>
      <c r="L988" s="82"/>
      <c r="M988" s="18"/>
      <c r="N988" s="96" t="str">
        <f aca="true">IF(ISERROR(MATCH(M988,КодыМетодик,0)),"",INDIRECT(ADDRESS(MATCH(M988,КодыМетодик,0)+2,2,,,"МетодикиОценки")))</f>
        <v/>
      </c>
      <c r="O988" s="20"/>
      <c r="P988" s="100"/>
      <c r="Q988" s="100"/>
      <c r="R988" s="100"/>
      <c r="S988" s="101"/>
      <c r="T988" s="102"/>
      <c r="U988" s="21"/>
    </row>
    <row r="989" customFormat="false" ht="12.75" hidden="false" customHeight="false" outlineLevel="0" collapsed="false">
      <c r="A989" s="47"/>
      <c r="B989" s="96" t="str">
        <f aca="true">IF(ISERROR(MATCH(A989,Коды_полномочий,0)),"",INDIRECT(ADDRESS(MATCH(A989,Коды_полномочий,0)+1,2,,,"Полномочия")))</f>
        <v/>
      </c>
      <c r="C989" s="47"/>
      <c r="D989" s="97"/>
      <c r="E989" s="98"/>
      <c r="F989" s="97"/>
      <c r="G989" s="82"/>
      <c r="H989" s="82"/>
      <c r="I989" s="82"/>
      <c r="J989" s="82"/>
      <c r="K989" s="82"/>
      <c r="L989" s="82"/>
      <c r="M989" s="18"/>
      <c r="N989" s="96" t="str">
        <f aca="true">IF(ISERROR(MATCH(M989,КодыМетодик,0)),"",INDIRECT(ADDRESS(MATCH(M989,КодыМетодик,0)+2,2,,,"МетодикиОценки")))</f>
        <v/>
      </c>
      <c r="O989" s="20"/>
      <c r="P989" s="100"/>
      <c r="Q989" s="100"/>
      <c r="R989" s="100"/>
      <c r="S989" s="101"/>
      <c r="T989" s="102"/>
      <c r="U989" s="21"/>
    </row>
    <row r="990" customFormat="false" ht="12.75" hidden="false" customHeight="false" outlineLevel="0" collapsed="false">
      <c r="A990" s="47"/>
      <c r="B990" s="96" t="str">
        <f aca="true">IF(ISERROR(MATCH(A990,Коды_полномочий,0)),"",INDIRECT(ADDRESS(MATCH(A990,Коды_полномочий,0)+1,2,,,"Полномочия")))</f>
        <v/>
      </c>
      <c r="C990" s="47"/>
      <c r="D990" s="97"/>
      <c r="E990" s="98"/>
      <c r="F990" s="97"/>
      <c r="G990" s="82"/>
      <c r="H990" s="82"/>
      <c r="I990" s="82"/>
      <c r="J990" s="82"/>
      <c r="K990" s="82"/>
      <c r="L990" s="82"/>
      <c r="M990" s="18"/>
      <c r="N990" s="96" t="str">
        <f aca="true">IF(ISERROR(MATCH(M990,КодыМетодик,0)),"",INDIRECT(ADDRESS(MATCH(M990,КодыМетодик,0)+2,2,,,"МетодикиОценки")))</f>
        <v/>
      </c>
      <c r="O990" s="20"/>
      <c r="P990" s="100"/>
      <c r="Q990" s="100"/>
      <c r="R990" s="100"/>
      <c r="S990" s="101"/>
      <c r="T990" s="102"/>
      <c r="U990" s="21"/>
    </row>
    <row r="991" customFormat="false" ht="12.75" hidden="false" customHeight="false" outlineLevel="0" collapsed="false">
      <c r="A991" s="47"/>
      <c r="B991" s="96" t="str">
        <f aca="true">IF(ISERROR(MATCH(A991,Коды_полномочий,0)),"",INDIRECT(ADDRESS(MATCH(A991,Коды_полномочий,0)+1,2,,,"Полномочия")))</f>
        <v/>
      </c>
      <c r="C991" s="47"/>
      <c r="D991" s="97"/>
      <c r="E991" s="98"/>
      <c r="F991" s="97"/>
      <c r="G991" s="82"/>
      <c r="H991" s="82"/>
      <c r="I991" s="82"/>
      <c r="J991" s="82"/>
      <c r="K991" s="82"/>
      <c r="L991" s="82"/>
      <c r="M991" s="18"/>
      <c r="N991" s="96" t="str">
        <f aca="true">IF(ISERROR(MATCH(M991,КодыМетодик,0)),"",INDIRECT(ADDRESS(MATCH(M991,КодыМетодик,0)+2,2,,,"МетодикиОценки")))</f>
        <v/>
      </c>
      <c r="O991" s="20"/>
      <c r="P991" s="100"/>
      <c r="Q991" s="100"/>
      <c r="R991" s="100"/>
      <c r="S991" s="101"/>
      <c r="T991" s="102"/>
      <c r="U991" s="21"/>
    </row>
    <row r="992" customFormat="false" ht="12.75" hidden="false" customHeight="false" outlineLevel="0" collapsed="false">
      <c r="A992" s="47"/>
      <c r="B992" s="96" t="str">
        <f aca="true">IF(ISERROR(MATCH(A992,Коды_полномочий,0)),"",INDIRECT(ADDRESS(MATCH(A992,Коды_полномочий,0)+1,2,,,"Полномочия")))</f>
        <v/>
      </c>
      <c r="C992" s="47"/>
      <c r="D992" s="97"/>
      <c r="E992" s="98"/>
      <c r="F992" s="97"/>
      <c r="G992" s="82"/>
      <c r="H992" s="82"/>
      <c r="I992" s="82"/>
      <c r="J992" s="82"/>
      <c r="K992" s="82"/>
      <c r="L992" s="82"/>
      <c r="M992" s="18"/>
      <c r="N992" s="96" t="str">
        <f aca="true">IF(ISERROR(MATCH(M992,КодыМетодик,0)),"",INDIRECT(ADDRESS(MATCH(M992,КодыМетодик,0)+2,2,,,"МетодикиОценки")))</f>
        <v/>
      </c>
      <c r="O992" s="20"/>
      <c r="P992" s="100"/>
      <c r="Q992" s="100"/>
      <c r="R992" s="100"/>
      <c r="S992" s="101"/>
      <c r="T992" s="102"/>
      <c r="U992" s="21"/>
    </row>
    <row r="993" customFormat="false" ht="12.75" hidden="false" customHeight="false" outlineLevel="0" collapsed="false">
      <c r="A993" s="47"/>
      <c r="B993" s="96" t="str">
        <f aca="true">IF(ISERROR(MATCH(A993,Коды_полномочий,0)),"",INDIRECT(ADDRESS(MATCH(A993,Коды_полномочий,0)+1,2,,,"Полномочия")))</f>
        <v/>
      </c>
      <c r="C993" s="47"/>
      <c r="D993" s="97"/>
      <c r="E993" s="98"/>
      <c r="F993" s="97"/>
      <c r="G993" s="82"/>
      <c r="H993" s="82"/>
      <c r="I993" s="82"/>
      <c r="J993" s="82"/>
      <c r="K993" s="82"/>
      <c r="L993" s="82"/>
      <c r="M993" s="18"/>
      <c r="N993" s="96" t="str">
        <f aca="true">IF(ISERROR(MATCH(M993,КодыМетодик,0)),"",INDIRECT(ADDRESS(MATCH(M993,КодыМетодик,0)+2,2,,,"МетодикиОценки")))</f>
        <v/>
      </c>
      <c r="O993" s="20"/>
      <c r="P993" s="100"/>
      <c r="Q993" s="100"/>
      <c r="R993" s="100"/>
      <c r="S993" s="101"/>
      <c r="T993" s="102"/>
      <c r="U993" s="21"/>
    </row>
    <row r="994" customFormat="false" ht="12.75" hidden="false" customHeight="false" outlineLevel="0" collapsed="false">
      <c r="A994" s="47"/>
      <c r="B994" s="96" t="str">
        <f aca="true">IF(ISERROR(MATCH(A994,Коды_полномочий,0)),"",INDIRECT(ADDRESS(MATCH(A994,Коды_полномочий,0)+1,2,,,"Полномочия")))</f>
        <v/>
      </c>
      <c r="C994" s="47"/>
      <c r="D994" s="97"/>
      <c r="E994" s="98"/>
      <c r="F994" s="97"/>
      <c r="G994" s="82"/>
      <c r="H994" s="82"/>
      <c r="I994" s="82"/>
      <c r="J994" s="82"/>
      <c r="K994" s="82"/>
      <c r="L994" s="82"/>
      <c r="M994" s="18"/>
      <c r="N994" s="96" t="str">
        <f aca="true">IF(ISERROR(MATCH(M994,КодыМетодик,0)),"",INDIRECT(ADDRESS(MATCH(M994,КодыМетодик,0)+2,2,,,"МетодикиОценки")))</f>
        <v/>
      </c>
      <c r="O994" s="20"/>
      <c r="P994" s="100"/>
      <c r="Q994" s="100"/>
      <c r="R994" s="100"/>
      <c r="S994" s="101"/>
      <c r="T994" s="102"/>
      <c r="U994" s="21"/>
    </row>
    <row r="995" customFormat="false" ht="12.75" hidden="false" customHeight="false" outlineLevel="0" collapsed="false">
      <c r="A995" s="47"/>
      <c r="B995" s="96" t="str">
        <f aca="true">IF(ISERROR(MATCH(A995,Коды_полномочий,0)),"",INDIRECT(ADDRESS(MATCH(A995,Коды_полномочий,0)+1,2,,,"Полномочия")))</f>
        <v/>
      </c>
      <c r="C995" s="47"/>
      <c r="D995" s="97"/>
      <c r="E995" s="98"/>
      <c r="F995" s="97"/>
      <c r="G995" s="82"/>
      <c r="H995" s="82"/>
      <c r="I995" s="82"/>
      <c r="J995" s="82"/>
      <c r="K995" s="82"/>
      <c r="L995" s="82"/>
      <c r="M995" s="18"/>
      <c r="N995" s="96" t="str">
        <f aca="true">IF(ISERROR(MATCH(M995,КодыМетодик,0)),"",INDIRECT(ADDRESS(MATCH(M995,КодыМетодик,0)+2,2,,,"МетодикиОценки")))</f>
        <v/>
      </c>
      <c r="O995" s="20"/>
      <c r="P995" s="100"/>
      <c r="Q995" s="100"/>
      <c r="R995" s="100"/>
      <c r="S995" s="101"/>
      <c r="T995" s="102"/>
      <c r="U995" s="21"/>
    </row>
    <row r="996" customFormat="false" ht="12.75" hidden="false" customHeight="false" outlineLevel="0" collapsed="false">
      <c r="A996" s="47"/>
      <c r="B996" s="96" t="str">
        <f aca="true">IF(ISERROR(MATCH(A996,Коды_полномочий,0)),"",INDIRECT(ADDRESS(MATCH(A996,Коды_полномочий,0)+1,2,,,"Полномочия")))</f>
        <v/>
      </c>
      <c r="C996" s="47"/>
      <c r="D996" s="97"/>
      <c r="E996" s="98"/>
      <c r="F996" s="97"/>
      <c r="G996" s="82"/>
      <c r="H996" s="82"/>
      <c r="I996" s="82"/>
      <c r="J996" s="82"/>
      <c r="K996" s="82"/>
      <c r="L996" s="82"/>
      <c r="M996" s="18"/>
      <c r="N996" s="96" t="str">
        <f aca="true">IF(ISERROR(MATCH(M996,КодыМетодик,0)),"",INDIRECT(ADDRESS(MATCH(M996,КодыМетодик,0)+2,2,,,"МетодикиОценки")))</f>
        <v/>
      </c>
      <c r="O996" s="20"/>
      <c r="P996" s="100"/>
      <c r="Q996" s="100"/>
      <c r="R996" s="100"/>
      <c r="S996" s="101"/>
      <c r="T996" s="102"/>
      <c r="U996" s="21"/>
    </row>
    <row r="997" customFormat="false" ht="12.75" hidden="false" customHeight="false" outlineLevel="0" collapsed="false">
      <c r="A997" s="47"/>
      <c r="B997" s="96" t="str">
        <f aca="true">IF(ISERROR(MATCH(A997,Коды_полномочий,0)),"",INDIRECT(ADDRESS(MATCH(A997,Коды_полномочий,0)+1,2,,,"Полномочия")))</f>
        <v/>
      </c>
      <c r="C997" s="47"/>
      <c r="D997" s="97"/>
      <c r="E997" s="98"/>
      <c r="F997" s="97"/>
      <c r="G997" s="82"/>
      <c r="H997" s="82"/>
      <c r="I997" s="82"/>
      <c r="J997" s="82"/>
      <c r="K997" s="82"/>
      <c r="L997" s="82"/>
      <c r="M997" s="18"/>
      <c r="N997" s="96" t="str">
        <f aca="true">IF(ISERROR(MATCH(M997,КодыМетодик,0)),"",INDIRECT(ADDRESS(MATCH(M997,КодыМетодик,0)+2,2,,,"МетодикиОценки")))</f>
        <v/>
      </c>
      <c r="O997" s="20"/>
      <c r="P997" s="100"/>
      <c r="Q997" s="100"/>
      <c r="R997" s="100"/>
      <c r="S997" s="101"/>
      <c r="T997" s="102"/>
      <c r="U997" s="21"/>
    </row>
    <row r="998" customFormat="false" ht="12.75" hidden="false" customHeight="false" outlineLevel="0" collapsed="false">
      <c r="A998" s="47"/>
      <c r="B998" s="96" t="str">
        <f aca="true">IF(ISERROR(MATCH(A998,Коды_полномочий,0)),"",INDIRECT(ADDRESS(MATCH(A998,Коды_полномочий,0)+1,2,,,"Полномочия")))</f>
        <v/>
      </c>
      <c r="C998" s="47"/>
      <c r="D998" s="97"/>
      <c r="E998" s="98"/>
      <c r="F998" s="97"/>
      <c r="G998" s="82"/>
      <c r="H998" s="82"/>
      <c r="I998" s="82"/>
      <c r="J998" s="82"/>
      <c r="K998" s="82"/>
      <c r="L998" s="82"/>
      <c r="M998" s="18"/>
      <c r="N998" s="96" t="str">
        <f aca="true">IF(ISERROR(MATCH(M998,КодыМетодик,0)),"",INDIRECT(ADDRESS(MATCH(M998,КодыМетодик,0)+2,2,,,"МетодикиОценки")))</f>
        <v/>
      </c>
      <c r="O998" s="20"/>
      <c r="P998" s="100"/>
      <c r="Q998" s="100"/>
      <c r="R998" s="100"/>
      <c r="S998" s="101"/>
      <c r="T998" s="102"/>
      <c r="U998" s="21"/>
    </row>
    <row r="999" customFormat="false" ht="12.75" hidden="false" customHeight="false" outlineLevel="0" collapsed="false">
      <c r="A999" s="47"/>
      <c r="B999" s="96" t="str">
        <f aca="true">IF(ISERROR(MATCH(A999,Коды_полномочий,0)),"",INDIRECT(ADDRESS(MATCH(A999,Коды_полномочий,0)+1,2,,,"Полномочия")))</f>
        <v/>
      </c>
      <c r="C999" s="47"/>
      <c r="D999" s="97"/>
      <c r="E999" s="98"/>
      <c r="F999" s="97"/>
      <c r="G999" s="82"/>
      <c r="H999" s="82"/>
      <c r="I999" s="82"/>
      <c r="J999" s="82"/>
      <c r="K999" s="82"/>
      <c r="L999" s="82"/>
      <c r="M999" s="18"/>
      <c r="N999" s="96" t="str">
        <f aca="true">IF(ISERROR(MATCH(M999,КодыМетодик,0)),"",INDIRECT(ADDRESS(MATCH(M999,КодыМетодик,0)+2,2,,,"МетодикиОценки")))</f>
        <v/>
      </c>
      <c r="O999" s="20"/>
      <c r="P999" s="100"/>
      <c r="Q999" s="100"/>
      <c r="R999" s="100"/>
      <c r="S999" s="101"/>
      <c r="T999" s="102"/>
      <c r="U999" s="21"/>
    </row>
    <row r="1000" customFormat="false" ht="12.75" hidden="false" customHeight="false" outlineLevel="0" collapsed="false">
      <c r="A1000" s="47"/>
      <c r="B1000" s="96" t="str">
        <f aca="true">IF(ISERROR(MATCH(A1000,Коды_полномочий,0)),"",INDIRECT(ADDRESS(MATCH(A1000,Коды_полномочий,0)+1,2,,,"Полномочия")))</f>
        <v/>
      </c>
      <c r="C1000" s="47"/>
      <c r="D1000" s="97"/>
      <c r="E1000" s="98"/>
      <c r="F1000" s="97"/>
      <c r="G1000" s="82"/>
      <c r="H1000" s="82"/>
      <c r="I1000" s="82"/>
      <c r="J1000" s="82"/>
      <c r="K1000" s="82"/>
      <c r="L1000" s="82"/>
      <c r="M1000" s="18"/>
      <c r="N1000" s="96" t="str">
        <f aca="true">IF(ISERROR(MATCH(M1000,КодыМетодик,0)),"",INDIRECT(ADDRESS(MATCH(M1000,КодыМетодик,0)+2,2,,,"МетодикиОценки")))</f>
        <v/>
      </c>
      <c r="O1000" s="20"/>
      <c r="P1000" s="100"/>
      <c r="Q1000" s="100"/>
      <c r="R1000" s="100"/>
      <c r="S1000" s="101"/>
      <c r="T1000" s="102"/>
      <c r="U1000" s="21"/>
    </row>
    <row r="1001" customFormat="false" ht="12.75" hidden="false" customHeight="false" outlineLevel="0" collapsed="false">
      <c r="A1001" s="47"/>
      <c r="B1001" s="96" t="str">
        <f aca="true">IF(ISERROR(MATCH(A1001,Коды_полномочий,0)),"",INDIRECT(ADDRESS(MATCH(A1001,Коды_полномочий,0)+1,2,,,"Полномочия")))</f>
        <v/>
      </c>
      <c r="C1001" s="47"/>
      <c r="D1001" s="97"/>
      <c r="E1001" s="98"/>
      <c r="F1001" s="97"/>
      <c r="G1001" s="82"/>
      <c r="H1001" s="82"/>
      <c r="I1001" s="82"/>
      <c r="J1001" s="82"/>
      <c r="K1001" s="82"/>
      <c r="L1001" s="82"/>
      <c r="M1001" s="18"/>
      <c r="N1001" s="96" t="str">
        <f aca="true">IF(ISERROR(MATCH(M1001,КодыМетодик,0)),"",INDIRECT(ADDRESS(MATCH(M1001,КодыМетодик,0)+2,2,,,"МетодикиОценки")))</f>
        <v/>
      </c>
      <c r="O1001" s="20"/>
      <c r="P1001" s="100"/>
      <c r="Q1001" s="100"/>
      <c r="R1001" s="100"/>
      <c r="S1001" s="101"/>
      <c r="T1001" s="102"/>
      <c r="U1001" s="21"/>
    </row>
    <row r="1002" customFormat="false" ht="12.75" hidden="false" customHeight="false" outlineLevel="0" collapsed="false">
      <c r="A1002" s="47"/>
      <c r="B1002" s="96" t="str">
        <f aca="true">IF(ISERROR(MATCH(A1002,Коды_полномочий,0)),"",INDIRECT(ADDRESS(MATCH(A1002,Коды_полномочий,0)+1,2,,,"Полномочия")))</f>
        <v/>
      </c>
      <c r="C1002" s="47"/>
      <c r="D1002" s="97"/>
      <c r="E1002" s="98"/>
      <c r="F1002" s="97"/>
      <c r="G1002" s="82"/>
      <c r="H1002" s="82"/>
      <c r="I1002" s="82"/>
      <c r="J1002" s="82"/>
      <c r="K1002" s="82"/>
      <c r="L1002" s="82"/>
      <c r="M1002" s="18"/>
      <c r="N1002" s="96" t="str">
        <f aca="true">IF(ISERROR(MATCH(M1002,КодыМетодик,0)),"",INDIRECT(ADDRESS(MATCH(M1002,КодыМетодик,0)+2,2,,,"МетодикиОценки")))</f>
        <v/>
      </c>
      <c r="O1002" s="20"/>
      <c r="P1002" s="100"/>
      <c r="Q1002" s="100"/>
      <c r="R1002" s="100"/>
      <c r="S1002" s="101"/>
      <c r="T1002" s="102"/>
      <c r="U1002" s="21"/>
    </row>
    <row r="1003" customFormat="false" ht="12.75" hidden="false" customHeight="false" outlineLevel="0" collapsed="false">
      <c r="A1003" s="47"/>
      <c r="B1003" s="96" t="str">
        <f aca="true">IF(ISERROR(MATCH(A1003,Коды_полномочий,0)),"",INDIRECT(ADDRESS(MATCH(A1003,Коды_полномочий,0)+1,2,,,"Полномочия")))</f>
        <v/>
      </c>
      <c r="C1003" s="47"/>
      <c r="D1003" s="97"/>
      <c r="E1003" s="98"/>
      <c r="F1003" s="97"/>
      <c r="G1003" s="82"/>
      <c r="H1003" s="82"/>
      <c r="I1003" s="82"/>
      <c r="J1003" s="82"/>
      <c r="K1003" s="82"/>
      <c r="L1003" s="82"/>
      <c r="M1003" s="18"/>
      <c r="N1003" s="96" t="str">
        <f aca="true">IF(ISERROR(MATCH(M1003,КодыМетодик,0)),"",INDIRECT(ADDRESS(MATCH(M1003,КодыМетодик,0)+2,2,,,"МетодикиОценки")))</f>
        <v/>
      </c>
      <c r="O1003" s="20"/>
      <c r="P1003" s="100"/>
      <c r="Q1003" s="100"/>
      <c r="R1003" s="100"/>
      <c r="S1003" s="101"/>
      <c r="T1003" s="102"/>
      <c r="U1003" s="21"/>
    </row>
    <row r="1004" customFormat="false" ht="12.75" hidden="false" customHeight="false" outlineLevel="0" collapsed="false">
      <c r="A1004" s="47"/>
      <c r="B1004" s="96" t="str">
        <f aca="true">IF(ISERROR(MATCH(A1004,Коды_полномочий,0)),"",INDIRECT(ADDRESS(MATCH(A1004,Коды_полномочий,0)+1,2,,,"Полномочия")))</f>
        <v/>
      </c>
      <c r="C1004" s="47"/>
      <c r="D1004" s="97"/>
      <c r="E1004" s="98"/>
      <c r="F1004" s="97"/>
      <c r="G1004" s="82"/>
      <c r="H1004" s="82"/>
      <c r="I1004" s="82"/>
      <c r="J1004" s="82"/>
      <c r="K1004" s="82"/>
      <c r="L1004" s="82"/>
      <c r="M1004" s="18"/>
      <c r="N1004" s="96" t="str">
        <f aca="true">IF(ISERROR(MATCH(M1004,КодыМетодик,0)),"",INDIRECT(ADDRESS(MATCH(M1004,КодыМетодик,0)+2,2,,,"МетодикиОценки")))</f>
        <v/>
      </c>
      <c r="O1004" s="20"/>
      <c r="P1004" s="100"/>
      <c r="Q1004" s="100"/>
      <c r="R1004" s="100"/>
      <c r="S1004" s="101"/>
      <c r="T1004" s="102"/>
      <c r="U1004" s="21"/>
    </row>
    <row r="1005" customFormat="false" ht="12.75" hidden="false" customHeight="false" outlineLevel="0" collapsed="false">
      <c r="A1005" s="47"/>
      <c r="B1005" s="96" t="str">
        <f aca="true">IF(ISERROR(MATCH(A1005,Коды_полномочий,0)),"",INDIRECT(ADDRESS(MATCH(A1005,Коды_полномочий,0)+1,2,,,"Полномочия")))</f>
        <v/>
      </c>
      <c r="C1005" s="47"/>
      <c r="D1005" s="97"/>
      <c r="E1005" s="98"/>
      <c r="F1005" s="97"/>
      <c r="G1005" s="82"/>
      <c r="H1005" s="82"/>
      <c r="I1005" s="82"/>
      <c r="J1005" s="82"/>
      <c r="K1005" s="82"/>
      <c r="L1005" s="82"/>
      <c r="M1005" s="18"/>
      <c r="N1005" s="96" t="str">
        <f aca="true">IF(ISERROR(MATCH(M1005,КодыМетодик,0)),"",INDIRECT(ADDRESS(MATCH(M1005,КодыМетодик,0)+2,2,,,"МетодикиОценки")))</f>
        <v/>
      </c>
      <c r="O1005" s="20"/>
      <c r="P1005" s="100"/>
      <c r="Q1005" s="100"/>
      <c r="R1005" s="100"/>
      <c r="S1005" s="101"/>
      <c r="T1005" s="102"/>
      <c r="U1005" s="21"/>
    </row>
    <row r="1006" customFormat="false" ht="12.75" hidden="false" customHeight="false" outlineLevel="0" collapsed="false">
      <c r="A1006" s="47"/>
      <c r="B1006" s="96" t="str">
        <f aca="true">IF(ISERROR(MATCH(A1006,Коды_полномочий,0)),"",INDIRECT(ADDRESS(MATCH(A1006,Коды_полномочий,0)+1,2,,,"Полномочия")))</f>
        <v/>
      </c>
      <c r="C1006" s="47"/>
      <c r="D1006" s="97"/>
      <c r="E1006" s="98"/>
      <c r="F1006" s="97"/>
      <c r="G1006" s="82"/>
      <c r="H1006" s="82"/>
      <c r="I1006" s="82"/>
      <c r="J1006" s="82"/>
      <c r="K1006" s="82"/>
      <c r="L1006" s="82"/>
      <c r="M1006" s="18"/>
      <c r="N1006" s="96" t="str">
        <f aca="true">IF(ISERROR(MATCH(M1006,КодыМетодик,0)),"",INDIRECT(ADDRESS(MATCH(M1006,КодыМетодик,0)+2,2,,,"МетодикиОценки")))</f>
        <v/>
      </c>
      <c r="O1006" s="20"/>
      <c r="P1006" s="100"/>
      <c r="Q1006" s="100"/>
      <c r="R1006" s="100"/>
      <c r="S1006" s="101"/>
      <c r="T1006" s="102"/>
      <c r="U1006" s="21"/>
    </row>
    <row r="1007" customFormat="false" ht="12.75" hidden="false" customHeight="false" outlineLevel="0" collapsed="false">
      <c r="A1007" s="47"/>
      <c r="B1007" s="96" t="str">
        <f aca="true">IF(ISERROR(MATCH(A1007,Коды_полномочий,0)),"",INDIRECT(ADDRESS(MATCH(A1007,Коды_полномочий,0)+1,2,,,"Полномочия")))</f>
        <v/>
      </c>
      <c r="C1007" s="47"/>
      <c r="D1007" s="97"/>
      <c r="E1007" s="98"/>
      <c r="F1007" s="97"/>
      <c r="G1007" s="82"/>
      <c r="H1007" s="82"/>
      <c r="I1007" s="82"/>
      <c r="J1007" s="82"/>
      <c r="K1007" s="82"/>
      <c r="L1007" s="82"/>
      <c r="M1007" s="18"/>
      <c r="N1007" s="96" t="str">
        <f aca="true">IF(ISERROR(MATCH(M1007,КодыМетодик,0)),"",INDIRECT(ADDRESS(MATCH(M1007,КодыМетодик,0)+2,2,,,"МетодикиОценки")))</f>
        <v/>
      </c>
      <c r="O1007" s="20"/>
      <c r="P1007" s="100"/>
      <c r="Q1007" s="100"/>
      <c r="R1007" s="100"/>
      <c r="S1007" s="101"/>
      <c r="T1007" s="102"/>
      <c r="U1007" s="21"/>
    </row>
    <row r="1008" customFormat="false" ht="12.75" hidden="false" customHeight="false" outlineLevel="0" collapsed="false">
      <c r="A1008" s="47"/>
      <c r="B1008" s="96" t="str">
        <f aca="true">IF(ISERROR(MATCH(A1008,Коды_полномочий,0)),"",INDIRECT(ADDRESS(MATCH(A1008,Коды_полномочий,0)+1,2,,,"Полномочия")))</f>
        <v/>
      </c>
      <c r="C1008" s="47"/>
      <c r="D1008" s="97"/>
      <c r="E1008" s="98"/>
      <c r="F1008" s="97"/>
      <c r="G1008" s="82"/>
      <c r="H1008" s="82"/>
      <c r="I1008" s="82"/>
      <c r="J1008" s="82"/>
      <c r="K1008" s="82"/>
      <c r="L1008" s="82"/>
      <c r="M1008" s="18"/>
      <c r="N1008" s="96" t="str">
        <f aca="true">IF(ISERROR(MATCH(M1008,КодыМетодик,0)),"",INDIRECT(ADDRESS(MATCH(M1008,КодыМетодик,0)+2,2,,,"МетодикиОценки")))</f>
        <v/>
      </c>
      <c r="O1008" s="20"/>
      <c r="P1008" s="100"/>
      <c r="Q1008" s="100"/>
      <c r="R1008" s="100"/>
      <c r="S1008" s="101"/>
      <c r="T1008" s="102"/>
      <c r="U1008" s="21"/>
    </row>
    <row r="1009" customFormat="false" ht="12.75" hidden="false" customHeight="false" outlineLevel="0" collapsed="false">
      <c r="A1009" s="47"/>
      <c r="B1009" s="96" t="str">
        <f aca="true">IF(ISERROR(MATCH(A1009,Коды_полномочий,0)),"",INDIRECT(ADDRESS(MATCH(A1009,Коды_полномочий,0)+1,2,,,"Полномочия")))</f>
        <v/>
      </c>
      <c r="C1009" s="47"/>
      <c r="D1009" s="97"/>
      <c r="E1009" s="98"/>
      <c r="F1009" s="97"/>
      <c r="G1009" s="82"/>
      <c r="H1009" s="82"/>
      <c r="I1009" s="82"/>
      <c r="J1009" s="82"/>
      <c r="K1009" s="82"/>
      <c r="L1009" s="82"/>
      <c r="M1009" s="18"/>
      <c r="N1009" s="96" t="str">
        <f aca="true">IF(ISERROR(MATCH(M1009,КодыМетодик,0)),"",INDIRECT(ADDRESS(MATCH(M1009,КодыМетодик,0)+2,2,,,"МетодикиОценки")))</f>
        <v/>
      </c>
      <c r="O1009" s="20"/>
      <c r="P1009" s="100"/>
      <c r="Q1009" s="100"/>
      <c r="R1009" s="100"/>
      <c r="S1009" s="101"/>
      <c r="T1009" s="102"/>
      <c r="U1009" s="21"/>
    </row>
    <row r="1010" customFormat="false" ht="12.75" hidden="false" customHeight="false" outlineLevel="0" collapsed="false">
      <c r="A1010" s="47"/>
      <c r="B1010" s="96" t="str">
        <f aca="true">IF(ISERROR(MATCH(A1010,Коды_полномочий,0)),"",INDIRECT(ADDRESS(MATCH(A1010,Коды_полномочий,0)+1,2,,,"Полномочия")))</f>
        <v/>
      </c>
      <c r="C1010" s="47"/>
      <c r="D1010" s="97"/>
      <c r="E1010" s="98"/>
      <c r="F1010" s="97"/>
      <c r="G1010" s="82"/>
      <c r="H1010" s="82"/>
      <c r="I1010" s="82"/>
      <c r="J1010" s="82"/>
      <c r="K1010" s="82"/>
      <c r="L1010" s="82"/>
      <c r="M1010" s="18"/>
      <c r="N1010" s="96" t="str">
        <f aca="true">IF(ISERROR(MATCH(M1010,КодыМетодик,0)),"",INDIRECT(ADDRESS(MATCH(M1010,КодыМетодик,0)+2,2,,,"МетодикиОценки")))</f>
        <v/>
      </c>
      <c r="O1010" s="20"/>
      <c r="P1010" s="100"/>
      <c r="Q1010" s="100"/>
      <c r="R1010" s="100"/>
      <c r="S1010" s="101"/>
      <c r="T1010" s="102"/>
      <c r="U1010" s="21"/>
    </row>
    <row r="1011" customFormat="false" ht="12.75" hidden="false" customHeight="false" outlineLevel="0" collapsed="false">
      <c r="A1011" s="47"/>
      <c r="B1011" s="96" t="str">
        <f aca="true">IF(ISERROR(MATCH(A1011,Коды_полномочий,0)),"",INDIRECT(ADDRESS(MATCH(A1011,Коды_полномочий,0)+1,2,,,"Полномочия")))</f>
        <v/>
      </c>
      <c r="C1011" s="47"/>
      <c r="D1011" s="97"/>
      <c r="E1011" s="98"/>
      <c r="F1011" s="97"/>
      <c r="G1011" s="82"/>
      <c r="H1011" s="82"/>
      <c r="I1011" s="82"/>
      <c r="J1011" s="82"/>
      <c r="K1011" s="82"/>
      <c r="L1011" s="82"/>
      <c r="M1011" s="18"/>
      <c r="N1011" s="96" t="str">
        <f aca="true">IF(ISERROR(MATCH(M1011,КодыМетодик,0)),"",INDIRECT(ADDRESS(MATCH(M1011,КодыМетодик,0)+2,2,,,"МетодикиОценки")))</f>
        <v/>
      </c>
      <c r="O1011" s="20"/>
      <c r="P1011" s="100"/>
      <c r="Q1011" s="100"/>
      <c r="R1011" s="100"/>
      <c r="S1011" s="101"/>
      <c r="T1011" s="102"/>
      <c r="U1011" s="21"/>
    </row>
    <row r="1012" customFormat="false" ht="12.75" hidden="false" customHeight="false" outlineLevel="0" collapsed="false">
      <c r="A1012" s="47"/>
      <c r="B1012" s="96" t="str">
        <f aca="true">IF(ISERROR(MATCH(A1012,Коды_полномочий,0)),"",INDIRECT(ADDRESS(MATCH(A1012,Коды_полномочий,0)+1,2,,,"Полномочия")))</f>
        <v/>
      </c>
      <c r="C1012" s="47"/>
      <c r="D1012" s="97"/>
      <c r="E1012" s="98"/>
      <c r="F1012" s="97"/>
      <c r="G1012" s="82"/>
      <c r="H1012" s="82"/>
      <c r="I1012" s="82"/>
      <c r="J1012" s="82"/>
      <c r="K1012" s="82"/>
      <c r="L1012" s="82"/>
      <c r="M1012" s="18"/>
      <c r="N1012" s="96" t="str">
        <f aca="true">IF(ISERROR(MATCH(M1012,КодыМетодик,0)),"",INDIRECT(ADDRESS(MATCH(M1012,КодыМетодик,0)+2,2,,,"МетодикиОценки")))</f>
        <v/>
      </c>
      <c r="O1012" s="20"/>
      <c r="P1012" s="100"/>
      <c r="Q1012" s="100"/>
      <c r="R1012" s="100"/>
      <c r="S1012" s="101"/>
      <c r="T1012" s="102"/>
      <c r="U1012" s="21"/>
    </row>
    <row r="1013" customFormat="false" ht="12.75" hidden="false" customHeight="false" outlineLevel="0" collapsed="false">
      <c r="A1013" s="47"/>
      <c r="B1013" s="96" t="str">
        <f aca="true">IF(ISERROR(MATCH(A1013,Коды_полномочий,0)),"",INDIRECT(ADDRESS(MATCH(A1013,Коды_полномочий,0)+1,2,,,"Полномочия")))</f>
        <v/>
      </c>
      <c r="C1013" s="47"/>
      <c r="D1013" s="97"/>
      <c r="E1013" s="98"/>
      <c r="F1013" s="97"/>
      <c r="G1013" s="82"/>
      <c r="H1013" s="82"/>
      <c r="I1013" s="82"/>
      <c r="J1013" s="82"/>
      <c r="K1013" s="82"/>
      <c r="L1013" s="82"/>
      <c r="M1013" s="18"/>
      <c r="N1013" s="96" t="str">
        <f aca="true">IF(ISERROR(MATCH(M1013,КодыМетодик,0)),"",INDIRECT(ADDRESS(MATCH(M1013,КодыМетодик,0)+2,2,,,"МетодикиОценки")))</f>
        <v/>
      </c>
      <c r="O1013" s="20"/>
      <c r="P1013" s="100"/>
      <c r="Q1013" s="100"/>
      <c r="R1013" s="100"/>
      <c r="S1013" s="101"/>
      <c r="T1013" s="102"/>
      <c r="U1013" s="21"/>
    </row>
    <row r="1014" customFormat="false" ht="12.75" hidden="false" customHeight="false" outlineLevel="0" collapsed="false">
      <c r="A1014" s="47"/>
      <c r="B1014" s="96" t="str">
        <f aca="true">IF(ISERROR(MATCH(A1014,Коды_полномочий,0)),"",INDIRECT(ADDRESS(MATCH(A1014,Коды_полномочий,0)+1,2,,,"Полномочия")))</f>
        <v/>
      </c>
      <c r="C1014" s="47"/>
      <c r="D1014" s="97"/>
      <c r="E1014" s="98"/>
      <c r="F1014" s="97"/>
      <c r="G1014" s="82"/>
      <c r="H1014" s="82"/>
      <c r="I1014" s="82"/>
      <c r="J1014" s="82"/>
      <c r="K1014" s="82"/>
      <c r="L1014" s="82"/>
      <c r="M1014" s="18"/>
      <c r="N1014" s="96" t="str">
        <f aca="true">IF(ISERROR(MATCH(M1014,КодыМетодик,0)),"",INDIRECT(ADDRESS(MATCH(M1014,КодыМетодик,0)+2,2,,,"МетодикиОценки")))</f>
        <v/>
      </c>
      <c r="O1014" s="20"/>
      <c r="P1014" s="100"/>
      <c r="Q1014" s="100"/>
      <c r="R1014" s="100"/>
      <c r="S1014" s="101"/>
      <c r="T1014" s="102"/>
      <c r="U1014" s="21"/>
    </row>
    <row r="1015" customFormat="false" ht="12.75" hidden="false" customHeight="false" outlineLevel="0" collapsed="false">
      <c r="A1015" s="47"/>
      <c r="B1015" s="96" t="str">
        <f aca="true">IF(ISERROR(MATCH(A1015,Коды_полномочий,0)),"",INDIRECT(ADDRESS(MATCH(A1015,Коды_полномочий,0)+1,2,,,"Полномочия")))</f>
        <v/>
      </c>
      <c r="C1015" s="47"/>
      <c r="D1015" s="97"/>
      <c r="E1015" s="98"/>
      <c r="F1015" s="97"/>
      <c r="G1015" s="82"/>
      <c r="H1015" s="82"/>
      <c r="I1015" s="82"/>
      <c r="J1015" s="82"/>
      <c r="K1015" s="82"/>
      <c r="L1015" s="82"/>
      <c r="M1015" s="18"/>
      <c r="N1015" s="96" t="str">
        <f aca="true">IF(ISERROR(MATCH(M1015,КодыМетодик,0)),"",INDIRECT(ADDRESS(MATCH(M1015,КодыМетодик,0)+2,2,,,"МетодикиОценки")))</f>
        <v/>
      </c>
      <c r="O1015" s="20"/>
      <c r="P1015" s="100"/>
      <c r="Q1015" s="100"/>
      <c r="R1015" s="100"/>
      <c r="S1015" s="101"/>
      <c r="T1015" s="102"/>
      <c r="U1015" s="21"/>
    </row>
    <row r="1016" customFormat="false" ht="12.75" hidden="false" customHeight="false" outlineLevel="0" collapsed="false">
      <c r="A1016" s="47"/>
      <c r="B1016" s="96" t="str">
        <f aca="true">IF(ISERROR(MATCH(A1016,Коды_полномочий,0)),"",INDIRECT(ADDRESS(MATCH(A1016,Коды_полномочий,0)+1,2,,,"Полномочия")))</f>
        <v/>
      </c>
      <c r="C1016" s="47"/>
      <c r="D1016" s="97"/>
      <c r="E1016" s="98"/>
      <c r="F1016" s="97"/>
      <c r="G1016" s="82"/>
      <c r="H1016" s="82"/>
      <c r="I1016" s="82"/>
      <c r="J1016" s="82"/>
      <c r="K1016" s="82"/>
      <c r="L1016" s="82"/>
      <c r="M1016" s="18"/>
      <c r="N1016" s="96" t="str">
        <f aca="true">IF(ISERROR(MATCH(M1016,КодыМетодик,0)),"",INDIRECT(ADDRESS(MATCH(M1016,КодыМетодик,0)+2,2,,,"МетодикиОценки")))</f>
        <v/>
      </c>
      <c r="O1016" s="20"/>
      <c r="P1016" s="100"/>
      <c r="Q1016" s="100"/>
      <c r="R1016" s="100"/>
      <c r="S1016" s="101"/>
      <c r="T1016" s="102"/>
      <c r="U1016" s="21"/>
    </row>
    <row r="1017" customFormat="false" ht="12.75" hidden="false" customHeight="false" outlineLevel="0" collapsed="false">
      <c r="A1017" s="47"/>
      <c r="B1017" s="96" t="str">
        <f aca="true">IF(ISERROR(MATCH(A1017,Коды_полномочий,0)),"",INDIRECT(ADDRESS(MATCH(A1017,Коды_полномочий,0)+1,2,,,"Полномочия")))</f>
        <v/>
      </c>
      <c r="C1017" s="47"/>
      <c r="D1017" s="97"/>
      <c r="E1017" s="98"/>
      <c r="F1017" s="97"/>
      <c r="G1017" s="82"/>
      <c r="H1017" s="82"/>
      <c r="I1017" s="82"/>
      <c r="J1017" s="82"/>
      <c r="K1017" s="82"/>
      <c r="L1017" s="82"/>
      <c r="M1017" s="18"/>
      <c r="N1017" s="96" t="str">
        <f aca="true">IF(ISERROR(MATCH(M1017,КодыМетодик,0)),"",INDIRECT(ADDRESS(MATCH(M1017,КодыМетодик,0)+2,2,,,"МетодикиОценки")))</f>
        <v/>
      </c>
      <c r="O1017" s="20"/>
      <c r="P1017" s="100"/>
      <c r="Q1017" s="100"/>
      <c r="R1017" s="100"/>
      <c r="S1017" s="101"/>
      <c r="T1017" s="102"/>
      <c r="U1017" s="21"/>
    </row>
    <row r="1018" customFormat="false" ht="12.75" hidden="false" customHeight="false" outlineLevel="0" collapsed="false">
      <c r="A1018" s="47"/>
      <c r="B1018" s="96" t="str">
        <f aca="true">IF(ISERROR(MATCH(A1018,Коды_полномочий,0)),"",INDIRECT(ADDRESS(MATCH(A1018,Коды_полномочий,0)+1,2,,,"Полномочия")))</f>
        <v/>
      </c>
      <c r="C1018" s="47"/>
      <c r="D1018" s="97"/>
      <c r="E1018" s="98"/>
      <c r="F1018" s="97"/>
      <c r="G1018" s="82"/>
      <c r="H1018" s="82"/>
      <c r="I1018" s="82"/>
      <c r="J1018" s="82"/>
      <c r="K1018" s="82"/>
      <c r="L1018" s="82"/>
      <c r="M1018" s="18"/>
      <c r="N1018" s="96" t="str">
        <f aca="true">IF(ISERROR(MATCH(M1018,КодыМетодик,0)),"",INDIRECT(ADDRESS(MATCH(M1018,КодыМетодик,0)+2,2,,,"МетодикиОценки")))</f>
        <v/>
      </c>
      <c r="O1018" s="20"/>
      <c r="P1018" s="100"/>
      <c r="Q1018" s="100"/>
      <c r="R1018" s="100"/>
      <c r="S1018" s="101"/>
      <c r="T1018" s="102"/>
      <c r="U1018" s="21"/>
    </row>
    <row r="1019" customFormat="false" ht="12.75" hidden="false" customHeight="false" outlineLevel="0" collapsed="false">
      <c r="A1019" s="47"/>
      <c r="B1019" s="96" t="str">
        <f aca="true">IF(ISERROR(MATCH(A1019,Коды_полномочий,0)),"",INDIRECT(ADDRESS(MATCH(A1019,Коды_полномочий,0)+1,2,,,"Полномочия")))</f>
        <v/>
      </c>
      <c r="C1019" s="47"/>
      <c r="D1019" s="97"/>
      <c r="E1019" s="98"/>
      <c r="F1019" s="97"/>
      <c r="G1019" s="82"/>
      <c r="H1019" s="82"/>
      <c r="I1019" s="82"/>
      <c r="J1019" s="82"/>
      <c r="K1019" s="82"/>
      <c r="L1019" s="82"/>
      <c r="M1019" s="18"/>
      <c r="N1019" s="96" t="str">
        <f aca="true">IF(ISERROR(MATCH(M1019,КодыМетодик,0)),"",INDIRECT(ADDRESS(MATCH(M1019,КодыМетодик,0)+2,2,,,"МетодикиОценки")))</f>
        <v/>
      </c>
      <c r="O1019" s="20"/>
      <c r="P1019" s="100"/>
      <c r="Q1019" s="100"/>
      <c r="R1019" s="100"/>
      <c r="S1019" s="101"/>
      <c r="T1019" s="102"/>
      <c r="U1019" s="21"/>
    </row>
    <row r="1020" customFormat="false" ht="12.75" hidden="false" customHeight="false" outlineLevel="0" collapsed="false">
      <c r="A1020" s="47"/>
      <c r="B1020" s="96" t="str">
        <f aca="true">IF(ISERROR(MATCH(A1020,Коды_полномочий,0)),"",INDIRECT(ADDRESS(MATCH(A1020,Коды_полномочий,0)+1,2,,,"Полномочия")))</f>
        <v/>
      </c>
      <c r="C1020" s="47"/>
      <c r="D1020" s="97"/>
      <c r="E1020" s="98"/>
      <c r="F1020" s="97"/>
      <c r="G1020" s="82"/>
      <c r="H1020" s="82"/>
      <c r="I1020" s="82"/>
      <c r="J1020" s="82"/>
      <c r="K1020" s="82"/>
      <c r="L1020" s="82"/>
      <c r="M1020" s="18"/>
      <c r="N1020" s="96" t="str">
        <f aca="true">IF(ISERROR(MATCH(M1020,КодыМетодик,0)),"",INDIRECT(ADDRESS(MATCH(M1020,КодыМетодик,0)+2,2,,,"МетодикиОценки")))</f>
        <v/>
      </c>
      <c r="O1020" s="20"/>
      <c r="P1020" s="100"/>
      <c r="Q1020" s="100"/>
      <c r="R1020" s="100"/>
      <c r="S1020" s="101"/>
      <c r="T1020" s="102"/>
      <c r="U1020" s="21"/>
    </row>
    <row r="1021" customFormat="false" ht="12.75" hidden="false" customHeight="false" outlineLevel="0" collapsed="false">
      <c r="A1021" s="47"/>
      <c r="B1021" s="96" t="str">
        <f aca="true">IF(ISERROR(MATCH(A1021,Коды_полномочий,0)),"",INDIRECT(ADDRESS(MATCH(A1021,Коды_полномочий,0)+1,2,,,"Полномочия")))</f>
        <v/>
      </c>
      <c r="C1021" s="47"/>
      <c r="D1021" s="97"/>
      <c r="E1021" s="98"/>
      <c r="F1021" s="97"/>
      <c r="G1021" s="82"/>
      <c r="H1021" s="82"/>
      <c r="I1021" s="82"/>
      <c r="J1021" s="82"/>
      <c r="K1021" s="82"/>
      <c r="L1021" s="82"/>
      <c r="M1021" s="18"/>
      <c r="N1021" s="96" t="str">
        <f aca="true">IF(ISERROR(MATCH(M1021,КодыМетодик,0)),"",INDIRECT(ADDRESS(MATCH(M1021,КодыМетодик,0)+2,2,,,"МетодикиОценки")))</f>
        <v/>
      </c>
      <c r="O1021" s="20"/>
      <c r="P1021" s="100"/>
      <c r="Q1021" s="100"/>
      <c r="R1021" s="100"/>
      <c r="S1021" s="101"/>
      <c r="T1021" s="102"/>
      <c r="U1021" s="21"/>
    </row>
    <row r="1022" customFormat="false" ht="12.75" hidden="false" customHeight="false" outlineLevel="0" collapsed="false">
      <c r="A1022" s="47"/>
      <c r="B1022" s="96" t="str">
        <f aca="true">IF(ISERROR(MATCH(A1022,Коды_полномочий,0)),"",INDIRECT(ADDRESS(MATCH(A1022,Коды_полномочий,0)+1,2,,,"Полномочия")))</f>
        <v/>
      </c>
      <c r="C1022" s="47"/>
      <c r="D1022" s="97"/>
      <c r="E1022" s="98"/>
      <c r="F1022" s="97"/>
      <c r="G1022" s="82"/>
      <c r="H1022" s="82"/>
      <c r="I1022" s="82"/>
      <c r="J1022" s="82"/>
      <c r="K1022" s="82"/>
      <c r="L1022" s="82"/>
      <c r="M1022" s="18"/>
      <c r="N1022" s="96" t="str">
        <f aca="true">IF(ISERROR(MATCH(M1022,КодыМетодик,0)),"",INDIRECT(ADDRESS(MATCH(M1022,КодыМетодик,0)+2,2,,,"МетодикиОценки")))</f>
        <v/>
      </c>
      <c r="O1022" s="20"/>
      <c r="P1022" s="100"/>
      <c r="Q1022" s="100"/>
      <c r="R1022" s="100"/>
      <c r="S1022" s="101"/>
      <c r="T1022" s="102"/>
      <c r="U1022" s="21"/>
    </row>
    <row r="1023" customFormat="false" ht="12.75" hidden="false" customHeight="false" outlineLevel="0" collapsed="false">
      <c r="A1023" s="47"/>
      <c r="B1023" s="96" t="str">
        <f aca="true">IF(ISERROR(MATCH(A1023,Коды_полномочий,0)),"",INDIRECT(ADDRESS(MATCH(A1023,Коды_полномочий,0)+1,2,,,"Полномочия")))</f>
        <v/>
      </c>
      <c r="C1023" s="47"/>
      <c r="D1023" s="97"/>
      <c r="E1023" s="98"/>
      <c r="F1023" s="97"/>
      <c r="G1023" s="82"/>
      <c r="H1023" s="82"/>
      <c r="I1023" s="82"/>
      <c r="J1023" s="82"/>
      <c r="K1023" s="82"/>
      <c r="L1023" s="82"/>
      <c r="M1023" s="18"/>
      <c r="N1023" s="96" t="str">
        <f aca="true">IF(ISERROR(MATCH(M1023,КодыМетодик,0)),"",INDIRECT(ADDRESS(MATCH(M1023,КодыМетодик,0)+2,2,,,"МетодикиОценки")))</f>
        <v/>
      </c>
      <c r="O1023" s="20"/>
      <c r="P1023" s="100"/>
      <c r="Q1023" s="100"/>
      <c r="R1023" s="100"/>
      <c r="S1023" s="101"/>
      <c r="T1023" s="102"/>
      <c r="U1023" s="21"/>
    </row>
    <row r="1024" customFormat="false" ht="12.75" hidden="false" customHeight="false" outlineLevel="0" collapsed="false">
      <c r="A1024" s="47"/>
      <c r="B1024" s="96" t="str">
        <f aca="true">IF(ISERROR(MATCH(A1024,Коды_полномочий,0)),"",INDIRECT(ADDRESS(MATCH(A1024,Коды_полномочий,0)+1,2,,,"Полномочия")))</f>
        <v/>
      </c>
      <c r="C1024" s="47"/>
      <c r="D1024" s="97"/>
      <c r="E1024" s="98"/>
      <c r="F1024" s="97"/>
      <c r="G1024" s="82"/>
      <c r="H1024" s="82"/>
      <c r="I1024" s="82"/>
      <c r="J1024" s="82"/>
      <c r="K1024" s="82"/>
      <c r="L1024" s="82"/>
      <c r="M1024" s="18"/>
      <c r="N1024" s="96" t="str">
        <f aca="true">IF(ISERROR(MATCH(M1024,КодыМетодик,0)),"",INDIRECT(ADDRESS(MATCH(M1024,КодыМетодик,0)+2,2,,,"МетодикиОценки")))</f>
        <v/>
      </c>
      <c r="O1024" s="20"/>
      <c r="P1024" s="100"/>
      <c r="Q1024" s="100"/>
      <c r="R1024" s="100"/>
      <c r="S1024" s="101"/>
      <c r="T1024" s="102"/>
      <c r="U1024" s="21"/>
    </row>
    <row r="1025" customFormat="false" ht="12.75" hidden="false" customHeight="false" outlineLevel="0" collapsed="false">
      <c r="A1025" s="47"/>
      <c r="B1025" s="96" t="str">
        <f aca="true">IF(ISERROR(MATCH(A1025,Коды_полномочий,0)),"",INDIRECT(ADDRESS(MATCH(A1025,Коды_полномочий,0)+1,2,,,"Полномочия")))</f>
        <v/>
      </c>
      <c r="C1025" s="47"/>
      <c r="D1025" s="97"/>
      <c r="E1025" s="98"/>
      <c r="F1025" s="97"/>
      <c r="G1025" s="82"/>
      <c r="H1025" s="82"/>
      <c r="I1025" s="82"/>
      <c r="J1025" s="82"/>
      <c r="K1025" s="82"/>
      <c r="L1025" s="82"/>
      <c r="M1025" s="18"/>
      <c r="N1025" s="96" t="str">
        <f aca="true">IF(ISERROR(MATCH(M1025,КодыМетодик,0)),"",INDIRECT(ADDRESS(MATCH(M1025,КодыМетодик,0)+2,2,,,"МетодикиОценки")))</f>
        <v/>
      </c>
      <c r="O1025" s="20"/>
      <c r="P1025" s="100"/>
      <c r="Q1025" s="100"/>
      <c r="R1025" s="100"/>
      <c r="S1025" s="101"/>
      <c r="T1025" s="102"/>
      <c r="U1025" s="21"/>
    </row>
    <row r="1026" customFormat="false" ht="12.75" hidden="false" customHeight="false" outlineLevel="0" collapsed="false">
      <c r="A1026" s="47"/>
      <c r="B1026" s="96" t="str">
        <f aca="true">IF(ISERROR(MATCH(A1026,Коды_полномочий,0)),"",INDIRECT(ADDRESS(MATCH(A1026,Коды_полномочий,0)+1,2,,,"Полномочия")))</f>
        <v/>
      </c>
      <c r="C1026" s="47"/>
      <c r="D1026" s="97"/>
      <c r="E1026" s="98"/>
      <c r="F1026" s="97"/>
      <c r="G1026" s="82"/>
      <c r="H1026" s="82"/>
      <c r="I1026" s="82"/>
      <c r="J1026" s="82"/>
      <c r="K1026" s="82"/>
      <c r="L1026" s="82"/>
      <c r="M1026" s="18"/>
      <c r="N1026" s="96" t="str">
        <f aca="true">IF(ISERROR(MATCH(M1026,КодыМетодик,0)),"",INDIRECT(ADDRESS(MATCH(M1026,КодыМетодик,0)+2,2,,,"МетодикиОценки")))</f>
        <v/>
      </c>
      <c r="O1026" s="20"/>
      <c r="P1026" s="100"/>
      <c r="Q1026" s="100"/>
      <c r="R1026" s="100"/>
      <c r="S1026" s="101"/>
      <c r="T1026" s="102"/>
      <c r="U1026" s="21"/>
    </row>
    <row r="1027" customFormat="false" ht="12.75" hidden="false" customHeight="false" outlineLevel="0" collapsed="false">
      <c r="A1027" s="47"/>
      <c r="B1027" s="96" t="str">
        <f aca="true">IF(ISERROR(MATCH(A1027,Коды_полномочий,0)),"",INDIRECT(ADDRESS(MATCH(A1027,Коды_полномочий,0)+1,2,,,"Полномочия")))</f>
        <v/>
      </c>
      <c r="C1027" s="47"/>
      <c r="D1027" s="97"/>
      <c r="E1027" s="98"/>
      <c r="F1027" s="97"/>
      <c r="G1027" s="82"/>
      <c r="H1027" s="82"/>
      <c r="I1027" s="82"/>
      <c r="J1027" s="82"/>
      <c r="K1027" s="82"/>
      <c r="L1027" s="82"/>
      <c r="M1027" s="18"/>
      <c r="N1027" s="96" t="str">
        <f aca="true">IF(ISERROR(MATCH(M1027,КодыМетодик,0)),"",INDIRECT(ADDRESS(MATCH(M1027,КодыМетодик,0)+2,2,,,"МетодикиОценки")))</f>
        <v/>
      </c>
      <c r="O1027" s="20"/>
      <c r="P1027" s="100"/>
      <c r="Q1027" s="100"/>
      <c r="R1027" s="100"/>
      <c r="S1027" s="101"/>
      <c r="T1027" s="102"/>
      <c r="U1027" s="21"/>
    </row>
    <row r="1028" customFormat="false" ht="12.75" hidden="false" customHeight="false" outlineLevel="0" collapsed="false">
      <c r="A1028" s="47"/>
      <c r="B1028" s="96" t="str">
        <f aca="true">IF(ISERROR(MATCH(A1028,Коды_полномочий,0)),"",INDIRECT(ADDRESS(MATCH(A1028,Коды_полномочий,0)+1,2,,,"Полномочия")))</f>
        <v/>
      </c>
      <c r="C1028" s="47"/>
      <c r="D1028" s="97"/>
      <c r="E1028" s="98"/>
      <c r="F1028" s="97"/>
      <c r="G1028" s="82"/>
      <c r="H1028" s="82"/>
      <c r="I1028" s="82"/>
      <c r="J1028" s="82"/>
      <c r="K1028" s="82"/>
      <c r="L1028" s="82"/>
      <c r="M1028" s="18"/>
      <c r="N1028" s="96" t="str">
        <f aca="true">IF(ISERROR(MATCH(M1028,КодыМетодик,0)),"",INDIRECT(ADDRESS(MATCH(M1028,КодыМетодик,0)+2,2,,,"МетодикиОценки")))</f>
        <v/>
      </c>
      <c r="O1028" s="20"/>
      <c r="P1028" s="100"/>
      <c r="Q1028" s="100"/>
      <c r="R1028" s="100"/>
      <c r="S1028" s="101"/>
      <c r="T1028" s="102"/>
      <c r="U1028" s="21"/>
    </row>
    <row r="1029" customFormat="false" ht="12.75" hidden="false" customHeight="false" outlineLevel="0" collapsed="false">
      <c r="A1029" s="47"/>
      <c r="B1029" s="96" t="str">
        <f aca="true">IF(ISERROR(MATCH(A1029,Коды_полномочий,0)),"",INDIRECT(ADDRESS(MATCH(A1029,Коды_полномочий,0)+1,2,,,"Полномочия")))</f>
        <v/>
      </c>
      <c r="C1029" s="47"/>
      <c r="D1029" s="97"/>
      <c r="E1029" s="98"/>
      <c r="F1029" s="97"/>
      <c r="G1029" s="82"/>
      <c r="H1029" s="82"/>
      <c r="I1029" s="82"/>
      <c r="J1029" s="82"/>
      <c r="K1029" s="82"/>
      <c r="L1029" s="82"/>
      <c r="M1029" s="18"/>
      <c r="N1029" s="96" t="str">
        <f aca="true">IF(ISERROR(MATCH(M1029,КодыМетодик,0)),"",INDIRECT(ADDRESS(MATCH(M1029,КодыМетодик,0)+2,2,,,"МетодикиОценки")))</f>
        <v/>
      </c>
      <c r="O1029" s="20"/>
      <c r="P1029" s="100"/>
      <c r="Q1029" s="100"/>
      <c r="R1029" s="100"/>
      <c r="S1029" s="101"/>
      <c r="T1029" s="102"/>
      <c r="U1029" s="21"/>
    </row>
    <row r="1030" customFormat="false" ht="12.75" hidden="false" customHeight="false" outlineLevel="0" collapsed="false">
      <c r="A1030" s="47"/>
      <c r="B1030" s="96" t="str">
        <f aca="true">IF(ISERROR(MATCH(A1030,Коды_полномочий,0)),"",INDIRECT(ADDRESS(MATCH(A1030,Коды_полномочий,0)+1,2,,,"Полномочия")))</f>
        <v/>
      </c>
      <c r="C1030" s="47"/>
      <c r="D1030" s="97"/>
      <c r="E1030" s="98"/>
      <c r="F1030" s="97"/>
      <c r="G1030" s="82"/>
      <c r="H1030" s="82"/>
      <c r="I1030" s="82"/>
      <c r="J1030" s="82"/>
      <c r="K1030" s="82"/>
      <c r="L1030" s="82"/>
      <c r="M1030" s="18"/>
      <c r="N1030" s="96" t="str">
        <f aca="true">IF(ISERROR(MATCH(M1030,КодыМетодик,0)),"",INDIRECT(ADDRESS(MATCH(M1030,КодыМетодик,0)+2,2,,,"МетодикиОценки")))</f>
        <v/>
      </c>
      <c r="O1030" s="20"/>
      <c r="P1030" s="100"/>
      <c r="Q1030" s="100"/>
      <c r="R1030" s="100"/>
      <c r="S1030" s="101"/>
      <c r="T1030" s="102"/>
      <c r="U1030" s="21"/>
    </row>
    <row r="1031" customFormat="false" ht="12.75" hidden="false" customHeight="false" outlineLevel="0" collapsed="false">
      <c r="A1031" s="47"/>
      <c r="B1031" s="96" t="str">
        <f aca="true">IF(ISERROR(MATCH(A1031,Коды_полномочий,0)),"",INDIRECT(ADDRESS(MATCH(A1031,Коды_полномочий,0)+1,2,,,"Полномочия")))</f>
        <v/>
      </c>
      <c r="C1031" s="47"/>
      <c r="D1031" s="97"/>
      <c r="E1031" s="98"/>
      <c r="F1031" s="97"/>
      <c r="G1031" s="82"/>
      <c r="H1031" s="82"/>
      <c r="I1031" s="82"/>
      <c r="J1031" s="82"/>
      <c r="K1031" s="82"/>
      <c r="L1031" s="82"/>
      <c r="M1031" s="18"/>
      <c r="N1031" s="96" t="str">
        <f aca="true">IF(ISERROR(MATCH(M1031,КодыМетодик,0)),"",INDIRECT(ADDRESS(MATCH(M1031,КодыМетодик,0)+2,2,,,"МетодикиОценки")))</f>
        <v/>
      </c>
      <c r="O1031" s="20"/>
      <c r="P1031" s="100"/>
      <c r="Q1031" s="100"/>
      <c r="R1031" s="100"/>
      <c r="S1031" s="101"/>
      <c r="T1031" s="102"/>
      <c r="U1031" s="21"/>
    </row>
    <row r="1032" customFormat="false" ht="12.75" hidden="false" customHeight="false" outlineLevel="0" collapsed="false">
      <c r="A1032" s="47"/>
      <c r="B1032" s="96" t="str">
        <f aca="true">IF(ISERROR(MATCH(A1032,Коды_полномочий,0)),"",INDIRECT(ADDRESS(MATCH(A1032,Коды_полномочий,0)+1,2,,,"Полномочия")))</f>
        <v/>
      </c>
      <c r="C1032" s="47"/>
      <c r="D1032" s="97"/>
      <c r="E1032" s="98"/>
      <c r="F1032" s="97"/>
      <c r="G1032" s="82"/>
      <c r="H1032" s="82"/>
      <c r="I1032" s="82"/>
      <c r="J1032" s="82"/>
      <c r="K1032" s="82"/>
      <c r="L1032" s="82"/>
      <c r="M1032" s="18"/>
      <c r="N1032" s="96" t="str">
        <f aca="true">IF(ISERROR(MATCH(M1032,КодыМетодик,0)),"",INDIRECT(ADDRESS(MATCH(M1032,КодыМетодик,0)+2,2,,,"МетодикиОценки")))</f>
        <v/>
      </c>
      <c r="O1032" s="20"/>
      <c r="P1032" s="100"/>
      <c r="Q1032" s="100"/>
      <c r="R1032" s="100"/>
      <c r="S1032" s="101"/>
      <c r="T1032" s="102"/>
      <c r="U1032" s="21"/>
    </row>
    <row r="1033" customFormat="false" ht="12.75" hidden="false" customHeight="false" outlineLevel="0" collapsed="false">
      <c r="A1033" s="47"/>
      <c r="B1033" s="96" t="str">
        <f aca="true">IF(ISERROR(MATCH(A1033,Коды_полномочий,0)),"",INDIRECT(ADDRESS(MATCH(A1033,Коды_полномочий,0)+1,2,,,"Полномочия")))</f>
        <v/>
      </c>
      <c r="C1033" s="47"/>
      <c r="D1033" s="97"/>
      <c r="E1033" s="98"/>
      <c r="F1033" s="97"/>
      <c r="G1033" s="82"/>
      <c r="H1033" s="82"/>
      <c r="I1033" s="82"/>
      <c r="J1033" s="82"/>
      <c r="K1033" s="82"/>
      <c r="L1033" s="82"/>
      <c r="M1033" s="18"/>
      <c r="N1033" s="96" t="str">
        <f aca="true">IF(ISERROR(MATCH(M1033,КодыМетодик,0)),"",INDIRECT(ADDRESS(MATCH(M1033,КодыМетодик,0)+2,2,,,"МетодикиОценки")))</f>
        <v/>
      </c>
      <c r="O1033" s="20"/>
      <c r="P1033" s="100"/>
      <c r="Q1033" s="100"/>
      <c r="R1033" s="100"/>
      <c r="S1033" s="101"/>
      <c r="T1033" s="102"/>
      <c r="U1033" s="21"/>
    </row>
    <row r="1034" customFormat="false" ht="12.75" hidden="false" customHeight="false" outlineLevel="0" collapsed="false">
      <c r="A1034" s="47"/>
      <c r="B1034" s="96" t="str">
        <f aca="true">IF(ISERROR(MATCH(A1034,Коды_полномочий,0)),"",INDIRECT(ADDRESS(MATCH(A1034,Коды_полномочий,0)+1,2,,,"Полномочия")))</f>
        <v/>
      </c>
      <c r="C1034" s="47"/>
      <c r="D1034" s="97"/>
      <c r="E1034" s="98"/>
      <c r="F1034" s="97"/>
      <c r="G1034" s="82"/>
      <c r="H1034" s="82"/>
      <c r="I1034" s="82"/>
      <c r="J1034" s="82"/>
      <c r="K1034" s="82"/>
      <c r="L1034" s="82"/>
      <c r="M1034" s="18"/>
      <c r="N1034" s="96" t="str">
        <f aca="true">IF(ISERROR(MATCH(M1034,КодыМетодик,0)),"",INDIRECT(ADDRESS(MATCH(M1034,КодыМетодик,0)+2,2,,,"МетодикиОценки")))</f>
        <v/>
      </c>
      <c r="O1034" s="20"/>
      <c r="P1034" s="100"/>
      <c r="Q1034" s="100"/>
      <c r="R1034" s="100"/>
      <c r="S1034" s="101"/>
      <c r="T1034" s="102"/>
      <c r="U1034" s="21"/>
    </row>
    <row r="1035" customFormat="false" ht="12.75" hidden="false" customHeight="false" outlineLevel="0" collapsed="false">
      <c r="A1035" s="47"/>
      <c r="B1035" s="96" t="str">
        <f aca="true">IF(ISERROR(MATCH(A1035,Коды_полномочий,0)),"",INDIRECT(ADDRESS(MATCH(A1035,Коды_полномочий,0)+1,2,,,"Полномочия")))</f>
        <v/>
      </c>
      <c r="C1035" s="47"/>
      <c r="D1035" s="97"/>
      <c r="E1035" s="98"/>
      <c r="F1035" s="97"/>
      <c r="G1035" s="82"/>
      <c r="H1035" s="82"/>
      <c r="I1035" s="82"/>
      <c r="J1035" s="82"/>
      <c r="K1035" s="82"/>
      <c r="L1035" s="82"/>
      <c r="M1035" s="18"/>
      <c r="N1035" s="96" t="str">
        <f aca="true">IF(ISERROR(MATCH(M1035,КодыМетодик,0)),"",INDIRECT(ADDRESS(MATCH(M1035,КодыМетодик,0)+2,2,,,"МетодикиОценки")))</f>
        <v/>
      </c>
      <c r="O1035" s="20"/>
      <c r="P1035" s="100"/>
      <c r="Q1035" s="100"/>
      <c r="R1035" s="100"/>
      <c r="S1035" s="101"/>
      <c r="T1035" s="102"/>
      <c r="U1035" s="21"/>
    </row>
    <row r="1036" customFormat="false" ht="12.75" hidden="false" customHeight="false" outlineLevel="0" collapsed="false">
      <c r="A1036" s="47"/>
      <c r="B1036" s="96" t="str">
        <f aca="true">IF(ISERROR(MATCH(A1036,Коды_полномочий,0)),"",INDIRECT(ADDRESS(MATCH(A1036,Коды_полномочий,0)+1,2,,,"Полномочия")))</f>
        <v/>
      </c>
      <c r="C1036" s="47"/>
      <c r="D1036" s="97"/>
      <c r="E1036" s="98"/>
      <c r="F1036" s="97"/>
      <c r="G1036" s="82"/>
      <c r="H1036" s="82"/>
      <c r="I1036" s="82"/>
      <c r="J1036" s="82"/>
      <c r="K1036" s="82"/>
      <c r="L1036" s="82"/>
      <c r="M1036" s="18"/>
      <c r="N1036" s="96" t="str">
        <f aca="true">IF(ISERROR(MATCH(M1036,КодыМетодик,0)),"",INDIRECT(ADDRESS(MATCH(M1036,КодыМетодик,0)+2,2,,,"МетодикиОценки")))</f>
        <v/>
      </c>
      <c r="O1036" s="20"/>
      <c r="P1036" s="100"/>
      <c r="Q1036" s="100"/>
      <c r="R1036" s="100"/>
      <c r="S1036" s="101"/>
      <c r="T1036" s="102"/>
      <c r="U1036" s="21"/>
    </row>
    <row r="1037" customFormat="false" ht="12.75" hidden="false" customHeight="false" outlineLevel="0" collapsed="false">
      <c r="A1037" s="47"/>
      <c r="B1037" s="96" t="str">
        <f aca="true">IF(ISERROR(MATCH(A1037,Коды_полномочий,0)),"",INDIRECT(ADDRESS(MATCH(A1037,Коды_полномочий,0)+1,2,,,"Полномочия")))</f>
        <v/>
      </c>
      <c r="C1037" s="47"/>
      <c r="D1037" s="97"/>
      <c r="E1037" s="98"/>
      <c r="F1037" s="97"/>
      <c r="G1037" s="82"/>
      <c r="H1037" s="82"/>
      <c r="I1037" s="82"/>
      <c r="J1037" s="82"/>
      <c r="K1037" s="82"/>
      <c r="L1037" s="82"/>
      <c r="M1037" s="18"/>
      <c r="N1037" s="96" t="str">
        <f aca="true">IF(ISERROR(MATCH(M1037,КодыМетодик,0)),"",INDIRECT(ADDRESS(MATCH(M1037,КодыМетодик,0)+2,2,,,"МетодикиОценки")))</f>
        <v/>
      </c>
      <c r="O1037" s="20"/>
      <c r="P1037" s="100"/>
      <c r="Q1037" s="100"/>
      <c r="R1037" s="100"/>
      <c r="S1037" s="101"/>
      <c r="T1037" s="102"/>
      <c r="U1037" s="21"/>
    </row>
    <row r="1038" customFormat="false" ht="12.75" hidden="false" customHeight="false" outlineLevel="0" collapsed="false">
      <c r="A1038" s="47"/>
      <c r="B1038" s="96" t="str">
        <f aca="true">IF(ISERROR(MATCH(A1038,Коды_полномочий,0)),"",INDIRECT(ADDRESS(MATCH(A1038,Коды_полномочий,0)+1,2,,,"Полномочия")))</f>
        <v/>
      </c>
      <c r="C1038" s="47"/>
      <c r="D1038" s="97"/>
      <c r="E1038" s="98"/>
      <c r="F1038" s="97"/>
      <c r="G1038" s="82"/>
      <c r="H1038" s="82"/>
      <c r="I1038" s="82"/>
      <c r="J1038" s="82"/>
      <c r="K1038" s="82"/>
      <c r="L1038" s="82"/>
      <c r="M1038" s="18"/>
      <c r="N1038" s="96" t="str">
        <f aca="true">IF(ISERROR(MATCH(M1038,КодыМетодик,0)),"",INDIRECT(ADDRESS(MATCH(M1038,КодыМетодик,0)+2,2,,,"МетодикиОценки")))</f>
        <v/>
      </c>
      <c r="O1038" s="20"/>
      <c r="P1038" s="100"/>
      <c r="Q1038" s="100"/>
      <c r="R1038" s="100"/>
      <c r="S1038" s="101"/>
      <c r="T1038" s="102"/>
      <c r="U1038" s="21"/>
    </row>
    <row r="1039" customFormat="false" ht="12.75" hidden="false" customHeight="false" outlineLevel="0" collapsed="false">
      <c r="A1039" s="47"/>
      <c r="B1039" s="96" t="str">
        <f aca="true">IF(ISERROR(MATCH(A1039,Коды_полномочий,0)),"",INDIRECT(ADDRESS(MATCH(A1039,Коды_полномочий,0)+1,2,,,"Полномочия")))</f>
        <v/>
      </c>
      <c r="C1039" s="47"/>
      <c r="D1039" s="97"/>
      <c r="E1039" s="98"/>
      <c r="F1039" s="97"/>
      <c r="G1039" s="82"/>
      <c r="H1039" s="82"/>
      <c r="I1039" s="82"/>
      <c r="J1039" s="82"/>
      <c r="K1039" s="82"/>
      <c r="L1039" s="82"/>
      <c r="M1039" s="18"/>
      <c r="N1039" s="96" t="str">
        <f aca="true">IF(ISERROR(MATCH(M1039,КодыМетодик,0)),"",INDIRECT(ADDRESS(MATCH(M1039,КодыМетодик,0)+2,2,,,"МетодикиОценки")))</f>
        <v/>
      </c>
      <c r="O1039" s="20"/>
      <c r="P1039" s="100"/>
      <c r="Q1039" s="100"/>
      <c r="R1039" s="100"/>
      <c r="S1039" s="101"/>
      <c r="T1039" s="102"/>
      <c r="U1039" s="21"/>
    </row>
    <row r="1040" customFormat="false" ht="12.75" hidden="false" customHeight="false" outlineLevel="0" collapsed="false">
      <c r="A1040" s="47"/>
      <c r="B1040" s="96" t="str">
        <f aca="true">IF(ISERROR(MATCH(A1040,Коды_полномочий,0)),"",INDIRECT(ADDRESS(MATCH(A1040,Коды_полномочий,0)+1,2,,,"Полномочия")))</f>
        <v/>
      </c>
      <c r="C1040" s="47"/>
      <c r="D1040" s="97"/>
      <c r="E1040" s="98"/>
      <c r="F1040" s="97"/>
      <c r="G1040" s="82"/>
      <c r="H1040" s="82"/>
      <c r="I1040" s="82"/>
      <c r="J1040" s="82"/>
      <c r="K1040" s="82"/>
      <c r="L1040" s="82"/>
      <c r="M1040" s="18"/>
      <c r="N1040" s="96" t="str">
        <f aca="true">IF(ISERROR(MATCH(M1040,КодыМетодик,0)),"",INDIRECT(ADDRESS(MATCH(M1040,КодыМетодик,0)+2,2,,,"МетодикиОценки")))</f>
        <v/>
      </c>
      <c r="O1040" s="20"/>
      <c r="P1040" s="100"/>
      <c r="Q1040" s="100"/>
      <c r="R1040" s="100"/>
      <c r="S1040" s="101"/>
      <c r="T1040" s="102"/>
      <c r="U1040" s="21"/>
    </row>
    <row r="1041" customFormat="false" ht="12.75" hidden="false" customHeight="false" outlineLevel="0" collapsed="false">
      <c r="A1041" s="47"/>
      <c r="B1041" s="96" t="str">
        <f aca="true">IF(ISERROR(MATCH(A1041,Коды_полномочий,0)),"",INDIRECT(ADDRESS(MATCH(A1041,Коды_полномочий,0)+1,2,,,"Полномочия")))</f>
        <v/>
      </c>
      <c r="C1041" s="47"/>
      <c r="D1041" s="97"/>
      <c r="E1041" s="98"/>
      <c r="F1041" s="97"/>
      <c r="G1041" s="82"/>
      <c r="H1041" s="82"/>
      <c r="I1041" s="82"/>
      <c r="J1041" s="82"/>
      <c r="K1041" s="82"/>
      <c r="L1041" s="82"/>
      <c r="M1041" s="18"/>
      <c r="N1041" s="96" t="str">
        <f aca="true">IF(ISERROR(MATCH(M1041,КодыМетодик,0)),"",INDIRECT(ADDRESS(MATCH(M1041,КодыМетодик,0)+2,2,,,"МетодикиОценки")))</f>
        <v/>
      </c>
      <c r="O1041" s="20"/>
      <c r="P1041" s="100"/>
      <c r="Q1041" s="100"/>
      <c r="R1041" s="100"/>
      <c r="S1041" s="101"/>
      <c r="T1041" s="102"/>
      <c r="U1041" s="21"/>
    </row>
    <row r="1042" customFormat="false" ht="12.75" hidden="false" customHeight="false" outlineLevel="0" collapsed="false">
      <c r="A1042" s="47"/>
      <c r="B1042" s="96" t="str">
        <f aca="true">IF(ISERROR(MATCH(A1042,Коды_полномочий,0)),"",INDIRECT(ADDRESS(MATCH(A1042,Коды_полномочий,0)+1,2,,,"Полномочия")))</f>
        <v/>
      </c>
      <c r="C1042" s="47"/>
      <c r="D1042" s="97"/>
      <c r="E1042" s="98"/>
      <c r="F1042" s="97"/>
      <c r="G1042" s="82"/>
      <c r="H1042" s="82"/>
      <c r="I1042" s="82"/>
      <c r="J1042" s="82"/>
      <c r="K1042" s="82"/>
      <c r="L1042" s="82"/>
      <c r="M1042" s="18"/>
      <c r="N1042" s="96" t="str">
        <f aca="true">IF(ISERROR(MATCH(M1042,КодыМетодик,0)),"",INDIRECT(ADDRESS(MATCH(M1042,КодыМетодик,0)+2,2,,,"МетодикиОценки")))</f>
        <v/>
      </c>
      <c r="O1042" s="20"/>
      <c r="P1042" s="100"/>
      <c r="Q1042" s="100"/>
      <c r="R1042" s="100"/>
      <c r="S1042" s="101"/>
      <c r="T1042" s="102"/>
      <c r="U1042" s="21"/>
    </row>
    <row r="1043" customFormat="false" ht="12.75" hidden="false" customHeight="false" outlineLevel="0" collapsed="false">
      <c r="A1043" s="47"/>
      <c r="B1043" s="96" t="str">
        <f aca="true">IF(ISERROR(MATCH(A1043,Коды_полномочий,0)),"",INDIRECT(ADDRESS(MATCH(A1043,Коды_полномочий,0)+1,2,,,"Полномочия")))</f>
        <v/>
      </c>
      <c r="C1043" s="47"/>
      <c r="D1043" s="97"/>
      <c r="E1043" s="98"/>
      <c r="F1043" s="97"/>
      <c r="G1043" s="82"/>
      <c r="H1043" s="82"/>
      <c r="I1043" s="82"/>
      <c r="J1043" s="82"/>
      <c r="K1043" s="82"/>
      <c r="L1043" s="82"/>
      <c r="M1043" s="18"/>
      <c r="N1043" s="96" t="str">
        <f aca="true">IF(ISERROR(MATCH(M1043,КодыМетодик,0)),"",INDIRECT(ADDRESS(MATCH(M1043,КодыМетодик,0)+2,2,,,"МетодикиОценки")))</f>
        <v/>
      </c>
      <c r="O1043" s="20"/>
      <c r="P1043" s="100"/>
      <c r="Q1043" s="100"/>
      <c r="R1043" s="100"/>
      <c r="S1043" s="101"/>
      <c r="T1043" s="102"/>
      <c r="U1043" s="21"/>
    </row>
    <row r="1044" customFormat="false" ht="12.75" hidden="false" customHeight="false" outlineLevel="0" collapsed="false">
      <c r="A1044" s="47"/>
      <c r="B1044" s="96" t="str">
        <f aca="true">IF(ISERROR(MATCH(A1044,Коды_полномочий,0)),"",INDIRECT(ADDRESS(MATCH(A1044,Коды_полномочий,0)+1,2,,,"Полномочия")))</f>
        <v/>
      </c>
      <c r="C1044" s="47"/>
      <c r="D1044" s="97"/>
      <c r="E1044" s="98"/>
      <c r="F1044" s="97"/>
      <c r="G1044" s="82"/>
      <c r="H1044" s="82"/>
      <c r="I1044" s="82"/>
      <c r="J1044" s="82"/>
      <c r="K1044" s="82"/>
      <c r="L1044" s="82"/>
      <c r="M1044" s="18"/>
      <c r="N1044" s="96" t="str">
        <f aca="true">IF(ISERROR(MATCH(M1044,КодыМетодик,0)),"",INDIRECT(ADDRESS(MATCH(M1044,КодыМетодик,0)+2,2,,,"МетодикиОценки")))</f>
        <v/>
      </c>
      <c r="O1044" s="20"/>
      <c r="P1044" s="100"/>
      <c r="Q1044" s="100"/>
      <c r="R1044" s="100"/>
      <c r="S1044" s="101"/>
      <c r="T1044" s="102"/>
      <c r="U1044" s="21"/>
    </row>
    <row r="1045" customFormat="false" ht="12.75" hidden="false" customHeight="false" outlineLevel="0" collapsed="false">
      <c r="A1045" s="47"/>
      <c r="B1045" s="96" t="str">
        <f aca="true">IF(ISERROR(MATCH(A1045,Коды_полномочий,0)),"",INDIRECT(ADDRESS(MATCH(A1045,Коды_полномочий,0)+1,2,,,"Полномочия")))</f>
        <v/>
      </c>
      <c r="C1045" s="47"/>
      <c r="D1045" s="97"/>
      <c r="E1045" s="98"/>
      <c r="F1045" s="97"/>
      <c r="G1045" s="82"/>
      <c r="H1045" s="82"/>
      <c r="I1045" s="82"/>
      <c r="J1045" s="82"/>
      <c r="K1045" s="82"/>
      <c r="L1045" s="82"/>
      <c r="M1045" s="18"/>
      <c r="N1045" s="96" t="str">
        <f aca="true">IF(ISERROR(MATCH(M1045,КодыМетодик,0)),"",INDIRECT(ADDRESS(MATCH(M1045,КодыМетодик,0)+2,2,,,"МетодикиОценки")))</f>
        <v/>
      </c>
      <c r="O1045" s="20"/>
      <c r="P1045" s="100"/>
      <c r="Q1045" s="100"/>
      <c r="R1045" s="100"/>
      <c r="S1045" s="101"/>
      <c r="T1045" s="102"/>
      <c r="U1045" s="21"/>
    </row>
    <row r="1046" customFormat="false" ht="12.75" hidden="false" customHeight="false" outlineLevel="0" collapsed="false">
      <c r="A1046" s="47"/>
      <c r="B1046" s="96" t="str">
        <f aca="true">IF(ISERROR(MATCH(A1046,Коды_полномочий,0)),"",INDIRECT(ADDRESS(MATCH(A1046,Коды_полномочий,0)+1,2,,,"Полномочия")))</f>
        <v/>
      </c>
      <c r="C1046" s="47"/>
      <c r="D1046" s="97"/>
      <c r="E1046" s="98"/>
      <c r="F1046" s="97"/>
      <c r="G1046" s="82"/>
      <c r="H1046" s="82"/>
      <c r="I1046" s="82"/>
      <c r="J1046" s="82"/>
      <c r="K1046" s="82"/>
      <c r="L1046" s="82"/>
      <c r="M1046" s="18"/>
      <c r="N1046" s="96" t="str">
        <f aca="true">IF(ISERROR(MATCH(M1046,КодыМетодик,0)),"",INDIRECT(ADDRESS(MATCH(M1046,КодыМетодик,0)+2,2,,,"МетодикиОценки")))</f>
        <v/>
      </c>
      <c r="O1046" s="20"/>
      <c r="P1046" s="100"/>
      <c r="Q1046" s="100"/>
      <c r="R1046" s="100"/>
      <c r="S1046" s="101"/>
      <c r="T1046" s="102"/>
      <c r="U1046" s="21"/>
    </row>
    <row r="1047" customFormat="false" ht="12.75" hidden="false" customHeight="false" outlineLevel="0" collapsed="false">
      <c r="A1047" s="47"/>
      <c r="B1047" s="96" t="str">
        <f aca="true">IF(ISERROR(MATCH(A1047,Коды_полномочий,0)),"",INDIRECT(ADDRESS(MATCH(A1047,Коды_полномочий,0)+1,2,,,"Полномочия")))</f>
        <v/>
      </c>
      <c r="C1047" s="47"/>
      <c r="D1047" s="97"/>
      <c r="E1047" s="98"/>
      <c r="F1047" s="97"/>
      <c r="G1047" s="82"/>
      <c r="H1047" s="82"/>
      <c r="I1047" s="82"/>
      <c r="J1047" s="82"/>
      <c r="K1047" s="82"/>
      <c r="L1047" s="82"/>
      <c r="M1047" s="18"/>
      <c r="N1047" s="96" t="str">
        <f aca="true">IF(ISERROR(MATCH(M1047,КодыМетодик,0)),"",INDIRECT(ADDRESS(MATCH(M1047,КодыМетодик,0)+2,2,,,"МетодикиОценки")))</f>
        <v/>
      </c>
      <c r="O1047" s="20"/>
      <c r="P1047" s="100"/>
      <c r="Q1047" s="100"/>
      <c r="R1047" s="100"/>
      <c r="S1047" s="101"/>
      <c r="T1047" s="102"/>
      <c r="U1047" s="21"/>
    </row>
    <row r="1048" customFormat="false" ht="12.75" hidden="false" customHeight="false" outlineLevel="0" collapsed="false">
      <c r="A1048" s="47"/>
      <c r="B1048" s="96" t="str">
        <f aca="true">IF(ISERROR(MATCH(A1048,Коды_полномочий,0)),"",INDIRECT(ADDRESS(MATCH(A1048,Коды_полномочий,0)+1,2,,,"Полномочия")))</f>
        <v/>
      </c>
      <c r="C1048" s="47"/>
      <c r="D1048" s="97"/>
      <c r="E1048" s="98"/>
      <c r="F1048" s="97"/>
      <c r="G1048" s="82"/>
      <c r="H1048" s="82"/>
      <c r="I1048" s="82"/>
      <c r="J1048" s="82"/>
      <c r="K1048" s="82"/>
      <c r="L1048" s="82"/>
      <c r="M1048" s="18"/>
      <c r="N1048" s="96" t="str">
        <f aca="true">IF(ISERROR(MATCH(M1048,КодыМетодик,0)),"",INDIRECT(ADDRESS(MATCH(M1048,КодыМетодик,0)+2,2,,,"МетодикиОценки")))</f>
        <v/>
      </c>
      <c r="O1048" s="20"/>
      <c r="P1048" s="100"/>
      <c r="Q1048" s="100"/>
      <c r="R1048" s="100"/>
      <c r="S1048" s="101"/>
      <c r="T1048" s="102"/>
      <c r="U1048" s="21"/>
    </row>
    <row r="1049" customFormat="false" ht="12.75" hidden="false" customHeight="false" outlineLevel="0" collapsed="false">
      <c r="A1049" s="47"/>
      <c r="B1049" s="96" t="str">
        <f aca="true">IF(ISERROR(MATCH(A1049,Коды_полномочий,0)),"",INDIRECT(ADDRESS(MATCH(A1049,Коды_полномочий,0)+1,2,,,"Полномочия")))</f>
        <v/>
      </c>
      <c r="C1049" s="47"/>
      <c r="D1049" s="97"/>
      <c r="E1049" s="98"/>
      <c r="F1049" s="97"/>
      <c r="G1049" s="82"/>
      <c r="H1049" s="82"/>
      <c r="I1049" s="82"/>
      <c r="J1049" s="82"/>
      <c r="K1049" s="82"/>
      <c r="L1049" s="82"/>
      <c r="M1049" s="18"/>
      <c r="N1049" s="96" t="str">
        <f aca="true">IF(ISERROR(MATCH(M1049,КодыМетодик,0)),"",INDIRECT(ADDRESS(MATCH(M1049,КодыМетодик,0)+2,2,,,"МетодикиОценки")))</f>
        <v/>
      </c>
      <c r="O1049" s="20"/>
      <c r="P1049" s="100"/>
      <c r="Q1049" s="100"/>
      <c r="R1049" s="100"/>
      <c r="S1049" s="101"/>
      <c r="T1049" s="102"/>
      <c r="U1049" s="21"/>
    </row>
    <row r="1050" customFormat="false" ht="12.75" hidden="false" customHeight="false" outlineLevel="0" collapsed="false">
      <c r="A1050" s="47"/>
      <c r="B1050" s="96" t="str">
        <f aca="true">IF(ISERROR(MATCH(A1050,Коды_полномочий,0)),"",INDIRECT(ADDRESS(MATCH(A1050,Коды_полномочий,0)+1,2,,,"Полномочия")))</f>
        <v/>
      </c>
      <c r="C1050" s="47"/>
      <c r="D1050" s="97"/>
      <c r="E1050" s="98"/>
      <c r="F1050" s="97"/>
      <c r="G1050" s="82"/>
      <c r="H1050" s="82"/>
      <c r="I1050" s="82"/>
      <c r="J1050" s="82"/>
      <c r="K1050" s="82"/>
      <c r="L1050" s="82"/>
      <c r="M1050" s="18"/>
      <c r="N1050" s="96" t="str">
        <f aca="true">IF(ISERROR(MATCH(M1050,КодыМетодик,0)),"",INDIRECT(ADDRESS(MATCH(M1050,КодыМетодик,0)+2,2,,,"МетодикиОценки")))</f>
        <v/>
      </c>
      <c r="O1050" s="20"/>
      <c r="P1050" s="100"/>
      <c r="Q1050" s="100"/>
      <c r="R1050" s="100"/>
      <c r="S1050" s="101"/>
      <c r="T1050" s="102"/>
      <c r="U1050" s="21"/>
    </row>
    <row r="1051" customFormat="false" ht="12.75" hidden="false" customHeight="false" outlineLevel="0" collapsed="false">
      <c r="A1051" s="47"/>
      <c r="B1051" s="96" t="str">
        <f aca="true">IF(ISERROR(MATCH(A1051,Коды_полномочий,0)),"",INDIRECT(ADDRESS(MATCH(A1051,Коды_полномочий,0)+1,2,,,"Полномочия")))</f>
        <v/>
      </c>
      <c r="C1051" s="47"/>
      <c r="D1051" s="97"/>
      <c r="E1051" s="98"/>
      <c r="F1051" s="97"/>
      <c r="G1051" s="82"/>
      <c r="H1051" s="82"/>
      <c r="I1051" s="82"/>
      <c r="J1051" s="82"/>
      <c r="K1051" s="82"/>
      <c r="L1051" s="82"/>
      <c r="M1051" s="18"/>
      <c r="N1051" s="96" t="str">
        <f aca="true">IF(ISERROR(MATCH(M1051,КодыМетодик,0)),"",INDIRECT(ADDRESS(MATCH(M1051,КодыМетодик,0)+2,2,,,"МетодикиОценки")))</f>
        <v/>
      </c>
      <c r="O1051" s="20"/>
      <c r="P1051" s="100"/>
      <c r="Q1051" s="100"/>
      <c r="R1051" s="100"/>
      <c r="S1051" s="101"/>
      <c r="T1051" s="102"/>
      <c r="U1051" s="21"/>
    </row>
    <row r="1052" customFormat="false" ht="12.75" hidden="false" customHeight="false" outlineLevel="0" collapsed="false">
      <c r="A1052" s="47"/>
      <c r="B1052" s="96" t="str">
        <f aca="true">IF(ISERROR(MATCH(A1052,Коды_полномочий,0)),"",INDIRECT(ADDRESS(MATCH(A1052,Коды_полномочий,0)+1,2,,,"Полномочия")))</f>
        <v/>
      </c>
      <c r="C1052" s="47"/>
      <c r="D1052" s="97"/>
      <c r="E1052" s="98"/>
      <c r="F1052" s="97"/>
      <c r="G1052" s="82"/>
      <c r="H1052" s="82"/>
      <c r="I1052" s="82"/>
      <c r="J1052" s="82"/>
      <c r="K1052" s="82"/>
      <c r="L1052" s="82"/>
      <c r="M1052" s="18"/>
      <c r="N1052" s="96" t="str">
        <f aca="true">IF(ISERROR(MATCH(M1052,КодыМетодик,0)),"",INDIRECT(ADDRESS(MATCH(M1052,КодыМетодик,0)+2,2,,,"МетодикиОценки")))</f>
        <v/>
      </c>
      <c r="O1052" s="20"/>
      <c r="P1052" s="100"/>
      <c r="Q1052" s="100"/>
      <c r="R1052" s="100"/>
      <c r="S1052" s="101"/>
      <c r="T1052" s="102"/>
      <c r="U1052" s="21"/>
    </row>
    <row r="1053" customFormat="false" ht="12.75" hidden="false" customHeight="false" outlineLevel="0" collapsed="false">
      <c r="A1053" s="47"/>
      <c r="B1053" s="96" t="str">
        <f aca="true">IF(ISERROR(MATCH(A1053,Коды_полномочий,0)),"",INDIRECT(ADDRESS(MATCH(A1053,Коды_полномочий,0)+1,2,,,"Полномочия")))</f>
        <v/>
      </c>
      <c r="C1053" s="47"/>
      <c r="D1053" s="97"/>
      <c r="E1053" s="98"/>
      <c r="F1053" s="97"/>
      <c r="G1053" s="82"/>
      <c r="H1053" s="82"/>
      <c r="I1053" s="82"/>
      <c r="J1053" s="82"/>
      <c r="K1053" s="82"/>
      <c r="L1053" s="82"/>
      <c r="M1053" s="18"/>
      <c r="N1053" s="96" t="str">
        <f aca="true">IF(ISERROR(MATCH(M1053,КодыМетодик,0)),"",INDIRECT(ADDRESS(MATCH(M1053,КодыМетодик,0)+2,2,,,"МетодикиОценки")))</f>
        <v/>
      </c>
      <c r="O1053" s="20"/>
      <c r="P1053" s="100"/>
      <c r="Q1053" s="100"/>
      <c r="R1053" s="100"/>
      <c r="S1053" s="101"/>
      <c r="T1053" s="102"/>
      <c r="U1053" s="21"/>
    </row>
    <row r="1054" customFormat="false" ht="12.75" hidden="false" customHeight="false" outlineLevel="0" collapsed="false">
      <c r="A1054" s="47"/>
      <c r="B1054" s="96" t="str">
        <f aca="true">IF(ISERROR(MATCH(A1054,Коды_полномочий,0)),"",INDIRECT(ADDRESS(MATCH(A1054,Коды_полномочий,0)+1,2,,,"Полномочия")))</f>
        <v/>
      </c>
      <c r="C1054" s="47"/>
      <c r="D1054" s="97"/>
      <c r="E1054" s="98"/>
      <c r="F1054" s="97"/>
      <c r="G1054" s="82"/>
      <c r="H1054" s="82"/>
      <c r="I1054" s="82"/>
      <c r="J1054" s="82"/>
      <c r="K1054" s="82"/>
      <c r="L1054" s="82"/>
      <c r="M1054" s="18"/>
      <c r="N1054" s="96" t="str">
        <f aca="true">IF(ISERROR(MATCH(M1054,КодыМетодик,0)),"",INDIRECT(ADDRESS(MATCH(M1054,КодыМетодик,0)+2,2,,,"МетодикиОценки")))</f>
        <v/>
      </c>
      <c r="O1054" s="20"/>
      <c r="P1054" s="100"/>
      <c r="Q1054" s="100"/>
      <c r="R1054" s="100"/>
      <c r="S1054" s="101"/>
      <c r="T1054" s="102"/>
      <c r="U1054" s="21"/>
    </row>
    <row r="1055" customFormat="false" ht="12.75" hidden="false" customHeight="false" outlineLevel="0" collapsed="false">
      <c r="A1055" s="47"/>
      <c r="B1055" s="96" t="str">
        <f aca="true">IF(ISERROR(MATCH(A1055,Коды_полномочий,0)),"",INDIRECT(ADDRESS(MATCH(A1055,Коды_полномочий,0)+1,2,,,"Полномочия")))</f>
        <v/>
      </c>
      <c r="C1055" s="47"/>
      <c r="D1055" s="97"/>
      <c r="E1055" s="98"/>
      <c r="F1055" s="97"/>
      <c r="G1055" s="82"/>
      <c r="H1055" s="82"/>
      <c r="I1055" s="82"/>
      <c r="J1055" s="82"/>
      <c r="K1055" s="82"/>
      <c r="L1055" s="82"/>
      <c r="M1055" s="18"/>
      <c r="N1055" s="96" t="str">
        <f aca="true">IF(ISERROR(MATCH(M1055,КодыМетодик,0)),"",INDIRECT(ADDRESS(MATCH(M1055,КодыМетодик,0)+2,2,,,"МетодикиОценки")))</f>
        <v/>
      </c>
      <c r="O1055" s="20"/>
      <c r="P1055" s="100"/>
      <c r="Q1055" s="100"/>
      <c r="R1055" s="100"/>
      <c r="S1055" s="101"/>
      <c r="T1055" s="102"/>
      <c r="U1055" s="21"/>
    </row>
    <row r="1056" customFormat="false" ht="12.75" hidden="false" customHeight="false" outlineLevel="0" collapsed="false">
      <c r="A1056" s="47"/>
      <c r="B1056" s="96" t="str">
        <f aca="true">IF(ISERROR(MATCH(A1056,Коды_полномочий,0)),"",INDIRECT(ADDRESS(MATCH(A1056,Коды_полномочий,0)+1,2,,,"Полномочия")))</f>
        <v/>
      </c>
      <c r="C1056" s="47"/>
      <c r="D1056" s="97"/>
      <c r="E1056" s="98"/>
      <c r="F1056" s="97"/>
      <c r="G1056" s="82"/>
      <c r="H1056" s="82"/>
      <c r="I1056" s="82"/>
      <c r="J1056" s="82"/>
      <c r="K1056" s="82"/>
      <c r="L1056" s="82"/>
      <c r="M1056" s="18"/>
      <c r="N1056" s="96" t="str">
        <f aca="true">IF(ISERROR(MATCH(M1056,КодыМетодик,0)),"",INDIRECT(ADDRESS(MATCH(M1056,КодыМетодик,0)+2,2,,,"МетодикиОценки")))</f>
        <v/>
      </c>
      <c r="O1056" s="20"/>
      <c r="P1056" s="100"/>
      <c r="Q1056" s="100"/>
      <c r="R1056" s="100"/>
      <c r="S1056" s="101"/>
      <c r="T1056" s="102"/>
      <c r="U1056" s="21"/>
    </row>
    <row r="1057" customFormat="false" ht="12.75" hidden="false" customHeight="false" outlineLevel="0" collapsed="false">
      <c r="A1057" s="47"/>
      <c r="B1057" s="96" t="str">
        <f aca="true">IF(ISERROR(MATCH(A1057,Коды_полномочий,0)),"",INDIRECT(ADDRESS(MATCH(A1057,Коды_полномочий,0)+1,2,,,"Полномочия")))</f>
        <v/>
      </c>
      <c r="C1057" s="47"/>
      <c r="D1057" s="97"/>
      <c r="E1057" s="98"/>
      <c r="F1057" s="97"/>
      <c r="G1057" s="82"/>
      <c r="H1057" s="82"/>
      <c r="I1057" s="82"/>
      <c r="J1057" s="82"/>
      <c r="K1057" s="82"/>
      <c r="L1057" s="82"/>
      <c r="M1057" s="18"/>
      <c r="N1057" s="96" t="str">
        <f aca="true">IF(ISERROR(MATCH(M1057,КодыМетодик,0)),"",INDIRECT(ADDRESS(MATCH(M1057,КодыМетодик,0)+2,2,,,"МетодикиОценки")))</f>
        <v/>
      </c>
      <c r="O1057" s="20"/>
      <c r="P1057" s="100"/>
      <c r="Q1057" s="100"/>
      <c r="R1057" s="100"/>
      <c r="S1057" s="101"/>
      <c r="T1057" s="102"/>
      <c r="U1057" s="21"/>
    </row>
    <row r="1058" customFormat="false" ht="12.75" hidden="false" customHeight="false" outlineLevel="0" collapsed="false">
      <c r="A1058" s="47"/>
      <c r="B1058" s="96" t="str">
        <f aca="true">IF(ISERROR(MATCH(A1058,Коды_полномочий,0)),"",INDIRECT(ADDRESS(MATCH(A1058,Коды_полномочий,0)+1,2,,,"Полномочия")))</f>
        <v/>
      </c>
      <c r="C1058" s="47"/>
      <c r="D1058" s="97"/>
      <c r="E1058" s="98"/>
      <c r="F1058" s="97"/>
      <c r="G1058" s="82"/>
      <c r="H1058" s="82"/>
      <c r="I1058" s="82"/>
      <c r="J1058" s="82"/>
      <c r="K1058" s="82"/>
      <c r="L1058" s="82"/>
      <c r="M1058" s="18"/>
      <c r="N1058" s="96" t="str">
        <f aca="true">IF(ISERROR(MATCH(M1058,КодыМетодик,0)),"",INDIRECT(ADDRESS(MATCH(M1058,КодыМетодик,0)+2,2,,,"МетодикиОценки")))</f>
        <v/>
      </c>
      <c r="O1058" s="20"/>
      <c r="P1058" s="100"/>
      <c r="Q1058" s="100"/>
      <c r="R1058" s="100"/>
      <c r="S1058" s="101"/>
      <c r="T1058" s="102"/>
      <c r="U1058" s="21"/>
    </row>
    <row r="1059" customFormat="false" ht="12.75" hidden="false" customHeight="false" outlineLevel="0" collapsed="false">
      <c r="A1059" s="47"/>
      <c r="B1059" s="96" t="str">
        <f aca="true">IF(ISERROR(MATCH(A1059,Коды_полномочий,0)),"",INDIRECT(ADDRESS(MATCH(A1059,Коды_полномочий,0)+1,2,,,"Полномочия")))</f>
        <v/>
      </c>
      <c r="C1059" s="47"/>
      <c r="D1059" s="97"/>
      <c r="E1059" s="98"/>
      <c r="F1059" s="97"/>
      <c r="G1059" s="82"/>
      <c r="H1059" s="82"/>
      <c r="I1059" s="82"/>
      <c r="J1059" s="82"/>
      <c r="K1059" s="82"/>
      <c r="L1059" s="82"/>
      <c r="M1059" s="18"/>
      <c r="N1059" s="96" t="str">
        <f aca="true">IF(ISERROR(MATCH(M1059,КодыМетодик,0)),"",INDIRECT(ADDRESS(MATCH(M1059,КодыМетодик,0)+2,2,,,"МетодикиОценки")))</f>
        <v/>
      </c>
      <c r="O1059" s="20"/>
      <c r="P1059" s="100"/>
      <c r="Q1059" s="100"/>
      <c r="R1059" s="100"/>
      <c r="S1059" s="101"/>
      <c r="T1059" s="102"/>
      <c r="U1059" s="21"/>
    </row>
    <row r="1060" customFormat="false" ht="12.75" hidden="false" customHeight="false" outlineLevel="0" collapsed="false">
      <c r="A1060" s="47"/>
      <c r="B1060" s="96" t="str">
        <f aca="true">IF(ISERROR(MATCH(A1060,Коды_полномочий,0)),"",INDIRECT(ADDRESS(MATCH(A1060,Коды_полномочий,0)+1,2,,,"Полномочия")))</f>
        <v/>
      </c>
      <c r="C1060" s="47"/>
      <c r="D1060" s="97"/>
      <c r="E1060" s="98"/>
      <c r="F1060" s="97"/>
      <c r="G1060" s="82"/>
      <c r="H1060" s="82"/>
      <c r="I1060" s="82"/>
      <c r="J1060" s="82"/>
      <c r="K1060" s="82"/>
      <c r="L1060" s="82"/>
      <c r="M1060" s="18"/>
      <c r="N1060" s="96" t="str">
        <f aca="true">IF(ISERROR(MATCH(M1060,КодыМетодик,0)),"",INDIRECT(ADDRESS(MATCH(M1060,КодыМетодик,0)+2,2,,,"МетодикиОценки")))</f>
        <v/>
      </c>
      <c r="O1060" s="20"/>
      <c r="P1060" s="100"/>
      <c r="Q1060" s="100"/>
      <c r="R1060" s="100"/>
      <c r="S1060" s="101"/>
      <c r="T1060" s="102"/>
      <c r="U1060" s="21"/>
    </row>
    <row r="1061" customFormat="false" ht="12.75" hidden="false" customHeight="false" outlineLevel="0" collapsed="false">
      <c r="A1061" s="47"/>
      <c r="B1061" s="96" t="str">
        <f aca="true">IF(ISERROR(MATCH(A1061,Коды_полномочий,0)),"",INDIRECT(ADDRESS(MATCH(A1061,Коды_полномочий,0)+1,2,,,"Полномочия")))</f>
        <v/>
      </c>
      <c r="C1061" s="47"/>
      <c r="D1061" s="97"/>
      <c r="E1061" s="98"/>
      <c r="F1061" s="97"/>
      <c r="G1061" s="82"/>
      <c r="H1061" s="82"/>
      <c r="I1061" s="82"/>
      <c r="J1061" s="82"/>
      <c r="K1061" s="82"/>
      <c r="L1061" s="82"/>
      <c r="M1061" s="18"/>
      <c r="N1061" s="96" t="str">
        <f aca="true">IF(ISERROR(MATCH(M1061,КодыМетодик,0)),"",INDIRECT(ADDRESS(MATCH(M1061,КодыМетодик,0)+2,2,,,"МетодикиОценки")))</f>
        <v/>
      </c>
      <c r="O1061" s="20"/>
      <c r="P1061" s="100"/>
      <c r="Q1061" s="100"/>
      <c r="R1061" s="100"/>
      <c r="S1061" s="101"/>
      <c r="T1061" s="102"/>
      <c r="U1061" s="21"/>
    </row>
    <row r="1062" customFormat="false" ht="12.75" hidden="false" customHeight="false" outlineLevel="0" collapsed="false">
      <c r="A1062" s="47"/>
      <c r="B1062" s="96" t="str">
        <f aca="true">IF(ISERROR(MATCH(A1062,Коды_полномочий,0)),"",INDIRECT(ADDRESS(MATCH(A1062,Коды_полномочий,0)+1,2,,,"Полномочия")))</f>
        <v/>
      </c>
      <c r="C1062" s="47"/>
      <c r="D1062" s="97"/>
      <c r="E1062" s="98"/>
      <c r="F1062" s="97"/>
      <c r="G1062" s="82"/>
      <c r="H1062" s="82"/>
      <c r="I1062" s="82"/>
      <c r="J1062" s="82"/>
      <c r="K1062" s="82"/>
      <c r="L1062" s="82"/>
      <c r="M1062" s="18"/>
      <c r="N1062" s="96" t="str">
        <f aca="true">IF(ISERROR(MATCH(M1062,КодыМетодик,0)),"",INDIRECT(ADDRESS(MATCH(M1062,КодыМетодик,0)+2,2,,,"МетодикиОценки")))</f>
        <v/>
      </c>
      <c r="O1062" s="20"/>
      <c r="P1062" s="100"/>
      <c r="Q1062" s="100"/>
      <c r="R1062" s="100"/>
      <c r="S1062" s="101"/>
      <c r="T1062" s="102"/>
      <c r="U1062" s="21"/>
    </row>
    <row r="1063" customFormat="false" ht="12.75" hidden="false" customHeight="false" outlineLevel="0" collapsed="false">
      <c r="A1063" s="47"/>
      <c r="B1063" s="96" t="str">
        <f aca="true">IF(ISERROR(MATCH(A1063,Коды_полномочий,0)),"",INDIRECT(ADDRESS(MATCH(A1063,Коды_полномочий,0)+1,2,,,"Полномочия")))</f>
        <v/>
      </c>
      <c r="C1063" s="47"/>
      <c r="D1063" s="97"/>
      <c r="E1063" s="98"/>
      <c r="F1063" s="97"/>
      <c r="G1063" s="82"/>
      <c r="H1063" s="82"/>
      <c r="I1063" s="82"/>
      <c r="J1063" s="82"/>
      <c r="K1063" s="82"/>
      <c r="L1063" s="82"/>
      <c r="M1063" s="18"/>
      <c r="N1063" s="96" t="str">
        <f aca="true">IF(ISERROR(MATCH(M1063,КодыМетодик,0)),"",INDIRECT(ADDRESS(MATCH(M1063,КодыМетодик,0)+2,2,,,"МетодикиОценки")))</f>
        <v/>
      </c>
      <c r="O1063" s="20"/>
      <c r="P1063" s="100"/>
      <c r="Q1063" s="100"/>
      <c r="R1063" s="100"/>
      <c r="S1063" s="101"/>
      <c r="T1063" s="102"/>
      <c r="U1063" s="21"/>
    </row>
    <row r="1064" customFormat="false" ht="12.75" hidden="false" customHeight="false" outlineLevel="0" collapsed="false">
      <c r="A1064" s="47"/>
      <c r="B1064" s="96" t="str">
        <f aca="true">IF(ISERROR(MATCH(A1064,Коды_полномочий,0)),"",INDIRECT(ADDRESS(MATCH(A1064,Коды_полномочий,0)+1,2,,,"Полномочия")))</f>
        <v/>
      </c>
      <c r="C1064" s="47"/>
      <c r="D1064" s="97"/>
      <c r="E1064" s="98"/>
      <c r="F1064" s="97"/>
      <c r="G1064" s="82"/>
      <c r="H1064" s="82"/>
      <c r="I1064" s="82"/>
      <c r="J1064" s="82"/>
      <c r="K1064" s="82"/>
      <c r="L1064" s="82"/>
      <c r="M1064" s="18"/>
      <c r="N1064" s="96" t="str">
        <f aca="true">IF(ISERROR(MATCH(M1064,КодыМетодик,0)),"",INDIRECT(ADDRESS(MATCH(M1064,КодыМетодик,0)+2,2,,,"МетодикиОценки")))</f>
        <v/>
      </c>
      <c r="O1064" s="20"/>
      <c r="P1064" s="100"/>
      <c r="Q1064" s="100"/>
      <c r="R1064" s="100"/>
      <c r="S1064" s="101"/>
      <c r="T1064" s="102"/>
      <c r="U1064" s="21"/>
    </row>
    <row r="1065" customFormat="false" ht="12.75" hidden="false" customHeight="false" outlineLevel="0" collapsed="false">
      <c r="A1065" s="47"/>
      <c r="B1065" s="96" t="str">
        <f aca="true">IF(ISERROR(MATCH(A1065,Коды_полномочий,0)),"",INDIRECT(ADDRESS(MATCH(A1065,Коды_полномочий,0)+1,2,,,"Полномочия")))</f>
        <v/>
      </c>
      <c r="C1065" s="47"/>
      <c r="D1065" s="97"/>
      <c r="E1065" s="98"/>
      <c r="F1065" s="97"/>
      <c r="G1065" s="82"/>
      <c r="H1065" s="82"/>
      <c r="I1065" s="82"/>
      <c r="J1065" s="82"/>
      <c r="K1065" s="82"/>
      <c r="L1065" s="82"/>
      <c r="M1065" s="18"/>
      <c r="N1065" s="96" t="str">
        <f aca="true">IF(ISERROR(MATCH(M1065,КодыМетодик,0)),"",INDIRECT(ADDRESS(MATCH(M1065,КодыМетодик,0)+2,2,,,"МетодикиОценки")))</f>
        <v/>
      </c>
      <c r="O1065" s="20"/>
      <c r="P1065" s="100"/>
      <c r="Q1065" s="100"/>
      <c r="R1065" s="100"/>
      <c r="S1065" s="101"/>
      <c r="T1065" s="102"/>
      <c r="U1065" s="21"/>
    </row>
    <row r="1066" customFormat="false" ht="12.75" hidden="false" customHeight="false" outlineLevel="0" collapsed="false">
      <c r="A1066" s="47"/>
      <c r="B1066" s="96" t="str">
        <f aca="true">IF(ISERROR(MATCH(A1066,Коды_полномочий,0)),"",INDIRECT(ADDRESS(MATCH(A1066,Коды_полномочий,0)+1,2,,,"Полномочия")))</f>
        <v/>
      </c>
      <c r="C1066" s="47"/>
      <c r="D1066" s="97"/>
      <c r="E1066" s="98"/>
      <c r="F1066" s="97"/>
      <c r="G1066" s="82"/>
      <c r="H1066" s="82"/>
      <c r="I1066" s="82"/>
      <c r="J1066" s="82"/>
      <c r="K1066" s="82"/>
      <c r="L1066" s="82"/>
      <c r="M1066" s="18"/>
      <c r="N1066" s="96" t="str">
        <f aca="true">IF(ISERROR(MATCH(M1066,КодыМетодик,0)),"",INDIRECT(ADDRESS(MATCH(M1066,КодыМетодик,0)+2,2,,,"МетодикиОценки")))</f>
        <v/>
      </c>
      <c r="O1066" s="20"/>
      <c r="P1066" s="100"/>
      <c r="Q1066" s="100"/>
      <c r="R1066" s="100"/>
      <c r="S1066" s="101"/>
      <c r="T1066" s="102"/>
      <c r="U1066" s="21"/>
    </row>
    <row r="1067" customFormat="false" ht="12.75" hidden="false" customHeight="false" outlineLevel="0" collapsed="false">
      <c r="A1067" s="47"/>
      <c r="B1067" s="96" t="str">
        <f aca="true">IF(ISERROR(MATCH(A1067,Коды_полномочий,0)),"",INDIRECT(ADDRESS(MATCH(A1067,Коды_полномочий,0)+1,2,,,"Полномочия")))</f>
        <v/>
      </c>
      <c r="C1067" s="47"/>
      <c r="D1067" s="97"/>
      <c r="E1067" s="98"/>
      <c r="F1067" s="97"/>
      <c r="G1067" s="82"/>
      <c r="H1067" s="82"/>
      <c r="I1067" s="82"/>
      <c r="J1067" s="82"/>
      <c r="K1067" s="82"/>
      <c r="L1067" s="82"/>
      <c r="M1067" s="18"/>
      <c r="N1067" s="96" t="str">
        <f aca="true">IF(ISERROR(MATCH(M1067,КодыМетодик,0)),"",INDIRECT(ADDRESS(MATCH(M1067,КодыМетодик,0)+2,2,,,"МетодикиОценки")))</f>
        <v/>
      </c>
      <c r="O1067" s="20"/>
      <c r="P1067" s="100"/>
      <c r="Q1067" s="100"/>
      <c r="R1067" s="100"/>
      <c r="S1067" s="101"/>
      <c r="T1067" s="102"/>
      <c r="U1067" s="21"/>
    </row>
    <row r="1068" customFormat="false" ht="12.75" hidden="false" customHeight="false" outlineLevel="0" collapsed="false">
      <c r="A1068" s="47"/>
      <c r="B1068" s="96" t="str">
        <f aca="true">IF(ISERROR(MATCH(A1068,Коды_полномочий,0)),"",INDIRECT(ADDRESS(MATCH(A1068,Коды_полномочий,0)+1,2,,,"Полномочия")))</f>
        <v/>
      </c>
      <c r="C1068" s="47"/>
      <c r="D1068" s="97"/>
      <c r="E1068" s="98"/>
      <c r="F1068" s="97"/>
      <c r="G1068" s="82"/>
      <c r="H1068" s="82"/>
      <c r="I1068" s="82"/>
      <c r="J1068" s="82"/>
      <c r="K1068" s="82"/>
      <c r="L1068" s="82"/>
      <c r="M1068" s="18"/>
      <c r="N1068" s="96" t="str">
        <f aca="true">IF(ISERROR(MATCH(M1068,КодыМетодик,0)),"",INDIRECT(ADDRESS(MATCH(M1068,КодыМетодик,0)+2,2,,,"МетодикиОценки")))</f>
        <v/>
      </c>
      <c r="O1068" s="20"/>
      <c r="P1068" s="100"/>
      <c r="Q1068" s="100"/>
      <c r="R1068" s="100"/>
      <c r="S1068" s="101"/>
      <c r="T1068" s="102"/>
      <c r="U1068" s="21"/>
    </row>
    <row r="1069" customFormat="false" ht="12.75" hidden="false" customHeight="false" outlineLevel="0" collapsed="false">
      <c r="A1069" s="47"/>
      <c r="B1069" s="96" t="str">
        <f aca="true">IF(ISERROR(MATCH(A1069,Коды_полномочий,0)),"",INDIRECT(ADDRESS(MATCH(A1069,Коды_полномочий,0)+1,2,,,"Полномочия")))</f>
        <v/>
      </c>
      <c r="C1069" s="47"/>
      <c r="D1069" s="97"/>
      <c r="E1069" s="98"/>
      <c r="F1069" s="97"/>
      <c r="G1069" s="82"/>
      <c r="H1069" s="82"/>
      <c r="I1069" s="82"/>
      <c r="J1069" s="82"/>
      <c r="K1069" s="82"/>
      <c r="L1069" s="82"/>
      <c r="M1069" s="18"/>
      <c r="N1069" s="96" t="str">
        <f aca="true">IF(ISERROR(MATCH(M1069,КодыМетодик,0)),"",INDIRECT(ADDRESS(MATCH(M1069,КодыМетодик,0)+2,2,,,"МетодикиОценки")))</f>
        <v/>
      </c>
      <c r="O1069" s="20"/>
      <c r="P1069" s="100"/>
      <c r="Q1069" s="100"/>
      <c r="R1069" s="100"/>
      <c r="S1069" s="101"/>
      <c r="T1069" s="102"/>
      <c r="U1069" s="21"/>
    </row>
    <row r="1070" customFormat="false" ht="12.75" hidden="false" customHeight="false" outlineLevel="0" collapsed="false">
      <c r="A1070" s="47"/>
      <c r="B1070" s="96" t="str">
        <f aca="true">IF(ISERROR(MATCH(A1070,Коды_полномочий,0)),"",INDIRECT(ADDRESS(MATCH(A1070,Коды_полномочий,0)+1,2,,,"Полномочия")))</f>
        <v/>
      </c>
      <c r="C1070" s="47"/>
      <c r="D1070" s="97"/>
      <c r="E1070" s="98"/>
      <c r="F1070" s="97"/>
      <c r="G1070" s="82"/>
      <c r="H1070" s="82"/>
      <c r="I1070" s="82"/>
      <c r="J1070" s="82"/>
      <c r="K1070" s="82"/>
      <c r="L1070" s="82"/>
      <c r="M1070" s="18"/>
      <c r="N1070" s="96" t="str">
        <f aca="true">IF(ISERROR(MATCH(M1070,КодыМетодик,0)),"",INDIRECT(ADDRESS(MATCH(M1070,КодыМетодик,0)+2,2,,,"МетодикиОценки")))</f>
        <v/>
      </c>
      <c r="O1070" s="20"/>
      <c r="P1070" s="100"/>
      <c r="Q1070" s="100"/>
      <c r="R1070" s="100"/>
      <c r="S1070" s="101"/>
      <c r="T1070" s="102"/>
      <c r="U1070" s="21"/>
    </row>
    <row r="1071" customFormat="false" ht="12.75" hidden="false" customHeight="false" outlineLevel="0" collapsed="false">
      <c r="A1071" s="47"/>
      <c r="B1071" s="96" t="str">
        <f aca="true">IF(ISERROR(MATCH(A1071,Коды_полномочий,0)),"",INDIRECT(ADDRESS(MATCH(A1071,Коды_полномочий,0)+1,2,,,"Полномочия")))</f>
        <v/>
      </c>
      <c r="C1071" s="47"/>
      <c r="D1071" s="97"/>
      <c r="E1071" s="98"/>
      <c r="F1071" s="97"/>
      <c r="G1071" s="82"/>
      <c r="H1071" s="82"/>
      <c r="I1071" s="82"/>
      <c r="J1071" s="82"/>
      <c r="K1071" s="82"/>
      <c r="L1071" s="82"/>
      <c r="M1071" s="18"/>
      <c r="N1071" s="96" t="str">
        <f aca="true">IF(ISERROR(MATCH(M1071,КодыМетодик,0)),"",INDIRECT(ADDRESS(MATCH(M1071,КодыМетодик,0)+2,2,,,"МетодикиОценки")))</f>
        <v/>
      </c>
      <c r="O1071" s="20"/>
      <c r="P1071" s="100"/>
      <c r="Q1071" s="100"/>
      <c r="R1071" s="100"/>
      <c r="S1071" s="101"/>
      <c r="T1071" s="102"/>
      <c r="U1071" s="21"/>
    </row>
    <row r="1072" customFormat="false" ht="12.75" hidden="false" customHeight="false" outlineLevel="0" collapsed="false">
      <c r="A1072" s="47"/>
      <c r="B1072" s="96" t="str">
        <f aca="true">IF(ISERROR(MATCH(A1072,Коды_полномочий,0)),"",INDIRECT(ADDRESS(MATCH(A1072,Коды_полномочий,0)+1,2,,,"Полномочия")))</f>
        <v/>
      </c>
      <c r="C1072" s="47"/>
      <c r="D1072" s="97"/>
      <c r="E1072" s="98"/>
      <c r="F1072" s="97"/>
      <c r="G1072" s="82"/>
      <c r="H1072" s="82"/>
      <c r="I1072" s="82"/>
      <c r="J1072" s="82"/>
      <c r="K1072" s="82"/>
      <c r="L1072" s="82"/>
      <c r="M1072" s="18"/>
      <c r="N1072" s="96" t="str">
        <f aca="true">IF(ISERROR(MATCH(M1072,КодыМетодик,0)),"",INDIRECT(ADDRESS(MATCH(M1072,КодыМетодик,0)+2,2,,,"МетодикиОценки")))</f>
        <v/>
      </c>
      <c r="O1072" s="20"/>
      <c r="P1072" s="100"/>
      <c r="Q1072" s="100"/>
      <c r="R1072" s="100"/>
      <c r="S1072" s="101"/>
      <c r="T1072" s="102"/>
      <c r="U1072" s="21"/>
    </row>
    <row r="1073" customFormat="false" ht="12.75" hidden="false" customHeight="false" outlineLevel="0" collapsed="false">
      <c r="A1073" s="47"/>
      <c r="B1073" s="96" t="str">
        <f aca="true">IF(ISERROR(MATCH(A1073,Коды_полномочий,0)),"",INDIRECT(ADDRESS(MATCH(A1073,Коды_полномочий,0)+1,2,,,"Полномочия")))</f>
        <v/>
      </c>
      <c r="C1073" s="47"/>
      <c r="D1073" s="97"/>
      <c r="E1073" s="98"/>
      <c r="F1073" s="97"/>
      <c r="G1073" s="82"/>
      <c r="H1073" s="82"/>
      <c r="I1073" s="82"/>
      <c r="J1073" s="82"/>
      <c r="K1073" s="82"/>
      <c r="L1073" s="82"/>
      <c r="M1073" s="18"/>
      <c r="N1073" s="96" t="str">
        <f aca="true">IF(ISERROR(MATCH(M1073,КодыМетодик,0)),"",INDIRECT(ADDRESS(MATCH(M1073,КодыМетодик,0)+2,2,,,"МетодикиОценки")))</f>
        <v/>
      </c>
      <c r="O1073" s="20"/>
      <c r="P1073" s="100"/>
      <c r="Q1073" s="100"/>
      <c r="R1073" s="100"/>
      <c r="S1073" s="101"/>
      <c r="T1073" s="102"/>
      <c r="U1073" s="21"/>
    </row>
    <row r="1074" customFormat="false" ht="12.75" hidden="false" customHeight="false" outlineLevel="0" collapsed="false">
      <c r="A1074" s="47"/>
      <c r="B1074" s="96" t="str">
        <f aca="true">IF(ISERROR(MATCH(A1074,Коды_полномочий,0)),"",INDIRECT(ADDRESS(MATCH(A1074,Коды_полномочий,0)+1,2,,,"Полномочия")))</f>
        <v/>
      </c>
      <c r="C1074" s="47"/>
      <c r="D1074" s="97"/>
      <c r="E1074" s="98"/>
      <c r="F1074" s="97"/>
      <c r="G1074" s="82"/>
      <c r="H1074" s="82"/>
      <c r="I1074" s="82"/>
      <c r="J1074" s="82"/>
      <c r="K1074" s="82"/>
      <c r="L1074" s="82"/>
      <c r="M1074" s="18"/>
      <c r="N1074" s="96" t="str">
        <f aca="true">IF(ISERROR(MATCH(M1074,КодыМетодик,0)),"",INDIRECT(ADDRESS(MATCH(M1074,КодыМетодик,0)+2,2,,,"МетодикиОценки")))</f>
        <v/>
      </c>
      <c r="O1074" s="20"/>
      <c r="P1074" s="100"/>
      <c r="Q1074" s="100"/>
      <c r="R1074" s="100"/>
      <c r="S1074" s="101"/>
      <c r="T1074" s="102"/>
      <c r="U1074" s="21"/>
    </row>
    <row r="1075" customFormat="false" ht="12.75" hidden="false" customHeight="false" outlineLevel="0" collapsed="false">
      <c r="A1075" s="47"/>
      <c r="B1075" s="96" t="str">
        <f aca="true">IF(ISERROR(MATCH(A1075,Коды_полномочий,0)),"",INDIRECT(ADDRESS(MATCH(A1075,Коды_полномочий,0)+1,2,,,"Полномочия")))</f>
        <v/>
      </c>
      <c r="C1075" s="47"/>
      <c r="D1075" s="97"/>
      <c r="E1075" s="98"/>
      <c r="F1075" s="97"/>
      <c r="G1075" s="82"/>
      <c r="H1075" s="82"/>
      <c r="I1075" s="82"/>
      <c r="J1075" s="82"/>
      <c r="K1075" s="82"/>
      <c r="L1075" s="82"/>
      <c r="M1075" s="18"/>
      <c r="N1075" s="96" t="str">
        <f aca="true">IF(ISERROR(MATCH(M1075,КодыМетодик,0)),"",INDIRECT(ADDRESS(MATCH(M1075,КодыМетодик,0)+2,2,,,"МетодикиОценки")))</f>
        <v/>
      </c>
      <c r="O1075" s="20"/>
      <c r="P1075" s="100"/>
      <c r="Q1075" s="100"/>
      <c r="R1075" s="100"/>
      <c r="S1075" s="101"/>
      <c r="T1075" s="102"/>
      <c r="U1075" s="21"/>
    </row>
    <row r="1076" customFormat="false" ht="12.75" hidden="false" customHeight="false" outlineLevel="0" collapsed="false">
      <c r="A1076" s="47"/>
      <c r="B1076" s="96" t="str">
        <f aca="true">IF(ISERROR(MATCH(A1076,Коды_полномочий,0)),"",INDIRECT(ADDRESS(MATCH(A1076,Коды_полномочий,0)+1,2,,,"Полномочия")))</f>
        <v/>
      </c>
      <c r="C1076" s="47"/>
      <c r="D1076" s="97"/>
      <c r="E1076" s="98"/>
      <c r="F1076" s="97"/>
      <c r="G1076" s="82"/>
      <c r="H1076" s="82"/>
      <c r="I1076" s="82"/>
      <c r="J1076" s="82"/>
      <c r="K1076" s="82"/>
      <c r="L1076" s="82"/>
      <c r="M1076" s="18"/>
      <c r="N1076" s="96" t="str">
        <f aca="true">IF(ISERROR(MATCH(M1076,КодыМетодик,0)),"",INDIRECT(ADDRESS(MATCH(M1076,КодыМетодик,0)+2,2,,,"МетодикиОценки")))</f>
        <v/>
      </c>
      <c r="O1076" s="20"/>
      <c r="P1076" s="100"/>
      <c r="Q1076" s="100"/>
      <c r="R1076" s="100"/>
      <c r="S1076" s="101"/>
      <c r="T1076" s="102"/>
      <c r="U1076" s="21"/>
    </row>
    <row r="1077" customFormat="false" ht="12.75" hidden="false" customHeight="false" outlineLevel="0" collapsed="false">
      <c r="A1077" s="47"/>
      <c r="B1077" s="96" t="str">
        <f aca="true">IF(ISERROR(MATCH(A1077,Коды_полномочий,0)),"",INDIRECT(ADDRESS(MATCH(A1077,Коды_полномочий,0)+1,2,,,"Полномочия")))</f>
        <v/>
      </c>
      <c r="C1077" s="47"/>
      <c r="D1077" s="97"/>
      <c r="E1077" s="98"/>
      <c r="F1077" s="97"/>
      <c r="G1077" s="82"/>
      <c r="H1077" s="82"/>
      <c r="I1077" s="82"/>
      <c r="J1077" s="82"/>
      <c r="K1077" s="82"/>
      <c r="L1077" s="82"/>
      <c r="M1077" s="18"/>
      <c r="N1077" s="96" t="str">
        <f aca="true">IF(ISERROR(MATCH(M1077,КодыМетодик,0)),"",INDIRECT(ADDRESS(MATCH(M1077,КодыМетодик,0)+2,2,,,"МетодикиОценки")))</f>
        <v/>
      </c>
      <c r="O1077" s="20"/>
      <c r="P1077" s="100"/>
      <c r="Q1077" s="100"/>
      <c r="R1077" s="100"/>
      <c r="S1077" s="101"/>
      <c r="T1077" s="102"/>
      <c r="U1077" s="21"/>
    </row>
    <row r="1078" customFormat="false" ht="12.75" hidden="false" customHeight="false" outlineLevel="0" collapsed="false">
      <c r="A1078" s="47"/>
      <c r="B1078" s="96" t="str">
        <f aca="true">IF(ISERROR(MATCH(A1078,Коды_полномочий,0)),"",INDIRECT(ADDRESS(MATCH(A1078,Коды_полномочий,0)+1,2,,,"Полномочия")))</f>
        <v/>
      </c>
      <c r="C1078" s="47"/>
      <c r="D1078" s="97"/>
      <c r="E1078" s="98"/>
      <c r="F1078" s="97"/>
      <c r="G1078" s="82"/>
      <c r="H1078" s="82"/>
      <c r="I1078" s="82"/>
      <c r="J1078" s="82"/>
      <c r="K1078" s="82"/>
      <c r="L1078" s="82"/>
      <c r="M1078" s="18"/>
      <c r="N1078" s="96" t="str">
        <f aca="true">IF(ISERROR(MATCH(M1078,КодыМетодик,0)),"",INDIRECT(ADDRESS(MATCH(M1078,КодыМетодик,0)+2,2,,,"МетодикиОценки")))</f>
        <v/>
      </c>
      <c r="O1078" s="20"/>
      <c r="P1078" s="100"/>
      <c r="Q1078" s="100"/>
      <c r="R1078" s="100"/>
      <c r="S1078" s="101"/>
      <c r="T1078" s="102"/>
      <c r="U1078" s="21"/>
    </row>
    <row r="1079" customFormat="false" ht="12.75" hidden="false" customHeight="false" outlineLevel="0" collapsed="false">
      <c r="A1079" s="47"/>
      <c r="B1079" s="96" t="str">
        <f aca="true">IF(ISERROR(MATCH(A1079,Коды_полномочий,0)),"",INDIRECT(ADDRESS(MATCH(A1079,Коды_полномочий,0)+1,2,,,"Полномочия")))</f>
        <v/>
      </c>
      <c r="C1079" s="47"/>
      <c r="D1079" s="97"/>
      <c r="E1079" s="98"/>
      <c r="F1079" s="97"/>
      <c r="G1079" s="82"/>
      <c r="H1079" s="82"/>
      <c r="I1079" s="82"/>
      <c r="J1079" s="82"/>
      <c r="K1079" s="82"/>
      <c r="L1079" s="82"/>
      <c r="M1079" s="18"/>
      <c r="N1079" s="96" t="str">
        <f aca="true">IF(ISERROR(MATCH(M1079,КодыМетодик,0)),"",INDIRECT(ADDRESS(MATCH(M1079,КодыМетодик,0)+2,2,,,"МетодикиОценки")))</f>
        <v/>
      </c>
      <c r="O1079" s="20"/>
      <c r="P1079" s="100"/>
      <c r="Q1079" s="100"/>
      <c r="R1079" s="100"/>
      <c r="S1079" s="101"/>
      <c r="T1079" s="102"/>
      <c r="U1079" s="21"/>
    </row>
    <row r="1080" customFormat="false" ht="12.75" hidden="false" customHeight="false" outlineLevel="0" collapsed="false">
      <c r="A1080" s="47"/>
      <c r="B1080" s="96" t="str">
        <f aca="true">IF(ISERROR(MATCH(A1080,Коды_полномочий,0)),"",INDIRECT(ADDRESS(MATCH(A1080,Коды_полномочий,0)+1,2,,,"Полномочия")))</f>
        <v/>
      </c>
      <c r="C1080" s="47"/>
      <c r="D1080" s="97"/>
      <c r="E1080" s="98"/>
      <c r="F1080" s="97"/>
      <c r="G1080" s="82"/>
      <c r="H1080" s="82"/>
      <c r="I1080" s="82"/>
      <c r="J1080" s="82"/>
      <c r="K1080" s="82"/>
      <c r="L1080" s="82"/>
      <c r="M1080" s="18"/>
      <c r="N1080" s="96" t="str">
        <f aca="true">IF(ISERROR(MATCH(M1080,КодыМетодик,0)),"",INDIRECT(ADDRESS(MATCH(M1080,КодыМетодик,0)+2,2,,,"МетодикиОценки")))</f>
        <v/>
      </c>
      <c r="O1080" s="20"/>
      <c r="P1080" s="100"/>
      <c r="Q1080" s="100"/>
      <c r="R1080" s="100"/>
      <c r="S1080" s="101"/>
      <c r="T1080" s="102"/>
      <c r="U1080" s="21"/>
    </row>
    <row r="1081" customFormat="false" ht="12.75" hidden="false" customHeight="false" outlineLevel="0" collapsed="false">
      <c r="A1081" s="47"/>
      <c r="B1081" s="96" t="str">
        <f aca="true">IF(ISERROR(MATCH(A1081,Коды_полномочий,0)),"",INDIRECT(ADDRESS(MATCH(A1081,Коды_полномочий,0)+1,2,,,"Полномочия")))</f>
        <v/>
      </c>
      <c r="C1081" s="47"/>
      <c r="D1081" s="97"/>
      <c r="E1081" s="98"/>
      <c r="F1081" s="97"/>
      <c r="G1081" s="82"/>
      <c r="H1081" s="82"/>
      <c r="I1081" s="82"/>
      <c r="J1081" s="82"/>
      <c r="K1081" s="82"/>
      <c r="L1081" s="82"/>
      <c r="M1081" s="18"/>
      <c r="N1081" s="96" t="str">
        <f aca="true">IF(ISERROR(MATCH(M1081,КодыМетодик,0)),"",INDIRECT(ADDRESS(MATCH(M1081,КодыМетодик,0)+2,2,,,"МетодикиОценки")))</f>
        <v/>
      </c>
      <c r="O1081" s="20"/>
      <c r="P1081" s="100"/>
      <c r="Q1081" s="100"/>
      <c r="R1081" s="100"/>
      <c r="S1081" s="101"/>
      <c r="T1081" s="102"/>
      <c r="U1081" s="21"/>
    </row>
    <row r="1082" customFormat="false" ht="12.75" hidden="false" customHeight="false" outlineLevel="0" collapsed="false">
      <c r="A1082" s="47"/>
      <c r="B1082" s="96" t="str">
        <f aca="true">IF(ISERROR(MATCH(A1082,Коды_полномочий,0)),"",INDIRECT(ADDRESS(MATCH(A1082,Коды_полномочий,0)+1,2,,,"Полномочия")))</f>
        <v/>
      </c>
      <c r="C1082" s="47"/>
      <c r="D1082" s="97"/>
      <c r="E1082" s="98"/>
      <c r="F1082" s="97"/>
      <c r="G1082" s="82"/>
      <c r="H1082" s="82"/>
      <c r="I1082" s="82"/>
      <c r="J1082" s="82"/>
      <c r="K1082" s="82"/>
      <c r="L1082" s="82"/>
      <c r="M1082" s="18"/>
      <c r="N1082" s="96" t="str">
        <f aca="true">IF(ISERROR(MATCH(M1082,КодыМетодик,0)),"",INDIRECT(ADDRESS(MATCH(M1082,КодыМетодик,0)+2,2,,,"МетодикиОценки")))</f>
        <v/>
      </c>
      <c r="O1082" s="20"/>
      <c r="P1082" s="100"/>
      <c r="Q1082" s="100"/>
      <c r="R1082" s="100"/>
      <c r="S1082" s="101"/>
      <c r="T1082" s="102"/>
      <c r="U1082" s="21"/>
    </row>
    <row r="1083" customFormat="false" ht="12.75" hidden="false" customHeight="false" outlineLevel="0" collapsed="false">
      <c r="A1083" s="47"/>
      <c r="B1083" s="96" t="str">
        <f aca="true">IF(ISERROR(MATCH(A1083,Коды_полномочий,0)),"",INDIRECT(ADDRESS(MATCH(A1083,Коды_полномочий,0)+1,2,,,"Полномочия")))</f>
        <v/>
      </c>
      <c r="C1083" s="47"/>
      <c r="D1083" s="97"/>
      <c r="E1083" s="98"/>
      <c r="F1083" s="97"/>
      <c r="G1083" s="82"/>
      <c r="H1083" s="82"/>
      <c r="I1083" s="82"/>
      <c r="J1083" s="82"/>
      <c r="K1083" s="82"/>
      <c r="L1083" s="82"/>
      <c r="M1083" s="18"/>
      <c r="N1083" s="96" t="str">
        <f aca="true">IF(ISERROR(MATCH(M1083,КодыМетодик,0)),"",INDIRECT(ADDRESS(MATCH(M1083,КодыМетодик,0)+2,2,,,"МетодикиОценки")))</f>
        <v/>
      </c>
      <c r="O1083" s="20"/>
      <c r="P1083" s="100"/>
      <c r="Q1083" s="100"/>
      <c r="R1083" s="100"/>
      <c r="S1083" s="101"/>
      <c r="T1083" s="102"/>
      <c r="U1083" s="21"/>
    </row>
    <row r="1084" customFormat="false" ht="12.75" hidden="false" customHeight="false" outlineLevel="0" collapsed="false">
      <c r="A1084" s="47"/>
      <c r="B1084" s="96" t="str">
        <f aca="true">IF(ISERROR(MATCH(A1084,Коды_полномочий,0)),"",INDIRECT(ADDRESS(MATCH(A1084,Коды_полномочий,0)+1,2,,,"Полномочия")))</f>
        <v/>
      </c>
      <c r="C1084" s="47"/>
      <c r="D1084" s="97"/>
      <c r="E1084" s="98"/>
      <c r="F1084" s="97"/>
      <c r="G1084" s="82"/>
      <c r="H1084" s="82"/>
      <c r="I1084" s="82"/>
      <c r="J1084" s="82"/>
      <c r="K1084" s="82"/>
      <c r="L1084" s="82"/>
      <c r="M1084" s="18"/>
      <c r="N1084" s="96" t="str">
        <f aca="true">IF(ISERROR(MATCH(M1084,КодыМетодик,0)),"",INDIRECT(ADDRESS(MATCH(M1084,КодыМетодик,0)+2,2,,,"МетодикиОценки")))</f>
        <v/>
      </c>
      <c r="O1084" s="20"/>
      <c r="P1084" s="100"/>
      <c r="Q1084" s="100"/>
      <c r="R1084" s="100"/>
      <c r="S1084" s="101"/>
      <c r="T1084" s="102"/>
      <c r="U1084" s="21"/>
    </row>
    <row r="1085" customFormat="false" ht="12.75" hidden="false" customHeight="false" outlineLevel="0" collapsed="false">
      <c r="A1085" s="47"/>
      <c r="B1085" s="96" t="str">
        <f aca="true">IF(ISERROR(MATCH(A1085,Коды_полномочий,0)),"",INDIRECT(ADDRESS(MATCH(A1085,Коды_полномочий,0)+1,2,,,"Полномочия")))</f>
        <v/>
      </c>
      <c r="C1085" s="47"/>
      <c r="D1085" s="97"/>
      <c r="E1085" s="98"/>
      <c r="F1085" s="97"/>
      <c r="G1085" s="82"/>
      <c r="H1085" s="82"/>
      <c r="I1085" s="82"/>
      <c r="J1085" s="82"/>
      <c r="K1085" s="82"/>
      <c r="L1085" s="82"/>
      <c r="M1085" s="18"/>
      <c r="N1085" s="96" t="str">
        <f aca="true">IF(ISERROR(MATCH(M1085,КодыМетодик,0)),"",INDIRECT(ADDRESS(MATCH(M1085,КодыМетодик,0)+2,2,,,"МетодикиОценки")))</f>
        <v/>
      </c>
      <c r="O1085" s="20"/>
      <c r="P1085" s="100"/>
      <c r="Q1085" s="100"/>
      <c r="R1085" s="100"/>
      <c r="S1085" s="101"/>
      <c r="T1085" s="102"/>
      <c r="U1085" s="21"/>
    </row>
    <row r="1086" customFormat="false" ht="12.75" hidden="false" customHeight="false" outlineLevel="0" collapsed="false">
      <c r="A1086" s="47"/>
      <c r="B1086" s="96" t="str">
        <f aca="true">IF(ISERROR(MATCH(A1086,Коды_полномочий,0)),"",INDIRECT(ADDRESS(MATCH(A1086,Коды_полномочий,0)+1,2,,,"Полномочия")))</f>
        <v/>
      </c>
      <c r="C1086" s="47"/>
      <c r="D1086" s="97"/>
      <c r="E1086" s="98"/>
      <c r="F1086" s="97"/>
      <c r="G1086" s="82"/>
      <c r="H1086" s="82"/>
      <c r="I1086" s="82"/>
      <c r="J1086" s="82"/>
      <c r="K1086" s="82"/>
      <c r="L1086" s="82"/>
      <c r="M1086" s="18"/>
      <c r="N1086" s="96" t="str">
        <f aca="true">IF(ISERROR(MATCH(M1086,КодыМетодик,0)),"",INDIRECT(ADDRESS(MATCH(M1086,КодыМетодик,0)+2,2,,,"МетодикиОценки")))</f>
        <v/>
      </c>
      <c r="O1086" s="20"/>
      <c r="P1086" s="100"/>
      <c r="Q1086" s="100"/>
      <c r="R1086" s="100"/>
      <c r="S1086" s="101"/>
      <c r="T1086" s="102"/>
      <c r="U1086" s="21"/>
    </row>
    <row r="1087" customFormat="false" ht="12.75" hidden="false" customHeight="false" outlineLevel="0" collapsed="false">
      <c r="A1087" s="47"/>
      <c r="B1087" s="96" t="str">
        <f aca="true">IF(ISERROR(MATCH(A1087,Коды_полномочий,0)),"",INDIRECT(ADDRESS(MATCH(A1087,Коды_полномочий,0)+1,2,,,"Полномочия")))</f>
        <v/>
      </c>
      <c r="C1087" s="47"/>
      <c r="D1087" s="97"/>
      <c r="E1087" s="98"/>
      <c r="F1087" s="97"/>
      <c r="G1087" s="82"/>
      <c r="H1087" s="82"/>
      <c r="I1087" s="82"/>
      <c r="J1087" s="82"/>
      <c r="K1087" s="82"/>
      <c r="L1087" s="82"/>
      <c r="M1087" s="18"/>
      <c r="N1087" s="96" t="str">
        <f aca="true">IF(ISERROR(MATCH(M1087,КодыМетодик,0)),"",INDIRECT(ADDRESS(MATCH(M1087,КодыМетодик,0)+2,2,,,"МетодикиОценки")))</f>
        <v/>
      </c>
      <c r="O1087" s="20"/>
      <c r="P1087" s="100"/>
      <c r="Q1087" s="100"/>
      <c r="R1087" s="100"/>
      <c r="S1087" s="101"/>
      <c r="T1087" s="102"/>
      <c r="U1087" s="21"/>
    </row>
    <row r="1088" customFormat="false" ht="12.75" hidden="false" customHeight="false" outlineLevel="0" collapsed="false">
      <c r="A1088" s="47"/>
      <c r="B1088" s="96" t="str">
        <f aca="true">IF(ISERROR(MATCH(A1088,Коды_полномочий,0)),"",INDIRECT(ADDRESS(MATCH(A1088,Коды_полномочий,0)+1,2,,,"Полномочия")))</f>
        <v/>
      </c>
      <c r="C1088" s="47"/>
      <c r="D1088" s="97"/>
      <c r="E1088" s="98"/>
      <c r="F1088" s="97"/>
      <c r="G1088" s="82"/>
      <c r="H1088" s="82"/>
      <c r="I1088" s="82"/>
      <c r="J1088" s="82"/>
      <c r="K1088" s="82"/>
      <c r="L1088" s="82"/>
      <c r="M1088" s="18"/>
      <c r="N1088" s="96" t="str">
        <f aca="true">IF(ISERROR(MATCH(M1088,КодыМетодик,0)),"",INDIRECT(ADDRESS(MATCH(M1088,КодыМетодик,0)+2,2,,,"МетодикиОценки")))</f>
        <v/>
      </c>
      <c r="O1088" s="20"/>
      <c r="P1088" s="100"/>
      <c r="Q1088" s="100"/>
      <c r="R1088" s="100"/>
      <c r="S1088" s="101"/>
      <c r="T1088" s="102"/>
      <c r="U1088" s="21"/>
    </row>
    <row r="1089" customFormat="false" ht="12.75" hidden="false" customHeight="false" outlineLevel="0" collapsed="false">
      <c r="A1089" s="47"/>
      <c r="B1089" s="96" t="str">
        <f aca="true">IF(ISERROR(MATCH(A1089,Коды_полномочий,0)),"",INDIRECT(ADDRESS(MATCH(A1089,Коды_полномочий,0)+1,2,,,"Полномочия")))</f>
        <v/>
      </c>
      <c r="C1089" s="47"/>
      <c r="D1089" s="97"/>
      <c r="E1089" s="98"/>
      <c r="F1089" s="97"/>
      <c r="G1089" s="82"/>
      <c r="H1089" s="82"/>
      <c r="I1089" s="82"/>
      <c r="J1089" s="82"/>
      <c r="K1089" s="82"/>
      <c r="L1089" s="82"/>
      <c r="M1089" s="18"/>
      <c r="N1089" s="96" t="str">
        <f aca="true">IF(ISERROR(MATCH(M1089,КодыМетодик,0)),"",INDIRECT(ADDRESS(MATCH(M1089,КодыМетодик,0)+2,2,,,"МетодикиОценки")))</f>
        <v/>
      </c>
      <c r="O1089" s="20"/>
      <c r="P1089" s="100"/>
      <c r="Q1089" s="100"/>
      <c r="R1089" s="100"/>
      <c r="S1089" s="101"/>
      <c r="T1089" s="102"/>
      <c r="U1089" s="21"/>
    </row>
    <row r="1090" customFormat="false" ht="12.75" hidden="false" customHeight="false" outlineLevel="0" collapsed="false">
      <c r="A1090" s="47"/>
      <c r="B1090" s="96" t="str">
        <f aca="true">IF(ISERROR(MATCH(A1090,Коды_полномочий,0)),"",INDIRECT(ADDRESS(MATCH(A1090,Коды_полномочий,0)+1,2,,,"Полномочия")))</f>
        <v/>
      </c>
      <c r="C1090" s="47"/>
      <c r="D1090" s="97"/>
      <c r="E1090" s="98"/>
      <c r="F1090" s="97"/>
      <c r="G1090" s="82"/>
      <c r="H1090" s="82"/>
      <c r="I1090" s="82"/>
      <c r="J1090" s="82"/>
      <c r="K1090" s="82"/>
      <c r="L1090" s="82"/>
      <c r="M1090" s="18"/>
      <c r="N1090" s="96" t="str">
        <f aca="true">IF(ISERROR(MATCH(M1090,КодыМетодик,0)),"",INDIRECT(ADDRESS(MATCH(M1090,КодыМетодик,0)+2,2,,,"МетодикиОценки")))</f>
        <v/>
      </c>
      <c r="O1090" s="20"/>
      <c r="P1090" s="100"/>
      <c r="Q1090" s="100"/>
      <c r="R1090" s="100"/>
      <c r="S1090" s="101"/>
      <c r="T1090" s="102"/>
      <c r="U1090" s="21"/>
    </row>
    <row r="1091" customFormat="false" ht="12.75" hidden="false" customHeight="false" outlineLevel="0" collapsed="false">
      <c r="A1091" s="47"/>
      <c r="B1091" s="96" t="str">
        <f aca="true">IF(ISERROR(MATCH(A1091,Коды_полномочий,0)),"",INDIRECT(ADDRESS(MATCH(A1091,Коды_полномочий,0)+1,2,,,"Полномочия")))</f>
        <v/>
      </c>
      <c r="C1091" s="47"/>
      <c r="D1091" s="97"/>
      <c r="E1091" s="98"/>
      <c r="F1091" s="97"/>
      <c r="G1091" s="82"/>
      <c r="H1091" s="82"/>
      <c r="I1091" s="82"/>
      <c r="J1091" s="82"/>
      <c r="K1091" s="82"/>
      <c r="L1091" s="82"/>
      <c r="M1091" s="18"/>
      <c r="N1091" s="96" t="str">
        <f aca="true">IF(ISERROR(MATCH(M1091,КодыМетодик,0)),"",INDIRECT(ADDRESS(MATCH(M1091,КодыМетодик,0)+2,2,,,"МетодикиОценки")))</f>
        <v/>
      </c>
      <c r="O1091" s="20"/>
      <c r="P1091" s="100"/>
      <c r="Q1091" s="100"/>
      <c r="R1091" s="100"/>
      <c r="S1091" s="101"/>
      <c r="T1091" s="102"/>
      <c r="U1091" s="21"/>
    </row>
    <row r="1092" customFormat="false" ht="12.75" hidden="false" customHeight="false" outlineLevel="0" collapsed="false">
      <c r="A1092" s="47"/>
      <c r="B1092" s="96" t="str">
        <f aca="true">IF(ISERROR(MATCH(A1092,Коды_полномочий,0)),"",INDIRECT(ADDRESS(MATCH(A1092,Коды_полномочий,0)+1,2,,,"Полномочия")))</f>
        <v/>
      </c>
      <c r="C1092" s="47"/>
      <c r="D1092" s="97"/>
      <c r="E1092" s="98"/>
      <c r="F1092" s="97"/>
      <c r="G1092" s="82"/>
      <c r="H1092" s="82"/>
      <c r="I1092" s="82"/>
      <c r="J1092" s="82"/>
      <c r="K1092" s="82"/>
      <c r="L1092" s="82"/>
      <c r="M1092" s="18"/>
      <c r="N1092" s="96" t="str">
        <f aca="true">IF(ISERROR(MATCH(M1092,КодыМетодик,0)),"",INDIRECT(ADDRESS(MATCH(M1092,КодыМетодик,0)+2,2,,,"МетодикиОценки")))</f>
        <v/>
      </c>
      <c r="O1092" s="20"/>
      <c r="P1092" s="100"/>
      <c r="Q1092" s="100"/>
      <c r="R1092" s="100"/>
      <c r="S1092" s="101"/>
      <c r="T1092" s="102"/>
      <c r="U1092" s="21"/>
    </row>
    <row r="1093" customFormat="false" ht="12.75" hidden="false" customHeight="false" outlineLevel="0" collapsed="false">
      <c r="A1093" s="47"/>
      <c r="B1093" s="96" t="str">
        <f aca="true">IF(ISERROR(MATCH(A1093,Коды_полномочий,0)),"",INDIRECT(ADDRESS(MATCH(A1093,Коды_полномочий,0)+1,2,,,"Полномочия")))</f>
        <v/>
      </c>
      <c r="C1093" s="47"/>
      <c r="D1093" s="97"/>
      <c r="E1093" s="98"/>
      <c r="F1093" s="97"/>
      <c r="G1093" s="82"/>
      <c r="H1093" s="82"/>
      <c r="I1093" s="82"/>
      <c r="J1093" s="82"/>
      <c r="K1093" s="82"/>
      <c r="L1093" s="82"/>
      <c r="M1093" s="18"/>
      <c r="N1093" s="96" t="str">
        <f aca="true">IF(ISERROR(MATCH(M1093,КодыМетодик,0)),"",INDIRECT(ADDRESS(MATCH(M1093,КодыМетодик,0)+2,2,,,"МетодикиОценки")))</f>
        <v/>
      </c>
      <c r="O1093" s="20"/>
      <c r="P1093" s="100"/>
      <c r="Q1093" s="100"/>
      <c r="R1093" s="100"/>
      <c r="S1093" s="101"/>
      <c r="T1093" s="102"/>
      <c r="U1093" s="21"/>
    </row>
    <row r="1094" customFormat="false" ht="12.75" hidden="false" customHeight="false" outlineLevel="0" collapsed="false">
      <c r="A1094" s="47"/>
      <c r="B1094" s="96" t="str">
        <f aca="true">IF(ISERROR(MATCH(A1094,Коды_полномочий,0)),"",INDIRECT(ADDRESS(MATCH(A1094,Коды_полномочий,0)+1,2,,,"Полномочия")))</f>
        <v/>
      </c>
      <c r="C1094" s="47"/>
      <c r="D1094" s="97"/>
      <c r="E1094" s="98"/>
      <c r="F1094" s="97"/>
      <c r="G1094" s="82"/>
      <c r="H1094" s="82"/>
      <c r="I1094" s="82"/>
      <c r="J1094" s="82"/>
      <c r="K1094" s="82"/>
      <c r="L1094" s="82"/>
      <c r="M1094" s="18"/>
      <c r="N1094" s="96" t="str">
        <f aca="true">IF(ISERROR(MATCH(M1094,КодыМетодик,0)),"",INDIRECT(ADDRESS(MATCH(M1094,КодыМетодик,0)+2,2,,,"МетодикиОценки")))</f>
        <v/>
      </c>
      <c r="O1094" s="20"/>
      <c r="P1094" s="100"/>
      <c r="Q1094" s="100"/>
      <c r="R1094" s="100"/>
      <c r="S1094" s="101"/>
      <c r="T1094" s="102"/>
      <c r="U1094" s="21"/>
    </row>
    <row r="1095" customFormat="false" ht="12.75" hidden="false" customHeight="false" outlineLevel="0" collapsed="false">
      <c r="A1095" s="47"/>
      <c r="B1095" s="96" t="str">
        <f aca="true">IF(ISERROR(MATCH(A1095,Коды_полномочий,0)),"",INDIRECT(ADDRESS(MATCH(A1095,Коды_полномочий,0)+1,2,,,"Полномочия")))</f>
        <v/>
      </c>
      <c r="C1095" s="47"/>
      <c r="D1095" s="97"/>
      <c r="E1095" s="98"/>
      <c r="F1095" s="97"/>
      <c r="G1095" s="82"/>
      <c r="H1095" s="82"/>
      <c r="I1095" s="82"/>
      <c r="J1095" s="82"/>
      <c r="K1095" s="82"/>
      <c r="L1095" s="82"/>
      <c r="M1095" s="18"/>
      <c r="N1095" s="96" t="str">
        <f aca="true">IF(ISERROR(MATCH(M1095,КодыМетодик,0)),"",INDIRECT(ADDRESS(MATCH(M1095,КодыМетодик,0)+2,2,,,"МетодикиОценки")))</f>
        <v/>
      </c>
      <c r="O1095" s="20"/>
      <c r="P1095" s="100"/>
      <c r="Q1095" s="100"/>
      <c r="R1095" s="100"/>
      <c r="S1095" s="101"/>
      <c r="T1095" s="102"/>
      <c r="U1095" s="21"/>
    </row>
    <row r="1096" customFormat="false" ht="12.75" hidden="false" customHeight="false" outlineLevel="0" collapsed="false">
      <c r="A1096" s="47"/>
      <c r="B1096" s="96" t="str">
        <f aca="true">IF(ISERROR(MATCH(A1096,Коды_полномочий,0)),"",INDIRECT(ADDRESS(MATCH(A1096,Коды_полномочий,0)+1,2,,,"Полномочия")))</f>
        <v/>
      </c>
      <c r="C1096" s="47"/>
      <c r="D1096" s="97"/>
      <c r="E1096" s="98"/>
      <c r="F1096" s="97"/>
      <c r="G1096" s="82"/>
      <c r="H1096" s="82"/>
      <c r="I1096" s="82"/>
      <c r="J1096" s="82"/>
      <c r="K1096" s="82"/>
      <c r="L1096" s="82"/>
      <c r="M1096" s="18"/>
      <c r="N1096" s="96" t="str">
        <f aca="true">IF(ISERROR(MATCH(M1096,КодыМетодик,0)),"",INDIRECT(ADDRESS(MATCH(M1096,КодыМетодик,0)+2,2,,,"МетодикиОценки")))</f>
        <v/>
      </c>
      <c r="O1096" s="20"/>
      <c r="P1096" s="100"/>
      <c r="Q1096" s="100"/>
      <c r="R1096" s="100"/>
      <c r="S1096" s="101"/>
      <c r="T1096" s="102"/>
      <c r="U1096" s="21"/>
    </row>
    <row r="1097" customFormat="false" ht="12.75" hidden="false" customHeight="false" outlineLevel="0" collapsed="false">
      <c r="A1097" s="47"/>
      <c r="B1097" s="96" t="str">
        <f aca="true">IF(ISERROR(MATCH(A1097,Коды_полномочий,0)),"",INDIRECT(ADDRESS(MATCH(A1097,Коды_полномочий,0)+1,2,,,"Полномочия")))</f>
        <v/>
      </c>
      <c r="C1097" s="47"/>
      <c r="D1097" s="97"/>
      <c r="E1097" s="98"/>
      <c r="F1097" s="97"/>
      <c r="G1097" s="82"/>
      <c r="H1097" s="82"/>
      <c r="I1097" s="82"/>
      <c r="J1097" s="82"/>
      <c r="K1097" s="82"/>
      <c r="L1097" s="82"/>
      <c r="M1097" s="18"/>
      <c r="N1097" s="96" t="str">
        <f aca="true">IF(ISERROR(MATCH(M1097,КодыМетодик,0)),"",INDIRECT(ADDRESS(MATCH(M1097,КодыМетодик,0)+2,2,,,"МетодикиОценки")))</f>
        <v/>
      </c>
      <c r="O1097" s="20"/>
      <c r="P1097" s="100"/>
      <c r="Q1097" s="100"/>
      <c r="R1097" s="100"/>
      <c r="S1097" s="101"/>
      <c r="T1097" s="102"/>
      <c r="U1097" s="21"/>
    </row>
    <row r="1098" customFormat="false" ht="12.75" hidden="false" customHeight="false" outlineLevel="0" collapsed="false">
      <c r="A1098" s="47"/>
      <c r="B1098" s="96" t="str">
        <f aca="true">IF(ISERROR(MATCH(A1098,Коды_полномочий,0)),"",INDIRECT(ADDRESS(MATCH(A1098,Коды_полномочий,0)+1,2,,,"Полномочия")))</f>
        <v/>
      </c>
      <c r="C1098" s="47"/>
      <c r="D1098" s="97"/>
      <c r="E1098" s="98"/>
      <c r="F1098" s="97"/>
      <c r="G1098" s="82"/>
      <c r="H1098" s="82"/>
      <c r="I1098" s="82"/>
      <c r="J1098" s="82"/>
      <c r="K1098" s="82"/>
      <c r="L1098" s="82"/>
      <c r="M1098" s="18"/>
      <c r="N1098" s="96" t="str">
        <f aca="true">IF(ISERROR(MATCH(M1098,КодыМетодик,0)),"",INDIRECT(ADDRESS(MATCH(M1098,КодыМетодик,0)+2,2,,,"МетодикиОценки")))</f>
        <v/>
      </c>
      <c r="O1098" s="20"/>
      <c r="P1098" s="100"/>
      <c r="Q1098" s="100"/>
      <c r="R1098" s="100"/>
      <c r="S1098" s="101"/>
      <c r="T1098" s="102"/>
      <c r="U1098" s="21"/>
    </row>
    <row r="1099" customFormat="false" ht="12.75" hidden="false" customHeight="false" outlineLevel="0" collapsed="false">
      <c r="A1099" s="47"/>
      <c r="B1099" s="96" t="str">
        <f aca="true">IF(ISERROR(MATCH(A1099,Коды_полномочий,0)),"",INDIRECT(ADDRESS(MATCH(A1099,Коды_полномочий,0)+1,2,,,"Полномочия")))</f>
        <v/>
      </c>
      <c r="C1099" s="47"/>
      <c r="D1099" s="97"/>
      <c r="E1099" s="98"/>
      <c r="F1099" s="97"/>
      <c r="G1099" s="82"/>
      <c r="H1099" s="82"/>
      <c r="I1099" s="82"/>
      <c r="J1099" s="82"/>
      <c r="K1099" s="82"/>
      <c r="L1099" s="82"/>
      <c r="M1099" s="18"/>
      <c r="N1099" s="96" t="str">
        <f aca="true">IF(ISERROR(MATCH(M1099,КодыМетодик,0)),"",INDIRECT(ADDRESS(MATCH(M1099,КодыМетодик,0)+2,2,,,"МетодикиОценки")))</f>
        <v/>
      </c>
      <c r="O1099" s="20"/>
      <c r="P1099" s="100"/>
      <c r="Q1099" s="100"/>
      <c r="R1099" s="100"/>
      <c r="S1099" s="101"/>
      <c r="T1099" s="102"/>
      <c r="U1099" s="21"/>
    </row>
    <row r="1100" customFormat="false" ht="12.75" hidden="false" customHeight="false" outlineLevel="0" collapsed="false">
      <c r="A1100" s="47"/>
      <c r="B1100" s="96" t="str">
        <f aca="true">IF(ISERROR(MATCH(A1100,Коды_полномочий,0)),"",INDIRECT(ADDRESS(MATCH(A1100,Коды_полномочий,0)+1,2,,,"Полномочия")))</f>
        <v/>
      </c>
      <c r="C1100" s="47"/>
      <c r="D1100" s="97"/>
      <c r="E1100" s="98"/>
      <c r="F1100" s="97"/>
      <c r="G1100" s="82"/>
      <c r="H1100" s="82"/>
      <c r="I1100" s="82"/>
      <c r="J1100" s="82"/>
      <c r="K1100" s="82"/>
      <c r="L1100" s="82"/>
      <c r="M1100" s="18"/>
      <c r="N1100" s="96" t="str">
        <f aca="true">IF(ISERROR(MATCH(M1100,КодыМетодик,0)),"",INDIRECT(ADDRESS(MATCH(M1100,КодыМетодик,0)+2,2,,,"МетодикиОценки")))</f>
        <v/>
      </c>
      <c r="O1100" s="20"/>
      <c r="P1100" s="100"/>
      <c r="Q1100" s="100"/>
      <c r="R1100" s="100"/>
      <c r="S1100" s="101"/>
      <c r="T1100" s="102"/>
      <c r="U1100" s="21"/>
    </row>
    <row r="1101" customFormat="false" ht="12.75" hidden="false" customHeight="false" outlineLevel="0" collapsed="false">
      <c r="A1101" s="47"/>
      <c r="B1101" s="96" t="str">
        <f aca="true">IF(ISERROR(MATCH(A1101,Коды_полномочий,0)),"",INDIRECT(ADDRESS(MATCH(A1101,Коды_полномочий,0)+1,2,,,"Полномочия")))</f>
        <v/>
      </c>
      <c r="C1101" s="47"/>
      <c r="D1101" s="97"/>
      <c r="E1101" s="98"/>
      <c r="F1101" s="97"/>
      <c r="G1101" s="82"/>
      <c r="H1101" s="82"/>
      <c r="I1101" s="82"/>
      <c r="J1101" s="82"/>
      <c r="K1101" s="82"/>
      <c r="L1101" s="82"/>
      <c r="M1101" s="18"/>
      <c r="N1101" s="96" t="str">
        <f aca="true">IF(ISERROR(MATCH(M1101,КодыМетодик,0)),"",INDIRECT(ADDRESS(MATCH(M1101,КодыМетодик,0)+2,2,,,"МетодикиОценки")))</f>
        <v/>
      </c>
      <c r="O1101" s="20"/>
      <c r="P1101" s="100"/>
      <c r="Q1101" s="100"/>
      <c r="R1101" s="100"/>
      <c r="S1101" s="101"/>
      <c r="T1101" s="102"/>
      <c r="U1101" s="21"/>
    </row>
    <row r="1102" customFormat="false" ht="12.75" hidden="false" customHeight="false" outlineLevel="0" collapsed="false">
      <c r="A1102" s="47"/>
      <c r="B1102" s="96" t="str">
        <f aca="true">IF(ISERROR(MATCH(A1102,Коды_полномочий,0)),"",INDIRECT(ADDRESS(MATCH(A1102,Коды_полномочий,0)+1,2,,,"Полномочия")))</f>
        <v/>
      </c>
      <c r="C1102" s="47"/>
      <c r="D1102" s="97"/>
      <c r="E1102" s="98"/>
      <c r="F1102" s="97"/>
      <c r="G1102" s="82"/>
      <c r="H1102" s="82"/>
      <c r="I1102" s="82"/>
      <c r="J1102" s="82"/>
      <c r="K1102" s="82"/>
      <c r="L1102" s="82"/>
      <c r="M1102" s="18"/>
      <c r="N1102" s="96" t="str">
        <f aca="true">IF(ISERROR(MATCH(M1102,КодыМетодик,0)),"",INDIRECT(ADDRESS(MATCH(M1102,КодыМетодик,0)+2,2,,,"МетодикиОценки")))</f>
        <v/>
      </c>
      <c r="O1102" s="20"/>
      <c r="P1102" s="100"/>
      <c r="Q1102" s="100"/>
      <c r="R1102" s="100"/>
      <c r="S1102" s="101"/>
      <c r="T1102" s="102"/>
      <c r="U1102" s="21"/>
    </row>
    <row r="1103" customFormat="false" ht="12.75" hidden="false" customHeight="false" outlineLevel="0" collapsed="false">
      <c r="A1103" s="47"/>
      <c r="B1103" s="96" t="str">
        <f aca="true">IF(ISERROR(MATCH(A1103,Коды_полномочий,0)),"",INDIRECT(ADDRESS(MATCH(A1103,Коды_полномочий,0)+1,2,,,"Полномочия")))</f>
        <v/>
      </c>
      <c r="C1103" s="47"/>
      <c r="D1103" s="97"/>
      <c r="E1103" s="98"/>
      <c r="F1103" s="97"/>
      <c r="G1103" s="82"/>
      <c r="H1103" s="82"/>
      <c r="I1103" s="82"/>
      <c r="J1103" s="82"/>
      <c r="K1103" s="82"/>
      <c r="L1103" s="82"/>
      <c r="M1103" s="18"/>
      <c r="N1103" s="96" t="str">
        <f aca="true">IF(ISERROR(MATCH(M1103,КодыМетодик,0)),"",INDIRECT(ADDRESS(MATCH(M1103,КодыМетодик,0)+2,2,,,"МетодикиОценки")))</f>
        <v/>
      </c>
      <c r="O1103" s="20"/>
      <c r="P1103" s="100"/>
      <c r="Q1103" s="100"/>
      <c r="R1103" s="100"/>
      <c r="S1103" s="101"/>
      <c r="T1103" s="102"/>
      <c r="U1103" s="21"/>
    </row>
    <row r="1104" customFormat="false" ht="12.75" hidden="false" customHeight="false" outlineLevel="0" collapsed="false">
      <c r="A1104" s="47"/>
      <c r="B1104" s="96" t="str">
        <f aca="true">IF(ISERROR(MATCH(A1104,Коды_полномочий,0)),"",INDIRECT(ADDRESS(MATCH(A1104,Коды_полномочий,0)+1,2,,,"Полномочия")))</f>
        <v/>
      </c>
      <c r="C1104" s="47"/>
      <c r="D1104" s="97"/>
      <c r="E1104" s="98"/>
      <c r="F1104" s="97"/>
      <c r="G1104" s="82"/>
      <c r="H1104" s="82"/>
      <c r="I1104" s="82"/>
      <c r="J1104" s="82"/>
      <c r="K1104" s="82"/>
      <c r="L1104" s="82"/>
      <c r="M1104" s="18"/>
      <c r="N1104" s="96" t="str">
        <f aca="true">IF(ISERROR(MATCH(M1104,КодыМетодик,0)),"",INDIRECT(ADDRESS(MATCH(M1104,КодыМетодик,0)+2,2,,,"МетодикиОценки")))</f>
        <v/>
      </c>
      <c r="O1104" s="20"/>
      <c r="P1104" s="100"/>
      <c r="Q1104" s="100"/>
      <c r="R1104" s="100"/>
      <c r="S1104" s="101"/>
      <c r="T1104" s="102"/>
      <c r="U1104" s="21"/>
    </row>
    <row r="1105" customFormat="false" ht="12.75" hidden="false" customHeight="false" outlineLevel="0" collapsed="false">
      <c r="A1105" s="47"/>
      <c r="B1105" s="96" t="str">
        <f aca="true">IF(ISERROR(MATCH(A1105,Коды_полномочий,0)),"",INDIRECT(ADDRESS(MATCH(A1105,Коды_полномочий,0)+1,2,,,"Полномочия")))</f>
        <v/>
      </c>
      <c r="C1105" s="47"/>
      <c r="D1105" s="97"/>
      <c r="E1105" s="98"/>
      <c r="F1105" s="97"/>
      <c r="G1105" s="82"/>
      <c r="H1105" s="82"/>
      <c r="I1105" s="82"/>
      <c r="J1105" s="82"/>
      <c r="K1105" s="82"/>
      <c r="L1105" s="82"/>
      <c r="M1105" s="18"/>
      <c r="N1105" s="96" t="str">
        <f aca="true">IF(ISERROR(MATCH(M1105,КодыМетодик,0)),"",INDIRECT(ADDRESS(MATCH(M1105,КодыМетодик,0)+2,2,,,"МетодикиОценки")))</f>
        <v/>
      </c>
      <c r="O1105" s="20"/>
      <c r="P1105" s="100"/>
      <c r="Q1105" s="100"/>
      <c r="R1105" s="100"/>
      <c r="S1105" s="101"/>
      <c r="T1105" s="102"/>
      <c r="U1105" s="21"/>
    </row>
    <row r="1106" customFormat="false" ht="12.75" hidden="false" customHeight="false" outlineLevel="0" collapsed="false">
      <c r="A1106" s="47"/>
      <c r="B1106" s="96" t="str">
        <f aca="true">IF(ISERROR(MATCH(A1106,Коды_полномочий,0)),"",INDIRECT(ADDRESS(MATCH(A1106,Коды_полномочий,0)+1,2,,,"Полномочия")))</f>
        <v/>
      </c>
      <c r="C1106" s="47"/>
      <c r="D1106" s="97"/>
      <c r="E1106" s="98"/>
      <c r="F1106" s="97"/>
      <c r="G1106" s="82"/>
      <c r="H1106" s="82"/>
      <c r="I1106" s="82"/>
      <c r="J1106" s="82"/>
      <c r="K1106" s="82"/>
      <c r="L1106" s="82"/>
      <c r="M1106" s="18"/>
      <c r="N1106" s="96" t="str">
        <f aca="true">IF(ISERROR(MATCH(M1106,КодыМетодик,0)),"",INDIRECT(ADDRESS(MATCH(M1106,КодыМетодик,0)+2,2,,,"МетодикиОценки")))</f>
        <v/>
      </c>
      <c r="O1106" s="20"/>
      <c r="P1106" s="100"/>
      <c r="Q1106" s="100"/>
      <c r="R1106" s="100"/>
      <c r="S1106" s="101"/>
      <c r="T1106" s="102"/>
      <c r="U1106" s="21"/>
    </row>
    <row r="1107" customFormat="false" ht="12.75" hidden="false" customHeight="false" outlineLevel="0" collapsed="false">
      <c r="A1107" s="47"/>
      <c r="B1107" s="96" t="str">
        <f aca="true">IF(ISERROR(MATCH(A1107,Коды_полномочий,0)),"",INDIRECT(ADDRESS(MATCH(A1107,Коды_полномочий,0)+1,2,,,"Полномочия")))</f>
        <v/>
      </c>
      <c r="C1107" s="47"/>
      <c r="D1107" s="97"/>
      <c r="E1107" s="98"/>
      <c r="F1107" s="97"/>
      <c r="G1107" s="82"/>
      <c r="H1107" s="82"/>
      <c r="I1107" s="82"/>
      <c r="J1107" s="82"/>
      <c r="K1107" s="82"/>
      <c r="L1107" s="82"/>
      <c r="M1107" s="18"/>
      <c r="N1107" s="96" t="str">
        <f aca="true">IF(ISERROR(MATCH(M1107,КодыМетодик,0)),"",INDIRECT(ADDRESS(MATCH(M1107,КодыМетодик,0)+2,2,,,"МетодикиОценки")))</f>
        <v/>
      </c>
      <c r="O1107" s="20"/>
      <c r="P1107" s="100"/>
      <c r="Q1107" s="100"/>
      <c r="R1107" s="100"/>
      <c r="S1107" s="101"/>
      <c r="T1107" s="102"/>
      <c r="U1107" s="21"/>
    </row>
    <row r="1108" customFormat="false" ht="12.75" hidden="false" customHeight="false" outlineLevel="0" collapsed="false">
      <c r="A1108" s="47"/>
      <c r="B1108" s="96" t="str">
        <f aca="true">IF(ISERROR(MATCH(A1108,Коды_полномочий,0)),"",INDIRECT(ADDRESS(MATCH(A1108,Коды_полномочий,0)+1,2,,,"Полномочия")))</f>
        <v/>
      </c>
      <c r="C1108" s="47"/>
      <c r="D1108" s="97"/>
      <c r="E1108" s="98"/>
      <c r="F1108" s="97"/>
      <c r="G1108" s="82"/>
      <c r="H1108" s="82"/>
      <c r="I1108" s="82"/>
      <c r="J1108" s="82"/>
      <c r="K1108" s="82"/>
      <c r="L1108" s="82"/>
      <c r="M1108" s="18"/>
      <c r="N1108" s="96" t="str">
        <f aca="true">IF(ISERROR(MATCH(M1108,КодыМетодик,0)),"",INDIRECT(ADDRESS(MATCH(M1108,КодыМетодик,0)+2,2,,,"МетодикиОценки")))</f>
        <v/>
      </c>
      <c r="O1108" s="20"/>
      <c r="P1108" s="100"/>
      <c r="Q1108" s="100"/>
      <c r="R1108" s="100"/>
      <c r="S1108" s="101"/>
      <c r="T1108" s="102"/>
      <c r="U1108" s="21"/>
    </row>
    <row r="1109" customFormat="false" ht="12.75" hidden="false" customHeight="false" outlineLevel="0" collapsed="false">
      <c r="A1109" s="47"/>
      <c r="B1109" s="96" t="str">
        <f aca="true">IF(ISERROR(MATCH(A1109,Коды_полномочий,0)),"",INDIRECT(ADDRESS(MATCH(A1109,Коды_полномочий,0)+1,2,,,"Полномочия")))</f>
        <v/>
      </c>
      <c r="C1109" s="47"/>
      <c r="D1109" s="97"/>
      <c r="E1109" s="98"/>
      <c r="F1109" s="97"/>
      <c r="G1109" s="82"/>
      <c r="H1109" s="82"/>
      <c r="I1109" s="82"/>
      <c r="J1109" s="82"/>
      <c r="K1109" s="82"/>
      <c r="L1109" s="82"/>
      <c r="M1109" s="18"/>
      <c r="N1109" s="96" t="str">
        <f aca="true">IF(ISERROR(MATCH(M1109,КодыМетодик,0)),"",INDIRECT(ADDRESS(MATCH(M1109,КодыМетодик,0)+2,2,,,"МетодикиОценки")))</f>
        <v/>
      </c>
      <c r="O1109" s="20"/>
      <c r="P1109" s="100"/>
      <c r="Q1109" s="100"/>
      <c r="R1109" s="100"/>
      <c r="S1109" s="101"/>
      <c r="T1109" s="102"/>
      <c r="U1109" s="21"/>
    </row>
    <row r="1110" customFormat="false" ht="12.75" hidden="false" customHeight="false" outlineLevel="0" collapsed="false">
      <c r="A1110" s="47"/>
      <c r="B1110" s="96" t="str">
        <f aca="true">IF(ISERROR(MATCH(A1110,Коды_полномочий,0)),"",INDIRECT(ADDRESS(MATCH(A1110,Коды_полномочий,0)+1,2,,,"Полномочия")))</f>
        <v/>
      </c>
      <c r="C1110" s="47"/>
      <c r="D1110" s="97"/>
      <c r="E1110" s="98"/>
      <c r="F1110" s="97"/>
      <c r="G1110" s="82"/>
      <c r="H1110" s="82"/>
      <c r="I1110" s="82"/>
      <c r="J1110" s="82"/>
      <c r="K1110" s="82"/>
      <c r="L1110" s="82"/>
      <c r="M1110" s="18"/>
      <c r="N1110" s="96" t="str">
        <f aca="true">IF(ISERROR(MATCH(M1110,КодыМетодик,0)),"",INDIRECT(ADDRESS(MATCH(M1110,КодыМетодик,0)+2,2,,,"МетодикиОценки")))</f>
        <v/>
      </c>
      <c r="O1110" s="20"/>
      <c r="P1110" s="100"/>
      <c r="Q1110" s="100"/>
      <c r="R1110" s="100"/>
      <c r="S1110" s="101"/>
      <c r="T1110" s="102"/>
      <c r="U1110" s="21"/>
    </row>
    <row r="1111" customFormat="false" ht="12.75" hidden="false" customHeight="false" outlineLevel="0" collapsed="false">
      <c r="A1111" s="47"/>
      <c r="B1111" s="96" t="str">
        <f aca="true">IF(ISERROR(MATCH(A1111,Коды_полномочий,0)),"",INDIRECT(ADDRESS(MATCH(A1111,Коды_полномочий,0)+1,2,,,"Полномочия")))</f>
        <v/>
      </c>
      <c r="C1111" s="47"/>
      <c r="D1111" s="97"/>
      <c r="E1111" s="98"/>
      <c r="F1111" s="97"/>
      <c r="G1111" s="82"/>
      <c r="H1111" s="82"/>
      <c r="I1111" s="82"/>
      <c r="J1111" s="82"/>
      <c r="K1111" s="82"/>
      <c r="L1111" s="82"/>
      <c r="M1111" s="18"/>
      <c r="N1111" s="96" t="str">
        <f aca="true">IF(ISERROR(MATCH(M1111,КодыМетодик,0)),"",INDIRECT(ADDRESS(MATCH(M1111,КодыМетодик,0)+2,2,,,"МетодикиОценки")))</f>
        <v/>
      </c>
      <c r="O1111" s="20"/>
      <c r="P1111" s="100"/>
      <c r="Q1111" s="100"/>
      <c r="R1111" s="100"/>
      <c r="S1111" s="101"/>
      <c r="T1111" s="102"/>
      <c r="U1111" s="21"/>
    </row>
    <row r="1112" customFormat="false" ht="12.75" hidden="false" customHeight="false" outlineLevel="0" collapsed="false">
      <c r="A1112" s="47"/>
      <c r="B1112" s="96" t="str">
        <f aca="true">IF(ISERROR(MATCH(A1112,Коды_полномочий,0)),"",INDIRECT(ADDRESS(MATCH(A1112,Коды_полномочий,0)+1,2,,,"Полномочия")))</f>
        <v/>
      </c>
      <c r="C1112" s="47"/>
      <c r="D1112" s="97"/>
      <c r="E1112" s="98"/>
      <c r="F1112" s="97"/>
      <c r="G1112" s="82"/>
      <c r="H1112" s="82"/>
      <c r="I1112" s="82"/>
      <c r="J1112" s="82"/>
      <c r="K1112" s="82"/>
      <c r="L1112" s="82"/>
      <c r="M1112" s="18"/>
      <c r="N1112" s="96" t="str">
        <f aca="true">IF(ISERROR(MATCH(M1112,КодыМетодик,0)),"",INDIRECT(ADDRESS(MATCH(M1112,КодыМетодик,0)+2,2,,,"МетодикиОценки")))</f>
        <v/>
      </c>
      <c r="O1112" s="20"/>
      <c r="P1112" s="100"/>
      <c r="Q1112" s="100"/>
      <c r="R1112" s="100"/>
      <c r="S1112" s="101"/>
      <c r="T1112" s="102"/>
      <c r="U1112" s="21"/>
    </row>
    <row r="1113" customFormat="false" ht="12.75" hidden="false" customHeight="false" outlineLevel="0" collapsed="false">
      <c r="A1113" s="47"/>
      <c r="B1113" s="96" t="str">
        <f aca="true">IF(ISERROR(MATCH(A1113,Коды_полномочий,0)),"",INDIRECT(ADDRESS(MATCH(A1113,Коды_полномочий,0)+1,2,,,"Полномочия")))</f>
        <v/>
      </c>
      <c r="C1113" s="47"/>
      <c r="D1113" s="97"/>
      <c r="E1113" s="98"/>
      <c r="F1113" s="97"/>
      <c r="G1113" s="82"/>
      <c r="H1113" s="82"/>
      <c r="I1113" s="82"/>
      <c r="J1113" s="82"/>
      <c r="K1113" s="82"/>
      <c r="L1113" s="82"/>
      <c r="M1113" s="18"/>
      <c r="N1113" s="96" t="str">
        <f aca="true">IF(ISERROR(MATCH(M1113,КодыМетодик,0)),"",INDIRECT(ADDRESS(MATCH(M1113,КодыМетодик,0)+2,2,,,"МетодикиОценки")))</f>
        <v/>
      </c>
      <c r="O1113" s="20"/>
      <c r="P1113" s="100"/>
      <c r="Q1113" s="100"/>
      <c r="R1113" s="100"/>
      <c r="S1113" s="101"/>
      <c r="T1113" s="102"/>
      <c r="U1113" s="21"/>
    </row>
    <row r="1114" customFormat="false" ht="12.75" hidden="false" customHeight="false" outlineLevel="0" collapsed="false">
      <c r="A1114" s="47"/>
      <c r="B1114" s="96" t="str">
        <f aca="true">IF(ISERROR(MATCH(A1114,Коды_полномочий,0)),"",INDIRECT(ADDRESS(MATCH(A1114,Коды_полномочий,0)+1,2,,,"Полномочия")))</f>
        <v/>
      </c>
      <c r="C1114" s="47"/>
      <c r="D1114" s="97"/>
      <c r="E1114" s="98"/>
      <c r="F1114" s="97"/>
      <c r="G1114" s="82"/>
      <c r="H1114" s="82"/>
      <c r="I1114" s="82"/>
      <c r="J1114" s="82"/>
      <c r="K1114" s="82"/>
      <c r="L1114" s="82"/>
      <c r="M1114" s="18"/>
      <c r="N1114" s="96" t="str">
        <f aca="true">IF(ISERROR(MATCH(M1114,КодыМетодик,0)),"",INDIRECT(ADDRESS(MATCH(M1114,КодыМетодик,0)+2,2,,,"МетодикиОценки")))</f>
        <v/>
      </c>
      <c r="O1114" s="20"/>
      <c r="P1114" s="100"/>
      <c r="Q1114" s="100"/>
      <c r="R1114" s="100"/>
      <c r="S1114" s="101"/>
      <c r="T1114" s="102"/>
      <c r="U1114" s="21"/>
    </row>
    <row r="1115" customFormat="false" ht="12.75" hidden="false" customHeight="false" outlineLevel="0" collapsed="false">
      <c r="A1115" s="47"/>
      <c r="B1115" s="96" t="str">
        <f aca="true">IF(ISERROR(MATCH(A1115,Коды_полномочий,0)),"",INDIRECT(ADDRESS(MATCH(A1115,Коды_полномочий,0)+1,2,,,"Полномочия")))</f>
        <v/>
      </c>
      <c r="C1115" s="47"/>
      <c r="D1115" s="97"/>
      <c r="E1115" s="98"/>
      <c r="F1115" s="97"/>
      <c r="G1115" s="82"/>
      <c r="H1115" s="82"/>
      <c r="I1115" s="82"/>
      <c r="J1115" s="82"/>
      <c r="K1115" s="82"/>
      <c r="L1115" s="82"/>
      <c r="M1115" s="18"/>
      <c r="N1115" s="96" t="str">
        <f aca="true">IF(ISERROR(MATCH(M1115,КодыМетодик,0)),"",INDIRECT(ADDRESS(MATCH(M1115,КодыМетодик,0)+2,2,,,"МетодикиОценки")))</f>
        <v/>
      </c>
      <c r="O1115" s="20"/>
      <c r="P1115" s="100"/>
      <c r="Q1115" s="100"/>
      <c r="R1115" s="100"/>
      <c r="S1115" s="101"/>
      <c r="T1115" s="102"/>
      <c r="U1115" s="21"/>
    </row>
    <row r="1116" customFormat="false" ht="12.75" hidden="false" customHeight="false" outlineLevel="0" collapsed="false">
      <c r="A1116" s="47"/>
      <c r="B1116" s="96" t="str">
        <f aca="true">IF(ISERROR(MATCH(A1116,Коды_полномочий,0)),"",INDIRECT(ADDRESS(MATCH(A1116,Коды_полномочий,0)+1,2,,,"Полномочия")))</f>
        <v/>
      </c>
      <c r="C1116" s="47"/>
      <c r="D1116" s="97"/>
      <c r="E1116" s="98"/>
      <c r="F1116" s="97"/>
      <c r="G1116" s="82"/>
      <c r="H1116" s="82"/>
      <c r="I1116" s="82"/>
      <c r="J1116" s="82"/>
      <c r="K1116" s="82"/>
      <c r="L1116" s="82"/>
      <c r="M1116" s="18"/>
      <c r="N1116" s="96" t="str">
        <f aca="true">IF(ISERROR(MATCH(M1116,КодыМетодик,0)),"",INDIRECT(ADDRESS(MATCH(M1116,КодыМетодик,0)+2,2,,,"МетодикиОценки")))</f>
        <v/>
      </c>
      <c r="O1116" s="20"/>
      <c r="P1116" s="100"/>
      <c r="Q1116" s="100"/>
      <c r="R1116" s="100"/>
      <c r="S1116" s="101"/>
      <c r="T1116" s="102"/>
      <c r="U1116" s="21"/>
    </row>
    <row r="1117" customFormat="false" ht="12.75" hidden="false" customHeight="false" outlineLevel="0" collapsed="false">
      <c r="A1117" s="47"/>
      <c r="B1117" s="96" t="str">
        <f aca="true">IF(ISERROR(MATCH(A1117,Коды_полномочий,0)),"",INDIRECT(ADDRESS(MATCH(A1117,Коды_полномочий,0)+1,2,,,"Полномочия")))</f>
        <v/>
      </c>
      <c r="C1117" s="47"/>
      <c r="D1117" s="97"/>
      <c r="E1117" s="98"/>
      <c r="F1117" s="97"/>
      <c r="G1117" s="82"/>
      <c r="H1117" s="82"/>
      <c r="I1117" s="82"/>
      <c r="J1117" s="82"/>
      <c r="K1117" s="82"/>
      <c r="L1117" s="82"/>
      <c r="M1117" s="18"/>
      <c r="N1117" s="96" t="str">
        <f aca="true">IF(ISERROR(MATCH(M1117,КодыМетодик,0)),"",INDIRECT(ADDRESS(MATCH(M1117,КодыМетодик,0)+2,2,,,"МетодикиОценки")))</f>
        <v/>
      </c>
      <c r="O1117" s="20"/>
      <c r="P1117" s="100"/>
      <c r="Q1117" s="100"/>
      <c r="R1117" s="100"/>
      <c r="S1117" s="101"/>
      <c r="T1117" s="102"/>
      <c r="U1117" s="21"/>
    </row>
    <row r="1118" customFormat="false" ht="12.75" hidden="false" customHeight="false" outlineLevel="0" collapsed="false">
      <c r="A1118" s="47"/>
      <c r="B1118" s="96" t="str">
        <f aca="true">IF(ISERROR(MATCH(A1118,Коды_полномочий,0)),"",INDIRECT(ADDRESS(MATCH(A1118,Коды_полномочий,0)+1,2,,,"Полномочия")))</f>
        <v/>
      </c>
      <c r="C1118" s="47"/>
      <c r="D1118" s="97"/>
      <c r="E1118" s="98"/>
      <c r="F1118" s="97"/>
      <c r="G1118" s="82"/>
      <c r="H1118" s="82"/>
      <c r="I1118" s="82"/>
      <c r="J1118" s="82"/>
      <c r="K1118" s="82"/>
      <c r="L1118" s="82"/>
      <c r="M1118" s="18"/>
      <c r="N1118" s="96" t="str">
        <f aca="true">IF(ISERROR(MATCH(M1118,КодыМетодик,0)),"",INDIRECT(ADDRESS(MATCH(M1118,КодыМетодик,0)+2,2,,,"МетодикиОценки")))</f>
        <v/>
      </c>
      <c r="O1118" s="20"/>
      <c r="P1118" s="100"/>
      <c r="Q1118" s="100"/>
      <c r="R1118" s="100"/>
      <c r="S1118" s="101"/>
      <c r="T1118" s="102"/>
      <c r="U1118" s="21"/>
    </row>
    <row r="1119" customFormat="false" ht="12.75" hidden="false" customHeight="false" outlineLevel="0" collapsed="false">
      <c r="A1119" s="47"/>
      <c r="B1119" s="96" t="str">
        <f aca="true">IF(ISERROR(MATCH(A1119,Коды_полномочий,0)),"",INDIRECT(ADDRESS(MATCH(A1119,Коды_полномочий,0)+1,2,,,"Полномочия")))</f>
        <v/>
      </c>
      <c r="C1119" s="47"/>
      <c r="D1119" s="97"/>
      <c r="E1119" s="98"/>
      <c r="F1119" s="97"/>
      <c r="G1119" s="82"/>
      <c r="H1119" s="82"/>
      <c r="I1119" s="82"/>
      <c r="J1119" s="82"/>
      <c r="K1119" s="82"/>
      <c r="L1119" s="82"/>
      <c r="M1119" s="18"/>
      <c r="N1119" s="96" t="str">
        <f aca="true">IF(ISERROR(MATCH(M1119,КодыМетодик,0)),"",INDIRECT(ADDRESS(MATCH(M1119,КодыМетодик,0)+2,2,,,"МетодикиОценки")))</f>
        <v/>
      </c>
      <c r="O1119" s="20"/>
      <c r="P1119" s="100"/>
      <c r="Q1119" s="100"/>
      <c r="R1119" s="100"/>
      <c r="S1119" s="101"/>
      <c r="T1119" s="102"/>
      <c r="U1119" s="21"/>
    </row>
    <row r="1120" customFormat="false" ht="12.75" hidden="false" customHeight="false" outlineLevel="0" collapsed="false">
      <c r="A1120" s="47"/>
      <c r="B1120" s="96" t="str">
        <f aca="true">IF(ISERROR(MATCH(A1120,Коды_полномочий,0)),"",INDIRECT(ADDRESS(MATCH(A1120,Коды_полномочий,0)+1,2,,,"Полномочия")))</f>
        <v/>
      </c>
      <c r="C1120" s="47"/>
      <c r="D1120" s="97"/>
      <c r="E1120" s="98"/>
      <c r="F1120" s="97"/>
      <c r="G1120" s="82"/>
      <c r="H1120" s="82"/>
      <c r="I1120" s="82"/>
      <c r="J1120" s="82"/>
      <c r="K1120" s="82"/>
      <c r="L1120" s="82"/>
      <c r="M1120" s="18"/>
      <c r="N1120" s="96" t="str">
        <f aca="true">IF(ISERROR(MATCH(M1120,КодыМетодик,0)),"",INDIRECT(ADDRESS(MATCH(M1120,КодыМетодик,0)+2,2,,,"МетодикиОценки")))</f>
        <v/>
      </c>
      <c r="O1120" s="20"/>
      <c r="P1120" s="100"/>
      <c r="Q1120" s="100"/>
      <c r="R1120" s="100"/>
      <c r="S1120" s="101"/>
      <c r="T1120" s="102"/>
      <c r="U1120" s="21"/>
    </row>
    <row r="1121" customFormat="false" ht="12.75" hidden="false" customHeight="false" outlineLevel="0" collapsed="false">
      <c r="A1121" s="47"/>
      <c r="B1121" s="96" t="str">
        <f aca="true">IF(ISERROR(MATCH(A1121,Коды_полномочий,0)),"",INDIRECT(ADDRESS(MATCH(A1121,Коды_полномочий,0)+1,2,,,"Полномочия")))</f>
        <v/>
      </c>
      <c r="C1121" s="47"/>
      <c r="D1121" s="97"/>
      <c r="E1121" s="98"/>
      <c r="F1121" s="97"/>
      <c r="G1121" s="82"/>
      <c r="H1121" s="82"/>
      <c r="I1121" s="82"/>
      <c r="J1121" s="82"/>
      <c r="K1121" s="82"/>
      <c r="L1121" s="82"/>
      <c r="M1121" s="18"/>
      <c r="N1121" s="96" t="str">
        <f aca="true">IF(ISERROR(MATCH(M1121,КодыМетодик,0)),"",INDIRECT(ADDRESS(MATCH(M1121,КодыМетодик,0)+2,2,,,"МетодикиОценки")))</f>
        <v/>
      </c>
      <c r="O1121" s="20"/>
      <c r="P1121" s="100"/>
      <c r="Q1121" s="100"/>
      <c r="R1121" s="100"/>
      <c r="S1121" s="101"/>
      <c r="T1121" s="102"/>
      <c r="U1121" s="21"/>
    </row>
    <row r="1122" customFormat="false" ht="12.75" hidden="false" customHeight="false" outlineLevel="0" collapsed="false">
      <c r="A1122" s="47"/>
      <c r="B1122" s="96" t="str">
        <f aca="true">IF(ISERROR(MATCH(A1122,Коды_полномочий,0)),"",INDIRECT(ADDRESS(MATCH(A1122,Коды_полномочий,0)+1,2,,,"Полномочия")))</f>
        <v/>
      </c>
      <c r="C1122" s="47"/>
      <c r="D1122" s="97"/>
      <c r="E1122" s="98"/>
      <c r="F1122" s="97"/>
      <c r="G1122" s="82"/>
      <c r="H1122" s="82"/>
      <c r="I1122" s="82"/>
      <c r="J1122" s="82"/>
      <c r="K1122" s="82"/>
      <c r="L1122" s="82"/>
      <c r="M1122" s="18"/>
      <c r="N1122" s="96" t="str">
        <f aca="true">IF(ISERROR(MATCH(M1122,КодыМетодик,0)),"",INDIRECT(ADDRESS(MATCH(M1122,КодыМетодик,0)+2,2,,,"МетодикиОценки")))</f>
        <v/>
      </c>
      <c r="O1122" s="20"/>
      <c r="P1122" s="100"/>
      <c r="Q1122" s="100"/>
      <c r="R1122" s="100"/>
      <c r="S1122" s="101"/>
      <c r="T1122" s="102"/>
      <c r="U1122" s="21"/>
    </row>
    <row r="1123" customFormat="false" ht="12.75" hidden="false" customHeight="false" outlineLevel="0" collapsed="false">
      <c r="A1123" s="47"/>
      <c r="B1123" s="96" t="str">
        <f aca="true">IF(ISERROR(MATCH(A1123,Коды_полномочий,0)),"",INDIRECT(ADDRESS(MATCH(A1123,Коды_полномочий,0)+1,2,,,"Полномочия")))</f>
        <v/>
      </c>
      <c r="C1123" s="47"/>
      <c r="D1123" s="97"/>
      <c r="E1123" s="98"/>
      <c r="F1123" s="97"/>
      <c r="G1123" s="82"/>
      <c r="H1123" s="82"/>
      <c r="I1123" s="82"/>
      <c r="J1123" s="82"/>
      <c r="K1123" s="82"/>
      <c r="L1123" s="82"/>
      <c r="M1123" s="18"/>
      <c r="N1123" s="96" t="str">
        <f aca="true">IF(ISERROR(MATCH(M1123,КодыМетодик,0)),"",INDIRECT(ADDRESS(MATCH(M1123,КодыМетодик,0)+2,2,,,"МетодикиОценки")))</f>
        <v/>
      </c>
      <c r="O1123" s="20"/>
      <c r="P1123" s="100"/>
      <c r="Q1123" s="100"/>
      <c r="R1123" s="100"/>
      <c r="S1123" s="101"/>
      <c r="T1123" s="102"/>
      <c r="U1123" s="21"/>
    </row>
    <row r="1124" customFormat="false" ht="12.75" hidden="false" customHeight="false" outlineLevel="0" collapsed="false">
      <c r="A1124" s="47"/>
      <c r="B1124" s="96" t="str">
        <f aca="true">IF(ISERROR(MATCH(A1124,Коды_полномочий,0)),"",INDIRECT(ADDRESS(MATCH(A1124,Коды_полномочий,0)+1,2,,,"Полномочия")))</f>
        <v/>
      </c>
      <c r="C1124" s="47"/>
      <c r="D1124" s="97"/>
      <c r="E1124" s="98"/>
      <c r="F1124" s="97"/>
      <c r="G1124" s="82"/>
      <c r="H1124" s="82"/>
      <c r="I1124" s="82"/>
      <c r="J1124" s="82"/>
      <c r="K1124" s="82"/>
      <c r="L1124" s="82"/>
      <c r="M1124" s="18"/>
      <c r="N1124" s="96" t="str">
        <f aca="true">IF(ISERROR(MATCH(M1124,КодыМетодик,0)),"",INDIRECT(ADDRESS(MATCH(M1124,КодыМетодик,0)+2,2,,,"МетодикиОценки")))</f>
        <v/>
      </c>
      <c r="O1124" s="20"/>
      <c r="P1124" s="100"/>
      <c r="Q1124" s="100"/>
      <c r="R1124" s="100"/>
      <c r="S1124" s="101"/>
      <c r="T1124" s="102"/>
      <c r="U1124" s="21"/>
    </row>
    <row r="1125" customFormat="false" ht="12.75" hidden="false" customHeight="false" outlineLevel="0" collapsed="false">
      <c r="A1125" s="47"/>
      <c r="B1125" s="96" t="str">
        <f aca="true">IF(ISERROR(MATCH(A1125,Коды_полномочий,0)),"",INDIRECT(ADDRESS(MATCH(A1125,Коды_полномочий,0)+1,2,,,"Полномочия")))</f>
        <v/>
      </c>
      <c r="C1125" s="47"/>
      <c r="D1125" s="97"/>
      <c r="E1125" s="98"/>
      <c r="F1125" s="97"/>
      <c r="G1125" s="82"/>
      <c r="H1125" s="82"/>
      <c r="I1125" s="82"/>
      <c r="J1125" s="82"/>
      <c r="K1125" s="82"/>
      <c r="L1125" s="82"/>
      <c r="M1125" s="18"/>
      <c r="N1125" s="96" t="str">
        <f aca="true">IF(ISERROR(MATCH(M1125,КодыМетодик,0)),"",INDIRECT(ADDRESS(MATCH(M1125,КодыМетодик,0)+2,2,,,"МетодикиОценки")))</f>
        <v/>
      </c>
      <c r="O1125" s="20"/>
      <c r="P1125" s="100"/>
      <c r="Q1125" s="100"/>
      <c r="R1125" s="100"/>
      <c r="S1125" s="101"/>
      <c r="T1125" s="102"/>
      <c r="U1125" s="21"/>
    </row>
    <row r="1126" customFormat="false" ht="12.75" hidden="false" customHeight="false" outlineLevel="0" collapsed="false">
      <c r="A1126" s="47"/>
      <c r="B1126" s="96" t="str">
        <f aca="true">IF(ISERROR(MATCH(A1126,Коды_полномочий,0)),"",INDIRECT(ADDRESS(MATCH(A1126,Коды_полномочий,0)+1,2,,,"Полномочия")))</f>
        <v/>
      </c>
      <c r="C1126" s="47"/>
      <c r="D1126" s="97"/>
      <c r="E1126" s="98"/>
      <c r="F1126" s="97"/>
      <c r="G1126" s="82"/>
      <c r="H1126" s="82"/>
      <c r="I1126" s="82"/>
      <c r="J1126" s="82"/>
      <c r="K1126" s="82"/>
      <c r="L1126" s="82"/>
      <c r="M1126" s="18"/>
      <c r="N1126" s="96" t="str">
        <f aca="true">IF(ISERROR(MATCH(M1126,КодыМетодик,0)),"",INDIRECT(ADDRESS(MATCH(M1126,КодыМетодик,0)+2,2,,,"МетодикиОценки")))</f>
        <v/>
      </c>
      <c r="O1126" s="20"/>
      <c r="P1126" s="100"/>
      <c r="Q1126" s="100"/>
      <c r="R1126" s="100"/>
      <c r="S1126" s="101"/>
      <c r="T1126" s="102"/>
      <c r="U1126" s="21"/>
    </row>
    <row r="1127" customFormat="false" ht="12.75" hidden="false" customHeight="false" outlineLevel="0" collapsed="false">
      <c r="A1127" s="47"/>
      <c r="B1127" s="96" t="str">
        <f aca="true">IF(ISERROR(MATCH(A1127,Коды_полномочий,0)),"",INDIRECT(ADDRESS(MATCH(A1127,Коды_полномочий,0)+1,2,,,"Полномочия")))</f>
        <v/>
      </c>
      <c r="C1127" s="47"/>
      <c r="D1127" s="97"/>
      <c r="E1127" s="98"/>
      <c r="F1127" s="97"/>
      <c r="G1127" s="82"/>
      <c r="H1127" s="82"/>
      <c r="I1127" s="82"/>
      <c r="J1127" s="82"/>
      <c r="K1127" s="82"/>
      <c r="L1127" s="82"/>
      <c r="M1127" s="18"/>
      <c r="N1127" s="96" t="str">
        <f aca="true">IF(ISERROR(MATCH(M1127,КодыМетодик,0)),"",INDIRECT(ADDRESS(MATCH(M1127,КодыМетодик,0)+2,2,,,"МетодикиОценки")))</f>
        <v/>
      </c>
      <c r="O1127" s="20"/>
      <c r="P1127" s="100"/>
      <c r="Q1127" s="100"/>
      <c r="R1127" s="100"/>
      <c r="S1127" s="101"/>
      <c r="T1127" s="102"/>
      <c r="U1127" s="21"/>
    </row>
    <row r="1128" customFormat="false" ht="12.75" hidden="false" customHeight="false" outlineLevel="0" collapsed="false">
      <c r="A1128" s="47"/>
      <c r="B1128" s="96" t="str">
        <f aca="true">IF(ISERROR(MATCH(A1128,Коды_полномочий,0)),"",INDIRECT(ADDRESS(MATCH(A1128,Коды_полномочий,0)+1,2,,,"Полномочия")))</f>
        <v/>
      </c>
      <c r="C1128" s="47"/>
      <c r="D1128" s="97"/>
      <c r="E1128" s="98"/>
      <c r="F1128" s="97"/>
      <c r="G1128" s="82"/>
      <c r="H1128" s="82"/>
      <c r="I1128" s="82"/>
      <c r="J1128" s="82"/>
      <c r="K1128" s="82"/>
      <c r="L1128" s="82"/>
      <c r="M1128" s="18"/>
      <c r="N1128" s="96" t="str">
        <f aca="true">IF(ISERROR(MATCH(M1128,КодыМетодик,0)),"",INDIRECT(ADDRESS(MATCH(M1128,КодыМетодик,0)+2,2,,,"МетодикиОценки")))</f>
        <v/>
      </c>
      <c r="O1128" s="20"/>
      <c r="P1128" s="100"/>
      <c r="Q1128" s="100"/>
      <c r="R1128" s="100"/>
      <c r="S1128" s="101"/>
      <c r="T1128" s="102"/>
      <c r="U1128" s="21"/>
    </row>
    <row r="1129" customFormat="false" ht="12.75" hidden="false" customHeight="false" outlineLevel="0" collapsed="false">
      <c r="A1129" s="47"/>
      <c r="B1129" s="96" t="str">
        <f aca="true">IF(ISERROR(MATCH(A1129,Коды_полномочий,0)),"",INDIRECT(ADDRESS(MATCH(A1129,Коды_полномочий,0)+1,2,,,"Полномочия")))</f>
        <v/>
      </c>
      <c r="C1129" s="47"/>
      <c r="D1129" s="97"/>
      <c r="E1129" s="98"/>
      <c r="F1129" s="97"/>
      <c r="G1129" s="82"/>
      <c r="H1129" s="82"/>
      <c r="I1129" s="82"/>
      <c r="J1129" s="82"/>
      <c r="K1129" s="82"/>
      <c r="L1129" s="82"/>
      <c r="M1129" s="18"/>
      <c r="N1129" s="96" t="str">
        <f aca="true">IF(ISERROR(MATCH(M1129,КодыМетодик,0)),"",INDIRECT(ADDRESS(MATCH(M1129,КодыМетодик,0)+2,2,,,"МетодикиОценки")))</f>
        <v/>
      </c>
      <c r="O1129" s="20"/>
      <c r="P1129" s="100"/>
      <c r="Q1129" s="100"/>
      <c r="R1129" s="100"/>
      <c r="S1129" s="101"/>
      <c r="T1129" s="102"/>
      <c r="U1129" s="21"/>
    </row>
    <row r="1130" customFormat="false" ht="12.75" hidden="false" customHeight="false" outlineLevel="0" collapsed="false">
      <c r="A1130" s="47"/>
      <c r="B1130" s="96" t="str">
        <f aca="true">IF(ISERROR(MATCH(A1130,Коды_полномочий,0)),"",INDIRECT(ADDRESS(MATCH(A1130,Коды_полномочий,0)+1,2,,,"Полномочия")))</f>
        <v/>
      </c>
      <c r="C1130" s="47"/>
      <c r="D1130" s="97"/>
      <c r="E1130" s="98"/>
      <c r="F1130" s="97"/>
      <c r="G1130" s="82"/>
      <c r="H1130" s="82"/>
      <c r="I1130" s="82"/>
      <c r="J1130" s="82"/>
      <c r="K1130" s="82"/>
      <c r="L1130" s="82"/>
      <c r="M1130" s="18"/>
      <c r="N1130" s="96" t="str">
        <f aca="true">IF(ISERROR(MATCH(M1130,КодыМетодик,0)),"",INDIRECT(ADDRESS(MATCH(M1130,КодыМетодик,0)+2,2,,,"МетодикиОценки")))</f>
        <v/>
      </c>
      <c r="O1130" s="20"/>
      <c r="P1130" s="100"/>
      <c r="Q1130" s="100"/>
      <c r="R1130" s="100"/>
      <c r="S1130" s="101"/>
      <c r="T1130" s="102"/>
      <c r="U1130" s="21"/>
    </row>
    <row r="1131" customFormat="false" ht="12.75" hidden="false" customHeight="false" outlineLevel="0" collapsed="false">
      <c r="A1131" s="47"/>
      <c r="B1131" s="96" t="str">
        <f aca="true">IF(ISERROR(MATCH(A1131,Коды_полномочий,0)),"",INDIRECT(ADDRESS(MATCH(A1131,Коды_полномочий,0)+1,2,,,"Полномочия")))</f>
        <v/>
      </c>
      <c r="C1131" s="47"/>
      <c r="D1131" s="97"/>
      <c r="E1131" s="98"/>
      <c r="F1131" s="97"/>
      <c r="G1131" s="82"/>
      <c r="H1131" s="82"/>
      <c r="I1131" s="82"/>
      <c r="J1131" s="82"/>
      <c r="K1131" s="82"/>
      <c r="L1131" s="82"/>
      <c r="M1131" s="18"/>
      <c r="N1131" s="96" t="str">
        <f aca="true">IF(ISERROR(MATCH(M1131,КодыМетодик,0)),"",INDIRECT(ADDRESS(MATCH(M1131,КодыМетодик,0)+2,2,,,"МетодикиОценки")))</f>
        <v/>
      </c>
      <c r="O1131" s="20"/>
      <c r="P1131" s="100"/>
      <c r="Q1131" s="100"/>
      <c r="R1131" s="100"/>
      <c r="S1131" s="101"/>
      <c r="T1131" s="102"/>
      <c r="U1131" s="21"/>
    </row>
    <row r="1132" customFormat="false" ht="12.75" hidden="false" customHeight="false" outlineLevel="0" collapsed="false">
      <c r="A1132" s="47"/>
      <c r="B1132" s="96" t="str">
        <f aca="true">IF(ISERROR(MATCH(A1132,Коды_полномочий,0)),"",INDIRECT(ADDRESS(MATCH(A1132,Коды_полномочий,0)+1,2,,,"Полномочия")))</f>
        <v/>
      </c>
      <c r="C1132" s="47"/>
      <c r="D1132" s="97"/>
      <c r="E1132" s="98"/>
      <c r="F1132" s="97"/>
      <c r="G1132" s="82"/>
      <c r="H1132" s="82"/>
      <c r="I1132" s="82"/>
      <c r="J1132" s="82"/>
      <c r="K1132" s="82"/>
      <c r="L1132" s="82"/>
      <c r="M1132" s="18"/>
      <c r="N1132" s="96" t="str">
        <f aca="true">IF(ISERROR(MATCH(M1132,КодыМетодик,0)),"",INDIRECT(ADDRESS(MATCH(M1132,КодыМетодик,0)+2,2,,,"МетодикиОценки")))</f>
        <v/>
      </c>
      <c r="O1132" s="20"/>
      <c r="P1132" s="100"/>
      <c r="Q1132" s="100"/>
      <c r="R1132" s="100"/>
      <c r="S1132" s="101"/>
      <c r="T1132" s="102"/>
      <c r="U1132" s="21"/>
    </row>
    <row r="1133" customFormat="false" ht="12.75" hidden="false" customHeight="false" outlineLevel="0" collapsed="false">
      <c r="A1133" s="47"/>
      <c r="B1133" s="96" t="str">
        <f aca="true">IF(ISERROR(MATCH(A1133,Коды_полномочий,0)),"",INDIRECT(ADDRESS(MATCH(A1133,Коды_полномочий,0)+1,2,,,"Полномочия")))</f>
        <v/>
      </c>
      <c r="C1133" s="47"/>
      <c r="D1133" s="97"/>
      <c r="E1133" s="98"/>
      <c r="F1133" s="97"/>
      <c r="G1133" s="82"/>
      <c r="H1133" s="82"/>
      <c r="I1133" s="82"/>
      <c r="J1133" s="82"/>
      <c r="K1133" s="82"/>
      <c r="L1133" s="82"/>
      <c r="M1133" s="18"/>
      <c r="N1133" s="96" t="str">
        <f aca="true">IF(ISERROR(MATCH(M1133,КодыМетодик,0)),"",INDIRECT(ADDRESS(MATCH(M1133,КодыМетодик,0)+2,2,,,"МетодикиОценки")))</f>
        <v/>
      </c>
      <c r="O1133" s="20"/>
      <c r="P1133" s="100"/>
      <c r="Q1133" s="100"/>
      <c r="R1133" s="100"/>
      <c r="S1133" s="101"/>
      <c r="T1133" s="102"/>
      <c r="U1133" s="21"/>
    </row>
    <row r="1134" customFormat="false" ht="12.75" hidden="false" customHeight="false" outlineLevel="0" collapsed="false">
      <c r="A1134" s="47"/>
      <c r="B1134" s="96" t="str">
        <f aca="true">IF(ISERROR(MATCH(A1134,Коды_полномочий,0)),"",INDIRECT(ADDRESS(MATCH(A1134,Коды_полномочий,0)+1,2,,,"Полномочия")))</f>
        <v/>
      </c>
      <c r="C1134" s="47"/>
      <c r="D1134" s="97"/>
      <c r="E1134" s="98"/>
      <c r="F1134" s="97"/>
      <c r="G1134" s="82"/>
      <c r="H1134" s="82"/>
      <c r="I1134" s="82"/>
      <c r="J1134" s="82"/>
      <c r="K1134" s="82"/>
      <c r="L1134" s="82"/>
      <c r="M1134" s="18"/>
      <c r="N1134" s="96" t="str">
        <f aca="true">IF(ISERROR(MATCH(M1134,КодыМетодик,0)),"",INDIRECT(ADDRESS(MATCH(M1134,КодыМетодик,0)+2,2,,,"МетодикиОценки")))</f>
        <v/>
      </c>
      <c r="O1134" s="20"/>
      <c r="P1134" s="100"/>
      <c r="Q1134" s="100"/>
      <c r="R1134" s="100"/>
      <c r="S1134" s="101"/>
      <c r="T1134" s="102"/>
      <c r="U1134" s="21"/>
    </row>
    <row r="1135" customFormat="false" ht="12.75" hidden="false" customHeight="false" outlineLevel="0" collapsed="false">
      <c r="A1135" s="47"/>
      <c r="B1135" s="96" t="str">
        <f aca="true">IF(ISERROR(MATCH(A1135,Коды_полномочий,0)),"",INDIRECT(ADDRESS(MATCH(A1135,Коды_полномочий,0)+1,2,,,"Полномочия")))</f>
        <v/>
      </c>
      <c r="C1135" s="47"/>
      <c r="D1135" s="97"/>
      <c r="E1135" s="98"/>
      <c r="F1135" s="97"/>
      <c r="G1135" s="82"/>
      <c r="H1135" s="82"/>
      <c r="I1135" s="82"/>
      <c r="J1135" s="82"/>
      <c r="K1135" s="82"/>
      <c r="L1135" s="82"/>
      <c r="M1135" s="18"/>
      <c r="N1135" s="96" t="str">
        <f aca="true">IF(ISERROR(MATCH(M1135,КодыМетодик,0)),"",INDIRECT(ADDRESS(MATCH(M1135,КодыМетодик,0)+2,2,,,"МетодикиОценки")))</f>
        <v/>
      </c>
      <c r="O1135" s="20"/>
      <c r="P1135" s="100"/>
      <c r="Q1135" s="100"/>
      <c r="R1135" s="100"/>
      <c r="S1135" s="101"/>
      <c r="T1135" s="102"/>
      <c r="U1135" s="21"/>
    </row>
    <row r="1136" customFormat="false" ht="12.75" hidden="false" customHeight="false" outlineLevel="0" collapsed="false">
      <c r="A1136" s="47"/>
      <c r="B1136" s="96" t="str">
        <f aca="true">IF(ISERROR(MATCH(A1136,Коды_полномочий,0)),"",INDIRECT(ADDRESS(MATCH(A1136,Коды_полномочий,0)+1,2,,,"Полномочия")))</f>
        <v/>
      </c>
      <c r="C1136" s="47"/>
      <c r="D1136" s="97"/>
      <c r="E1136" s="98"/>
      <c r="F1136" s="97"/>
      <c r="G1136" s="82"/>
      <c r="H1136" s="82"/>
      <c r="I1136" s="82"/>
      <c r="J1136" s="82"/>
      <c r="K1136" s="82"/>
      <c r="L1136" s="82"/>
      <c r="M1136" s="18"/>
      <c r="N1136" s="96" t="str">
        <f aca="true">IF(ISERROR(MATCH(M1136,КодыМетодик,0)),"",INDIRECT(ADDRESS(MATCH(M1136,КодыМетодик,0)+2,2,,,"МетодикиОценки")))</f>
        <v/>
      </c>
      <c r="O1136" s="20"/>
      <c r="P1136" s="100"/>
      <c r="Q1136" s="100"/>
      <c r="R1136" s="100"/>
      <c r="S1136" s="101"/>
      <c r="T1136" s="102"/>
      <c r="U1136" s="21"/>
    </row>
    <row r="1137" customFormat="false" ht="12.75" hidden="false" customHeight="false" outlineLevel="0" collapsed="false">
      <c r="A1137" s="47"/>
      <c r="B1137" s="96" t="str">
        <f aca="true">IF(ISERROR(MATCH(A1137,Коды_полномочий,0)),"",INDIRECT(ADDRESS(MATCH(A1137,Коды_полномочий,0)+1,2,,,"Полномочия")))</f>
        <v/>
      </c>
      <c r="C1137" s="47"/>
      <c r="D1137" s="97"/>
      <c r="E1137" s="98"/>
      <c r="F1137" s="97"/>
      <c r="G1137" s="82"/>
      <c r="H1137" s="82"/>
      <c r="I1137" s="82"/>
      <c r="J1137" s="82"/>
      <c r="K1137" s="82"/>
      <c r="L1137" s="82"/>
      <c r="M1137" s="18"/>
      <c r="N1137" s="96" t="str">
        <f aca="true">IF(ISERROR(MATCH(M1137,КодыМетодик,0)),"",INDIRECT(ADDRESS(MATCH(M1137,КодыМетодик,0)+2,2,,,"МетодикиОценки")))</f>
        <v/>
      </c>
      <c r="O1137" s="20"/>
      <c r="P1137" s="100"/>
      <c r="Q1137" s="100"/>
      <c r="R1137" s="100"/>
      <c r="S1137" s="101"/>
      <c r="T1137" s="102"/>
      <c r="U1137" s="21"/>
    </row>
    <row r="1138" customFormat="false" ht="12.75" hidden="false" customHeight="false" outlineLevel="0" collapsed="false">
      <c r="A1138" s="47"/>
      <c r="B1138" s="96" t="str">
        <f aca="true">IF(ISERROR(MATCH(A1138,Коды_полномочий,0)),"",INDIRECT(ADDRESS(MATCH(A1138,Коды_полномочий,0)+1,2,,,"Полномочия")))</f>
        <v/>
      </c>
      <c r="C1138" s="47"/>
      <c r="D1138" s="97"/>
      <c r="E1138" s="98"/>
      <c r="F1138" s="97"/>
      <c r="G1138" s="82"/>
      <c r="H1138" s="82"/>
      <c r="I1138" s="82"/>
      <c r="J1138" s="82"/>
      <c r="K1138" s="82"/>
      <c r="L1138" s="82"/>
      <c r="M1138" s="18"/>
      <c r="N1138" s="96" t="str">
        <f aca="true">IF(ISERROR(MATCH(M1138,КодыМетодик,0)),"",INDIRECT(ADDRESS(MATCH(M1138,КодыМетодик,0)+2,2,,,"МетодикиОценки")))</f>
        <v/>
      </c>
      <c r="O1138" s="20"/>
      <c r="P1138" s="100"/>
      <c r="Q1138" s="100"/>
      <c r="R1138" s="100"/>
      <c r="S1138" s="101"/>
      <c r="T1138" s="102"/>
      <c r="U1138" s="21"/>
    </row>
    <row r="1139" customFormat="false" ht="12.75" hidden="false" customHeight="false" outlineLevel="0" collapsed="false">
      <c r="A1139" s="47"/>
      <c r="B1139" s="96" t="str">
        <f aca="true">IF(ISERROR(MATCH(A1139,Коды_полномочий,0)),"",INDIRECT(ADDRESS(MATCH(A1139,Коды_полномочий,0)+1,2,,,"Полномочия")))</f>
        <v/>
      </c>
      <c r="C1139" s="47"/>
      <c r="D1139" s="97"/>
      <c r="E1139" s="98"/>
      <c r="F1139" s="97"/>
      <c r="G1139" s="82"/>
      <c r="H1139" s="82"/>
      <c r="I1139" s="82"/>
      <c r="J1139" s="82"/>
      <c r="K1139" s="82"/>
      <c r="L1139" s="82"/>
      <c r="M1139" s="18"/>
      <c r="N1139" s="96" t="str">
        <f aca="true">IF(ISERROR(MATCH(M1139,КодыМетодик,0)),"",INDIRECT(ADDRESS(MATCH(M1139,КодыМетодик,0)+2,2,,,"МетодикиОценки")))</f>
        <v/>
      </c>
      <c r="O1139" s="20"/>
      <c r="P1139" s="100"/>
      <c r="Q1139" s="100"/>
      <c r="R1139" s="100"/>
      <c r="S1139" s="101"/>
      <c r="T1139" s="102"/>
      <c r="U1139" s="21"/>
    </row>
    <row r="1140" customFormat="false" ht="12.75" hidden="false" customHeight="false" outlineLevel="0" collapsed="false">
      <c r="A1140" s="47"/>
      <c r="B1140" s="96" t="str">
        <f aca="true">IF(ISERROR(MATCH(A1140,Коды_полномочий,0)),"",INDIRECT(ADDRESS(MATCH(A1140,Коды_полномочий,0)+1,2,,,"Полномочия")))</f>
        <v/>
      </c>
      <c r="C1140" s="47"/>
      <c r="D1140" s="97"/>
      <c r="E1140" s="98"/>
      <c r="F1140" s="97"/>
      <c r="G1140" s="82"/>
      <c r="H1140" s="82"/>
      <c r="I1140" s="82"/>
      <c r="J1140" s="82"/>
      <c r="K1140" s="82"/>
      <c r="L1140" s="82"/>
      <c r="M1140" s="18"/>
      <c r="N1140" s="96" t="str">
        <f aca="true">IF(ISERROR(MATCH(M1140,КодыМетодик,0)),"",INDIRECT(ADDRESS(MATCH(M1140,КодыМетодик,0)+2,2,,,"МетодикиОценки")))</f>
        <v/>
      </c>
      <c r="O1140" s="20"/>
      <c r="P1140" s="100"/>
      <c r="Q1140" s="100"/>
      <c r="R1140" s="100"/>
      <c r="S1140" s="101"/>
      <c r="T1140" s="102"/>
      <c r="U1140" s="21"/>
    </row>
    <row r="1141" customFormat="false" ht="12.75" hidden="false" customHeight="false" outlineLevel="0" collapsed="false">
      <c r="A1141" s="47"/>
      <c r="B1141" s="96" t="str">
        <f aca="true">IF(ISERROR(MATCH(A1141,Коды_полномочий,0)),"",INDIRECT(ADDRESS(MATCH(A1141,Коды_полномочий,0)+1,2,,,"Полномочия")))</f>
        <v/>
      </c>
      <c r="C1141" s="47"/>
      <c r="D1141" s="97"/>
      <c r="E1141" s="98"/>
      <c r="F1141" s="97"/>
      <c r="G1141" s="82"/>
      <c r="H1141" s="82"/>
      <c r="I1141" s="82"/>
      <c r="J1141" s="82"/>
      <c r="K1141" s="82"/>
      <c r="L1141" s="82"/>
      <c r="M1141" s="18"/>
      <c r="N1141" s="96" t="str">
        <f aca="true">IF(ISERROR(MATCH(M1141,КодыМетодик,0)),"",INDIRECT(ADDRESS(MATCH(M1141,КодыМетодик,0)+2,2,,,"МетодикиОценки")))</f>
        <v/>
      </c>
      <c r="O1141" s="20"/>
      <c r="P1141" s="100"/>
      <c r="Q1141" s="100"/>
      <c r="R1141" s="100"/>
      <c r="S1141" s="101"/>
      <c r="T1141" s="102"/>
      <c r="U1141" s="21"/>
    </row>
    <row r="1142" customFormat="false" ht="12.75" hidden="false" customHeight="false" outlineLevel="0" collapsed="false">
      <c r="A1142" s="47"/>
      <c r="B1142" s="96" t="str">
        <f aca="true">IF(ISERROR(MATCH(A1142,Коды_полномочий,0)),"",INDIRECT(ADDRESS(MATCH(A1142,Коды_полномочий,0)+1,2,,,"Полномочия")))</f>
        <v/>
      </c>
      <c r="C1142" s="47"/>
      <c r="D1142" s="97"/>
      <c r="E1142" s="98"/>
      <c r="F1142" s="97"/>
      <c r="G1142" s="82"/>
      <c r="H1142" s="82"/>
      <c r="I1142" s="82"/>
      <c r="J1142" s="82"/>
      <c r="K1142" s="82"/>
      <c r="L1142" s="82"/>
      <c r="M1142" s="18"/>
      <c r="N1142" s="96" t="str">
        <f aca="true">IF(ISERROR(MATCH(M1142,КодыМетодик,0)),"",INDIRECT(ADDRESS(MATCH(M1142,КодыМетодик,0)+2,2,,,"МетодикиОценки")))</f>
        <v/>
      </c>
      <c r="O1142" s="20"/>
      <c r="P1142" s="100"/>
      <c r="Q1142" s="100"/>
      <c r="R1142" s="100"/>
      <c r="S1142" s="101"/>
      <c r="T1142" s="102"/>
      <c r="U1142" s="21"/>
    </row>
    <row r="1143" customFormat="false" ht="12.75" hidden="false" customHeight="false" outlineLevel="0" collapsed="false">
      <c r="A1143" s="47"/>
      <c r="B1143" s="96" t="str">
        <f aca="true">IF(ISERROR(MATCH(A1143,Коды_полномочий,0)),"",INDIRECT(ADDRESS(MATCH(A1143,Коды_полномочий,0)+1,2,,,"Полномочия")))</f>
        <v/>
      </c>
      <c r="C1143" s="47"/>
      <c r="D1143" s="97"/>
      <c r="E1143" s="98"/>
      <c r="F1143" s="97"/>
      <c r="G1143" s="82"/>
      <c r="H1143" s="82"/>
      <c r="I1143" s="82"/>
      <c r="J1143" s="82"/>
      <c r="K1143" s="82"/>
      <c r="L1143" s="82"/>
      <c r="M1143" s="18"/>
      <c r="N1143" s="96" t="str">
        <f aca="true">IF(ISERROR(MATCH(M1143,КодыМетодик,0)),"",INDIRECT(ADDRESS(MATCH(M1143,КодыМетодик,0)+2,2,,,"МетодикиОценки")))</f>
        <v/>
      </c>
      <c r="O1143" s="20"/>
      <c r="P1143" s="100"/>
      <c r="Q1143" s="100"/>
      <c r="R1143" s="100"/>
      <c r="S1143" s="101"/>
      <c r="T1143" s="102"/>
      <c r="U1143" s="21"/>
    </row>
    <row r="1144" customFormat="false" ht="12.75" hidden="false" customHeight="false" outlineLevel="0" collapsed="false">
      <c r="A1144" s="47"/>
      <c r="B1144" s="96" t="str">
        <f aca="true">IF(ISERROR(MATCH(A1144,Коды_полномочий,0)),"",INDIRECT(ADDRESS(MATCH(A1144,Коды_полномочий,0)+1,2,,,"Полномочия")))</f>
        <v/>
      </c>
      <c r="C1144" s="47"/>
      <c r="D1144" s="97"/>
      <c r="E1144" s="98"/>
      <c r="F1144" s="97"/>
      <c r="G1144" s="82"/>
      <c r="H1144" s="82"/>
      <c r="I1144" s="82"/>
      <c r="J1144" s="82"/>
      <c r="K1144" s="82"/>
      <c r="L1144" s="82"/>
      <c r="M1144" s="18"/>
      <c r="N1144" s="96" t="str">
        <f aca="true">IF(ISERROR(MATCH(M1144,КодыМетодик,0)),"",INDIRECT(ADDRESS(MATCH(M1144,КодыМетодик,0)+2,2,,,"МетодикиОценки")))</f>
        <v/>
      </c>
      <c r="O1144" s="20"/>
      <c r="P1144" s="100"/>
      <c r="Q1144" s="100"/>
      <c r="R1144" s="100"/>
      <c r="S1144" s="101"/>
      <c r="T1144" s="102"/>
      <c r="U1144" s="21"/>
    </row>
    <row r="1145" customFormat="false" ht="12.75" hidden="false" customHeight="false" outlineLevel="0" collapsed="false">
      <c r="A1145" s="47"/>
      <c r="B1145" s="96" t="str">
        <f aca="true">IF(ISERROR(MATCH(A1145,Коды_полномочий,0)),"",INDIRECT(ADDRESS(MATCH(A1145,Коды_полномочий,0)+1,2,,,"Полномочия")))</f>
        <v/>
      </c>
      <c r="C1145" s="47"/>
      <c r="D1145" s="97"/>
      <c r="E1145" s="98"/>
      <c r="F1145" s="97"/>
      <c r="G1145" s="82"/>
      <c r="H1145" s="82"/>
      <c r="I1145" s="82"/>
      <c r="J1145" s="82"/>
      <c r="K1145" s="82"/>
      <c r="L1145" s="82"/>
      <c r="M1145" s="18"/>
      <c r="N1145" s="96" t="str">
        <f aca="true">IF(ISERROR(MATCH(M1145,КодыМетодик,0)),"",INDIRECT(ADDRESS(MATCH(M1145,КодыМетодик,0)+2,2,,,"МетодикиОценки")))</f>
        <v/>
      </c>
      <c r="O1145" s="20"/>
      <c r="P1145" s="100"/>
      <c r="Q1145" s="100"/>
      <c r="R1145" s="100"/>
      <c r="S1145" s="101"/>
      <c r="T1145" s="102"/>
      <c r="U1145" s="21"/>
    </row>
    <row r="1146" customFormat="false" ht="12.75" hidden="false" customHeight="false" outlineLevel="0" collapsed="false">
      <c r="A1146" s="47"/>
      <c r="B1146" s="96" t="str">
        <f aca="true">IF(ISERROR(MATCH(A1146,Коды_полномочий,0)),"",INDIRECT(ADDRESS(MATCH(A1146,Коды_полномочий,0)+1,2,,,"Полномочия")))</f>
        <v/>
      </c>
      <c r="C1146" s="47"/>
      <c r="D1146" s="97"/>
      <c r="E1146" s="98"/>
      <c r="F1146" s="97"/>
      <c r="G1146" s="82"/>
      <c r="H1146" s="82"/>
      <c r="I1146" s="82"/>
      <c r="J1146" s="82"/>
      <c r="K1146" s="82"/>
      <c r="L1146" s="82"/>
      <c r="M1146" s="18"/>
      <c r="N1146" s="96" t="str">
        <f aca="true">IF(ISERROR(MATCH(M1146,КодыМетодик,0)),"",INDIRECT(ADDRESS(MATCH(M1146,КодыМетодик,0)+2,2,,,"МетодикиОценки")))</f>
        <v/>
      </c>
      <c r="O1146" s="20"/>
      <c r="P1146" s="100"/>
      <c r="Q1146" s="100"/>
      <c r="R1146" s="100"/>
      <c r="S1146" s="101"/>
      <c r="T1146" s="102"/>
      <c r="U1146" s="21"/>
    </row>
    <row r="1147" customFormat="false" ht="12.75" hidden="false" customHeight="false" outlineLevel="0" collapsed="false">
      <c r="A1147" s="47"/>
      <c r="B1147" s="96" t="str">
        <f aca="true">IF(ISERROR(MATCH(A1147,Коды_полномочий,0)),"",INDIRECT(ADDRESS(MATCH(A1147,Коды_полномочий,0)+1,2,,,"Полномочия")))</f>
        <v/>
      </c>
      <c r="C1147" s="47"/>
      <c r="D1147" s="97"/>
      <c r="E1147" s="98"/>
      <c r="F1147" s="97"/>
      <c r="G1147" s="82"/>
      <c r="H1147" s="82"/>
      <c r="I1147" s="82"/>
      <c r="J1147" s="82"/>
      <c r="K1147" s="82"/>
      <c r="L1147" s="82"/>
      <c r="M1147" s="18"/>
      <c r="N1147" s="96" t="str">
        <f aca="true">IF(ISERROR(MATCH(M1147,КодыМетодик,0)),"",INDIRECT(ADDRESS(MATCH(M1147,КодыМетодик,0)+2,2,,,"МетодикиОценки")))</f>
        <v/>
      </c>
      <c r="O1147" s="20"/>
      <c r="P1147" s="100"/>
      <c r="Q1147" s="100"/>
      <c r="R1147" s="100"/>
      <c r="S1147" s="101"/>
      <c r="T1147" s="102"/>
      <c r="U1147" s="21"/>
    </row>
    <row r="1148" customFormat="false" ht="12.75" hidden="false" customHeight="false" outlineLevel="0" collapsed="false">
      <c r="A1148" s="47"/>
      <c r="B1148" s="96" t="str">
        <f aca="true">IF(ISERROR(MATCH(A1148,Коды_полномочий,0)),"",INDIRECT(ADDRESS(MATCH(A1148,Коды_полномочий,0)+1,2,,,"Полномочия")))</f>
        <v/>
      </c>
      <c r="C1148" s="47"/>
      <c r="D1148" s="97"/>
      <c r="E1148" s="98"/>
      <c r="F1148" s="97"/>
      <c r="G1148" s="82"/>
      <c r="H1148" s="82"/>
      <c r="I1148" s="82"/>
      <c r="J1148" s="82"/>
      <c r="K1148" s="82"/>
      <c r="L1148" s="82"/>
      <c r="M1148" s="18"/>
      <c r="N1148" s="96" t="str">
        <f aca="true">IF(ISERROR(MATCH(M1148,КодыМетодик,0)),"",INDIRECT(ADDRESS(MATCH(M1148,КодыМетодик,0)+2,2,,,"МетодикиОценки")))</f>
        <v/>
      </c>
      <c r="O1148" s="20"/>
      <c r="P1148" s="100"/>
      <c r="Q1148" s="100"/>
      <c r="R1148" s="100"/>
      <c r="S1148" s="101"/>
      <c r="T1148" s="102"/>
      <c r="U1148" s="21"/>
    </row>
    <row r="1149" customFormat="false" ht="12.75" hidden="false" customHeight="false" outlineLevel="0" collapsed="false">
      <c r="A1149" s="47"/>
      <c r="B1149" s="96" t="str">
        <f aca="true">IF(ISERROR(MATCH(A1149,Коды_полномочий,0)),"",INDIRECT(ADDRESS(MATCH(A1149,Коды_полномочий,0)+1,2,,,"Полномочия")))</f>
        <v/>
      </c>
      <c r="C1149" s="47"/>
      <c r="D1149" s="97"/>
      <c r="E1149" s="98"/>
      <c r="F1149" s="97"/>
      <c r="G1149" s="82"/>
      <c r="H1149" s="82"/>
      <c r="I1149" s="82"/>
      <c r="J1149" s="82"/>
      <c r="K1149" s="82"/>
      <c r="L1149" s="82"/>
      <c r="M1149" s="18"/>
      <c r="N1149" s="96" t="str">
        <f aca="true">IF(ISERROR(MATCH(M1149,КодыМетодик,0)),"",INDIRECT(ADDRESS(MATCH(M1149,КодыМетодик,0)+2,2,,,"МетодикиОценки")))</f>
        <v/>
      </c>
      <c r="O1149" s="20"/>
      <c r="P1149" s="100"/>
      <c r="Q1149" s="100"/>
      <c r="R1149" s="100"/>
      <c r="S1149" s="101"/>
      <c r="T1149" s="102"/>
      <c r="U1149" s="21"/>
    </row>
    <row r="1150" customFormat="false" ht="12.75" hidden="false" customHeight="false" outlineLevel="0" collapsed="false">
      <c r="A1150" s="47"/>
      <c r="B1150" s="96" t="str">
        <f aca="true">IF(ISERROR(MATCH(A1150,Коды_полномочий,0)),"",INDIRECT(ADDRESS(MATCH(A1150,Коды_полномочий,0)+1,2,,,"Полномочия")))</f>
        <v/>
      </c>
      <c r="C1150" s="47"/>
      <c r="D1150" s="97"/>
      <c r="E1150" s="98"/>
      <c r="F1150" s="97"/>
      <c r="G1150" s="82"/>
      <c r="H1150" s="82"/>
      <c r="I1150" s="82"/>
      <c r="J1150" s="82"/>
      <c r="K1150" s="82"/>
      <c r="L1150" s="82"/>
      <c r="M1150" s="18"/>
      <c r="N1150" s="96" t="str">
        <f aca="true">IF(ISERROR(MATCH(M1150,КодыМетодик,0)),"",INDIRECT(ADDRESS(MATCH(M1150,КодыМетодик,0)+2,2,,,"МетодикиОценки")))</f>
        <v/>
      </c>
      <c r="O1150" s="20"/>
      <c r="P1150" s="100"/>
      <c r="Q1150" s="100"/>
      <c r="R1150" s="100"/>
      <c r="S1150" s="101"/>
      <c r="T1150" s="102"/>
      <c r="U1150" s="21"/>
    </row>
    <row r="1151" customFormat="false" ht="12.75" hidden="false" customHeight="false" outlineLevel="0" collapsed="false">
      <c r="A1151" s="47"/>
      <c r="B1151" s="96" t="str">
        <f aca="true">IF(ISERROR(MATCH(A1151,Коды_полномочий,0)),"",INDIRECT(ADDRESS(MATCH(A1151,Коды_полномочий,0)+1,2,,,"Полномочия")))</f>
        <v/>
      </c>
      <c r="C1151" s="47"/>
      <c r="D1151" s="97"/>
      <c r="E1151" s="98"/>
      <c r="F1151" s="97"/>
      <c r="G1151" s="82"/>
      <c r="H1151" s="82"/>
      <c r="I1151" s="82"/>
      <c r="J1151" s="82"/>
      <c r="K1151" s="82"/>
      <c r="L1151" s="82"/>
      <c r="M1151" s="18"/>
      <c r="N1151" s="96" t="str">
        <f aca="true">IF(ISERROR(MATCH(M1151,КодыМетодик,0)),"",INDIRECT(ADDRESS(MATCH(M1151,КодыМетодик,0)+2,2,,,"МетодикиОценки")))</f>
        <v/>
      </c>
      <c r="O1151" s="20"/>
      <c r="P1151" s="100"/>
      <c r="Q1151" s="100"/>
      <c r="R1151" s="100"/>
      <c r="S1151" s="101"/>
      <c r="T1151" s="102"/>
      <c r="U1151" s="21"/>
    </row>
    <row r="1152" customFormat="false" ht="12.75" hidden="false" customHeight="false" outlineLevel="0" collapsed="false">
      <c r="A1152" s="47"/>
      <c r="B1152" s="96" t="str">
        <f aca="true">IF(ISERROR(MATCH(A1152,Коды_полномочий,0)),"",INDIRECT(ADDRESS(MATCH(A1152,Коды_полномочий,0)+1,2,,,"Полномочия")))</f>
        <v/>
      </c>
      <c r="C1152" s="47"/>
      <c r="D1152" s="97"/>
      <c r="E1152" s="98"/>
      <c r="F1152" s="97"/>
      <c r="G1152" s="82"/>
      <c r="H1152" s="103"/>
      <c r="I1152" s="82"/>
      <c r="J1152" s="82"/>
      <c r="K1152" s="82"/>
      <c r="L1152" s="82"/>
      <c r="M1152" s="18"/>
      <c r="N1152" s="96" t="str">
        <f aca="true">IF(ISERROR(MATCH(M1152,КодыМетодик,0)),"",INDIRECT(ADDRESS(MATCH(M1152,КодыМетодик,0)+2,2,,,"МетодикиОценки")))</f>
        <v/>
      </c>
      <c r="O1152" s="20"/>
      <c r="P1152" s="100"/>
      <c r="Q1152" s="100"/>
      <c r="R1152" s="100"/>
      <c r="S1152" s="101"/>
      <c r="T1152" s="102"/>
      <c r="U1152" s="21"/>
    </row>
    <row r="1153" customFormat="false" ht="12.75" hidden="false" customHeight="false" outlineLevel="0" collapsed="false">
      <c r="A1153" s="47"/>
      <c r="B1153" s="96" t="str">
        <f aca="true">IF(ISERROR(MATCH(A1153,Коды_полномочий,0)),"",INDIRECT(ADDRESS(MATCH(A1153,Коды_полномочий,0)+1,2,,,"Полномочия")))</f>
        <v/>
      </c>
      <c r="C1153" s="47"/>
      <c r="D1153" s="97"/>
      <c r="E1153" s="98"/>
      <c r="F1153" s="97"/>
      <c r="G1153" s="82"/>
      <c r="H1153" s="82"/>
      <c r="I1153" s="82"/>
      <c r="J1153" s="82"/>
      <c r="K1153" s="82"/>
      <c r="L1153" s="82"/>
      <c r="M1153" s="18"/>
      <c r="N1153" s="96" t="str">
        <f aca="true">IF(ISERROR(MATCH(M1153,КодыМетодик,0)),"",INDIRECT(ADDRESS(MATCH(M1153,КодыМетодик,0)+2,2,,,"МетодикиОценки")))</f>
        <v/>
      </c>
      <c r="O1153" s="20"/>
      <c r="P1153" s="100"/>
      <c r="Q1153" s="100"/>
      <c r="R1153" s="100"/>
      <c r="S1153" s="101"/>
      <c r="T1153" s="102"/>
      <c r="U1153" s="21"/>
    </row>
    <row r="1154" customFormat="false" ht="12.75" hidden="false" customHeight="false" outlineLevel="0" collapsed="false">
      <c r="A1154" s="47"/>
      <c r="B1154" s="96" t="str">
        <f aca="true">IF(ISERROR(MATCH(A1154,Коды_полномочий,0)),"",INDIRECT(ADDRESS(MATCH(A1154,Коды_полномочий,0)+1,2,,,"Полномочия")))</f>
        <v/>
      </c>
      <c r="C1154" s="47"/>
      <c r="D1154" s="97"/>
      <c r="E1154" s="98"/>
      <c r="F1154" s="97"/>
      <c r="G1154" s="82"/>
      <c r="H1154" s="82"/>
      <c r="I1154" s="82"/>
      <c r="J1154" s="82"/>
      <c r="K1154" s="82"/>
      <c r="L1154" s="82"/>
      <c r="M1154" s="18"/>
      <c r="N1154" s="96" t="str">
        <f aca="true">IF(ISERROR(MATCH(M1154,КодыМетодик,0)),"",INDIRECT(ADDRESS(MATCH(M1154,КодыМетодик,0)+2,2,,,"МетодикиОценки")))</f>
        <v/>
      </c>
      <c r="O1154" s="20"/>
      <c r="P1154" s="100"/>
      <c r="Q1154" s="100"/>
      <c r="R1154" s="100"/>
      <c r="S1154" s="101"/>
      <c r="T1154" s="102"/>
      <c r="U1154" s="21"/>
    </row>
  </sheetData>
  <mergeCells count="8">
    <mergeCell ref="A1:B1"/>
    <mergeCell ref="C1:L1"/>
    <mergeCell ref="M1:N1"/>
    <mergeCell ref="O1:O2"/>
    <mergeCell ref="P1:Q1"/>
    <mergeCell ref="R1:R2"/>
    <mergeCell ref="S1:S2"/>
    <mergeCell ref="T1:U1"/>
  </mergeCells>
  <dataValidations count="4">
    <dataValidation allowBlank="true" error="Недопустимое количество символов в строке" errorStyle="stop" operator="between" showDropDown="false" showErrorMessage="true" showInputMessage="false" sqref="U4:U505" type="textLength">
      <formula1>0</formula1>
      <formula2>255</formula2>
    </dataValidation>
    <dataValidation allowBlank="true" errorStyle="stop" operator="between" showDropDown="false" showErrorMessage="true" showInputMessage="false" sqref="A3:A505" type="list">
      <formula1>Коды_полномочий</formula1>
      <formula2>0</formula2>
    </dataValidation>
    <dataValidation allowBlank="true" errorStyle="stop" operator="between" showDropDown="false" showErrorMessage="true" showInputMessage="false" sqref="M3:M505" type="list">
      <formula1>КодыМетодик</formula1>
      <formula2>0</formula2>
    </dataValidation>
    <dataValidation allowBlank="true" errorStyle="stop" operator="between" showDropDown="false" showErrorMessage="true" showInputMessage="false" sqref="O3:O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6.85"/>
    <col collapsed="false" customWidth="true" hidden="false" outlineLevel="0" max="4" min="4" style="0" width="21.84"/>
    <col collapsed="false" customWidth="true" hidden="false" outlineLevel="0" max="7" min="7" style="0" width="33.14"/>
    <col collapsed="false" customWidth="true" hidden="false" outlineLevel="0" max="16" min="8" style="0" width="15.7"/>
    <col collapsed="false" customWidth="true" hidden="true" outlineLevel="0" max="17" min="17" style="0" width="6.13"/>
    <col collapsed="false" customWidth="true" hidden="true" outlineLevel="0" max="18" min="18" style="11" width="12.85"/>
  </cols>
  <sheetData>
    <row r="1" customFormat="false" ht="13.5" hidden="false" customHeight="true" outlineLevel="0" collapsed="false">
      <c r="A1" s="86" t="s">
        <v>795</v>
      </c>
      <c r="B1" s="86"/>
      <c r="C1" s="87" t="s">
        <v>1015</v>
      </c>
      <c r="D1" s="87"/>
      <c r="E1" s="90" t="s">
        <v>1006</v>
      </c>
      <c r="F1" s="90" t="s">
        <v>1007</v>
      </c>
      <c r="G1" s="90" t="s">
        <v>1004</v>
      </c>
      <c r="H1" s="87" t="s">
        <v>1016</v>
      </c>
      <c r="I1" s="87"/>
      <c r="J1" s="87"/>
      <c r="K1" s="87"/>
      <c r="L1" s="87"/>
      <c r="M1" s="87"/>
      <c r="N1" s="104" t="s">
        <v>1017</v>
      </c>
      <c r="O1" s="104"/>
      <c r="P1" s="104"/>
      <c r="Q1" s="38" t="s">
        <v>407</v>
      </c>
      <c r="R1" s="38"/>
    </row>
    <row r="2" customFormat="false" ht="13.5" hidden="false" customHeight="true" outlineLevel="0" collapsed="false">
      <c r="A2" s="92" t="s">
        <v>0</v>
      </c>
      <c r="B2" s="37" t="s">
        <v>1</v>
      </c>
      <c r="C2" s="88" t="s">
        <v>0</v>
      </c>
      <c r="D2" s="88" t="s">
        <v>1</v>
      </c>
      <c r="E2" s="90"/>
      <c r="F2" s="90"/>
      <c r="G2" s="90"/>
      <c r="H2" s="105" t="s">
        <v>802</v>
      </c>
      <c r="I2" s="105"/>
      <c r="J2" s="88" t="s">
        <v>803</v>
      </c>
      <c r="K2" s="88" t="s">
        <v>1005</v>
      </c>
      <c r="L2" s="105" t="s">
        <v>805</v>
      </c>
      <c r="M2" s="105"/>
      <c r="N2" s="88" t="s">
        <v>802</v>
      </c>
      <c r="O2" s="88" t="s">
        <v>803</v>
      </c>
      <c r="P2" s="106" t="s">
        <v>1005</v>
      </c>
      <c r="Q2" s="43" t="s">
        <v>411</v>
      </c>
      <c r="R2" s="43" t="s">
        <v>1</v>
      </c>
    </row>
    <row r="3" customFormat="false" ht="13.5" hidden="false" customHeight="false" outlineLevel="0" collapsed="false">
      <c r="A3" s="92"/>
      <c r="B3" s="37"/>
      <c r="C3" s="88"/>
      <c r="D3" s="88"/>
      <c r="E3" s="88"/>
      <c r="F3" s="88"/>
      <c r="G3" s="88"/>
      <c r="H3" s="88" t="s">
        <v>806</v>
      </c>
      <c r="I3" s="88" t="s">
        <v>807</v>
      </c>
      <c r="J3" s="88"/>
      <c r="K3" s="88"/>
      <c r="L3" s="88" t="s">
        <v>1018</v>
      </c>
      <c r="M3" s="88" t="s">
        <v>1019</v>
      </c>
      <c r="N3" s="88"/>
      <c r="O3" s="88"/>
      <c r="P3" s="106"/>
      <c r="Q3" s="43"/>
      <c r="R3" s="43"/>
    </row>
    <row r="4" customFormat="false" ht="25.5" hidden="false" customHeight="false" outlineLevel="0" collapsed="false">
      <c r="A4" s="97" t="n">
        <v>403010003</v>
      </c>
      <c r="B4" s="107" t="str">
        <f aca="true">IF(ISERROR(MATCH(A4,Коды_полномочий,0)),"",INDIRECT(ADDRESS(MATCH(A4,Коды_полномочий,0)+1,2,,,"Полномочия")))</f>
        <v>участие в осуществлении деятельности по опеке и попечительству</v>
      </c>
      <c r="C4" s="108" t="n">
        <v>1</v>
      </c>
      <c r="D4" s="107" t="s">
        <v>1020</v>
      </c>
      <c r="E4" s="109" t="n">
        <v>709</v>
      </c>
      <c r="F4" s="97" t="n">
        <v>0</v>
      </c>
      <c r="G4" s="24" t="n">
        <v>110414.19</v>
      </c>
      <c r="H4" s="100" t="n">
        <v>110414.19</v>
      </c>
      <c r="I4" s="110" t="n">
        <v>114597</v>
      </c>
      <c r="J4" s="100" t="n">
        <v>0</v>
      </c>
      <c r="K4" s="101" t="n">
        <v>0</v>
      </c>
      <c r="L4" s="111" t="n">
        <v>0</v>
      </c>
      <c r="M4" s="112" t="n">
        <v>110414.19</v>
      </c>
      <c r="N4" s="111" t="n">
        <v>114597</v>
      </c>
      <c r="O4" s="100" t="n">
        <v>0</v>
      </c>
      <c r="P4" s="110" t="n">
        <v>203203492</v>
      </c>
      <c r="Q4" s="49"/>
      <c r="R4" s="16"/>
    </row>
    <row r="5" customFormat="false" ht="25.5" hidden="false" customHeight="false" outlineLevel="0" collapsed="false">
      <c r="A5" s="97" t="n">
        <v>403010003</v>
      </c>
      <c r="B5" s="107" t="str">
        <f aca="true">IF(ISERROR(MATCH(A5,Коды_полномочий,0)),"",INDIRECT(ADDRESS(MATCH(A5,Коды_полномочий,0)+1,2,,,"Полномочия")))</f>
        <v>участие в осуществлении деятельности по опеке и попечительству</v>
      </c>
      <c r="C5" s="108" t="n">
        <v>2</v>
      </c>
      <c r="D5" s="107" t="s">
        <v>1021</v>
      </c>
      <c r="E5" s="109" t="n">
        <v>709</v>
      </c>
      <c r="F5" s="97" t="n">
        <v>0</v>
      </c>
      <c r="G5" s="24" t="n">
        <v>5680784</v>
      </c>
      <c r="H5" s="100" t="n">
        <v>5414390</v>
      </c>
      <c r="I5" s="110" t="n">
        <v>5810466.89</v>
      </c>
      <c r="J5" s="100" t="n">
        <v>5891949.34</v>
      </c>
      <c r="K5" s="101" t="n">
        <v>5891949.34</v>
      </c>
      <c r="L5" s="111" t="n">
        <v>5891949.34</v>
      </c>
      <c r="M5" s="112" t="n">
        <v>5680784</v>
      </c>
      <c r="N5" s="111" t="n">
        <v>5810466.89</v>
      </c>
      <c r="O5" s="100" t="n">
        <v>5891949.34</v>
      </c>
      <c r="P5" s="110" t="n">
        <v>203203492</v>
      </c>
      <c r="Q5" s="49"/>
      <c r="R5" s="16"/>
    </row>
    <row r="6" customFormat="false" ht="165.75" hidden="false" customHeight="false" outlineLevel="0" collapsed="false">
      <c r="A6" s="97" t="n">
        <v>401000021</v>
      </c>
      <c r="B6" s="107" t="str">
        <f aca="true">IF(ISERROR(MATCH(A6,Коды_полномочий,0)),"",INDIRECT(ADDRESS(MATCH(A6,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6" s="108" t="n">
        <v>1</v>
      </c>
      <c r="D6" s="107" t="s">
        <v>1020</v>
      </c>
      <c r="E6" s="109" t="n">
        <v>709</v>
      </c>
      <c r="F6" s="97" t="n">
        <v>0</v>
      </c>
      <c r="G6" s="24" t="n">
        <v>34502</v>
      </c>
      <c r="H6" s="100" t="n">
        <v>0</v>
      </c>
      <c r="I6" s="110" t="n">
        <v>34502</v>
      </c>
      <c r="J6" s="100" t="n">
        <v>0</v>
      </c>
      <c r="K6" s="101" t="n">
        <v>0</v>
      </c>
      <c r="L6" s="111" t="n">
        <v>0</v>
      </c>
      <c r="M6" s="112" t="n">
        <v>34502</v>
      </c>
      <c r="N6" s="111" t="n">
        <v>34502</v>
      </c>
      <c r="O6" s="100" t="n">
        <v>0</v>
      </c>
      <c r="P6" s="110" t="n">
        <v>203203493</v>
      </c>
      <c r="Q6" s="49"/>
      <c r="R6" s="16"/>
    </row>
    <row r="7" customFormat="false" ht="165.75" hidden="false" customHeight="false" outlineLevel="0" collapsed="false">
      <c r="A7" s="97" t="n">
        <v>401000021</v>
      </c>
      <c r="B7" s="107" t="str">
        <f aca="true">IF(ISERROR(MATCH(A7,Коды_полномочий,0)),"",INDIRECT(ADDRESS(MATCH(A7,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 s="108" t="n">
        <v>2</v>
      </c>
      <c r="D7" s="107" t="s">
        <v>1021</v>
      </c>
      <c r="E7" s="109" t="n">
        <v>709</v>
      </c>
      <c r="F7" s="97" t="n">
        <v>0</v>
      </c>
      <c r="G7" s="24" t="n">
        <v>7265266</v>
      </c>
      <c r="H7" s="100" t="n">
        <v>7173981.08</v>
      </c>
      <c r="I7" s="110" t="n">
        <v>11523163.91</v>
      </c>
      <c r="J7" s="100" t="n">
        <v>12175558.83</v>
      </c>
      <c r="K7" s="101" t="n">
        <v>12472126.91</v>
      </c>
      <c r="L7" s="111" t="n">
        <v>12472126.91</v>
      </c>
      <c r="M7" s="112" t="n">
        <v>7265266</v>
      </c>
      <c r="N7" s="111" t="n">
        <v>11523163.91</v>
      </c>
      <c r="O7" s="100" t="n">
        <v>12175558.83</v>
      </c>
      <c r="P7" s="110" t="n">
        <v>203203493</v>
      </c>
      <c r="Q7" s="49"/>
      <c r="R7" s="16"/>
    </row>
    <row r="8" customFormat="false" ht="63.75" hidden="false" customHeight="false" outlineLevel="0" collapsed="false">
      <c r="A8" s="97" t="n">
        <v>402000001</v>
      </c>
      <c r="B8" s="107"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108" t="n">
        <v>1</v>
      </c>
      <c r="D8" s="107" t="s">
        <v>1020</v>
      </c>
      <c r="E8" s="109" t="n">
        <v>709</v>
      </c>
      <c r="F8" s="97" t="n">
        <v>0</v>
      </c>
      <c r="G8" s="24" t="n">
        <v>145053.12</v>
      </c>
      <c r="H8" s="100" t="n">
        <v>2322</v>
      </c>
      <c r="I8" s="110" t="n">
        <v>232317.04</v>
      </c>
      <c r="J8" s="100" t="n">
        <v>0</v>
      </c>
      <c r="K8" s="101" t="n">
        <v>0</v>
      </c>
      <c r="L8" s="111" t="n">
        <v>0</v>
      </c>
      <c r="M8" s="112" t="n">
        <v>145053.12</v>
      </c>
      <c r="N8" s="111" t="n">
        <v>232317.04</v>
      </c>
      <c r="O8" s="100" t="n">
        <v>0</v>
      </c>
      <c r="P8" s="110" t="n">
        <v>203333083</v>
      </c>
      <c r="Q8" s="49"/>
      <c r="R8" s="16"/>
    </row>
    <row r="9" customFormat="false" ht="63.75" hidden="false" customHeight="false" outlineLevel="0" collapsed="false">
      <c r="A9" s="97" t="n">
        <v>402000002</v>
      </c>
      <c r="B9" s="107"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 s="108" t="n">
        <v>2</v>
      </c>
      <c r="D9" s="107" t="s">
        <v>1021</v>
      </c>
      <c r="E9" s="109" t="n">
        <v>709</v>
      </c>
      <c r="F9" s="97" t="n">
        <v>0</v>
      </c>
      <c r="G9" s="24" t="n">
        <v>5803363.09</v>
      </c>
      <c r="H9" s="100" t="n">
        <v>5803363.09</v>
      </c>
      <c r="I9" s="110" t="n">
        <v>2385629.67</v>
      </c>
      <c r="J9" s="100" t="n">
        <v>1628377.9</v>
      </c>
      <c r="K9" s="101" t="n">
        <v>1668041.37</v>
      </c>
      <c r="L9" s="111" t="n">
        <v>1668041.37</v>
      </c>
      <c r="M9" s="112" t="n">
        <v>5803363.09</v>
      </c>
      <c r="N9" s="111" t="n">
        <v>2385629.67</v>
      </c>
      <c r="O9" s="100" t="n">
        <v>1628377.9</v>
      </c>
      <c r="P9" s="110" t="n">
        <v>203333084</v>
      </c>
      <c r="Q9" s="49"/>
      <c r="R9" s="16"/>
    </row>
    <row r="10" customFormat="false" ht="409.5" hidden="false" customHeight="false" outlineLevel="0" collapsed="false">
      <c r="A10" s="97" t="n">
        <v>404020036</v>
      </c>
      <c r="B10" s="107" t="str">
        <f aca="true">IF(ISERROR(MATCH(A10,Коды_полномочий,0)),"",INDIRECT(ADDRESS(MATCH(A1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v>
      </c>
      <c r="C10" s="108" t="n">
        <v>2</v>
      </c>
      <c r="D10" s="107" t="s">
        <v>1021</v>
      </c>
      <c r="E10" s="109" t="n">
        <v>1002</v>
      </c>
      <c r="F10" s="97" t="n">
        <v>10200</v>
      </c>
      <c r="G10" s="24" t="n">
        <v>32598801</v>
      </c>
      <c r="H10" s="100" t="n">
        <v>31925297.61</v>
      </c>
      <c r="I10" s="110" t="n">
        <v>49936939.94</v>
      </c>
      <c r="J10" s="100" t="n">
        <v>49936939.94</v>
      </c>
      <c r="K10" s="101" t="n">
        <v>49939939.94</v>
      </c>
      <c r="L10" s="111" t="n">
        <v>49939939.94</v>
      </c>
      <c r="M10" s="112" t="n">
        <v>0</v>
      </c>
      <c r="N10" s="111" t="n">
        <v>0</v>
      </c>
      <c r="O10" s="100" t="n">
        <v>0</v>
      </c>
      <c r="P10" s="110" t="n">
        <v>206000018</v>
      </c>
      <c r="Q10" s="49"/>
      <c r="R10" s="16"/>
    </row>
    <row r="11" customFormat="false" ht="63.75" hidden="false" customHeight="false" outlineLevel="0" collapsed="false">
      <c r="A11" s="97" t="n">
        <v>402000001</v>
      </c>
      <c r="B11" s="107"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108" t="n">
        <v>1</v>
      </c>
      <c r="D11" s="107" t="s">
        <v>1020</v>
      </c>
      <c r="E11" s="109" t="n">
        <v>1006</v>
      </c>
      <c r="F11" s="97" t="n">
        <v>10200</v>
      </c>
      <c r="G11" s="24" t="n">
        <v>671227.44</v>
      </c>
      <c r="H11" s="100" t="n">
        <v>665827.44</v>
      </c>
      <c r="I11" s="110" t="n">
        <v>274374</v>
      </c>
      <c r="J11" s="100" t="n">
        <v>274374</v>
      </c>
      <c r="K11" s="101" t="n">
        <v>274374</v>
      </c>
      <c r="L11" s="111" t="n">
        <v>274374</v>
      </c>
      <c r="M11" s="112" t="n">
        <v>671227.44</v>
      </c>
      <c r="N11" s="111" t="n">
        <v>274374</v>
      </c>
      <c r="O11" s="100" t="n">
        <v>274374</v>
      </c>
      <c r="P11" s="110" t="n">
        <v>206000021</v>
      </c>
      <c r="Q11" s="49"/>
      <c r="R11" s="16"/>
    </row>
    <row r="12" customFormat="false" ht="63.75" hidden="false" customHeight="false" outlineLevel="0" collapsed="false">
      <c r="A12" s="97" t="n">
        <v>402000002</v>
      </c>
      <c r="B12" s="107"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 s="108" t="n">
        <v>2</v>
      </c>
      <c r="D12" s="107" t="s">
        <v>1021</v>
      </c>
      <c r="E12" s="109" t="n">
        <v>1006</v>
      </c>
      <c r="F12" s="97" t="n">
        <v>10200</v>
      </c>
      <c r="G12" s="24" t="n">
        <v>9309550</v>
      </c>
      <c r="H12" s="100" t="n">
        <v>9152199.39</v>
      </c>
      <c r="I12" s="110" t="n">
        <v>8924480</v>
      </c>
      <c r="J12" s="100" t="n">
        <v>8072406</v>
      </c>
      <c r="K12" s="101" t="n">
        <v>8072406</v>
      </c>
      <c r="L12" s="111" t="n">
        <v>8072406</v>
      </c>
      <c r="M12" s="112" t="n">
        <v>9309550</v>
      </c>
      <c r="N12" s="111" t="n">
        <v>8924480</v>
      </c>
      <c r="O12" s="100" t="n">
        <v>8072406</v>
      </c>
      <c r="P12" s="110" t="n">
        <v>206000026</v>
      </c>
      <c r="Q12" s="49"/>
      <c r="R12" s="16"/>
    </row>
    <row r="13" customFormat="false" ht="63.75" hidden="false" customHeight="false" outlineLevel="0" collapsed="false">
      <c r="A13" s="97" t="n">
        <v>402000002</v>
      </c>
      <c r="B13" s="107" t="str">
        <f aca="true">IF(ISERROR(MATCH(A13,Коды_полномочий,0)),"",INDIRECT(ADDRESS(MATCH(A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 s="108" t="n">
        <v>2</v>
      </c>
      <c r="D13" s="107" t="s">
        <v>1021</v>
      </c>
      <c r="E13" s="109" t="n">
        <v>1006</v>
      </c>
      <c r="F13" s="97" t="n">
        <v>10300</v>
      </c>
      <c r="G13" s="24" t="n">
        <v>427272.92</v>
      </c>
      <c r="H13" s="100" t="n">
        <v>427272.58</v>
      </c>
      <c r="I13" s="110" t="n">
        <v>429226.4</v>
      </c>
      <c r="J13" s="100" t="n">
        <v>417729.98</v>
      </c>
      <c r="K13" s="101" t="n">
        <v>427904.91</v>
      </c>
      <c r="L13" s="111" t="n">
        <v>427904.91</v>
      </c>
      <c r="M13" s="112" t="n">
        <v>427272.92</v>
      </c>
      <c r="N13" s="111" t="n">
        <v>429226.4</v>
      </c>
      <c r="O13" s="100" t="n">
        <v>417729.98</v>
      </c>
      <c r="P13" s="110" t="n">
        <v>206000026</v>
      </c>
      <c r="Q13" s="49"/>
      <c r="R13" s="16"/>
    </row>
    <row r="14" customFormat="false" ht="63.75" hidden="false" customHeight="false" outlineLevel="0" collapsed="false">
      <c r="A14" s="97" t="n">
        <v>402000002</v>
      </c>
      <c r="B14" s="107" t="str">
        <f aca="true">IF(ISERROR(MATCH(A14,Коды_полномочий,0)),"",INDIRECT(ADDRESS(MATCH(A1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4" s="108" t="n">
        <v>2</v>
      </c>
      <c r="D14" s="107" t="s">
        <v>1021</v>
      </c>
      <c r="E14" s="109" t="n">
        <v>113</v>
      </c>
      <c r="F14" s="97" t="n">
        <v>10300</v>
      </c>
      <c r="G14" s="24" t="n">
        <v>8116470</v>
      </c>
      <c r="H14" s="100" t="n">
        <v>8066113.09</v>
      </c>
      <c r="I14" s="110" t="n">
        <v>8287309.22</v>
      </c>
      <c r="J14" s="100" t="n">
        <v>2178956.52</v>
      </c>
      <c r="K14" s="101" t="n">
        <v>8053821.87</v>
      </c>
      <c r="L14" s="111" t="n">
        <v>8249994.1</v>
      </c>
      <c r="M14" s="112" t="n">
        <v>8116470</v>
      </c>
      <c r="N14" s="111" t="n">
        <v>8287309.22</v>
      </c>
      <c r="O14" s="100" t="n">
        <v>2178956.52</v>
      </c>
      <c r="P14" s="110" t="n">
        <v>207207025</v>
      </c>
      <c r="Q14" s="49"/>
      <c r="R14" s="16"/>
    </row>
    <row r="15" customFormat="false" ht="63.75" hidden="false" customHeight="false" outlineLevel="0" collapsed="false">
      <c r="A15" s="97" t="n">
        <v>402000001</v>
      </c>
      <c r="B15" s="107" t="str">
        <f aca="true">IF(ISERROR(MATCH(A15,Коды_полномочий,0)),"",INDIRECT(ADDRESS(MATCH(A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 s="108" t="n">
        <v>1</v>
      </c>
      <c r="D15" s="107" t="s">
        <v>1020</v>
      </c>
      <c r="E15" s="109" t="n">
        <v>113</v>
      </c>
      <c r="F15" s="97" t="n">
        <v>0</v>
      </c>
      <c r="G15" s="24" t="n">
        <v>700000</v>
      </c>
      <c r="H15" s="100" t="n">
        <v>0</v>
      </c>
      <c r="I15" s="110" t="n">
        <v>652872</v>
      </c>
      <c r="J15" s="100" t="n">
        <v>0</v>
      </c>
      <c r="K15" s="101" t="n">
        <v>0</v>
      </c>
      <c r="L15" s="111" t="n">
        <v>0</v>
      </c>
      <c r="M15" s="112" t="n">
        <v>700000</v>
      </c>
      <c r="N15" s="111" t="n">
        <v>652872</v>
      </c>
      <c r="O15" s="100" t="n">
        <v>0</v>
      </c>
      <c r="P15" s="110" t="n">
        <v>207207026</v>
      </c>
      <c r="Q15" s="49"/>
      <c r="R15" s="16"/>
    </row>
    <row r="16" customFormat="false" ht="63.75" hidden="false" customHeight="false" outlineLevel="0" collapsed="false">
      <c r="A16" s="97" t="n">
        <v>402000001</v>
      </c>
      <c r="B16" s="107" t="str">
        <f aca="true">IF(ISERROR(MATCH(A16,Коды_полномочий,0)),"",INDIRECT(ADDRESS(MATCH(A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108" t="n">
        <v>1</v>
      </c>
      <c r="D16" s="107" t="s">
        <v>1020</v>
      </c>
      <c r="E16" s="109" t="n">
        <v>113</v>
      </c>
      <c r="F16" s="97" t="n">
        <v>10300</v>
      </c>
      <c r="G16" s="24" t="n">
        <v>125000</v>
      </c>
      <c r="H16" s="100" t="n">
        <v>47500</v>
      </c>
      <c r="I16" s="110" t="n">
        <v>184378</v>
      </c>
      <c r="J16" s="100" t="n">
        <v>291182</v>
      </c>
      <c r="K16" s="101" t="n">
        <v>309773</v>
      </c>
      <c r="L16" s="111" t="n">
        <v>309773</v>
      </c>
      <c r="M16" s="112" t="n">
        <v>125000</v>
      </c>
      <c r="N16" s="111" t="n">
        <v>184378</v>
      </c>
      <c r="O16" s="100" t="n">
        <v>291182</v>
      </c>
      <c r="P16" s="110" t="n">
        <v>207207027</v>
      </c>
      <c r="Q16" s="49"/>
      <c r="R16" s="16"/>
    </row>
    <row r="17" customFormat="false" ht="178.5" hidden="false" customHeight="false" outlineLevel="0" collapsed="false">
      <c r="A17" s="97" t="n">
        <v>404020039</v>
      </c>
      <c r="B17" s="107" t="str">
        <f aca="true">IF(ISERROR(MATCH(A17,Коды_полномочий,0)),"",INDIRECT(ADDRESS(MATCH(A17,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17" s="108" t="n">
        <v>2</v>
      </c>
      <c r="D17" s="107" t="s">
        <v>1021</v>
      </c>
      <c r="E17" s="109" t="n">
        <v>113</v>
      </c>
      <c r="F17" s="97" t="n">
        <v>10200</v>
      </c>
      <c r="G17" s="24" t="n">
        <v>13280.4</v>
      </c>
      <c r="H17" s="100" t="n">
        <v>13280.4</v>
      </c>
      <c r="I17" s="110" t="n">
        <v>13411</v>
      </c>
      <c r="J17" s="100" t="n">
        <v>13411</v>
      </c>
      <c r="K17" s="101" t="n">
        <v>13411</v>
      </c>
      <c r="L17" s="111" t="n">
        <v>13411</v>
      </c>
      <c r="M17" s="112" t="n">
        <v>0</v>
      </c>
      <c r="N17" s="111" t="n">
        <v>0</v>
      </c>
      <c r="O17" s="100" t="n">
        <v>0</v>
      </c>
      <c r="P17" s="110" t="n">
        <v>208000001</v>
      </c>
      <c r="Q17" s="49"/>
      <c r="R17" s="16"/>
    </row>
    <row r="18" customFormat="false" ht="140.25" hidden="false" customHeight="false" outlineLevel="0" collapsed="false">
      <c r="A18" s="97" t="n">
        <v>402000008</v>
      </c>
      <c r="B18" s="107" t="str">
        <f aca="true">IF(ISERROR(MATCH(A18,Коды_полномочий,0)),"",INDIRECT(ADDRESS(MATCH(A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 s="108" t="n">
        <v>1</v>
      </c>
      <c r="D18" s="107" t="s">
        <v>1020</v>
      </c>
      <c r="E18" s="109" t="n">
        <v>113</v>
      </c>
      <c r="F18" s="97" t="n">
        <v>10300</v>
      </c>
      <c r="G18" s="24" t="n">
        <v>1867800</v>
      </c>
      <c r="H18" s="100" t="n">
        <v>1565537</v>
      </c>
      <c r="I18" s="110" t="n">
        <v>1890423.2</v>
      </c>
      <c r="J18" s="100" t="n">
        <v>23300</v>
      </c>
      <c r="K18" s="101" t="n">
        <v>4200</v>
      </c>
      <c r="L18" s="111" t="n">
        <v>4200</v>
      </c>
      <c r="M18" s="112" t="n">
        <v>0</v>
      </c>
      <c r="N18" s="111" t="n">
        <v>0</v>
      </c>
      <c r="O18" s="100" t="n">
        <v>0</v>
      </c>
      <c r="P18" s="110" t="n">
        <v>208090009</v>
      </c>
      <c r="Q18" s="49"/>
      <c r="R18" s="16"/>
    </row>
    <row r="19" customFormat="false" ht="140.25" hidden="false" customHeight="false" outlineLevel="0" collapsed="false">
      <c r="A19" s="97" t="n">
        <v>402000008</v>
      </c>
      <c r="B19" s="107" t="str">
        <f aca="true">IF(ISERROR(MATCH(A19,Коды_полномочий,0)),"",INDIRECT(ADDRESS(MATCH(A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9" s="108" t="n">
        <v>2</v>
      </c>
      <c r="D19" s="107" t="s">
        <v>1021</v>
      </c>
      <c r="E19" s="109" t="n">
        <v>113</v>
      </c>
      <c r="F19" s="97" t="n">
        <v>10300</v>
      </c>
      <c r="G19" s="24" t="n">
        <v>12503211.21</v>
      </c>
      <c r="H19" s="100" t="n">
        <v>12396371.88</v>
      </c>
      <c r="I19" s="110" t="n">
        <v>11457416.15</v>
      </c>
      <c r="J19" s="100" t="n">
        <v>11147871.33</v>
      </c>
      <c r="K19" s="101" t="n">
        <v>11419407.11</v>
      </c>
      <c r="L19" s="111" t="n">
        <v>11419407.11</v>
      </c>
      <c r="M19" s="112" t="n">
        <v>0</v>
      </c>
      <c r="N19" s="111" t="n">
        <v>0</v>
      </c>
      <c r="O19" s="100" t="n">
        <v>0</v>
      </c>
      <c r="P19" s="110" t="n">
        <v>208090009</v>
      </c>
      <c r="Q19" s="49"/>
      <c r="R19" s="16"/>
    </row>
    <row r="20" customFormat="false" ht="25.5" hidden="false" customHeight="false" outlineLevel="0" collapsed="false">
      <c r="A20" s="97" t="n">
        <v>404010001</v>
      </c>
      <c r="B20" s="107" t="str">
        <f aca="true">IF(ISERROR(MATCH(A20,Коды_полномочий,0)),"",INDIRECT(ADDRESS(MATCH(A20,Коды_полномочий,0)+1,2,,,"Полномочия")))</f>
        <v>на государственную регистрацию актов гражданского состояния</v>
      </c>
      <c r="C20" s="108" t="n">
        <v>1</v>
      </c>
      <c r="D20" s="107" t="s">
        <v>1020</v>
      </c>
      <c r="E20" s="109" t="n">
        <v>113</v>
      </c>
      <c r="F20" s="97" t="n">
        <v>10000</v>
      </c>
      <c r="G20" s="24" t="n">
        <v>111552</v>
      </c>
      <c r="H20" s="100" t="n">
        <v>111552</v>
      </c>
      <c r="I20" s="110" t="n">
        <v>33000</v>
      </c>
      <c r="J20" s="100" t="n">
        <v>0</v>
      </c>
      <c r="K20" s="101" t="n">
        <v>0</v>
      </c>
      <c r="L20" s="111" t="n">
        <v>0</v>
      </c>
      <c r="M20" s="112" t="n">
        <v>0</v>
      </c>
      <c r="N20" s="111" t="n">
        <v>0</v>
      </c>
      <c r="O20" s="100" t="n">
        <v>0</v>
      </c>
      <c r="P20" s="110" t="n">
        <v>208139540</v>
      </c>
      <c r="Q20" s="49"/>
      <c r="R20" s="16"/>
    </row>
    <row r="21" customFormat="false" ht="25.5" hidden="false" customHeight="false" outlineLevel="0" collapsed="false">
      <c r="A21" s="97" t="n">
        <v>404010001</v>
      </c>
      <c r="B21" s="107" t="str">
        <f aca="true">IF(ISERROR(MATCH(A21,Коды_полномочий,0)),"",INDIRECT(ADDRESS(MATCH(A21,Коды_полномочий,0)+1,2,,,"Полномочия")))</f>
        <v>на государственную регистрацию актов гражданского состояния</v>
      </c>
      <c r="C21" s="108" t="n">
        <v>2</v>
      </c>
      <c r="D21" s="107" t="s">
        <v>1021</v>
      </c>
      <c r="E21" s="109" t="n">
        <v>113</v>
      </c>
      <c r="F21" s="97" t="n">
        <v>10000</v>
      </c>
      <c r="G21" s="24" t="n">
        <v>1728319.43</v>
      </c>
      <c r="H21" s="100" t="n">
        <v>1727619.43</v>
      </c>
      <c r="I21" s="110" t="n">
        <v>1690619.8</v>
      </c>
      <c r="J21" s="100" t="n">
        <v>1690620</v>
      </c>
      <c r="K21" s="101" t="n">
        <v>1690620</v>
      </c>
      <c r="L21" s="111" t="n">
        <v>1690620</v>
      </c>
      <c r="M21" s="112" t="n">
        <v>0</v>
      </c>
      <c r="N21" s="111" t="n">
        <v>0</v>
      </c>
      <c r="O21" s="100" t="n">
        <v>0</v>
      </c>
      <c r="P21" s="110" t="n">
        <v>208139540</v>
      </c>
      <c r="Q21" s="49"/>
      <c r="R21" s="16"/>
    </row>
    <row r="22" customFormat="false" ht="140.25" hidden="false" customHeight="false" outlineLevel="0" collapsed="false">
      <c r="A22" s="97" t="n">
        <v>402000016</v>
      </c>
      <c r="B22" s="107" t="str">
        <f aca="true">IF(ISERROR(MATCH(A22,Коды_полномочий,0)),"",INDIRECT(ADDRESS(MATCH(A22,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22" s="108" t="n">
        <v>1</v>
      </c>
      <c r="D22" s="107" t="s">
        <v>1020</v>
      </c>
      <c r="E22" s="109" t="n">
        <v>501</v>
      </c>
      <c r="F22" s="97" t="n">
        <v>0</v>
      </c>
      <c r="G22" s="24" t="n">
        <v>4291000</v>
      </c>
      <c r="H22" s="100" t="n">
        <v>4291000</v>
      </c>
      <c r="I22" s="110" t="n">
        <v>3387253</v>
      </c>
      <c r="J22" s="100" t="n">
        <v>0</v>
      </c>
      <c r="K22" s="101" t="n">
        <v>0</v>
      </c>
      <c r="L22" s="111" t="n">
        <v>0</v>
      </c>
      <c r="M22" s="112" t="n">
        <v>0</v>
      </c>
      <c r="N22" s="111" t="n">
        <v>0</v>
      </c>
      <c r="O22" s="100" t="n">
        <v>0</v>
      </c>
      <c r="P22" s="110" t="n">
        <v>208320547</v>
      </c>
      <c r="Q22" s="49"/>
      <c r="R22" s="16"/>
    </row>
    <row r="23" customFormat="false" ht="140.25" hidden="false" customHeight="false" outlineLevel="0" collapsed="false">
      <c r="A23" s="97" t="n">
        <v>402000016</v>
      </c>
      <c r="B23" s="107" t="str">
        <f aca="true">IF(ISERROR(MATCH(A23,Коды_полномочий,0)),"",INDIRECT(ADDRESS(MATCH(A23,Коды_полномочий,0)+1,2,,,"Полномочия")))</f>
        <v>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v>
      </c>
      <c r="C23" s="108" t="n">
        <v>1</v>
      </c>
      <c r="D23" s="107" t="s">
        <v>1020</v>
      </c>
      <c r="E23" s="109" t="n">
        <v>502</v>
      </c>
      <c r="F23" s="97" t="n">
        <v>0</v>
      </c>
      <c r="G23" s="24" t="n">
        <v>0</v>
      </c>
      <c r="H23" s="100" t="n">
        <v>0</v>
      </c>
      <c r="I23" s="110" t="n">
        <v>0</v>
      </c>
      <c r="J23" s="100" t="n">
        <v>2204295</v>
      </c>
      <c r="K23" s="101" t="n">
        <v>0</v>
      </c>
      <c r="L23" s="111" t="n">
        <v>0</v>
      </c>
      <c r="M23" s="112" t="n">
        <v>0</v>
      </c>
      <c r="N23" s="111" t="n">
        <v>0</v>
      </c>
      <c r="O23" s="100" t="n">
        <v>0</v>
      </c>
      <c r="P23" s="110" t="n">
        <v>208320547</v>
      </c>
      <c r="Q23" s="49"/>
      <c r="R23" s="16"/>
    </row>
    <row r="24" customFormat="false" ht="63.75" hidden="false" customHeight="false" outlineLevel="0" collapsed="false">
      <c r="A24" s="97" t="n">
        <v>402000001</v>
      </c>
      <c r="B24" s="107"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108" t="n">
        <v>1</v>
      </c>
      <c r="D24" s="107" t="s">
        <v>1020</v>
      </c>
      <c r="E24" s="109" t="n">
        <v>113</v>
      </c>
      <c r="F24" s="97" t="n">
        <v>10300</v>
      </c>
      <c r="G24" s="24" t="n">
        <v>506787.95</v>
      </c>
      <c r="H24" s="100" t="n">
        <v>158485.35</v>
      </c>
      <c r="I24" s="110" t="n">
        <v>537833.6</v>
      </c>
      <c r="J24" s="100" t="n">
        <v>520000</v>
      </c>
      <c r="K24" s="101" t="n">
        <v>520000</v>
      </c>
      <c r="L24" s="111" t="n">
        <v>520000</v>
      </c>
      <c r="M24" s="112" t="n">
        <v>0</v>
      </c>
      <c r="N24" s="111" t="n">
        <v>0</v>
      </c>
      <c r="O24" s="100" t="n">
        <v>0</v>
      </c>
      <c r="P24" s="110" t="n">
        <v>208326840</v>
      </c>
      <c r="Q24" s="49"/>
      <c r="R24" s="16"/>
    </row>
    <row r="25" customFormat="false" ht="63.75" hidden="false" customHeight="false" outlineLevel="0" collapsed="false">
      <c r="A25" s="97" t="n">
        <v>402000002</v>
      </c>
      <c r="B25" s="107"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 s="108" t="n">
        <v>2</v>
      </c>
      <c r="D25" s="107" t="s">
        <v>1021</v>
      </c>
      <c r="E25" s="109" t="n">
        <v>102</v>
      </c>
      <c r="F25" s="97" t="n">
        <v>10300</v>
      </c>
      <c r="G25" s="24" t="n">
        <v>864708.92</v>
      </c>
      <c r="H25" s="100" t="n">
        <v>864538.46</v>
      </c>
      <c r="I25" s="110" t="n">
        <v>1548747.25</v>
      </c>
      <c r="J25" s="100" t="n">
        <v>1506931.07</v>
      </c>
      <c r="K25" s="101" t="n">
        <v>1543636.38</v>
      </c>
      <c r="L25" s="111" t="n">
        <v>1543636.38</v>
      </c>
      <c r="M25" s="112" t="n">
        <v>0</v>
      </c>
      <c r="N25" s="111" t="n">
        <v>0</v>
      </c>
      <c r="O25" s="100" t="n">
        <v>0</v>
      </c>
      <c r="P25" s="110" t="n">
        <v>208326841</v>
      </c>
      <c r="Q25" s="49"/>
      <c r="R25" s="16"/>
    </row>
    <row r="26" customFormat="false" ht="63.75" hidden="false" customHeight="false" outlineLevel="0" collapsed="false">
      <c r="A26" s="97" t="n">
        <v>402000002</v>
      </c>
      <c r="B26" s="107" t="str">
        <f aca="true">IF(ISERROR(MATCH(A26,Коды_полномочий,0)),"",INDIRECT(ADDRESS(MATCH(A2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 s="108" t="n">
        <v>2</v>
      </c>
      <c r="D26" s="107" t="s">
        <v>1021</v>
      </c>
      <c r="E26" s="109" t="n">
        <v>104</v>
      </c>
      <c r="F26" s="97" t="n">
        <v>10300</v>
      </c>
      <c r="G26" s="24" t="n">
        <v>40357184.42</v>
      </c>
      <c r="H26" s="100" t="n">
        <v>40100084.16</v>
      </c>
      <c r="I26" s="110" t="n">
        <v>37053363.68</v>
      </c>
      <c r="J26" s="100" t="n">
        <v>36052922.88</v>
      </c>
      <c r="K26" s="101" t="n">
        <v>36931087.6</v>
      </c>
      <c r="L26" s="111" t="n">
        <v>36931087.6</v>
      </c>
      <c r="M26" s="112" t="n">
        <v>0</v>
      </c>
      <c r="N26" s="111" t="n">
        <v>0</v>
      </c>
      <c r="O26" s="100" t="n">
        <v>0</v>
      </c>
      <c r="P26" s="110" t="n">
        <v>208326841</v>
      </c>
      <c r="Q26" s="49"/>
      <c r="R26" s="16"/>
    </row>
    <row r="27" customFormat="false" ht="204" hidden="false" customHeight="false" outlineLevel="0" collapsed="false">
      <c r="A27" s="97" t="n">
        <v>401000006</v>
      </c>
      <c r="B27" s="107" t="str">
        <f aca="true">IF(ISERROR(MATCH(A27,Коды_полномочий,0)),"",INDIRECT(ADDRESS(MATCH(A27,Коды_полномочий,0)+1,2,,,"Полномочия")))</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7" s="108" t="n">
        <v>1</v>
      </c>
      <c r="D27" s="107" t="s">
        <v>1020</v>
      </c>
      <c r="E27" s="109" t="n">
        <v>409</v>
      </c>
      <c r="F27" s="97" t="n">
        <v>10200</v>
      </c>
      <c r="G27" s="24" t="n">
        <v>123666888.93</v>
      </c>
      <c r="H27" s="100" t="n">
        <v>58815449.18</v>
      </c>
      <c r="I27" s="110" t="n">
        <v>67991000</v>
      </c>
      <c r="J27" s="100" t="n">
        <v>0</v>
      </c>
      <c r="K27" s="101" t="n">
        <v>0</v>
      </c>
      <c r="L27" s="111" t="n">
        <v>0</v>
      </c>
      <c r="M27" s="112" t="n">
        <v>0</v>
      </c>
      <c r="N27" s="111" t="n">
        <v>0</v>
      </c>
      <c r="O27" s="100" t="n">
        <v>0</v>
      </c>
      <c r="P27" s="110" t="n">
        <v>208950001</v>
      </c>
      <c r="Q27" s="49"/>
      <c r="R27" s="16"/>
    </row>
    <row r="28" customFormat="false" ht="114.75" hidden="false" customHeight="false" outlineLevel="0" collapsed="false">
      <c r="A28" s="97" t="n">
        <v>401000040</v>
      </c>
      <c r="B28" s="107" t="str">
        <f aca="true">IF(ISERROR(MATCH(A28,Коды_полномочий,0)),"",INDIRECT(ADDRESS(MATCH(A28,Коды_полномочий,0)+1,2,,,"Полномочия")))</f>
        <v>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28" s="108" t="n">
        <v>1</v>
      </c>
      <c r="D28" s="107" t="s">
        <v>1020</v>
      </c>
      <c r="E28" s="109" t="n">
        <v>503</v>
      </c>
      <c r="F28" s="97" t="n">
        <v>0</v>
      </c>
      <c r="G28" s="24" t="n">
        <v>12065463.8</v>
      </c>
      <c r="H28" s="100" t="n">
        <v>8116698.27</v>
      </c>
      <c r="I28" s="110" t="n">
        <v>3322653</v>
      </c>
      <c r="J28" s="100" t="n">
        <v>719850</v>
      </c>
      <c r="K28" s="101" t="n">
        <v>9659220</v>
      </c>
      <c r="L28" s="111" t="n">
        <v>9659220</v>
      </c>
      <c r="M28" s="112" t="n">
        <v>0</v>
      </c>
      <c r="N28" s="111" t="n">
        <v>0</v>
      </c>
      <c r="O28" s="100" t="n">
        <v>0</v>
      </c>
      <c r="P28" s="110" t="n">
        <v>208950002</v>
      </c>
      <c r="Q28" s="49"/>
      <c r="R28" s="16"/>
    </row>
    <row r="29" customFormat="false" ht="140.25" hidden="false" customHeight="false" outlineLevel="0" collapsed="false">
      <c r="A29" s="97" t="n">
        <v>402000008</v>
      </c>
      <c r="B29" s="107" t="str">
        <f aca="true">IF(ISERROR(MATCH(A29,Коды_полномочий,0)),"",INDIRECT(ADDRESS(MATCH(A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9" s="108" t="n">
        <v>1</v>
      </c>
      <c r="D29" s="107" t="s">
        <v>1020</v>
      </c>
      <c r="E29" s="109" t="n">
        <v>503</v>
      </c>
      <c r="F29" s="97" t="n">
        <v>10200</v>
      </c>
      <c r="G29" s="24" t="n">
        <v>102458</v>
      </c>
      <c r="H29" s="100" t="n">
        <v>99618</v>
      </c>
      <c r="I29" s="110" t="n">
        <v>104977</v>
      </c>
      <c r="J29" s="100" t="n">
        <v>82597.97</v>
      </c>
      <c r="K29" s="101" t="n">
        <v>84609.86</v>
      </c>
      <c r="L29" s="111" t="n">
        <v>84609.86</v>
      </c>
      <c r="M29" s="112" t="n">
        <v>0</v>
      </c>
      <c r="N29" s="111" t="n">
        <v>0</v>
      </c>
      <c r="O29" s="100" t="n">
        <v>0</v>
      </c>
      <c r="P29" s="110" t="n">
        <v>208950005</v>
      </c>
      <c r="Q29" s="49"/>
      <c r="R29" s="16"/>
    </row>
    <row r="30" customFormat="false" ht="140.25" hidden="false" customHeight="false" outlineLevel="0" collapsed="false">
      <c r="A30" s="97" t="n">
        <v>402000008</v>
      </c>
      <c r="B30" s="107" t="str">
        <f aca="true">IF(ISERROR(MATCH(A30,Коды_полномочий,0)),"",INDIRECT(ADDRESS(MATCH(A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 s="108" t="n">
        <v>2</v>
      </c>
      <c r="D30" s="107" t="s">
        <v>1021</v>
      </c>
      <c r="E30" s="109" t="n">
        <v>505</v>
      </c>
      <c r="F30" s="97" t="n">
        <v>10300</v>
      </c>
      <c r="G30" s="24" t="n">
        <v>11765722</v>
      </c>
      <c r="H30" s="100" t="n">
        <v>11528891.6</v>
      </c>
      <c r="I30" s="110" t="n">
        <v>14760445.33</v>
      </c>
      <c r="J30" s="100" t="n">
        <v>10599380.69</v>
      </c>
      <c r="K30" s="101" t="n">
        <v>10857556.76</v>
      </c>
      <c r="L30" s="111" t="n">
        <v>10857556.76</v>
      </c>
      <c r="M30" s="112" t="n">
        <v>0</v>
      </c>
      <c r="N30" s="111" t="n">
        <v>0</v>
      </c>
      <c r="O30" s="100" t="n">
        <v>0</v>
      </c>
      <c r="P30" s="110" t="n">
        <v>208950005</v>
      </c>
      <c r="Q30" s="49"/>
      <c r="R30" s="16"/>
    </row>
    <row r="31" customFormat="false" ht="89.25" hidden="false" customHeight="false" outlineLevel="0" collapsed="false">
      <c r="A31" s="97" t="n">
        <v>403010014</v>
      </c>
      <c r="B31" s="107" t="str">
        <f aca="true">IF(ISERROR(MATCH(A31,Коды_полномочий,0)),"",INDIRECT(ADDRESS(MATCH(A31,Коды_полномочий,0)+1,2,,,"Полномочия")))</f>
        <v>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v>
      </c>
      <c r="C31" s="108" t="n">
        <v>2</v>
      </c>
      <c r="D31" s="107" t="s">
        <v>1021</v>
      </c>
      <c r="E31" s="109" t="n">
        <v>104</v>
      </c>
      <c r="F31" s="97" t="n">
        <v>10200</v>
      </c>
      <c r="G31" s="24" t="n">
        <v>1514618.5</v>
      </c>
      <c r="H31" s="100" t="n">
        <v>1413463.9</v>
      </c>
      <c r="I31" s="110" t="n">
        <v>1415673</v>
      </c>
      <c r="J31" s="100" t="n">
        <v>1415673</v>
      </c>
      <c r="K31" s="101" t="n">
        <v>1415673</v>
      </c>
      <c r="L31" s="111" t="n">
        <v>1415673</v>
      </c>
      <c r="M31" s="112" t="n">
        <v>0</v>
      </c>
      <c r="N31" s="111" t="n">
        <v>0</v>
      </c>
      <c r="O31" s="100" t="n">
        <v>0</v>
      </c>
      <c r="P31" s="110" t="n">
        <v>208999997</v>
      </c>
      <c r="Q31" s="49"/>
      <c r="R31" s="16"/>
    </row>
    <row r="32" customFormat="false" ht="63.75" hidden="false" customHeight="false" outlineLevel="0" collapsed="false">
      <c r="A32" s="97" t="n">
        <v>402000001</v>
      </c>
      <c r="B32" s="107" t="str">
        <f aca="true">IF(ISERROR(MATCH(A32,Коды_полномочий,0)),"",INDIRECT(ADDRESS(MATCH(A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 s="108" t="n">
        <v>1</v>
      </c>
      <c r="D32" s="107" t="s">
        <v>1020</v>
      </c>
      <c r="E32" s="109" t="n">
        <v>106</v>
      </c>
      <c r="F32" s="97" t="n">
        <v>10300</v>
      </c>
      <c r="G32" s="24" t="n">
        <v>0</v>
      </c>
      <c r="H32" s="100" t="n">
        <v>0</v>
      </c>
      <c r="I32" s="110" t="n">
        <v>26721</v>
      </c>
      <c r="J32" s="100" t="n">
        <v>53000</v>
      </c>
      <c r="K32" s="101" t="n">
        <v>53000</v>
      </c>
      <c r="L32" s="111" t="n">
        <v>53000</v>
      </c>
      <c r="M32" s="112" t="n">
        <v>0</v>
      </c>
      <c r="N32" s="111" t="n">
        <v>26721</v>
      </c>
      <c r="O32" s="100" t="n">
        <v>53000</v>
      </c>
      <c r="P32" s="110" t="n">
        <v>210100111</v>
      </c>
      <c r="Q32" s="49"/>
      <c r="R32" s="16"/>
    </row>
    <row r="33" customFormat="false" ht="63.75" hidden="false" customHeight="false" outlineLevel="0" collapsed="false">
      <c r="A33" s="97" t="n">
        <v>402000002</v>
      </c>
      <c r="B33" s="107" t="str">
        <f aca="true">IF(ISERROR(MATCH(A33,Коды_полномочий,0)),"",INDIRECT(ADDRESS(MATCH(A3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 s="108" t="n">
        <v>2</v>
      </c>
      <c r="D33" s="107" t="s">
        <v>1021</v>
      </c>
      <c r="E33" s="109" t="n">
        <v>106</v>
      </c>
      <c r="F33" s="97" t="n">
        <v>0</v>
      </c>
      <c r="G33" s="24" t="n">
        <v>2595230.21</v>
      </c>
      <c r="H33" s="100" t="n">
        <v>2595230.21</v>
      </c>
      <c r="I33" s="110" t="n">
        <v>2551272.16</v>
      </c>
      <c r="J33" s="100" t="n">
        <v>492642.64</v>
      </c>
      <c r="K33" s="101" t="n">
        <v>2482387.97</v>
      </c>
      <c r="L33" s="111" t="n">
        <v>2542852.97</v>
      </c>
      <c r="M33" s="112" t="n">
        <v>2595230.21</v>
      </c>
      <c r="N33" s="111" t="n">
        <v>2551272.16</v>
      </c>
      <c r="O33" s="100" t="n">
        <v>2482387.97</v>
      </c>
      <c r="P33" s="110" t="n">
        <v>210100112</v>
      </c>
      <c r="Q33" s="49"/>
      <c r="R33" s="16"/>
    </row>
    <row r="34" customFormat="false" ht="63.75" hidden="false" customHeight="false" outlineLevel="0" collapsed="false">
      <c r="A34" s="97" t="n">
        <v>402000001</v>
      </c>
      <c r="B34" s="107" t="str">
        <f aca="true">IF(ISERROR(MATCH(A34,Коды_полномочий,0)),"",INDIRECT(ADDRESS(MATCH(A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 s="108" t="n">
        <v>1</v>
      </c>
      <c r="D34" s="107" t="s">
        <v>1020</v>
      </c>
      <c r="E34" s="109" t="n">
        <v>113</v>
      </c>
      <c r="F34" s="97" t="n">
        <v>10300</v>
      </c>
      <c r="G34" s="24" t="n">
        <v>0</v>
      </c>
      <c r="H34" s="100" t="n">
        <v>0</v>
      </c>
      <c r="I34" s="110" t="n">
        <v>6900</v>
      </c>
      <c r="J34" s="100" t="n">
        <v>0</v>
      </c>
      <c r="K34" s="101" t="n">
        <v>0</v>
      </c>
      <c r="L34" s="111" t="n">
        <v>0</v>
      </c>
      <c r="M34" s="112" t="n">
        <v>0</v>
      </c>
      <c r="N34" s="111" t="n">
        <v>6900</v>
      </c>
      <c r="O34" s="100" t="n">
        <v>0</v>
      </c>
      <c r="P34" s="110" t="n">
        <v>212100112</v>
      </c>
      <c r="Q34" s="49"/>
      <c r="R34" s="16"/>
    </row>
    <row r="35" customFormat="false" ht="63.75" hidden="false" customHeight="false" outlineLevel="0" collapsed="false">
      <c r="A35" s="97" t="n">
        <v>402000002</v>
      </c>
      <c r="B35" s="107" t="str">
        <f aca="true">IF(ISERROR(MATCH(A35,Коды_полномочий,0)),"",INDIRECT(ADDRESS(MATCH(A3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 s="108" t="n">
        <v>2</v>
      </c>
      <c r="D35" s="107" t="s">
        <v>1021</v>
      </c>
      <c r="E35" s="109" t="n">
        <v>103</v>
      </c>
      <c r="F35" s="97" t="n">
        <v>10300</v>
      </c>
      <c r="G35" s="24" t="n">
        <v>0</v>
      </c>
      <c r="H35" s="100" t="n">
        <v>0</v>
      </c>
      <c r="I35" s="110" t="n">
        <v>257899.5</v>
      </c>
      <c r="J35" s="100" t="n">
        <v>347264.21</v>
      </c>
      <c r="K35" s="101" t="n">
        <v>356599.63</v>
      </c>
      <c r="L35" s="111" t="n">
        <v>356599.63</v>
      </c>
      <c r="M35" s="112" t="n">
        <v>0</v>
      </c>
      <c r="N35" s="111" t="n">
        <v>257899.5</v>
      </c>
      <c r="O35" s="100" t="n">
        <v>347264.21</v>
      </c>
      <c r="P35" s="110" t="n">
        <v>212100113</v>
      </c>
      <c r="Q35" s="49"/>
      <c r="R35" s="16"/>
    </row>
    <row r="36" customFormat="false" ht="63.75" hidden="false" customHeight="false" outlineLevel="0" collapsed="false">
      <c r="A36" s="97" t="n">
        <v>402000001</v>
      </c>
      <c r="B36" s="107" t="str">
        <f aca="true">IF(ISERROR(MATCH(A36,Коды_полномочий,0)),"",INDIRECT(ADDRESS(MATCH(A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 s="108" t="n">
        <v>1</v>
      </c>
      <c r="D36" s="107" t="s">
        <v>1020</v>
      </c>
      <c r="E36" s="109" t="n">
        <v>804</v>
      </c>
      <c r="F36" s="97" t="n">
        <v>0</v>
      </c>
      <c r="G36" s="24" t="n">
        <v>227900</v>
      </c>
      <c r="H36" s="100" t="n">
        <v>103000</v>
      </c>
      <c r="I36" s="110" t="n">
        <v>90000</v>
      </c>
      <c r="J36" s="100" t="n">
        <v>0</v>
      </c>
      <c r="K36" s="101" t="n">
        <v>0</v>
      </c>
      <c r="L36" s="111" t="n">
        <v>0</v>
      </c>
      <c r="M36" s="112" t="n">
        <v>227900</v>
      </c>
      <c r="N36" s="111" t="n">
        <v>90000</v>
      </c>
      <c r="O36" s="100" t="n">
        <v>0</v>
      </c>
      <c r="P36" s="110" t="n">
        <v>242000001</v>
      </c>
      <c r="Q36" s="49"/>
      <c r="R36" s="16"/>
    </row>
    <row r="37" customFormat="false" ht="140.25" hidden="false" customHeight="false" outlineLevel="0" collapsed="false">
      <c r="A37" s="97" t="n">
        <v>402000008</v>
      </c>
      <c r="B37" s="107" t="str">
        <f aca="true">IF(ISERROR(MATCH(A37,Коды_полномочий,0)),"",INDIRECT(ADDRESS(MATCH(A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 s="108" t="n">
        <v>1</v>
      </c>
      <c r="D37" s="107" t="s">
        <v>1020</v>
      </c>
      <c r="E37" s="109" t="n">
        <v>804</v>
      </c>
      <c r="F37" s="97" t="n">
        <v>0</v>
      </c>
      <c r="G37" s="24" t="n">
        <v>0</v>
      </c>
      <c r="H37" s="100" t="n">
        <v>0</v>
      </c>
      <c r="I37" s="110" t="n">
        <v>79000</v>
      </c>
      <c r="J37" s="100" t="n">
        <v>0</v>
      </c>
      <c r="K37" s="101" t="n">
        <v>0</v>
      </c>
      <c r="L37" s="111" t="n">
        <v>0</v>
      </c>
      <c r="M37" s="112" t="n">
        <v>0</v>
      </c>
      <c r="N37" s="111" t="n">
        <v>79000</v>
      </c>
      <c r="O37" s="100" t="n">
        <v>0</v>
      </c>
      <c r="P37" s="110" t="n">
        <v>242000006</v>
      </c>
      <c r="Q37" s="49"/>
      <c r="R37" s="16"/>
    </row>
    <row r="38" customFormat="false" ht="140.25" hidden="false" customHeight="false" outlineLevel="0" collapsed="false">
      <c r="A38" s="97" t="n">
        <v>402000008</v>
      </c>
      <c r="B38" s="107" t="str">
        <f aca="true">IF(ISERROR(MATCH(A38,Коды_полномочий,0)),"",INDIRECT(ADDRESS(MATCH(A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 s="108" t="n">
        <v>2</v>
      </c>
      <c r="D38" s="107" t="s">
        <v>1021</v>
      </c>
      <c r="E38" s="109" t="n">
        <v>804</v>
      </c>
      <c r="F38" s="97" t="n">
        <v>0</v>
      </c>
      <c r="G38" s="24" t="n">
        <v>2286461.93</v>
      </c>
      <c r="H38" s="100" t="n">
        <v>455931.87</v>
      </c>
      <c r="I38" s="110" t="n">
        <v>2224727.46</v>
      </c>
      <c r="J38" s="100" t="n">
        <v>2278916.61</v>
      </c>
      <c r="K38" s="101" t="n">
        <v>2278916.61</v>
      </c>
      <c r="L38" s="111" t="n">
        <v>2278916.61</v>
      </c>
      <c r="M38" s="112" t="n">
        <v>2286461.93</v>
      </c>
      <c r="N38" s="111" t="n">
        <v>2224727.46</v>
      </c>
      <c r="O38" s="100" t="n">
        <v>2278916.61</v>
      </c>
      <c r="P38" s="110" t="n">
        <v>242000006</v>
      </c>
      <c r="Q38" s="49"/>
      <c r="R38" s="16"/>
    </row>
    <row r="39" customFormat="false" ht="63.75" hidden="false" customHeight="false" outlineLevel="0" collapsed="false">
      <c r="A39" s="97" t="n">
        <v>402000002</v>
      </c>
      <c r="B39" s="107" t="str">
        <f aca="true">IF(ISERROR(MATCH(A39,Коды_полномочий,0)),"",INDIRECT(ADDRESS(MATCH(A3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 s="108" t="n">
        <v>2</v>
      </c>
      <c r="D39" s="107" t="s">
        <v>1021</v>
      </c>
      <c r="E39" s="109" t="n">
        <v>804</v>
      </c>
      <c r="F39" s="97" t="n">
        <v>0</v>
      </c>
      <c r="G39" s="24" t="n">
        <v>6460942.24</v>
      </c>
      <c r="H39" s="100" t="n">
        <v>6451619.48</v>
      </c>
      <c r="I39" s="110" t="n">
        <v>6134919</v>
      </c>
      <c r="J39" s="100" t="n">
        <v>1468572.49</v>
      </c>
      <c r="K39" s="101" t="n">
        <v>5969276.19</v>
      </c>
      <c r="L39" s="111" t="n">
        <v>6114673.77</v>
      </c>
      <c r="M39" s="112" t="n">
        <v>6460942.24</v>
      </c>
      <c r="N39" s="111" t="n">
        <v>6134919</v>
      </c>
      <c r="O39" s="100" t="n">
        <v>5969276.19</v>
      </c>
      <c r="P39" s="110" t="n">
        <v>242000007</v>
      </c>
      <c r="Q39" s="49"/>
      <c r="R39" s="16"/>
    </row>
    <row r="40" customFormat="false" ht="63.75" hidden="false" customHeight="false" outlineLevel="0" collapsed="false">
      <c r="A40" s="97" t="n">
        <v>402000002</v>
      </c>
      <c r="B40" s="107" t="str">
        <f aca="true">IF(ISERROR(MATCH(A40,Коды_полномочий,0)),"",INDIRECT(ADDRESS(MATCH(A4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0" s="108" t="n">
        <v>2</v>
      </c>
      <c r="D40" s="107" t="s">
        <v>1021</v>
      </c>
      <c r="E40" s="109" t="n">
        <v>106</v>
      </c>
      <c r="F40" s="97" t="n">
        <v>10300</v>
      </c>
      <c r="G40" s="24" t="n">
        <v>11410613.44</v>
      </c>
      <c r="H40" s="100" t="n">
        <v>11328595.95</v>
      </c>
      <c r="I40" s="110" t="n">
        <v>11211954.37</v>
      </c>
      <c r="J40" s="100" t="n">
        <v>10909231.6</v>
      </c>
      <c r="K40" s="101" t="n">
        <v>11174954.92</v>
      </c>
      <c r="L40" s="111" t="n">
        <v>11174954.92</v>
      </c>
      <c r="M40" s="112" t="n">
        <v>11410613.44</v>
      </c>
      <c r="N40" s="111" t="n">
        <v>11211954.37</v>
      </c>
      <c r="O40" s="100" t="n">
        <v>10909231.6</v>
      </c>
      <c r="P40" s="110" t="n">
        <v>244012000</v>
      </c>
      <c r="Q40" s="49"/>
      <c r="R40" s="16"/>
    </row>
    <row r="41" customFormat="false" ht="63.75" hidden="false" customHeight="false" outlineLevel="0" collapsed="false">
      <c r="A41" s="97" t="n">
        <v>402000001</v>
      </c>
      <c r="B41" s="107" t="str">
        <f aca="true">IF(ISERROR(MATCH(A41,Коды_полномочий,0)),"",INDIRECT(ADDRESS(MATCH(A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 s="108" t="n">
        <v>1</v>
      </c>
      <c r="D41" s="107" t="s">
        <v>1020</v>
      </c>
      <c r="E41" s="109" t="n">
        <v>106</v>
      </c>
      <c r="F41" s="97" t="n">
        <v>10300</v>
      </c>
      <c r="G41" s="24" t="n">
        <v>120575</v>
      </c>
      <c r="H41" s="100" t="n">
        <v>70585</v>
      </c>
      <c r="I41" s="110" t="n">
        <v>11350.8</v>
      </c>
      <c r="J41" s="100" t="n">
        <v>11413.66</v>
      </c>
      <c r="K41" s="101" t="n">
        <v>11691.63</v>
      </c>
      <c r="L41" s="111" t="n">
        <v>11691.63</v>
      </c>
      <c r="M41" s="112" t="n">
        <v>120575</v>
      </c>
      <c r="N41" s="111" t="n">
        <v>11350.8</v>
      </c>
      <c r="O41" s="100" t="n">
        <v>11413.66</v>
      </c>
      <c r="P41" s="110" t="n">
        <v>244014000</v>
      </c>
      <c r="Q41" s="49"/>
      <c r="R41" s="16"/>
    </row>
    <row r="42" customFormat="false" ht="12.75" hidden="false" customHeight="false" outlineLevel="0" collapsed="false">
      <c r="A42" s="97"/>
      <c r="B42" s="107" t="str">
        <f aca="true">IF(ISERROR(MATCH(A42,Коды_полномочий,0)),"",INDIRECT(ADDRESS(MATCH(A42,Коды_полномочий,0)+1,2,,,"Полномочия")))</f>
        <v/>
      </c>
      <c r="C42" s="108"/>
      <c r="D42" s="107" t="str">
        <f aca="false">IF(INT(C42)=2,"ФОТ",IF(INT(C42)=1,"Кап. вложения",""))</f>
        <v/>
      </c>
      <c r="E42" s="109"/>
      <c r="F42" s="97"/>
      <c r="G42" s="24"/>
      <c r="H42" s="100"/>
      <c r="I42" s="110"/>
      <c r="J42" s="100"/>
      <c r="K42" s="101"/>
      <c r="L42" s="111"/>
      <c r="M42" s="112"/>
      <c r="N42" s="111"/>
      <c r="O42" s="100"/>
      <c r="P42" s="110"/>
      <c r="Q42" s="49"/>
      <c r="R42" s="16"/>
    </row>
    <row r="43" customFormat="false" ht="12.75" hidden="false" customHeight="false" outlineLevel="0" collapsed="false">
      <c r="A43" s="97"/>
      <c r="B43" s="107" t="str">
        <f aca="true">IF(ISERROR(MATCH(A43,Коды_полномочий,0)),"",INDIRECT(ADDRESS(MATCH(A43,Коды_полномочий,0)+1,2,,,"Полномочия")))</f>
        <v/>
      </c>
      <c r="C43" s="47"/>
      <c r="D43" s="107" t="str">
        <f aca="false">IF(INT(C43)=2,"ФОТ",IF(INT(C43)=1,"Кап. вложения",""))</f>
        <v/>
      </c>
      <c r="E43" s="109"/>
      <c r="F43" s="97"/>
      <c r="G43" s="20"/>
      <c r="H43" s="100"/>
      <c r="I43" s="100"/>
      <c r="J43" s="100"/>
      <c r="K43" s="101"/>
      <c r="L43" s="111"/>
      <c r="M43" s="112"/>
      <c r="N43" s="111"/>
      <c r="O43" s="100"/>
      <c r="P43" s="100"/>
      <c r="Q43" s="56"/>
      <c r="R43" s="19"/>
    </row>
    <row r="44" customFormat="false" ht="12.75" hidden="false" customHeight="false" outlineLevel="0" collapsed="false">
      <c r="A44" s="97"/>
      <c r="B44" s="107" t="str">
        <f aca="true">IF(ISERROR(MATCH(A44,Коды_полномочий,0)),"",INDIRECT(ADDRESS(MATCH(A44,Коды_полномочий,0)+1,2,,,"Полномочия")))</f>
        <v/>
      </c>
      <c r="C44" s="47"/>
      <c r="D44" s="107" t="str">
        <f aca="false">IF(INT(C44)=2,"ФОТ",IF(INT(C44)=1,"Кап. вложения",""))</f>
        <v/>
      </c>
      <c r="E44" s="109"/>
      <c r="F44" s="97"/>
      <c r="G44" s="20"/>
      <c r="H44" s="100"/>
      <c r="I44" s="100"/>
      <c r="J44" s="100"/>
      <c r="K44" s="101"/>
      <c r="L44" s="111"/>
      <c r="M44" s="112"/>
      <c r="N44" s="111"/>
      <c r="O44" s="100"/>
      <c r="P44" s="100"/>
      <c r="Q44" s="56"/>
      <c r="R44" s="19"/>
    </row>
    <row r="45" customFormat="false" ht="12.75" hidden="false" customHeight="false" outlineLevel="0" collapsed="false">
      <c r="A45" s="97"/>
      <c r="B45" s="107" t="str">
        <f aca="true">IF(ISERROR(MATCH(A45,Коды_полномочий,0)),"",INDIRECT(ADDRESS(MATCH(A45,Коды_полномочий,0)+1,2,,,"Полномочия")))</f>
        <v/>
      </c>
      <c r="C45" s="47"/>
      <c r="D45" s="107" t="str">
        <f aca="false">IF(INT(C45)=2,"ФОТ",IF(INT(C45)=1,"Кап. вложения",""))</f>
        <v/>
      </c>
      <c r="E45" s="109"/>
      <c r="F45" s="97"/>
      <c r="G45" s="20"/>
      <c r="H45" s="100"/>
      <c r="I45" s="100"/>
      <c r="J45" s="100"/>
      <c r="K45" s="101"/>
      <c r="L45" s="111"/>
      <c r="M45" s="112"/>
      <c r="N45" s="111"/>
      <c r="O45" s="100"/>
      <c r="P45" s="100"/>
      <c r="Q45" s="56"/>
      <c r="R45" s="19"/>
    </row>
    <row r="46" customFormat="false" ht="12.75" hidden="false" customHeight="false" outlineLevel="0" collapsed="false">
      <c r="A46" s="97"/>
      <c r="B46" s="107" t="str">
        <f aca="true">IF(ISERROR(MATCH(A46,Коды_полномочий,0)),"",INDIRECT(ADDRESS(MATCH(A46,Коды_полномочий,0)+1,2,,,"Полномочия")))</f>
        <v/>
      </c>
      <c r="C46" s="47"/>
      <c r="D46" s="107" t="str">
        <f aca="false">IF(INT(C46)=2,"ФОТ",IF(INT(C46)=1,"Кап. вложения",""))</f>
        <v/>
      </c>
      <c r="E46" s="109"/>
      <c r="F46" s="97"/>
      <c r="G46" s="20"/>
      <c r="H46" s="100"/>
      <c r="I46" s="110"/>
      <c r="J46" s="100"/>
      <c r="K46" s="101"/>
      <c r="L46" s="111"/>
      <c r="M46" s="112"/>
      <c r="N46" s="111"/>
      <c r="O46" s="100"/>
      <c r="P46" s="110"/>
      <c r="Q46" s="56"/>
      <c r="R46" s="19"/>
    </row>
    <row r="47" customFormat="false" ht="12.75" hidden="false" customHeight="false" outlineLevel="0" collapsed="false">
      <c r="A47" s="97"/>
      <c r="B47" s="107" t="str">
        <f aca="true">IF(ISERROR(MATCH(A47,Коды_полномочий,0)),"",INDIRECT(ADDRESS(MATCH(A47,Коды_полномочий,0)+1,2,,,"Полномочия")))</f>
        <v/>
      </c>
      <c r="C47" s="47"/>
      <c r="D47" s="107" t="str">
        <f aca="false">IF(INT(C47)=2,"ФОТ",IF(INT(C47)=1,"Кап. вложения",""))</f>
        <v/>
      </c>
      <c r="E47" s="109"/>
      <c r="F47" s="97"/>
      <c r="G47" s="20"/>
      <c r="H47" s="100"/>
      <c r="I47" s="100"/>
      <c r="J47" s="100"/>
      <c r="K47" s="101"/>
      <c r="L47" s="111"/>
      <c r="M47" s="112"/>
      <c r="N47" s="111"/>
      <c r="O47" s="100"/>
      <c r="P47" s="100"/>
      <c r="Q47" s="56"/>
      <c r="R47" s="19"/>
    </row>
    <row r="48" customFormat="false" ht="12.75" hidden="false" customHeight="false" outlineLevel="0" collapsed="false">
      <c r="A48" s="97"/>
      <c r="B48" s="107" t="str">
        <f aca="true">IF(ISERROR(MATCH(A48,Коды_полномочий,0)),"",INDIRECT(ADDRESS(MATCH(A48,Коды_полномочий,0)+1,2,,,"Полномочия")))</f>
        <v/>
      </c>
      <c r="C48" s="47"/>
      <c r="D48" s="107" t="str">
        <f aca="false">IF(INT(C48)=2,"ФОТ",IF(INT(C48)=1,"Кап. вложения",""))</f>
        <v/>
      </c>
      <c r="E48" s="109"/>
      <c r="F48" s="97"/>
      <c r="G48" s="20"/>
      <c r="H48" s="100"/>
      <c r="I48" s="100"/>
      <c r="J48" s="100"/>
      <c r="K48" s="101"/>
      <c r="L48" s="111"/>
      <c r="M48" s="112"/>
      <c r="N48" s="111"/>
      <c r="O48" s="100"/>
      <c r="P48" s="100"/>
      <c r="Q48" s="56"/>
      <c r="R48" s="19"/>
    </row>
    <row r="49" customFormat="false" ht="12.75" hidden="false" customHeight="false" outlineLevel="0" collapsed="false">
      <c r="A49" s="97"/>
      <c r="B49" s="107" t="str">
        <f aca="true">IF(ISERROR(MATCH(A49,Коды_полномочий,0)),"",INDIRECT(ADDRESS(MATCH(A49,Коды_полномочий,0)+1,2,,,"Полномочия")))</f>
        <v/>
      </c>
      <c r="C49" s="47"/>
      <c r="D49" s="107" t="str">
        <f aca="false">IF(INT(C49)=2,"ФОТ",IF(INT(C49)=1,"Кап. вложения",""))</f>
        <v/>
      </c>
      <c r="E49" s="109"/>
      <c r="F49" s="97"/>
      <c r="G49" s="20"/>
      <c r="H49" s="100"/>
      <c r="I49" s="100"/>
      <c r="J49" s="100"/>
      <c r="K49" s="101"/>
      <c r="L49" s="111"/>
      <c r="M49" s="112"/>
      <c r="N49" s="111"/>
      <c r="O49" s="100"/>
      <c r="P49" s="100"/>
      <c r="Q49" s="56"/>
      <c r="R49" s="19"/>
    </row>
    <row r="50" customFormat="false" ht="12.75" hidden="false" customHeight="false" outlineLevel="0" collapsed="false">
      <c r="A50" s="97"/>
      <c r="B50" s="107" t="str">
        <f aca="true">IF(ISERROR(MATCH(A50,Коды_полномочий,0)),"",INDIRECT(ADDRESS(MATCH(A50,Коды_полномочий,0)+1,2,,,"Полномочия")))</f>
        <v/>
      </c>
      <c r="C50" s="47"/>
      <c r="D50" s="107" t="str">
        <f aca="false">IF(INT(C50)=2,"ФОТ",IF(INT(C50)=1,"Кап. вложения",""))</f>
        <v/>
      </c>
      <c r="E50" s="109"/>
      <c r="F50" s="97"/>
      <c r="G50" s="20"/>
      <c r="H50" s="100"/>
      <c r="I50" s="110"/>
      <c r="J50" s="100"/>
      <c r="K50" s="101"/>
      <c r="L50" s="111"/>
      <c r="M50" s="112"/>
      <c r="N50" s="111"/>
      <c r="O50" s="100"/>
      <c r="P50" s="110"/>
      <c r="Q50" s="56"/>
      <c r="R50" s="19"/>
    </row>
    <row r="51" customFormat="false" ht="12.75" hidden="false" customHeight="false" outlineLevel="0" collapsed="false">
      <c r="A51" s="97"/>
      <c r="B51" s="107" t="str">
        <f aca="true">IF(ISERROR(MATCH(A51,Коды_полномочий,0)),"",INDIRECT(ADDRESS(MATCH(A51,Коды_полномочий,0)+1,2,,,"Полномочия")))</f>
        <v/>
      </c>
      <c r="C51" s="47"/>
      <c r="D51" s="107" t="str">
        <f aca="false">IF(INT(C51)=2,"ФОТ",IF(INT(C51)=1,"Кап. вложения",""))</f>
        <v/>
      </c>
      <c r="E51" s="109"/>
      <c r="F51" s="97"/>
      <c r="G51" s="20"/>
      <c r="H51" s="100"/>
      <c r="I51" s="100"/>
      <c r="J51" s="100"/>
      <c r="K51" s="101"/>
      <c r="L51" s="111"/>
      <c r="M51" s="112"/>
      <c r="N51" s="111"/>
      <c r="O51" s="100"/>
      <c r="P51" s="100"/>
      <c r="Q51" s="56"/>
      <c r="R51" s="19"/>
    </row>
    <row r="52" customFormat="false" ht="12.75" hidden="false" customHeight="false" outlineLevel="0" collapsed="false">
      <c r="A52" s="97"/>
      <c r="B52" s="107" t="str">
        <f aca="true">IF(ISERROR(MATCH(A52,Коды_полномочий,0)),"",INDIRECT(ADDRESS(MATCH(A52,Коды_полномочий,0)+1,2,,,"Полномочия")))</f>
        <v/>
      </c>
      <c r="C52" s="47"/>
      <c r="D52" s="107" t="str">
        <f aca="false">IF(INT(C52)=2,"ФОТ",IF(INT(C52)=1,"Кап. вложения",""))</f>
        <v/>
      </c>
      <c r="E52" s="109"/>
      <c r="F52" s="97"/>
      <c r="G52" s="20"/>
      <c r="H52" s="100"/>
      <c r="I52" s="100"/>
      <c r="J52" s="100"/>
      <c r="K52" s="101"/>
      <c r="L52" s="111"/>
      <c r="M52" s="112"/>
      <c r="N52" s="111"/>
      <c r="O52" s="100"/>
      <c r="P52" s="100"/>
      <c r="Q52" s="56"/>
      <c r="R52" s="19"/>
    </row>
    <row r="53" customFormat="false" ht="12.75" hidden="false" customHeight="false" outlineLevel="0" collapsed="false">
      <c r="A53" s="97"/>
      <c r="B53" s="107" t="str">
        <f aca="true">IF(ISERROR(MATCH(A53,Коды_полномочий,0)),"",INDIRECT(ADDRESS(MATCH(A53,Коды_полномочий,0)+1,2,,,"Полномочия")))</f>
        <v/>
      </c>
      <c r="C53" s="47"/>
      <c r="D53" s="107" t="str">
        <f aca="false">IF(INT(C53)=2,"ФОТ",IF(INT(C53)=1,"Кап. вложения",""))</f>
        <v/>
      </c>
      <c r="E53" s="109"/>
      <c r="F53" s="97"/>
      <c r="G53" s="20"/>
      <c r="H53" s="100"/>
      <c r="I53" s="100"/>
      <c r="J53" s="100"/>
      <c r="K53" s="101"/>
      <c r="L53" s="111"/>
      <c r="M53" s="112"/>
      <c r="N53" s="111"/>
      <c r="O53" s="100"/>
      <c r="P53" s="100"/>
      <c r="Q53" s="56"/>
      <c r="R53" s="19"/>
    </row>
    <row r="54" customFormat="false" ht="12.75" hidden="false" customHeight="false" outlineLevel="0" collapsed="false">
      <c r="A54" s="97"/>
      <c r="B54" s="107" t="str">
        <f aca="true">IF(ISERROR(MATCH(A54,Коды_полномочий,0)),"",INDIRECT(ADDRESS(MATCH(A54,Коды_полномочий,0)+1,2,,,"Полномочия")))</f>
        <v/>
      </c>
      <c r="C54" s="47"/>
      <c r="D54" s="107" t="str">
        <f aca="false">IF(INT(C54)=2,"ФОТ",IF(INT(C54)=1,"Кап. вложения",""))</f>
        <v/>
      </c>
      <c r="E54" s="109"/>
      <c r="F54" s="97"/>
      <c r="G54" s="20"/>
      <c r="H54" s="100"/>
      <c r="I54" s="110"/>
      <c r="J54" s="100"/>
      <c r="K54" s="101"/>
      <c r="L54" s="111"/>
      <c r="M54" s="112"/>
      <c r="N54" s="111"/>
      <c r="O54" s="100"/>
      <c r="P54" s="110"/>
      <c r="Q54" s="56"/>
      <c r="R54" s="19"/>
    </row>
    <row r="55" customFormat="false" ht="12.75" hidden="false" customHeight="false" outlineLevel="0" collapsed="false">
      <c r="A55" s="97"/>
      <c r="B55" s="107" t="str">
        <f aca="true">IF(ISERROR(MATCH(A55,Коды_полномочий,0)),"",INDIRECT(ADDRESS(MATCH(A55,Коды_полномочий,0)+1,2,,,"Полномочия")))</f>
        <v/>
      </c>
      <c r="C55" s="47"/>
      <c r="D55" s="107" t="str">
        <f aca="false">IF(INT(C55)=2,"ФОТ",IF(INT(C55)=1,"Кап. вложения",""))</f>
        <v/>
      </c>
      <c r="E55" s="109"/>
      <c r="F55" s="97"/>
      <c r="G55" s="20"/>
      <c r="H55" s="100"/>
      <c r="I55" s="100"/>
      <c r="J55" s="100"/>
      <c r="K55" s="101"/>
      <c r="L55" s="111"/>
      <c r="M55" s="112"/>
      <c r="N55" s="111"/>
      <c r="O55" s="100"/>
      <c r="P55" s="100"/>
      <c r="Q55" s="56"/>
      <c r="R55" s="19"/>
    </row>
    <row r="56" customFormat="false" ht="12.75" hidden="false" customHeight="false" outlineLevel="0" collapsed="false">
      <c r="A56" s="97"/>
      <c r="B56" s="107" t="str">
        <f aca="true">IF(ISERROR(MATCH(A56,Коды_полномочий,0)),"",INDIRECT(ADDRESS(MATCH(A56,Коды_полномочий,0)+1,2,,,"Полномочия")))</f>
        <v/>
      </c>
      <c r="C56" s="47"/>
      <c r="D56" s="107" t="str">
        <f aca="false">IF(INT(C56)=2,"ФОТ",IF(INT(C56)=1,"Кап. вложения",""))</f>
        <v/>
      </c>
      <c r="E56" s="109"/>
      <c r="F56" s="97"/>
      <c r="G56" s="20"/>
      <c r="H56" s="100"/>
      <c r="I56" s="100"/>
      <c r="J56" s="100"/>
      <c r="K56" s="101"/>
      <c r="L56" s="111"/>
      <c r="M56" s="112"/>
      <c r="N56" s="111"/>
      <c r="O56" s="100"/>
      <c r="P56" s="100"/>
      <c r="Q56" s="56"/>
      <c r="R56" s="19"/>
    </row>
    <row r="57" customFormat="false" ht="12.75" hidden="false" customHeight="false" outlineLevel="0" collapsed="false">
      <c r="A57" s="97"/>
      <c r="B57" s="107" t="str">
        <f aca="true">IF(ISERROR(MATCH(A57,Коды_полномочий,0)),"",INDIRECT(ADDRESS(MATCH(A57,Коды_полномочий,0)+1,2,,,"Полномочия")))</f>
        <v/>
      </c>
      <c r="C57" s="47"/>
      <c r="D57" s="107" t="str">
        <f aca="false">IF(INT(C57)=2,"ФОТ",IF(INT(C57)=1,"Кап. вложения",""))</f>
        <v/>
      </c>
      <c r="E57" s="109"/>
      <c r="F57" s="97"/>
      <c r="G57" s="20"/>
      <c r="H57" s="100"/>
      <c r="I57" s="100"/>
      <c r="J57" s="100"/>
      <c r="K57" s="101"/>
      <c r="L57" s="111"/>
      <c r="M57" s="112"/>
      <c r="N57" s="111"/>
      <c r="O57" s="100"/>
      <c r="P57" s="100"/>
      <c r="Q57" s="56"/>
      <c r="R57" s="19"/>
    </row>
    <row r="58" customFormat="false" ht="12.75" hidden="false" customHeight="false" outlineLevel="0" collapsed="false">
      <c r="A58" s="97"/>
      <c r="B58" s="107" t="str">
        <f aca="true">IF(ISERROR(MATCH(A58,Коды_полномочий,0)),"",INDIRECT(ADDRESS(MATCH(A58,Коды_полномочий,0)+1,2,,,"Полномочия")))</f>
        <v/>
      </c>
      <c r="C58" s="47"/>
      <c r="D58" s="107" t="str">
        <f aca="false">IF(INT(C58)=2,"ФОТ",IF(INT(C58)=1,"Кап. вложения",""))</f>
        <v/>
      </c>
      <c r="E58" s="109"/>
      <c r="F58" s="97"/>
      <c r="G58" s="20"/>
      <c r="H58" s="100"/>
      <c r="I58" s="110"/>
      <c r="J58" s="100"/>
      <c r="K58" s="101"/>
      <c r="L58" s="111"/>
      <c r="M58" s="112"/>
      <c r="N58" s="111"/>
      <c r="O58" s="100"/>
      <c r="P58" s="110"/>
      <c r="Q58" s="56"/>
      <c r="R58" s="19"/>
    </row>
    <row r="59" customFormat="false" ht="12.75" hidden="false" customHeight="false" outlineLevel="0" collapsed="false">
      <c r="A59" s="97"/>
      <c r="B59" s="107" t="str">
        <f aca="true">IF(ISERROR(MATCH(A59,Коды_полномочий,0)),"",INDIRECT(ADDRESS(MATCH(A59,Коды_полномочий,0)+1,2,,,"Полномочия")))</f>
        <v/>
      </c>
      <c r="C59" s="47"/>
      <c r="D59" s="107" t="str">
        <f aca="false">IF(INT(C59)=2,"ФОТ",IF(INT(C59)=1,"Кап. вложения",""))</f>
        <v/>
      </c>
      <c r="E59" s="109"/>
      <c r="F59" s="97"/>
      <c r="G59" s="20"/>
      <c r="H59" s="100"/>
      <c r="I59" s="100"/>
      <c r="J59" s="100"/>
      <c r="K59" s="101"/>
      <c r="L59" s="111"/>
      <c r="M59" s="112"/>
      <c r="N59" s="111"/>
      <c r="O59" s="100"/>
      <c r="P59" s="100"/>
      <c r="Q59" s="56"/>
      <c r="R59" s="19"/>
    </row>
    <row r="60" customFormat="false" ht="12.75" hidden="false" customHeight="false" outlineLevel="0" collapsed="false">
      <c r="A60" s="97"/>
      <c r="B60" s="107" t="str">
        <f aca="true">IF(ISERROR(MATCH(A60,Коды_полномочий,0)),"",INDIRECT(ADDRESS(MATCH(A60,Коды_полномочий,0)+1,2,,,"Полномочия")))</f>
        <v/>
      </c>
      <c r="C60" s="47"/>
      <c r="D60" s="107" t="str">
        <f aca="false">IF(INT(C60)=2,"ФОТ",IF(INT(C60)=1,"Кап. вложения",""))</f>
        <v/>
      </c>
      <c r="E60" s="109"/>
      <c r="F60" s="97"/>
      <c r="G60" s="20"/>
      <c r="H60" s="100"/>
      <c r="I60" s="100"/>
      <c r="J60" s="100"/>
      <c r="K60" s="101"/>
      <c r="L60" s="111"/>
      <c r="M60" s="112"/>
      <c r="N60" s="111"/>
      <c r="O60" s="100"/>
      <c r="P60" s="100"/>
      <c r="Q60" s="56"/>
      <c r="R60" s="19"/>
    </row>
    <row r="61" customFormat="false" ht="12.75" hidden="false" customHeight="false" outlineLevel="0" collapsed="false">
      <c r="A61" s="97"/>
      <c r="B61" s="107" t="str">
        <f aca="true">IF(ISERROR(MATCH(A61,Коды_полномочий,0)),"",INDIRECT(ADDRESS(MATCH(A61,Коды_полномочий,0)+1,2,,,"Полномочия")))</f>
        <v/>
      </c>
      <c r="C61" s="47"/>
      <c r="D61" s="107" t="str">
        <f aca="false">IF(INT(C61)=2,"ФОТ",IF(INT(C61)=1,"Кап. вложения",""))</f>
        <v/>
      </c>
      <c r="E61" s="109"/>
      <c r="F61" s="97"/>
      <c r="G61" s="20"/>
      <c r="H61" s="100"/>
      <c r="I61" s="100"/>
      <c r="J61" s="100"/>
      <c r="K61" s="101"/>
      <c r="L61" s="111"/>
      <c r="M61" s="112"/>
      <c r="N61" s="111"/>
      <c r="O61" s="100"/>
      <c r="P61" s="100"/>
      <c r="Q61" s="56"/>
      <c r="R61" s="19"/>
    </row>
    <row r="62" customFormat="false" ht="12.75" hidden="false" customHeight="false" outlineLevel="0" collapsed="false">
      <c r="A62" s="97"/>
      <c r="B62" s="107" t="str">
        <f aca="true">IF(ISERROR(MATCH(A62,Коды_полномочий,0)),"",INDIRECT(ADDRESS(MATCH(A62,Коды_полномочий,0)+1,2,,,"Полномочия")))</f>
        <v/>
      </c>
      <c r="C62" s="47"/>
      <c r="D62" s="107" t="str">
        <f aca="false">IF(INT(C62)=2,"ФОТ",IF(INT(C62)=1,"Кап. вложения",""))</f>
        <v/>
      </c>
      <c r="E62" s="109"/>
      <c r="F62" s="97"/>
      <c r="G62" s="20"/>
      <c r="H62" s="100"/>
      <c r="I62" s="110"/>
      <c r="J62" s="100"/>
      <c r="K62" s="101"/>
      <c r="L62" s="111"/>
      <c r="M62" s="112"/>
      <c r="N62" s="111"/>
      <c r="O62" s="100"/>
      <c r="P62" s="110"/>
      <c r="Q62" s="56"/>
      <c r="R62" s="19"/>
    </row>
    <row r="63" customFormat="false" ht="12.75" hidden="false" customHeight="false" outlineLevel="0" collapsed="false">
      <c r="A63" s="97"/>
      <c r="B63" s="107" t="str">
        <f aca="true">IF(ISERROR(MATCH(A63,Коды_полномочий,0)),"",INDIRECT(ADDRESS(MATCH(A63,Коды_полномочий,0)+1,2,,,"Полномочия")))</f>
        <v/>
      </c>
      <c r="C63" s="47"/>
      <c r="D63" s="107" t="str">
        <f aca="false">IF(INT(C63)=2,"ФОТ",IF(INT(C63)=1,"Кап. вложения",""))</f>
        <v/>
      </c>
      <c r="E63" s="109"/>
      <c r="F63" s="97"/>
      <c r="G63" s="20"/>
      <c r="H63" s="100"/>
      <c r="I63" s="110"/>
      <c r="J63" s="100"/>
      <c r="K63" s="101"/>
      <c r="L63" s="111"/>
      <c r="M63" s="112"/>
      <c r="N63" s="111"/>
      <c r="O63" s="100"/>
      <c r="P63" s="110"/>
      <c r="Q63" s="56"/>
      <c r="R63" s="19"/>
    </row>
    <row r="64" customFormat="false" ht="12.75" hidden="false" customHeight="false" outlineLevel="0" collapsed="false">
      <c r="A64" s="97"/>
      <c r="B64" s="107" t="str">
        <f aca="true">IF(ISERROR(MATCH(A64,Коды_полномочий,0)),"",INDIRECT(ADDRESS(MATCH(A64,Коды_полномочий,0)+1,2,,,"Полномочия")))</f>
        <v/>
      </c>
      <c r="C64" s="47"/>
      <c r="D64" s="107" t="str">
        <f aca="false">IF(INT(C64)=2,"ФОТ",IF(INT(C64)=1,"Кап. вложения",""))</f>
        <v/>
      </c>
      <c r="E64" s="109"/>
      <c r="F64" s="97"/>
      <c r="G64" s="20"/>
      <c r="H64" s="100"/>
      <c r="I64" s="100"/>
      <c r="J64" s="100"/>
      <c r="K64" s="101"/>
      <c r="L64" s="111"/>
      <c r="M64" s="112"/>
      <c r="N64" s="111"/>
      <c r="O64" s="100"/>
      <c r="P64" s="100"/>
      <c r="Q64" s="56"/>
      <c r="R64" s="19"/>
    </row>
    <row r="65" customFormat="false" ht="12.75" hidden="false" customHeight="false" outlineLevel="0" collapsed="false">
      <c r="A65" s="97"/>
      <c r="B65" s="107" t="str">
        <f aca="true">IF(ISERROR(MATCH(A65,Коды_полномочий,0)),"",INDIRECT(ADDRESS(MATCH(A65,Коды_полномочий,0)+1,2,,,"Полномочия")))</f>
        <v/>
      </c>
      <c r="C65" s="47"/>
      <c r="D65" s="107" t="str">
        <f aca="false">IF(INT(C65)=2,"ФОТ",IF(INT(C65)=1,"Кап. вложения",""))</f>
        <v/>
      </c>
      <c r="E65" s="109"/>
      <c r="F65" s="97"/>
      <c r="G65" s="20"/>
      <c r="H65" s="100"/>
      <c r="I65" s="100"/>
      <c r="J65" s="100"/>
      <c r="K65" s="101"/>
      <c r="L65" s="111"/>
      <c r="M65" s="112"/>
      <c r="N65" s="111"/>
      <c r="O65" s="100"/>
      <c r="P65" s="100"/>
      <c r="Q65" s="56"/>
      <c r="R65" s="19"/>
    </row>
    <row r="66" customFormat="false" ht="12.75" hidden="false" customHeight="false" outlineLevel="0" collapsed="false">
      <c r="A66" s="97"/>
      <c r="B66" s="107" t="str">
        <f aca="true">IF(ISERROR(MATCH(A66,Коды_полномочий,0)),"",INDIRECT(ADDRESS(MATCH(A66,Коды_полномочий,0)+1,2,,,"Полномочия")))</f>
        <v/>
      </c>
      <c r="C66" s="47"/>
      <c r="D66" s="107" t="str">
        <f aca="false">IF(INT(C66)=2,"ФОТ",IF(INT(C66)=1,"Кап. вложения",""))</f>
        <v/>
      </c>
      <c r="E66" s="109"/>
      <c r="F66" s="97"/>
      <c r="G66" s="20"/>
      <c r="H66" s="100"/>
      <c r="I66" s="100"/>
      <c r="J66" s="100"/>
      <c r="K66" s="101"/>
      <c r="L66" s="111"/>
      <c r="M66" s="112"/>
      <c r="N66" s="111"/>
      <c r="O66" s="100"/>
      <c r="P66" s="100"/>
      <c r="Q66" s="56"/>
      <c r="R66" s="19"/>
    </row>
    <row r="67" customFormat="false" ht="12.75" hidden="false" customHeight="false" outlineLevel="0" collapsed="false">
      <c r="A67" s="97"/>
      <c r="B67" s="107" t="str">
        <f aca="true">IF(ISERROR(MATCH(A67,Коды_полномочий,0)),"",INDIRECT(ADDRESS(MATCH(A67,Коды_полномочий,0)+1,2,,,"Полномочия")))</f>
        <v/>
      </c>
      <c r="C67" s="47"/>
      <c r="D67" s="107" t="str">
        <f aca="false">IF(INT(C67)=2,"ФОТ",IF(INT(C67)=1,"Кап. вложения",""))</f>
        <v/>
      </c>
      <c r="E67" s="109"/>
      <c r="F67" s="97"/>
      <c r="G67" s="20"/>
      <c r="H67" s="100"/>
      <c r="I67" s="110"/>
      <c r="J67" s="100"/>
      <c r="K67" s="101"/>
      <c r="L67" s="111"/>
      <c r="M67" s="112"/>
      <c r="N67" s="111"/>
      <c r="O67" s="100"/>
      <c r="P67" s="110"/>
      <c r="Q67" s="56"/>
      <c r="R67" s="19"/>
    </row>
    <row r="68" customFormat="false" ht="12.75" hidden="false" customHeight="false" outlineLevel="0" collapsed="false">
      <c r="A68" s="97"/>
      <c r="B68" s="107" t="str">
        <f aca="true">IF(ISERROR(MATCH(A68,Коды_полномочий,0)),"",INDIRECT(ADDRESS(MATCH(A68,Коды_полномочий,0)+1,2,,,"Полномочия")))</f>
        <v/>
      </c>
      <c r="C68" s="47"/>
      <c r="D68" s="107" t="str">
        <f aca="false">IF(INT(C68)=2,"ФОТ",IF(INT(C68)=1,"Кап. вложения",""))</f>
        <v/>
      </c>
      <c r="E68" s="109"/>
      <c r="F68" s="97"/>
      <c r="G68" s="20"/>
      <c r="H68" s="100"/>
      <c r="I68" s="100"/>
      <c r="J68" s="100"/>
      <c r="K68" s="101"/>
      <c r="L68" s="111"/>
      <c r="M68" s="112"/>
      <c r="N68" s="111"/>
      <c r="O68" s="100"/>
      <c r="P68" s="100"/>
      <c r="Q68" s="56"/>
      <c r="R68" s="19"/>
    </row>
    <row r="69" customFormat="false" ht="12.75" hidden="false" customHeight="false" outlineLevel="0" collapsed="false">
      <c r="A69" s="97"/>
      <c r="B69" s="107" t="str">
        <f aca="true">IF(ISERROR(MATCH(A69,Коды_полномочий,0)),"",INDIRECT(ADDRESS(MATCH(A69,Коды_полномочий,0)+1,2,,,"Полномочия")))</f>
        <v/>
      </c>
      <c r="C69" s="47"/>
      <c r="D69" s="107" t="str">
        <f aca="false">IF(INT(C69)=2,"ФОТ",IF(INT(C69)=1,"Кап. вложения",""))</f>
        <v/>
      </c>
      <c r="E69" s="109"/>
      <c r="F69" s="97"/>
      <c r="G69" s="20"/>
      <c r="H69" s="100"/>
      <c r="I69" s="100"/>
      <c r="J69" s="100"/>
      <c r="K69" s="101"/>
      <c r="L69" s="111"/>
      <c r="M69" s="112"/>
      <c r="N69" s="111"/>
      <c r="O69" s="100"/>
      <c r="P69" s="100"/>
      <c r="Q69" s="56"/>
      <c r="R69" s="19"/>
    </row>
    <row r="70" customFormat="false" ht="12.75" hidden="false" customHeight="false" outlineLevel="0" collapsed="false">
      <c r="A70" s="97"/>
      <c r="B70" s="107" t="str">
        <f aca="true">IF(ISERROR(MATCH(A70,Коды_полномочий,0)),"",INDIRECT(ADDRESS(MATCH(A70,Коды_полномочий,0)+1,2,,,"Полномочия")))</f>
        <v/>
      </c>
      <c r="C70" s="47"/>
      <c r="D70" s="107" t="str">
        <f aca="false">IF(INT(C70)=2,"ФОТ",IF(INT(C70)=1,"Кап. вложения",""))</f>
        <v/>
      </c>
      <c r="E70" s="109"/>
      <c r="F70" s="97"/>
      <c r="G70" s="20"/>
      <c r="H70" s="100"/>
      <c r="I70" s="100"/>
      <c r="J70" s="100"/>
      <c r="K70" s="101"/>
      <c r="L70" s="111"/>
      <c r="M70" s="112"/>
      <c r="N70" s="111"/>
      <c r="O70" s="100"/>
      <c r="P70" s="100"/>
      <c r="Q70" s="56"/>
      <c r="R70" s="19"/>
    </row>
    <row r="71" customFormat="false" ht="12.75" hidden="false" customHeight="false" outlineLevel="0" collapsed="false">
      <c r="A71" s="97"/>
      <c r="B71" s="107" t="str">
        <f aca="true">IF(ISERROR(MATCH(A71,Коды_полномочий,0)),"",INDIRECT(ADDRESS(MATCH(A71,Коды_полномочий,0)+1,2,,,"Полномочия")))</f>
        <v/>
      </c>
      <c r="C71" s="47"/>
      <c r="D71" s="107" t="str">
        <f aca="false">IF(INT(C71)=2,"ФОТ",IF(INT(C71)=1,"Кап. вложения",""))</f>
        <v/>
      </c>
      <c r="E71" s="109"/>
      <c r="F71" s="97"/>
      <c r="G71" s="20"/>
      <c r="H71" s="100"/>
      <c r="I71" s="110"/>
      <c r="J71" s="100"/>
      <c r="K71" s="101"/>
      <c r="L71" s="111"/>
      <c r="M71" s="112"/>
      <c r="N71" s="111"/>
      <c r="O71" s="100"/>
      <c r="P71" s="110"/>
      <c r="Q71" s="56"/>
      <c r="R71" s="19"/>
    </row>
    <row r="72" customFormat="false" ht="12.75" hidden="false" customHeight="false" outlineLevel="0" collapsed="false">
      <c r="A72" s="97"/>
      <c r="B72" s="107" t="str">
        <f aca="true">IF(ISERROR(MATCH(A72,Коды_полномочий,0)),"",INDIRECT(ADDRESS(MATCH(A72,Коды_полномочий,0)+1,2,,,"Полномочия")))</f>
        <v/>
      </c>
      <c r="C72" s="47"/>
      <c r="D72" s="107" t="str">
        <f aca="false">IF(INT(C72)=2,"ФОТ",IF(INT(C72)=1,"Кап. вложения",""))</f>
        <v/>
      </c>
      <c r="E72" s="109"/>
      <c r="F72" s="97"/>
      <c r="G72" s="20"/>
      <c r="H72" s="100"/>
      <c r="I72" s="100"/>
      <c r="J72" s="100"/>
      <c r="K72" s="101"/>
      <c r="L72" s="111"/>
      <c r="M72" s="112"/>
      <c r="N72" s="111"/>
      <c r="O72" s="100"/>
      <c r="P72" s="100"/>
      <c r="Q72" s="56"/>
      <c r="R72" s="19"/>
    </row>
    <row r="73" customFormat="false" ht="12.75" hidden="false" customHeight="false" outlineLevel="0" collapsed="false">
      <c r="A73" s="97"/>
      <c r="B73" s="107" t="str">
        <f aca="true">IF(ISERROR(MATCH(A73,Коды_полномочий,0)),"",INDIRECT(ADDRESS(MATCH(A73,Коды_полномочий,0)+1,2,,,"Полномочия")))</f>
        <v/>
      </c>
      <c r="C73" s="47"/>
      <c r="D73" s="107" t="str">
        <f aca="false">IF(INT(C73)=2,"ФОТ",IF(INT(C73)=1,"Кап. вложения",""))</f>
        <v/>
      </c>
      <c r="E73" s="109"/>
      <c r="F73" s="97"/>
      <c r="G73" s="20"/>
      <c r="H73" s="100"/>
      <c r="I73" s="100"/>
      <c r="J73" s="100"/>
      <c r="K73" s="101"/>
      <c r="L73" s="111"/>
      <c r="M73" s="112"/>
      <c r="N73" s="111"/>
      <c r="O73" s="100"/>
      <c r="P73" s="100"/>
      <c r="Q73" s="56"/>
      <c r="R73" s="19"/>
    </row>
    <row r="74" customFormat="false" ht="12.75" hidden="false" customHeight="false" outlineLevel="0" collapsed="false">
      <c r="A74" s="97"/>
      <c r="B74" s="107" t="str">
        <f aca="true">IF(ISERROR(MATCH(A74,Коды_полномочий,0)),"",INDIRECT(ADDRESS(MATCH(A74,Коды_полномочий,0)+1,2,,,"Полномочия")))</f>
        <v/>
      </c>
      <c r="C74" s="47"/>
      <c r="D74" s="107" t="str">
        <f aca="false">IF(INT(C74)=2,"ФОТ",IF(INT(C74)=1,"Кап. вложения",""))</f>
        <v/>
      </c>
      <c r="E74" s="109"/>
      <c r="F74" s="97"/>
      <c r="G74" s="20"/>
      <c r="H74" s="100"/>
      <c r="I74" s="100"/>
      <c r="J74" s="100"/>
      <c r="K74" s="101"/>
      <c r="L74" s="111"/>
      <c r="M74" s="112"/>
      <c r="N74" s="111"/>
      <c r="O74" s="100"/>
      <c r="P74" s="100"/>
      <c r="Q74" s="56"/>
      <c r="R74" s="19"/>
    </row>
    <row r="75" customFormat="false" ht="12.75" hidden="false" customHeight="false" outlineLevel="0" collapsed="false">
      <c r="A75" s="97"/>
      <c r="B75" s="107" t="str">
        <f aca="true">IF(ISERROR(MATCH(A75,Коды_полномочий,0)),"",INDIRECT(ADDRESS(MATCH(A75,Коды_полномочий,0)+1,2,,,"Полномочия")))</f>
        <v/>
      </c>
      <c r="C75" s="47"/>
      <c r="D75" s="107" t="str">
        <f aca="false">IF(INT(C75)=2,"ФОТ",IF(INT(C75)=1,"Кап. вложения",""))</f>
        <v/>
      </c>
      <c r="E75" s="109"/>
      <c r="F75" s="97"/>
      <c r="G75" s="20"/>
      <c r="H75" s="100"/>
      <c r="I75" s="110"/>
      <c r="J75" s="100"/>
      <c r="K75" s="101"/>
      <c r="L75" s="111"/>
      <c r="M75" s="112"/>
      <c r="N75" s="111"/>
      <c r="O75" s="100"/>
      <c r="P75" s="110"/>
      <c r="Q75" s="56"/>
      <c r="R75" s="19"/>
    </row>
    <row r="76" customFormat="false" ht="12.75" hidden="false" customHeight="false" outlineLevel="0" collapsed="false">
      <c r="A76" s="97"/>
      <c r="B76" s="107" t="str">
        <f aca="true">IF(ISERROR(MATCH(A76,Коды_полномочий,0)),"",INDIRECT(ADDRESS(MATCH(A76,Коды_полномочий,0)+1,2,,,"Полномочия")))</f>
        <v/>
      </c>
      <c r="C76" s="47"/>
      <c r="D76" s="107" t="str">
        <f aca="false">IF(INT(C76)=2,"ФОТ",IF(INT(C76)=1,"Кап. вложения",""))</f>
        <v/>
      </c>
      <c r="E76" s="109"/>
      <c r="F76" s="97"/>
      <c r="G76" s="20"/>
      <c r="H76" s="100"/>
      <c r="I76" s="100"/>
      <c r="J76" s="100"/>
      <c r="K76" s="101"/>
      <c r="L76" s="111"/>
      <c r="M76" s="112"/>
      <c r="N76" s="111"/>
      <c r="O76" s="100"/>
      <c r="P76" s="100"/>
      <c r="Q76" s="56"/>
      <c r="R76" s="19"/>
    </row>
    <row r="77" customFormat="false" ht="12.75" hidden="false" customHeight="false" outlineLevel="0" collapsed="false">
      <c r="A77" s="97"/>
      <c r="B77" s="107" t="str">
        <f aca="true">IF(ISERROR(MATCH(A77,Коды_полномочий,0)),"",INDIRECT(ADDRESS(MATCH(A77,Коды_полномочий,0)+1,2,,,"Полномочия")))</f>
        <v/>
      </c>
      <c r="C77" s="47"/>
      <c r="D77" s="107" t="str">
        <f aca="false">IF(INT(C77)=2,"ФОТ",IF(INT(C77)=1,"Кап. вложения",""))</f>
        <v/>
      </c>
      <c r="E77" s="109"/>
      <c r="F77" s="97"/>
      <c r="G77" s="20"/>
      <c r="H77" s="100"/>
      <c r="I77" s="100"/>
      <c r="J77" s="100"/>
      <c r="K77" s="101"/>
      <c r="L77" s="111"/>
      <c r="M77" s="112"/>
      <c r="N77" s="111"/>
      <c r="O77" s="100"/>
      <c r="P77" s="100"/>
      <c r="Q77" s="56"/>
      <c r="R77" s="19"/>
    </row>
    <row r="78" customFormat="false" ht="12.75" hidden="false" customHeight="false" outlineLevel="0" collapsed="false">
      <c r="A78" s="97"/>
      <c r="B78" s="107" t="str">
        <f aca="true">IF(ISERROR(MATCH(A78,Коды_полномочий,0)),"",INDIRECT(ADDRESS(MATCH(A78,Коды_полномочий,0)+1,2,,,"Полномочия")))</f>
        <v/>
      </c>
      <c r="C78" s="47"/>
      <c r="D78" s="107" t="str">
        <f aca="false">IF(INT(C78)=2,"ФОТ",IF(INT(C78)=1,"Кап. вложения",""))</f>
        <v/>
      </c>
      <c r="E78" s="109"/>
      <c r="F78" s="97"/>
      <c r="G78" s="20"/>
      <c r="H78" s="100"/>
      <c r="I78" s="100"/>
      <c r="J78" s="100"/>
      <c r="K78" s="101"/>
      <c r="L78" s="111"/>
      <c r="M78" s="112"/>
      <c r="N78" s="111"/>
      <c r="O78" s="100"/>
      <c r="P78" s="100"/>
      <c r="Q78" s="56"/>
      <c r="R78" s="19"/>
    </row>
    <row r="79" customFormat="false" ht="12.75" hidden="false" customHeight="false" outlineLevel="0" collapsed="false">
      <c r="A79" s="97"/>
      <c r="B79" s="107" t="str">
        <f aca="true">IF(ISERROR(MATCH(A79,Коды_полномочий,0)),"",INDIRECT(ADDRESS(MATCH(A79,Коды_полномочий,0)+1,2,,,"Полномочия")))</f>
        <v/>
      </c>
      <c r="C79" s="47"/>
      <c r="D79" s="107" t="str">
        <f aca="false">IF(INT(C79)=2,"ФОТ",IF(INT(C79)=1,"Кап. вложения",""))</f>
        <v/>
      </c>
      <c r="E79" s="109"/>
      <c r="F79" s="97"/>
      <c r="G79" s="20"/>
      <c r="H79" s="100"/>
      <c r="I79" s="110"/>
      <c r="J79" s="100"/>
      <c r="K79" s="101"/>
      <c r="L79" s="111"/>
      <c r="M79" s="112"/>
      <c r="N79" s="111"/>
      <c r="O79" s="100"/>
      <c r="P79" s="110"/>
      <c r="Q79" s="56"/>
      <c r="R79" s="19"/>
    </row>
    <row r="80" customFormat="false" ht="12.75" hidden="false" customHeight="false" outlineLevel="0" collapsed="false">
      <c r="A80" s="97"/>
      <c r="B80" s="107" t="str">
        <f aca="true">IF(ISERROR(MATCH(A80,Коды_полномочий,0)),"",INDIRECT(ADDRESS(MATCH(A80,Коды_полномочий,0)+1,2,,,"Полномочия")))</f>
        <v/>
      </c>
      <c r="C80" s="47"/>
      <c r="D80" s="107" t="str">
        <f aca="false">IF(INT(C80)=2,"ФОТ",IF(INT(C80)=1,"Кап. вложения",""))</f>
        <v/>
      </c>
      <c r="E80" s="109"/>
      <c r="F80" s="97"/>
      <c r="G80" s="20"/>
      <c r="H80" s="100"/>
      <c r="I80" s="100"/>
      <c r="J80" s="100"/>
      <c r="K80" s="101"/>
      <c r="L80" s="111"/>
      <c r="M80" s="112"/>
      <c r="N80" s="111"/>
      <c r="O80" s="100"/>
      <c r="P80" s="100"/>
      <c r="Q80" s="56"/>
      <c r="R80" s="19"/>
    </row>
    <row r="81" customFormat="false" ht="12.75" hidden="false" customHeight="false" outlineLevel="0" collapsed="false">
      <c r="A81" s="97"/>
      <c r="B81" s="107" t="str">
        <f aca="true">IF(ISERROR(MATCH(A81,Коды_полномочий,0)),"",INDIRECT(ADDRESS(MATCH(A81,Коды_полномочий,0)+1,2,,,"Полномочия")))</f>
        <v/>
      </c>
      <c r="C81" s="47"/>
      <c r="D81" s="107" t="str">
        <f aca="false">IF(INT(C81)=2,"ФОТ",IF(INT(C81)=1,"Кап. вложения",""))</f>
        <v/>
      </c>
      <c r="E81" s="109"/>
      <c r="F81" s="97"/>
      <c r="G81" s="20"/>
      <c r="H81" s="100"/>
      <c r="I81" s="100"/>
      <c r="J81" s="100"/>
      <c r="K81" s="101"/>
      <c r="L81" s="111"/>
      <c r="M81" s="112"/>
      <c r="N81" s="111"/>
      <c r="O81" s="100"/>
      <c r="P81" s="100"/>
      <c r="Q81" s="56"/>
      <c r="R81" s="19"/>
    </row>
    <row r="82" customFormat="false" ht="12.75" hidden="false" customHeight="false" outlineLevel="0" collapsed="false">
      <c r="A82" s="97"/>
      <c r="B82" s="107" t="str">
        <f aca="true">IF(ISERROR(MATCH(A82,Коды_полномочий,0)),"",INDIRECT(ADDRESS(MATCH(A82,Коды_полномочий,0)+1,2,,,"Полномочия")))</f>
        <v/>
      </c>
      <c r="C82" s="47"/>
      <c r="D82" s="107" t="str">
        <f aca="false">IF(INT(C82)=2,"ФОТ",IF(INT(C82)=1,"Кап. вложения",""))</f>
        <v/>
      </c>
      <c r="E82" s="109"/>
      <c r="F82" s="97"/>
      <c r="G82" s="20"/>
      <c r="H82" s="100"/>
      <c r="I82" s="100"/>
      <c r="J82" s="100"/>
      <c r="K82" s="101"/>
      <c r="L82" s="111"/>
      <c r="M82" s="112"/>
      <c r="N82" s="111"/>
      <c r="O82" s="100"/>
      <c r="P82" s="100"/>
      <c r="Q82" s="56"/>
      <c r="R82" s="19"/>
    </row>
    <row r="83" customFormat="false" ht="12.75" hidden="false" customHeight="false" outlineLevel="0" collapsed="false">
      <c r="A83" s="97"/>
      <c r="B83" s="107" t="str">
        <f aca="true">IF(ISERROR(MATCH(A83,Коды_полномочий,0)),"",INDIRECT(ADDRESS(MATCH(A83,Коды_полномочий,0)+1,2,,,"Полномочия")))</f>
        <v/>
      </c>
      <c r="C83" s="47"/>
      <c r="D83" s="107" t="str">
        <f aca="false">IF(INT(C83)=2,"ФОТ",IF(INT(C83)=1,"Кап. вложения",""))</f>
        <v/>
      </c>
      <c r="E83" s="109"/>
      <c r="F83" s="97"/>
      <c r="G83" s="20"/>
      <c r="H83" s="100"/>
      <c r="I83" s="110"/>
      <c r="J83" s="100"/>
      <c r="K83" s="101"/>
      <c r="L83" s="111"/>
      <c r="M83" s="112"/>
      <c r="N83" s="111"/>
      <c r="O83" s="100"/>
      <c r="P83" s="110"/>
      <c r="Q83" s="56"/>
      <c r="R83" s="19"/>
    </row>
    <row r="84" customFormat="false" ht="12.75" hidden="false" customHeight="false" outlineLevel="0" collapsed="false">
      <c r="A84" s="97"/>
      <c r="B84" s="107" t="str">
        <f aca="true">IF(ISERROR(MATCH(A84,Коды_полномочий,0)),"",INDIRECT(ADDRESS(MATCH(A84,Коды_полномочий,0)+1,2,,,"Полномочия")))</f>
        <v/>
      </c>
      <c r="C84" s="47"/>
      <c r="D84" s="107" t="str">
        <f aca="false">IF(INT(C84)=2,"ФОТ",IF(INT(C84)=1,"Кап. вложения",""))</f>
        <v/>
      </c>
      <c r="E84" s="109"/>
      <c r="F84" s="97"/>
      <c r="G84" s="20"/>
      <c r="H84" s="100"/>
      <c r="I84" s="110"/>
      <c r="J84" s="100"/>
      <c r="K84" s="101"/>
      <c r="L84" s="111"/>
      <c r="M84" s="112"/>
      <c r="N84" s="111"/>
      <c r="O84" s="100"/>
      <c r="P84" s="110"/>
      <c r="Q84" s="56"/>
      <c r="R84" s="19"/>
    </row>
    <row r="85" customFormat="false" ht="12.75" hidden="false" customHeight="false" outlineLevel="0" collapsed="false">
      <c r="A85" s="97"/>
      <c r="B85" s="107" t="str">
        <f aca="true">IF(ISERROR(MATCH(A85,Коды_полномочий,0)),"",INDIRECT(ADDRESS(MATCH(A85,Коды_полномочий,0)+1,2,,,"Полномочия")))</f>
        <v/>
      </c>
      <c r="C85" s="47"/>
      <c r="D85" s="107" t="str">
        <f aca="false">IF(INT(C85)=2,"ФОТ",IF(INT(C85)=1,"Кап. вложения",""))</f>
        <v/>
      </c>
      <c r="E85" s="109"/>
      <c r="F85" s="97"/>
      <c r="G85" s="20"/>
      <c r="H85" s="100"/>
      <c r="I85" s="100"/>
      <c r="J85" s="100"/>
      <c r="K85" s="101"/>
      <c r="L85" s="111"/>
      <c r="M85" s="112"/>
      <c r="N85" s="111"/>
      <c r="O85" s="100"/>
      <c r="P85" s="100"/>
      <c r="Q85" s="56"/>
      <c r="R85" s="19"/>
    </row>
    <row r="86" customFormat="false" ht="12.75" hidden="false" customHeight="false" outlineLevel="0" collapsed="false">
      <c r="A86" s="97"/>
      <c r="B86" s="107" t="str">
        <f aca="true">IF(ISERROR(MATCH(A86,Коды_полномочий,0)),"",INDIRECT(ADDRESS(MATCH(A86,Коды_полномочий,0)+1,2,,,"Полномочия")))</f>
        <v/>
      </c>
      <c r="C86" s="47"/>
      <c r="D86" s="107" t="str">
        <f aca="false">IF(INT(C86)=2,"ФОТ",IF(INT(C86)=1,"Кап. вложения",""))</f>
        <v/>
      </c>
      <c r="E86" s="109"/>
      <c r="F86" s="97"/>
      <c r="G86" s="20"/>
      <c r="H86" s="100"/>
      <c r="I86" s="100"/>
      <c r="J86" s="100"/>
      <c r="K86" s="101"/>
      <c r="L86" s="111"/>
      <c r="M86" s="112"/>
      <c r="N86" s="111"/>
      <c r="O86" s="100"/>
      <c r="P86" s="100"/>
      <c r="Q86" s="56"/>
      <c r="R86" s="19"/>
    </row>
    <row r="87" customFormat="false" ht="12.75" hidden="false" customHeight="false" outlineLevel="0" collapsed="false">
      <c r="A87" s="97"/>
      <c r="B87" s="107" t="str">
        <f aca="true">IF(ISERROR(MATCH(A87,Коды_полномочий,0)),"",INDIRECT(ADDRESS(MATCH(A87,Коды_полномочий,0)+1,2,,,"Полномочия")))</f>
        <v/>
      </c>
      <c r="C87" s="47"/>
      <c r="D87" s="107" t="str">
        <f aca="false">IF(INT(C87)=2,"ФОТ",IF(INT(C87)=1,"Кап. вложения",""))</f>
        <v/>
      </c>
      <c r="E87" s="109"/>
      <c r="F87" s="97"/>
      <c r="G87" s="20"/>
      <c r="H87" s="100"/>
      <c r="I87" s="100"/>
      <c r="J87" s="100"/>
      <c r="K87" s="101"/>
      <c r="L87" s="111"/>
      <c r="M87" s="112"/>
      <c r="N87" s="111"/>
      <c r="O87" s="100"/>
      <c r="P87" s="100"/>
      <c r="Q87" s="56"/>
      <c r="R87" s="19"/>
    </row>
    <row r="88" customFormat="false" ht="12.75" hidden="false" customHeight="false" outlineLevel="0" collapsed="false">
      <c r="A88" s="97"/>
      <c r="B88" s="107" t="str">
        <f aca="true">IF(ISERROR(MATCH(A88,Коды_полномочий,0)),"",INDIRECT(ADDRESS(MATCH(A88,Коды_полномочий,0)+1,2,,,"Полномочия")))</f>
        <v/>
      </c>
      <c r="C88" s="47"/>
      <c r="D88" s="107" t="str">
        <f aca="false">IF(INT(C88)=2,"ФОТ",IF(INT(C88)=1,"Кап. вложения",""))</f>
        <v/>
      </c>
      <c r="E88" s="109"/>
      <c r="F88" s="97"/>
      <c r="G88" s="20"/>
      <c r="H88" s="100"/>
      <c r="I88" s="110"/>
      <c r="J88" s="100"/>
      <c r="K88" s="101"/>
      <c r="L88" s="111"/>
      <c r="M88" s="112"/>
      <c r="N88" s="111"/>
      <c r="O88" s="100"/>
      <c r="P88" s="110"/>
      <c r="Q88" s="56"/>
      <c r="R88" s="19"/>
    </row>
    <row r="89" customFormat="false" ht="12.75" hidden="false" customHeight="false" outlineLevel="0" collapsed="false">
      <c r="A89" s="97"/>
      <c r="B89" s="107" t="str">
        <f aca="true">IF(ISERROR(MATCH(A89,Коды_полномочий,0)),"",INDIRECT(ADDRESS(MATCH(A89,Коды_полномочий,0)+1,2,,,"Полномочия")))</f>
        <v/>
      </c>
      <c r="C89" s="47"/>
      <c r="D89" s="107" t="str">
        <f aca="false">IF(INT(C89)=2,"ФОТ",IF(INT(C89)=1,"Кап. вложения",""))</f>
        <v/>
      </c>
      <c r="E89" s="109"/>
      <c r="F89" s="97"/>
      <c r="G89" s="20"/>
      <c r="H89" s="100"/>
      <c r="I89" s="100"/>
      <c r="J89" s="100"/>
      <c r="K89" s="101"/>
      <c r="L89" s="111"/>
      <c r="M89" s="112"/>
      <c r="N89" s="111"/>
      <c r="O89" s="100"/>
      <c r="P89" s="100"/>
      <c r="Q89" s="56"/>
      <c r="R89" s="19"/>
    </row>
    <row r="90" customFormat="false" ht="12.75" hidden="false" customHeight="false" outlineLevel="0" collapsed="false">
      <c r="A90" s="97"/>
      <c r="B90" s="107" t="str">
        <f aca="true">IF(ISERROR(MATCH(A90,Коды_полномочий,0)),"",INDIRECT(ADDRESS(MATCH(A90,Коды_полномочий,0)+1,2,,,"Полномочия")))</f>
        <v/>
      </c>
      <c r="C90" s="47"/>
      <c r="D90" s="107" t="str">
        <f aca="false">IF(INT(C90)=2,"ФОТ",IF(INT(C90)=1,"Кап. вложения",""))</f>
        <v/>
      </c>
      <c r="E90" s="109"/>
      <c r="F90" s="97"/>
      <c r="G90" s="20"/>
      <c r="H90" s="100"/>
      <c r="I90" s="100"/>
      <c r="J90" s="100"/>
      <c r="K90" s="101"/>
      <c r="L90" s="111"/>
      <c r="M90" s="112"/>
      <c r="N90" s="111"/>
      <c r="O90" s="100"/>
      <c r="P90" s="100"/>
      <c r="Q90" s="56"/>
      <c r="R90" s="19"/>
    </row>
    <row r="91" customFormat="false" ht="12.75" hidden="false" customHeight="false" outlineLevel="0" collapsed="false">
      <c r="A91" s="97"/>
      <c r="B91" s="107" t="str">
        <f aca="true">IF(ISERROR(MATCH(A91,Коды_полномочий,0)),"",INDIRECT(ADDRESS(MATCH(A91,Коды_полномочий,0)+1,2,,,"Полномочия")))</f>
        <v/>
      </c>
      <c r="C91" s="47"/>
      <c r="D91" s="107" t="str">
        <f aca="false">IF(INT(C91)=2,"ФОТ",IF(INT(C91)=1,"Кап. вложения",""))</f>
        <v/>
      </c>
      <c r="E91" s="109"/>
      <c r="F91" s="97"/>
      <c r="G91" s="20"/>
      <c r="H91" s="100"/>
      <c r="I91" s="100"/>
      <c r="J91" s="100"/>
      <c r="K91" s="101"/>
      <c r="L91" s="111"/>
      <c r="M91" s="112"/>
      <c r="N91" s="111"/>
      <c r="O91" s="100"/>
      <c r="P91" s="100"/>
      <c r="Q91" s="56"/>
      <c r="R91" s="19"/>
    </row>
    <row r="92" customFormat="false" ht="12.75" hidden="false" customHeight="false" outlineLevel="0" collapsed="false">
      <c r="A92" s="97"/>
      <c r="B92" s="107" t="str">
        <f aca="true">IF(ISERROR(MATCH(A92,Коды_полномочий,0)),"",INDIRECT(ADDRESS(MATCH(A92,Коды_полномочий,0)+1,2,,,"Полномочия")))</f>
        <v/>
      </c>
      <c r="C92" s="47"/>
      <c r="D92" s="107" t="str">
        <f aca="false">IF(INT(C92)=2,"ФОТ",IF(INT(C92)=1,"Кап. вложения",""))</f>
        <v/>
      </c>
      <c r="E92" s="109"/>
      <c r="F92" s="97"/>
      <c r="G92" s="20"/>
      <c r="H92" s="100"/>
      <c r="I92" s="110"/>
      <c r="J92" s="100"/>
      <c r="K92" s="101"/>
      <c r="L92" s="111"/>
      <c r="M92" s="112"/>
      <c r="N92" s="111"/>
      <c r="O92" s="100"/>
      <c r="P92" s="110"/>
      <c r="Q92" s="56"/>
      <c r="R92" s="19"/>
    </row>
    <row r="93" customFormat="false" ht="12.75" hidden="false" customHeight="false" outlineLevel="0" collapsed="false">
      <c r="A93" s="97"/>
      <c r="B93" s="107" t="str">
        <f aca="true">IF(ISERROR(MATCH(A93,Коды_полномочий,0)),"",INDIRECT(ADDRESS(MATCH(A93,Коды_полномочий,0)+1,2,,,"Полномочия")))</f>
        <v/>
      </c>
      <c r="C93" s="47"/>
      <c r="D93" s="107" t="str">
        <f aca="false">IF(INT(C93)=2,"ФОТ",IF(INT(C93)=1,"Кап. вложения",""))</f>
        <v/>
      </c>
      <c r="E93" s="109"/>
      <c r="F93" s="97"/>
      <c r="G93" s="20"/>
      <c r="H93" s="100"/>
      <c r="I93" s="100"/>
      <c r="J93" s="100"/>
      <c r="K93" s="101"/>
      <c r="L93" s="111"/>
      <c r="M93" s="112"/>
      <c r="N93" s="111"/>
      <c r="O93" s="100"/>
      <c r="P93" s="100"/>
      <c r="Q93" s="56"/>
      <c r="R93" s="19"/>
    </row>
    <row r="94" customFormat="false" ht="12.75" hidden="false" customHeight="false" outlineLevel="0" collapsed="false">
      <c r="A94" s="97"/>
      <c r="B94" s="107" t="str">
        <f aca="true">IF(ISERROR(MATCH(A94,Коды_полномочий,0)),"",INDIRECT(ADDRESS(MATCH(A94,Коды_полномочий,0)+1,2,,,"Полномочия")))</f>
        <v/>
      </c>
      <c r="C94" s="47"/>
      <c r="D94" s="107" t="str">
        <f aca="false">IF(INT(C94)=2,"ФОТ",IF(INT(C94)=1,"Кап. вложения",""))</f>
        <v/>
      </c>
      <c r="E94" s="109"/>
      <c r="F94" s="97"/>
      <c r="G94" s="20"/>
      <c r="H94" s="100"/>
      <c r="I94" s="100"/>
      <c r="J94" s="100"/>
      <c r="K94" s="101"/>
      <c r="L94" s="111"/>
      <c r="M94" s="112"/>
      <c r="N94" s="111"/>
      <c r="O94" s="100"/>
      <c r="P94" s="100"/>
      <c r="Q94" s="56"/>
      <c r="R94" s="19"/>
    </row>
    <row r="95" customFormat="false" ht="12.75" hidden="false" customHeight="false" outlineLevel="0" collapsed="false">
      <c r="A95" s="97"/>
      <c r="B95" s="107" t="str">
        <f aca="true">IF(ISERROR(MATCH(A95,Коды_полномочий,0)),"",INDIRECT(ADDRESS(MATCH(A95,Коды_полномочий,0)+1,2,,,"Полномочия")))</f>
        <v/>
      </c>
      <c r="C95" s="47"/>
      <c r="D95" s="107" t="str">
        <f aca="false">IF(INT(C95)=2,"ФОТ",IF(INT(C95)=1,"Кап. вложения",""))</f>
        <v/>
      </c>
      <c r="E95" s="109"/>
      <c r="F95" s="97"/>
      <c r="G95" s="20"/>
      <c r="H95" s="100"/>
      <c r="I95" s="100"/>
      <c r="J95" s="100"/>
      <c r="K95" s="101"/>
      <c r="L95" s="111"/>
      <c r="M95" s="112"/>
      <c r="N95" s="111"/>
      <c r="O95" s="100"/>
      <c r="P95" s="100"/>
      <c r="Q95" s="56"/>
      <c r="R95" s="19"/>
    </row>
    <row r="96" customFormat="false" ht="12.75" hidden="false" customHeight="false" outlineLevel="0" collapsed="false">
      <c r="A96" s="97"/>
      <c r="B96" s="107" t="str">
        <f aca="true">IF(ISERROR(MATCH(A96,Коды_полномочий,0)),"",INDIRECT(ADDRESS(MATCH(A96,Коды_полномочий,0)+1,2,,,"Полномочия")))</f>
        <v/>
      </c>
      <c r="C96" s="47"/>
      <c r="D96" s="107" t="str">
        <f aca="false">IF(INT(C96)=2,"ФОТ",IF(INT(C96)=1,"Кап. вложения",""))</f>
        <v/>
      </c>
      <c r="E96" s="109"/>
      <c r="F96" s="97"/>
      <c r="G96" s="20"/>
      <c r="H96" s="100"/>
      <c r="I96" s="110"/>
      <c r="J96" s="100"/>
      <c r="K96" s="101"/>
      <c r="L96" s="111"/>
      <c r="M96" s="112"/>
      <c r="N96" s="111"/>
      <c r="O96" s="100"/>
      <c r="P96" s="110"/>
      <c r="Q96" s="56"/>
      <c r="R96" s="19"/>
    </row>
    <row r="97" customFormat="false" ht="12.75" hidden="false" customHeight="false" outlineLevel="0" collapsed="false">
      <c r="A97" s="97"/>
      <c r="B97" s="107" t="str">
        <f aca="true">IF(ISERROR(MATCH(A97,Коды_полномочий,0)),"",INDIRECT(ADDRESS(MATCH(A97,Коды_полномочий,0)+1,2,,,"Полномочия")))</f>
        <v/>
      </c>
      <c r="C97" s="47"/>
      <c r="D97" s="107" t="str">
        <f aca="false">IF(INT(C97)=2,"ФОТ",IF(INT(C97)=1,"Кап. вложения",""))</f>
        <v/>
      </c>
      <c r="E97" s="109"/>
      <c r="F97" s="97"/>
      <c r="G97" s="20"/>
      <c r="H97" s="100"/>
      <c r="I97" s="100"/>
      <c r="J97" s="100"/>
      <c r="K97" s="101"/>
      <c r="L97" s="111"/>
      <c r="M97" s="112"/>
      <c r="N97" s="111"/>
      <c r="O97" s="100"/>
      <c r="P97" s="100"/>
      <c r="Q97" s="56"/>
      <c r="R97" s="19"/>
    </row>
    <row r="98" customFormat="false" ht="12.75" hidden="false" customHeight="false" outlineLevel="0" collapsed="false">
      <c r="A98" s="97"/>
      <c r="B98" s="107" t="str">
        <f aca="true">IF(ISERROR(MATCH(A98,Коды_полномочий,0)),"",INDIRECT(ADDRESS(MATCH(A98,Коды_полномочий,0)+1,2,,,"Полномочия")))</f>
        <v/>
      </c>
      <c r="C98" s="47"/>
      <c r="D98" s="107" t="str">
        <f aca="false">IF(INT(C98)=2,"ФОТ",IF(INT(C98)=1,"Кап. вложения",""))</f>
        <v/>
      </c>
      <c r="E98" s="109"/>
      <c r="F98" s="97"/>
      <c r="G98" s="20"/>
      <c r="H98" s="100"/>
      <c r="I98" s="100"/>
      <c r="J98" s="100"/>
      <c r="K98" s="101"/>
      <c r="L98" s="111"/>
      <c r="M98" s="112"/>
      <c r="N98" s="111"/>
      <c r="O98" s="100"/>
      <c r="P98" s="100"/>
      <c r="Q98" s="56"/>
      <c r="R98" s="19"/>
    </row>
    <row r="99" customFormat="false" ht="12.75" hidden="false" customHeight="false" outlineLevel="0" collapsed="false">
      <c r="A99" s="97"/>
      <c r="B99" s="107" t="str">
        <f aca="true">IF(ISERROR(MATCH(A99,Коды_полномочий,0)),"",INDIRECT(ADDRESS(MATCH(A99,Коды_полномочий,0)+1,2,,,"Полномочия")))</f>
        <v/>
      </c>
      <c r="C99" s="47"/>
      <c r="D99" s="107" t="str">
        <f aca="false">IF(INT(C99)=2,"ФОТ",IF(INT(C99)=1,"Кап. вложения",""))</f>
        <v/>
      </c>
      <c r="E99" s="109"/>
      <c r="F99" s="97"/>
      <c r="G99" s="20"/>
      <c r="H99" s="100"/>
      <c r="I99" s="100"/>
      <c r="J99" s="100"/>
      <c r="K99" s="101"/>
      <c r="L99" s="111"/>
      <c r="M99" s="112"/>
      <c r="N99" s="111"/>
      <c r="O99" s="100"/>
      <c r="P99" s="100"/>
      <c r="Q99" s="56"/>
      <c r="R99" s="19"/>
    </row>
    <row r="100" customFormat="false" ht="12.75" hidden="false" customHeight="false" outlineLevel="0" collapsed="false">
      <c r="A100" s="97"/>
      <c r="B100" s="107" t="str">
        <f aca="true">IF(ISERROR(MATCH(A100,Коды_полномочий,0)),"",INDIRECT(ADDRESS(MATCH(A100,Коды_полномочий,0)+1,2,,,"Полномочия")))</f>
        <v/>
      </c>
      <c r="C100" s="47"/>
      <c r="D100" s="107" t="str">
        <f aca="false">IF(INT(C100)=2,"ФОТ",IF(INT(C100)=1,"Кап. вложения",""))</f>
        <v/>
      </c>
      <c r="E100" s="109"/>
      <c r="F100" s="97"/>
      <c r="G100" s="20"/>
      <c r="H100" s="100"/>
      <c r="I100" s="110"/>
      <c r="J100" s="100"/>
      <c r="K100" s="101"/>
      <c r="L100" s="111"/>
      <c r="M100" s="112"/>
      <c r="N100" s="111"/>
      <c r="O100" s="100"/>
      <c r="P100" s="110"/>
      <c r="Q100" s="56"/>
      <c r="R100" s="19"/>
    </row>
    <row r="101" customFormat="false" ht="12.75" hidden="false" customHeight="false" outlineLevel="0" collapsed="false">
      <c r="A101" s="97"/>
      <c r="B101" s="107" t="str">
        <f aca="true">IF(ISERROR(MATCH(A101,Коды_полномочий,0)),"",INDIRECT(ADDRESS(MATCH(A101,Коды_полномочий,0)+1,2,,,"Полномочия")))</f>
        <v/>
      </c>
      <c r="C101" s="47"/>
      <c r="D101" s="107" t="str">
        <f aca="false">IF(INT(C101)=2,"ФОТ",IF(INT(C101)=1,"Кап. вложения",""))</f>
        <v/>
      </c>
      <c r="E101" s="109"/>
      <c r="F101" s="97"/>
      <c r="G101" s="20"/>
      <c r="H101" s="100"/>
      <c r="I101" s="100"/>
      <c r="J101" s="100"/>
      <c r="K101" s="101"/>
      <c r="L101" s="111"/>
      <c r="M101" s="112"/>
      <c r="N101" s="111"/>
      <c r="O101" s="100"/>
      <c r="P101" s="100"/>
      <c r="Q101" s="56"/>
      <c r="R101" s="19"/>
    </row>
    <row r="102" customFormat="false" ht="12.75" hidden="false" customHeight="false" outlineLevel="0" collapsed="false">
      <c r="A102" s="97"/>
      <c r="B102" s="107" t="str">
        <f aca="true">IF(ISERROR(MATCH(A102,Коды_полномочий,0)),"",INDIRECT(ADDRESS(MATCH(A102,Коды_полномочий,0)+1,2,,,"Полномочия")))</f>
        <v/>
      </c>
      <c r="C102" s="47"/>
      <c r="D102" s="107" t="str">
        <f aca="false">IF(INT(C102)=2,"ФОТ",IF(INT(C102)=1,"Кап. вложения",""))</f>
        <v/>
      </c>
      <c r="E102" s="109"/>
      <c r="F102" s="97"/>
      <c r="G102" s="20"/>
      <c r="H102" s="100"/>
      <c r="I102" s="100"/>
      <c r="J102" s="100"/>
      <c r="K102" s="101"/>
      <c r="L102" s="111"/>
      <c r="M102" s="112"/>
      <c r="N102" s="111"/>
      <c r="O102" s="100"/>
      <c r="P102" s="100"/>
      <c r="Q102" s="56"/>
      <c r="R102" s="19"/>
    </row>
    <row r="103" customFormat="false" ht="12.75" hidden="false" customHeight="false" outlineLevel="0" collapsed="false">
      <c r="A103" s="97"/>
      <c r="B103" s="107" t="str">
        <f aca="true">IF(ISERROR(MATCH(A103,Коды_полномочий,0)),"",INDIRECT(ADDRESS(MATCH(A103,Коды_полномочий,0)+1,2,,,"Полномочия")))</f>
        <v/>
      </c>
      <c r="C103" s="47"/>
      <c r="D103" s="107" t="str">
        <f aca="false">IF(INT(C103)=2,"ФОТ",IF(INT(C103)=1,"Кап. вложения",""))</f>
        <v/>
      </c>
      <c r="E103" s="109"/>
      <c r="F103" s="97"/>
      <c r="G103" s="20"/>
      <c r="H103" s="100"/>
      <c r="I103" s="100"/>
      <c r="J103" s="100"/>
      <c r="K103" s="101"/>
      <c r="L103" s="111"/>
      <c r="M103" s="112"/>
      <c r="N103" s="111"/>
      <c r="O103" s="100"/>
      <c r="P103" s="100"/>
      <c r="Q103" s="56"/>
      <c r="R103" s="19"/>
    </row>
    <row r="104" customFormat="false" ht="12.75" hidden="false" customHeight="false" outlineLevel="0" collapsed="false">
      <c r="A104" s="97"/>
      <c r="B104" s="107" t="str">
        <f aca="true">IF(ISERROR(MATCH(A104,Коды_полномочий,0)),"",INDIRECT(ADDRESS(MATCH(A104,Коды_полномочий,0)+1,2,,,"Полномочия")))</f>
        <v/>
      </c>
      <c r="C104" s="47"/>
      <c r="D104" s="107" t="str">
        <f aca="false">IF(INT(C104)=2,"ФОТ",IF(INT(C104)=1,"Кап. вложения",""))</f>
        <v/>
      </c>
      <c r="E104" s="109"/>
      <c r="F104" s="97"/>
      <c r="G104" s="20"/>
      <c r="H104" s="100"/>
      <c r="I104" s="110"/>
      <c r="J104" s="100"/>
      <c r="K104" s="101"/>
      <c r="L104" s="111"/>
      <c r="M104" s="112"/>
      <c r="N104" s="111"/>
      <c r="O104" s="100"/>
      <c r="P104" s="110"/>
      <c r="Q104" s="56"/>
      <c r="R104" s="19"/>
    </row>
    <row r="105" customFormat="false" ht="12.75" hidden="false" customHeight="false" outlineLevel="0" collapsed="false">
      <c r="A105" s="97"/>
      <c r="B105" s="107" t="str">
        <f aca="true">IF(ISERROR(MATCH(A105,Коды_полномочий,0)),"",INDIRECT(ADDRESS(MATCH(A105,Коды_полномочий,0)+1,2,,,"Полномочия")))</f>
        <v/>
      </c>
      <c r="C105" s="47"/>
      <c r="D105" s="107" t="str">
        <f aca="false">IF(INT(C105)=2,"ФОТ",IF(INT(C105)=1,"Кап. вложения",""))</f>
        <v/>
      </c>
      <c r="E105" s="109"/>
      <c r="F105" s="97"/>
      <c r="G105" s="20"/>
      <c r="H105" s="100"/>
      <c r="I105" s="110"/>
      <c r="J105" s="100"/>
      <c r="K105" s="101"/>
      <c r="L105" s="111"/>
      <c r="M105" s="112"/>
      <c r="N105" s="111"/>
      <c r="O105" s="100"/>
      <c r="P105" s="110"/>
      <c r="Q105" s="56"/>
      <c r="R105" s="19"/>
    </row>
    <row r="106" customFormat="false" ht="12.75" hidden="false" customHeight="false" outlineLevel="0" collapsed="false">
      <c r="A106" s="97"/>
      <c r="B106" s="107" t="str">
        <f aca="true">IF(ISERROR(MATCH(A106,Коды_полномочий,0)),"",INDIRECT(ADDRESS(MATCH(A106,Коды_полномочий,0)+1,2,,,"Полномочия")))</f>
        <v/>
      </c>
      <c r="C106" s="47"/>
      <c r="D106" s="107" t="str">
        <f aca="false">IF(INT(C106)=2,"ФОТ",IF(INT(C106)=1,"Кап. вложения",""))</f>
        <v/>
      </c>
      <c r="E106" s="109"/>
      <c r="F106" s="97"/>
      <c r="G106" s="20"/>
      <c r="H106" s="100"/>
      <c r="I106" s="100"/>
      <c r="J106" s="100"/>
      <c r="K106" s="101"/>
      <c r="L106" s="111"/>
      <c r="M106" s="112"/>
      <c r="N106" s="111"/>
      <c r="O106" s="100"/>
      <c r="P106" s="100"/>
      <c r="Q106" s="56"/>
      <c r="R106" s="19"/>
    </row>
    <row r="107" customFormat="false" ht="12.75" hidden="false" customHeight="false" outlineLevel="0" collapsed="false">
      <c r="A107" s="97"/>
      <c r="B107" s="107" t="str">
        <f aca="true">IF(ISERROR(MATCH(A107,Коды_полномочий,0)),"",INDIRECT(ADDRESS(MATCH(A107,Коды_полномочий,0)+1,2,,,"Полномочия")))</f>
        <v/>
      </c>
      <c r="C107" s="47"/>
      <c r="D107" s="107" t="str">
        <f aca="false">IF(INT(C107)=2,"ФОТ",IF(INT(C107)=1,"Кап. вложения",""))</f>
        <v/>
      </c>
      <c r="E107" s="109"/>
      <c r="F107" s="97"/>
      <c r="G107" s="20"/>
      <c r="H107" s="100"/>
      <c r="I107" s="100"/>
      <c r="J107" s="100"/>
      <c r="K107" s="101"/>
      <c r="L107" s="111"/>
      <c r="M107" s="112"/>
      <c r="N107" s="111"/>
      <c r="O107" s="100"/>
      <c r="P107" s="100"/>
      <c r="Q107" s="56"/>
      <c r="R107" s="19"/>
    </row>
    <row r="108" customFormat="false" ht="12.75" hidden="false" customHeight="false" outlineLevel="0" collapsed="false">
      <c r="A108" s="97"/>
      <c r="B108" s="107" t="str">
        <f aca="true">IF(ISERROR(MATCH(A108,Коды_полномочий,0)),"",INDIRECT(ADDRESS(MATCH(A108,Коды_полномочий,0)+1,2,,,"Полномочия")))</f>
        <v/>
      </c>
      <c r="C108" s="47"/>
      <c r="D108" s="107" t="str">
        <f aca="false">IF(INT(C108)=2,"ФОТ",IF(INT(C108)=1,"Кап. вложения",""))</f>
        <v/>
      </c>
      <c r="E108" s="109"/>
      <c r="F108" s="97"/>
      <c r="G108" s="20"/>
      <c r="H108" s="100"/>
      <c r="I108" s="100"/>
      <c r="J108" s="100"/>
      <c r="K108" s="101"/>
      <c r="L108" s="111"/>
      <c r="M108" s="112"/>
      <c r="N108" s="111"/>
      <c r="O108" s="100"/>
      <c r="P108" s="100"/>
      <c r="Q108" s="56"/>
      <c r="R108" s="19"/>
    </row>
    <row r="109" customFormat="false" ht="12.75" hidden="false" customHeight="false" outlineLevel="0" collapsed="false">
      <c r="A109" s="97"/>
      <c r="B109" s="107" t="str">
        <f aca="true">IF(ISERROR(MATCH(A109,Коды_полномочий,0)),"",INDIRECT(ADDRESS(MATCH(A109,Коды_полномочий,0)+1,2,,,"Полномочия")))</f>
        <v/>
      </c>
      <c r="C109" s="47"/>
      <c r="D109" s="107" t="str">
        <f aca="false">IF(INT(C109)=2,"ФОТ",IF(INT(C109)=1,"Кап. вложения",""))</f>
        <v/>
      </c>
      <c r="E109" s="109"/>
      <c r="F109" s="97"/>
      <c r="G109" s="20"/>
      <c r="H109" s="100"/>
      <c r="I109" s="110"/>
      <c r="J109" s="100"/>
      <c r="K109" s="101"/>
      <c r="L109" s="111"/>
      <c r="M109" s="112"/>
      <c r="N109" s="111"/>
      <c r="O109" s="100"/>
      <c r="P109" s="110"/>
      <c r="Q109" s="56"/>
      <c r="R109" s="19"/>
    </row>
    <row r="110" customFormat="false" ht="12.75" hidden="false" customHeight="false" outlineLevel="0" collapsed="false">
      <c r="A110" s="97"/>
      <c r="B110" s="107" t="str">
        <f aca="true">IF(ISERROR(MATCH(A110,Коды_полномочий,0)),"",INDIRECT(ADDRESS(MATCH(A110,Коды_полномочий,0)+1,2,,,"Полномочия")))</f>
        <v/>
      </c>
      <c r="C110" s="47"/>
      <c r="D110" s="107" t="str">
        <f aca="false">IF(INT(C110)=2,"ФОТ",IF(INT(C110)=1,"Кап. вложения",""))</f>
        <v/>
      </c>
      <c r="E110" s="109"/>
      <c r="F110" s="97"/>
      <c r="G110" s="20"/>
      <c r="H110" s="100"/>
      <c r="I110" s="100"/>
      <c r="J110" s="100"/>
      <c r="K110" s="101"/>
      <c r="L110" s="111"/>
      <c r="M110" s="112"/>
      <c r="N110" s="111"/>
      <c r="O110" s="100"/>
      <c r="P110" s="100"/>
      <c r="Q110" s="56"/>
      <c r="R110" s="19"/>
    </row>
    <row r="111" customFormat="false" ht="12.75" hidden="false" customHeight="false" outlineLevel="0" collapsed="false">
      <c r="A111" s="97"/>
      <c r="B111" s="107" t="str">
        <f aca="true">IF(ISERROR(MATCH(A111,Коды_полномочий,0)),"",INDIRECT(ADDRESS(MATCH(A111,Коды_полномочий,0)+1,2,,,"Полномочия")))</f>
        <v/>
      </c>
      <c r="C111" s="47"/>
      <c r="D111" s="107" t="str">
        <f aca="false">IF(INT(C111)=2,"ФОТ",IF(INT(C111)=1,"Кап. вложения",""))</f>
        <v/>
      </c>
      <c r="E111" s="109"/>
      <c r="F111" s="97"/>
      <c r="G111" s="20"/>
      <c r="H111" s="100"/>
      <c r="I111" s="100"/>
      <c r="J111" s="100"/>
      <c r="K111" s="101"/>
      <c r="L111" s="111"/>
      <c r="M111" s="112"/>
      <c r="N111" s="111"/>
      <c r="O111" s="100"/>
      <c r="P111" s="100"/>
      <c r="Q111" s="56"/>
      <c r="R111" s="19"/>
    </row>
    <row r="112" customFormat="false" ht="12.75" hidden="false" customHeight="false" outlineLevel="0" collapsed="false">
      <c r="A112" s="97"/>
      <c r="B112" s="107" t="str">
        <f aca="true">IF(ISERROR(MATCH(A112,Коды_полномочий,0)),"",INDIRECT(ADDRESS(MATCH(A112,Коды_полномочий,0)+1,2,,,"Полномочия")))</f>
        <v/>
      </c>
      <c r="C112" s="47"/>
      <c r="D112" s="107" t="str">
        <f aca="false">IF(INT(C112)=2,"ФОТ",IF(INT(C112)=1,"Кап. вложения",""))</f>
        <v/>
      </c>
      <c r="E112" s="109"/>
      <c r="F112" s="97"/>
      <c r="G112" s="20"/>
      <c r="H112" s="100"/>
      <c r="I112" s="100"/>
      <c r="J112" s="100"/>
      <c r="K112" s="101"/>
      <c r="L112" s="111"/>
      <c r="M112" s="112"/>
      <c r="N112" s="111"/>
      <c r="O112" s="100"/>
      <c r="P112" s="100"/>
      <c r="Q112" s="56"/>
      <c r="R112" s="19"/>
    </row>
    <row r="113" customFormat="false" ht="12.75" hidden="false" customHeight="false" outlineLevel="0" collapsed="false">
      <c r="A113" s="97"/>
      <c r="B113" s="107" t="str">
        <f aca="true">IF(ISERROR(MATCH(A113,Коды_полномочий,0)),"",INDIRECT(ADDRESS(MATCH(A113,Коды_полномочий,0)+1,2,,,"Полномочия")))</f>
        <v/>
      </c>
      <c r="C113" s="47"/>
      <c r="D113" s="107" t="str">
        <f aca="false">IF(INT(C113)=2,"ФОТ",IF(INT(C113)=1,"Кап. вложения",""))</f>
        <v/>
      </c>
      <c r="E113" s="109"/>
      <c r="F113" s="97"/>
      <c r="G113" s="20"/>
      <c r="H113" s="100"/>
      <c r="I113" s="110"/>
      <c r="J113" s="100"/>
      <c r="K113" s="101"/>
      <c r="L113" s="111"/>
      <c r="M113" s="112"/>
      <c r="N113" s="111"/>
      <c r="O113" s="100"/>
      <c r="P113" s="110"/>
      <c r="Q113" s="56"/>
      <c r="R113" s="19"/>
    </row>
    <row r="114" customFormat="false" ht="12.75" hidden="false" customHeight="false" outlineLevel="0" collapsed="false">
      <c r="A114" s="97"/>
      <c r="B114" s="107" t="str">
        <f aca="true">IF(ISERROR(MATCH(A114,Коды_полномочий,0)),"",INDIRECT(ADDRESS(MATCH(A114,Коды_полномочий,0)+1,2,,,"Полномочия")))</f>
        <v/>
      </c>
      <c r="C114" s="47"/>
      <c r="D114" s="107" t="str">
        <f aca="false">IF(INT(C114)=2,"ФОТ",IF(INT(C114)=1,"Кап. вложения",""))</f>
        <v/>
      </c>
      <c r="E114" s="109"/>
      <c r="F114" s="97"/>
      <c r="G114" s="20"/>
      <c r="H114" s="100"/>
      <c r="I114" s="100"/>
      <c r="J114" s="100"/>
      <c r="K114" s="101"/>
      <c r="L114" s="111"/>
      <c r="M114" s="112"/>
      <c r="N114" s="111"/>
      <c r="O114" s="100"/>
      <c r="P114" s="100"/>
      <c r="Q114" s="56"/>
      <c r="R114" s="19"/>
    </row>
    <row r="115" customFormat="false" ht="12.75" hidden="false" customHeight="false" outlineLevel="0" collapsed="false">
      <c r="A115" s="97"/>
      <c r="B115" s="107" t="str">
        <f aca="true">IF(ISERROR(MATCH(A115,Коды_полномочий,0)),"",INDIRECT(ADDRESS(MATCH(A115,Коды_полномочий,0)+1,2,,,"Полномочия")))</f>
        <v/>
      </c>
      <c r="C115" s="47"/>
      <c r="D115" s="107" t="str">
        <f aca="false">IF(INT(C115)=2,"ФОТ",IF(INT(C115)=1,"Кап. вложения",""))</f>
        <v/>
      </c>
      <c r="E115" s="109"/>
      <c r="F115" s="97"/>
      <c r="G115" s="20"/>
      <c r="H115" s="100"/>
      <c r="I115" s="100"/>
      <c r="J115" s="100"/>
      <c r="K115" s="101"/>
      <c r="L115" s="111"/>
      <c r="M115" s="112"/>
      <c r="N115" s="111"/>
      <c r="O115" s="100"/>
      <c r="P115" s="100"/>
      <c r="Q115" s="56"/>
      <c r="R115" s="19"/>
    </row>
    <row r="116" customFormat="false" ht="12.75" hidden="false" customHeight="false" outlineLevel="0" collapsed="false">
      <c r="A116" s="97"/>
      <c r="B116" s="107" t="str">
        <f aca="true">IF(ISERROR(MATCH(A116,Коды_полномочий,0)),"",INDIRECT(ADDRESS(MATCH(A116,Коды_полномочий,0)+1,2,,,"Полномочия")))</f>
        <v/>
      </c>
      <c r="C116" s="47"/>
      <c r="D116" s="107" t="str">
        <f aca="false">IF(INT(C116)=2,"ФОТ",IF(INT(C116)=1,"Кап. вложения",""))</f>
        <v/>
      </c>
      <c r="E116" s="109"/>
      <c r="F116" s="97"/>
      <c r="G116" s="20"/>
      <c r="H116" s="100"/>
      <c r="I116" s="100"/>
      <c r="J116" s="100"/>
      <c r="K116" s="101"/>
      <c r="L116" s="111"/>
      <c r="M116" s="112"/>
      <c r="N116" s="111"/>
      <c r="O116" s="100"/>
      <c r="P116" s="100"/>
      <c r="Q116" s="56"/>
      <c r="R116" s="19"/>
    </row>
    <row r="117" customFormat="false" ht="12.75" hidden="false" customHeight="false" outlineLevel="0" collapsed="false">
      <c r="A117" s="97"/>
      <c r="B117" s="107" t="str">
        <f aca="true">IF(ISERROR(MATCH(A117,Коды_полномочий,0)),"",INDIRECT(ADDRESS(MATCH(A117,Коды_полномочий,0)+1,2,,,"Полномочия")))</f>
        <v/>
      </c>
      <c r="C117" s="47"/>
      <c r="D117" s="107" t="str">
        <f aca="false">IF(INT(C117)=2,"ФОТ",IF(INT(C117)=1,"Кап. вложения",""))</f>
        <v/>
      </c>
      <c r="E117" s="109"/>
      <c r="F117" s="97"/>
      <c r="G117" s="20"/>
      <c r="H117" s="100"/>
      <c r="I117" s="110"/>
      <c r="J117" s="100"/>
      <c r="K117" s="101"/>
      <c r="L117" s="111"/>
      <c r="M117" s="112"/>
      <c r="N117" s="111"/>
      <c r="O117" s="100"/>
      <c r="P117" s="110"/>
      <c r="Q117" s="56"/>
      <c r="R117" s="19"/>
    </row>
    <row r="118" customFormat="false" ht="12.75" hidden="false" customHeight="false" outlineLevel="0" collapsed="false">
      <c r="A118" s="97"/>
      <c r="B118" s="107" t="str">
        <f aca="true">IF(ISERROR(MATCH(A118,Коды_полномочий,0)),"",INDIRECT(ADDRESS(MATCH(A118,Коды_полномочий,0)+1,2,,,"Полномочия")))</f>
        <v/>
      </c>
      <c r="C118" s="47"/>
      <c r="D118" s="107" t="str">
        <f aca="false">IF(INT(C118)=2,"ФОТ",IF(INT(C118)=1,"Кап. вложения",""))</f>
        <v/>
      </c>
      <c r="E118" s="109"/>
      <c r="F118" s="97"/>
      <c r="G118" s="20"/>
      <c r="H118" s="100"/>
      <c r="I118" s="100"/>
      <c r="J118" s="100"/>
      <c r="K118" s="101"/>
      <c r="L118" s="111"/>
      <c r="M118" s="112"/>
      <c r="N118" s="111"/>
      <c r="O118" s="100"/>
      <c r="P118" s="100"/>
      <c r="Q118" s="56"/>
      <c r="R118" s="19"/>
    </row>
    <row r="119" customFormat="false" ht="12.75" hidden="false" customHeight="false" outlineLevel="0" collapsed="false">
      <c r="A119" s="97"/>
      <c r="B119" s="107" t="str">
        <f aca="true">IF(ISERROR(MATCH(A119,Коды_полномочий,0)),"",INDIRECT(ADDRESS(MATCH(A119,Коды_полномочий,0)+1,2,,,"Полномочия")))</f>
        <v/>
      </c>
      <c r="C119" s="47"/>
      <c r="D119" s="107" t="str">
        <f aca="false">IF(INT(C119)=2,"ФОТ",IF(INT(C119)=1,"Кап. вложения",""))</f>
        <v/>
      </c>
      <c r="E119" s="109"/>
      <c r="F119" s="97"/>
      <c r="G119" s="20"/>
      <c r="H119" s="100"/>
      <c r="I119" s="100"/>
      <c r="J119" s="100"/>
      <c r="K119" s="101"/>
      <c r="L119" s="111"/>
      <c r="M119" s="112"/>
      <c r="N119" s="111"/>
      <c r="O119" s="100"/>
      <c r="P119" s="100"/>
      <c r="Q119" s="56"/>
      <c r="R119" s="19"/>
    </row>
    <row r="120" customFormat="false" ht="12.75" hidden="false" customHeight="false" outlineLevel="0" collapsed="false">
      <c r="A120" s="97"/>
      <c r="B120" s="107" t="str">
        <f aca="true">IF(ISERROR(MATCH(A120,Коды_полномочий,0)),"",INDIRECT(ADDRESS(MATCH(A120,Коды_полномочий,0)+1,2,,,"Полномочия")))</f>
        <v/>
      </c>
      <c r="C120" s="47"/>
      <c r="D120" s="107" t="str">
        <f aca="false">IF(INT(C120)=2,"ФОТ",IF(INT(C120)=1,"Кап. вложения",""))</f>
        <v/>
      </c>
      <c r="E120" s="109"/>
      <c r="F120" s="97"/>
      <c r="G120" s="20"/>
      <c r="H120" s="100"/>
      <c r="I120" s="100"/>
      <c r="J120" s="100"/>
      <c r="K120" s="101"/>
      <c r="L120" s="111"/>
      <c r="M120" s="112"/>
      <c r="N120" s="111"/>
      <c r="O120" s="100"/>
      <c r="P120" s="100"/>
      <c r="Q120" s="56"/>
      <c r="R120" s="19"/>
    </row>
    <row r="121" customFormat="false" ht="12.75" hidden="false" customHeight="false" outlineLevel="0" collapsed="false">
      <c r="A121" s="97"/>
      <c r="B121" s="107" t="str">
        <f aca="true">IF(ISERROR(MATCH(A121,Коды_полномочий,0)),"",INDIRECT(ADDRESS(MATCH(A121,Коды_полномочий,0)+1,2,,,"Полномочия")))</f>
        <v/>
      </c>
      <c r="C121" s="47"/>
      <c r="D121" s="107" t="str">
        <f aca="false">IF(INT(C121)=2,"ФОТ",IF(INT(C121)=1,"Кап. вложения",""))</f>
        <v/>
      </c>
      <c r="E121" s="109"/>
      <c r="F121" s="97"/>
      <c r="G121" s="20"/>
      <c r="H121" s="100"/>
      <c r="I121" s="110"/>
      <c r="J121" s="100"/>
      <c r="K121" s="101"/>
      <c r="L121" s="111"/>
      <c r="M121" s="112"/>
      <c r="N121" s="111"/>
      <c r="O121" s="100"/>
      <c r="P121" s="110"/>
      <c r="Q121" s="56"/>
      <c r="R121" s="19"/>
    </row>
    <row r="122" customFormat="false" ht="12.75" hidden="false" customHeight="false" outlineLevel="0" collapsed="false">
      <c r="A122" s="97"/>
      <c r="B122" s="107" t="str">
        <f aca="true">IF(ISERROR(MATCH(A122,Коды_полномочий,0)),"",INDIRECT(ADDRESS(MATCH(A122,Коды_полномочий,0)+1,2,,,"Полномочия")))</f>
        <v/>
      </c>
      <c r="C122" s="47"/>
      <c r="D122" s="107" t="str">
        <f aca="false">IF(INT(C122)=2,"ФОТ",IF(INT(C122)=1,"Кап. вложения",""))</f>
        <v/>
      </c>
      <c r="E122" s="109"/>
      <c r="F122" s="97"/>
      <c r="G122" s="20"/>
      <c r="H122" s="100"/>
      <c r="I122" s="100"/>
      <c r="J122" s="100"/>
      <c r="K122" s="101"/>
      <c r="L122" s="111"/>
      <c r="M122" s="112"/>
      <c r="N122" s="111"/>
      <c r="O122" s="100"/>
      <c r="P122" s="100"/>
      <c r="Q122" s="56"/>
      <c r="R122" s="19"/>
    </row>
    <row r="123" customFormat="false" ht="12.75" hidden="false" customHeight="false" outlineLevel="0" collapsed="false">
      <c r="A123" s="97"/>
      <c r="B123" s="107" t="str">
        <f aca="true">IF(ISERROR(MATCH(A123,Коды_полномочий,0)),"",INDIRECT(ADDRESS(MATCH(A123,Коды_полномочий,0)+1,2,,,"Полномочия")))</f>
        <v/>
      </c>
      <c r="C123" s="47"/>
      <c r="D123" s="107" t="str">
        <f aca="false">IF(INT(C123)=2,"ФОТ",IF(INT(C123)=1,"Кап. вложения",""))</f>
        <v/>
      </c>
      <c r="E123" s="109"/>
      <c r="F123" s="97"/>
      <c r="G123" s="20"/>
      <c r="H123" s="100"/>
      <c r="I123" s="100"/>
      <c r="J123" s="100"/>
      <c r="K123" s="101"/>
      <c r="L123" s="111"/>
      <c r="M123" s="112"/>
      <c r="N123" s="111"/>
      <c r="O123" s="100"/>
      <c r="P123" s="100"/>
      <c r="Q123" s="56"/>
      <c r="R123" s="19"/>
    </row>
    <row r="124" customFormat="false" ht="12.75" hidden="false" customHeight="false" outlineLevel="0" collapsed="false">
      <c r="A124" s="97"/>
      <c r="B124" s="107" t="str">
        <f aca="true">IF(ISERROR(MATCH(A124,Коды_полномочий,0)),"",INDIRECT(ADDRESS(MATCH(A124,Коды_полномочий,0)+1,2,,,"Полномочия")))</f>
        <v/>
      </c>
      <c r="C124" s="47"/>
      <c r="D124" s="107" t="str">
        <f aca="false">IF(INT(C124)=2,"ФОТ",IF(INT(C124)=1,"Кап. вложения",""))</f>
        <v/>
      </c>
      <c r="E124" s="109"/>
      <c r="F124" s="97"/>
      <c r="G124" s="20"/>
      <c r="H124" s="100"/>
      <c r="I124" s="100"/>
      <c r="J124" s="100"/>
      <c r="K124" s="101"/>
      <c r="L124" s="111"/>
      <c r="M124" s="112"/>
      <c r="N124" s="111"/>
      <c r="O124" s="100"/>
      <c r="P124" s="100"/>
      <c r="Q124" s="56"/>
      <c r="R124" s="19"/>
    </row>
    <row r="125" customFormat="false" ht="12.75" hidden="false" customHeight="false" outlineLevel="0" collapsed="false">
      <c r="A125" s="97"/>
      <c r="B125" s="107" t="str">
        <f aca="true">IF(ISERROR(MATCH(A125,Коды_полномочий,0)),"",INDIRECT(ADDRESS(MATCH(A125,Коды_полномочий,0)+1,2,,,"Полномочия")))</f>
        <v/>
      </c>
      <c r="C125" s="47"/>
      <c r="D125" s="107" t="str">
        <f aca="false">IF(INT(C125)=2,"ФОТ",IF(INT(C125)=1,"Кап. вложения",""))</f>
        <v/>
      </c>
      <c r="E125" s="109"/>
      <c r="F125" s="97"/>
      <c r="G125" s="20"/>
      <c r="H125" s="100"/>
      <c r="I125" s="110"/>
      <c r="J125" s="100"/>
      <c r="K125" s="101"/>
      <c r="L125" s="111"/>
      <c r="M125" s="112"/>
      <c r="N125" s="111"/>
      <c r="O125" s="100"/>
      <c r="P125" s="110"/>
      <c r="Q125" s="56"/>
      <c r="R125" s="19"/>
    </row>
    <row r="126" customFormat="false" ht="12.75" hidden="false" customHeight="false" outlineLevel="0" collapsed="false">
      <c r="A126" s="97"/>
      <c r="B126" s="107" t="str">
        <f aca="true">IF(ISERROR(MATCH(A126,Коды_полномочий,0)),"",INDIRECT(ADDRESS(MATCH(A126,Коды_полномочий,0)+1,2,,,"Полномочия")))</f>
        <v/>
      </c>
      <c r="C126" s="47"/>
      <c r="D126" s="107" t="str">
        <f aca="false">IF(INT(C126)=2,"ФОТ",IF(INT(C126)=1,"Кап. вложения",""))</f>
        <v/>
      </c>
      <c r="E126" s="109"/>
      <c r="F126" s="97"/>
      <c r="G126" s="20"/>
      <c r="H126" s="100"/>
      <c r="I126" s="110"/>
      <c r="J126" s="100"/>
      <c r="K126" s="101"/>
      <c r="L126" s="111"/>
      <c r="M126" s="112"/>
      <c r="N126" s="111"/>
      <c r="O126" s="100"/>
      <c r="P126" s="110"/>
      <c r="Q126" s="56"/>
      <c r="R126" s="19"/>
    </row>
    <row r="127" customFormat="false" ht="12.75" hidden="false" customHeight="false" outlineLevel="0" collapsed="false">
      <c r="A127" s="97"/>
      <c r="B127" s="107" t="str">
        <f aca="true">IF(ISERROR(MATCH(A127,Коды_полномочий,0)),"",INDIRECT(ADDRESS(MATCH(A127,Коды_полномочий,0)+1,2,,,"Полномочия")))</f>
        <v/>
      </c>
      <c r="C127" s="47"/>
      <c r="D127" s="107" t="str">
        <f aca="false">IF(INT(C127)=2,"ФОТ",IF(INT(C127)=1,"Кап. вложения",""))</f>
        <v/>
      </c>
      <c r="E127" s="109"/>
      <c r="F127" s="97"/>
      <c r="G127" s="20"/>
      <c r="H127" s="100"/>
      <c r="I127" s="100"/>
      <c r="J127" s="100"/>
      <c r="K127" s="101"/>
      <c r="L127" s="111"/>
      <c r="M127" s="112"/>
      <c r="N127" s="111"/>
      <c r="O127" s="100"/>
      <c r="P127" s="100"/>
      <c r="Q127" s="56"/>
      <c r="R127" s="19"/>
    </row>
    <row r="128" customFormat="false" ht="12.75" hidden="false" customHeight="false" outlineLevel="0" collapsed="false">
      <c r="A128" s="97"/>
      <c r="B128" s="107" t="str">
        <f aca="true">IF(ISERROR(MATCH(A128,Коды_полномочий,0)),"",INDIRECT(ADDRESS(MATCH(A128,Коды_полномочий,0)+1,2,,,"Полномочия")))</f>
        <v/>
      </c>
      <c r="C128" s="47"/>
      <c r="D128" s="107" t="str">
        <f aca="false">IF(INT(C128)=2,"ФОТ",IF(INT(C128)=1,"Кап. вложения",""))</f>
        <v/>
      </c>
      <c r="E128" s="109"/>
      <c r="F128" s="97"/>
      <c r="G128" s="20"/>
      <c r="H128" s="100"/>
      <c r="I128" s="100"/>
      <c r="J128" s="100"/>
      <c r="K128" s="101"/>
      <c r="L128" s="111"/>
      <c r="M128" s="112"/>
      <c r="N128" s="111"/>
      <c r="O128" s="100"/>
      <c r="P128" s="100"/>
      <c r="Q128" s="56"/>
      <c r="R128" s="19"/>
    </row>
    <row r="129" customFormat="false" ht="12.75" hidden="false" customHeight="false" outlineLevel="0" collapsed="false">
      <c r="A129" s="97"/>
      <c r="B129" s="107" t="str">
        <f aca="true">IF(ISERROR(MATCH(A129,Коды_полномочий,0)),"",INDIRECT(ADDRESS(MATCH(A129,Коды_полномочий,0)+1,2,,,"Полномочия")))</f>
        <v/>
      </c>
      <c r="C129" s="47"/>
      <c r="D129" s="107" t="str">
        <f aca="false">IF(INT(C129)=2,"ФОТ",IF(INT(C129)=1,"Кап. вложения",""))</f>
        <v/>
      </c>
      <c r="E129" s="109"/>
      <c r="F129" s="97"/>
      <c r="G129" s="20"/>
      <c r="H129" s="100"/>
      <c r="I129" s="100"/>
      <c r="J129" s="100"/>
      <c r="K129" s="101"/>
      <c r="L129" s="111"/>
      <c r="M129" s="112"/>
      <c r="N129" s="111"/>
      <c r="O129" s="100"/>
      <c r="P129" s="100"/>
      <c r="Q129" s="56"/>
      <c r="R129" s="19"/>
    </row>
    <row r="130" customFormat="false" ht="12.75" hidden="false" customHeight="false" outlineLevel="0" collapsed="false">
      <c r="A130" s="97"/>
      <c r="B130" s="107" t="str">
        <f aca="true">IF(ISERROR(MATCH(A130,Коды_полномочий,0)),"",INDIRECT(ADDRESS(MATCH(A130,Коды_полномочий,0)+1,2,,,"Полномочия")))</f>
        <v/>
      </c>
      <c r="C130" s="47"/>
      <c r="D130" s="107" t="str">
        <f aca="false">IF(INT(C130)=2,"ФОТ",IF(INT(C130)=1,"Кап. вложения",""))</f>
        <v/>
      </c>
      <c r="E130" s="109"/>
      <c r="F130" s="97"/>
      <c r="G130" s="20"/>
      <c r="H130" s="100"/>
      <c r="I130" s="110"/>
      <c r="J130" s="100"/>
      <c r="K130" s="101"/>
      <c r="L130" s="111"/>
      <c r="M130" s="112"/>
      <c r="N130" s="111"/>
      <c r="O130" s="100"/>
      <c r="P130" s="110"/>
      <c r="Q130" s="56"/>
      <c r="R130" s="19"/>
    </row>
    <row r="131" customFormat="false" ht="12.75" hidden="false" customHeight="false" outlineLevel="0" collapsed="false">
      <c r="A131" s="97"/>
      <c r="B131" s="107" t="str">
        <f aca="true">IF(ISERROR(MATCH(A131,Коды_полномочий,0)),"",INDIRECT(ADDRESS(MATCH(A131,Коды_полномочий,0)+1,2,,,"Полномочия")))</f>
        <v/>
      </c>
      <c r="C131" s="47"/>
      <c r="D131" s="107" t="str">
        <f aca="false">IF(INT(C131)=2,"ФОТ",IF(INT(C131)=1,"Кап. вложения",""))</f>
        <v/>
      </c>
      <c r="E131" s="109"/>
      <c r="F131" s="97"/>
      <c r="G131" s="20"/>
      <c r="H131" s="100"/>
      <c r="I131" s="100"/>
      <c r="J131" s="100"/>
      <c r="K131" s="101"/>
      <c r="L131" s="111"/>
      <c r="M131" s="112"/>
      <c r="N131" s="111"/>
      <c r="O131" s="100"/>
      <c r="P131" s="100"/>
      <c r="Q131" s="56"/>
      <c r="R131" s="19"/>
    </row>
    <row r="132" customFormat="false" ht="12.75" hidden="false" customHeight="false" outlineLevel="0" collapsed="false">
      <c r="A132" s="97"/>
      <c r="B132" s="107" t="str">
        <f aca="true">IF(ISERROR(MATCH(A132,Коды_полномочий,0)),"",INDIRECT(ADDRESS(MATCH(A132,Коды_полномочий,0)+1,2,,,"Полномочия")))</f>
        <v/>
      </c>
      <c r="C132" s="47"/>
      <c r="D132" s="107" t="str">
        <f aca="false">IF(INT(C132)=2,"ФОТ",IF(INT(C132)=1,"Кап. вложения",""))</f>
        <v/>
      </c>
      <c r="E132" s="109"/>
      <c r="F132" s="97"/>
      <c r="G132" s="20"/>
      <c r="H132" s="100"/>
      <c r="I132" s="100"/>
      <c r="J132" s="100"/>
      <c r="K132" s="101"/>
      <c r="L132" s="111"/>
      <c r="M132" s="112"/>
      <c r="N132" s="111"/>
      <c r="O132" s="100"/>
      <c r="P132" s="100"/>
      <c r="Q132" s="56"/>
      <c r="R132" s="19"/>
    </row>
    <row r="133" customFormat="false" ht="12.75" hidden="false" customHeight="false" outlineLevel="0" collapsed="false">
      <c r="A133" s="97"/>
      <c r="B133" s="107" t="str">
        <f aca="true">IF(ISERROR(MATCH(A133,Коды_полномочий,0)),"",INDIRECT(ADDRESS(MATCH(A133,Коды_полномочий,0)+1,2,,,"Полномочия")))</f>
        <v/>
      </c>
      <c r="C133" s="47"/>
      <c r="D133" s="107" t="str">
        <f aca="false">IF(INT(C133)=2,"ФОТ",IF(INT(C133)=1,"Кап. вложения",""))</f>
        <v/>
      </c>
      <c r="E133" s="109"/>
      <c r="F133" s="97"/>
      <c r="G133" s="20"/>
      <c r="H133" s="100"/>
      <c r="I133" s="100"/>
      <c r="J133" s="100"/>
      <c r="K133" s="101"/>
      <c r="L133" s="111"/>
      <c r="M133" s="112"/>
      <c r="N133" s="111"/>
      <c r="O133" s="100"/>
      <c r="P133" s="100"/>
      <c r="Q133" s="56"/>
      <c r="R133" s="19"/>
    </row>
    <row r="134" customFormat="false" ht="12.75" hidden="false" customHeight="false" outlineLevel="0" collapsed="false">
      <c r="A134" s="97"/>
      <c r="B134" s="107" t="str">
        <f aca="true">IF(ISERROR(MATCH(A134,Коды_полномочий,0)),"",INDIRECT(ADDRESS(MATCH(A134,Коды_полномочий,0)+1,2,,,"Полномочия")))</f>
        <v/>
      </c>
      <c r="C134" s="47"/>
      <c r="D134" s="107" t="str">
        <f aca="false">IF(INT(C134)=2,"ФОТ",IF(INT(C134)=1,"Кап. вложения",""))</f>
        <v/>
      </c>
      <c r="E134" s="109"/>
      <c r="F134" s="97"/>
      <c r="G134" s="20"/>
      <c r="H134" s="100"/>
      <c r="I134" s="110"/>
      <c r="J134" s="100"/>
      <c r="K134" s="101"/>
      <c r="L134" s="111"/>
      <c r="M134" s="112"/>
      <c r="N134" s="111"/>
      <c r="O134" s="100"/>
      <c r="P134" s="110"/>
      <c r="Q134" s="56"/>
      <c r="R134" s="19"/>
    </row>
    <row r="135" customFormat="false" ht="12.75" hidden="false" customHeight="false" outlineLevel="0" collapsed="false">
      <c r="A135" s="97"/>
      <c r="B135" s="107" t="str">
        <f aca="true">IF(ISERROR(MATCH(A135,Коды_полномочий,0)),"",INDIRECT(ADDRESS(MATCH(A135,Коды_полномочий,0)+1,2,,,"Полномочия")))</f>
        <v/>
      </c>
      <c r="C135" s="47"/>
      <c r="D135" s="107" t="str">
        <f aca="false">IF(INT(C135)=2,"ФОТ",IF(INT(C135)=1,"Кап. вложения",""))</f>
        <v/>
      </c>
      <c r="E135" s="109"/>
      <c r="F135" s="97"/>
      <c r="G135" s="20"/>
      <c r="H135" s="100"/>
      <c r="I135" s="100"/>
      <c r="J135" s="100"/>
      <c r="K135" s="101"/>
      <c r="L135" s="111"/>
      <c r="M135" s="112"/>
      <c r="N135" s="111"/>
      <c r="O135" s="100"/>
      <c r="P135" s="100"/>
      <c r="Q135" s="56"/>
      <c r="R135" s="19"/>
    </row>
    <row r="136" customFormat="false" ht="12.75" hidden="false" customHeight="false" outlineLevel="0" collapsed="false">
      <c r="A136" s="97"/>
      <c r="B136" s="107" t="str">
        <f aca="true">IF(ISERROR(MATCH(A136,Коды_полномочий,0)),"",INDIRECT(ADDRESS(MATCH(A136,Коды_полномочий,0)+1,2,,,"Полномочия")))</f>
        <v/>
      </c>
      <c r="C136" s="47"/>
      <c r="D136" s="107" t="str">
        <f aca="false">IF(INT(C136)=2,"ФОТ",IF(INT(C136)=1,"Кап. вложения",""))</f>
        <v/>
      </c>
      <c r="E136" s="109"/>
      <c r="F136" s="97"/>
      <c r="G136" s="20"/>
      <c r="H136" s="100"/>
      <c r="I136" s="100"/>
      <c r="J136" s="100"/>
      <c r="K136" s="101"/>
      <c r="L136" s="111"/>
      <c r="M136" s="112"/>
      <c r="N136" s="111"/>
      <c r="O136" s="100"/>
      <c r="P136" s="100"/>
      <c r="Q136" s="56"/>
      <c r="R136" s="19"/>
    </row>
    <row r="137" customFormat="false" ht="12.75" hidden="false" customHeight="false" outlineLevel="0" collapsed="false">
      <c r="A137" s="97"/>
      <c r="B137" s="107" t="str">
        <f aca="true">IF(ISERROR(MATCH(A137,Коды_полномочий,0)),"",INDIRECT(ADDRESS(MATCH(A137,Коды_полномочий,0)+1,2,,,"Полномочия")))</f>
        <v/>
      </c>
      <c r="C137" s="47"/>
      <c r="D137" s="107" t="str">
        <f aca="false">IF(INT(C137)=2,"ФОТ",IF(INT(C137)=1,"Кап. вложения",""))</f>
        <v/>
      </c>
      <c r="E137" s="109"/>
      <c r="F137" s="97"/>
      <c r="G137" s="20"/>
      <c r="H137" s="100"/>
      <c r="I137" s="100"/>
      <c r="J137" s="100"/>
      <c r="K137" s="101"/>
      <c r="L137" s="111"/>
      <c r="M137" s="112"/>
      <c r="N137" s="111"/>
      <c r="O137" s="100"/>
      <c r="P137" s="100"/>
      <c r="Q137" s="56"/>
      <c r="R137" s="19"/>
    </row>
    <row r="138" customFormat="false" ht="12.75" hidden="false" customHeight="false" outlineLevel="0" collapsed="false">
      <c r="A138" s="97"/>
      <c r="B138" s="107" t="str">
        <f aca="true">IF(ISERROR(MATCH(A138,Коды_полномочий,0)),"",INDIRECT(ADDRESS(MATCH(A138,Коды_полномочий,0)+1,2,,,"Полномочия")))</f>
        <v/>
      </c>
      <c r="C138" s="47"/>
      <c r="D138" s="107" t="str">
        <f aca="false">IF(INT(C138)=2,"ФОТ",IF(INT(C138)=1,"Кап. вложения",""))</f>
        <v/>
      </c>
      <c r="E138" s="109"/>
      <c r="F138" s="97"/>
      <c r="G138" s="20"/>
      <c r="H138" s="100"/>
      <c r="I138" s="110"/>
      <c r="J138" s="100"/>
      <c r="K138" s="101"/>
      <c r="L138" s="111"/>
      <c r="M138" s="112"/>
      <c r="N138" s="111"/>
      <c r="O138" s="100"/>
      <c r="P138" s="110"/>
      <c r="Q138" s="56"/>
      <c r="R138" s="19"/>
    </row>
    <row r="139" customFormat="false" ht="12.75" hidden="false" customHeight="false" outlineLevel="0" collapsed="false">
      <c r="A139" s="97"/>
      <c r="B139" s="107" t="str">
        <f aca="true">IF(ISERROR(MATCH(A139,Коды_полномочий,0)),"",INDIRECT(ADDRESS(MATCH(A139,Коды_полномочий,0)+1,2,,,"Полномочия")))</f>
        <v/>
      </c>
      <c r="C139" s="47"/>
      <c r="D139" s="107" t="str">
        <f aca="false">IF(INT(C139)=2,"ФОТ",IF(INT(C139)=1,"Кап. вложения",""))</f>
        <v/>
      </c>
      <c r="E139" s="109"/>
      <c r="F139" s="97"/>
      <c r="G139" s="20"/>
      <c r="H139" s="100"/>
      <c r="I139" s="100"/>
      <c r="J139" s="100"/>
      <c r="K139" s="101"/>
      <c r="L139" s="111"/>
      <c r="M139" s="112"/>
      <c r="N139" s="111"/>
      <c r="O139" s="100"/>
      <c r="P139" s="100"/>
      <c r="Q139" s="56"/>
      <c r="R139" s="19"/>
    </row>
    <row r="140" customFormat="false" ht="12.75" hidden="false" customHeight="false" outlineLevel="0" collapsed="false">
      <c r="A140" s="97"/>
      <c r="B140" s="107" t="str">
        <f aca="true">IF(ISERROR(MATCH(A140,Коды_полномочий,0)),"",INDIRECT(ADDRESS(MATCH(A140,Коды_полномочий,0)+1,2,,,"Полномочия")))</f>
        <v/>
      </c>
      <c r="C140" s="47"/>
      <c r="D140" s="107" t="str">
        <f aca="false">IF(INT(C140)=2,"ФОТ",IF(INT(C140)=1,"Кап. вложения",""))</f>
        <v/>
      </c>
      <c r="E140" s="109"/>
      <c r="F140" s="97"/>
      <c r="G140" s="20"/>
      <c r="H140" s="100"/>
      <c r="I140" s="100"/>
      <c r="J140" s="100"/>
      <c r="K140" s="101"/>
      <c r="L140" s="111"/>
      <c r="M140" s="112"/>
      <c r="N140" s="111"/>
      <c r="O140" s="100"/>
      <c r="P140" s="100"/>
      <c r="Q140" s="56"/>
      <c r="R140" s="19"/>
    </row>
    <row r="141" customFormat="false" ht="12.75" hidden="false" customHeight="false" outlineLevel="0" collapsed="false">
      <c r="A141" s="97"/>
      <c r="B141" s="107" t="str">
        <f aca="true">IF(ISERROR(MATCH(A141,Коды_полномочий,0)),"",INDIRECT(ADDRESS(MATCH(A141,Коды_полномочий,0)+1,2,,,"Полномочия")))</f>
        <v/>
      </c>
      <c r="C141" s="47"/>
      <c r="D141" s="107" t="str">
        <f aca="false">IF(INT(C141)=2,"ФОТ",IF(INT(C141)=1,"Кап. вложения",""))</f>
        <v/>
      </c>
      <c r="E141" s="109"/>
      <c r="F141" s="97"/>
      <c r="G141" s="20"/>
      <c r="H141" s="100"/>
      <c r="I141" s="100"/>
      <c r="J141" s="100"/>
      <c r="K141" s="101"/>
      <c r="L141" s="111"/>
      <c r="M141" s="112"/>
      <c r="N141" s="111"/>
      <c r="O141" s="100"/>
      <c r="P141" s="100"/>
      <c r="Q141" s="56"/>
      <c r="R141" s="19"/>
    </row>
    <row r="142" customFormat="false" ht="12.75" hidden="false" customHeight="false" outlineLevel="0" collapsed="false">
      <c r="A142" s="97"/>
      <c r="B142" s="107" t="str">
        <f aca="true">IF(ISERROR(MATCH(A142,Коды_полномочий,0)),"",INDIRECT(ADDRESS(MATCH(A142,Коды_полномочий,0)+1,2,,,"Полномочия")))</f>
        <v/>
      </c>
      <c r="C142" s="47"/>
      <c r="D142" s="107" t="str">
        <f aca="false">IF(INT(C142)=2,"ФОТ",IF(INT(C142)=1,"Кап. вложения",""))</f>
        <v/>
      </c>
      <c r="E142" s="109"/>
      <c r="F142" s="97"/>
      <c r="G142" s="20"/>
      <c r="H142" s="100"/>
      <c r="I142" s="110"/>
      <c r="J142" s="100"/>
      <c r="K142" s="101"/>
      <c r="L142" s="111"/>
      <c r="M142" s="112"/>
      <c r="N142" s="111"/>
      <c r="O142" s="100"/>
      <c r="P142" s="110"/>
      <c r="Q142" s="56"/>
      <c r="R142" s="19"/>
    </row>
    <row r="143" customFormat="false" ht="12.75" hidden="false" customHeight="false" outlineLevel="0" collapsed="false">
      <c r="A143" s="97"/>
      <c r="B143" s="107" t="str">
        <f aca="true">IF(ISERROR(MATCH(A143,Коды_полномочий,0)),"",INDIRECT(ADDRESS(MATCH(A143,Коды_полномочий,0)+1,2,,,"Полномочия")))</f>
        <v/>
      </c>
      <c r="C143" s="47"/>
      <c r="D143" s="107" t="str">
        <f aca="false">IF(INT(C143)=2,"ФОТ",IF(INT(C143)=1,"Кап. вложения",""))</f>
        <v/>
      </c>
      <c r="E143" s="109"/>
      <c r="F143" s="97"/>
      <c r="G143" s="20"/>
      <c r="H143" s="100"/>
      <c r="I143" s="100"/>
      <c r="J143" s="100"/>
      <c r="K143" s="101"/>
      <c r="L143" s="111"/>
      <c r="M143" s="112"/>
      <c r="N143" s="111"/>
      <c r="O143" s="100"/>
      <c r="P143" s="100"/>
      <c r="Q143" s="56"/>
      <c r="R143" s="19"/>
    </row>
    <row r="144" customFormat="false" ht="12.75" hidden="false" customHeight="false" outlineLevel="0" collapsed="false">
      <c r="A144" s="97"/>
      <c r="B144" s="107" t="str">
        <f aca="true">IF(ISERROR(MATCH(A144,Коды_полномочий,0)),"",INDIRECT(ADDRESS(MATCH(A144,Коды_полномочий,0)+1,2,,,"Полномочия")))</f>
        <v/>
      </c>
      <c r="C144" s="47"/>
      <c r="D144" s="107" t="str">
        <f aca="false">IF(INT(C144)=2,"ФОТ",IF(INT(C144)=1,"Кап. вложения",""))</f>
        <v/>
      </c>
      <c r="E144" s="109"/>
      <c r="F144" s="97"/>
      <c r="G144" s="20"/>
      <c r="H144" s="100"/>
      <c r="I144" s="100"/>
      <c r="J144" s="100"/>
      <c r="K144" s="101"/>
      <c r="L144" s="111"/>
      <c r="M144" s="112"/>
      <c r="N144" s="111"/>
      <c r="O144" s="100"/>
      <c r="P144" s="100"/>
      <c r="Q144" s="56"/>
      <c r="R144" s="19"/>
    </row>
    <row r="145" customFormat="false" ht="12.75" hidden="false" customHeight="false" outlineLevel="0" collapsed="false">
      <c r="A145" s="97"/>
      <c r="B145" s="107" t="str">
        <f aca="true">IF(ISERROR(MATCH(A145,Коды_полномочий,0)),"",INDIRECT(ADDRESS(MATCH(A145,Коды_полномочий,0)+1,2,,,"Полномочия")))</f>
        <v/>
      </c>
      <c r="C145" s="47"/>
      <c r="D145" s="107" t="str">
        <f aca="false">IF(INT(C145)=2,"ФОТ",IF(INT(C145)=1,"Кап. вложения",""))</f>
        <v/>
      </c>
      <c r="E145" s="109"/>
      <c r="F145" s="97"/>
      <c r="G145" s="20"/>
      <c r="H145" s="100"/>
      <c r="I145" s="100"/>
      <c r="J145" s="100"/>
      <c r="K145" s="101"/>
      <c r="L145" s="111"/>
      <c r="M145" s="112"/>
      <c r="N145" s="111"/>
      <c r="O145" s="100"/>
      <c r="P145" s="100"/>
      <c r="Q145" s="56"/>
      <c r="R145" s="19"/>
    </row>
    <row r="146" customFormat="false" ht="12.75" hidden="false" customHeight="false" outlineLevel="0" collapsed="false">
      <c r="A146" s="97"/>
      <c r="B146" s="107" t="str">
        <f aca="true">IF(ISERROR(MATCH(A146,Коды_полномочий,0)),"",INDIRECT(ADDRESS(MATCH(A146,Коды_полномочий,0)+1,2,,,"Полномочия")))</f>
        <v/>
      </c>
      <c r="C146" s="47"/>
      <c r="D146" s="107" t="str">
        <f aca="false">IF(INT(C146)=2,"ФОТ",IF(INT(C146)=1,"Кап. вложения",""))</f>
        <v/>
      </c>
      <c r="E146" s="109"/>
      <c r="F146" s="97"/>
      <c r="G146" s="20"/>
      <c r="H146" s="100"/>
      <c r="I146" s="110"/>
      <c r="J146" s="100"/>
      <c r="K146" s="101"/>
      <c r="L146" s="111"/>
      <c r="M146" s="112"/>
      <c r="N146" s="111"/>
      <c r="O146" s="100"/>
      <c r="P146" s="110"/>
      <c r="Q146" s="56"/>
      <c r="R146" s="19"/>
    </row>
    <row r="147" customFormat="false" ht="12.75" hidden="false" customHeight="false" outlineLevel="0" collapsed="false">
      <c r="A147" s="97"/>
      <c r="B147" s="107" t="str">
        <f aca="true">IF(ISERROR(MATCH(A147,Коды_полномочий,0)),"",INDIRECT(ADDRESS(MATCH(A147,Коды_полномочий,0)+1,2,,,"Полномочия")))</f>
        <v/>
      </c>
      <c r="C147" s="47"/>
      <c r="D147" s="107" t="str">
        <f aca="false">IF(INT(C147)=2,"ФОТ",IF(INT(C147)=1,"Кап. вложения",""))</f>
        <v/>
      </c>
      <c r="E147" s="109"/>
      <c r="F147" s="97"/>
      <c r="G147" s="20"/>
      <c r="H147" s="100"/>
      <c r="I147" s="110"/>
      <c r="J147" s="100"/>
      <c r="K147" s="101"/>
      <c r="L147" s="111"/>
      <c r="M147" s="112"/>
      <c r="N147" s="111"/>
      <c r="O147" s="100"/>
      <c r="P147" s="110"/>
      <c r="Q147" s="56"/>
      <c r="R147" s="19"/>
    </row>
    <row r="148" customFormat="false" ht="12.75" hidden="false" customHeight="false" outlineLevel="0" collapsed="false">
      <c r="A148" s="97"/>
      <c r="B148" s="107" t="str">
        <f aca="true">IF(ISERROR(MATCH(A148,Коды_полномочий,0)),"",INDIRECT(ADDRESS(MATCH(A148,Коды_полномочий,0)+1,2,,,"Полномочия")))</f>
        <v/>
      </c>
      <c r="C148" s="47"/>
      <c r="D148" s="107" t="str">
        <f aca="false">IF(INT(C148)=2,"ФОТ",IF(INT(C148)=1,"Кап. вложения",""))</f>
        <v/>
      </c>
      <c r="E148" s="109"/>
      <c r="F148" s="97"/>
      <c r="G148" s="20"/>
      <c r="H148" s="100"/>
      <c r="I148" s="100"/>
      <c r="J148" s="100"/>
      <c r="K148" s="101"/>
      <c r="L148" s="111"/>
      <c r="M148" s="112"/>
      <c r="N148" s="111"/>
      <c r="O148" s="100"/>
      <c r="P148" s="100"/>
      <c r="Q148" s="56"/>
      <c r="R148" s="19"/>
    </row>
    <row r="149" customFormat="false" ht="12.75" hidden="false" customHeight="false" outlineLevel="0" collapsed="false">
      <c r="A149" s="97"/>
      <c r="B149" s="107" t="str">
        <f aca="true">IF(ISERROR(MATCH(A149,Коды_полномочий,0)),"",INDIRECT(ADDRESS(MATCH(A149,Коды_полномочий,0)+1,2,,,"Полномочия")))</f>
        <v/>
      </c>
      <c r="C149" s="47"/>
      <c r="D149" s="107" t="str">
        <f aca="false">IF(INT(C149)=2,"ФОТ",IF(INT(C149)=1,"Кап. вложения",""))</f>
        <v/>
      </c>
      <c r="E149" s="109"/>
      <c r="F149" s="97"/>
      <c r="G149" s="20"/>
      <c r="H149" s="100"/>
      <c r="I149" s="100"/>
      <c r="J149" s="100"/>
      <c r="K149" s="101"/>
      <c r="L149" s="111"/>
      <c r="M149" s="112"/>
      <c r="N149" s="111"/>
      <c r="O149" s="100"/>
      <c r="P149" s="100"/>
      <c r="Q149" s="56"/>
      <c r="R149" s="19"/>
    </row>
    <row r="150" customFormat="false" ht="12.75" hidden="false" customHeight="false" outlineLevel="0" collapsed="false">
      <c r="A150" s="97"/>
      <c r="B150" s="107" t="str">
        <f aca="true">IF(ISERROR(MATCH(A150,Коды_полномочий,0)),"",INDIRECT(ADDRESS(MATCH(A150,Коды_полномочий,0)+1,2,,,"Полномочия")))</f>
        <v/>
      </c>
      <c r="C150" s="47"/>
      <c r="D150" s="107" t="str">
        <f aca="false">IF(INT(C150)=2,"ФОТ",IF(INT(C150)=1,"Кап. вложения",""))</f>
        <v/>
      </c>
      <c r="E150" s="109"/>
      <c r="F150" s="97"/>
      <c r="G150" s="20"/>
      <c r="H150" s="100"/>
      <c r="I150" s="100"/>
      <c r="J150" s="100"/>
      <c r="K150" s="101"/>
      <c r="L150" s="111"/>
      <c r="M150" s="112"/>
      <c r="N150" s="111"/>
      <c r="O150" s="100"/>
      <c r="P150" s="100"/>
      <c r="Q150" s="56"/>
      <c r="R150" s="19"/>
    </row>
    <row r="151" customFormat="false" ht="12.75" hidden="false" customHeight="false" outlineLevel="0" collapsed="false">
      <c r="A151" s="97"/>
      <c r="B151" s="107" t="str">
        <f aca="true">IF(ISERROR(MATCH(A151,Коды_полномочий,0)),"",INDIRECT(ADDRESS(MATCH(A151,Коды_полномочий,0)+1,2,,,"Полномочия")))</f>
        <v/>
      </c>
      <c r="C151" s="47"/>
      <c r="D151" s="107" t="str">
        <f aca="false">IF(INT(C151)=2,"ФОТ",IF(INT(C151)=1,"Кап. вложения",""))</f>
        <v/>
      </c>
      <c r="E151" s="109"/>
      <c r="F151" s="97"/>
      <c r="G151" s="20"/>
      <c r="H151" s="100"/>
      <c r="I151" s="110"/>
      <c r="J151" s="100"/>
      <c r="K151" s="101"/>
      <c r="L151" s="111"/>
      <c r="M151" s="112"/>
      <c r="N151" s="111"/>
      <c r="O151" s="100"/>
      <c r="P151" s="110"/>
      <c r="Q151" s="56"/>
      <c r="R151" s="19"/>
    </row>
    <row r="152" customFormat="false" ht="12.75" hidden="false" customHeight="false" outlineLevel="0" collapsed="false">
      <c r="A152" s="97"/>
      <c r="B152" s="107" t="str">
        <f aca="true">IF(ISERROR(MATCH(A152,Коды_полномочий,0)),"",INDIRECT(ADDRESS(MATCH(A152,Коды_полномочий,0)+1,2,,,"Полномочия")))</f>
        <v/>
      </c>
      <c r="C152" s="47"/>
      <c r="D152" s="107" t="str">
        <f aca="false">IF(INT(C152)=2,"ФОТ",IF(INT(C152)=1,"Кап. вложения",""))</f>
        <v/>
      </c>
      <c r="E152" s="109"/>
      <c r="F152" s="97"/>
      <c r="G152" s="20"/>
      <c r="H152" s="100"/>
      <c r="I152" s="100"/>
      <c r="J152" s="100"/>
      <c r="K152" s="101"/>
      <c r="L152" s="111"/>
      <c r="M152" s="112"/>
      <c r="N152" s="111"/>
      <c r="O152" s="100"/>
      <c r="P152" s="100"/>
      <c r="Q152" s="56"/>
      <c r="R152" s="19"/>
    </row>
    <row r="153" customFormat="false" ht="12.75" hidden="false" customHeight="false" outlineLevel="0" collapsed="false">
      <c r="A153" s="97"/>
      <c r="B153" s="107" t="str">
        <f aca="true">IF(ISERROR(MATCH(A153,Коды_полномочий,0)),"",INDIRECT(ADDRESS(MATCH(A153,Коды_полномочий,0)+1,2,,,"Полномочия")))</f>
        <v/>
      </c>
      <c r="C153" s="47"/>
      <c r="D153" s="107" t="str">
        <f aca="false">IF(INT(C153)=2,"ФОТ",IF(INT(C153)=1,"Кап. вложения",""))</f>
        <v/>
      </c>
      <c r="E153" s="109"/>
      <c r="F153" s="97"/>
      <c r="G153" s="20"/>
      <c r="H153" s="100"/>
      <c r="I153" s="100"/>
      <c r="J153" s="100"/>
      <c r="K153" s="101"/>
      <c r="L153" s="111"/>
      <c r="M153" s="112"/>
      <c r="N153" s="111"/>
      <c r="O153" s="100"/>
      <c r="P153" s="100"/>
      <c r="Q153" s="56"/>
      <c r="R153" s="19"/>
    </row>
    <row r="154" customFormat="false" ht="12.75" hidden="false" customHeight="false" outlineLevel="0" collapsed="false">
      <c r="A154" s="97"/>
      <c r="B154" s="107" t="str">
        <f aca="true">IF(ISERROR(MATCH(A154,Коды_полномочий,0)),"",INDIRECT(ADDRESS(MATCH(A154,Коды_полномочий,0)+1,2,,,"Полномочия")))</f>
        <v/>
      </c>
      <c r="C154" s="47"/>
      <c r="D154" s="107" t="str">
        <f aca="false">IF(INT(C154)=2,"ФОТ",IF(INT(C154)=1,"Кап. вложения",""))</f>
        <v/>
      </c>
      <c r="E154" s="109"/>
      <c r="F154" s="97"/>
      <c r="G154" s="20"/>
      <c r="H154" s="100"/>
      <c r="I154" s="100"/>
      <c r="J154" s="100"/>
      <c r="K154" s="101"/>
      <c r="L154" s="111"/>
      <c r="M154" s="112"/>
      <c r="N154" s="111"/>
      <c r="O154" s="100"/>
      <c r="P154" s="100"/>
      <c r="Q154" s="56"/>
      <c r="R154" s="19"/>
    </row>
    <row r="155" customFormat="false" ht="12.75" hidden="false" customHeight="false" outlineLevel="0" collapsed="false">
      <c r="A155" s="97"/>
      <c r="B155" s="107" t="str">
        <f aca="true">IF(ISERROR(MATCH(A155,Коды_полномочий,0)),"",INDIRECT(ADDRESS(MATCH(A155,Коды_полномочий,0)+1,2,,,"Полномочия")))</f>
        <v/>
      </c>
      <c r="C155" s="47"/>
      <c r="D155" s="107" t="str">
        <f aca="false">IF(INT(C155)=2,"ФОТ",IF(INT(C155)=1,"Кап. вложения",""))</f>
        <v/>
      </c>
      <c r="E155" s="109"/>
      <c r="F155" s="97"/>
      <c r="G155" s="20"/>
      <c r="H155" s="100"/>
      <c r="I155" s="110"/>
      <c r="J155" s="100"/>
      <c r="K155" s="101"/>
      <c r="L155" s="111"/>
      <c r="M155" s="112"/>
      <c r="N155" s="111"/>
      <c r="O155" s="100"/>
      <c r="P155" s="110"/>
      <c r="Q155" s="56"/>
      <c r="R155" s="19"/>
    </row>
    <row r="156" customFormat="false" ht="12.75" hidden="false" customHeight="false" outlineLevel="0" collapsed="false">
      <c r="A156" s="97"/>
      <c r="B156" s="107" t="str">
        <f aca="true">IF(ISERROR(MATCH(A156,Коды_полномочий,0)),"",INDIRECT(ADDRESS(MATCH(A156,Коды_полномочий,0)+1,2,,,"Полномочия")))</f>
        <v/>
      </c>
      <c r="C156" s="47"/>
      <c r="D156" s="107" t="str">
        <f aca="false">IF(INT(C156)=2,"ФОТ",IF(INT(C156)=1,"Кап. вложения",""))</f>
        <v/>
      </c>
      <c r="E156" s="109"/>
      <c r="F156" s="97"/>
      <c r="G156" s="20"/>
      <c r="H156" s="100"/>
      <c r="I156" s="100"/>
      <c r="J156" s="100"/>
      <c r="K156" s="101"/>
      <c r="L156" s="111"/>
      <c r="M156" s="112"/>
      <c r="N156" s="111"/>
      <c r="O156" s="100"/>
      <c r="P156" s="100"/>
      <c r="Q156" s="56"/>
      <c r="R156" s="19"/>
    </row>
    <row r="157" customFormat="false" ht="12.75" hidden="false" customHeight="false" outlineLevel="0" collapsed="false">
      <c r="A157" s="97"/>
      <c r="B157" s="107" t="str">
        <f aca="true">IF(ISERROR(MATCH(A157,Коды_полномочий,0)),"",INDIRECT(ADDRESS(MATCH(A157,Коды_полномочий,0)+1,2,,,"Полномочия")))</f>
        <v/>
      </c>
      <c r="C157" s="47"/>
      <c r="D157" s="107" t="str">
        <f aca="false">IF(INT(C157)=2,"ФОТ",IF(INT(C157)=1,"Кап. вложения",""))</f>
        <v/>
      </c>
      <c r="E157" s="109"/>
      <c r="F157" s="97"/>
      <c r="G157" s="20"/>
      <c r="H157" s="100"/>
      <c r="I157" s="100"/>
      <c r="J157" s="100"/>
      <c r="K157" s="101"/>
      <c r="L157" s="111"/>
      <c r="M157" s="112"/>
      <c r="N157" s="111"/>
      <c r="O157" s="100"/>
      <c r="P157" s="100"/>
      <c r="Q157" s="56"/>
      <c r="R157" s="19"/>
    </row>
    <row r="158" customFormat="false" ht="12.75" hidden="false" customHeight="false" outlineLevel="0" collapsed="false">
      <c r="A158" s="97"/>
      <c r="B158" s="107" t="str">
        <f aca="true">IF(ISERROR(MATCH(A158,Коды_полномочий,0)),"",INDIRECT(ADDRESS(MATCH(A158,Коды_полномочий,0)+1,2,,,"Полномочия")))</f>
        <v/>
      </c>
      <c r="C158" s="47"/>
      <c r="D158" s="107" t="str">
        <f aca="false">IF(INT(C158)=2,"ФОТ",IF(INT(C158)=1,"Кап. вложения",""))</f>
        <v/>
      </c>
      <c r="E158" s="109"/>
      <c r="F158" s="97"/>
      <c r="G158" s="20"/>
      <c r="H158" s="100"/>
      <c r="I158" s="100"/>
      <c r="J158" s="100"/>
      <c r="K158" s="101"/>
      <c r="L158" s="111"/>
      <c r="M158" s="112"/>
      <c r="N158" s="111"/>
      <c r="O158" s="100"/>
      <c r="P158" s="100"/>
      <c r="Q158" s="56"/>
      <c r="R158" s="19"/>
    </row>
    <row r="159" customFormat="false" ht="12.75" hidden="false" customHeight="false" outlineLevel="0" collapsed="false">
      <c r="A159" s="97"/>
      <c r="B159" s="107" t="str">
        <f aca="true">IF(ISERROR(MATCH(A159,Коды_полномочий,0)),"",INDIRECT(ADDRESS(MATCH(A159,Коды_полномочий,0)+1,2,,,"Полномочия")))</f>
        <v/>
      </c>
      <c r="C159" s="47"/>
      <c r="D159" s="107" t="str">
        <f aca="false">IF(INT(C159)=2,"ФОТ",IF(INT(C159)=1,"Кап. вложения",""))</f>
        <v/>
      </c>
      <c r="E159" s="109"/>
      <c r="F159" s="97"/>
      <c r="G159" s="20"/>
      <c r="H159" s="100"/>
      <c r="I159" s="110"/>
      <c r="J159" s="100"/>
      <c r="K159" s="101"/>
      <c r="L159" s="111"/>
      <c r="M159" s="112"/>
      <c r="N159" s="111"/>
      <c r="O159" s="100"/>
      <c r="P159" s="110"/>
      <c r="Q159" s="56"/>
      <c r="R159" s="19"/>
    </row>
    <row r="160" customFormat="false" ht="12.75" hidden="false" customHeight="false" outlineLevel="0" collapsed="false">
      <c r="A160" s="97"/>
      <c r="B160" s="107" t="str">
        <f aca="true">IF(ISERROR(MATCH(A160,Коды_полномочий,0)),"",INDIRECT(ADDRESS(MATCH(A160,Коды_полномочий,0)+1,2,,,"Полномочия")))</f>
        <v/>
      </c>
      <c r="C160" s="47"/>
      <c r="D160" s="107" t="str">
        <f aca="false">IF(INT(C160)=2,"ФОТ",IF(INT(C160)=1,"Кап. вложения",""))</f>
        <v/>
      </c>
      <c r="E160" s="109"/>
      <c r="F160" s="97"/>
      <c r="G160" s="20"/>
      <c r="H160" s="100"/>
      <c r="I160" s="100"/>
      <c r="J160" s="100"/>
      <c r="K160" s="101"/>
      <c r="L160" s="111"/>
      <c r="M160" s="112"/>
      <c r="N160" s="111"/>
      <c r="O160" s="100"/>
      <c r="P160" s="100"/>
      <c r="Q160" s="56"/>
      <c r="R160" s="19"/>
    </row>
    <row r="161" customFormat="false" ht="12.75" hidden="false" customHeight="false" outlineLevel="0" collapsed="false">
      <c r="A161" s="97"/>
      <c r="B161" s="107" t="str">
        <f aca="true">IF(ISERROR(MATCH(A161,Коды_полномочий,0)),"",INDIRECT(ADDRESS(MATCH(A161,Коды_полномочий,0)+1,2,,,"Полномочия")))</f>
        <v/>
      </c>
      <c r="C161" s="47"/>
      <c r="D161" s="107" t="str">
        <f aca="false">IF(INT(C161)=2,"ФОТ",IF(INT(C161)=1,"Кап. вложения",""))</f>
        <v/>
      </c>
      <c r="E161" s="109"/>
      <c r="F161" s="97"/>
      <c r="G161" s="20"/>
      <c r="H161" s="100"/>
      <c r="I161" s="100"/>
      <c r="J161" s="100"/>
      <c r="K161" s="101"/>
      <c r="L161" s="111"/>
      <c r="M161" s="112"/>
      <c r="N161" s="111"/>
      <c r="O161" s="100"/>
      <c r="P161" s="100"/>
      <c r="Q161" s="56"/>
      <c r="R161" s="19"/>
    </row>
    <row r="162" customFormat="false" ht="12.75" hidden="false" customHeight="false" outlineLevel="0" collapsed="false">
      <c r="A162" s="97"/>
      <c r="B162" s="107" t="str">
        <f aca="true">IF(ISERROR(MATCH(A162,Коды_полномочий,0)),"",INDIRECT(ADDRESS(MATCH(A162,Коды_полномочий,0)+1,2,,,"Полномочия")))</f>
        <v/>
      </c>
      <c r="C162" s="47"/>
      <c r="D162" s="107" t="str">
        <f aca="false">IF(INT(C162)=2,"ФОТ",IF(INT(C162)=1,"Кап. вложения",""))</f>
        <v/>
      </c>
      <c r="E162" s="109"/>
      <c r="F162" s="97"/>
      <c r="G162" s="20"/>
      <c r="H162" s="100"/>
      <c r="I162" s="100"/>
      <c r="J162" s="100"/>
      <c r="K162" s="101"/>
      <c r="L162" s="111"/>
      <c r="M162" s="112"/>
      <c r="N162" s="111"/>
      <c r="O162" s="100"/>
      <c r="P162" s="100"/>
      <c r="Q162" s="56"/>
      <c r="R162" s="19"/>
    </row>
    <row r="163" customFormat="false" ht="12.75" hidden="false" customHeight="false" outlineLevel="0" collapsed="false">
      <c r="A163" s="97"/>
      <c r="B163" s="107" t="str">
        <f aca="true">IF(ISERROR(MATCH(A163,Коды_полномочий,0)),"",INDIRECT(ADDRESS(MATCH(A163,Коды_полномочий,0)+1,2,,,"Полномочия")))</f>
        <v/>
      </c>
      <c r="C163" s="47"/>
      <c r="D163" s="107" t="str">
        <f aca="false">IF(INT(C163)=2,"ФОТ",IF(INT(C163)=1,"Кап. вложения",""))</f>
        <v/>
      </c>
      <c r="E163" s="109"/>
      <c r="F163" s="97"/>
      <c r="G163" s="20"/>
      <c r="H163" s="100"/>
      <c r="I163" s="110"/>
      <c r="J163" s="100"/>
      <c r="K163" s="101"/>
      <c r="L163" s="111"/>
      <c r="M163" s="112"/>
      <c r="N163" s="111"/>
      <c r="O163" s="100"/>
      <c r="P163" s="110"/>
      <c r="Q163" s="56"/>
      <c r="R163" s="19"/>
    </row>
    <row r="164" customFormat="false" ht="12.75" hidden="false" customHeight="false" outlineLevel="0" collapsed="false">
      <c r="A164" s="97"/>
      <c r="B164" s="107" t="str">
        <f aca="true">IF(ISERROR(MATCH(A164,Коды_полномочий,0)),"",INDIRECT(ADDRESS(MATCH(A164,Коды_полномочий,0)+1,2,,,"Полномочия")))</f>
        <v/>
      </c>
      <c r="C164" s="47"/>
      <c r="D164" s="107" t="str">
        <f aca="false">IF(INT(C164)=2,"ФОТ",IF(INT(C164)=1,"Кап. вложения",""))</f>
        <v/>
      </c>
      <c r="E164" s="109"/>
      <c r="F164" s="97"/>
      <c r="G164" s="20"/>
      <c r="H164" s="100"/>
      <c r="I164" s="100"/>
      <c r="J164" s="100"/>
      <c r="K164" s="101"/>
      <c r="L164" s="111"/>
      <c r="M164" s="112"/>
      <c r="N164" s="111"/>
      <c r="O164" s="100"/>
      <c r="P164" s="100"/>
      <c r="Q164" s="56"/>
      <c r="R164" s="19"/>
    </row>
    <row r="165" customFormat="false" ht="12.75" hidden="false" customHeight="false" outlineLevel="0" collapsed="false">
      <c r="A165" s="97"/>
      <c r="B165" s="107" t="str">
        <f aca="true">IF(ISERROR(MATCH(A165,Коды_полномочий,0)),"",INDIRECT(ADDRESS(MATCH(A165,Коды_полномочий,0)+1,2,,,"Полномочия")))</f>
        <v/>
      </c>
      <c r="C165" s="47"/>
      <c r="D165" s="107" t="str">
        <f aca="false">IF(INT(C165)=2,"ФОТ",IF(INT(C165)=1,"Кап. вложения",""))</f>
        <v/>
      </c>
      <c r="E165" s="109"/>
      <c r="F165" s="97"/>
      <c r="G165" s="20"/>
      <c r="H165" s="100"/>
      <c r="I165" s="100"/>
      <c r="J165" s="100"/>
      <c r="K165" s="101"/>
      <c r="L165" s="111"/>
      <c r="M165" s="112"/>
      <c r="N165" s="111"/>
      <c r="O165" s="100"/>
      <c r="P165" s="100"/>
      <c r="Q165" s="56"/>
      <c r="R165" s="19"/>
    </row>
    <row r="166" customFormat="false" ht="12.75" hidden="false" customHeight="false" outlineLevel="0" collapsed="false">
      <c r="A166" s="97"/>
      <c r="B166" s="107" t="str">
        <f aca="true">IF(ISERROR(MATCH(A166,Коды_полномочий,0)),"",INDIRECT(ADDRESS(MATCH(A166,Коды_полномочий,0)+1,2,,,"Полномочия")))</f>
        <v/>
      </c>
      <c r="C166" s="47"/>
      <c r="D166" s="107" t="str">
        <f aca="false">IF(INT(C166)=2,"ФОТ",IF(INT(C166)=1,"Кап. вложения",""))</f>
        <v/>
      </c>
      <c r="E166" s="109"/>
      <c r="F166" s="97"/>
      <c r="G166" s="20"/>
      <c r="H166" s="100"/>
      <c r="I166" s="100"/>
      <c r="J166" s="100"/>
      <c r="K166" s="101"/>
      <c r="L166" s="111"/>
      <c r="M166" s="112"/>
      <c r="N166" s="111"/>
      <c r="O166" s="100"/>
      <c r="P166" s="100"/>
      <c r="Q166" s="56"/>
      <c r="R166" s="19"/>
    </row>
    <row r="167" customFormat="false" ht="12.75" hidden="false" customHeight="false" outlineLevel="0" collapsed="false">
      <c r="A167" s="97"/>
      <c r="B167" s="107" t="str">
        <f aca="true">IF(ISERROR(MATCH(A167,Коды_полномочий,0)),"",INDIRECT(ADDRESS(MATCH(A167,Коды_полномочий,0)+1,2,,,"Полномочия")))</f>
        <v/>
      </c>
      <c r="C167" s="47"/>
      <c r="D167" s="107" t="str">
        <f aca="false">IF(INT(C167)=2,"ФОТ",IF(INT(C167)=1,"Кап. вложения",""))</f>
        <v/>
      </c>
      <c r="E167" s="109"/>
      <c r="F167" s="97"/>
      <c r="G167" s="20"/>
      <c r="H167" s="100"/>
      <c r="I167" s="110"/>
      <c r="J167" s="100"/>
      <c r="K167" s="101"/>
      <c r="L167" s="111"/>
      <c r="M167" s="112"/>
      <c r="N167" s="111"/>
      <c r="O167" s="100"/>
      <c r="P167" s="110"/>
      <c r="Q167" s="56"/>
      <c r="R167" s="19"/>
    </row>
    <row r="168" customFormat="false" ht="12.75" hidden="false" customHeight="false" outlineLevel="0" collapsed="false">
      <c r="A168" s="97"/>
      <c r="B168" s="107" t="str">
        <f aca="true">IF(ISERROR(MATCH(A168,Коды_полномочий,0)),"",INDIRECT(ADDRESS(MATCH(A168,Коды_полномочий,0)+1,2,,,"Полномочия")))</f>
        <v/>
      </c>
      <c r="C168" s="47"/>
      <c r="D168" s="107" t="str">
        <f aca="false">IF(INT(C168)=2,"ФОТ",IF(INT(C168)=1,"Кап. вложения",""))</f>
        <v/>
      </c>
      <c r="E168" s="109"/>
      <c r="F168" s="97"/>
      <c r="G168" s="20"/>
      <c r="H168" s="100"/>
      <c r="I168" s="110"/>
      <c r="J168" s="100"/>
      <c r="K168" s="101"/>
      <c r="L168" s="111"/>
      <c r="M168" s="112"/>
      <c r="N168" s="111"/>
      <c r="O168" s="100"/>
      <c r="P168" s="110"/>
      <c r="Q168" s="56"/>
      <c r="R168" s="19"/>
    </row>
    <row r="169" customFormat="false" ht="12.75" hidden="false" customHeight="false" outlineLevel="0" collapsed="false">
      <c r="A169" s="97"/>
      <c r="B169" s="107" t="str">
        <f aca="true">IF(ISERROR(MATCH(A169,Коды_полномочий,0)),"",INDIRECT(ADDRESS(MATCH(A169,Коды_полномочий,0)+1,2,,,"Полномочия")))</f>
        <v/>
      </c>
      <c r="C169" s="47"/>
      <c r="D169" s="107" t="str">
        <f aca="false">IF(INT(C169)=2,"ФОТ",IF(INT(C169)=1,"Кап. вложения",""))</f>
        <v/>
      </c>
      <c r="E169" s="109"/>
      <c r="F169" s="97"/>
      <c r="G169" s="20"/>
      <c r="H169" s="100"/>
      <c r="I169" s="100"/>
      <c r="J169" s="100"/>
      <c r="K169" s="101"/>
      <c r="L169" s="111"/>
      <c r="M169" s="112"/>
      <c r="N169" s="111"/>
      <c r="O169" s="100"/>
      <c r="P169" s="100"/>
      <c r="Q169" s="56"/>
      <c r="R169" s="19"/>
    </row>
    <row r="170" customFormat="false" ht="12.75" hidden="false" customHeight="false" outlineLevel="0" collapsed="false">
      <c r="A170" s="97"/>
      <c r="B170" s="107" t="str">
        <f aca="true">IF(ISERROR(MATCH(A170,Коды_полномочий,0)),"",INDIRECT(ADDRESS(MATCH(A170,Коды_полномочий,0)+1,2,,,"Полномочия")))</f>
        <v/>
      </c>
      <c r="C170" s="47"/>
      <c r="D170" s="107" t="str">
        <f aca="false">IF(INT(C170)=2,"ФОТ",IF(INT(C170)=1,"Кап. вложения",""))</f>
        <v/>
      </c>
      <c r="E170" s="109"/>
      <c r="F170" s="97"/>
      <c r="G170" s="20"/>
      <c r="H170" s="100"/>
      <c r="I170" s="100"/>
      <c r="J170" s="100"/>
      <c r="K170" s="101"/>
      <c r="L170" s="111"/>
      <c r="M170" s="112"/>
      <c r="N170" s="111"/>
      <c r="O170" s="100"/>
      <c r="P170" s="100"/>
      <c r="Q170" s="56"/>
      <c r="R170" s="19"/>
    </row>
    <row r="171" customFormat="false" ht="12.75" hidden="false" customHeight="false" outlineLevel="0" collapsed="false">
      <c r="A171" s="97"/>
      <c r="B171" s="107" t="str">
        <f aca="true">IF(ISERROR(MATCH(A171,Коды_полномочий,0)),"",INDIRECT(ADDRESS(MATCH(A171,Коды_полномочий,0)+1,2,,,"Полномочия")))</f>
        <v/>
      </c>
      <c r="C171" s="47"/>
      <c r="D171" s="107" t="str">
        <f aca="false">IF(INT(C171)=2,"ФОТ",IF(INT(C171)=1,"Кап. вложения",""))</f>
        <v/>
      </c>
      <c r="E171" s="109"/>
      <c r="F171" s="97"/>
      <c r="G171" s="20"/>
      <c r="H171" s="100"/>
      <c r="I171" s="100"/>
      <c r="J171" s="100"/>
      <c r="K171" s="101"/>
      <c r="L171" s="111"/>
      <c r="M171" s="112"/>
      <c r="N171" s="111"/>
      <c r="O171" s="100"/>
      <c r="P171" s="100"/>
      <c r="Q171" s="56"/>
      <c r="R171" s="19"/>
    </row>
    <row r="172" customFormat="false" ht="12.75" hidden="false" customHeight="false" outlineLevel="0" collapsed="false">
      <c r="A172" s="97"/>
      <c r="B172" s="107" t="str">
        <f aca="true">IF(ISERROR(MATCH(A172,Коды_полномочий,0)),"",INDIRECT(ADDRESS(MATCH(A172,Коды_полномочий,0)+1,2,,,"Полномочия")))</f>
        <v/>
      </c>
      <c r="C172" s="47"/>
      <c r="D172" s="107" t="str">
        <f aca="false">IF(INT(C172)=2,"ФОТ",IF(INT(C172)=1,"Кап. вложения",""))</f>
        <v/>
      </c>
      <c r="E172" s="109"/>
      <c r="F172" s="97"/>
      <c r="G172" s="20"/>
      <c r="H172" s="100"/>
      <c r="I172" s="110"/>
      <c r="J172" s="100"/>
      <c r="K172" s="101"/>
      <c r="L172" s="111"/>
      <c r="M172" s="112"/>
      <c r="N172" s="111"/>
      <c r="O172" s="100"/>
      <c r="P172" s="110"/>
      <c r="Q172" s="56"/>
      <c r="R172" s="19"/>
    </row>
    <row r="173" customFormat="false" ht="12.75" hidden="false" customHeight="false" outlineLevel="0" collapsed="false">
      <c r="A173" s="97"/>
      <c r="B173" s="107" t="str">
        <f aca="true">IF(ISERROR(MATCH(A173,Коды_полномочий,0)),"",INDIRECT(ADDRESS(MATCH(A173,Коды_полномочий,0)+1,2,,,"Полномочия")))</f>
        <v/>
      </c>
      <c r="C173" s="47"/>
      <c r="D173" s="107" t="str">
        <f aca="false">IF(INT(C173)=2,"ФОТ",IF(INT(C173)=1,"Кап. вложения",""))</f>
        <v/>
      </c>
      <c r="E173" s="109"/>
      <c r="F173" s="97"/>
      <c r="G173" s="20"/>
      <c r="H173" s="100"/>
      <c r="I173" s="100"/>
      <c r="J173" s="100"/>
      <c r="K173" s="101"/>
      <c r="L173" s="111"/>
      <c r="M173" s="112"/>
      <c r="N173" s="111"/>
      <c r="O173" s="100"/>
      <c r="P173" s="100"/>
      <c r="Q173" s="56"/>
      <c r="R173" s="19"/>
    </row>
    <row r="174" customFormat="false" ht="12.75" hidden="false" customHeight="false" outlineLevel="0" collapsed="false">
      <c r="A174" s="97"/>
      <c r="B174" s="107" t="str">
        <f aca="true">IF(ISERROR(MATCH(A174,Коды_полномочий,0)),"",INDIRECT(ADDRESS(MATCH(A174,Коды_полномочий,0)+1,2,,,"Полномочия")))</f>
        <v/>
      </c>
      <c r="C174" s="47"/>
      <c r="D174" s="107" t="str">
        <f aca="false">IF(INT(C174)=2,"ФОТ",IF(INT(C174)=1,"Кап. вложения",""))</f>
        <v/>
      </c>
      <c r="E174" s="109"/>
      <c r="F174" s="97"/>
      <c r="G174" s="20"/>
      <c r="H174" s="100"/>
      <c r="I174" s="100"/>
      <c r="J174" s="100"/>
      <c r="K174" s="101"/>
      <c r="L174" s="111"/>
      <c r="M174" s="112"/>
      <c r="N174" s="111"/>
      <c r="O174" s="100"/>
      <c r="P174" s="100"/>
      <c r="Q174" s="56"/>
      <c r="R174" s="19"/>
    </row>
    <row r="175" customFormat="false" ht="12.75" hidden="false" customHeight="false" outlineLevel="0" collapsed="false">
      <c r="A175" s="97"/>
      <c r="B175" s="107" t="str">
        <f aca="true">IF(ISERROR(MATCH(A175,Коды_полномочий,0)),"",INDIRECT(ADDRESS(MATCH(A175,Коды_полномочий,0)+1,2,,,"Полномочия")))</f>
        <v/>
      </c>
      <c r="C175" s="47"/>
      <c r="D175" s="107" t="str">
        <f aca="false">IF(INT(C175)=2,"ФОТ",IF(INT(C175)=1,"Кап. вложения",""))</f>
        <v/>
      </c>
      <c r="E175" s="109"/>
      <c r="F175" s="97"/>
      <c r="G175" s="20"/>
      <c r="H175" s="100"/>
      <c r="I175" s="100"/>
      <c r="J175" s="100"/>
      <c r="K175" s="101"/>
      <c r="L175" s="111"/>
      <c r="M175" s="112"/>
      <c r="N175" s="111"/>
      <c r="O175" s="100"/>
      <c r="P175" s="100"/>
      <c r="Q175" s="56"/>
      <c r="R175" s="19"/>
    </row>
    <row r="176" customFormat="false" ht="12.75" hidden="false" customHeight="false" outlineLevel="0" collapsed="false">
      <c r="A176" s="97"/>
      <c r="B176" s="107" t="str">
        <f aca="true">IF(ISERROR(MATCH(A176,Коды_полномочий,0)),"",INDIRECT(ADDRESS(MATCH(A176,Коды_полномочий,0)+1,2,,,"Полномочия")))</f>
        <v/>
      </c>
      <c r="C176" s="47"/>
      <c r="D176" s="107" t="str">
        <f aca="false">IF(INT(C176)=2,"ФОТ",IF(INT(C176)=1,"Кап. вложения",""))</f>
        <v/>
      </c>
      <c r="E176" s="109"/>
      <c r="F176" s="97"/>
      <c r="G176" s="20"/>
      <c r="H176" s="100"/>
      <c r="I176" s="110"/>
      <c r="J176" s="100"/>
      <c r="K176" s="101"/>
      <c r="L176" s="111"/>
      <c r="M176" s="112"/>
      <c r="N176" s="111"/>
      <c r="O176" s="100"/>
      <c r="P176" s="110"/>
      <c r="Q176" s="56"/>
      <c r="R176" s="19"/>
    </row>
    <row r="177" customFormat="false" ht="12.75" hidden="false" customHeight="false" outlineLevel="0" collapsed="false">
      <c r="A177" s="97"/>
      <c r="B177" s="107" t="str">
        <f aca="true">IF(ISERROR(MATCH(A177,Коды_полномочий,0)),"",INDIRECT(ADDRESS(MATCH(A177,Коды_полномочий,0)+1,2,,,"Полномочия")))</f>
        <v/>
      </c>
      <c r="C177" s="47"/>
      <c r="D177" s="107" t="str">
        <f aca="false">IF(INT(C177)=2,"ФОТ",IF(INT(C177)=1,"Кап. вложения",""))</f>
        <v/>
      </c>
      <c r="E177" s="109"/>
      <c r="F177" s="97"/>
      <c r="G177" s="20"/>
      <c r="H177" s="100"/>
      <c r="I177" s="100"/>
      <c r="J177" s="100"/>
      <c r="K177" s="101"/>
      <c r="L177" s="111"/>
      <c r="M177" s="112"/>
      <c r="N177" s="111"/>
      <c r="O177" s="100"/>
      <c r="P177" s="100"/>
      <c r="Q177" s="56"/>
      <c r="R177" s="19"/>
    </row>
    <row r="178" customFormat="false" ht="12.75" hidden="false" customHeight="false" outlineLevel="0" collapsed="false">
      <c r="A178" s="97"/>
      <c r="B178" s="107" t="str">
        <f aca="true">IF(ISERROR(MATCH(A178,Коды_полномочий,0)),"",INDIRECT(ADDRESS(MATCH(A178,Коды_полномочий,0)+1,2,,,"Полномочия")))</f>
        <v/>
      </c>
      <c r="C178" s="47"/>
      <c r="D178" s="107" t="str">
        <f aca="false">IF(INT(C178)=2,"ФОТ",IF(INT(C178)=1,"Кап. вложения",""))</f>
        <v/>
      </c>
      <c r="E178" s="109"/>
      <c r="F178" s="97"/>
      <c r="G178" s="20"/>
      <c r="H178" s="100"/>
      <c r="I178" s="100"/>
      <c r="J178" s="100"/>
      <c r="K178" s="101"/>
      <c r="L178" s="111"/>
      <c r="M178" s="112"/>
      <c r="N178" s="111"/>
      <c r="O178" s="100"/>
      <c r="P178" s="100"/>
      <c r="Q178" s="56"/>
      <c r="R178" s="19"/>
    </row>
    <row r="179" customFormat="false" ht="12.75" hidden="false" customHeight="false" outlineLevel="0" collapsed="false">
      <c r="A179" s="97"/>
      <c r="B179" s="107" t="str">
        <f aca="true">IF(ISERROR(MATCH(A179,Коды_полномочий,0)),"",INDIRECT(ADDRESS(MATCH(A179,Коды_полномочий,0)+1,2,,,"Полномочия")))</f>
        <v/>
      </c>
      <c r="C179" s="47"/>
      <c r="D179" s="107" t="str">
        <f aca="false">IF(INT(C179)=2,"ФОТ",IF(INT(C179)=1,"Кап. вложения",""))</f>
        <v/>
      </c>
      <c r="E179" s="109"/>
      <c r="F179" s="97"/>
      <c r="G179" s="20"/>
      <c r="H179" s="100"/>
      <c r="I179" s="100"/>
      <c r="J179" s="100"/>
      <c r="K179" s="101"/>
      <c r="L179" s="111"/>
      <c r="M179" s="112"/>
      <c r="N179" s="111"/>
      <c r="O179" s="100"/>
      <c r="P179" s="100"/>
      <c r="Q179" s="56"/>
      <c r="R179" s="19"/>
    </row>
    <row r="180" customFormat="false" ht="12.75" hidden="false" customHeight="false" outlineLevel="0" collapsed="false">
      <c r="A180" s="97"/>
      <c r="B180" s="107" t="str">
        <f aca="true">IF(ISERROR(MATCH(A180,Коды_полномочий,0)),"",INDIRECT(ADDRESS(MATCH(A180,Коды_полномочий,0)+1,2,,,"Полномочия")))</f>
        <v/>
      </c>
      <c r="C180" s="47"/>
      <c r="D180" s="107" t="str">
        <f aca="false">IF(INT(C180)=2,"ФОТ",IF(INT(C180)=1,"Кап. вложения",""))</f>
        <v/>
      </c>
      <c r="E180" s="109"/>
      <c r="F180" s="97"/>
      <c r="G180" s="20"/>
      <c r="H180" s="100"/>
      <c r="I180" s="110"/>
      <c r="J180" s="100"/>
      <c r="K180" s="101"/>
      <c r="L180" s="111"/>
      <c r="M180" s="112"/>
      <c r="N180" s="111"/>
      <c r="O180" s="100"/>
      <c r="P180" s="110"/>
      <c r="Q180" s="56"/>
      <c r="R180" s="19"/>
    </row>
    <row r="181" customFormat="false" ht="12.75" hidden="false" customHeight="false" outlineLevel="0" collapsed="false">
      <c r="A181" s="97"/>
      <c r="B181" s="107" t="str">
        <f aca="true">IF(ISERROR(MATCH(A181,Коды_полномочий,0)),"",INDIRECT(ADDRESS(MATCH(A181,Коды_полномочий,0)+1,2,,,"Полномочия")))</f>
        <v/>
      </c>
      <c r="C181" s="47"/>
      <c r="D181" s="107" t="str">
        <f aca="false">IF(INT(C181)=2,"ФОТ",IF(INT(C181)=1,"Кап. вложения",""))</f>
        <v/>
      </c>
      <c r="E181" s="109"/>
      <c r="F181" s="97"/>
      <c r="G181" s="20"/>
      <c r="H181" s="100"/>
      <c r="I181" s="100"/>
      <c r="J181" s="100"/>
      <c r="K181" s="101"/>
      <c r="L181" s="111"/>
      <c r="M181" s="112"/>
      <c r="N181" s="111"/>
      <c r="O181" s="100"/>
      <c r="P181" s="100"/>
      <c r="Q181" s="56"/>
      <c r="R181" s="19"/>
    </row>
    <row r="182" customFormat="false" ht="12.75" hidden="false" customHeight="false" outlineLevel="0" collapsed="false">
      <c r="A182" s="97"/>
      <c r="B182" s="107" t="str">
        <f aca="true">IF(ISERROR(MATCH(A182,Коды_полномочий,0)),"",INDIRECT(ADDRESS(MATCH(A182,Коды_полномочий,0)+1,2,,,"Полномочия")))</f>
        <v/>
      </c>
      <c r="C182" s="47"/>
      <c r="D182" s="107" t="str">
        <f aca="false">IF(INT(C182)=2,"ФОТ",IF(INT(C182)=1,"Кап. вложения",""))</f>
        <v/>
      </c>
      <c r="E182" s="109"/>
      <c r="F182" s="97"/>
      <c r="G182" s="20"/>
      <c r="H182" s="100"/>
      <c r="I182" s="100"/>
      <c r="J182" s="100"/>
      <c r="K182" s="101"/>
      <c r="L182" s="111"/>
      <c r="M182" s="112"/>
      <c r="N182" s="111"/>
      <c r="O182" s="100"/>
      <c r="P182" s="100"/>
      <c r="Q182" s="56"/>
      <c r="R182" s="19"/>
    </row>
    <row r="183" customFormat="false" ht="12.75" hidden="false" customHeight="false" outlineLevel="0" collapsed="false">
      <c r="A183" s="97"/>
      <c r="B183" s="107" t="str">
        <f aca="true">IF(ISERROR(MATCH(A183,Коды_полномочий,0)),"",INDIRECT(ADDRESS(MATCH(A183,Коды_полномочий,0)+1,2,,,"Полномочия")))</f>
        <v/>
      </c>
      <c r="C183" s="47"/>
      <c r="D183" s="107" t="str">
        <f aca="false">IF(INT(C183)=2,"ФОТ",IF(INT(C183)=1,"Кап. вложения",""))</f>
        <v/>
      </c>
      <c r="E183" s="109"/>
      <c r="F183" s="97"/>
      <c r="G183" s="20"/>
      <c r="H183" s="100"/>
      <c r="I183" s="100"/>
      <c r="J183" s="100"/>
      <c r="K183" s="101"/>
      <c r="L183" s="111"/>
      <c r="M183" s="112"/>
      <c r="N183" s="111"/>
      <c r="O183" s="100"/>
      <c r="P183" s="100"/>
      <c r="Q183" s="56"/>
      <c r="R183" s="19"/>
    </row>
    <row r="184" customFormat="false" ht="12.75" hidden="false" customHeight="false" outlineLevel="0" collapsed="false">
      <c r="A184" s="97"/>
      <c r="B184" s="107" t="str">
        <f aca="true">IF(ISERROR(MATCH(A184,Коды_полномочий,0)),"",INDIRECT(ADDRESS(MATCH(A184,Коды_полномочий,0)+1,2,,,"Полномочия")))</f>
        <v/>
      </c>
      <c r="C184" s="47"/>
      <c r="D184" s="107" t="str">
        <f aca="false">IF(INT(C184)=2,"ФОТ",IF(INT(C184)=1,"Кап. вложения",""))</f>
        <v/>
      </c>
      <c r="E184" s="109"/>
      <c r="F184" s="97"/>
      <c r="G184" s="20"/>
      <c r="H184" s="100"/>
      <c r="I184" s="110"/>
      <c r="J184" s="100"/>
      <c r="K184" s="101"/>
      <c r="L184" s="111"/>
      <c r="M184" s="112"/>
      <c r="N184" s="111"/>
      <c r="O184" s="100"/>
      <c r="P184" s="110"/>
      <c r="Q184" s="56"/>
      <c r="R184" s="19"/>
    </row>
    <row r="185" customFormat="false" ht="12.75" hidden="false" customHeight="false" outlineLevel="0" collapsed="false">
      <c r="A185" s="97"/>
      <c r="B185" s="107" t="str">
        <f aca="true">IF(ISERROR(MATCH(A185,Коды_полномочий,0)),"",INDIRECT(ADDRESS(MATCH(A185,Коды_полномочий,0)+1,2,,,"Полномочия")))</f>
        <v/>
      </c>
      <c r="C185" s="47"/>
      <c r="D185" s="107" t="str">
        <f aca="false">IF(INT(C185)=2,"ФОТ",IF(INT(C185)=1,"Кап. вложения",""))</f>
        <v/>
      </c>
      <c r="E185" s="109"/>
      <c r="F185" s="97"/>
      <c r="G185" s="20"/>
      <c r="H185" s="100"/>
      <c r="I185" s="100"/>
      <c r="J185" s="100"/>
      <c r="K185" s="101"/>
      <c r="L185" s="111"/>
      <c r="M185" s="112"/>
      <c r="N185" s="111"/>
      <c r="O185" s="100"/>
      <c r="P185" s="100"/>
      <c r="Q185" s="56"/>
      <c r="R185" s="19"/>
    </row>
    <row r="186" customFormat="false" ht="12.75" hidden="false" customHeight="false" outlineLevel="0" collapsed="false">
      <c r="A186" s="97"/>
      <c r="B186" s="107" t="str">
        <f aca="true">IF(ISERROR(MATCH(A186,Коды_полномочий,0)),"",INDIRECT(ADDRESS(MATCH(A186,Коды_полномочий,0)+1,2,,,"Полномочия")))</f>
        <v/>
      </c>
      <c r="C186" s="47"/>
      <c r="D186" s="107" t="str">
        <f aca="false">IF(INT(C186)=2,"ФОТ",IF(INT(C186)=1,"Кап. вложения",""))</f>
        <v/>
      </c>
      <c r="E186" s="109"/>
      <c r="F186" s="97"/>
      <c r="G186" s="20"/>
      <c r="H186" s="100"/>
      <c r="I186" s="100"/>
      <c r="J186" s="100"/>
      <c r="K186" s="101"/>
      <c r="L186" s="111"/>
      <c r="M186" s="112"/>
      <c r="N186" s="111"/>
      <c r="O186" s="100"/>
      <c r="P186" s="100"/>
      <c r="Q186" s="56"/>
      <c r="R186" s="19"/>
    </row>
    <row r="187" customFormat="false" ht="12.75" hidden="false" customHeight="false" outlineLevel="0" collapsed="false">
      <c r="A187" s="97"/>
      <c r="B187" s="107" t="str">
        <f aca="true">IF(ISERROR(MATCH(A187,Коды_полномочий,0)),"",INDIRECT(ADDRESS(MATCH(A187,Коды_полномочий,0)+1,2,,,"Полномочия")))</f>
        <v/>
      </c>
      <c r="C187" s="47"/>
      <c r="D187" s="107" t="str">
        <f aca="false">IF(INT(C187)=2,"ФОТ",IF(INT(C187)=1,"Кап. вложения",""))</f>
        <v/>
      </c>
      <c r="E187" s="109"/>
      <c r="F187" s="97"/>
      <c r="G187" s="20"/>
      <c r="H187" s="100"/>
      <c r="I187" s="100"/>
      <c r="J187" s="100"/>
      <c r="K187" s="101"/>
      <c r="L187" s="111"/>
      <c r="M187" s="112"/>
      <c r="N187" s="111"/>
      <c r="O187" s="100"/>
      <c r="P187" s="100"/>
      <c r="Q187" s="56"/>
      <c r="R187" s="19"/>
    </row>
    <row r="188" customFormat="false" ht="12.75" hidden="false" customHeight="false" outlineLevel="0" collapsed="false">
      <c r="A188" s="97"/>
      <c r="B188" s="107" t="str">
        <f aca="true">IF(ISERROR(MATCH(A188,Коды_полномочий,0)),"",INDIRECT(ADDRESS(MATCH(A188,Коды_полномочий,0)+1,2,,,"Полномочия")))</f>
        <v/>
      </c>
      <c r="C188" s="47"/>
      <c r="D188" s="107" t="str">
        <f aca="false">IF(INT(C188)=2,"ФОТ",IF(INT(C188)=1,"Кап. вложения",""))</f>
        <v/>
      </c>
      <c r="E188" s="109"/>
      <c r="F188" s="97"/>
      <c r="G188" s="20"/>
      <c r="H188" s="100"/>
      <c r="I188" s="110"/>
      <c r="J188" s="100"/>
      <c r="K188" s="101"/>
      <c r="L188" s="111"/>
      <c r="M188" s="112"/>
      <c r="N188" s="111"/>
      <c r="O188" s="100"/>
      <c r="P188" s="110"/>
      <c r="Q188" s="56"/>
      <c r="R188" s="19"/>
    </row>
    <row r="189" customFormat="false" ht="12.75" hidden="false" customHeight="false" outlineLevel="0" collapsed="false">
      <c r="A189" s="97"/>
      <c r="B189" s="107" t="str">
        <f aca="true">IF(ISERROR(MATCH(A189,Коды_полномочий,0)),"",INDIRECT(ADDRESS(MATCH(A189,Коды_полномочий,0)+1,2,,,"Полномочия")))</f>
        <v/>
      </c>
      <c r="C189" s="47"/>
      <c r="D189" s="107" t="str">
        <f aca="false">IF(INT(C189)=2,"ФОТ",IF(INT(C189)=1,"Кап. вложения",""))</f>
        <v/>
      </c>
      <c r="E189" s="109"/>
      <c r="F189" s="97"/>
      <c r="G189" s="20"/>
      <c r="H189" s="100"/>
      <c r="I189" s="110"/>
      <c r="J189" s="100"/>
      <c r="K189" s="101"/>
      <c r="L189" s="111"/>
      <c r="M189" s="112"/>
      <c r="N189" s="111"/>
      <c r="O189" s="100"/>
      <c r="P189" s="110"/>
      <c r="Q189" s="56"/>
      <c r="R189" s="19"/>
    </row>
    <row r="190" customFormat="false" ht="12.75" hidden="false" customHeight="false" outlineLevel="0" collapsed="false">
      <c r="A190" s="97"/>
      <c r="B190" s="107" t="str">
        <f aca="true">IF(ISERROR(MATCH(A190,Коды_полномочий,0)),"",INDIRECT(ADDRESS(MATCH(A190,Коды_полномочий,0)+1,2,,,"Полномочия")))</f>
        <v/>
      </c>
      <c r="C190" s="47"/>
      <c r="D190" s="107" t="str">
        <f aca="false">IF(INT(C190)=2,"ФОТ",IF(INT(C190)=1,"Кап. вложения",""))</f>
        <v/>
      </c>
      <c r="E190" s="109"/>
      <c r="F190" s="97"/>
      <c r="G190" s="20"/>
      <c r="H190" s="100"/>
      <c r="I190" s="100"/>
      <c r="J190" s="100"/>
      <c r="K190" s="101"/>
      <c r="L190" s="111"/>
      <c r="M190" s="112"/>
      <c r="N190" s="111"/>
      <c r="O190" s="100"/>
      <c r="P190" s="100"/>
      <c r="Q190" s="56"/>
      <c r="R190" s="19"/>
    </row>
    <row r="191" customFormat="false" ht="12.75" hidden="false" customHeight="false" outlineLevel="0" collapsed="false">
      <c r="A191" s="97"/>
      <c r="B191" s="107" t="str">
        <f aca="true">IF(ISERROR(MATCH(A191,Коды_полномочий,0)),"",INDIRECT(ADDRESS(MATCH(A191,Коды_полномочий,0)+1,2,,,"Полномочия")))</f>
        <v/>
      </c>
      <c r="C191" s="47"/>
      <c r="D191" s="107" t="str">
        <f aca="false">IF(INT(C191)=2,"ФОТ",IF(INT(C191)=1,"Кап. вложения",""))</f>
        <v/>
      </c>
      <c r="E191" s="109"/>
      <c r="F191" s="97"/>
      <c r="G191" s="20"/>
      <c r="H191" s="100"/>
      <c r="I191" s="100"/>
      <c r="J191" s="100"/>
      <c r="K191" s="101"/>
      <c r="L191" s="111"/>
      <c r="M191" s="112"/>
      <c r="N191" s="111"/>
      <c r="O191" s="100"/>
      <c r="P191" s="100"/>
      <c r="Q191" s="56"/>
      <c r="R191" s="19"/>
    </row>
    <row r="192" customFormat="false" ht="12.75" hidden="false" customHeight="false" outlineLevel="0" collapsed="false">
      <c r="A192" s="97"/>
      <c r="B192" s="107" t="str">
        <f aca="true">IF(ISERROR(MATCH(A192,Коды_полномочий,0)),"",INDIRECT(ADDRESS(MATCH(A192,Коды_полномочий,0)+1,2,,,"Полномочия")))</f>
        <v/>
      </c>
      <c r="C192" s="47"/>
      <c r="D192" s="107" t="str">
        <f aca="false">IF(INT(C192)=2,"ФОТ",IF(INT(C192)=1,"Кап. вложения",""))</f>
        <v/>
      </c>
      <c r="E192" s="109"/>
      <c r="F192" s="97"/>
      <c r="G192" s="20"/>
      <c r="H192" s="100"/>
      <c r="I192" s="100"/>
      <c r="J192" s="100"/>
      <c r="K192" s="101"/>
      <c r="L192" s="111"/>
      <c r="M192" s="112"/>
      <c r="N192" s="111"/>
      <c r="O192" s="100"/>
      <c r="P192" s="100"/>
      <c r="Q192" s="56"/>
      <c r="R192" s="19"/>
    </row>
    <row r="193" customFormat="false" ht="12.75" hidden="false" customHeight="false" outlineLevel="0" collapsed="false">
      <c r="A193" s="97"/>
      <c r="B193" s="107" t="str">
        <f aca="true">IF(ISERROR(MATCH(A193,Коды_полномочий,0)),"",INDIRECT(ADDRESS(MATCH(A193,Коды_полномочий,0)+1,2,,,"Полномочия")))</f>
        <v/>
      </c>
      <c r="C193" s="47"/>
      <c r="D193" s="107" t="str">
        <f aca="false">IF(INT(C193)=2,"ФОТ",IF(INT(C193)=1,"Кап. вложения",""))</f>
        <v/>
      </c>
      <c r="E193" s="109"/>
      <c r="F193" s="97"/>
      <c r="G193" s="20"/>
      <c r="H193" s="100"/>
      <c r="I193" s="110"/>
      <c r="J193" s="100"/>
      <c r="K193" s="101"/>
      <c r="L193" s="111"/>
      <c r="M193" s="112"/>
      <c r="N193" s="111"/>
      <c r="O193" s="100"/>
      <c r="P193" s="110"/>
      <c r="Q193" s="56"/>
      <c r="R193" s="19"/>
    </row>
    <row r="194" customFormat="false" ht="12.75" hidden="false" customHeight="false" outlineLevel="0" collapsed="false">
      <c r="A194" s="97"/>
      <c r="B194" s="107" t="str">
        <f aca="true">IF(ISERROR(MATCH(A194,Коды_полномочий,0)),"",INDIRECT(ADDRESS(MATCH(A194,Коды_полномочий,0)+1,2,,,"Полномочия")))</f>
        <v/>
      </c>
      <c r="C194" s="47"/>
      <c r="D194" s="107" t="str">
        <f aca="false">IF(INT(C194)=2,"ФОТ",IF(INT(C194)=1,"Кап. вложения",""))</f>
        <v/>
      </c>
      <c r="E194" s="109"/>
      <c r="F194" s="97"/>
      <c r="G194" s="20"/>
      <c r="H194" s="100"/>
      <c r="I194" s="100"/>
      <c r="J194" s="100"/>
      <c r="K194" s="101"/>
      <c r="L194" s="111"/>
      <c r="M194" s="112"/>
      <c r="N194" s="111"/>
      <c r="O194" s="100"/>
      <c r="P194" s="100"/>
      <c r="Q194" s="56"/>
      <c r="R194" s="19"/>
    </row>
    <row r="195" customFormat="false" ht="12.75" hidden="false" customHeight="false" outlineLevel="0" collapsed="false">
      <c r="A195" s="97"/>
      <c r="B195" s="107" t="str">
        <f aca="true">IF(ISERROR(MATCH(A195,Коды_полномочий,0)),"",INDIRECT(ADDRESS(MATCH(A195,Коды_полномочий,0)+1,2,,,"Полномочия")))</f>
        <v/>
      </c>
      <c r="C195" s="47"/>
      <c r="D195" s="107" t="str">
        <f aca="false">IF(INT(C195)=2,"ФОТ",IF(INT(C195)=1,"Кап. вложения",""))</f>
        <v/>
      </c>
      <c r="E195" s="109"/>
      <c r="F195" s="97"/>
      <c r="G195" s="20"/>
      <c r="H195" s="100"/>
      <c r="I195" s="100"/>
      <c r="J195" s="100"/>
      <c r="K195" s="101"/>
      <c r="L195" s="111"/>
      <c r="M195" s="112"/>
      <c r="N195" s="111"/>
      <c r="O195" s="100"/>
      <c r="P195" s="100"/>
      <c r="Q195" s="56"/>
      <c r="R195" s="19"/>
    </row>
    <row r="196" customFormat="false" ht="12.75" hidden="false" customHeight="false" outlineLevel="0" collapsed="false">
      <c r="A196" s="97"/>
      <c r="B196" s="107" t="str">
        <f aca="true">IF(ISERROR(MATCH(A196,Коды_полномочий,0)),"",INDIRECT(ADDRESS(MATCH(A196,Коды_полномочий,0)+1,2,,,"Полномочия")))</f>
        <v/>
      </c>
      <c r="C196" s="47"/>
      <c r="D196" s="107" t="str">
        <f aca="false">IF(INT(C196)=2,"ФОТ",IF(INT(C196)=1,"Кап. вложения",""))</f>
        <v/>
      </c>
      <c r="E196" s="109"/>
      <c r="F196" s="97"/>
      <c r="G196" s="20"/>
      <c r="H196" s="100"/>
      <c r="I196" s="100"/>
      <c r="J196" s="100"/>
      <c r="K196" s="101"/>
      <c r="L196" s="111"/>
      <c r="M196" s="112"/>
      <c r="N196" s="111"/>
      <c r="O196" s="100"/>
      <c r="P196" s="100"/>
      <c r="Q196" s="56"/>
      <c r="R196" s="19"/>
    </row>
    <row r="197" customFormat="false" ht="12.75" hidden="false" customHeight="false" outlineLevel="0" collapsed="false">
      <c r="A197" s="97"/>
      <c r="B197" s="107" t="str">
        <f aca="true">IF(ISERROR(MATCH(A197,Коды_полномочий,0)),"",INDIRECT(ADDRESS(MATCH(A197,Коды_полномочий,0)+1,2,,,"Полномочия")))</f>
        <v/>
      </c>
      <c r="C197" s="47"/>
      <c r="D197" s="107" t="str">
        <f aca="false">IF(INT(C197)=2,"ФОТ",IF(INT(C197)=1,"Кап. вложения",""))</f>
        <v/>
      </c>
      <c r="E197" s="109"/>
      <c r="F197" s="97"/>
      <c r="G197" s="20"/>
      <c r="H197" s="100"/>
      <c r="I197" s="110"/>
      <c r="J197" s="100"/>
      <c r="K197" s="101"/>
      <c r="L197" s="111"/>
      <c r="M197" s="112"/>
      <c r="N197" s="111"/>
      <c r="O197" s="100"/>
      <c r="P197" s="110"/>
      <c r="Q197" s="56"/>
      <c r="R197" s="19"/>
    </row>
    <row r="198" customFormat="false" ht="12.75" hidden="false" customHeight="false" outlineLevel="0" collapsed="false">
      <c r="A198" s="97"/>
      <c r="B198" s="107" t="str">
        <f aca="true">IF(ISERROR(MATCH(A198,Коды_полномочий,0)),"",INDIRECT(ADDRESS(MATCH(A198,Коды_полномочий,0)+1,2,,,"Полномочия")))</f>
        <v/>
      </c>
      <c r="C198" s="47"/>
      <c r="D198" s="107" t="str">
        <f aca="false">IF(INT(C198)=2,"ФОТ",IF(INT(C198)=1,"Кап. вложения",""))</f>
        <v/>
      </c>
      <c r="E198" s="109"/>
      <c r="F198" s="97"/>
      <c r="G198" s="20"/>
      <c r="H198" s="100"/>
      <c r="I198" s="100"/>
      <c r="J198" s="100"/>
      <c r="K198" s="101"/>
      <c r="L198" s="111"/>
      <c r="M198" s="112"/>
      <c r="N198" s="111"/>
      <c r="O198" s="100"/>
      <c r="P198" s="100"/>
      <c r="Q198" s="56"/>
      <c r="R198" s="19"/>
    </row>
    <row r="199" customFormat="false" ht="12.75" hidden="false" customHeight="false" outlineLevel="0" collapsed="false">
      <c r="A199" s="97"/>
      <c r="B199" s="107" t="str">
        <f aca="true">IF(ISERROR(MATCH(A199,Коды_полномочий,0)),"",INDIRECT(ADDRESS(MATCH(A199,Коды_полномочий,0)+1,2,,,"Полномочия")))</f>
        <v/>
      </c>
      <c r="C199" s="47"/>
      <c r="D199" s="107" t="str">
        <f aca="false">IF(INT(C199)=2,"ФОТ",IF(INT(C199)=1,"Кап. вложения",""))</f>
        <v/>
      </c>
      <c r="E199" s="109"/>
      <c r="F199" s="97"/>
      <c r="G199" s="20"/>
      <c r="H199" s="100"/>
      <c r="I199" s="100"/>
      <c r="J199" s="100"/>
      <c r="K199" s="101"/>
      <c r="L199" s="111"/>
      <c r="M199" s="112"/>
      <c r="N199" s="111"/>
      <c r="O199" s="100"/>
      <c r="P199" s="100"/>
      <c r="Q199" s="56"/>
      <c r="R199" s="19"/>
    </row>
    <row r="200" customFormat="false" ht="12.75" hidden="false" customHeight="false" outlineLevel="0" collapsed="false">
      <c r="A200" s="97"/>
      <c r="B200" s="107" t="str">
        <f aca="true">IF(ISERROR(MATCH(A200,Коды_полномочий,0)),"",INDIRECT(ADDRESS(MATCH(A200,Коды_полномочий,0)+1,2,,,"Полномочия")))</f>
        <v/>
      </c>
      <c r="C200" s="47"/>
      <c r="D200" s="107" t="str">
        <f aca="false">IF(INT(C200)=2,"ФОТ",IF(INT(C200)=1,"Кап. вложения",""))</f>
        <v/>
      </c>
      <c r="E200" s="109"/>
      <c r="F200" s="97"/>
      <c r="G200" s="20"/>
      <c r="H200" s="100"/>
      <c r="I200" s="100"/>
      <c r="J200" s="100"/>
      <c r="K200" s="101"/>
      <c r="L200" s="111"/>
      <c r="M200" s="112"/>
      <c r="N200" s="111"/>
      <c r="O200" s="100"/>
      <c r="P200" s="100"/>
      <c r="Q200" s="56"/>
      <c r="R200" s="19"/>
    </row>
    <row r="201" customFormat="false" ht="12.75" hidden="false" customHeight="false" outlineLevel="0" collapsed="false">
      <c r="A201" s="97"/>
      <c r="B201" s="107" t="str">
        <f aca="true">IF(ISERROR(MATCH(A201,Коды_полномочий,0)),"",INDIRECT(ADDRESS(MATCH(A201,Коды_полномочий,0)+1,2,,,"Полномочия")))</f>
        <v/>
      </c>
      <c r="C201" s="47"/>
      <c r="D201" s="107" t="str">
        <f aca="false">IF(INT(C201)=2,"ФОТ",IF(INT(C201)=1,"Кап. вложения",""))</f>
        <v/>
      </c>
      <c r="E201" s="109"/>
      <c r="F201" s="97"/>
      <c r="G201" s="20"/>
      <c r="H201" s="100"/>
      <c r="I201" s="110"/>
      <c r="J201" s="100"/>
      <c r="K201" s="101"/>
      <c r="L201" s="111"/>
      <c r="M201" s="112"/>
      <c r="N201" s="111"/>
      <c r="O201" s="100"/>
      <c r="P201" s="110"/>
      <c r="Q201" s="56"/>
      <c r="R201" s="19"/>
    </row>
    <row r="202" customFormat="false" ht="12.75" hidden="false" customHeight="false" outlineLevel="0" collapsed="false">
      <c r="A202" s="97"/>
      <c r="B202" s="107" t="str">
        <f aca="true">IF(ISERROR(MATCH(A202,Коды_полномочий,0)),"",INDIRECT(ADDRESS(MATCH(A202,Коды_полномочий,0)+1,2,,,"Полномочия")))</f>
        <v/>
      </c>
      <c r="C202" s="47"/>
      <c r="D202" s="107" t="str">
        <f aca="false">IF(INT(C202)=2,"ФОТ",IF(INT(C202)=1,"Кап. вложения",""))</f>
        <v/>
      </c>
      <c r="E202" s="109"/>
      <c r="F202" s="97"/>
      <c r="G202" s="20"/>
      <c r="H202" s="100"/>
      <c r="I202" s="100"/>
      <c r="J202" s="100"/>
      <c r="K202" s="101"/>
      <c r="L202" s="111"/>
      <c r="M202" s="112"/>
      <c r="N202" s="111"/>
      <c r="O202" s="100"/>
      <c r="P202" s="100"/>
      <c r="Q202" s="56"/>
      <c r="R202" s="19"/>
    </row>
    <row r="203" customFormat="false" ht="12.75" hidden="false" customHeight="false" outlineLevel="0" collapsed="false">
      <c r="A203" s="97"/>
      <c r="B203" s="107" t="str">
        <f aca="true">IF(ISERROR(MATCH(A203,Коды_полномочий,0)),"",INDIRECT(ADDRESS(MATCH(A203,Коды_полномочий,0)+1,2,,,"Полномочия")))</f>
        <v/>
      </c>
      <c r="C203" s="47"/>
      <c r="D203" s="107" t="str">
        <f aca="false">IF(INT(C203)=2,"ФОТ",IF(INT(C203)=1,"Кап. вложения",""))</f>
        <v/>
      </c>
      <c r="E203" s="109"/>
      <c r="F203" s="97"/>
      <c r="G203" s="20"/>
      <c r="H203" s="100"/>
      <c r="I203" s="100"/>
      <c r="J203" s="100"/>
      <c r="K203" s="101"/>
      <c r="L203" s="111"/>
      <c r="M203" s="112"/>
      <c r="N203" s="111"/>
      <c r="O203" s="100"/>
      <c r="P203" s="100"/>
      <c r="Q203" s="56"/>
      <c r="R203" s="19"/>
    </row>
    <row r="204" customFormat="false" ht="12.75" hidden="false" customHeight="false" outlineLevel="0" collapsed="false">
      <c r="A204" s="97"/>
      <c r="B204" s="107" t="str">
        <f aca="true">IF(ISERROR(MATCH(A204,Коды_полномочий,0)),"",INDIRECT(ADDRESS(MATCH(A204,Коды_полномочий,0)+1,2,,,"Полномочия")))</f>
        <v/>
      </c>
      <c r="C204" s="47"/>
      <c r="D204" s="107" t="str">
        <f aca="false">IF(INT(C204)=2,"ФОТ",IF(INT(C204)=1,"Кап. вложения",""))</f>
        <v/>
      </c>
      <c r="E204" s="109"/>
      <c r="F204" s="97"/>
      <c r="G204" s="20"/>
      <c r="H204" s="100"/>
      <c r="I204" s="100"/>
      <c r="J204" s="100"/>
      <c r="K204" s="101"/>
      <c r="L204" s="111"/>
      <c r="M204" s="112"/>
      <c r="N204" s="111"/>
      <c r="O204" s="100"/>
      <c r="P204" s="100"/>
      <c r="Q204" s="56"/>
      <c r="R204" s="19"/>
    </row>
    <row r="205" customFormat="false" ht="12.75" hidden="false" customHeight="false" outlineLevel="0" collapsed="false">
      <c r="A205" s="97"/>
      <c r="B205" s="107" t="str">
        <f aca="true">IF(ISERROR(MATCH(A205,Коды_полномочий,0)),"",INDIRECT(ADDRESS(MATCH(A205,Коды_полномочий,0)+1,2,,,"Полномочия")))</f>
        <v/>
      </c>
      <c r="C205" s="47"/>
      <c r="D205" s="107" t="str">
        <f aca="false">IF(INT(C205)=2,"ФОТ",IF(INT(C205)=1,"Кап. вложения",""))</f>
        <v/>
      </c>
      <c r="E205" s="109"/>
      <c r="F205" s="97"/>
      <c r="G205" s="20"/>
      <c r="H205" s="100"/>
      <c r="I205" s="110"/>
      <c r="J205" s="100"/>
      <c r="K205" s="101"/>
      <c r="L205" s="111"/>
      <c r="M205" s="112"/>
      <c r="N205" s="111"/>
      <c r="O205" s="100"/>
      <c r="P205" s="110"/>
      <c r="Q205" s="56"/>
      <c r="R205" s="19"/>
    </row>
    <row r="206" customFormat="false" ht="12.75" hidden="false" customHeight="false" outlineLevel="0" collapsed="false">
      <c r="A206" s="97"/>
      <c r="B206" s="107" t="str">
        <f aca="true">IF(ISERROR(MATCH(A206,Коды_полномочий,0)),"",INDIRECT(ADDRESS(MATCH(A206,Коды_полномочий,0)+1,2,,,"Полномочия")))</f>
        <v/>
      </c>
      <c r="C206" s="47"/>
      <c r="D206" s="107" t="str">
        <f aca="false">IF(INT(C206)=2,"ФОТ",IF(INT(C206)=1,"Кап. вложения",""))</f>
        <v/>
      </c>
      <c r="E206" s="109"/>
      <c r="F206" s="97"/>
      <c r="G206" s="20"/>
      <c r="H206" s="100"/>
      <c r="I206" s="100"/>
      <c r="J206" s="100"/>
      <c r="K206" s="101"/>
      <c r="L206" s="111"/>
      <c r="M206" s="112"/>
      <c r="N206" s="111"/>
      <c r="O206" s="100"/>
      <c r="P206" s="100"/>
      <c r="Q206" s="56"/>
      <c r="R206" s="19"/>
    </row>
    <row r="207" customFormat="false" ht="12.75" hidden="false" customHeight="false" outlineLevel="0" collapsed="false">
      <c r="A207" s="97"/>
      <c r="B207" s="107" t="str">
        <f aca="true">IF(ISERROR(MATCH(A207,Коды_полномочий,0)),"",INDIRECT(ADDRESS(MATCH(A207,Коды_полномочий,0)+1,2,,,"Полномочия")))</f>
        <v/>
      </c>
      <c r="C207" s="47"/>
      <c r="D207" s="107" t="str">
        <f aca="false">IF(INT(C207)=2,"ФОТ",IF(INT(C207)=1,"Кап. вложения",""))</f>
        <v/>
      </c>
      <c r="E207" s="109"/>
      <c r="F207" s="97"/>
      <c r="G207" s="20"/>
      <c r="H207" s="100"/>
      <c r="I207" s="100"/>
      <c r="J207" s="100"/>
      <c r="K207" s="101"/>
      <c r="L207" s="111"/>
      <c r="M207" s="112"/>
      <c r="N207" s="111"/>
      <c r="O207" s="100"/>
      <c r="P207" s="100"/>
      <c r="Q207" s="56"/>
      <c r="R207" s="19"/>
    </row>
    <row r="208" customFormat="false" ht="12.75" hidden="false" customHeight="false" outlineLevel="0" collapsed="false">
      <c r="A208" s="97"/>
      <c r="B208" s="107" t="str">
        <f aca="true">IF(ISERROR(MATCH(A208,Коды_полномочий,0)),"",INDIRECT(ADDRESS(MATCH(A208,Коды_полномочий,0)+1,2,,,"Полномочия")))</f>
        <v/>
      </c>
      <c r="C208" s="47"/>
      <c r="D208" s="107" t="str">
        <f aca="false">IF(INT(C208)=2,"ФОТ",IF(INT(C208)=1,"Кап. вложения",""))</f>
        <v/>
      </c>
      <c r="E208" s="109"/>
      <c r="F208" s="97"/>
      <c r="G208" s="20"/>
      <c r="H208" s="100"/>
      <c r="I208" s="100"/>
      <c r="J208" s="100"/>
      <c r="K208" s="101"/>
      <c r="L208" s="111"/>
      <c r="M208" s="112"/>
      <c r="N208" s="111"/>
      <c r="O208" s="100"/>
      <c r="P208" s="100"/>
      <c r="Q208" s="56"/>
      <c r="R208" s="19"/>
    </row>
    <row r="209" customFormat="false" ht="12.75" hidden="false" customHeight="false" outlineLevel="0" collapsed="false">
      <c r="A209" s="97"/>
      <c r="B209" s="107" t="str">
        <f aca="true">IF(ISERROR(MATCH(A209,Коды_полномочий,0)),"",INDIRECT(ADDRESS(MATCH(A209,Коды_полномочий,0)+1,2,,,"Полномочия")))</f>
        <v/>
      </c>
      <c r="C209" s="47"/>
      <c r="D209" s="107" t="str">
        <f aca="false">IF(INT(C209)=2,"ФОТ",IF(INT(C209)=1,"Кап. вложения",""))</f>
        <v/>
      </c>
      <c r="E209" s="109"/>
      <c r="F209" s="97"/>
      <c r="G209" s="20"/>
      <c r="H209" s="100"/>
      <c r="I209" s="110"/>
      <c r="J209" s="100"/>
      <c r="K209" s="101"/>
      <c r="L209" s="111"/>
      <c r="M209" s="112"/>
      <c r="N209" s="111"/>
      <c r="O209" s="100"/>
      <c r="P209" s="110"/>
      <c r="Q209" s="56"/>
      <c r="R209" s="19"/>
    </row>
    <row r="210" customFormat="false" ht="12.75" hidden="false" customHeight="false" outlineLevel="0" collapsed="false">
      <c r="A210" s="97"/>
      <c r="B210" s="107" t="str">
        <f aca="true">IF(ISERROR(MATCH(A210,Коды_полномочий,0)),"",INDIRECT(ADDRESS(MATCH(A210,Коды_полномочий,0)+1,2,,,"Полномочия")))</f>
        <v/>
      </c>
      <c r="C210" s="47"/>
      <c r="D210" s="107" t="str">
        <f aca="false">IF(INT(C210)=2,"ФОТ",IF(INT(C210)=1,"Кап. вложения",""))</f>
        <v/>
      </c>
      <c r="E210" s="109"/>
      <c r="F210" s="97"/>
      <c r="G210" s="20"/>
      <c r="H210" s="100"/>
      <c r="I210" s="110"/>
      <c r="J210" s="100"/>
      <c r="K210" s="101"/>
      <c r="L210" s="111"/>
      <c r="M210" s="112"/>
      <c r="N210" s="111"/>
      <c r="O210" s="100"/>
      <c r="P210" s="110"/>
      <c r="Q210" s="56"/>
      <c r="R210" s="19"/>
    </row>
    <row r="211" customFormat="false" ht="12.75" hidden="false" customHeight="false" outlineLevel="0" collapsed="false">
      <c r="A211" s="97"/>
      <c r="B211" s="107" t="str">
        <f aca="true">IF(ISERROR(MATCH(A211,Коды_полномочий,0)),"",INDIRECT(ADDRESS(MATCH(A211,Коды_полномочий,0)+1,2,,,"Полномочия")))</f>
        <v/>
      </c>
      <c r="C211" s="47"/>
      <c r="D211" s="107" t="str">
        <f aca="false">IF(INT(C211)=2,"ФОТ",IF(INT(C211)=1,"Кап. вложения",""))</f>
        <v/>
      </c>
      <c r="E211" s="109"/>
      <c r="F211" s="97"/>
      <c r="G211" s="20"/>
      <c r="H211" s="100"/>
      <c r="I211" s="100"/>
      <c r="J211" s="100"/>
      <c r="K211" s="101"/>
      <c r="L211" s="111"/>
      <c r="M211" s="112"/>
      <c r="N211" s="111"/>
      <c r="O211" s="100"/>
      <c r="P211" s="100"/>
      <c r="Q211" s="56"/>
      <c r="R211" s="19"/>
    </row>
    <row r="212" customFormat="false" ht="12.75" hidden="false" customHeight="false" outlineLevel="0" collapsed="false">
      <c r="A212" s="97"/>
      <c r="B212" s="107" t="str">
        <f aca="true">IF(ISERROR(MATCH(A212,Коды_полномочий,0)),"",INDIRECT(ADDRESS(MATCH(A212,Коды_полномочий,0)+1,2,,,"Полномочия")))</f>
        <v/>
      </c>
      <c r="C212" s="47"/>
      <c r="D212" s="107" t="str">
        <f aca="false">IF(INT(C212)=2,"ФОТ",IF(INT(C212)=1,"Кап. вложения",""))</f>
        <v/>
      </c>
      <c r="E212" s="109"/>
      <c r="F212" s="97"/>
      <c r="G212" s="20"/>
      <c r="H212" s="100"/>
      <c r="I212" s="100"/>
      <c r="J212" s="100"/>
      <c r="K212" s="101"/>
      <c r="L212" s="111"/>
      <c r="M212" s="112"/>
      <c r="N212" s="111"/>
      <c r="O212" s="100"/>
      <c r="P212" s="100"/>
      <c r="Q212" s="56"/>
      <c r="R212" s="19"/>
    </row>
    <row r="213" customFormat="false" ht="12.75" hidden="false" customHeight="false" outlineLevel="0" collapsed="false">
      <c r="A213" s="97"/>
      <c r="B213" s="107" t="str">
        <f aca="true">IF(ISERROR(MATCH(A213,Коды_полномочий,0)),"",INDIRECT(ADDRESS(MATCH(A213,Коды_полномочий,0)+1,2,,,"Полномочия")))</f>
        <v/>
      </c>
      <c r="C213" s="47"/>
      <c r="D213" s="107" t="str">
        <f aca="false">IF(INT(C213)=2,"ФОТ",IF(INT(C213)=1,"Кап. вложения",""))</f>
        <v/>
      </c>
      <c r="E213" s="109"/>
      <c r="F213" s="97"/>
      <c r="G213" s="20"/>
      <c r="H213" s="100"/>
      <c r="I213" s="100"/>
      <c r="J213" s="100"/>
      <c r="K213" s="101"/>
      <c r="L213" s="111"/>
      <c r="M213" s="112"/>
      <c r="N213" s="111"/>
      <c r="O213" s="100"/>
      <c r="P213" s="100"/>
      <c r="Q213" s="56"/>
      <c r="R213" s="19"/>
    </row>
    <row r="214" customFormat="false" ht="12.75" hidden="false" customHeight="false" outlineLevel="0" collapsed="false">
      <c r="A214" s="97"/>
      <c r="B214" s="107" t="str">
        <f aca="true">IF(ISERROR(MATCH(A214,Коды_полномочий,0)),"",INDIRECT(ADDRESS(MATCH(A214,Коды_полномочий,0)+1,2,,,"Полномочия")))</f>
        <v/>
      </c>
      <c r="C214" s="47"/>
      <c r="D214" s="107" t="str">
        <f aca="false">IF(INT(C214)=2,"ФОТ",IF(INT(C214)=1,"Кап. вложения",""))</f>
        <v/>
      </c>
      <c r="E214" s="109"/>
      <c r="F214" s="97"/>
      <c r="G214" s="20"/>
      <c r="H214" s="100"/>
      <c r="I214" s="110"/>
      <c r="J214" s="100"/>
      <c r="K214" s="101"/>
      <c r="L214" s="111"/>
      <c r="M214" s="112"/>
      <c r="N214" s="111"/>
      <c r="O214" s="100"/>
      <c r="P214" s="110"/>
      <c r="Q214" s="56"/>
      <c r="R214" s="19"/>
    </row>
    <row r="215" customFormat="false" ht="12.75" hidden="false" customHeight="false" outlineLevel="0" collapsed="false">
      <c r="A215" s="97"/>
      <c r="B215" s="107" t="str">
        <f aca="true">IF(ISERROR(MATCH(A215,Коды_полномочий,0)),"",INDIRECT(ADDRESS(MATCH(A215,Коды_полномочий,0)+1,2,,,"Полномочия")))</f>
        <v/>
      </c>
      <c r="C215" s="47"/>
      <c r="D215" s="107" t="str">
        <f aca="false">IF(INT(C215)=2,"ФОТ",IF(INT(C215)=1,"Кап. вложения",""))</f>
        <v/>
      </c>
      <c r="E215" s="109"/>
      <c r="F215" s="97"/>
      <c r="G215" s="20"/>
      <c r="H215" s="100"/>
      <c r="I215" s="100"/>
      <c r="J215" s="100"/>
      <c r="K215" s="101"/>
      <c r="L215" s="111"/>
      <c r="M215" s="112"/>
      <c r="N215" s="111"/>
      <c r="O215" s="100"/>
      <c r="P215" s="100"/>
      <c r="Q215" s="56"/>
      <c r="R215" s="19"/>
    </row>
    <row r="216" customFormat="false" ht="12.75" hidden="false" customHeight="false" outlineLevel="0" collapsed="false">
      <c r="A216" s="97"/>
      <c r="B216" s="107" t="str">
        <f aca="true">IF(ISERROR(MATCH(A216,Коды_полномочий,0)),"",INDIRECT(ADDRESS(MATCH(A216,Коды_полномочий,0)+1,2,,,"Полномочия")))</f>
        <v/>
      </c>
      <c r="C216" s="47"/>
      <c r="D216" s="107" t="str">
        <f aca="false">IF(INT(C216)=2,"ФОТ",IF(INT(C216)=1,"Кап. вложения",""))</f>
        <v/>
      </c>
      <c r="E216" s="109"/>
      <c r="F216" s="97"/>
      <c r="G216" s="20"/>
      <c r="H216" s="100"/>
      <c r="I216" s="100"/>
      <c r="J216" s="100"/>
      <c r="K216" s="101"/>
      <c r="L216" s="111"/>
      <c r="M216" s="112"/>
      <c r="N216" s="111"/>
      <c r="O216" s="100"/>
      <c r="P216" s="100"/>
      <c r="Q216" s="56"/>
      <c r="R216" s="19"/>
    </row>
    <row r="217" customFormat="false" ht="12.75" hidden="false" customHeight="false" outlineLevel="0" collapsed="false">
      <c r="A217" s="97"/>
      <c r="B217" s="107" t="str">
        <f aca="true">IF(ISERROR(MATCH(A217,Коды_полномочий,0)),"",INDIRECT(ADDRESS(MATCH(A217,Коды_полномочий,0)+1,2,,,"Полномочия")))</f>
        <v/>
      </c>
      <c r="C217" s="47"/>
      <c r="D217" s="107" t="str">
        <f aca="false">IF(INT(C217)=2,"ФОТ",IF(INT(C217)=1,"Кап. вложения",""))</f>
        <v/>
      </c>
      <c r="E217" s="109"/>
      <c r="F217" s="97"/>
      <c r="G217" s="20"/>
      <c r="H217" s="100"/>
      <c r="I217" s="100"/>
      <c r="J217" s="100"/>
      <c r="K217" s="101"/>
      <c r="L217" s="111"/>
      <c r="M217" s="112"/>
      <c r="N217" s="111"/>
      <c r="O217" s="100"/>
      <c r="P217" s="100"/>
      <c r="Q217" s="56"/>
      <c r="R217" s="19"/>
    </row>
    <row r="218" customFormat="false" ht="12.75" hidden="false" customHeight="false" outlineLevel="0" collapsed="false">
      <c r="A218" s="97"/>
      <c r="B218" s="107" t="str">
        <f aca="true">IF(ISERROR(MATCH(A218,Коды_полномочий,0)),"",INDIRECT(ADDRESS(MATCH(A218,Коды_полномочий,0)+1,2,,,"Полномочия")))</f>
        <v/>
      </c>
      <c r="C218" s="47"/>
      <c r="D218" s="107" t="str">
        <f aca="false">IF(INT(C218)=2,"ФОТ",IF(INT(C218)=1,"Кап. вложения",""))</f>
        <v/>
      </c>
      <c r="E218" s="109"/>
      <c r="F218" s="97"/>
      <c r="G218" s="20"/>
      <c r="H218" s="100"/>
      <c r="I218" s="110"/>
      <c r="J218" s="100"/>
      <c r="K218" s="101"/>
      <c r="L218" s="111"/>
      <c r="M218" s="112"/>
      <c r="N218" s="111"/>
      <c r="O218" s="100"/>
      <c r="P218" s="110"/>
      <c r="Q218" s="56"/>
      <c r="R218" s="19"/>
    </row>
    <row r="219" customFormat="false" ht="12.75" hidden="false" customHeight="false" outlineLevel="0" collapsed="false">
      <c r="A219" s="97"/>
      <c r="B219" s="107" t="str">
        <f aca="true">IF(ISERROR(MATCH(A219,Коды_полномочий,0)),"",INDIRECT(ADDRESS(MATCH(A219,Коды_полномочий,0)+1,2,,,"Полномочия")))</f>
        <v/>
      </c>
      <c r="C219" s="47"/>
      <c r="D219" s="107" t="str">
        <f aca="false">IF(INT(C219)=2,"ФОТ",IF(INT(C219)=1,"Кап. вложения",""))</f>
        <v/>
      </c>
      <c r="E219" s="109"/>
      <c r="F219" s="97"/>
      <c r="G219" s="20"/>
      <c r="H219" s="100"/>
      <c r="I219" s="100"/>
      <c r="J219" s="100"/>
      <c r="K219" s="101"/>
      <c r="L219" s="111"/>
      <c r="M219" s="112"/>
      <c r="N219" s="111"/>
      <c r="O219" s="100"/>
      <c r="P219" s="100"/>
      <c r="Q219" s="56"/>
      <c r="R219" s="19"/>
    </row>
    <row r="220" customFormat="false" ht="12.75" hidden="false" customHeight="false" outlineLevel="0" collapsed="false">
      <c r="A220" s="97"/>
      <c r="B220" s="107" t="str">
        <f aca="true">IF(ISERROR(MATCH(A220,Коды_полномочий,0)),"",INDIRECT(ADDRESS(MATCH(A220,Коды_полномочий,0)+1,2,,,"Полномочия")))</f>
        <v/>
      </c>
      <c r="C220" s="47"/>
      <c r="D220" s="107" t="str">
        <f aca="false">IF(INT(C220)=2,"ФОТ",IF(INT(C220)=1,"Кап. вложения",""))</f>
        <v/>
      </c>
      <c r="E220" s="109"/>
      <c r="F220" s="97"/>
      <c r="G220" s="20"/>
      <c r="H220" s="100"/>
      <c r="I220" s="100"/>
      <c r="J220" s="100"/>
      <c r="K220" s="101"/>
      <c r="L220" s="111"/>
      <c r="M220" s="112"/>
      <c r="N220" s="111"/>
      <c r="O220" s="100"/>
      <c r="P220" s="100"/>
      <c r="Q220" s="56"/>
      <c r="R220" s="19"/>
    </row>
    <row r="221" customFormat="false" ht="12.75" hidden="false" customHeight="false" outlineLevel="0" collapsed="false">
      <c r="A221" s="97"/>
      <c r="B221" s="107" t="str">
        <f aca="true">IF(ISERROR(MATCH(A221,Коды_полномочий,0)),"",INDIRECT(ADDRESS(MATCH(A221,Коды_полномочий,0)+1,2,,,"Полномочия")))</f>
        <v/>
      </c>
      <c r="C221" s="47"/>
      <c r="D221" s="107" t="str">
        <f aca="false">IF(INT(C221)=2,"ФОТ",IF(INT(C221)=1,"Кап. вложения",""))</f>
        <v/>
      </c>
      <c r="E221" s="109"/>
      <c r="F221" s="97"/>
      <c r="G221" s="20"/>
      <c r="H221" s="100"/>
      <c r="I221" s="100"/>
      <c r="J221" s="100"/>
      <c r="K221" s="101"/>
      <c r="L221" s="111"/>
      <c r="M221" s="112"/>
      <c r="N221" s="111"/>
      <c r="O221" s="100"/>
      <c r="P221" s="100"/>
      <c r="Q221" s="56"/>
      <c r="R221" s="19"/>
    </row>
    <row r="222" customFormat="false" ht="12.75" hidden="false" customHeight="false" outlineLevel="0" collapsed="false">
      <c r="A222" s="97"/>
      <c r="B222" s="107" t="str">
        <f aca="true">IF(ISERROR(MATCH(A222,Коды_полномочий,0)),"",INDIRECT(ADDRESS(MATCH(A222,Коды_полномочий,0)+1,2,,,"Полномочия")))</f>
        <v/>
      </c>
      <c r="C222" s="47"/>
      <c r="D222" s="107" t="str">
        <f aca="false">IF(INT(C222)=2,"ФОТ",IF(INT(C222)=1,"Кап. вложения",""))</f>
        <v/>
      </c>
      <c r="E222" s="109"/>
      <c r="F222" s="97"/>
      <c r="G222" s="20"/>
      <c r="H222" s="100"/>
      <c r="I222" s="110"/>
      <c r="J222" s="100"/>
      <c r="K222" s="101"/>
      <c r="L222" s="111"/>
      <c r="M222" s="112"/>
      <c r="N222" s="111"/>
      <c r="O222" s="100"/>
      <c r="P222" s="110"/>
      <c r="Q222" s="56"/>
      <c r="R222" s="19"/>
    </row>
    <row r="223" customFormat="false" ht="12.75" hidden="false" customHeight="false" outlineLevel="0" collapsed="false">
      <c r="A223" s="97"/>
      <c r="B223" s="107" t="str">
        <f aca="true">IF(ISERROR(MATCH(A223,Коды_полномочий,0)),"",INDIRECT(ADDRESS(MATCH(A223,Коды_полномочий,0)+1,2,,,"Полномочия")))</f>
        <v/>
      </c>
      <c r="C223" s="47"/>
      <c r="D223" s="107" t="str">
        <f aca="false">IF(INT(C223)=2,"ФОТ",IF(INT(C223)=1,"Кап. вложения",""))</f>
        <v/>
      </c>
      <c r="E223" s="109"/>
      <c r="F223" s="97"/>
      <c r="G223" s="20"/>
      <c r="H223" s="100"/>
      <c r="I223" s="100"/>
      <c r="J223" s="100"/>
      <c r="K223" s="101"/>
      <c r="L223" s="111"/>
      <c r="M223" s="112"/>
      <c r="N223" s="111"/>
      <c r="O223" s="100"/>
      <c r="P223" s="100"/>
      <c r="Q223" s="56"/>
      <c r="R223" s="19"/>
    </row>
    <row r="224" customFormat="false" ht="12.75" hidden="false" customHeight="false" outlineLevel="0" collapsed="false">
      <c r="A224" s="97"/>
      <c r="B224" s="107" t="str">
        <f aca="true">IF(ISERROR(MATCH(A224,Коды_полномочий,0)),"",INDIRECT(ADDRESS(MATCH(A224,Коды_полномочий,0)+1,2,,,"Полномочия")))</f>
        <v/>
      </c>
      <c r="C224" s="47"/>
      <c r="D224" s="107" t="str">
        <f aca="false">IF(INT(C224)=2,"ФОТ",IF(INT(C224)=1,"Кап. вложения",""))</f>
        <v/>
      </c>
      <c r="E224" s="109"/>
      <c r="F224" s="97"/>
      <c r="G224" s="20"/>
      <c r="H224" s="100"/>
      <c r="I224" s="100"/>
      <c r="J224" s="100"/>
      <c r="K224" s="101"/>
      <c r="L224" s="111"/>
      <c r="M224" s="112"/>
      <c r="N224" s="111"/>
      <c r="O224" s="100"/>
      <c r="P224" s="100"/>
      <c r="Q224" s="56"/>
      <c r="R224" s="19"/>
    </row>
    <row r="225" customFormat="false" ht="12.75" hidden="false" customHeight="false" outlineLevel="0" collapsed="false">
      <c r="A225" s="97"/>
      <c r="B225" s="107" t="str">
        <f aca="true">IF(ISERROR(MATCH(A225,Коды_полномочий,0)),"",INDIRECT(ADDRESS(MATCH(A225,Коды_полномочий,0)+1,2,,,"Полномочия")))</f>
        <v/>
      </c>
      <c r="C225" s="47"/>
      <c r="D225" s="107" t="str">
        <f aca="false">IF(INT(C225)=2,"ФОТ",IF(INT(C225)=1,"Кап. вложения",""))</f>
        <v/>
      </c>
      <c r="E225" s="109"/>
      <c r="F225" s="97"/>
      <c r="G225" s="20"/>
      <c r="H225" s="100"/>
      <c r="I225" s="100"/>
      <c r="J225" s="100"/>
      <c r="K225" s="101"/>
      <c r="L225" s="111"/>
      <c r="M225" s="112"/>
      <c r="N225" s="111"/>
      <c r="O225" s="100"/>
      <c r="P225" s="100"/>
      <c r="Q225" s="56"/>
      <c r="R225" s="19"/>
    </row>
    <row r="226" customFormat="false" ht="12.75" hidden="false" customHeight="false" outlineLevel="0" collapsed="false">
      <c r="A226" s="97"/>
      <c r="B226" s="107" t="str">
        <f aca="true">IF(ISERROR(MATCH(A226,Коды_полномочий,0)),"",INDIRECT(ADDRESS(MATCH(A226,Коды_полномочий,0)+1,2,,,"Полномочия")))</f>
        <v/>
      </c>
      <c r="C226" s="47"/>
      <c r="D226" s="107" t="str">
        <f aca="false">IF(INT(C226)=2,"ФОТ",IF(INT(C226)=1,"Кап. вложения",""))</f>
        <v/>
      </c>
      <c r="E226" s="109"/>
      <c r="F226" s="97"/>
      <c r="G226" s="20"/>
      <c r="H226" s="100"/>
      <c r="I226" s="110"/>
      <c r="J226" s="100"/>
      <c r="K226" s="101"/>
      <c r="L226" s="111"/>
      <c r="M226" s="112"/>
      <c r="N226" s="111"/>
      <c r="O226" s="100"/>
      <c r="P226" s="110"/>
      <c r="Q226" s="56"/>
      <c r="R226" s="19"/>
    </row>
    <row r="227" customFormat="false" ht="12.75" hidden="false" customHeight="false" outlineLevel="0" collapsed="false">
      <c r="A227" s="97"/>
      <c r="B227" s="107" t="str">
        <f aca="true">IF(ISERROR(MATCH(A227,Коды_полномочий,0)),"",INDIRECT(ADDRESS(MATCH(A227,Коды_полномочий,0)+1,2,,,"Полномочия")))</f>
        <v/>
      </c>
      <c r="C227" s="47"/>
      <c r="D227" s="107" t="str">
        <f aca="false">IF(INT(C227)=2,"ФОТ",IF(INT(C227)=1,"Кап. вложения",""))</f>
        <v/>
      </c>
      <c r="E227" s="109"/>
      <c r="F227" s="97"/>
      <c r="G227" s="20"/>
      <c r="H227" s="100"/>
      <c r="I227" s="100"/>
      <c r="J227" s="100"/>
      <c r="K227" s="101"/>
      <c r="L227" s="111"/>
      <c r="M227" s="112"/>
      <c r="N227" s="111"/>
      <c r="O227" s="100"/>
      <c r="P227" s="100"/>
      <c r="Q227" s="56"/>
      <c r="R227" s="19"/>
    </row>
    <row r="228" customFormat="false" ht="12.75" hidden="false" customHeight="false" outlineLevel="0" collapsed="false">
      <c r="A228" s="97"/>
      <c r="B228" s="107" t="str">
        <f aca="true">IF(ISERROR(MATCH(A228,Коды_полномочий,0)),"",INDIRECT(ADDRESS(MATCH(A228,Коды_полномочий,0)+1,2,,,"Полномочия")))</f>
        <v/>
      </c>
      <c r="C228" s="47"/>
      <c r="D228" s="107" t="str">
        <f aca="false">IF(INT(C228)=2,"ФОТ",IF(INT(C228)=1,"Кап. вложения",""))</f>
        <v/>
      </c>
      <c r="E228" s="109"/>
      <c r="F228" s="97"/>
      <c r="G228" s="20"/>
      <c r="H228" s="100"/>
      <c r="I228" s="100"/>
      <c r="J228" s="100"/>
      <c r="K228" s="101"/>
      <c r="L228" s="111"/>
      <c r="M228" s="112"/>
      <c r="N228" s="111"/>
      <c r="O228" s="100"/>
      <c r="P228" s="100"/>
      <c r="Q228" s="56"/>
      <c r="R228" s="19"/>
    </row>
    <row r="229" customFormat="false" ht="12.75" hidden="false" customHeight="false" outlineLevel="0" collapsed="false">
      <c r="A229" s="97"/>
      <c r="B229" s="107" t="str">
        <f aca="true">IF(ISERROR(MATCH(A229,Коды_полномочий,0)),"",INDIRECT(ADDRESS(MATCH(A229,Коды_полномочий,0)+1,2,,,"Полномочия")))</f>
        <v/>
      </c>
      <c r="C229" s="47"/>
      <c r="D229" s="107" t="str">
        <f aca="false">IF(INT(C229)=2,"ФОТ",IF(INT(C229)=1,"Кап. вложения",""))</f>
        <v/>
      </c>
      <c r="E229" s="109"/>
      <c r="F229" s="97"/>
      <c r="G229" s="20"/>
      <c r="H229" s="100"/>
      <c r="I229" s="100"/>
      <c r="J229" s="100"/>
      <c r="K229" s="101"/>
      <c r="L229" s="111"/>
      <c r="M229" s="112"/>
      <c r="N229" s="111"/>
      <c r="O229" s="100"/>
      <c r="P229" s="100"/>
      <c r="Q229" s="56"/>
      <c r="R229" s="19"/>
    </row>
    <row r="230" customFormat="false" ht="12.75" hidden="false" customHeight="false" outlineLevel="0" collapsed="false">
      <c r="A230" s="97"/>
      <c r="B230" s="107" t="str">
        <f aca="true">IF(ISERROR(MATCH(A230,Коды_полномочий,0)),"",INDIRECT(ADDRESS(MATCH(A230,Коды_полномочий,0)+1,2,,,"Полномочия")))</f>
        <v/>
      </c>
      <c r="C230" s="47"/>
      <c r="D230" s="107" t="str">
        <f aca="false">IF(INT(C230)=2,"ФОТ",IF(INT(C230)=1,"Кап. вложения",""))</f>
        <v/>
      </c>
      <c r="E230" s="109"/>
      <c r="F230" s="97"/>
      <c r="G230" s="20"/>
      <c r="H230" s="100"/>
      <c r="I230" s="110"/>
      <c r="J230" s="100"/>
      <c r="K230" s="101"/>
      <c r="L230" s="111"/>
      <c r="M230" s="112"/>
      <c r="N230" s="111"/>
      <c r="O230" s="100"/>
      <c r="P230" s="110"/>
      <c r="Q230" s="56"/>
      <c r="R230" s="19"/>
    </row>
    <row r="231" customFormat="false" ht="12.75" hidden="false" customHeight="false" outlineLevel="0" collapsed="false">
      <c r="A231" s="97"/>
      <c r="B231" s="107" t="str">
        <f aca="true">IF(ISERROR(MATCH(A231,Коды_полномочий,0)),"",INDIRECT(ADDRESS(MATCH(A231,Коды_полномочий,0)+1,2,,,"Полномочия")))</f>
        <v/>
      </c>
      <c r="C231" s="47"/>
      <c r="D231" s="107" t="str">
        <f aca="false">IF(INT(C231)=2,"ФОТ",IF(INT(C231)=1,"Кап. вложения",""))</f>
        <v/>
      </c>
      <c r="E231" s="109"/>
      <c r="F231" s="97"/>
      <c r="G231" s="20"/>
      <c r="H231" s="100"/>
      <c r="I231" s="110"/>
      <c r="J231" s="100"/>
      <c r="K231" s="101"/>
      <c r="L231" s="111"/>
      <c r="M231" s="112"/>
      <c r="N231" s="111"/>
      <c r="O231" s="100"/>
      <c r="P231" s="110"/>
      <c r="Q231" s="56"/>
      <c r="R231" s="19"/>
    </row>
    <row r="232" customFormat="false" ht="12.75" hidden="false" customHeight="false" outlineLevel="0" collapsed="false">
      <c r="A232" s="97"/>
      <c r="B232" s="107" t="str">
        <f aca="true">IF(ISERROR(MATCH(A232,Коды_полномочий,0)),"",INDIRECT(ADDRESS(MATCH(A232,Коды_полномочий,0)+1,2,,,"Полномочия")))</f>
        <v/>
      </c>
      <c r="C232" s="47"/>
      <c r="D232" s="107" t="str">
        <f aca="false">IF(INT(C232)=2,"ФОТ",IF(INT(C232)=1,"Кап. вложения",""))</f>
        <v/>
      </c>
      <c r="E232" s="109"/>
      <c r="F232" s="97"/>
      <c r="G232" s="20"/>
      <c r="H232" s="100"/>
      <c r="I232" s="100"/>
      <c r="J232" s="100"/>
      <c r="K232" s="101"/>
      <c r="L232" s="111"/>
      <c r="M232" s="112"/>
      <c r="N232" s="111"/>
      <c r="O232" s="100"/>
      <c r="P232" s="100"/>
      <c r="Q232" s="56"/>
      <c r="R232" s="19"/>
    </row>
    <row r="233" customFormat="false" ht="12.75" hidden="false" customHeight="false" outlineLevel="0" collapsed="false">
      <c r="A233" s="97"/>
      <c r="B233" s="107" t="str">
        <f aca="true">IF(ISERROR(MATCH(A233,Коды_полномочий,0)),"",INDIRECT(ADDRESS(MATCH(A233,Коды_полномочий,0)+1,2,,,"Полномочия")))</f>
        <v/>
      </c>
      <c r="C233" s="47"/>
      <c r="D233" s="107" t="str">
        <f aca="false">IF(INT(C233)=2,"ФОТ",IF(INT(C233)=1,"Кап. вложения",""))</f>
        <v/>
      </c>
      <c r="E233" s="109"/>
      <c r="F233" s="97"/>
      <c r="G233" s="20"/>
      <c r="H233" s="100"/>
      <c r="I233" s="100"/>
      <c r="J233" s="100"/>
      <c r="K233" s="101"/>
      <c r="L233" s="111"/>
      <c r="M233" s="112"/>
      <c r="N233" s="111"/>
      <c r="O233" s="100"/>
      <c r="P233" s="100"/>
      <c r="Q233" s="56"/>
      <c r="R233" s="19"/>
    </row>
    <row r="234" customFormat="false" ht="12.75" hidden="false" customHeight="false" outlineLevel="0" collapsed="false">
      <c r="A234" s="97"/>
      <c r="B234" s="107" t="str">
        <f aca="true">IF(ISERROR(MATCH(A234,Коды_полномочий,0)),"",INDIRECT(ADDRESS(MATCH(A234,Коды_полномочий,0)+1,2,,,"Полномочия")))</f>
        <v/>
      </c>
      <c r="C234" s="47"/>
      <c r="D234" s="107" t="str">
        <f aca="false">IF(INT(C234)=2,"ФОТ",IF(INT(C234)=1,"Кап. вложения",""))</f>
        <v/>
      </c>
      <c r="E234" s="109"/>
      <c r="F234" s="97"/>
      <c r="G234" s="20"/>
      <c r="H234" s="100"/>
      <c r="I234" s="100"/>
      <c r="J234" s="100"/>
      <c r="K234" s="101"/>
      <c r="L234" s="111"/>
      <c r="M234" s="112"/>
      <c r="N234" s="111"/>
      <c r="O234" s="100"/>
      <c r="P234" s="100"/>
      <c r="Q234" s="56"/>
      <c r="R234" s="19"/>
    </row>
    <row r="235" customFormat="false" ht="12.75" hidden="false" customHeight="false" outlineLevel="0" collapsed="false">
      <c r="A235" s="97"/>
      <c r="B235" s="107" t="str">
        <f aca="true">IF(ISERROR(MATCH(A235,Коды_полномочий,0)),"",INDIRECT(ADDRESS(MATCH(A235,Коды_полномочий,0)+1,2,,,"Полномочия")))</f>
        <v/>
      </c>
      <c r="C235" s="47"/>
      <c r="D235" s="107" t="str">
        <f aca="false">IF(INT(C235)=2,"ФОТ",IF(INT(C235)=1,"Кап. вложения",""))</f>
        <v/>
      </c>
      <c r="E235" s="109"/>
      <c r="F235" s="97"/>
      <c r="G235" s="20"/>
      <c r="H235" s="100"/>
      <c r="I235" s="110"/>
      <c r="J235" s="100"/>
      <c r="K235" s="101"/>
      <c r="L235" s="111"/>
      <c r="M235" s="112"/>
      <c r="N235" s="111"/>
      <c r="O235" s="100"/>
      <c r="P235" s="110"/>
      <c r="Q235" s="56"/>
      <c r="R235" s="19"/>
    </row>
    <row r="236" customFormat="false" ht="12.75" hidden="false" customHeight="false" outlineLevel="0" collapsed="false">
      <c r="A236" s="97"/>
      <c r="B236" s="107" t="str">
        <f aca="true">IF(ISERROR(MATCH(A236,Коды_полномочий,0)),"",INDIRECT(ADDRESS(MATCH(A236,Коды_полномочий,0)+1,2,,,"Полномочия")))</f>
        <v/>
      </c>
      <c r="C236" s="47"/>
      <c r="D236" s="107" t="str">
        <f aca="false">IF(INT(C236)=2,"ФОТ",IF(INT(C236)=1,"Кап. вложения",""))</f>
        <v/>
      </c>
      <c r="E236" s="109"/>
      <c r="F236" s="97"/>
      <c r="G236" s="20"/>
      <c r="H236" s="100"/>
      <c r="I236" s="100"/>
      <c r="J236" s="100"/>
      <c r="K236" s="101"/>
      <c r="L236" s="111"/>
      <c r="M236" s="112"/>
      <c r="N236" s="111"/>
      <c r="O236" s="100"/>
      <c r="P236" s="100"/>
      <c r="Q236" s="56"/>
      <c r="R236" s="19"/>
    </row>
    <row r="237" customFormat="false" ht="12.75" hidden="false" customHeight="false" outlineLevel="0" collapsed="false">
      <c r="A237" s="97"/>
      <c r="B237" s="107" t="str">
        <f aca="true">IF(ISERROR(MATCH(A237,Коды_полномочий,0)),"",INDIRECT(ADDRESS(MATCH(A237,Коды_полномочий,0)+1,2,,,"Полномочия")))</f>
        <v/>
      </c>
      <c r="C237" s="47"/>
      <c r="D237" s="107" t="str">
        <f aca="false">IF(INT(C237)=2,"ФОТ",IF(INT(C237)=1,"Кап. вложения",""))</f>
        <v/>
      </c>
      <c r="E237" s="109"/>
      <c r="F237" s="97"/>
      <c r="G237" s="20"/>
      <c r="H237" s="100"/>
      <c r="I237" s="100"/>
      <c r="J237" s="100"/>
      <c r="K237" s="101"/>
      <c r="L237" s="111"/>
      <c r="M237" s="112"/>
      <c r="N237" s="111"/>
      <c r="O237" s="100"/>
      <c r="P237" s="100"/>
      <c r="Q237" s="56"/>
      <c r="R237" s="19"/>
    </row>
    <row r="238" customFormat="false" ht="12.75" hidden="false" customHeight="false" outlineLevel="0" collapsed="false">
      <c r="A238" s="97"/>
      <c r="B238" s="107" t="str">
        <f aca="true">IF(ISERROR(MATCH(A238,Коды_полномочий,0)),"",INDIRECT(ADDRESS(MATCH(A238,Коды_полномочий,0)+1,2,,,"Полномочия")))</f>
        <v/>
      </c>
      <c r="C238" s="47"/>
      <c r="D238" s="107" t="str">
        <f aca="false">IF(INT(C238)=2,"ФОТ",IF(INT(C238)=1,"Кап. вложения",""))</f>
        <v/>
      </c>
      <c r="E238" s="109"/>
      <c r="F238" s="97"/>
      <c r="G238" s="20"/>
      <c r="H238" s="100"/>
      <c r="I238" s="100"/>
      <c r="J238" s="100"/>
      <c r="K238" s="101"/>
      <c r="L238" s="111"/>
      <c r="M238" s="112"/>
      <c r="N238" s="111"/>
      <c r="O238" s="100"/>
      <c r="P238" s="100"/>
      <c r="Q238" s="56"/>
      <c r="R238" s="19"/>
    </row>
    <row r="239" customFormat="false" ht="12.75" hidden="false" customHeight="false" outlineLevel="0" collapsed="false">
      <c r="A239" s="97"/>
      <c r="B239" s="107" t="str">
        <f aca="true">IF(ISERROR(MATCH(A239,Коды_полномочий,0)),"",INDIRECT(ADDRESS(MATCH(A239,Коды_полномочий,0)+1,2,,,"Полномочия")))</f>
        <v/>
      </c>
      <c r="C239" s="47"/>
      <c r="D239" s="107" t="str">
        <f aca="false">IF(INT(C239)=2,"ФОТ",IF(INT(C239)=1,"Кап. вложения",""))</f>
        <v/>
      </c>
      <c r="E239" s="109"/>
      <c r="F239" s="97"/>
      <c r="G239" s="20"/>
      <c r="H239" s="100"/>
      <c r="I239" s="110"/>
      <c r="J239" s="100"/>
      <c r="K239" s="101"/>
      <c r="L239" s="111"/>
      <c r="M239" s="112"/>
      <c r="N239" s="111"/>
      <c r="O239" s="100"/>
      <c r="P239" s="110"/>
      <c r="Q239" s="56"/>
      <c r="R239" s="19"/>
    </row>
    <row r="240" customFormat="false" ht="12.75" hidden="false" customHeight="false" outlineLevel="0" collapsed="false">
      <c r="A240" s="97"/>
      <c r="B240" s="107" t="str">
        <f aca="true">IF(ISERROR(MATCH(A240,Коды_полномочий,0)),"",INDIRECT(ADDRESS(MATCH(A240,Коды_полномочий,0)+1,2,,,"Полномочия")))</f>
        <v/>
      </c>
      <c r="C240" s="47"/>
      <c r="D240" s="107" t="str">
        <f aca="false">IF(INT(C240)=2,"ФОТ",IF(INT(C240)=1,"Кап. вложения",""))</f>
        <v/>
      </c>
      <c r="E240" s="109"/>
      <c r="F240" s="97"/>
      <c r="G240" s="20"/>
      <c r="H240" s="100"/>
      <c r="I240" s="100"/>
      <c r="J240" s="100"/>
      <c r="K240" s="101"/>
      <c r="L240" s="111"/>
      <c r="M240" s="112"/>
      <c r="N240" s="111"/>
      <c r="O240" s="100"/>
      <c r="P240" s="100"/>
      <c r="Q240" s="56"/>
      <c r="R240" s="19"/>
    </row>
    <row r="241" customFormat="false" ht="12.75" hidden="false" customHeight="false" outlineLevel="0" collapsed="false">
      <c r="A241" s="97"/>
      <c r="B241" s="107" t="str">
        <f aca="true">IF(ISERROR(MATCH(A241,Коды_полномочий,0)),"",INDIRECT(ADDRESS(MATCH(A241,Коды_полномочий,0)+1,2,,,"Полномочия")))</f>
        <v/>
      </c>
      <c r="C241" s="47"/>
      <c r="D241" s="107" t="str">
        <f aca="false">IF(INT(C241)=2,"ФОТ",IF(INT(C241)=1,"Кап. вложения",""))</f>
        <v/>
      </c>
      <c r="E241" s="109"/>
      <c r="F241" s="97"/>
      <c r="G241" s="20"/>
      <c r="H241" s="100"/>
      <c r="I241" s="100"/>
      <c r="J241" s="100"/>
      <c r="K241" s="101"/>
      <c r="L241" s="111"/>
      <c r="M241" s="112"/>
      <c r="N241" s="111"/>
      <c r="O241" s="100"/>
      <c r="P241" s="100"/>
      <c r="Q241" s="56"/>
      <c r="R241" s="19"/>
    </row>
    <row r="242" customFormat="false" ht="12.75" hidden="false" customHeight="false" outlineLevel="0" collapsed="false">
      <c r="A242" s="97"/>
      <c r="B242" s="107" t="str">
        <f aca="true">IF(ISERROR(MATCH(A242,Коды_полномочий,0)),"",INDIRECT(ADDRESS(MATCH(A242,Коды_полномочий,0)+1,2,,,"Полномочия")))</f>
        <v/>
      </c>
      <c r="C242" s="47"/>
      <c r="D242" s="107" t="str">
        <f aca="false">IF(INT(C242)=2,"ФОТ",IF(INT(C242)=1,"Кап. вложения",""))</f>
        <v/>
      </c>
      <c r="E242" s="109"/>
      <c r="F242" s="97"/>
      <c r="G242" s="20"/>
      <c r="H242" s="100"/>
      <c r="I242" s="100"/>
      <c r="J242" s="100"/>
      <c r="K242" s="101"/>
      <c r="L242" s="111"/>
      <c r="M242" s="112"/>
      <c r="N242" s="111"/>
      <c r="O242" s="100"/>
      <c r="P242" s="100"/>
      <c r="Q242" s="56"/>
      <c r="R242" s="19"/>
    </row>
    <row r="243" customFormat="false" ht="12.75" hidden="false" customHeight="false" outlineLevel="0" collapsed="false">
      <c r="A243" s="97"/>
      <c r="B243" s="107" t="str">
        <f aca="true">IF(ISERROR(MATCH(A243,Коды_полномочий,0)),"",INDIRECT(ADDRESS(MATCH(A243,Коды_полномочий,0)+1,2,,,"Полномочия")))</f>
        <v/>
      </c>
      <c r="C243" s="47"/>
      <c r="D243" s="107" t="str">
        <f aca="false">IF(INT(C243)=2,"ФОТ",IF(INT(C243)=1,"Кап. вложения",""))</f>
        <v/>
      </c>
      <c r="E243" s="109"/>
      <c r="F243" s="97"/>
      <c r="G243" s="20"/>
      <c r="H243" s="100"/>
      <c r="I243" s="110"/>
      <c r="J243" s="100"/>
      <c r="K243" s="101"/>
      <c r="L243" s="111"/>
      <c r="M243" s="112"/>
      <c r="N243" s="111"/>
      <c r="O243" s="100"/>
      <c r="P243" s="110"/>
      <c r="Q243" s="56"/>
      <c r="R243" s="19"/>
    </row>
    <row r="244" customFormat="false" ht="12.75" hidden="false" customHeight="false" outlineLevel="0" collapsed="false">
      <c r="A244" s="97"/>
      <c r="B244" s="107" t="str">
        <f aca="true">IF(ISERROR(MATCH(A244,Коды_полномочий,0)),"",INDIRECT(ADDRESS(MATCH(A244,Коды_полномочий,0)+1,2,,,"Полномочия")))</f>
        <v/>
      </c>
      <c r="C244" s="47"/>
      <c r="D244" s="107" t="str">
        <f aca="false">IF(INT(C244)=2,"ФОТ",IF(INT(C244)=1,"Кап. вложения",""))</f>
        <v/>
      </c>
      <c r="E244" s="109"/>
      <c r="F244" s="97"/>
      <c r="G244" s="20"/>
      <c r="H244" s="100"/>
      <c r="I244" s="100"/>
      <c r="J244" s="100"/>
      <c r="K244" s="101"/>
      <c r="L244" s="111"/>
      <c r="M244" s="112"/>
      <c r="N244" s="111"/>
      <c r="O244" s="100"/>
      <c r="P244" s="100"/>
      <c r="Q244" s="56"/>
      <c r="R244" s="19"/>
    </row>
    <row r="245" customFormat="false" ht="12.75" hidden="false" customHeight="false" outlineLevel="0" collapsed="false">
      <c r="A245" s="97"/>
      <c r="B245" s="107" t="str">
        <f aca="true">IF(ISERROR(MATCH(A245,Коды_полномочий,0)),"",INDIRECT(ADDRESS(MATCH(A245,Коды_полномочий,0)+1,2,,,"Полномочия")))</f>
        <v/>
      </c>
      <c r="C245" s="47"/>
      <c r="D245" s="107" t="str">
        <f aca="false">IF(INT(C245)=2,"ФОТ",IF(INT(C245)=1,"Кап. вложения",""))</f>
        <v/>
      </c>
      <c r="E245" s="109"/>
      <c r="F245" s="97"/>
      <c r="G245" s="20"/>
      <c r="H245" s="100"/>
      <c r="I245" s="100"/>
      <c r="J245" s="100"/>
      <c r="K245" s="101"/>
      <c r="L245" s="111"/>
      <c r="M245" s="112"/>
      <c r="N245" s="111"/>
      <c r="O245" s="100"/>
      <c r="P245" s="100"/>
      <c r="Q245" s="56"/>
      <c r="R245" s="19"/>
    </row>
    <row r="246" customFormat="false" ht="12.75" hidden="false" customHeight="false" outlineLevel="0" collapsed="false">
      <c r="A246" s="97"/>
      <c r="B246" s="107" t="str">
        <f aca="true">IF(ISERROR(MATCH(A246,Коды_полномочий,0)),"",INDIRECT(ADDRESS(MATCH(A246,Коды_полномочий,0)+1,2,,,"Полномочия")))</f>
        <v/>
      </c>
      <c r="C246" s="47"/>
      <c r="D246" s="107" t="str">
        <f aca="false">IF(INT(C246)=2,"ФОТ",IF(INT(C246)=1,"Кап. вложения",""))</f>
        <v/>
      </c>
      <c r="E246" s="109"/>
      <c r="F246" s="97"/>
      <c r="G246" s="20"/>
      <c r="H246" s="100"/>
      <c r="I246" s="100"/>
      <c r="J246" s="100"/>
      <c r="K246" s="101"/>
      <c r="L246" s="111"/>
      <c r="M246" s="112"/>
      <c r="N246" s="111"/>
      <c r="O246" s="100"/>
      <c r="P246" s="100"/>
      <c r="Q246" s="56"/>
      <c r="R246" s="19"/>
    </row>
    <row r="247" customFormat="false" ht="12.75" hidden="false" customHeight="false" outlineLevel="0" collapsed="false">
      <c r="A247" s="97"/>
      <c r="B247" s="107" t="str">
        <f aca="true">IF(ISERROR(MATCH(A247,Коды_полномочий,0)),"",INDIRECT(ADDRESS(MATCH(A247,Коды_полномочий,0)+1,2,,,"Полномочия")))</f>
        <v/>
      </c>
      <c r="C247" s="47"/>
      <c r="D247" s="107" t="str">
        <f aca="false">IF(INT(C247)=2,"ФОТ",IF(INT(C247)=1,"Кап. вложения",""))</f>
        <v/>
      </c>
      <c r="E247" s="109"/>
      <c r="F247" s="97"/>
      <c r="G247" s="20"/>
      <c r="H247" s="100"/>
      <c r="I247" s="110"/>
      <c r="J247" s="100"/>
      <c r="K247" s="101"/>
      <c r="L247" s="111"/>
      <c r="M247" s="112"/>
      <c r="N247" s="111"/>
      <c r="O247" s="100"/>
      <c r="P247" s="110"/>
      <c r="Q247" s="56"/>
      <c r="R247" s="19"/>
    </row>
    <row r="248" customFormat="false" ht="12.75" hidden="false" customHeight="false" outlineLevel="0" collapsed="false">
      <c r="A248" s="97"/>
      <c r="B248" s="107" t="str">
        <f aca="true">IF(ISERROR(MATCH(A248,Коды_полномочий,0)),"",INDIRECT(ADDRESS(MATCH(A248,Коды_полномочий,0)+1,2,,,"Полномочия")))</f>
        <v/>
      </c>
      <c r="C248" s="47"/>
      <c r="D248" s="107" t="str">
        <f aca="false">IF(INT(C248)=2,"ФОТ",IF(INT(C248)=1,"Кап. вложения",""))</f>
        <v/>
      </c>
      <c r="E248" s="109"/>
      <c r="F248" s="97"/>
      <c r="G248" s="20"/>
      <c r="H248" s="100"/>
      <c r="I248" s="100"/>
      <c r="J248" s="100"/>
      <c r="K248" s="101"/>
      <c r="L248" s="111"/>
      <c r="M248" s="112"/>
      <c r="N248" s="111"/>
      <c r="O248" s="100"/>
      <c r="P248" s="100"/>
      <c r="Q248" s="56"/>
      <c r="R248" s="19"/>
    </row>
    <row r="249" customFormat="false" ht="12.75" hidden="false" customHeight="false" outlineLevel="0" collapsed="false">
      <c r="A249" s="97"/>
      <c r="B249" s="107" t="str">
        <f aca="true">IF(ISERROR(MATCH(A249,Коды_полномочий,0)),"",INDIRECT(ADDRESS(MATCH(A249,Коды_полномочий,0)+1,2,,,"Полномочия")))</f>
        <v/>
      </c>
      <c r="C249" s="47"/>
      <c r="D249" s="107" t="str">
        <f aca="false">IF(INT(C249)=2,"ФОТ",IF(INT(C249)=1,"Кап. вложения",""))</f>
        <v/>
      </c>
      <c r="E249" s="109"/>
      <c r="F249" s="97"/>
      <c r="G249" s="20"/>
      <c r="H249" s="100"/>
      <c r="I249" s="100"/>
      <c r="J249" s="100"/>
      <c r="K249" s="101"/>
      <c r="L249" s="111"/>
      <c r="M249" s="112"/>
      <c r="N249" s="111"/>
      <c r="O249" s="100"/>
      <c r="P249" s="100"/>
      <c r="Q249" s="56"/>
      <c r="R249" s="19"/>
    </row>
    <row r="250" customFormat="false" ht="12.75" hidden="false" customHeight="false" outlineLevel="0" collapsed="false">
      <c r="A250" s="97"/>
      <c r="B250" s="107" t="str">
        <f aca="true">IF(ISERROR(MATCH(A250,Коды_полномочий,0)),"",INDIRECT(ADDRESS(MATCH(A250,Коды_полномочий,0)+1,2,,,"Полномочия")))</f>
        <v/>
      </c>
      <c r="C250" s="47"/>
      <c r="D250" s="107" t="str">
        <f aca="false">IF(INT(C250)=2,"ФОТ",IF(INT(C250)=1,"Кап. вложения",""))</f>
        <v/>
      </c>
      <c r="E250" s="109"/>
      <c r="F250" s="97"/>
      <c r="G250" s="20"/>
      <c r="H250" s="100"/>
      <c r="I250" s="100"/>
      <c r="J250" s="100"/>
      <c r="K250" s="101"/>
      <c r="L250" s="111"/>
      <c r="M250" s="112"/>
      <c r="N250" s="111"/>
      <c r="O250" s="100"/>
      <c r="P250" s="100"/>
      <c r="Q250" s="56"/>
      <c r="R250" s="19"/>
    </row>
    <row r="251" customFormat="false" ht="12.75" hidden="false" customHeight="false" outlineLevel="0" collapsed="false">
      <c r="A251" s="97"/>
      <c r="B251" s="107" t="str">
        <f aca="true">IF(ISERROR(MATCH(A251,Коды_полномочий,0)),"",INDIRECT(ADDRESS(MATCH(A251,Коды_полномочий,0)+1,2,,,"Полномочия")))</f>
        <v/>
      </c>
      <c r="C251" s="47"/>
      <c r="D251" s="107" t="str">
        <f aca="false">IF(INT(C251)=2,"ФОТ",IF(INT(C251)=1,"Кап. вложения",""))</f>
        <v/>
      </c>
      <c r="E251" s="109"/>
      <c r="F251" s="97"/>
      <c r="G251" s="20"/>
      <c r="H251" s="100"/>
      <c r="I251" s="110"/>
      <c r="J251" s="100"/>
      <c r="K251" s="101"/>
      <c r="L251" s="111"/>
      <c r="M251" s="112"/>
      <c r="N251" s="111"/>
      <c r="O251" s="100"/>
      <c r="P251" s="110"/>
      <c r="Q251" s="56"/>
      <c r="R251" s="19"/>
    </row>
    <row r="252" customFormat="false" ht="12.75" hidden="false" customHeight="false" outlineLevel="0" collapsed="false">
      <c r="A252" s="97"/>
      <c r="B252" s="107" t="str">
        <f aca="true">IF(ISERROR(MATCH(A252,Коды_полномочий,0)),"",INDIRECT(ADDRESS(MATCH(A252,Коды_полномочий,0)+1,2,,,"Полномочия")))</f>
        <v/>
      </c>
      <c r="C252" s="47"/>
      <c r="D252" s="107" t="str">
        <f aca="false">IF(INT(C252)=2,"ФОТ",IF(INT(C252)=1,"Кап. вложения",""))</f>
        <v/>
      </c>
      <c r="E252" s="109"/>
      <c r="F252" s="97"/>
      <c r="G252" s="20"/>
      <c r="H252" s="100"/>
      <c r="I252" s="110"/>
      <c r="J252" s="100"/>
      <c r="K252" s="101"/>
      <c r="L252" s="111"/>
      <c r="M252" s="112"/>
      <c r="N252" s="111"/>
      <c r="O252" s="100"/>
      <c r="P252" s="110"/>
      <c r="Q252" s="56"/>
      <c r="R252" s="19"/>
    </row>
    <row r="253" customFormat="false" ht="12.75" hidden="false" customHeight="false" outlineLevel="0" collapsed="false">
      <c r="A253" s="97"/>
      <c r="B253" s="107" t="str">
        <f aca="true">IF(ISERROR(MATCH(A253,Коды_полномочий,0)),"",INDIRECT(ADDRESS(MATCH(A253,Коды_полномочий,0)+1,2,,,"Полномочия")))</f>
        <v/>
      </c>
      <c r="C253" s="47"/>
      <c r="D253" s="107" t="str">
        <f aca="false">IF(INT(C253)=2,"ФОТ",IF(INT(C253)=1,"Кап. вложения",""))</f>
        <v/>
      </c>
      <c r="E253" s="109"/>
      <c r="F253" s="97"/>
      <c r="G253" s="20"/>
      <c r="H253" s="100"/>
      <c r="I253" s="100"/>
      <c r="J253" s="100"/>
      <c r="K253" s="101"/>
      <c r="L253" s="111"/>
      <c r="M253" s="112"/>
      <c r="N253" s="111"/>
      <c r="O253" s="100"/>
      <c r="P253" s="100"/>
      <c r="Q253" s="56"/>
      <c r="R253" s="19"/>
    </row>
    <row r="254" customFormat="false" ht="12.75" hidden="false" customHeight="false" outlineLevel="0" collapsed="false">
      <c r="A254" s="97"/>
      <c r="B254" s="107" t="str">
        <f aca="true">IF(ISERROR(MATCH(A254,Коды_полномочий,0)),"",INDIRECT(ADDRESS(MATCH(A254,Коды_полномочий,0)+1,2,,,"Полномочия")))</f>
        <v/>
      </c>
      <c r="C254" s="47"/>
      <c r="D254" s="107" t="str">
        <f aca="false">IF(INT(C254)=2,"ФОТ",IF(INT(C254)=1,"Кап. вложения",""))</f>
        <v/>
      </c>
      <c r="E254" s="109"/>
      <c r="F254" s="97"/>
      <c r="G254" s="20"/>
      <c r="H254" s="100"/>
      <c r="I254" s="100"/>
      <c r="J254" s="100"/>
      <c r="K254" s="101"/>
      <c r="L254" s="111"/>
      <c r="M254" s="112"/>
      <c r="N254" s="111"/>
      <c r="O254" s="100"/>
      <c r="P254" s="100"/>
      <c r="Q254" s="56"/>
      <c r="R254" s="19"/>
    </row>
    <row r="255" customFormat="false" ht="12.75" hidden="false" customHeight="false" outlineLevel="0" collapsed="false">
      <c r="A255" s="97"/>
      <c r="B255" s="107" t="str">
        <f aca="true">IF(ISERROR(MATCH(A255,Коды_полномочий,0)),"",INDIRECT(ADDRESS(MATCH(A255,Коды_полномочий,0)+1,2,,,"Полномочия")))</f>
        <v/>
      </c>
      <c r="C255" s="47"/>
      <c r="D255" s="107" t="str">
        <f aca="false">IF(INT(C255)=2,"ФОТ",IF(INT(C255)=1,"Кап. вложения",""))</f>
        <v/>
      </c>
      <c r="E255" s="109"/>
      <c r="F255" s="97"/>
      <c r="G255" s="20"/>
      <c r="H255" s="100"/>
      <c r="I255" s="100"/>
      <c r="J255" s="100"/>
      <c r="K255" s="101"/>
      <c r="L255" s="111"/>
      <c r="M255" s="112"/>
      <c r="N255" s="111"/>
      <c r="O255" s="100"/>
      <c r="P255" s="100"/>
      <c r="Q255" s="56"/>
      <c r="R255" s="19"/>
    </row>
    <row r="256" customFormat="false" ht="12.75" hidden="false" customHeight="false" outlineLevel="0" collapsed="false">
      <c r="A256" s="97"/>
      <c r="B256" s="107" t="str">
        <f aca="true">IF(ISERROR(MATCH(A256,Коды_полномочий,0)),"",INDIRECT(ADDRESS(MATCH(A256,Коды_полномочий,0)+1,2,,,"Полномочия")))</f>
        <v/>
      </c>
      <c r="C256" s="47"/>
      <c r="D256" s="107" t="str">
        <f aca="false">IF(INT(C256)=2,"ФОТ",IF(INT(C256)=1,"Кап. вложения",""))</f>
        <v/>
      </c>
      <c r="E256" s="109"/>
      <c r="F256" s="97"/>
      <c r="G256" s="20"/>
      <c r="H256" s="100"/>
      <c r="I256" s="110"/>
      <c r="J256" s="100"/>
      <c r="K256" s="101"/>
      <c r="L256" s="111"/>
      <c r="M256" s="112"/>
      <c r="N256" s="111"/>
      <c r="O256" s="100"/>
      <c r="P256" s="110"/>
      <c r="Q256" s="56"/>
      <c r="R256" s="19"/>
    </row>
    <row r="257" customFormat="false" ht="12.75" hidden="false" customHeight="false" outlineLevel="0" collapsed="false">
      <c r="A257" s="97"/>
      <c r="B257" s="107" t="str">
        <f aca="true">IF(ISERROR(MATCH(A257,Коды_полномочий,0)),"",INDIRECT(ADDRESS(MATCH(A257,Коды_полномочий,0)+1,2,,,"Полномочия")))</f>
        <v/>
      </c>
      <c r="C257" s="47"/>
      <c r="D257" s="107" t="str">
        <f aca="false">IF(INT(C257)=2,"ФОТ",IF(INT(C257)=1,"Кап. вложения",""))</f>
        <v/>
      </c>
      <c r="E257" s="109"/>
      <c r="F257" s="97"/>
      <c r="G257" s="20"/>
      <c r="H257" s="100"/>
      <c r="I257" s="100"/>
      <c r="J257" s="100"/>
      <c r="K257" s="101"/>
      <c r="L257" s="111"/>
      <c r="M257" s="112"/>
      <c r="N257" s="111"/>
      <c r="O257" s="100"/>
      <c r="P257" s="100"/>
      <c r="Q257" s="56"/>
      <c r="R257" s="19"/>
    </row>
    <row r="258" customFormat="false" ht="12.75" hidden="false" customHeight="false" outlineLevel="0" collapsed="false">
      <c r="A258" s="97"/>
      <c r="B258" s="107" t="str">
        <f aca="true">IF(ISERROR(MATCH(A258,Коды_полномочий,0)),"",INDIRECT(ADDRESS(MATCH(A258,Коды_полномочий,0)+1,2,,,"Полномочия")))</f>
        <v/>
      </c>
      <c r="C258" s="47"/>
      <c r="D258" s="107" t="str">
        <f aca="false">IF(INT(C258)=2,"ФОТ",IF(INT(C258)=1,"Кап. вложения",""))</f>
        <v/>
      </c>
      <c r="E258" s="109"/>
      <c r="F258" s="97"/>
      <c r="G258" s="20"/>
      <c r="H258" s="100"/>
      <c r="I258" s="100"/>
      <c r="J258" s="100"/>
      <c r="K258" s="101"/>
      <c r="L258" s="111"/>
      <c r="M258" s="112"/>
      <c r="N258" s="111"/>
      <c r="O258" s="100"/>
      <c r="P258" s="100"/>
      <c r="Q258" s="56"/>
      <c r="R258" s="19"/>
    </row>
    <row r="259" customFormat="false" ht="12.75" hidden="false" customHeight="false" outlineLevel="0" collapsed="false">
      <c r="A259" s="97"/>
      <c r="B259" s="107" t="str">
        <f aca="true">IF(ISERROR(MATCH(A259,Коды_полномочий,0)),"",INDIRECT(ADDRESS(MATCH(A259,Коды_полномочий,0)+1,2,,,"Полномочия")))</f>
        <v/>
      </c>
      <c r="C259" s="47"/>
      <c r="D259" s="107" t="str">
        <f aca="false">IF(INT(C259)=2,"ФОТ",IF(INT(C259)=1,"Кап. вложения",""))</f>
        <v/>
      </c>
      <c r="E259" s="109"/>
      <c r="F259" s="97"/>
      <c r="G259" s="20"/>
      <c r="H259" s="100"/>
      <c r="I259" s="100"/>
      <c r="J259" s="100"/>
      <c r="K259" s="101"/>
      <c r="L259" s="111"/>
      <c r="M259" s="112"/>
      <c r="N259" s="111"/>
      <c r="O259" s="100"/>
      <c r="P259" s="100"/>
      <c r="Q259" s="56"/>
      <c r="R259" s="19"/>
    </row>
    <row r="260" customFormat="false" ht="12.75" hidden="false" customHeight="false" outlineLevel="0" collapsed="false">
      <c r="A260" s="97"/>
      <c r="B260" s="107" t="str">
        <f aca="true">IF(ISERROR(MATCH(A260,Коды_полномочий,0)),"",INDIRECT(ADDRESS(MATCH(A260,Коды_полномочий,0)+1,2,,,"Полномочия")))</f>
        <v/>
      </c>
      <c r="C260" s="47"/>
      <c r="D260" s="107" t="str">
        <f aca="false">IF(INT(C260)=2,"ФОТ",IF(INT(C260)=1,"Кап. вложения",""))</f>
        <v/>
      </c>
      <c r="E260" s="109"/>
      <c r="F260" s="97"/>
      <c r="G260" s="20"/>
      <c r="H260" s="100"/>
      <c r="I260" s="110"/>
      <c r="J260" s="100"/>
      <c r="K260" s="101"/>
      <c r="L260" s="111"/>
      <c r="M260" s="112"/>
      <c r="N260" s="111"/>
      <c r="O260" s="100"/>
      <c r="P260" s="110"/>
      <c r="Q260" s="56"/>
      <c r="R260" s="19"/>
    </row>
    <row r="261" customFormat="false" ht="12.75" hidden="false" customHeight="false" outlineLevel="0" collapsed="false">
      <c r="A261" s="97"/>
      <c r="B261" s="107" t="str">
        <f aca="true">IF(ISERROR(MATCH(A261,Коды_полномочий,0)),"",INDIRECT(ADDRESS(MATCH(A261,Коды_полномочий,0)+1,2,,,"Полномочия")))</f>
        <v/>
      </c>
      <c r="C261" s="47"/>
      <c r="D261" s="107" t="str">
        <f aca="false">IF(INT(C261)=2,"ФОТ",IF(INT(C261)=1,"Кап. вложения",""))</f>
        <v/>
      </c>
      <c r="E261" s="109"/>
      <c r="F261" s="97"/>
      <c r="G261" s="20"/>
      <c r="H261" s="100"/>
      <c r="I261" s="100"/>
      <c r="J261" s="100"/>
      <c r="K261" s="101"/>
      <c r="L261" s="111"/>
      <c r="M261" s="112"/>
      <c r="N261" s="111"/>
      <c r="O261" s="100"/>
      <c r="P261" s="100"/>
      <c r="Q261" s="56"/>
      <c r="R261" s="19"/>
    </row>
    <row r="262" customFormat="false" ht="12.75" hidden="false" customHeight="false" outlineLevel="0" collapsed="false">
      <c r="A262" s="97"/>
      <c r="B262" s="107" t="str">
        <f aca="true">IF(ISERROR(MATCH(A262,Коды_полномочий,0)),"",INDIRECT(ADDRESS(MATCH(A262,Коды_полномочий,0)+1,2,,,"Полномочия")))</f>
        <v/>
      </c>
      <c r="C262" s="47"/>
      <c r="D262" s="107" t="str">
        <f aca="false">IF(INT(C262)=2,"ФОТ",IF(INT(C262)=1,"Кап. вложения",""))</f>
        <v/>
      </c>
      <c r="E262" s="109"/>
      <c r="F262" s="97"/>
      <c r="G262" s="20"/>
      <c r="H262" s="100"/>
      <c r="I262" s="100"/>
      <c r="J262" s="100"/>
      <c r="K262" s="101"/>
      <c r="L262" s="111"/>
      <c r="M262" s="112"/>
      <c r="N262" s="111"/>
      <c r="O262" s="100"/>
      <c r="P262" s="100"/>
      <c r="Q262" s="56"/>
      <c r="R262" s="19"/>
    </row>
    <row r="263" customFormat="false" ht="12.75" hidden="false" customHeight="false" outlineLevel="0" collapsed="false">
      <c r="A263" s="97"/>
      <c r="B263" s="107" t="str">
        <f aca="true">IF(ISERROR(MATCH(A263,Коды_полномочий,0)),"",INDIRECT(ADDRESS(MATCH(A263,Коды_полномочий,0)+1,2,,,"Полномочия")))</f>
        <v/>
      </c>
      <c r="C263" s="47"/>
      <c r="D263" s="107" t="str">
        <f aca="false">IF(INT(C263)=2,"ФОТ",IF(INT(C263)=1,"Кап. вложения",""))</f>
        <v/>
      </c>
      <c r="E263" s="109"/>
      <c r="F263" s="97"/>
      <c r="G263" s="20"/>
      <c r="H263" s="100"/>
      <c r="I263" s="100"/>
      <c r="J263" s="100"/>
      <c r="K263" s="101"/>
      <c r="L263" s="111"/>
      <c r="M263" s="112"/>
      <c r="N263" s="111"/>
      <c r="O263" s="100"/>
      <c r="P263" s="100"/>
      <c r="Q263" s="56"/>
      <c r="R263" s="19"/>
    </row>
    <row r="264" customFormat="false" ht="12.75" hidden="false" customHeight="false" outlineLevel="0" collapsed="false">
      <c r="A264" s="97"/>
      <c r="B264" s="107" t="str">
        <f aca="true">IF(ISERROR(MATCH(A264,Коды_полномочий,0)),"",INDIRECT(ADDRESS(MATCH(A264,Коды_полномочий,0)+1,2,,,"Полномочия")))</f>
        <v/>
      </c>
      <c r="C264" s="47"/>
      <c r="D264" s="107" t="str">
        <f aca="false">IF(INT(C264)=2,"ФОТ",IF(INT(C264)=1,"Кап. вложения",""))</f>
        <v/>
      </c>
      <c r="E264" s="109"/>
      <c r="F264" s="97"/>
      <c r="G264" s="20"/>
      <c r="H264" s="100"/>
      <c r="I264" s="110"/>
      <c r="J264" s="100"/>
      <c r="K264" s="101"/>
      <c r="L264" s="111"/>
      <c r="M264" s="112"/>
      <c r="N264" s="111"/>
      <c r="O264" s="100"/>
      <c r="P264" s="110"/>
      <c r="Q264" s="56"/>
      <c r="R264" s="19"/>
    </row>
    <row r="265" customFormat="false" ht="12.75" hidden="false" customHeight="false" outlineLevel="0" collapsed="false">
      <c r="A265" s="97"/>
      <c r="B265" s="107" t="str">
        <f aca="true">IF(ISERROR(MATCH(A265,Коды_полномочий,0)),"",INDIRECT(ADDRESS(MATCH(A265,Коды_полномочий,0)+1,2,,,"Полномочия")))</f>
        <v/>
      </c>
      <c r="C265" s="47"/>
      <c r="D265" s="107" t="str">
        <f aca="false">IF(INT(C265)=2,"ФОТ",IF(INT(C265)=1,"Кап. вложения",""))</f>
        <v/>
      </c>
      <c r="E265" s="109"/>
      <c r="F265" s="97"/>
      <c r="G265" s="20"/>
      <c r="H265" s="100"/>
      <c r="I265" s="100"/>
      <c r="J265" s="100"/>
      <c r="K265" s="101"/>
      <c r="L265" s="111"/>
      <c r="M265" s="112"/>
      <c r="N265" s="111"/>
      <c r="O265" s="100"/>
      <c r="P265" s="100"/>
      <c r="Q265" s="56"/>
      <c r="R265" s="19"/>
    </row>
    <row r="266" customFormat="false" ht="12.75" hidden="false" customHeight="false" outlineLevel="0" collapsed="false">
      <c r="A266" s="97"/>
      <c r="B266" s="107" t="str">
        <f aca="true">IF(ISERROR(MATCH(A266,Коды_полномочий,0)),"",INDIRECT(ADDRESS(MATCH(A266,Коды_полномочий,0)+1,2,,,"Полномочия")))</f>
        <v/>
      </c>
      <c r="C266" s="47"/>
      <c r="D266" s="107" t="str">
        <f aca="false">IF(INT(C266)=2,"ФОТ",IF(INT(C266)=1,"Кап. вложения",""))</f>
        <v/>
      </c>
      <c r="E266" s="109"/>
      <c r="F266" s="97"/>
      <c r="G266" s="20"/>
      <c r="H266" s="100"/>
      <c r="I266" s="100"/>
      <c r="J266" s="100"/>
      <c r="K266" s="101"/>
      <c r="L266" s="111"/>
      <c r="M266" s="112"/>
      <c r="N266" s="111"/>
      <c r="O266" s="100"/>
      <c r="P266" s="100"/>
      <c r="Q266" s="56"/>
      <c r="R266" s="19"/>
    </row>
    <row r="267" customFormat="false" ht="12.75" hidden="false" customHeight="false" outlineLevel="0" collapsed="false">
      <c r="A267" s="97"/>
      <c r="B267" s="107" t="str">
        <f aca="true">IF(ISERROR(MATCH(A267,Коды_полномочий,0)),"",INDIRECT(ADDRESS(MATCH(A267,Коды_полномочий,0)+1,2,,,"Полномочия")))</f>
        <v/>
      </c>
      <c r="C267" s="47"/>
      <c r="D267" s="107" t="str">
        <f aca="false">IF(INT(C267)=2,"ФОТ",IF(INT(C267)=1,"Кап. вложения",""))</f>
        <v/>
      </c>
      <c r="E267" s="109"/>
      <c r="F267" s="97"/>
      <c r="G267" s="20"/>
      <c r="H267" s="100"/>
      <c r="I267" s="100"/>
      <c r="J267" s="100"/>
      <c r="K267" s="101"/>
      <c r="L267" s="111"/>
      <c r="M267" s="112"/>
      <c r="N267" s="111"/>
      <c r="O267" s="100"/>
      <c r="P267" s="100"/>
      <c r="Q267" s="56"/>
      <c r="R267" s="19"/>
    </row>
    <row r="268" customFormat="false" ht="12.75" hidden="false" customHeight="false" outlineLevel="0" collapsed="false">
      <c r="A268" s="97"/>
      <c r="B268" s="107" t="str">
        <f aca="true">IF(ISERROR(MATCH(A268,Коды_полномочий,0)),"",INDIRECT(ADDRESS(MATCH(A268,Коды_полномочий,0)+1,2,,,"Полномочия")))</f>
        <v/>
      </c>
      <c r="C268" s="47"/>
      <c r="D268" s="107" t="str">
        <f aca="false">IF(INT(C268)=2,"ФОТ",IF(INT(C268)=1,"Кап. вложения",""))</f>
        <v/>
      </c>
      <c r="E268" s="109"/>
      <c r="F268" s="97"/>
      <c r="G268" s="20"/>
      <c r="H268" s="100"/>
      <c r="I268" s="110"/>
      <c r="J268" s="100"/>
      <c r="K268" s="101"/>
      <c r="L268" s="111"/>
      <c r="M268" s="112"/>
      <c r="N268" s="111"/>
      <c r="O268" s="100"/>
      <c r="P268" s="110"/>
      <c r="Q268" s="56"/>
      <c r="R268" s="19"/>
    </row>
    <row r="269" customFormat="false" ht="12.75" hidden="false" customHeight="false" outlineLevel="0" collapsed="false">
      <c r="A269" s="97"/>
      <c r="B269" s="107" t="str">
        <f aca="true">IF(ISERROR(MATCH(A269,Коды_полномочий,0)),"",INDIRECT(ADDRESS(MATCH(A269,Коды_полномочий,0)+1,2,,,"Полномочия")))</f>
        <v/>
      </c>
      <c r="C269" s="47"/>
      <c r="D269" s="107" t="str">
        <f aca="false">IF(INT(C269)=2,"ФОТ",IF(INT(C269)=1,"Кап. вложения",""))</f>
        <v/>
      </c>
      <c r="E269" s="109"/>
      <c r="F269" s="97"/>
      <c r="G269" s="20"/>
      <c r="H269" s="100"/>
      <c r="I269" s="100"/>
      <c r="J269" s="100"/>
      <c r="K269" s="101"/>
      <c r="L269" s="111"/>
      <c r="M269" s="112"/>
      <c r="N269" s="111"/>
      <c r="O269" s="100"/>
      <c r="P269" s="100"/>
      <c r="Q269" s="56"/>
      <c r="R269" s="19"/>
    </row>
    <row r="270" customFormat="false" ht="12.75" hidden="false" customHeight="false" outlineLevel="0" collapsed="false">
      <c r="A270" s="97"/>
      <c r="B270" s="107" t="str">
        <f aca="true">IF(ISERROR(MATCH(A270,Коды_полномочий,0)),"",INDIRECT(ADDRESS(MATCH(A270,Коды_полномочий,0)+1,2,,,"Полномочия")))</f>
        <v/>
      </c>
      <c r="C270" s="47"/>
      <c r="D270" s="107" t="str">
        <f aca="false">IF(INT(C270)=2,"ФОТ",IF(INT(C270)=1,"Кап. вложения",""))</f>
        <v/>
      </c>
      <c r="E270" s="109"/>
      <c r="F270" s="97"/>
      <c r="G270" s="20"/>
      <c r="H270" s="100"/>
      <c r="I270" s="100"/>
      <c r="J270" s="100"/>
      <c r="K270" s="101"/>
      <c r="L270" s="111"/>
      <c r="M270" s="112"/>
      <c r="N270" s="111"/>
      <c r="O270" s="100"/>
      <c r="P270" s="100"/>
      <c r="Q270" s="56"/>
      <c r="R270" s="19"/>
    </row>
    <row r="271" customFormat="false" ht="12.75" hidden="false" customHeight="false" outlineLevel="0" collapsed="false">
      <c r="A271" s="97"/>
      <c r="B271" s="107" t="str">
        <f aca="true">IF(ISERROR(MATCH(A271,Коды_полномочий,0)),"",INDIRECT(ADDRESS(MATCH(A271,Коды_полномочий,0)+1,2,,,"Полномочия")))</f>
        <v/>
      </c>
      <c r="C271" s="47"/>
      <c r="D271" s="107" t="str">
        <f aca="false">IF(INT(C271)=2,"ФОТ",IF(INT(C271)=1,"Кап. вложения",""))</f>
        <v/>
      </c>
      <c r="E271" s="109"/>
      <c r="F271" s="97"/>
      <c r="G271" s="20"/>
      <c r="H271" s="100"/>
      <c r="I271" s="100"/>
      <c r="J271" s="100"/>
      <c r="K271" s="101"/>
      <c r="L271" s="111"/>
      <c r="M271" s="112"/>
      <c r="N271" s="111"/>
      <c r="O271" s="100"/>
      <c r="P271" s="100"/>
      <c r="Q271" s="56"/>
      <c r="R271" s="19"/>
    </row>
    <row r="272" customFormat="false" ht="12.75" hidden="false" customHeight="false" outlineLevel="0" collapsed="false">
      <c r="A272" s="97"/>
      <c r="B272" s="107" t="str">
        <f aca="true">IF(ISERROR(MATCH(A272,Коды_полномочий,0)),"",INDIRECT(ADDRESS(MATCH(A272,Коды_полномочий,0)+1,2,,,"Полномочия")))</f>
        <v/>
      </c>
      <c r="C272" s="47"/>
      <c r="D272" s="107" t="str">
        <f aca="false">IF(INT(C272)=2,"ФОТ",IF(INT(C272)=1,"Кап. вложения",""))</f>
        <v/>
      </c>
      <c r="E272" s="109"/>
      <c r="F272" s="97"/>
      <c r="G272" s="20"/>
      <c r="H272" s="100"/>
      <c r="I272" s="110"/>
      <c r="J272" s="100"/>
      <c r="K272" s="101"/>
      <c r="L272" s="111"/>
      <c r="M272" s="112"/>
      <c r="N272" s="111"/>
      <c r="O272" s="100"/>
      <c r="P272" s="110"/>
      <c r="Q272" s="56"/>
      <c r="R272" s="19"/>
    </row>
    <row r="273" customFormat="false" ht="12.75" hidden="false" customHeight="false" outlineLevel="0" collapsed="false">
      <c r="A273" s="97"/>
      <c r="B273" s="107" t="str">
        <f aca="true">IF(ISERROR(MATCH(A273,Коды_полномочий,0)),"",INDIRECT(ADDRESS(MATCH(A273,Коды_полномочий,0)+1,2,,,"Полномочия")))</f>
        <v/>
      </c>
      <c r="C273" s="47"/>
      <c r="D273" s="107" t="str">
        <f aca="false">IF(INT(C273)=2,"ФОТ",IF(INT(C273)=1,"Кап. вложения",""))</f>
        <v/>
      </c>
      <c r="E273" s="109"/>
      <c r="F273" s="97"/>
      <c r="G273" s="20"/>
      <c r="H273" s="100"/>
      <c r="I273" s="110"/>
      <c r="J273" s="100"/>
      <c r="K273" s="101"/>
      <c r="L273" s="111"/>
      <c r="M273" s="112"/>
      <c r="N273" s="111"/>
      <c r="O273" s="100"/>
      <c r="P273" s="110"/>
      <c r="Q273" s="56"/>
      <c r="R273" s="19"/>
    </row>
    <row r="274" customFormat="false" ht="12.75" hidden="false" customHeight="false" outlineLevel="0" collapsed="false">
      <c r="A274" s="97"/>
      <c r="B274" s="107" t="str">
        <f aca="true">IF(ISERROR(MATCH(A274,Коды_полномочий,0)),"",INDIRECT(ADDRESS(MATCH(A274,Коды_полномочий,0)+1,2,,,"Полномочия")))</f>
        <v/>
      </c>
      <c r="C274" s="47"/>
      <c r="D274" s="107" t="str">
        <f aca="false">IF(INT(C274)=2,"ФОТ",IF(INT(C274)=1,"Кап. вложения",""))</f>
        <v/>
      </c>
      <c r="E274" s="109"/>
      <c r="F274" s="97"/>
      <c r="G274" s="20"/>
      <c r="H274" s="100"/>
      <c r="I274" s="100"/>
      <c r="J274" s="100"/>
      <c r="K274" s="101"/>
      <c r="L274" s="111"/>
      <c r="M274" s="112"/>
      <c r="N274" s="111"/>
      <c r="O274" s="100"/>
      <c r="P274" s="100"/>
      <c r="Q274" s="56"/>
      <c r="R274" s="19"/>
    </row>
    <row r="275" customFormat="false" ht="12.75" hidden="false" customHeight="false" outlineLevel="0" collapsed="false">
      <c r="A275" s="97"/>
      <c r="B275" s="107" t="str">
        <f aca="true">IF(ISERROR(MATCH(A275,Коды_полномочий,0)),"",INDIRECT(ADDRESS(MATCH(A275,Коды_полномочий,0)+1,2,,,"Полномочия")))</f>
        <v/>
      </c>
      <c r="C275" s="47"/>
      <c r="D275" s="107" t="str">
        <f aca="false">IF(INT(C275)=2,"ФОТ",IF(INT(C275)=1,"Кап. вложения",""))</f>
        <v/>
      </c>
      <c r="E275" s="109"/>
      <c r="F275" s="97"/>
      <c r="G275" s="20"/>
      <c r="H275" s="100"/>
      <c r="I275" s="100"/>
      <c r="J275" s="100"/>
      <c r="K275" s="101"/>
      <c r="L275" s="111"/>
      <c r="M275" s="112"/>
      <c r="N275" s="111"/>
      <c r="O275" s="100"/>
      <c r="P275" s="100"/>
      <c r="Q275" s="56"/>
      <c r="R275" s="19"/>
    </row>
    <row r="276" customFormat="false" ht="12.75" hidden="false" customHeight="false" outlineLevel="0" collapsed="false">
      <c r="A276" s="97"/>
      <c r="B276" s="107" t="str">
        <f aca="true">IF(ISERROR(MATCH(A276,Коды_полномочий,0)),"",INDIRECT(ADDRESS(MATCH(A276,Коды_полномочий,0)+1,2,,,"Полномочия")))</f>
        <v/>
      </c>
      <c r="C276" s="47"/>
      <c r="D276" s="107" t="str">
        <f aca="false">IF(INT(C276)=2,"ФОТ",IF(INT(C276)=1,"Кап. вложения",""))</f>
        <v/>
      </c>
      <c r="E276" s="109"/>
      <c r="F276" s="97"/>
      <c r="G276" s="20"/>
      <c r="H276" s="100"/>
      <c r="I276" s="100"/>
      <c r="J276" s="100"/>
      <c r="K276" s="101"/>
      <c r="L276" s="111"/>
      <c r="M276" s="112"/>
      <c r="N276" s="111"/>
      <c r="O276" s="100"/>
      <c r="P276" s="100"/>
      <c r="Q276" s="56"/>
      <c r="R276" s="19"/>
    </row>
    <row r="277" customFormat="false" ht="12.75" hidden="false" customHeight="false" outlineLevel="0" collapsed="false">
      <c r="A277" s="97"/>
      <c r="B277" s="107" t="str">
        <f aca="true">IF(ISERROR(MATCH(A277,Коды_полномочий,0)),"",INDIRECT(ADDRESS(MATCH(A277,Коды_полномочий,0)+1,2,,,"Полномочия")))</f>
        <v/>
      </c>
      <c r="C277" s="47"/>
      <c r="D277" s="107" t="str">
        <f aca="false">IF(INT(C277)=2,"ФОТ",IF(INT(C277)=1,"Кап. вложения",""))</f>
        <v/>
      </c>
      <c r="E277" s="109"/>
      <c r="F277" s="97"/>
      <c r="G277" s="20"/>
      <c r="H277" s="100"/>
      <c r="I277" s="110"/>
      <c r="J277" s="100"/>
      <c r="K277" s="101"/>
      <c r="L277" s="111"/>
      <c r="M277" s="112"/>
      <c r="N277" s="111"/>
      <c r="O277" s="100"/>
      <c r="P277" s="110"/>
      <c r="Q277" s="56"/>
      <c r="R277" s="19"/>
    </row>
    <row r="278" customFormat="false" ht="12.75" hidden="false" customHeight="false" outlineLevel="0" collapsed="false">
      <c r="A278" s="97"/>
      <c r="B278" s="107" t="str">
        <f aca="true">IF(ISERROR(MATCH(A278,Коды_полномочий,0)),"",INDIRECT(ADDRESS(MATCH(A278,Коды_полномочий,0)+1,2,,,"Полномочия")))</f>
        <v/>
      </c>
      <c r="C278" s="47"/>
      <c r="D278" s="107" t="str">
        <f aca="false">IF(INT(C278)=2,"ФОТ",IF(INT(C278)=1,"Кап. вложения",""))</f>
        <v/>
      </c>
      <c r="E278" s="109"/>
      <c r="F278" s="97"/>
      <c r="G278" s="20"/>
      <c r="H278" s="100"/>
      <c r="I278" s="100"/>
      <c r="J278" s="100"/>
      <c r="K278" s="101"/>
      <c r="L278" s="111"/>
      <c r="M278" s="112"/>
      <c r="N278" s="111"/>
      <c r="O278" s="100"/>
      <c r="P278" s="100"/>
      <c r="Q278" s="56"/>
      <c r="R278" s="19"/>
    </row>
    <row r="279" customFormat="false" ht="12.75" hidden="false" customHeight="false" outlineLevel="0" collapsed="false">
      <c r="A279" s="97"/>
      <c r="B279" s="107" t="str">
        <f aca="true">IF(ISERROR(MATCH(A279,Коды_полномочий,0)),"",INDIRECT(ADDRESS(MATCH(A279,Коды_полномочий,0)+1,2,,,"Полномочия")))</f>
        <v/>
      </c>
      <c r="C279" s="47"/>
      <c r="D279" s="107" t="str">
        <f aca="false">IF(INT(C279)=2,"ФОТ",IF(INT(C279)=1,"Кап. вложения",""))</f>
        <v/>
      </c>
      <c r="E279" s="109"/>
      <c r="F279" s="97"/>
      <c r="G279" s="20"/>
      <c r="H279" s="100"/>
      <c r="I279" s="100"/>
      <c r="J279" s="100"/>
      <c r="K279" s="101"/>
      <c r="L279" s="111"/>
      <c r="M279" s="112"/>
      <c r="N279" s="111"/>
      <c r="O279" s="100"/>
      <c r="P279" s="100"/>
      <c r="Q279" s="56"/>
      <c r="R279" s="19"/>
    </row>
    <row r="280" customFormat="false" ht="12.75" hidden="false" customHeight="false" outlineLevel="0" collapsed="false">
      <c r="A280" s="97"/>
      <c r="B280" s="107" t="str">
        <f aca="true">IF(ISERROR(MATCH(A280,Коды_полномочий,0)),"",INDIRECT(ADDRESS(MATCH(A280,Коды_полномочий,0)+1,2,,,"Полномочия")))</f>
        <v/>
      </c>
      <c r="C280" s="47"/>
      <c r="D280" s="107" t="str">
        <f aca="false">IF(INT(C280)=2,"ФОТ",IF(INT(C280)=1,"Кап. вложения",""))</f>
        <v/>
      </c>
      <c r="E280" s="109"/>
      <c r="F280" s="97"/>
      <c r="G280" s="20"/>
      <c r="H280" s="100"/>
      <c r="I280" s="100"/>
      <c r="J280" s="100"/>
      <c r="K280" s="101"/>
      <c r="L280" s="111"/>
      <c r="M280" s="112"/>
      <c r="N280" s="111"/>
      <c r="O280" s="100"/>
      <c r="P280" s="100"/>
      <c r="Q280" s="56"/>
      <c r="R280" s="19"/>
    </row>
    <row r="281" customFormat="false" ht="12.75" hidden="false" customHeight="false" outlineLevel="0" collapsed="false">
      <c r="A281" s="97"/>
      <c r="B281" s="107" t="str">
        <f aca="true">IF(ISERROR(MATCH(A281,Коды_полномочий,0)),"",INDIRECT(ADDRESS(MATCH(A281,Коды_полномочий,0)+1,2,,,"Полномочия")))</f>
        <v/>
      </c>
      <c r="C281" s="47"/>
      <c r="D281" s="107" t="str">
        <f aca="false">IF(INT(C281)=2,"ФОТ",IF(INT(C281)=1,"Кап. вложения",""))</f>
        <v/>
      </c>
      <c r="E281" s="109"/>
      <c r="F281" s="97"/>
      <c r="G281" s="20"/>
      <c r="H281" s="100"/>
      <c r="I281" s="110"/>
      <c r="J281" s="100"/>
      <c r="K281" s="101"/>
      <c r="L281" s="111"/>
      <c r="M281" s="112"/>
      <c r="N281" s="111"/>
      <c r="O281" s="100"/>
      <c r="P281" s="110"/>
      <c r="Q281" s="56"/>
      <c r="R281" s="19"/>
    </row>
    <row r="282" customFormat="false" ht="12.75" hidden="false" customHeight="false" outlineLevel="0" collapsed="false">
      <c r="A282" s="97"/>
      <c r="B282" s="107" t="str">
        <f aca="true">IF(ISERROR(MATCH(A282,Коды_полномочий,0)),"",INDIRECT(ADDRESS(MATCH(A282,Коды_полномочий,0)+1,2,,,"Полномочия")))</f>
        <v/>
      </c>
      <c r="C282" s="47"/>
      <c r="D282" s="107" t="str">
        <f aca="false">IF(INT(C282)=2,"ФОТ",IF(INT(C282)=1,"Кап. вложения",""))</f>
        <v/>
      </c>
      <c r="E282" s="109"/>
      <c r="F282" s="97"/>
      <c r="G282" s="20"/>
      <c r="H282" s="100"/>
      <c r="I282" s="100"/>
      <c r="J282" s="100"/>
      <c r="K282" s="101"/>
      <c r="L282" s="111"/>
      <c r="M282" s="112"/>
      <c r="N282" s="111"/>
      <c r="O282" s="100"/>
      <c r="P282" s="100"/>
      <c r="Q282" s="56"/>
      <c r="R282" s="19"/>
    </row>
    <row r="283" customFormat="false" ht="12.75" hidden="false" customHeight="false" outlineLevel="0" collapsed="false">
      <c r="A283" s="97"/>
      <c r="B283" s="107" t="str">
        <f aca="true">IF(ISERROR(MATCH(A283,Коды_полномочий,0)),"",INDIRECT(ADDRESS(MATCH(A283,Коды_полномочий,0)+1,2,,,"Полномочия")))</f>
        <v/>
      </c>
      <c r="C283" s="47"/>
      <c r="D283" s="107" t="str">
        <f aca="false">IF(INT(C283)=2,"ФОТ",IF(INT(C283)=1,"Кап. вложения",""))</f>
        <v/>
      </c>
      <c r="E283" s="109"/>
      <c r="F283" s="97"/>
      <c r="G283" s="20"/>
      <c r="H283" s="100"/>
      <c r="I283" s="100"/>
      <c r="J283" s="100"/>
      <c r="K283" s="101"/>
      <c r="L283" s="111"/>
      <c r="M283" s="112"/>
      <c r="N283" s="111"/>
      <c r="O283" s="100"/>
      <c r="P283" s="100"/>
      <c r="Q283" s="56"/>
      <c r="R283" s="19"/>
    </row>
    <row r="284" customFormat="false" ht="12.75" hidden="false" customHeight="false" outlineLevel="0" collapsed="false">
      <c r="A284" s="97"/>
      <c r="B284" s="107" t="str">
        <f aca="true">IF(ISERROR(MATCH(A284,Коды_полномочий,0)),"",INDIRECT(ADDRESS(MATCH(A284,Коды_полномочий,0)+1,2,,,"Полномочия")))</f>
        <v/>
      </c>
      <c r="C284" s="47"/>
      <c r="D284" s="107" t="str">
        <f aca="false">IF(INT(C284)=2,"ФОТ",IF(INT(C284)=1,"Кап. вложения",""))</f>
        <v/>
      </c>
      <c r="E284" s="109"/>
      <c r="F284" s="97"/>
      <c r="G284" s="20"/>
      <c r="H284" s="100"/>
      <c r="I284" s="100"/>
      <c r="J284" s="100"/>
      <c r="K284" s="101"/>
      <c r="L284" s="111"/>
      <c r="M284" s="112"/>
      <c r="N284" s="111"/>
      <c r="O284" s="100"/>
      <c r="P284" s="100"/>
      <c r="Q284" s="56"/>
      <c r="R284" s="19"/>
    </row>
    <row r="285" customFormat="false" ht="12.75" hidden="false" customHeight="false" outlineLevel="0" collapsed="false">
      <c r="A285" s="97"/>
      <c r="B285" s="107" t="str">
        <f aca="true">IF(ISERROR(MATCH(A285,Коды_полномочий,0)),"",INDIRECT(ADDRESS(MATCH(A285,Коды_полномочий,0)+1,2,,,"Полномочия")))</f>
        <v/>
      </c>
      <c r="C285" s="47"/>
      <c r="D285" s="107" t="str">
        <f aca="false">IF(INT(C285)=2,"ФОТ",IF(INT(C285)=1,"Кап. вложения",""))</f>
        <v/>
      </c>
      <c r="E285" s="109"/>
      <c r="F285" s="97"/>
      <c r="G285" s="20"/>
      <c r="H285" s="100"/>
      <c r="I285" s="110"/>
      <c r="J285" s="100"/>
      <c r="K285" s="101"/>
      <c r="L285" s="111"/>
      <c r="M285" s="112"/>
      <c r="N285" s="111"/>
      <c r="O285" s="100"/>
      <c r="P285" s="110"/>
      <c r="Q285" s="56"/>
      <c r="R285" s="19"/>
    </row>
    <row r="286" customFormat="false" ht="12.75" hidden="false" customHeight="false" outlineLevel="0" collapsed="false">
      <c r="A286" s="97"/>
      <c r="B286" s="107" t="str">
        <f aca="true">IF(ISERROR(MATCH(A286,Коды_полномочий,0)),"",INDIRECT(ADDRESS(MATCH(A286,Коды_полномочий,0)+1,2,,,"Полномочия")))</f>
        <v/>
      </c>
      <c r="C286" s="47"/>
      <c r="D286" s="107" t="str">
        <f aca="false">IF(INT(C286)=2,"ФОТ",IF(INT(C286)=1,"Кап. вложения",""))</f>
        <v/>
      </c>
      <c r="E286" s="109"/>
      <c r="F286" s="97"/>
      <c r="G286" s="20"/>
      <c r="H286" s="100"/>
      <c r="I286" s="100"/>
      <c r="J286" s="100"/>
      <c r="K286" s="101"/>
      <c r="L286" s="111"/>
      <c r="M286" s="112"/>
      <c r="N286" s="111"/>
      <c r="O286" s="100"/>
      <c r="P286" s="100"/>
      <c r="Q286" s="56"/>
      <c r="R286" s="19"/>
    </row>
    <row r="287" customFormat="false" ht="12.75" hidden="false" customHeight="false" outlineLevel="0" collapsed="false">
      <c r="A287" s="97"/>
      <c r="B287" s="107" t="str">
        <f aca="true">IF(ISERROR(MATCH(A287,Коды_полномочий,0)),"",INDIRECT(ADDRESS(MATCH(A287,Коды_полномочий,0)+1,2,,,"Полномочия")))</f>
        <v/>
      </c>
      <c r="C287" s="47"/>
      <c r="D287" s="107" t="str">
        <f aca="false">IF(INT(C287)=2,"ФОТ",IF(INT(C287)=1,"Кап. вложения",""))</f>
        <v/>
      </c>
      <c r="E287" s="109"/>
      <c r="F287" s="97"/>
      <c r="G287" s="20"/>
      <c r="H287" s="100"/>
      <c r="I287" s="100"/>
      <c r="J287" s="100"/>
      <c r="K287" s="101"/>
      <c r="L287" s="111"/>
      <c r="M287" s="112"/>
      <c r="N287" s="111"/>
      <c r="O287" s="100"/>
      <c r="P287" s="100"/>
      <c r="Q287" s="56"/>
      <c r="R287" s="19"/>
    </row>
    <row r="288" customFormat="false" ht="12.75" hidden="false" customHeight="false" outlineLevel="0" collapsed="false">
      <c r="A288" s="97"/>
      <c r="B288" s="107" t="str">
        <f aca="true">IF(ISERROR(MATCH(A288,Коды_полномочий,0)),"",INDIRECT(ADDRESS(MATCH(A288,Коды_полномочий,0)+1,2,,,"Полномочия")))</f>
        <v/>
      </c>
      <c r="C288" s="47"/>
      <c r="D288" s="107" t="str">
        <f aca="false">IF(INT(C288)=2,"ФОТ",IF(INT(C288)=1,"Кап. вложения",""))</f>
        <v/>
      </c>
      <c r="E288" s="109"/>
      <c r="F288" s="97"/>
      <c r="G288" s="20"/>
      <c r="H288" s="100"/>
      <c r="I288" s="100"/>
      <c r="J288" s="100"/>
      <c r="K288" s="101"/>
      <c r="L288" s="111"/>
      <c r="M288" s="112"/>
      <c r="N288" s="111"/>
      <c r="O288" s="100"/>
      <c r="P288" s="100"/>
      <c r="Q288" s="56"/>
      <c r="R288" s="19"/>
    </row>
    <row r="289" customFormat="false" ht="12.75" hidden="false" customHeight="false" outlineLevel="0" collapsed="false">
      <c r="A289" s="97"/>
      <c r="B289" s="107" t="str">
        <f aca="true">IF(ISERROR(MATCH(A289,Коды_полномочий,0)),"",INDIRECT(ADDRESS(MATCH(A289,Коды_полномочий,0)+1,2,,,"Полномочия")))</f>
        <v/>
      </c>
      <c r="C289" s="47"/>
      <c r="D289" s="107" t="str">
        <f aca="false">IF(INT(C289)=2,"ФОТ",IF(INT(C289)=1,"Кап. вложения",""))</f>
        <v/>
      </c>
      <c r="E289" s="109"/>
      <c r="F289" s="97"/>
      <c r="G289" s="20"/>
      <c r="H289" s="100"/>
      <c r="I289" s="110"/>
      <c r="J289" s="100"/>
      <c r="K289" s="101"/>
      <c r="L289" s="111"/>
      <c r="M289" s="112"/>
      <c r="N289" s="111"/>
      <c r="O289" s="100"/>
      <c r="P289" s="110"/>
      <c r="Q289" s="56"/>
      <c r="R289" s="19"/>
    </row>
    <row r="290" customFormat="false" ht="12.75" hidden="false" customHeight="false" outlineLevel="0" collapsed="false">
      <c r="A290" s="97"/>
      <c r="B290" s="107" t="str">
        <f aca="true">IF(ISERROR(MATCH(A290,Коды_полномочий,0)),"",INDIRECT(ADDRESS(MATCH(A290,Коды_полномочий,0)+1,2,,,"Полномочия")))</f>
        <v/>
      </c>
      <c r="C290" s="47"/>
      <c r="D290" s="107" t="str">
        <f aca="false">IF(INT(C290)=2,"ФОТ",IF(INT(C290)=1,"Кап. вложения",""))</f>
        <v/>
      </c>
      <c r="E290" s="109"/>
      <c r="F290" s="97"/>
      <c r="G290" s="20"/>
      <c r="H290" s="100"/>
      <c r="I290" s="100"/>
      <c r="J290" s="100"/>
      <c r="K290" s="101"/>
      <c r="L290" s="111"/>
      <c r="M290" s="112"/>
      <c r="N290" s="111"/>
      <c r="O290" s="100"/>
      <c r="P290" s="100"/>
      <c r="Q290" s="56"/>
      <c r="R290" s="19"/>
    </row>
    <row r="291" customFormat="false" ht="12.75" hidden="false" customHeight="false" outlineLevel="0" collapsed="false">
      <c r="A291" s="97"/>
      <c r="B291" s="107" t="str">
        <f aca="true">IF(ISERROR(MATCH(A291,Коды_полномочий,0)),"",INDIRECT(ADDRESS(MATCH(A291,Коды_полномочий,0)+1,2,,,"Полномочия")))</f>
        <v/>
      </c>
      <c r="C291" s="47"/>
      <c r="D291" s="107" t="str">
        <f aca="false">IF(INT(C291)=2,"ФОТ",IF(INT(C291)=1,"Кап. вложения",""))</f>
        <v/>
      </c>
      <c r="E291" s="109"/>
      <c r="F291" s="97"/>
      <c r="G291" s="20"/>
      <c r="H291" s="100"/>
      <c r="I291" s="100"/>
      <c r="J291" s="100"/>
      <c r="K291" s="101"/>
      <c r="L291" s="111"/>
      <c r="M291" s="112"/>
      <c r="N291" s="111"/>
      <c r="O291" s="100"/>
      <c r="P291" s="100"/>
      <c r="Q291" s="56"/>
      <c r="R291" s="19"/>
    </row>
    <row r="292" customFormat="false" ht="12.75" hidden="false" customHeight="false" outlineLevel="0" collapsed="false">
      <c r="A292" s="97"/>
      <c r="B292" s="107" t="str">
        <f aca="true">IF(ISERROR(MATCH(A292,Коды_полномочий,0)),"",INDIRECT(ADDRESS(MATCH(A292,Коды_полномочий,0)+1,2,,,"Полномочия")))</f>
        <v/>
      </c>
      <c r="C292" s="47"/>
      <c r="D292" s="107" t="str">
        <f aca="false">IF(INT(C292)=2,"ФОТ",IF(INT(C292)=1,"Кап. вложения",""))</f>
        <v/>
      </c>
      <c r="E292" s="109"/>
      <c r="F292" s="97"/>
      <c r="G292" s="20"/>
      <c r="H292" s="100"/>
      <c r="I292" s="100"/>
      <c r="J292" s="100"/>
      <c r="K292" s="101"/>
      <c r="L292" s="111"/>
      <c r="M292" s="112"/>
      <c r="N292" s="111"/>
      <c r="O292" s="100"/>
      <c r="P292" s="100"/>
      <c r="Q292" s="56"/>
      <c r="R292" s="19"/>
    </row>
    <row r="293" customFormat="false" ht="12.75" hidden="false" customHeight="false" outlineLevel="0" collapsed="false">
      <c r="A293" s="97"/>
      <c r="B293" s="107" t="str">
        <f aca="true">IF(ISERROR(MATCH(A293,Коды_полномочий,0)),"",INDIRECT(ADDRESS(MATCH(A293,Коды_полномочий,0)+1,2,,,"Полномочия")))</f>
        <v/>
      </c>
      <c r="C293" s="47"/>
      <c r="D293" s="107" t="str">
        <f aca="false">IF(INT(C293)=2,"ФОТ",IF(INT(C293)=1,"Кап. вложения",""))</f>
        <v/>
      </c>
      <c r="E293" s="109"/>
      <c r="F293" s="97"/>
      <c r="G293" s="20"/>
      <c r="H293" s="100"/>
      <c r="I293" s="110"/>
      <c r="J293" s="100"/>
      <c r="K293" s="101"/>
      <c r="L293" s="111"/>
      <c r="M293" s="112"/>
      <c r="N293" s="111"/>
      <c r="O293" s="100"/>
      <c r="P293" s="110"/>
      <c r="Q293" s="56"/>
      <c r="R293" s="19"/>
    </row>
    <row r="294" customFormat="false" ht="12.75" hidden="false" customHeight="false" outlineLevel="0" collapsed="false">
      <c r="A294" s="97"/>
      <c r="B294" s="107" t="str">
        <f aca="true">IF(ISERROR(MATCH(A294,Коды_полномочий,0)),"",INDIRECT(ADDRESS(MATCH(A294,Коды_полномочий,0)+1,2,,,"Полномочия")))</f>
        <v/>
      </c>
      <c r="C294" s="47"/>
      <c r="D294" s="107" t="str">
        <f aca="false">IF(INT(C294)=2,"ФОТ",IF(INT(C294)=1,"Кап. вложения",""))</f>
        <v/>
      </c>
      <c r="E294" s="109"/>
      <c r="F294" s="97"/>
      <c r="G294" s="20"/>
      <c r="H294" s="100"/>
      <c r="I294" s="110"/>
      <c r="J294" s="100"/>
      <c r="K294" s="101"/>
      <c r="L294" s="111"/>
      <c r="M294" s="112"/>
      <c r="N294" s="111"/>
      <c r="O294" s="100"/>
      <c r="P294" s="110"/>
      <c r="Q294" s="56"/>
      <c r="R294" s="19"/>
    </row>
    <row r="295" customFormat="false" ht="12.75" hidden="false" customHeight="false" outlineLevel="0" collapsed="false">
      <c r="A295" s="97"/>
      <c r="B295" s="107" t="str">
        <f aca="true">IF(ISERROR(MATCH(A295,Коды_полномочий,0)),"",INDIRECT(ADDRESS(MATCH(A295,Коды_полномочий,0)+1,2,,,"Полномочия")))</f>
        <v/>
      </c>
      <c r="C295" s="47"/>
      <c r="D295" s="107" t="str">
        <f aca="false">IF(INT(C295)=2,"ФОТ",IF(INT(C295)=1,"Кап. вложения",""))</f>
        <v/>
      </c>
      <c r="E295" s="109"/>
      <c r="F295" s="97"/>
      <c r="G295" s="20"/>
      <c r="H295" s="100"/>
      <c r="I295" s="100"/>
      <c r="J295" s="100"/>
      <c r="K295" s="101"/>
      <c r="L295" s="111"/>
      <c r="M295" s="112"/>
      <c r="N295" s="111"/>
      <c r="O295" s="100"/>
      <c r="P295" s="100"/>
      <c r="Q295" s="56"/>
      <c r="R295" s="19"/>
    </row>
    <row r="296" customFormat="false" ht="12.75" hidden="false" customHeight="false" outlineLevel="0" collapsed="false">
      <c r="A296" s="97"/>
      <c r="B296" s="107" t="str">
        <f aca="true">IF(ISERROR(MATCH(A296,Коды_полномочий,0)),"",INDIRECT(ADDRESS(MATCH(A296,Коды_полномочий,0)+1,2,,,"Полномочия")))</f>
        <v/>
      </c>
      <c r="C296" s="47"/>
      <c r="D296" s="107" t="str">
        <f aca="false">IF(INT(C296)=2,"ФОТ",IF(INT(C296)=1,"Кап. вложения",""))</f>
        <v/>
      </c>
      <c r="E296" s="109"/>
      <c r="F296" s="97"/>
      <c r="G296" s="20"/>
      <c r="H296" s="100"/>
      <c r="I296" s="100"/>
      <c r="J296" s="100"/>
      <c r="K296" s="101"/>
      <c r="L296" s="111"/>
      <c r="M296" s="112"/>
      <c r="N296" s="111"/>
      <c r="O296" s="100"/>
      <c r="P296" s="100"/>
      <c r="Q296" s="56"/>
      <c r="R296" s="19"/>
    </row>
    <row r="297" customFormat="false" ht="12.75" hidden="false" customHeight="false" outlineLevel="0" collapsed="false">
      <c r="A297" s="97"/>
      <c r="B297" s="107" t="str">
        <f aca="true">IF(ISERROR(MATCH(A297,Коды_полномочий,0)),"",INDIRECT(ADDRESS(MATCH(A297,Коды_полномочий,0)+1,2,,,"Полномочия")))</f>
        <v/>
      </c>
      <c r="C297" s="47"/>
      <c r="D297" s="107" t="str">
        <f aca="false">IF(INT(C297)=2,"ФОТ",IF(INT(C297)=1,"Кап. вложения",""))</f>
        <v/>
      </c>
      <c r="E297" s="109"/>
      <c r="F297" s="97"/>
      <c r="G297" s="20"/>
      <c r="H297" s="100"/>
      <c r="I297" s="100"/>
      <c r="J297" s="100"/>
      <c r="K297" s="101"/>
      <c r="L297" s="111"/>
      <c r="M297" s="112"/>
      <c r="N297" s="111"/>
      <c r="O297" s="100"/>
      <c r="P297" s="100"/>
      <c r="Q297" s="56"/>
      <c r="R297" s="19"/>
    </row>
    <row r="298" customFormat="false" ht="12.75" hidden="false" customHeight="false" outlineLevel="0" collapsed="false">
      <c r="A298" s="97"/>
      <c r="B298" s="107" t="str">
        <f aca="true">IF(ISERROR(MATCH(A298,Коды_полномочий,0)),"",INDIRECT(ADDRESS(MATCH(A298,Коды_полномочий,0)+1,2,,,"Полномочия")))</f>
        <v/>
      </c>
      <c r="C298" s="47"/>
      <c r="D298" s="107" t="str">
        <f aca="false">IF(INT(C298)=2,"ФОТ",IF(INT(C298)=1,"Кап. вложения",""))</f>
        <v/>
      </c>
      <c r="E298" s="109"/>
      <c r="F298" s="97"/>
      <c r="G298" s="20"/>
      <c r="H298" s="100"/>
      <c r="I298" s="110"/>
      <c r="J298" s="100"/>
      <c r="K298" s="101"/>
      <c r="L298" s="111"/>
      <c r="M298" s="112"/>
      <c r="N298" s="111"/>
      <c r="O298" s="100"/>
      <c r="P298" s="110"/>
      <c r="Q298" s="56"/>
      <c r="R298" s="19"/>
    </row>
    <row r="299" customFormat="false" ht="12.75" hidden="false" customHeight="false" outlineLevel="0" collapsed="false">
      <c r="A299" s="97"/>
      <c r="B299" s="107" t="str">
        <f aca="true">IF(ISERROR(MATCH(A299,Коды_полномочий,0)),"",INDIRECT(ADDRESS(MATCH(A299,Коды_полномочий,0)+1,2,,,"Полномочия")))</f>
        <v/>
      </c>
      <c r="C299" s="47"/>
      <c r="D299" s="107" t="str">
        <f aca="false">IF(INT(C299)=2,"ФОТ",IF(INT(C299)=1,"Кап. вложения",""))</f>
        <v/>
      </c>
      <c r="E299" s="109"/>
      <c r="F299" s="97"/>
      <c r="G299" s="20"/>
      <c r="H299" s="100"/>
      <c r="I299" s="100"/>
      <c r="J299" s="100"/>
      <c r="K299" s="101"/>
      <c r="L299" s="111"/>
      <c r="M299" s="112"/>
      <c r="N299" s="111"/>
      <c r="O299" s="100"/>
      <c r="P299" s="100"/>
      <c r="Q299" s="56"/>
      <c r="R299" s="19"/>
    </row>
    <row r="300" customFormat="false" ht="12.75" hidden="false" customHeight="false" outlineLevel="0" collapsed="false">
      <c r="A300" s="97"/>
      <c r="B300" s="107" t="str">
        <f aca="true">IF(ISERROR(MATCH(A300,Коды_полномочий,0)),"",INDIRECT(ADDRESS(MATCH(A300,Коды_полномочий,0)+1,2,,,"Полномочия")))</f>
        <v/>
      </c>
      <c r="C300" s="47"/>
      <c r="D300" s="107" t="str">
        <f aca="false">IF(INT(C300)=2,"ФОТ",IF(INT(C300)=1,"Кап. вложения",""))</f>
        <v/>
      </c>
      <c r="E300" s="109"/>
      <c r="F300" s="97"/>
      <c r="G300" s="20"/>
      <c r="H300" s="100"/>
      <c r="I300" s="100"/>
      <c r="J300" s="100"/>
      <c r="K300" s="101"/>
      <c r="L300" s="111"/>
      <c r="M300" s="112"/>
      <c r="N300" s="111"/>
      <c r="O300" s="100"/>
      <c r="P300" s="100"/>
      <c r="Q300" s="56"/>
      <c r="R300" s="19"/>
    </row>
    <row r="301" customFormat="false" ht="12.75" hidden="false" customHeight="false" outlineLevel="0" collapsed="false">
      <c r="A301" s="97"/>
      <c r="B301" s="107" t="str">
        <f aca="true">IF(ISERROR(MATCH(A301,Коды_полномочий,0)),"",INDIRECT(ADDRESS(MATCH(A301,Коды_полномочий,0)+1,2,,,"Полномочия")))</f>
        <v/>
      </c>
      <c r="C301" s="47"/>
      <c r="D301" s="107" t="str">
        <f aca="false">IF(INT(C301)=2,"ФОТ",IF(INT(C301)=1,"Кап. вложения",""))</f>
        <v/>
      </c>
      <c r="E301" s="109"/>
      <c r="F301" s="97"/>
      <c r="G301" s="20"/>
      <c r="H301" s="100"/>
      <c r="I301" s="100"/>
      <c r="J301" s="100"/>
      <c r="K301" s="101"/>
      <c r="L301" s="111"/>
      <c r="M301" s="112"/>
      <c r="N301" s="111"/>
      <c r="O301" s="100"/>
      <c r="P301" s="100"/>
      <c r="Q301" s="56"/>
      <c r="R301" s="19"/>
    </row>
    <row r="302" customFormat="false" ht="12.75" hidden="false" customHeight="false" outlineLevel="0" collapsed="false">
      <c r="A302" s="97"/>
      <c r="B302" s="107" t="str">
        <f aca="true">IF(ISERROR(MATCH(A302,Коды_полномочий,0)),"",INDIRECT(ADDRESS(MATCH(A302,Коды_полномочий,0)+1,2,,,"Полномочия")))</f>
        <v/>
      </c>
      <c r="C302" s="47"/>
      <c r="D302" s="107" t="str">
        <f aca="false">IF(INT(C302)=2,"ФОТ",IF(INT(C302)=1,"Кап. вложения",""))</f>
        <v/>
      </c>
      <c r="E302" s="109"/>
      <c r="F302" s="97"/>
      <c r="G302" s="20"/>
      <c r="H302" s="100"/>
      <c r="I302" s="110"/>
      <c r="J302" s="100"/>
      <c r="K302" s="101"/>
      <c r="L302" s="111"/>
      <c r="M302" s="112"/>
      <c r="N302" s="111"/>
      <c r="O302" s="100"/>
      <c r="P302" s="110"/>
      <c r="Q302" s="56"/>
      <c r="R302" s="19"/>
    </row>
    <row r="303" customFormat="false" ht="12.75" hidden="false" customHeight="false" outlineLevel="0" collapsed="false">
      <c r="A303" s="97"/>
      <c r="B303" s="107" t="str">
        <f aca="true">IF(ISERROR(MATCH(A303,Коды_полномочий,0)),"",INDIRECT(ADDRESS(MATCH(A303,Коды_полномочий,0)+1,2,,,"Полномочия")))</f>
        <v/>
      </c>
      <c r="C303" s="47"/>
      <c r="D303" s="107" t="str">
        <f aca="false">IF(INT(C303)=2,"ФОТ",IF(INT(C303)=1,"Кап. вложения",""))</f>
        <v/>
      </c>
      <c r="E303" s="109"/>
      <c r="F303" s="97"/>
      <c r="G303" s="20"/>
      <c r="H303" s="100"/>
      <c r="I303" s="100"/>
      <c r="J303" s="100"/>
      <c r="K303" s="101"/>
      <c r="L303" s="111"/>
      <c r="M303" s="112"/>
      <c r="N303" s="111"/>
      <c r="O303" s="100"/>
      <c r="P303" s="100"/>
      <c r="Q303" s="56"/>
      <c r="R303" s="19"/>
    </row>
    <row r="304" customFormat="false" ht="12.75" hidden="false" customHeight="false" outlineLevel="0" collapsed="false">
      <c r="A304" s="97"/>
      <c r="B304" s="107" t="str">
        <f aca="true">IF(ISERROR(MATCH(A304,Коды_полномочий,0)),"",INDIRECT(ADDRESS(MATCH(A304,Коды_полномочий,0)+1,2,,,"Полномочия")))</f>
        <v/>
      </c>
      <c r="C304" s="47"/>
      <c r="D304" s="107" t="str">
        <f aca="false">IF(INT(C304)=2,"ФОТ",IF(INT(C304)=1,"Кап. вложения",""))</f>
        <v/>
      </c>
      <c r="E304" s="109"/>
      <c r="F304" s="97"/>
      <c r="G304" s="20"/>
      <c r="H304" s="100"/>
      <c r="I304" s="100"/>
      <c r="J304" s="100"/>
      <c r="K304" s="101"/>
      <c r="L304" s="111"/>
      <c r="M304" s="112"/>
      <c r="N304" s="111"/>
      <c r="O304" s="100"/>
      <c r="P304" s="100"/>
      <c r="Q304" s="56"/>
      <c r="R304" s="19"/>
    </row>
    <row r="305" customFormat="false" ht="12.75" hidden="false" customHeight="false" outlineLevel="0" collapsed="false">
      <c r="A305" s="97"/>
      <c r="B305" s="107" t="str">
        <f aca="true">IF(ISERROR(MATCH(A305,Коды_полномочий,0)),"",INDIRECT(ADDRESS(MATCH(A305,Коды_полномочий,0)+1,2,,,"Полномочия")))</f>
        <v/>
      </c>
      <c r="C305" s="47"/>
      <c r="D305" s="107" t="str">
        <f aca="false">IF(INT(C305)=2,"ФОТ",IF(INT(C305)=1,"Кап. вложения",""))</f>
        <v/>
      </c>
      <c r="E305" s="109"/>
      <c r="F305" s="97"/>
      <c r="G305" s="20"/>
      <c r="H305" s="100"/>
      <c r="I305" s="100"/>
      <c r="J305" s="100"/>
      <c r="K305" s="101"/>
      <c r="L305" s="111"/>
      <c r="M305" s="112"/>
      <c r="N305" s="111"/>
      <c r="O305" s="100"/>
      <c r="P305" s="100"/>
      <c r="Q305" s="56"/>
      <c r="R305" s="19"/>
    </row>
    <row r="306" customFormat="false" ht="12.75" hidden="false" customHeight="false" outlineLevel="0" collapsed="false">
      <c r="A306" s="97"/>
      <c r="B306" s="107" t="str">
        <f aca="true">IF(ISERROR(MATCH(A306,Коды_полномочий,0)),"",INDIRECT(ADDRESS(MATCH(A306,Коды_полномочий,0)+1,2,,,"Полномочия")))</f>
        <v/>
      </c>
      <c r="C306" s="47"/>
      <c r="D306" s="107" t="str">
        <f aca="false">IF(INT(C306)=2,"ФОТ",IF(INT(C306)=1,"Кап. вложения",""))</f>
        <v/>
      </c>
      <c r="E306" s="109"/>
      <c r="F306" s="97"/>
      <c r="G306" s="20"/>
      <c r="H306" s="100"/>
      <c r="I306" s="110"/>
      <c r="J306" s="100"/>
      <c r="K306" s="101"/>
      <c r="L306" s="111"/>
      <c r="M306" s="112"/>
      <c r="N306" s="111"/>
      <c r="O306" s="100"/>
      <c r="P306" s="110"/>
      <c r="Q306" s="56"/>
      <c r="R306" s="19"/>
    </row>
    <row r="307" customFormat="false" ht="12.75" hidden="false" customHeight="false" outlineLevel="0" collapsed="false">
      <c r="A307" s="97"/>
      <c r="B307" s="107" t="str">
        <f aca="true">IF(ISERROR(MATCH(A307,Коды_полномочий,0)),"",INDIRECT(ADDRESS(MATCH(A307,Коды_полномочий,0)+1,2,,,"Полномочия")))</f>
        <v/>
      </c>
      <c r="C307" s="47"/>
      <c r="D307" s="107" t="str">
        <f aca="false">IF(INT(C307)=2,"ФОТ",IF(INT(C307)=1,"Кап. вложения",""))</f>
        <v/>
      </c>
      <c r="E307" s="109"/>
      <c r="F307" s="97"/>
      <c r="G307" s="20"/>
      <c r="H307" s="100"/>
      <c r="I307" s="100"/>
      <c r="J307" s="100"/>
      <c r="K307" s="101"/>
      <c r="L307" s="111"/>
      <c r="M307" s="112"/>
      <c r="N307" s="111"/>
      <c r="O307" s="100"/>
      <c r="P307" s="100"/>
      <c r="Q307" s="56"/>
      <c r="R307" s="19"/>
    </row>
    <row r="308" customFormat="false" ht="12.75" hidden="false" customHeight="false" outlineLevel="0" collapsed="false">
      <c r="A308" s="97"/>
      <c r="B308" s="107" t="str">
        <f aca="true">IF(ISERROR(MATCH(A308,Коды_полномочий,0)),"",INDIRECT(ADDRESS(MATCH(A308,Коды_полномочий,0)+1,2,,,"Полномочия")))</f>
        <v/>
      </c>
      <c r="C308" s="47"/>
      <c r="D308" s="107" t="str">
        <f aca="false">IF(INT(C308)=2,"ФОТ",IF(INT(C308)=1,"Кап. вложения",""))</f>
        <v/>
      </c>
      <c r="E308" s="109"/>
      <c r="F308" s="97"/>
      <c r="G308" s="20"/>
      <c r="H308" s="100"/>
      <c r="I308" s="100"/>
      <c r="J308" s="100"/>
      <c r="K308" s="101"/>
      <c r="L308" s="111"/>
      <c r="M308" s="112"/>
      <c r="N308" s="111"/>
      <c r="O308" s="100"/>
      <c r="P308" s="100"/>
      <c r="Q308" s="56"/>
      <c r="R308" s="19"/>
    </row>
    <row r="309" customFormat="false" ht="12.75" hidden="false" customHeight="false" outlineLevel="0" collapsed="false">
      <c r="A309" s="97"/>
      <c r="B309" s="107" t="str">
        <f aca="true">IF(ISERROR(MATCH(A309,Коды_полномочий,0)),"",INDIRECT(ADDRESS(MATCH(A309,Коды_полномочий,0)+1,2,,,"Полномочия")))</f>
        <v/>
      </c>
      <c r="C309" s="47"/>
      <c r="D309" s="107" t="str">
        <f aca="false">IF(INT(C309)=2,"ФОТ",IF(INT(C309)=1,"Кап. вложения",""))</f>
        <v/>
      </c>
      <c r="E309" s="109"/>
      <c r="F309" s="97"/>
      <c r="G309" s="20"/>
      <c r="H309" s="100"/>
      <c r="I309" s="100"/>
      <c r="J309" s="100"/>
      <c r="K309" s="101"/>
      <c r="L309" s="111"/>
      <c r="M309" s="112"/>
      <c r="N309" s="111"/>
      <c r="O309" s="100"/>
      <c r="P309" s="100"/>
      <c r="Q309" s="56"/>
      <c r="R309" s="19"/>
    </row>
    <row r="310" customFormat="false" ht="12.75" hidden="false" customHeight="false" outlineLevel="0" collapsed="false">
      <c r="A310" s="97"/>
      <c r="B310" s="107" t="str">
        <f aca="true">IF(ISERROR(MATCH(A310,Коды_полномочий,0)),"",INDIRECT(ADDRESS(MATCH(A310,Коды_полномочий,0)+1,2,,,"Полномочия")))</f>
        <v/>
      </c>
      <c r="C310" s="47"/>
      <c r="D310" s="107" t="str">
        <f aca="false">IF(INT(C310)=2,"ФОТ",IF(INT(C310)=1,"Кап. вложения",""))</f>
        <v/>
      </c>
      <c r="E310" s="109"/>
      <c r="F310" s="97"/>
      <c r="G310" s="20"/>
      <c r="H310" s="100"/>
      <c r="I310" s="110"/>
      <c r="J310" s="100"/>
      <c r="K310" s="101"/>
      <c r="L310" s="111"/>
      <c r="M310" s="112"/>
      <c r="N310" s="111"/>
      <c r="O310" s="100"/>
      <c r="P310" s="110"/>
      <c r="Q310" s="56"/>
      <c r="R310" s="19"/>
    </row>
    <row r="311" customFormat="false" ht="12.75" hidden="false" customHeight="false" outlineLevel="0" collapsed="false">
      <c r="A311" s="97"/>
      <c r="B311" s="107" t="str">
        <f aca="true">IF(ISERROR(MATCH(A311,Коды_полномочий,0)),"",INDIRECT(ADDRESS(MATCH(A311,Коды_полномочий,0)+1,2,,,"Полномочия")))</f>
        <v/>
      </c>
      <c r="C311" s="47"/>
      <c r="D311" s="107" t="str">
        <f aca="false">IF(INT(C311)=2,"ФОТ",IF(INT(C311)=1,"Кап. вложения",""))</f>
        <v/>
      </c>
      <c r="E311" s="109"/>
      <c r="F311" s="97"/>
      <c r="G311" s="20"/>
      <c r="H311" s="100"/>
      <c r="I311" s="100"/>
      <c r="J311" s="100"/>
      <c r="K311" s="101"/>
      <c r="L311" s="111"/>
      <c r="M311" s="112"/>
      <c r="N311" s="111"/>
      <c r="O311" s="100"/>
      <c r="P311" s="100"/>
      <c r="Q311" s="56"/>
      <c r="R311" s="19"/>
    </row>
    <row r="312" customFormat="false" ht="12.75" hidden="false" customHeight="false" outlineLevel="0" collapsed="false">
      <c r="A312" s="97"/>
      <c r="B312" s="107" t="str">
        <f aca="true">IF(ISERROR(MATCH(A312,Коды_полномочий,0)),"",INDIRECT(ADDRESS(MATCH(A312,Коды_полномочий,0)+1,2,,,"Полномочия")))</f>
        <v/>
      </c>
      <c r="C312" s="47"/>
      <c r="D312" s="107" t="str">
        <f aca="false">IF(INT(C312)=2,"ФОТ",IF(INT(C312)=1,"Кап. вложения",""))</f>
        <v/>
      </c>
      <c r="E312" s="109"/>
      <c r="F312" s="97"/>
      <c r="G312" s="20"/>
      <c r="H312" s="100"/>
      <c r="I312" s="100"/>
      <c r="J312" s="100"/>
      <c r="K312" s="101"/>
      <c r="L312" s="111"/>
      <c r="M312" s="112"/>
      <c r="N312" s="111"/>
      <c r="O312" s="100"/>
      <c r="P312" s="100"/>
      <c r="Q312" s="56"/>
      <c r="R312" s="19"/>
    </row>
    <row r="313" customFormat="false" ht="12.75" hidden="false" customHeight="false" outlineLevel="0" collapsed="false">
      <c r="A313" s="97"/>
      <c r="B313" s="107" t="str">
        <f aca="true">IF(ISERROR(MATCH(A313,Коды_полномочий,0)),"",INDIRECT(ADDRESS(MATCH(A313,Коды_полномочий,0)+1,2,,,"Полномочия")))</f>
        <v/>
      </c>
      <c r="C313" s="47"/>
      <c r="D313" s="107" t="str">
        <f aca="false">IF(INT(C313)=2,"ФОТ",IF(INT(C313)=1,"Кап. вложения",""))</f>
        <v/>
      </c>
      <c r="E313" s="109"/>
      <c r="F313" s="97"/>
      <c r="G313" s="20"/>
      <c r="H313" s="100"/>
      <c r="I313" s="100"/>
      <c r="J313" s="100"/>
      <c r="K313" s="101"/>
      <c r="L313" s="111"/>
      <c r="M313" s="112"/>
      <c r="N313" s="111"/>
      <c r="O313" s="100"/>
      <c r="P313" s="100"/>
      <c r="Q313" s="56"/>
      <c r="R313" s="19"/>
    </row>
    <row r="314" customFormat="false" ht="12.75" hidden="false" customHeight="false" outlineLevel="0" collapsed="false">
      <c r="A314" s="97"/>
      <c r="B314" s="107" t="str">
        <f aca="true">IF(ISERROR(MATCH(A314,Коды_полномочий,0)),"",INDIRECT(ADDRESS(MATCH(A314,Коды_полномочий,0)+1,2,,,"Полномочия")))</f>
        <v/>
      </c>
      <c r="C314" s="47"/>
      <c r="D314" s="107" t="str">
        <f aca="false">IF(INT(C314)=2,"ФОТ",IF(INT(C314)=1,"Кап. вложения",""))</f>
        <v/>
      </c>
      <c r="E314" s="109"/>
      <c r="F314" s="97"/>
      <c r="G314" s="20"/>
      <c r="H314" s="100"/>
      <c r="I314" s="110"/>
      <c r="J314" s="100"/>
      <c r="K314" s="101"/>
      <c r="L314" s="111"/>
      <c r="M314" s="112"/>
      <c r="N314" s="111"/>
      <c r="O314" s="100"/>
      <c r="P314" s="110"/>
      <c r="Q314" s="56"/>
      <c r="R314" s="19"/>
    </row>
    <row r="315" customFormat="false" ht="12.75" hidden="false" customHeight="false" outlineLevel="0" collapsed="false">
      <c r="A315" s="97"/>
      <c r="B315" s="107" t="str">
        <f aca="true">IF(ISERROR(MATCH(A315,Коды_полномочий,0)),"",INDIRECT(ADDRESS(MATCH(A315,Коды_полномочий,0)+1,2,,,"Полномочия")))</f>
        <v/>
      </c>
      <c r="C315" s="47"/>
      <c r="D315" s="107" t="str">
        <f aca="false">IF(INT(C315)=2,"ФОТ",IF(INT(C315)=1,"Кап. вложения",""))</f>
        <v/>
      </c>
      <c r="E315" s="109"/>
      <c r="F315" s="97"/>
      <c r="G315" s="20"/>
      <c r="H315" s="100"/>
      <c r="I315" s="110"/>
      <c r="J315" s="100"/>
      <c r="K315" s="101"/>
      <c r="L315" s="111"/>
      <c r="M315" s="112"/>
      <c r="N315" s="111"/>
      <c r="O315" s="100"/>
      <c r="P315" s="110"/>
      <c r="Q315" s="56"/>
      <c r="R315" s="19"/>
    </row>
    <row r="316" customFormat="false" ht="12.75" hidden="false" customHeight="false" outlineLevel="0" collapsed="false">
      <c r="A316" s="97"/>
      <c r="B316" s="107" t="str">
        <f aca="true">IF(ISERROR(MATCH(A316,Коды_полномочий,0)),"",INDIRECT(ADDRESS(MATCH(A316,Коды_полномочий,0)+1,2,,,"Полномочия")))</f>
        <v/>
      </c>
      <c r="C316" s="47"/>
      <c r="D316" s="107" t="str">
        <f aca="false">IF(INT(C316)=2,"ФОТ",IF(INT(C316)=1,"Кап. вложения",""))</f>
        <v/>
      </c>
      <c r="E316" s="109"/>
      <c r="F316" s="97"/>
      <c r="G316" s="20"/>
      <c r="H316" s="100"/>
      <c r="I316" s="100"/>
      <c r="J316" s="100"/>
      <c r="K316" s="101"/>
      <c r="L316" s="111"/>
      <c r="M316" s="112"/>
      <c r="N316" s="111"/>
      <c r="O316" s="100"/>
      <c r="P316" s="100"/>
      <c r="Q316" s="56"/>
      <c r="R316" s="19"/>
    </row>
    <row r="317" customFormat="false" ht="12.75" hidden="false" customHeight="false" outlineLevel="0" collapsed="false">
      <c r="A317" s="97"/>
      <c r="B317" s="107" t="str">
        <f aca="true">IF(ISERROR(MATCH(A317,Коды_полномочий,0)),"",INDIRECT(ADDRESS(MATCH(A317,Коды_полномочий,0)+1,2,,,"Полномочия")))</f>
        <v/>
      </c>
      <c r="C317" s="47"/>
      <c r="D317" s="107" t="str">
        <f aca="false">IF(INT(C317)=2,"ФОТ",IF(INT(C317)=1,"Кап. вложения",""))</f>
        <v/>
      </c>
      <c r="E317" s="109"/>
      <c r="F317" s="97"/>
      <c r="G317" s="20"/>
      <c r="H317" s="100"/>
      <c r="I317" s="100"/>
      <c r="J317" s="100"/>
      <c r="K317" s="101"/>
      <c r="L317" s="111"/>
      <c r="M317" s="112"/>
      <c r="N317" s="111"/>
      <c r="O317" s="100"/>
      <c r="P317" s="100"/>
      <c r="Q317" s="56"/>
      <c r="R317" s="19"/>
    </row>
    <row r="318" customFormat="false" ht="12.75" hidden="false" customHeight="false" outlineLevel="0" collapsed="false">
      <c r="A318" s="97"/>
      <c r="B318" s="107" t="str">
        <f aca="true">IF(ISERROR(MATCH(A318,Коды_полномочий,0)),"",INDIRECT(ADDRESS(MATCH(A318,Коды_полномочий,0)+1,2,,,"Полномочия")))</f>
        <v/>
      </c>
      <c r="C318" s="47"/>
      <c r="D318" s="107" t="str">
        <f aca="false">IF(INT(C318)=2,"ФОТ",IF(INT(C318)=1,"Кап. вложения",""))</f>
        <v/>
      </c>
      <c r="E318" s="109"/>
      <c r="F318" s="97"/>
      <c r="G318" s="20"/>
      <c r="H318" s="100"/>
      <c r="I318" s="100"/>
      <c r="J318" s="100"/>
      <c r="K318" s="101"/>
      <c r="L318" s="111"/>
      <c r="M318" s="112"/>
      <c r="N318" s="111"/>
      <c r="O318" s="100"/>
      <c r="P318" s="100"/>
      <c r="Q318" s="56"/>
      <c r="R318" s="19"/>
    </row>
    <row r="319" customFormat="false" ht="12.75" hidden="false" customHeight="false" outlineLevel="0" collapsed="false">
      <c r="A319" s="97"/>
      <c r="B319" s="107" t="str">
        <f aca="true">IF(ISERROR(MATCH(A319,Коды_полномочий,0)),"",INDIRECT(ADDRESS(MATCH(A319,Коды_полномочий,0)+1,2,,,"Полномочия")))</f>
        <v/>
      </c>
      <c r="C319" s="47"/>
      <c r="D319" s="107" t="str">
        <f aca="false">IF(INT(C319)=2,"ФОТ",IF(INT(C319)=1,"Кап. вложения",""))</f>
        <v/>
      </c>
      <c r="E319" s="109"/>
      <c r="F319" s="97"/>
      <c r="G319" s="20"/>
      <c r="H319" s="100"/>
      <c r="I319" s="110"/>
      <c r="J319" s="100"/>
      <c r="K319" s="101"/>
      <c r="L319" s="111"/>
      <c r="M319" s="112"/>
      <c r="N319" s="111"/>
      <c r="O319" s="100"/>
      <c r="P319" s="110"/>
      <c r="Q319" s="56"/>
      <c r="R319" s="19"/>
    </row>
    <row r="320" customFormat="false" ht="12.75" hidden="false" customHeight="false" outlineLevel="0" collapsed="false">
      <c r="A320" s="97"/>
      <c r="B320" s="107" t="str">
        <f aca="true">IF(ISERROR(MATCH(A320,Коды_полномочий,0)),"",INDIRECT(ADDRESS(MATCH(A320,Коды_полномочий,0)+1,2,,,"Полномочия")))</f>
        <v/>
      </c>
      <c r="C320" s="47"/>
      <c r="D320" s="107" t="str">
        <f aca="false">IF(INT(C320)=2,"ФОТ",IF(INT(C320)=1,"Кап. вложения",""))</f>
        <v/>
      </c>
      <c r="E320" s="109"/>
      <c r="F320" s="97"/>
      <c r="G320" s="20"/>
      <c r="H320" s="100"/>
      <c r="I320" s="100"/>
      <c r="J320" s="100"/>
      <c r="K320" s="101"/>
      <c r="L320" s="111"/>
      <c r="M320" s="112"/>
      <c r="N320" s="111"/>
      <c r="O320" s="100"/>
      <c r="P320" s="100"/>
      <c r="Q320" s="56"/>
      <c r="R320" s="19"/>
    </row>
    <row r="321" customFormat="false" ht="12.75" hidden="false" customHeight="false" outlineLevel="0" collapsed="false">
      <c r="A321" s="97"/>
      <c r="B321" s="107" t="str">
        <f aca="true">IF(ISERROR(MATCH(A321,Коды_полномочий,0)),"",INDIRECT(ADDRESS(MATCH(A321,Коды_полномочий,0)+1,2,,,"Полномочия")))</f>
        <v/>
      </c>
      <c r="C321" s="47"/>
      <c r="D321" s="107" t="str">
        <f aca="false">IF(INT(C321)=2,"ФОТ",IF(INT(C321)=1,"Кап. вложения",""))</f>
        <v/>
      </c>
      <c r="E321" s="109"/>
      <c r="F321" s="97"/>
      <c r="G321" s="20"/>
      <c r="H321" s="100"/>
      <c r="I321" s="100"/>
      <c r="J321" s="100"/>
      <c r="K321" s="101"/>
      <c r="L321" s="111"/>
      <c r="M321" s="112"/>
      <c r="N321" s="111"/>
      <c r="O321" s="100"/>
      <c r="P321" s="100"/>
      <c r="Q321" s="56"/>
      <c r="R321" s="19"/>
    </row>
    <row r="322" customFormat="false" ht="12.75" hidden="false" customHeight="false" outlineLevel="0" collapsed="false">
      <c r="A322" s="97"/>
      <c r="B322" s="107" t="str">
        <f aca="true">IF(ISERROR(MATCH(A322,Коды_полномочий,0)),"",INDIRECT(ADDRESS(MATCH(A322,Коды_полномочий,0)+1,2,,,"Полномочия")))</f>
        <v/>
      </c>
      <c r="C322" s="47"/>
      <c r="D322" s="107" t="str">
        <f aca="false">IF(INT(C322)=2,"ФОТ",IF(INT(C322)=1,"Кап. вложения",""))</f>
        <v/>
      </c>
      <c r="E322" s="109"/>
      <c r="F322" s="97"/>
      <c r="G322" s="20"/>
      <c r="H322" s="100"/>
      <c r="I322" s="100"/>
      <c r="J322" s="100"/>
      <c r="K322" s="101"/>
      <c r="L322" s="111"/>
      <c r="M322" s="112"/>
      <c r="N322" s="111"/>
      <c r="O322" s="100"/>
      <c r="P322" s="100"/>
      <c r="Q322" s="56"/>
      <c r="R322" s="19"/>
    </row>
    <row r="323" customFormat="false" ht="12.75" hidden="false" customHeight="false" outlineLevel="0" collapsed="false">
      <c r="A323" s="97"/>
      <c r="B323" s="107" t="str">
        <f aca="true">IF(ISERROR(MATCH(A323,Коды_полномочий,0)),"",INDIRECT(ADDRESS(MATCH(A323,Коды_полномочий,0)+1,2,,,"Полномочия")))</f>
        <v/>
      </c>
      <c r="C323" s="47"/>
      <c r="D323" s="107" t="str">
        <f aca="false">IF(INT(C323)=2,"ФОТ",IF(INT(C323)=1,"Кап. вложения",""))</f>
        <v/>
      </c>
      <c r="E323" s="109"/>
      <c r="F323" s="97"/>
      <c r="G323" s="20"/>
      <c r="H323" s="100"/>
      <c r="I323" s="110"/>
      <c r="J323" s="100"/>
      <c r="K323" s="101"/>
      <c r="L323" s="111"/>
      <c r="M323" s="112"/>
      <c r="N323" s="111"/>
      <c r="O323" s="100"/>
      <c r="P323" s="110"/>
      <c r="Q323" s="56"/>
      <c r="R323" s="19"/>
    </row>
    <row r="324" customFormat="false" ht="12.75" hidden="false" customHeight="false" outlineLevel="0" collapsed="false">
      <c r="A324" s="97"/>
      <c r="B324" s="107" t="str">
        <f aca="true">IF(ISERROR(MATCH(A324,Коды_полномочий,0)),"",INDIRECT(ADDRESS(MATCH(A324,Коды_полномочий,0)+1,2,,,"Полномочия")))</f>
        <v/>
      </c>
      <c r="C324" s="47"/>
      <c r="D324" s="107" t="str">
        <f aca="false">IF(INT(C324)=2,"ФОТ",IF(INT(C324)=1,"Кап. вложения",""))</f>
        <v/>
      </c>
      <c r="E324" s="109"/>
      <c r="F324" s="97"/>
      <c r="G324" s="20"/>
      <c r="H324" s="100"/>
      <c r="I324" s="100"/>
      <c r="J324" s="100"/>
      <c r="K324" s="101"/>
      <c r="L324" s="111"/>
      <c r="M324" s="112"/>
      <c r="N324" s="111"/>
      <c r="O324" s="100"/>
      <c r="P324" s="100"/>
      <c r="Q324" s="56"/>
      <c r="R324" s="19"/>
    </row>
    <row r="325" customFormat="false" ht="12.75" hidden="false" customHeight="false" outlineLevel="0" collapsed="false">
      <c r="A325" s="97"/>
      <c r="B325" s="107" t="str">
        <f aca="true">IF(ISERROR(MATCH(A325,Коды_полномочий,0)),"",INDIRECT(ADDRESS(MATCH(A325,Коды_полномочий,0)+1,2,,,"Полномочия")))</f>
        <v/>
      </c>
      <c r="C325" s="47"/>
      <c r="D325" s="107" t="str">
        <f aca="false">IF(INT(C325)=2,"ФОТ",IF(INT(C325)=1,"Кап. вложения",""))</f>
        <v/>
      </c>
      <c r="E325" s="109"/>
      <c r="F325" s="97"/>
      <c r="G325" s="20"/>
      <c r="H325" s="100"/>
      <c r="I325" s="100"/>
      <c r="J325" s="100"/>
      <c r="K325" s="101"/>
      <c r="L325" s="111"/>
      <c r="M325" s="112"/>
      <c r="N325" s="111"/>
      <c r="O325" s="100"/>
      <c r="P325" s="100"/>
      <c r="Q325" s="56"/>
      <c r="R325" s="19"/>
    </row>
    <row r="326" customFormat="false" ht="12.75" hidden="false" customHeight="false" outlineLevel="0" collapsed="false">
      <c r="A326" s="97"/>
      <c r="B326" s="107" t="str">
        <f aca="true">IF(ISERROR(MATCH(A326,Коды_полномочий,0)),"",INDIRECT(ADDRESS(MATCH(A326,Коды_полномочий,0)+1,2,,,"Полномочия")))</f>
        <v/>
      </c>
      <c r="C326" s="47"/>
      <c r="D326" s="107" t="str">
        <f aca="false">IF(INT(C326)=2,"ФОТ",IF(INT(C326)=1,"Кап. вложения",""))</f>
        <v/>
      </c>
      <c r="E326" s="109"/>
      <c r="F326" s="97"/>
      <c r="G326" s="20"/>
      <c r="H326" s="100"/>
      <c r="I326" s="100"/>
      <c r="J326" s="100"/>
      <c r="K326" s="101"/>
      <c r="L326" s="111"/>
      <c r="M326" s="112"/>
      <c r="N326" s="111"/>
      <c r="O326" s="100"/>
      <c r="P326" s="100"/>
      <c r="Q326" s="56"/>
      <c r="R326" s="19"/>
    </row>
    <row r="327" customFormat="false" ht="12.75" hidden="false" customHeight="false" outlineLevel="0" collapsed="false">
      <c r="A327" s="97"/>
      <c r="B327" s="107" t="str">
        <f aca="true">IF(ISERROR(MATCH(A327,Коды_полномочий,0)),"",INDIRECT(ADDRESS(MATCH(A327,Коды_полномочий,0)+1,2,,,"Полномочия")))</f>
        <v/>
      </c>
      <c r="C327" s="47"/>
      <c r="D327" s="107" t="str">
        <f aca="false">IF(INT(C327)=2,"ФОТ",IF(INT(C327)=1,"Кап. вложения",""))</f>
        <v/>
      </c>
      <c r="E327" s="109"/>
      <c r="F327" s="97"/>
      <c r="G327" s="20"/>
      <c r="H327" s="100"/>
      <c r="I327" s="110"/>
      <c r="J327" s="100"/>
      <c r="K327" s="101"/>
      <c r="L327" s="111"/>
      <c r="M327" s="112"/>
      <c r="N327" s="111"/>
      <c r="O327" s="100"/>
      <c r="P327" s="110"/>
      <c r="Q327" s="56"/>
      <c r="R327" s="19"/>
    </row>
    <row r="328" customFormat="false" ht="12.75" hidden="false" customHeight="false" outlineLevel="0" collapsed="false">
      <c r="A328" s="97"/>
      <c r="B328" s="107" t="str">
        <f aca="true">IF(ISERROR(MATCH(A328,Коды_полномочий,0)),"",INDIRECT(ADDRESS(MATCH(A328,Коды_полномочий,0)+1,2,,,"Полномочия")))</f>
        <v/>
      </c>
      <c r="C328" s="47"/>
      <c r="D328" s="107" t="str">
        <f aca="false">IF(INT(C328)=2,"ФОТ",IF(INT(C328)=1,"Кап. вложения",""))</f>
        <v/>
      </c>
      <c r="E328" s="109"/>
      <c r="F328" s="97"/>
      <c r="G328" s="20"/>
      <c r="H328" s="100"/>
      <c r="I328" s="100"/>
      <c r="J328" s="100"/>
      <c r="K328" s="101"/>
      <c r="L328" s="111"/>
      <c r="M328" s="112"/>
      <c r="N328" s="111"/>
      <c r="O328" s="100"/>
      <c r="P328" s="100"/>
      <c r="Q328" s="56"/>
      <c r="R328" s="19"/>
    </row>
    <row r="329" customFormat="false" ht="12.75" hidden="false" customHeight="false" outlineLevel="0" collapsed="false">
      <c r="A329" s="97"/>
      <c r="B329" s="107" t="str">
        <f aca="true">IF(ISERROR(MATCH(A329,Коды_полномочий,0)),"",INDIRECT(ADDRESS(MATCH(A329,Коды_полномочий,0)+1,2,,,"Полномочия")))</f>
        <v/>
      </c>
      <c r="C329" s="47"/>
      <c r="D329" s="107" t="str">
        <f aca="false">IF(INT(C329)=2,"ФОТ",IF(INT(C329)=1,"Кап. вложения",""))</f>
        <v/>
      </c>
      <c r="E329" s="109"/>
      <c r="F329" s="97"/>
      <c r="G329" s="20"/>
      <c r="H329" s="100"/>
      <c r="I329" s="100"/>
      <c r="J329" s="100"/>
      <c r="K329" s="101"/>
      <c r="L329" s="111"/>
      <c r="M329" s="112"/>
      <c r="N329" s="111"/>
      <c r="O329" s="100"/>
      <c r="P329" s="100"/>
      <c r="Q329" s="56"/>
      <c r="R329" s="19"/>
    </row>
    <row r="330" customFormat="false" ht="12.75" hidden="false" customHeight="false" outlineLevel="0" collapsed="false">
      <c r="A330" s="97"/>
      <c r="B330" s="107" t="str">
        <f aca="true">IF(ISERROR(MATCH(A330,Коды_полномочий,0)),"",INDIRECT(ADDRESS(MATCH(A330,Коды_полномочий,0)+1,2,,,"Полномочия")))</f>
        <v/>
      </c>
      <c r="C330" s="47"/>
      <c r="D330" s="107" t="str">
        <f aca="false">IF(INT(C330)=2,"ФОТ",IF(INT(C330)=1,"Кап. вложения",""))</f>
        <v/>
      </c>
      <c r="E330" s="109"/>
      <c r="F330" s="97"/>
      <c r="G330" s="20"/>
      <c r="H330" s="100"/>
      <c r="I330" s="100"/>
      <c r="J330" s="100"/>
      <c r="K330" s="101"/>
      <c r="L330" s="111"/>
      <c r="M330" s="112"/>
      <c r="N330" s="111"/>
      <c r="O330" s="100"/>
      <c r="P330" s="100"/>
      <c r="Q330" s="56"/>
      <c r="R330" s="19"/>
    </row>
    <row r="331" customFormat="false" ht="12.75" hidden="false" customHeight="false" outlineLevel="0" collapsed="false">
      <c r="A331" s="97"/>
      <c r="B331" s="107" t="str">
        <f aca="true">IF(ISERROR(MATCH(A331,Коды_полномочий,0)),"",INDIRECT(ADDRESS(MATCH(A331,Коды_полномочий,0)+1,2,,,"Полномочия")))</f>
        <v/>
      </c>
      <c r="C331" s="47"/>
      <c r="D331" s="107" t="str">
        <f aca="false">IF(INT(C331)=2,"ФОТ",IF(INT(C331)=1,"Кап. вложения",""))</f>
        <v/>
      </c>
      <c r="E331" s="109"/>
      <c r="F331" s="97"/>
      <c r="G331" s="20"/>
      <c r="H331" s="100"/>
      <c r="I331" s="110"/>
      <c r="J331" s="100"/>
      <c r="K331" s="101"/>
      <c r="L331" s="111"/>
      <c r="M331" s="112"/>
      <c r="N331" s="111"/>
      <c r="O331" s="100"/>
      <c r="P331" s="110"/>
      <c r="Q331" s="56"/>
      <c r="R331" s="19"/>
    </row>
    <row r="332" customFormat="false" ht="12.75" hidden="false" customHeight="false" outlineLevel="0" collapsed="false">
      <c r="A332" s="97"/>
      <c r="B332" s="107" t="str">
        <f aca="true">IF(ISERROR(MATCH(A332,Коды_полномочий,0)),"",INDIRECT(ADDRESS(MATCH(A332,Коды_полномочий,0)+1,2,,,"Полномочия")))</f>
        <v/>
      </c>
      <c r="C332" s="47"/>
      <c r="D332" s="107" t="str">
        <f aca="false">IF(INT(C332)=2,"ФОТ",IF(INT(C332)=1,"Кап. вложения",""))</f>
        <v/>
      </c>
      <c r="E332" s="109"/>
      <c r="F332" s="97"/>
      <c r="G332" s="20"/>
      <c r="H332" s="100"/>
      <c r="I332" s="100"/>
      <c r="J332" s="100"/>
      <c r="K332" s="101"/>
      <c r="L332" s="111"/>
      <c r="M332" s="112"/>
      <c r="N332" s="111"/>
      <c r="O332" s="100"/>
      <c r="P332" s="100"/>
      <c r="Q332" s="56"/>
      <c r="R332" s="19"/>
    </row>
    <row r="333" customFormat="false" ht="12.75" hidden="false" customHeight="false" outlineLevel="0" collapsed="false">
      <c r="A333" s="97"/>
      <c r="B333" s="107" t="str">
        <f aca="true">IF(ISERROR(MATCH(A333,Коды_полномочий,0)),"",INDIRECT(ADDRESS(MATCH(A333,Коды_полномочий,0)+1,2,,,"Полномочия")))</f>
        <v/>
      </c>
      <c r="C333" s="47"/>
      <c r="D333" s="107" t="str">
        <f aca="false">IF(INT(C333)=2,"ФОТ",IF(INT(C333)=1,"Кап. вложения",""))</f>
        <v/>
      </c>
      <c r="E333" s="109"/>
      <c r="F333" s="97"/>
      <c r="G333" s="20"/>
      <c r="H333" s="100"/>
      <c r="I333" s="100"/>
      <c r="J333" s="100"/>
      <c r="K333" s="101"/>
      <c r="L333" s="111"/>
      <c r="M333" s="112"/>
      <c r="N333" s="111"/>
      <c r="O333" s="100"/>
      <c r="P333" s="100"/>
      <c r="Q333" s="56"/>
      <c r="R333" s="19"/>
    </row>
    <row r="334" customFormat="false" ht="12.75" hidden="false" customHeight="false" outlineLevel="0" collapsed="false">
      <c r="A334" s="97"/>
      <c r="B334" s="107" t="str">
        <f aca="true">IF(ISERROR(MATCH(A334,Коды_полномочий,0)),"",INDIRECT(ADDRESS(MATCH(A334,Коды_полномочий,0)+1,2,,,"Полномочия")))</f>
        <v/>
      </c>
      <c r="C334" s="47"/>
      <c r="D334" s="107" t="str">
        <f aca="false">IF(INT(C334)=2,"ФОТ",IF(INT(C334)=1,"Кап. вложения",""))</f>
        <v/>
      </c>
      <c r="E334" s="109"/>
      <c r="F334" s="97"/>
      <c r="G334" s="20"/>
      <c r="H334" s="100"/>
      <c r="I334" s="100"/>
      <c r="J334" s="100"/>
      <c r="K334" s="101"/>
      <c r="L334" s="111"/>
      <c r="M334" s="112"/>
      <c r="N334" s="111"/>
      <c r="O334" s="100"/>
      <c r="P334" s="100"/>
      <c r="Q334" s="56"/>
      <c r="R334" s="19"/>
    </row>
    <row r="335" customFormat="false" ht="12.75" hidden="false" customHeight="false" outlineLevel="0" collapsed="false">
      <c r="A335" s="97"/>
      <c r="B335" s="107" t="str">
        <f aca="true">IF(ISERROR(MATCH(A335,Коды_полномочий,0)),"",INDIRECT(ADDRESS(MATCH(A335,Коды_полномочий,0)+1,2,,,"Полномочия")))</f>
        <v/>
      </c>
      <c r="C335" s="47"/>
      <c r="D335" s="107" t="str">
        <f aca="false">IF(INT(C335)=2,"ФОТ",IF(INT(C335)=1,"Кап. вложения",""))</f>
        <v/>
      </c>
      <c r="E335" s="109"/>
      <c r="F335" s="97"/>
      <c r="G335" s="20"/>
      <c r="H335" s="100"/>
      <c r="I335" s="110"/>
      <c r="J335" s="100"/>
      <c r="K335" s="101"/>
      <c r="L335" s="111"/>
      <c r="M335" s="112"/>
      <c r="N335" s="111"/>
      <c r="O335" s="100"/>
      <c r="P335" s="110"/>
      <c r="Q335" s="56"/>
      <c r="R335" s="19"/>
    </row>
    <row r="336" customFormat="false" ht="12.75" hidden="false" customHeight="false" outlineLevel="0" collapsed="false">
      <c r="A336" s="97"/>
      <c r="B336" s="107" t="str">
        <f aca="true">IF(ISERROR(MATCH(A336,Коды_полномочий,0)),"",INDIRECT(ADDRESS(MATCH(A336,Коды_полномочий,0)+1,2,,,"Полномочия")))</f>
        <v/>
      </c>
      <c r="C336" s="47"/>
      <c r="D336" s="107" t="str">
        <f aca="false">IF(INT(C336)=2,"ФОТ",IF(INT(C336)=1,"Кап. вложения",""))</f>
        <v/>
      </c>
      <c r="E336" s="109"/>
      <c r="F336" s="97"/>
      <c r="G336" s="20"/>
      <c r="H336" s="100"/>
      <c r="I336" s="110"/>
      <c r="J336" s="100"/>
      <c r="K336" s="101"/>
      <c r="L336" s="111"/>
      <c r="M336" s="112"/>
      <c r="N336" s="111"/>
      <c r="O336" s="100"/>
      <c r="P336" s="110"/>
      <c r="Q336" s="56"/>
      <c r="R336" s="19"/>
    </row>
    <row r="337" customFormat="false" ht="12.75" hidden="false" customHeight="false" outlineLevel="0" collapsed="false">
      <c r="A337" s="97"/>
      <c r="B337" s="107" t="str">
        <f aca="true">IF(ISERROR(MATCH(A337,Коды_полномочий,0)),"",INDIRECT(ADDRESS(MATCH(A337,Коды_полномочий,0)+1,2,,,"Полномочия")))</f>
        <v/>
      </c>
      <c r="C337" s="47"/>
      <c r="D337" s="107" t="str">
        <f aca="false">IF(INT(C337)=2,"ФОТ",IF(INT(C337)=1,"Кап. вложения",""))</f>
        <v/>
      </c>
      <c r="E337" s="109"/>
      <c r="F337" s="97"/>
      <c r="G337" s="20"/>
      <c r="H337" s="100"/>
      <c r="I337" s="100"/>
      <c r="J337" s="100"/>
      <c r="K337" s="101"/>
      <c r="L337" s="111"/>
      <c r="M337" s="112"/>
      <c r="N337" s="111"/>
      <c r="O337" s="100"/>
      <c r="P337" s="100"/>
      <c r="Q337" s="56"/>
      <c r="R337" s="19"/>
    </row>
    <row r="338" customFormat="false" ht="12.75" hidden="false" customHeight="false" outlineLevel="0" collapsed="false">
      <c r="A338" s="97"/>
      <c r="B338" s="107" t="str">
        <f aca="true">IF(ISERROR(MATCH(A338,Коды_полномочий,0)),"",INDIRECT(ADDRESS(MATCH(A338,Коды_полномочий,0)+1,2,,,"Полномочия")))</f>
        <v/>
      </c>
      <c r="C338" s="47"/>
      <c r="D338" s="107" t="str">
        <f aca="false">IF(INT(C338)=2,"ФОТ",IF(INT(C338)=1,"Кап. вложения",""))</f>
        <v/>
      </c>
      <c r="E338" s="109"/>
      <c r="F338" s="97"/>
      <c r="G338" s="20"/>
      <c r="H338" s="100"/>
      <c r="I338" s="100"/>
      <c r="J338" s="100"/>
      <c r="K338" s="101"/>
      <c r="L338" s="111"/>
      <c r="M338" s="112"/>
      <c r="N338" s="111"/>
      <c r="O338" s="100"/>
      <c r="P338" s="100"/>
      <c r="Q338" s="56"/>
      <c r="R338" s="19"/>
    </row>
    <row r="339" customFormat="false" ht="12.75" hidden="false" customHeight="false" outlineLevel="0" collapsed="false">
      <c r="A339" s="97"/>
      <c r="B339" s="107" t="str">
        <f aca="true">IF(ISERROR(MATCH(A339,Коды_полномочий,0)),"",INDIRECT(ADDRESS(MATCH(A339,Коды_полномочий,0)+1,2,,,"Полномочия")))</f>
        <v/>
      </c>
      <c r="C339" s="47"/>
      <c r="D339" s="107" t="str">
        <f aca="false">IF(INT(C339)=2,"ФОТ",IF(INT(C339)=1,"Кап. вложения",""))</f>
        <v/>
      </c>
      <c r="E339" s="109"/>
      <c r="F339" s="97"/>
      <c r="G339" s="20"/>
      <c r="H339" s="100"/>
      <c r="I339" s="100"/>
      <c r="J339" s="100"/>
      <c r="K339" s="101"/>
      <c r="L339" s="111"/>
      <c r="M339" s="112"/>
      <c r="N339" s="111"/>
      <c r="O339" s="100"/>
      <c r="P339" s="100"/>
      <c r="Q339" s="56"/>
      <c r="R339" s="19"/>
    </row>
    <row r="340" customFormat="false" ht="12.75" hidden="false" customHeight="false" outlineLevel="0" collapsed="false">
      <c r="A340" s="97"/>
      <c r="B340" s="107" t="str">
        <f aca="true">IF(ISERROR(MATCH(A340,Коды_полномочий,0)),"",INDIRECT(ADDRESS(MATCH(A340,Коды_полномочий,0)+1,2,,,"Полномочия")))</f>
        <v/>
      </c>
      <c r="C340" s="47"/>
      <c r="D340" s="107" t="str">
        <f aca="false">IF(INT(C340)=2,"ФОТ",IF(INT(C340)=1,"Кап. вложения",""))</f>
        <v/>
      </c>
      <c r="E340" s="109"/>
      <c r="F340" s="97"/>
      <c r="G340" s="20"/>
      <c r="H340" s="100"/>
      <c r="I340" s="110"/>
      <c r="J340" s="100"/>
      <c r="K340" s="101"/>
      <c r="L340" s="111"/>
      <c r="M340" s="112"/>
      <c r="N340" s="111"/>
      <c r="O340" s="100"/>
      <c r="P340" s="110"/>
      <c r="Q340" s="56"/>
      <c r="R340" s="19"/>
    </row>
    <row r="341" customFormat="false" ht="12.75" hidden="false" customHeight="false" outlineLevel="0" collapsed="false">
      <c r="A341" s="97"/>
      <c r="B341" s="107" t="str">
        <f aca="true">IF(ISERROR(MATCH(A341,Коды_полномочий,0)),"",INDIRECT(ADDRESS(MATCH(A341,Коды_полномочий,0)+1,2,,,"Полномочия")))</f>
        <v/>
      </c>
      <c r="C341" s="47"/>
      <c r="D341" s="107" t="str">
        <f aca="false">IF(INT(C341)=2,"ФОТ",IF(INT(C341)=1,"Кап. вложения",""))</f>
        <v/>
      </c>
      <c r="E341" s="109"/>
      <c r="F341" s="97"/>
      <c r="G341" s="20"/>
      <c r="H341" s="100"/>
      <c r="I341" s="100"/>
      <c r="J341" s="100"/>
      <c r="K341" s="101"/>
      <c r="L341" s="111"/>
      <c r="M341" s="112"/>
      <c r="N341" s="111"/>
      <c r="O341" s="100"/>
      <c r="P341" s="100"/>
      <c r="Q341" s="56"/>
      <c r="R341" s="19"/>
    </row>
    <row r="342" customFormat="false" ht="12.75" hidden="false" customHeight="false" outlineLevel="0" collapsed="false">
      <c r="A342" s="97"/>
      <c r="B342" s="107" t="str">
        <f aca="true">IF(ISERROR(MATCH(A342,Коды_полномочий,0)),"",INDIRECT(ADDRESS(MATCH(A342,Коды_полномочий,0)+1,2,,,"Полномочия")))</f>
        <v/>
      </c>
      <c r="C342" s="47"/>
      <c r="D342" s="107" t="str">
        <f aca="false">IF(INT(C342)=2,"ФОТ",IF(INT(C342)=1,"Кап. вложения",""))</f>
        <v/>
      </c>
      <c r="E342" s="109"/>
      <c r="F342" s="97"/>
      <c r="G342" s="20"/>
      <c r="H342" s="100"/>
      <c r="I342" s="100"/>
      <c r="J342" s="100"/>
      <c r="K342" s="101"/>
      <c r="L342" s="111"/>
      <c r="M342" s="112"/>
      <c r="N342" s="111"/>
      <c r="O342" s="100"/>
      <c r="P342" s="100"/>
      <c r="Q342" s="56"/>
      <c r="R342" s="19"/>
    </row>
    <row r="343" customFormat="false" ht="12.75" hidden="false" customHeight="false" outlineLevel="0" collapsed="false">
      <c r="A343" s="97"/>
      <c r="B343" s="107" t="str">
        <f aca="true">IF(ISERROR(MATCH(A343,Коды_полномочий,0)),"",INDIRECT(ADDRESS(MATCH(A343,Коды_полномочий,0)+1,2,,,"Полномочия")))</f>
        <v/>
      </c>
      <c r="C343" s="47"/>
      <c r="D343" s="107" t="str">
        <f aca="false">IF(INT(C343)=2,"ФОТ",IF(INT(C343)=1,"Кап. вложения",""))</f>
        <v/>
      </c>
      <c r="E343" s="109"/>
      <c r="F343" s="97"/>
      <c r="G343" s="20"/>
      <c r="H343" s="100"/>
      <c r="I343" s="100"/>
      <c r="J343" s="100"/>
      <c r="K343" s="101"/>
      <c r="L343" s="111"/>
      <c r="M343" s="112"/>
      <c r="N343" s="111"/>
      <c r="O343" s="100"/>
      <c r="P343" s="100"/>
      <c r="Q343" s="56"/>
      <c r="R343" s="19"/>
    </row>
    <row r="344" customFormat="false" ht="12.75" hidden="false" customHeight="false" outlineLevel="0" collapsed="false">
      <c r="A344" s="97"/>
      <c r="B344" s="107" t="str">
        <f aca="true">IF(ISERROR(MATCH(A344,Коды_полномочий,0)),"",INDIRECT(ADDRESS(MATCH(A344,Коды_полномочий,0)+1,2,,,"Полномочия")))</f>
        <v/>
      </c>
      <c r="C344" s="47"/>
      <c r="D344" s="107" t="str">
        <f aca="false">IF(INT(C344)=2,"ФОТ",IF(INT(C344)=1,"Кап. вложения",""))</f>
        <v/>
      </c>
      <c r="E344" s="109"/>
      <c r="F344" s="97"/>
      <c r="G344" s="20"/>
      <c r="H344" s="100"/>
      <c r="I344" s="110"/>
      <c r="J344" s="100"/>
      <c r="K344" s="101"/>
      <c r="L344" s="111"/>
      <c r="M344" s="112"/>
      <c r="N344" s="111"/>
      <c r="O344" s="100"/>
      <c r="P344" s="110"/>
      <c r="Q344" s="56"/>
      <c r="R344" s="19"/>
    </row>
    <row r="345" customFormat="false" ht="12.75" hidden="false" customHeight="false" outlineLevel="0" collapsed="false">
      <c r="A345" s="97"/>
      <c r="B345" s="107" t="str">
        <f aca="true">IF(ISERROR(MATCH(A345,Коды_полномочий,0)),"",INDIRECT(ADDRESS(MATCH(A345,Коды_полномочий,0)+1,2,,,"Полномочия")))</f>
        <v/>
      </c>
      <c r="C345" s="47"/>
      <c r="D345" s="107" t="str">
        <f aca="false">IF(INT(C345)=2,"ФОТ",IF(INT(C345)=1,"Кап. вложения",""))</f>
        <v/>
      </c>
      <c r="E345" s="109"/>
      <c r="F345" s="97"/>
      <c r="G345" s="20"/>
      <c r="H345" s="100"/>
      <c r="I345" s="100"/>
      <c r="J345" s="100"/>
      <c r="K345" s="101"/>
      <c r="L345" s="111"/>
      <c r="M345" s="112"/>
      <c r="N345" s="111"/>
      <c r="O345" s="100"/>
      <c r="P345" s="100"/>
      <c r="Q345" s="56"/>
      <c r="R345" s="19"/>
    </row>
    <row r="346" customFormat="false" ht="12.75" hidden="false" customHeight="false" outlineLevel="0" collapsed="false">
      <c r="A346" s="97"/>
      <c r="B346" s="107" t="str">
        <f aca="true">IF(ISERROR(MATCH(A346,Коды_полномочий,0)),"",INDIRECT(ADDRESS(MATCH(A346,Коды_полномочий,0)+1,2,,,"Полномочия")))</f>
        <v/>
      </c>
      <c r="C346" s="47"/>
      <c r="D346" s="107" t="str">
        <f aca="false">IF(INT(C346)=2,"ФОТ",IF(INT(C346)=1,"Кап. вложения",""))</f>
        <v/>
      </c>
      <c r="E346" s="109"/>
      <c r="F346" s="97"/>
      <c r="G346" s="20"/>
      <c r="H346" s="100"/>
      <c r="I346" s="100"/>
      <c r="J346" s="100"/>
      <c r="K346" s="101"/>
      <c r="L346" s="111"/>
      <c r="M346" s="112"/>
      <c r="N346" s="111"/>
      <c r="O346" s="100"/>
      <c r="P346" s="100"/>
      <c r="Q346" s="56"/>
      <c r="R346" s="19"/>
    </row>
    <row r="347" customFormat="false" ht="12.75" hidden="false" customHeight="false" outlineLevel="0" collapsed="false">
      <c r="A347" s="97"/>
      <c r="B347" s="107" t="str">
        <f aca="true">IF(ISERROR(MATCH(A347,Коды_полномочий,0)),"",INDIRECT(ADDRESS(MATCH(A347,Коды_полномочий,0)+1,2,,,"Полномочия")))</f>
        <v/>
      </c>
      <c r="C347" s="47"/>
      <c r="D347" s="107" t="str">
        <f aca="false">IF(INT(C347)=2,"ФОТ",IF(INT(C347)=1,"Кап. вложения",""))</f>
        <v/>
      </c>
      <c r="E347" s="109"/>
      <c r="F347" s="97"/>
      <c r="G347" s="20"/>
      <c r="H347" s="100"/>
      <c r="I347" s="100"/>
      <c r="J347" s="100"/>
      <c r="K347" s="101"/>
      <c r="L347" s="111"/>
      <c r="M347" s="112"/>
      <c r="N347" s="111"/>
      <c r="O347" s="100"/>
      <c r="P347" s="100"/>
      <c r="Q347" s="56"/>
      <c r="R347" s="19"/>
    </row>
    <row r="348" customFormat="false" ht="12.75" hidden="false" customHeight="false" outlineLevel="0" collapsed="false">
      <c r="A348" s="97"/>
      <c r="B348" s="107" t="str">
        <f aca="true">IF(ISERROR(MATCH(A348,Коды_полномочий,0)),"",INDIRECT(ADDRESS(MATCH(A348,Коды_полномочий,0)+1,2,,,"Полномочия")))</f>
        <v/>
      </c>
      <c r="C348" s="47"/>
      <c r="D348" s="107" t="str">
        <f aca="false">IF(INT(C348)=2,"ФОТ",IF(INT(C348)=1,"Кап. вложения",""))</f>
        <v/>
      </c>
      <c r="E348" s="109"/>
      <c r="F348" s="97"/>
      <c r="G348" s="20"/>
      <c r="H348" s="100"/>
      <c r="I348" s="110"/>
      <c r="J348" s="100"/>
      <c r="K348" s="101"/>
      <c r="L348" s="111"/>
      <c r="M348" s="112"/>
      <c r="N348" s="111"/>
      <c r="O348" s="100"/>
      <c r="P348" s="110"/>
      <c r="Q348" s="56"/>
      <c r="R348" s="19"/>
    </row>
    <row r="349" customFormat="false" ht="12.75" hidden="false" customHeight="false" outlineLevel="0" collapsed="false">
      <c r="A349" s="97"/>
      <c r="B349" s="107" t="str">
        <f aca="true">IF(ISERROR(MATCH(A349,Коды_полномочий,0)),"",INDIRECT(ADDRESS(MATCH(A349,Коды_полномочий,0)+1,2,,,"Полномочия")))</f>
        <v/>
      </c>
      <c r="C349" s="47"/>
      <c r="D349" s="107" t="str">
        <f aca="false">IF(INT(C349)=2,"ФОТ",IF(INT(C349)=1,"Кап. вложения",""))</f>
        <v/>
      </c>
      <c r="E349" s="109"/>
      <c r="F349" s="97"/>
      <c r="G349" s="20"/>
      <c r="H349" s="100"/>
      <c r="I349" s="100"/>
      <c r="J349" s="100"/>
      <c r="K349" s="101"/>
      <c r="L349" s="111"/>
      <c r="M349" s="112"/>
      <c r="N349" s="111"/>
      <c r="O349" s="100"/>
      <c r="P349" s="100"/>
      <c r="Q349" s="56"/>
      <c r="R349" s="19"/>
    </row>
    <row r="350" customFormat="false" ht="12.75" hidden="false" customHeight="false" outlineLevel="0" collapsed="false">
      <c r="A350" s="97"/>
      <c r="B350" s="107" t="str">
        <f aca="true">IF(ISERROR(MATCH(A350,Коды_полномочий,0)),"",INDIRECT(ADDRESS(MATCH(A350,Коды_полномочий,0)+1,2,,,"Полномочия")))</f>
        <v/>
      </c>
      <c r="C350" s="47"/>
      <c r="D350" s="107" t="str">
        <f aca="false">IF(INT(C350)=2,"ФОТ",IF(INT(C350)=1,"Кап. вложения",""))</f>
        <v/>
      </c>
      <c r="E350" s="109"/>
      <c r="F350" s="97"/>
      <c r="G350" s="20"/>
      <c r="H350" s="100"/>
      <c r="I350" s="100"/>
      <c r="J350" s="100"/>
      <c r="K350" s="101"/>
      <c r="L350" s="111"/>
      <c r="M350" s="112"/>
      <c r="N350" s="111"/>
      <c r="O350" s="100"/>
      <c r="P350" s="100"/>
      <c r="Q350" s="56"/>
      <c r="R350" s="19"/>
    </row>
    <row r="351" customFormat="false" ht="12.75" hidden="false" customHeight="false" outlineLevel="0" collapsed="false">
      <c r="A351" s="97"/>
      <c r="B351" s="107" t="str">
        <f aca="true">IF(ISERROR(MATCH(A351,Коды_полномочий,0)),"",INDIRECT(ADDRESS(MATCH(A351,Коды_полномочий,0)+1,2,,,"Полномочия")))</f>
        <v/>
      </c>
      <c r="C351" s="47"/>
      <c r="D351" s="107" t="str">
        <f aca="false">IF(INT(C351)=2,"ФОТ",IF(INT(C351)=1,"Кап. вложения",""))</f>
        <v/>
      </c>
      <c r="E351" s="109"/>
      <c r="F351" s="97"/>
      <c r="G351" s="20"/>
      <c r="H351" s="100"/>
      <c r="I351" s="100"/>
      <c r="J351" s="100"/>
      <c r="K351" s="101"/>
      <c r="L351" s="111"/>
      <c r="M351" s="112"/>
      <c r="N351" s="111"/>
      <c r="O351" s="100"/>
      <c r="P351" s="100"/>
      <c r="Q351" s="56"/>
      <c r="R351" s="19"/>
    </row>
    <row r="352" customFormat="false" ht="12.75" hidden="false" customHeight="false" outlineLevel="0" collapsed="false">
      <c r="A352" s="97"/>
      <c r="B352" s="107" t="str">
        <f aca="true">IF(ISERROR(MATCH(A352,Коды_полномочий,0)),"",INDIRECT(ADDRESS(MATCH(A352,Коды_полномочий,0)+1,2,,,"Полномочия")))</f>
        <v/>
      </c>
      <c r="C352" s="47"/>
      <c r="D352" s="107" t="str">
        <f aca="false">IF(INT(C352)=2,"ФОТ",IF(INT(C352)=1,"Кап. вложения",""))</f>
        <v/>
      </c>
      <c r="E352" s="109"/>
      <c r="F352" s="97"/>
      <c r="G352" s="20"/>
      <c r="H352" s="100"/>
      <c r="I352" s="110"/>
      <c r="J352" s="100"/>
      <c r="K352" s="101"/>
      <c r="L352" s="111"/>
      <c r="M352" s="112"/>
      <c r="N352" s="111"/>
      <c r="O352" s="100"/>
      <c r="P352" s="110"/>
      <c r="Q352" s="56"/>
      <c r="R352" s="19"/>
    </row>
    <row r="353" customFormat="false" ht="12.75" hidden="false" customHeight="false" outlineLevel="0" collapsed="false">
      <c r="A353" s="97"/>
      <c r="B353" s="107" t="str">
        <f aca="true">IF(ISERROR(MATCH(A353,Коды_полномочий,0)),"",INDIRECT(ADDRESS(MATCH(A353,Коды_полномочий,0)+1,2,,,"Полномочия")))</f>
        <v/>
      </c>
      <c r="C353" s="47"/>
      <c r="D353" s="107" t="str">
        <f aca="false">IF(INT(C353)=2,"ФОТ",IF(INT(C353)=1,"Кап. вложения",""))</f>
        <v/>
      </c>
      <c r="E353" s="109"/>
      <c r="F353" s="97"/>
      <c r="G353" s="20"/>
      <c r="H353" s="100"/>
      <c r="I353" s="100"/>
      <c r="J353" s="100"/>
      <c r="K353" s="101"/>
      <c r="L353" s="111"/>
      <c r="M353" s="112"/>
      <c r="N353" s="111"/>
      <c r="O353" s="100"/>
      <c r="P353" s="100"/>
      <c r="Q353" s="56"/>
      <c r="R353" s="19"/>
    </row>
    <row r="354" customFormat="false" ht="12.75" hidden="false" customHeight="false" outlineLevel="0" collapsed="false">
      <c r="A354" s="97"/>
      <c r="B354" s="107" t="str">
        <f aca="true">IF(ISERROR(MATCH(A354,Коды_полномочий,0)),"",INDIRECT(ADDRESS(MATCH(A354,Коды_полномочий,0)+1,2,,,"Полномочия")))</f>
        <v/>
      </c>
      <c r="C354" s="47"/>
      <c r="D354" s="107" t="str">
        <f aca="false">IF(INT(C354)=2,"ФОТ",IF(INT(C354)=1,"Кап. вложения",""))</f>
        <v/>
      </c>
      <c r="E354" s="109"/>
      <c r="F354" s="97"/>
      <c r="G354" s="20"/>
      <c r="H354" s="100"/>
      <c r="I354" s="100"/>
      <c r="J354" s="100"/>
      <c r="K354" s="101"/>
      <c r="L354" s="111"/>
      <c r="M354" s="112"/>
      <c r="N354" s="111"/>
      <c r="O354" s="100"/>
      <c r="P354" s="100"/>
      <c r="Q354" s="56"/>
      <c r="R354" s="19"/>
    </row>
    <row r="355" customFormat="false" ht="12.75" hidden="false" customHeight="false" outlineLevel="0" collapsed="false">
      <c r="A355" s="97"/>
      <c r="B355" s="107" t="str">
        <f aca="true">IF(ISERROR(MATCH(A355,Коды_полномочий,0)),"",INDIRECT(ADDRESS(MATCH(A355,Коды_полномочий,0)+1,2,,,"Полномочия")))</f>
        <v/>
      </c>
      <c r="C355" s="47"/>
      <c r="D355" s="107" t="str">
        <f aca="false">IF(INT(C355)=2,"ФОТ",IF(INT(C355)=1,"Кап. вложения",""))</f>
        <v/>
      </c>
      <c r="E355" s="109"/>
      <c r="F355" s="97"/>
      <c r="G355" s="20"/>
      <c r="H355" s="100"/>
      <c r="I355" s="100"/>
      <c r="J355" s="100"/>
      <c r="K355" s="101"/>
      <c r="L355" s="111"/>
      <c r="M355" s="112"/>
      <c r="N355" s="111"/>
      <c r="O355" s="100"/>
      <c r="P355" s="100"/>
      <c r="Q355" s="56"/>
      <c r="R355" s="19"/>
    </row>
    <row r="356" customFormat="false" ht="12.75" hidden="false" customHeight="false" outlineLevel="0" collapsed="false">
      <c r="A356" s="97"/>
      <c r="B356" s="107" t="str">
        <f aca="true">IF(ISERROR(MATCH(A356,Коды_полномочий,0)),"",INDIRECT(ADDRESS(MATCH(A356,Коды_полномочий,0)+1,2,,,"Полномочия")))</f>
        <v/>
      </c>
      <c r="C356" s="47"/>
      <c r="D356" s="107" t="str">
        <f aca="false">IF(INT(C356)=2,"ФОТ",IF(INT(C356)=1,"Кап. вложения",""))</f>
        <v/>
      </c>
      <c r="E356" s="109"/>
      <c r="F356" s="97"/>
      <c r="G356" s="20"/>
      <c r="H356" s="100"/>
      <c r="I356" s="110"/>
      <c r="J356" s="100"/>
      <c r="K356" s="101"/>
      <c r="L356" s="111"/>
      <c r="M356" s="112"/>
      <c r="N356" s="111"/>
      <c r="O356" s="100"/>
      <c r="P356" s="110"/>
      <c r="Q356" s="56"/>
      <c r="R356" s="19"/>
    </row>
    <row r="357" customFormat="false" ht="12.75" hidden="false" customHeight="false" outlineLevel="0" collapsed="false">
      <c r="A357" s="97"/>
      <c r="B357" s="107" t="str">
        <f aca="true">IF(ISERROR(MATCH(A357,Коды_полномочий,0)),"",INDIRECT(ADDRESS(MATCH(A357,Коды_полномочий,0)+1,2,,,"Полномочия")))</f>
        <v/>
      </c>
      <c r="C357" s="47"/>
      <c r="D357" s="107" t="str">
        <f aca="false">IF(INT(C357)=2,"ФОТ",IF(INT(C357)=1,"Кап. вложения",""))</f>
        <v/>
      </c>
      <c r="E357" s="109"/>
      <c r="F357" s="97"/>
      <c r="G357" s="20"/>
      <c r="H357" s="100"/>
      <c r="I357" s="110"/>
      <c r="J357" s="100"/>
      <c r="K357" s="101"/>
      <c r="L357" s="111"/>
      <c r="M357" s="112"/>
      <c r="N357" s="111"/>
      <c r="O357" s="100"/>
      <c r="P357" s="110"/>
      <c r="Q357" s="56"/>
      <c r="R357" s="19"/>
    </row>
    <row r="358" customFormat="false" ht="12.75" hidden="false" customHeight="false" outlineLevel="0" collapsed="false">
      <c r="A358" s="97"/>
      <c r="B358" s="107" t="str">
        <f aca="true">IF(ISERROR(MATCH(A358,Коды_полномочий,0)),"",INDIRECT(ADDRESS(MATCH(A358,Коды_полномочий,0)+1,2,,,"Полномочия")))</f>
        <v/>
      </c>
      <c r="C358" s="47"/>
      <c r="D358" s="107" t="str">
        <f aca="false">IF(INT(C358)=2,"ФОТ",IF(INT(C358)=1,"Кап. вложения",""))</f>
        <v/>
      </c>
      <c r="E358" s="109"/>
      <c r="F358" s="97"/>
      <c r="G358" s="20"/>
      <c r="H358" s="100"/>
      <c r="I358" s="100"/>
      <c r="J358" s="100"/>
      <c r="K358" s="101"/>
      <c r="L358" s="111"/>
      <c r="M358" s="112"/>
      <c r="N358" s="111"/>
      <c r="O358" s="100"/>
      <c r="P358" s="100"/>
      <c r="Q358" s="56"/>
      <c r="R358" s="19"/>
    </row>
    <row r="359" customFormat="false" ht="12.75" hidden="false" customHeight="false" outlineLevel="0" collapsed="false">
      <c r="A359" s="97"/>
      <c r="B359" s="107" t="str">
        <f aca="true">IF(ISERROR(MATCH(A359,Коды_полномочий,0)),"",INDIRECT(ADDRESS(MATCH(A359,Коды_полномочий,0)+1,2,,,"Полномочия")))</f>
        <v/>
      </c>
      <c r="C359" s="47"/>
      <c r="D359" s="107" t="str">
        <f aca="false">IF(INT(C359)=2,"ФОТ",IF(INT(C359)=1,"Кап. вложения",""))</f>
        <v/>
      </c>
      <c r="E359" s="109"/>
      <c r="F359" s="97"/>
      <c r="G359" s="20"/>
      <c r="H359" s="100"/>
      <c r="I359" s="100"/>
      <c r="J359" s="100"/>
      <c r="K359" s="101"/>
      <c r="L359" s="111"/>
      <c r="M359" s="112"/>
      <c r="N359" s="111"/>
      <c r="O359" s="100"/>
      <c r="P359" s="100"/>
      <c r="Q359" s="56"/>
      <c r="R359" s="19"/>
    </row>
    <row r="360" customFormat="false" ht="12.75" hidden="false" customHeight="false" outlineLevel="0" collapsed="false">
      <c r="A360" s="97"/>
      <c r="B360" s="107" t="str">
        <f aca="true">IF(ISERROR(MATCH(A360,Коды_полномочий,0)),"",INDIRECT(ADDRESS(MATCH(A360,Коды_полномочий,0)+1,2,,,"Полномочия")))</f>
        <v/>
      </c>
      <c r="C360" s="47"/>
      <c r="D360" s="107" t="str">
        <f aca="false">IF(INT(C360)=2,"ФОТ",IF(INT(C360)=1,"Кап. вложения",""))</f>
        <v/>
      </c>
      <c r="E360" s="109"/>
      <c r="F360" s="97"/>
      <c r="G360" s="20"/>
      <c r="H360" s="100"/>
      <c r="I360" s="100"/>
      <c r="J360" s="100"/>
      <c r="K360" s="101"/>
      <c r="L360" s="111"/>
      <c r="M360" s="112"/>
      <c r="N360" s="111"/>
      <c r="O360" s="100"/>
      <c r="P360" s="100"/>
      <c r="Q360" s="56"/>
      <c r="R360" s="19"/>
    </row>
    <row r="361" customFormat="false" ht="12.75" hidden="false" customHeight="false" outlineLevel="0" collapsed="false">
      <c r="A361" s="97"/>
      <c r="B361" s="107" t="str">
        <f aca="true">IF(ISERROR(MATCH(A361,Коды_полномочий,0)),"",INDIRECT(ADDRESS(MATCH(A361,Коды_полномочий,0)+1,2,,,"Полномочия")))</f>
        <v/>
      </c>
      <c r="C361" s="47"/>
      <c r="D361" s="107" t="str">
        <f aca="false">IF(INT(C361)=2,"ФОТ",IF(INT(C361)=1,"Кап. вложения",""))</f>
        <v/>
      </c>
      <c r="E361" s="109"/>
      <c r="F361" s="97"/>
      <c r="G361" s="20"/>
      <c r="H361" s="100"/>
      <c r="I361" s="110"/>
      <c r="J361" s="100"/>
      <c r="K361" s="101"/>
      <c r="L361" s="111"/>
      <c r="M361" s="112"/>
      <c r="N361" s="111"/>
      <c r="O361" s="100"/>
      <c r="P361" s="110"/>
      <c r="Q361" s="56"/>
      <c r="R361" s="19"/>
    </row>
    <row r="362" customFormat="false" ht="12.75" hidden="false" customHeight="false" outlineLevel="0" collapsed="false">
      <c r="A362" s="97"/>
      <c r="B362" s="107" t="str">
        <f aca="true">IF(ISERROR(MATCH(A362,Коды_полномочий,0)),"",INDIRECT(ADDRESS(MATCH(A362,Коды_полномочий,0)+1,2,,,"Полномочия")))</f>
        <v/>
      </c>
      <c r="C362" s="47"/>
      <c r="D362" s="107" t="str">
        <f aca="false">IF(INT(C362)=2,"ФОТ",IF(INT(C362)=1,"Кап. вложения",""))</f>
        <v/>
      </c>
      <c r="E362" s="109"/>
      <c r="F362" s="97"/>
      <c r="G362" s="20"/>
      <c r="H362" s="100"/>
      <c r="I362" s="100"/>
      <c r="J362" s="100"/>
      <c r="K362" s="101"/>
      <c r="L362" s="111"/>
      <c r="M362" s="112"/>
      <c r="N362" s="111"/>
      <c r="O362" s="100"/>
      <c r="P362" s="100"/>
      <c r="Q362" s="56"/>
      <c r="R362" s="19"/>
    </row>
    <row r="363" customFormat="false" ht="12.75" hidden="false" customHeight="false" outlineLevel="0" collapsed="false">
      <c r="A363" s="97"/>
      <c r="B363" s="107" t="str">
        <f aca="true">IF(ISERROR(MATCH(A363,Коды_полномочий,0)),"",INDIRECT(ADDRESS(MATCH(A363,Коды_полномочий,0)+1,2,,,"Полномочия")))</f>
        <v/>
      </c>
      <c r="C363" s="47"/>
      <c r="D363" s="107" t="str">
        <f aca="false">IF(INT(C363)=2,"ФОТ",IF(INT(C363)=1,"Кап. вложения",""))</f>
        <v/>
      </c>
      <c r="E363" s="109"/>
      <c r="F363" s="97"/>
      <c r="G363" s="20"/>
      <c r="H363" s="100"/>
      <c r="I363" s="100"/>
      <c r="J363" s="100"/>
      <c r="K363" s="101"/>
      <c r="L363" s="111"/>
      <c r="M363" s="112"/>
      <c r="N363" s="111"/>
      <c r="O363" s="100"/>
      <c r="P363" s="100"/>
      <c r="Q363" s="56"/>
      <c r="R363" s="19"/>
    </row>
    <row r="364" customFormat="false" ht="12.75" hidden="false" customHeight="false" outlineLevel="0" collapsed="false">
      <c r="A364" s="97"/>
      <c r="B364" s="107" t="str">
        <f aca="true">IF(ISERROR(MATCH(A364,Коды_полномочий,0)),"",INDIRECT(ADDRESS(MATCH(A364,Коды_полномочий,0)+1,2,,,"Полномочия")))</f>
        <v/>
      </c>
      <c r="C364" s="47"/>
      <c r="D364" s="107" t="str">
        <f aca="false">IF(INT(C364)=2,"ФОТ",IF(INT(C364)=1,"Кап. вложения",""))</f>
        <v/>
      </c>
      <c r="E364" s="109"/>
      <c r="F364" s="97"/>
      <c r="G364" s="20"/>
      <c r="H364" s="100"/>
      <c r="I364" s="100"/>
      <c r="J364" s="100"/>
      <c r="K364" s="101"/>
      <c r="L364" s="111"/>
      <c r="M364" s="112"/>
      <c r="N364" s="111"/>
      <c r="O364" s="100"/>
      <c r="P364" s="100"/>
      <c r="Q364" s="56"/>
      <c r="R364" s="19"/>
    </row>
    <row r="365" customFormat="false" ht="12.75" hidden="false" customHeight="false" outlineLevel="0" collapsed="false">
      <c r="A365" s="97"/>
      <c r="B365" s="107" t="str">
        <f aca="true">IF(ISERROR(MATCH(A365,Коды_полномочий,0)),"",INDIRECT(ADDRESS(MATCH(A365,Коды_полномочий,0)+1,2,,,"Полномочия")))</f>
        <v/>
      </c>
      <c r="C365" s="47"/>
      <c r="D365" s="107" t="str">
        <f aca="false">IF(INT(C365)=2,"ФОТ",IF(INT(C365)=1,"Кап. вложения",""))</f>
        <v/>
      </c>
      <c r="E365" s="109"/>
      <c r="F365" s="97"/>
      <c r="G365" s="20"/>
      <c r="H365" s="100"/>
      <c r="I365" s="110"/>
      <c r="J365" s="100"/>
      <c r="K365" s="101"/>
      <c r="L365" s="111"/>
      <c r="M365" s="112"/>
      <c r="N365" s="111"/>
      <c r="O365" s="100"/>
      <c r="P365" s="110"/>
      <c r="Q365" s="56"/>
      <c r="R365" s="19"/>
    </row>
    <row r="366" customFormat="false" ht="12.75" hidden="false" customHeight="false" outlineLevel="0" collapsed="false">
      <c r="A366" s="97"/>
      <c r="B366" s="107" t="str">
        <f aca="true">IF(ISERROR(MATCH(A366,Коды_полномочий,0)),"",INDIRECT(ADDRESS(MATCH(A366,Коды_полномочий,0)+1,2,,,"Полномочия")))</f>
        <v/>
      </c>
      <c r="C366" s="47"/>
      <c r="D366" s="107" t="str">
        <f aca="false">IF(INT(C366)=2,"ФОТ",IF(INT(C366)=1,"Кап. вложения",""))</f>
        <v/>
      </c>
      <c r="E366" s="109"/>
      <c r="F366" s="97"/>
      <c r="G366" s="20"/>
      <c r="H366" s="100"/>
      <c r="I366" s="100"/>
      <c r="J366" s="100"/>
      <c r="K366" s="101"/>
      <c r="L366" s="111"/>
      <c r="M366" s="112"/>
      <c r="N366" s="111"/>
      <c r="O366" s="100"/>
      <c r="P366" s="100"/>
      <c r="Q366" s="56"/>
      <c r="R366" s="19"/>
    </row>
    <row r="367" customFormat="false" ht="12.75" hidden="false" customHeight="false" outlineLevel="0" collapsed="false">
      <c r="A367" s="97"/>
      <c r="B367" s="107" t="str">
        <f aca="true">IF(ISERROR(MATCH(A367,Коды_полномочий,0)),"",INDIRECT(ADDRESS(MATCH(A367,Коды_полномочий,0)+1,2,,,"Полномочия")))</f>
        <v/>
      </c>
      <c r="C367" s="47"/>
      <c r="D367" s="107" t="str">
        <f aca="false">IF(INT(C367)=2,"ФОТ",IF(INT(C367)=1,"Кап. вложения",""))</f>
        <v/>
      </c>
      <c r="E367" s="109"/>
      <c r="F367" s="97"/>
      <c r="G367" s="20"/>
      <c r="H367" s="100"/>
      <c r="I367" s="100"/>
      <c r="J367" s="100"/>
      <c r="K367" s="101"/>
      <c r="L367" s="111"/>
      <c r="M367" s="112"/>
      <c r="N367" s="111"/>
      <c r="O367" s="100"/>
      <c r="P367" s="100"/>
      <c r="Q367" s="56"/>
      <c r="R367" s="19"/>
    </row>
    <row r="368" customFormat="false" ht="12.75" hidden="false" customHeight="false" outlineLevel="0" collapsed="false">
      <c r="A368" s="97"/>
      <c r="B368" s="107" t="str">
        <f aca="true">IF(ISERROR(MATCH(A368,Коды_полномочий,0)),"",INDIRECT(ADDRESS(MATCH(A368,Коды_полномочий,0)+1,2,,,"Полномочия")))</f>
        <v/>
      </c>
      <c r="C368" s="47"/>
      <c r="D368" s="107" t="str">
        <f aca="false">IF(INT(C368)=2,"ФОТ",IF(INT(C368)=1,"Кап. вложения",""))</f>
        <v/>
      </c>
      <c r="E368" s="109"/>
      <c r="F368" s="97"/>
      <c r="G368" s="20"/>
      <c r="H368" s="100"/>
      <c r="I368" s="100"/>
      <c r="J368" s="100"/>
      <c r="K368" s="101"/>
      <c r="L368" s="111"/>
      <c r="M368" s="112"/>
      <c r="N368" s="111"/>
      <c r="O368" s="100"/>
      <c r="P368" s="100"/>
      <c r="Q368" s="56"/>
      <c r="R368" s="19"/>
    </row>
    <row r="369" customFormat="false" ht="12.75" hidden="false" customHeight="false" outlineLevel="0" collapsed="false">
      <c r="A369" s="97"/>
      <c r="B369" s="107" t="str">
        <f aca="true">IF(ISERROR(MATCH(A369,Коды_полномочий,0)),"",INDIRECT(ADDRESS(MATCH(A369,Коды_полномочий,0)+1,2,,,"Полномочия")))</f>
        <v/>
      </c>
      <c r="C369" s="47"/>
      <c r="D369" s="107" t="str">
        <f aca="false">IF(INT(C369)=2,"ФОТ",IF(INT(C369)=1,"Кап. вложения",""))</f>
        <v/>
      </c>
      <c r="E369" s="109"/>
      <c r="F369" s="97"/>
      <c r="G369" s="20"/>
      <c r="H369" s="100"/>
      <c r="I369" s="110"/>
      <c r="J369" s="100"/>
      <c r="K369" s="101"/>
      <c r="L369" s="111"/>
      <c r="M369" s="112"/>
      <c r="N369" s="111"/>
      <c r="O369" s="100"/>
      <c r="P369" s="110"/>
      <c r="Q369" s="56"/>
      <c r="R369" s="19"/>
    </row>
    <row r="370" customFormat="false" ht="12.75" hidden="false" customHeight="false" outlineLevel="0" collapsed="false">
      <c r="A370" s="97"/>
      <c r="B370" s="107" t="str">
        <f aca="true">IF(ISERROR(MATCH(A370,Коды_полномочий,0)),"",INDIRECT(ADDRESS(MATCH(A370,Коды_полномочий,0)+1,2,,,"Полномочия")))</f>
        <v/>
      </c>
      <c r="C370" s="47"/>
      <c r="D370" s="107" t="str">
        <f aca="false">IF(INT(C370)=2,"ФОТ",IF(INT(C370)=1,"Кап. вложения",""))</f>
        <v/>
      </c>
      <c r="E370" s="109"/>
      <c r="F370" s="97"/>
      <c r="G370" s="20"/>
      <c r="H370" s="100"/>
      <c r="I370" s="100"/>
      <c r="J370" s="100"/>
      <c r="K370" s="101"/>
      <c r="L370" s="111"/>
      <c r="M370" s="112"/>
      <c r="N370" s="111"/>
      <c r="O370" s="100"/>
      <c r="P370" s="100"/>
      <c r="Q370" s="56"/>
      <c r="R370" s="19"/>
    </row>
    <row r="371" customFormat="false" ht="12.75" hidden="false" customHeight="false" outlineLevel="0" collapsed="false">
      <c r="A371" s="97"/>
      <c r="B371" s="107" t="str">
        <f aca="true">IF(ISERROR(MATCH(A371,Коды_полномочий,0)),"",INDIRECT(ADDRESS(MATCH(A371,Коды_полномочий,0)+1,2,,,"Полномочия")))</f>
        <v/>
      </c>
      <c r="C371" s="47"/>
      <c r="D371" s="107" t="str">
        <f aca="false">IF(INT(C371)=2,"ФОТ",IF(INT(C371)=1,"Кап. вложения",""))</f>
        <v/>
      </c>
      <c r="E371" s="109"/>
      <c r="F371" s="97"/>
      <c r="G371" s="20"/>
      <c r="H371" s="100"/>
      <c r="I371" s="100"/>
      <c r="J371" s="100"/>
      <c r="K371" s="101"/>
      <c r="L371" s="111"/>
      <c r="M371" s="112"/>
      <c r="N371" s="111"/>
      <c r="O371" s="100"/>
      <c r="P371" s="100"/>
      <c r="Q371" s="56"/>
      <c r="R371" s="19"/>
    </row>
    <row r="372" customFormat="false" ht="12.75" hidden="false" customHeight="false" outlineLevel="0" collapsed="false">
      <c r="A372" s="97"/>
      <c r="B372" s="107" t="str">
        <f aca="true">IF(ISERROR(MATCH(A372,Коды_полномочий,0)),"",INDIRECT(ADDRESS(MATCH(A372,Коды_полномочий,0)+1,2,,,"Полномочия")))</f>
        <v/>
      </c>
      <c r="C372" s="47"/>
      <c r="D372" s="107" t="str">
        <f aca="false">IF(INT(C372)=2,"ФОТ",IF(INT(C372)=1,"Кап. вложения",""))</f>
        <v/>
      </c>
      <c r="E372" s="109"/>
      <c r="F372" s="97"/>
      <c r="G372" s="20"/>
      <c r="H372" s="100"/>
      <c r="I372" s="100"/>
      <c r="J372" s="100"/>
      <c r="K372" s="101"/>
      <c r="L372" s="111"/>
      <c r="M372" s="112"/>
      <c r="N372" s="111"/>
      <c r="O372" s="100"/>
      <c r="P372" s="100"/>
      <c r="Q372" s="56"/>
      <c r="R372" s="19"/>
    </row>
    <row r="373" customFormat="false" ht="12.75" hidden="false" customHeight="false" outlineLevel="0" collapsed="false">
      <c r="A373" s="97"/>
      <c r="B373" s="107" t="str">
        <f aca="true">IF(ISERROR(MATCH(A373,Коды_полномочий,0)),"",INDIRECT(ADDRESS(MATCH(A373,Коды_полномочий,0)+1,2,,,"Полномочия")))</f>
        <v/>
      </c>
      <c r="C373" s="47"/>
      <c r="D373" s="107" t="str">
        <f aca="false">IF(INT(C373)=2,"ФОТ",IF(INT(C373)=1,"Кап. вложения",""))</f>
        <v/>
      </c>
      <c r="E373" s="109"/>
      <c r="F373" s="97"/>
      <c r="G373" s="20"/>
      <c r="H373" s="100"/>
      <c r="I373" s="110"/>
      <c r="J373" s="100"/>
      <c r="K373" s="101"/>
      <c r="L373" s="111"/>
      <c r="M373" s="112"/>
      <c r="N373" s="111"/>
      <c r="O373" s="100"/>
      <c r="P373" s="110"/>
      <c r="Q373" s="56"/>
      <c r="R373" s="19"/>
    </row>
    <row r="374" customFormat="false" ht="12.75" hidden="false" customHeight="false" outlineLevel="0" collapsed="false">
      <c r="A374" s="97"/>
      <c r="B374" s="107" t="str">
        <f aca="true">IF(ISERROR(MATCH(A374,Коды_полномочий,0)),"",INDIRECT(ADDRESS(MATCH(A374,Коды_полномочий,0)+1,2,,,"Полномочия")))</f>
        <v/>
      </c>
      <c r="C374" s="47"/>
      <c r="D374" s="107" t="str">
        <f aca="false">IF(INT(C374)=2,"ФОТ",IF(INT(C374)=1,"Кап. вложения",""))</f>
        <v/>
      </c>
      <c r="E374" s="109"/>
      <c r="F374" s="97"/>
      <c r="G374" s="20"/>
      <c r="H374" s="100"/>
      <c r="I374" s="100"/>
      <c r="J374" s="100"/>
      <c r="K374" s="101"/>
      <c r="L374" s="111"/>
      <c r="M374" s="112"/>
      <c r="N374" s="111"/>
      <c r="O374" s="100"/>
      <c r="P374" s="100"/>
      <c r="Q374" s="56"/>
      <c r="R374" s="19"/>
    </row>
    <row r="375" customFormat="false" ht="12.75" hidden="false" customHeight="false" outlineLevel="0" collapsed="false">
      <c r="A375" s="97"/>
      <c r="B375" s="107" t="str">
        <f aca="true">IF(ISERROR(MATCH(A375,Коды_полномочий,0)),"",INDIRECT(ADDRESS(MATCH(A375,Коды_полномочий,0)+1,2,,,"Полномочия")))</f>
        <v/>
      </c>
      <c r="C375" s="47"/>
      <c r="D375" s="107" t="str">
        <f aca="false">IF(INT(C375)=2,"ФОТ",IF(INT(C375)=1,"Кап. вложения",""))</f>
        <v/>
      </c>
      <c r="E375" s="109"/>
      <c r="F375" s="97"/>
      <c r="G375" s="20"/>
      <c r="H375" s="100"/>
      <c r="I375" s="100"/>
      <c r="J375" s="100"/>
      <c r="K375" s="101"/>
      <c r="L375" s="111"/>
      <c r="M375" s="112"/>
      <c r="N375" s="111"/>
      <c r="O375" s="100"/>
      <c r="P375" s="100"/>
      <c r="Q375" s="56"/>
      <c r="R375" s="19"/>
    </row>
    <row r="376" customFormat="false" ht="12.75" hidden="false" customHeight="false" outlineLevel="0" collapsed="false">
      <c r="A376" s="97"/>
      <c r="B376" s="107" t="str">
        <f aca="true">IF(ISERROR(MATCH(A376,Коды_полномочий,0)),"",INDIRECT(ADDRESS(MATCH(A376,Коды_полномочий,0)+1,2,,,"Полномочия")))</f>
        <v/>
      </c>
      <c r="C376" s="47"/>
      <c r="D376" s="107" t="str">
        <f aca="false">IF(INT(C376)=2,"ФОТ",IF(INT(C376)=1,"Кап. вложения",""))</f>
        <v/>
      </c>
      <c r="E376" s="109"/>
      <c r="F376" s="97"/>
      <c r="G376" s="20"/>
      <c r="H376" s="100"/>
      <c r="I376" s="100"/>
      <c r="J376" s="100"/>
      <c r="K376" s="101"/>
      <c r="L376" s="111"/>
      <c r="M376" s="112"/>
      <c r="N376" s="111"/>
      <c r="O376" s="100"/>
      <c r="P376" s="100"/>
      <c r="Q376" s="56"/>
      <c r="R376" s="19"/>
    </row>
    <row r="377" customFormat="false" ht="12.75" hidden="false" customHeight="false" outlineLevel="0" collapsed="false">
      <c r="A377" s="97"/>
      <c r="B377" s="107" t="str">
        <f aca="true">IF(ISERROR(MATCH(A377,Коды_полномочий,0)),"",INDIRECT(ADDRESS(MATCH(A377,Коды_полномочий,0)+1,2,,,"Полномочия")))</f>
        <v/>
      </c>
      <c r="C377" s="47"/>
      <c r="D377" s="107" t="str">
        <f aca="false">IF(INT(C377)=2,"ФОТ",IF(INT(C377)=1,"Кап. вложения",""))</f>
        <v/>
      </c>
      <c r="E377" s="109"/>
      <c r="F377" s="97"/>
      <c r="G377" s="20"/>
      <c r="H377" s="100"/>
      <c r="I377" s="110"/>
      <c r="J377" s="100"/>
      <c r="K377" s="101"/>
      <c r="L377" s="111"/>
      <c r="M377" s="112"/>
      <c r="N377" s="111"/>
      <c r="O377" s="100"/>
      <c r="P377" s="110"/>
      <c r="Q377" s="56"/>
      <c r="R377" s="19"/>
    </row>
    <row r="378" customFormat="false" ht="12.75" hidden="false" customHeight="false" outlineLevel="0" collapsed="false">
      <c r="A378" s="97"/>
      <c r="B378" s="107" t="str">
        <f aca="true">IF(ISERROR(MATCH(A378,Коды_полномочий,0)),"",INDIRECT(ADDRESS(MATCH(A378,Коды_полномочий,0)+1,2,,,"Полномочия")))</f>
        <v/>
      </c>
      <c r="C378" s="47"/>
      <c r="D378" s="107" t="str">
        <f aca="false">IF(INT(C378)=2,"ФОТ",IF(INT(C378)=1,"Кап. вложения",""))</f>
        <v/>
      </c>
      <c r="E378" s="109"/>
      <c r="F378" s="97"/>
      <c r="G378" s="20"/>
      <c r="H378" s="100"/>
      <c r="I378" s="110"/>
      <c r="J378" s="100"/>
      <c r="K378" s="101"/>
      <c r="L378" s="111"/>
      <c r="M378" s="112"/>
      <c r="N378" s="111"/>
      <c r="O378" s="100"/>
      <c r="P378" s="110"/>
      <c r="Q378" s="56"/>
      <c r="R378" s="19"/>
    </row>
    <row r="379" customFormat="false" ht="12.75" hidden="false" customHeight="false" outlineLevel="0" collapsed="false">
      <c r="A379" s="97"/>
      <c r="B379" s="107" t="str">
        <f aca="true">IF(ISERROR(MATCH(A379,Коды_полномочий,0)),"",INDIRECT(ADDRESS(MATCH(A379,Коды_полномочий,0)+1,2,,,"Полномочия")))</f>
        <v/>
      </c>
      <c r="C379" s="47"/>
      <c r="D379" s="107" t="str">
        <f aca="false">IF(INT(C379)=2,"ФОТ",IF(INT(C379)=1,"Кап. вложения",""))</f>
        <v/>
      </c>
      <c r="E379" s="109"/>
      <c r="F379" s="97"/>
      <c r="G379" s="20"/>
      <c r="H379" s="100"/>
      <c r="I379" s="100"/>
      <c r="J379" s="100"/>
      <c r="K379" s="101"/>
      <c r="L379" s="111"/>
      <c r="M379" s="112"/>
      <c r="N379" s="111"/>
      <c r="O379" s="100"/>
      <c r="P379" s="100"/>
      <c r="Q379" s="56"/>
      <c r="R379" s="19"/>
    </row>
    <row r="380" customFormat="false" ht="12.75" hidden="false" customHeight="false" outlineLevel="0" collapsed="false">
      <c r="A380" s="97"/>
      <c r="B380" s="107" t="str">
        <f aca="true">IF(ISERROR(MATCH(A380,Коды_полномочий,0)),"",INDIRECT(ADDRESS(MATCH(A380,Коды_полномочий,0)+1,2,,,"Полномочия")))</f>
        <v/>
      </c>
      <c r="C380" s="47"/>
      <c r="D380" s="107" t="str">
        <f aca="false">IF(INT(C380)=2,"ФОТ",IF(INT(C380)=1,"Кап. вложения",""))</f>
        <v/>
      </c>
      <c r="E380" s="109"/>
      <c r="F380" s="97"/>
      <c r="G380" s="20"/>
      <c r="H380" s="100"/>
      <c r="I380" s="100"/>
      <c r="J380" s="100"/>
      <c r="K380" s="101"/>
      <c r="L380" s="111"/>
      <c r="M380" s="112"/>
      <c r="N380" s="111"/>
      <c r="O380" s="100"/>
      <c r="P380" s="100"/>
      <c r="Q380" s="56"/>
      <c r="R380" s="19"/>
    </row>
    <row r="381" customFormat="false" ht="12.75" hidden="false" customHeight="false" outlineLevel="0" collapsed="false">
      <c r="A381" s="97"/>
      <c r="B381" s="107" t="str">
        <f aca="true">IF(ISERROR(MATCH(A381,Коды_полномочий,0)),"",INDIRECT(ADDRESS(MATCH(A381,Коды_полномочий,0)+1,2,,,"Полномочия")))</f>
        <v/>
      </c>
      <c r="C381" s="47"/>
      <c r="D381" s="107" t="str">
        <f aca="false">IF(INT(C381)=2,"ФОТ",IF(INT(C381)=1,"Кап. вложения",""))</f>
        <v/>
      </c>
      <c r="E381" s="109"/>
      <c r="F381" s="97"/>
      <c r="G381" s="20"/>
      <c r="H381" s="100"/>
      <c r="I381" s="100"/>
      <c r="J381" s="100"/>
      <c r="K381" s="101"/>
      <c r="L381" s="111"/>
      <c r="M381" s="112"/>
      <c r="N381" s="111"/>
      <c r="O381" s="100"/>
      <c r="P381" s="100"/>
      <c r="Q381" s="56"/>
      <c r="R381" s="19"/>
    </row>
    <row r="382" customFormat="false" ht="12.75" hidden="false" customHeight="false" outlineLevel="0" collapsed="false">
      <c r="A382" s="97"/>
      <c r="B382" s="107" t="str">
        <f aca="true">IF(ISERROR(MATCH(A382,Коды_полномочий,0)),"",INDIRECT(ADDRESS(MATCH(A382,Коды_полномочий,0)+1,2,,,"Полномочия")))</f>
        <v/>
      </c>
      <c r="C382" s="47"/>
      <c r="D382" s="107" t="str">
        <f aca="false">IF(INT(C382)=2,"ФОТ",IF(INT(C382)=1,"Кап. вложения",""))</f>
        <v/>
      </c>
      <c r="E382" s="109"/>
      <c r="F382" s="97"/>
      <c r="G382" s="20"/>
      <c r="H382" s="100"/>
      <c r="I382" s="110"/>
      <c r="J382" s="100"/>
      <c r="K382" s="101"/>
      <c r="L382" s="111"/>
      <c r="M382" s="112"/>
      <c r="N382" s="111"/>
      <c r="O382" s="100"/>
      <c r="P382" s="110"/>
      <c r="Q382" s="56"/>
      <c r="R382" s="19"/>
    </row>
    <row r="383" customFormat="false" ht="12.75" hidden="false" customHeight="false" outlineLevel="0" collapsed="false">
      <c r="A383" s="97"/>
      <c r="B383" s="107" t="str">
        <f aca="true">IF(ISERROR(MATCH(A383,Коды_полномочий,0)),"",INDIRECT(ADDRESS(MATCH(A383,Коды_полномочий,0)+1,2,,,"Полномочия")))</f>
        <v/>
      </c>
      <c r="C383" s="47"/>
      <c r="D383" s="107" t="str">
        <f aca="false">IF(INT(C383)=2,"ФОТ",IF(INT(C383)=1,"Кап. вложения",""))</f>
        <v/>
      </c>
      <c r="E383" s="109"/>
      <c r="F383" s="97"/>
      <c r="G383" s="20"/>
      <c r="H383" s="100"/>
      <c r="I383" s="100"/>
      <c r="J383" s="100"/>
      <c r="K383" s="101"/>
      <c r="L383" s="111"/>
      <c r="M383" s="112"/>
      <c r="N383" s="111"/>
      <c r="O383" s="100"/>
      <c r="P383" s="100"/>
      <c r="Q383" s="56"/>
      <c r="R383" s="19"/>
    </row>
    <row r="384" customFormat="false" ht="12.75" hidden="false" customHeight="false" outlineLevel="0" collapsed="false">
      <c r="A384" s="97"/>
      <c r="B384" s="107" t="str">
        <f aca="true">IF(ISERROR(MATCH(A384,Коды_полномочий,0)),"",INDIRECT(ADDRESS(MATCH(A384,Коды_полномочий,0)+1,2,,,"Полномочия")))</f>
        <v/>
      </c>
      <c r="C384" s="47"/>
      <c r="D384" s="107" t="str">
        <f aca="false">IF(INT(C384)=2,"ФОТ",IF(INT(C384)=1,"Кап. вложения",""))</f>
        <v/>
      </c>
      <c r="E384" s="109"/>
      <c r="F384" s="97"/>
      <c r="G384" s="20"/>
      <c r="H384" s="100"/>
      <c r="I384" s="100"/>
      <c r="J384" s="100"/>
      <c r="K384" s="101"/>
      <c r="L384" s="111"/>
      <c r="M384" s="112"/>
      <c r="N384" s="111"/>
      <c r="O384" s="100"/>
      <c r="P384" s="100"/>
      <c r="Q384" s="56"/>
      <c r="R384" s="19"/>
    </row>
    <row r="385" customFormat="false" ht="12.75" hidden="false" customHeight="false" outlineLevel="0" collapsed="false">
      <c r="A385" s="97"/>
      <c r="B385" s="107" t="str">
        <f aca="true">IF(ISERROR(MATCH(A385,Коды_полномочий,0)),"",INDIRECT(ADDRESS(MATCH(A385,Коды_полномочий,0)+1,2,,,"Полномочия")))</f>
        <v/>
      </c>
      <c r="C385" s="47"/>
      <c r="D385" s="107" t="str">
        <f aca="false">IF(INT(C385)=2,"ФОТ",IF(INT(C385)=1,"Кап. вложения",""))</f>
        <v/>
      </c>
      <c r="E385" s="109"/>
      <c r="F385" s="97"/>
      <c r="G385" s="20"/>
      <c r="H385" s="100"/>
      <c r="I385" s="100"/>
      <c r="J385" s="100"/>
      <c r="K385" s="101"/>
      <c r="L385" s="111"/>
      <c r="M385" s="112"/>
      <c r="N385" s="111"/>
      <c r="O385" s="100"/>
      <c r="P385" s="100"/>
      <c r="Q385" s="56"/>
      <c r="R385" s="19"/>
    </row>
    <row r="386" customFormat="false" ht="12.75" hidden="false" customHeight="false" outlineLevel="0" collapsed="false">
      <c r="A386" s="97"/>
      <c r="B386" s="107" t="str">
        <f aca="true">IF(ISERROR(MATCH(A386,Коды_полномочий,0)),"",INDIRECT(ADDRESS(MATCH(A386,Коды_полномочий,0)+1,2,,,"Полномочия")))</f>
        <v/>
      </c>
      <c r="C386" s="47"/>
      <c r="D386" s="107" t="str">
        <f aca="false">IF(INT(C386)=2,"ФОТ",IF(INT(C386)=1,"Кап. вложения",""))</f>
        <v/>
      </c>
      <c r="E386" s="109"/>
      <c r="F386" s="97"/>
      <c r="G386" s="20"/>
      <c r="H386" s="100"/>
      <c r="I386" s="110"/>
      <c r="J386" s="100"/>
      <c r="K386" s="101"/>
      <c r="L386" s="111"/>
      <c r="M386" s="112"/>
      <c r="N386" s="111"/>
      <c r="O386" s="100"/>
      <c r="P386" s="110"/>
      <c r="Q386" s="56"/>
      <c r="R386" s="19"/>
    </row>
    <row r="387" customFormat="false" ht="12.75" hidden="false" customHeight="false" outlineLevel="0" collapsed="false">
      <c r="A387" s="97"/>
      <c r="B387" s="107" t="str">
        <f aca="true">IF(ISERROR(MATCH(A387,Коды_полномочий,0)),"",INDIRECT(ADDRESS(MATCH(A387,Коды_полномочий,0)+1,2,,,"Полномочия")))</f>
        <v/>
      </c>
      <c r="C387" s="47"/>
      <c r="D387" s="107" t="str">
        <f aca="false">IF(INT(C387)=2,"ФОТ",IF(INT(C387)=1,"Кап. вложения",""))</f>
        <v/>
      </c>
      <c r="E387" s="109"/>
      <c r="F387" s="97"/>
      <c r="G387" s="20"/>
      <c r="H387" s="100"/>
      <c r="I387" s="100"/>
      <c r="J387" s="100"/>
      <c r="K387" s="101"/>
      <c r="L387" s="111"/>
      <c r="M387" s="112"/>
      <c r="N387" s="111"/>
      <c r="O387" s="100"/>
      <c r="P387" s="100"/>
      <c r="Q387" s="56"/>
      <c r="R387" s="19"/>
    </row>
    <row r="388" customFormat="false" ht="12.75" hidden="false" customHeight="false" outlineLevel="0" collapsed="false">
      <c r="A388" s="97"/>
      <c r="B388" s="107" t="str">
        <f aca="true">IF(ISERROR(MATCH(A388,Коды_полномочий,0)),"",INDIRECT(ADDRESS(MATCH(A388,Коды_полномочий,0)+1,2,,,"Полномочия")))</f>
        <v/>
      </c>
      <c r="C388" s="47"/>
      <c r="D388" s="107" t="str">
        <f aca="false">IF(INT(C388)=2,"ФОТ",IF(INT(C388)=1,"Кап. вложения",""))</f>
        <v/>
      </c>
      <c r="E388" s="109"/>
      <c r="F388" s="97"/>
      <c r="G388" s="20"/>
      <c r="H388" s="100"/>
      <c r="I388" s="100"/>
      <c r="J388" s="100"/>
      <c r="K388" s="101"/>
      <c r="L388" s="111"/>
      <c r="M388" s="112"/>
      <c r="N388" s="111"/>
      <c r="O388" s="100"/>
      <c r="P388" s="100"/>
      <c r="Q388" s="56"/>
      <c r="R388" s="19"/>
    </row>
    <row r="389" customFormat="false" ht="12.75" hidden="false" customHeight="false" outlineLevel="0" collapsed="false">
      <c r="A389" s="97"/>
      <c r="B389" s="107" t="str">
        <f aca="true">IF(ISERROR(MATCH(A389,Коды_полномочий,0)),"",INDIRECT(ADDRESS(MATCH(A389,Коды_полномочий,0)+1,2,,,"Полномочия")))</f>
        <v/>
      </c>
      <c r="C389" s="47"/>
      <c r="D389" s="107" t="str">
        <f aca="false">IF(INT(C389)=2,"ФОТ",IF(INT(C389)=1,"Кап. вложения",""))</f>
        <v/>
      </c>
      <c r="E389" s="109"/>
      <c r="F389" s="97"/>
      <c r="G389" s="20"/>
      <c r="H389" s="100"/>
      <c r="I389" s="100"/>
      <c r="J389" s="100"/>
      <c r="K389" s="101"/>
      <c r="L389" s="111"/>
      <c r="M389" s="112"/>
      <c r="N389" s="111"/>
      <c r="O389" s="100"/>
      <c r="P389" s="100"/>
      <c r="Q389" s="56"/>
      <c r="R389" s="19"/>
    </row>
    <row r="390" customFormat="false" ht="12.75" hidden="false" customHeight="false" outlineLevel="0" collapsed="false">
      <c r="A390" s="97"/>
      <c r="B390" s="107" t="str">
        <f aca="true">IF(ISERROR(MATCH(A390,Коды_полномочий,0)),"",INDIRECT(ADDRESS(MATCH(A390,Коды_полномочий,0)+1,2,,,"Полномочия")))</f>
        <v/>
      </c>
      <c r="C390" s="47"/>
      <c r="D390" s="107" t="str">
        <f aca="false">IF(INT(C390)=2,"ФОТ",IF(INT(C390)=1,"Кап. вложения",""))</f>
        <v/>
      </c>
      <c r="E390" s="109"/>
      <c r="F390" s="97"/>
      <c r="G390" s="20"/>
      <c r="H390" s="100"/>
      <c r="I390" s="110"/>
      <c r="J390" s="100"/>
      <c r="K390" s="101"/>
      <c r="L390" s="111"/>
      <c r="M390" s="112"/>
      <c r="N390" s="111"/>
      <c r="O390" s="100"/>
      <c r="P390" s="110"/>
      <c r="Q390" s="56"/>
      <c r="R390" s="19"/>
    </row>
    <row r="391" customFormat="false" ht="12.75" hidden="false" customHeight="false" outlineLevel="0" collapsed="false">
      <c r="A391" s="97"/>
      <c r="B391" s="107" t="str">
        <f aca="true">IF(ISERROR(MATCH(A391,Коды_полномочий,0)),"",INDIRECT(ADDRESS(MATCH(A391,Коды_полномочий,0)+1,2,,,"Полномочия")))</f>
        <v/>
      </c>
      <c r="C391" s="47"/>
      <c r="D391" s="107" t="str">
        <f aca="false">IF(INT(C391)=2,"ФОТ",IF(INT(C391)=1,"Кап. вложения",""))</f>
        <v/>
      </c>
      <c r="E391" s="109"/>
      <c r="F391" s="97"/>
      <c r="G391" s="20"/>
      <c r="H391" s="100"/>
      <c r="I391" s="100"/>
      <c r="J391" s="100"/>
      <c r="K391" s="101"/>
      <c r="L391" s="111"/>
      <c r="M391" s="112"/>
      <c r="N391" s="111"/>
      <c r="O391" s="100"/>
      <c r="P391" s="100"/>
      <c r="Q391" s="56"/>
      <c r="R391" s="19"/>
    </row>
    <row r="392" customFormat="false" ht="12.75" hidden="false" customHeight="false" outlineLevel="0" collapsed="false">
      <c r="A392" s="97"/>
      <c r="B392" s="107" t="str">
        <f aca="true">IF(ISERROR(MATCH(A392,Коды_полномочий,0)),"",INDIRECT(ADDRESS(MATCH(A392,Коды_полномочий,0)+1,2,,,"Полномочия")))</f>
        <v/>
      </c>
      <c r="C392" s="47"/>
      <c r="D392" s="107" t="str">
        <f aca="false">IF(INT(C392)=2,"ФОТ",IF(INT(C392)=1,"Кап. вложения",""))</f>
        <v/>
      </c>
      <c r="E392" s="109"/>
      <c r="F392" s="97"/>
      <c r="G392" s="20"/>
      <c r="H392" s="100"/>
      <c r="I392" s="100"/>
      <c r="J392" s="100"/>
      <c r="K392" s="101"/>
      <c r="L392" s="111"/>
      <c r="M392" s="112"/>
      <c r="N392" s="111"/>
      <c r="O392" s="100"/>
      <c r="P392" s="100"/>
      <c r="Q392" s="56"/>
      <c r="R392" s="19"/>
    </row>
    <row r="393" customFormat="false" ht="12.75" hidden="false" customHeight="false" outlineLevel="0" collapsed="false">
      <c r="A393" s="97"/>
      <c r="B393" s="107" t="str">
        <f aca="true">IF(ISERROR(MATCH(A393,Коды_полномочий,0)),"",INDIRECT(ADDRESS(MATCH(A393,Коды_полномочий,0)+1,2,,,"Полномочия")))</f>
        <v/>
      </c>
      <c r="C393" s="47"/>
      <c r="D393" s="107" t="str">
        <f aca="false">IF(INT(C393)=2,"ФОТ",IF(INT(C393)=1,"Кап. вложения",""))</f>
        <v/>
      </c>
      <c r="E393" s="109"/>
      <c r="F393" s="97"/>
      <c r="G393" s="20"/>
      <c r="H393" s="100"/>
      <c r="I393" s="100"/>
      <c r="J393" s="100"/>
      <c r="K393" s="101"/>
      <c r="L393" s="111"/>
      <c r="M393" s="112"/>
      <c r="N393" s="111"/>
      <c r="O393" s="100"/>
      <c r="P393" s="100"/>
      <c r="Q393" s="56"/>
      <c r="R393" s="19"/>
    </row>
    <row r="394" customFormat="false" ht="12.75" hidden="false" customHeight="false" outlineLevel="0" collapsed="false">
      <c r="A394" s="97"/>
      <c r="B394" s="107" t="str">
        <f aca="true">IF(ISERROR(MATCH(A394,Коды_полномочий,0)),"",INDIRECT(ADDRESS(MATCH(A394,Коды_полномочий,0)+1,2,,,"Полномочия")))</f>
        <v/>
      </c>
      <c r="C394" s="47"/>
      <c r="D394" s="107" t="str">
        <f aca="false">IF(INT(C394)=2,"ФОТ",IF(INT(C394)=1,"Кап. вложения",""))</f>
        <v/>
      </c>
      <c r="E394" s="109"/>
      <c r="F394" s="97"/>
      <c r="G394" s="20"/>
      <c r="H394" s="100"/>
      <c r="I394" s="110"/>
      <c r="J394" s="100"/>
      <c r="K394" s="101"/>
      <c r="L394" s="111"/>
      <c r="M394" s="112"/>
      <c r="N394" s="111"/>
      <c r="O394" s="100"/>
      <c r="P394" s="110"/>
      <c r="Q394" s="56"/>
      <c r="R394" s="19"/>
    </row>
    <row r="395" customFormat="false" ht="12.75" hidden="false" customHeight="false" outlineLevel="0" collapsed="false">
      <c r="A395" s="97"/>
      <c r="B395" s="107" t="str">
        <f aca="true">IF(ISERROR(MATCH(A395,Коды_полномочий,0)),"",INDIRECT(ADDRESS(MATCH(A395,Коды_полномочий,0)+1,2,,,"Полномочия")))</f>
        <v/>
      </c>
      <c r="C395" s="47"/>
      <c r="D395" s="107" t="str">
        <f aca="false">IF(INT(C395)=2,"ФОТ",IF(INT(C395)=1,"Кап. вложения",""))</f>
        <v/>
      </c>
      <c r="E395" s="109"/>
      <c r="F395" s="97"/>
      <c r="G395" s="20"/>
      <c r="H395" s="100"/>
      <c r="I395" s="100"/>
      <c r="J395" s="100"/>
      <c r="K395" s="101"/>
      <c r="L395" s="111"/>
      <c r="M395" s="112"/>
      <c r="N395" s="111"/>
      <c r="O395" s="100"/>
      <c r="P395" s="100"/>
      <c r="Q395" s="56"/>
      <c r="R395" s="19"/>
    </row>
    <row r="396" customFormat="false" ht="12.75" hidden="false" customHeight="false" outlineLevel="0" collapsed="false">
      <c r="A396" s="97"/>
      <c r="B396" s="107" t="str">
        <f aca="true">IF(ISERROR(MATCH(A396,Коды_полномочий,0)),"",INDIRECT(ADDRESS(MATCH(A396,Коды_полномочий,0)+1,2,,,"Полномочия")))</f>
        <v/>
      </c>
      <c r="C396" s="47"/>
      <c r="D396" s="107" t="str">
        <f aca="false">IF(INT(C396)=2,"ФОТ",IF(INT(C396)=1,"Кап. вложения",""))</f>
        <v/>
      </c>
      <c r="E396" s="109"/>
      <c r="F396" s="97"/>
      <c r="G396" s="20"/>
      <c r="H396" s="100"/>
      <c r="I396" s="100"/>
      <c r="J396" s="100"/>
      <c r="K396" s="101"/>
      <c r="L396" s="111"/>
      <c r="M396" s="112"/>
      <c r="N396" s="111"/>
      <c r="O396" s="100"/>
      <c r="P396" s="100"/>
      <c r="Q396" s="56"/>
      <c r="R396" s="19"/>
    </row>
    <row r="397" customFormat="false" ht="12.75" hidden="false" customHeight="false" outlineLevel="0" collapsed="false">
      <c r="A397" s="97"/>
      <c r="B397" s="107" t="str">
        <f aca="true">IF(ISERROR(MATCH(A397,Коды_полномочий,0)),"",INDIRECT(ADDRESS(MATCH(A397,Коды_полномочий,0)+1,2,,,"Полномочия")))</f>
        <v/>
      </c>
      <c r="C397" s="47"/>
      <c r="D397" s="107" t="str">
        <f aca="false">IF(INT(C397)=2,"ФОТ",IF(INT(C397)=1,"Кап. вложения",""))</f>
        <v/>
      </c>
      <c r="E397" s="109"/>
      <c r="F397" s="97"/>
      <c r="G397" s="20"/>
      <c r="H397" s="100"/>
      <c r="I397" s="100"/>
      <c r="J397" s="100"/>
      <c r="K397" s="101"/>
      <c r="L397" s="111"/>
      <c r="M397" s="112"/>
      <c r="N397" s="111"/>
      <c r="O397" s="100"/>
      <c r="P397" s="100"/>
      <c r="Q397" s="56"/>
      <c r="R397" s="19"/>
    </row>
    <row r="398" customFormat="false" ht="12.75" hidden="false" customHeight="false" outlineLevel="0" collapsed="false">
      <c r="A398" s="97"/>
      <c r="B398" s="107" t="str">
        <f aca="true">IF(ISERROR(MATCH(A398,Коды_полномочий,0)),"",INDIRECT(ADDRESS(MATCH(A398,Коды_полномочий,0)+1,2,,,"Полномочия")))</f>
        <v/>
      </c>
      <c r="C398" s="47"/>
      <c r="D398" s="107" t="str">
        <f aca="false">IF(INT(C398)=2,"ФОТ",IF(INT(C398)=1,"Кап. вложения",""))</f>
        <v/>
      </c>
      <c r="E398" s="109"/>
      <c r="F398" s="97"/>
      <c r="G398" s="20"/>
      <c r="H398" s="100"/>
      <c r="I398" s="110"/>
      <c r="J398" s="100"/>
      <c r="K398" s="101"/>
      <c r="L398" s="111"/>
      <c r="M398" s="112"/>
      <c r="N398" s="111"/>
      <c r="O398" s="100"/>
      <c r="P398" s="110"/>
      <c r="Q398" s="56"/>
      <c r="R398" s="19"/>
    </row>
    <row r="399" customFormat="false" ht="12.75" hidden="false" customHeight="false" outlineLevel="0" collapsed="false">
      <c r="A399" s="97"/>
      <c r="B399" s="107" t="str">
        <f aca="true">IF(ISERROR(MATCH(A399,Коды_полномочий,0)),"",INDIRECT(ADDRESS(MATCH(A399,Коды_полномочий,0)+1,2,,,"Полномочия")))</f>
        <v/>
      </c>
      <c r="C399" s="47"/>
      <c r="D399" s="107" t="str">
        <f aca="false">IF(INT(C399)=2,"ФОТ",IF(INT(C399)=1,"Кап. вложения",""))</f>
        <v/>
      </c>
      <c r="E399" s="109"/>
      <c r="F399" s="97"/>
      <c r="G399" s="20"/>
      <c r="H399" s="100"/>
      <c r="I399" s="110"/>
      <c r="J399" s="100"/>
      <c r="K399" s="101"/>
      <c r="L399" s="111"/>
      <c r="M399" s="112"/>
      <c r="N399" s="111"/>
      <c r="O399" s="100"/>
      <c r="P399" s="110"/>
      <c r="Q399" s="56"/>
      <c r="R399" s="19"/>
    </row>
    <row r="400" customFormat="false" ht="12.75" hidden="false" customHeight="false" outlineLevel="0" collapsed="false">
      <c r="A400" s="97"/>
      <c r="B400" s="107" t="str">
        <f aca="true">IF(ISERROR(MATCH(A400,Коды_полномочий,0)),"",INDIRECT(ADDRESS(MATCH(A400,Коды_полномочий,0)+1,2,,,"Полномочия")))</f>
        <v/>
      </c>
      <c r="C400" s="47"/>
      <c r="D400" s="107" t="str">
        <f aca="false">IF(INT(C400)=2,"ФОТ",IF(INT(C400)=1,"Кап. вложения",""))</f>
        <v/>
      </c>
      <c r="E400" s="109"/>
      <c r="F400" s="97"/>
      <c r="G400" s="20"/>
      <c r="H400" s="100"/>
      <c r="I400" s="100"/>
      <c r="J400" s="100"/>
      <c r="K400" s="101"/>
      <c r="L400" s="111"/>
      <c r="M400" s="112"/>
      <c r="N400" s="111"/>
      <c r="O400" s="100"/>
      <c r="P400" s="100"/>
      <c r="Q400" s="56"/>
      <c r="R400" s="19"/>
    </row>
    <row r="401" customFormat="false" ht="12.75" hidden="false" customHeight="false" outlineLevel="0" collapsed="false">
      <c r="A401" s="97"/>
      <c r="B401" s="107" t="str">
        <f aca="true">IF(ISERROR(MATCH(A401,Коды_полномочий,0)),"",INDIRECT(ADDRESS(MATCH(A401,Коды_полномочий,0)+1,2,,,"Полномочия")))</f>
        <v/>
      </c>
      <c r="C401" s="47"/>
      <c r="D401" s="107" t="str">
        <f aca="false">IF(INT(C401)=2,"ФОТ",IF(INT(C401)=1,"Кап. вложения",""))</f>
        <v/>
      </c>
      <c r="E401" s="109"/>
      <c r="F401" s="97"/>
      <c r="G401" s="20"/>
      <c r="H401" s="100"/>
      <c r="I401" s="100"/>
      <c r="J401" s="100"/>
      <c r="K401" s="101"/>
      <c r="L401" s="111"/>
      <c r="M401" s="112"/>
      <c r="N401" s="111"/>
      <c r="O401" s="100"/>
      <c r="P401" s="100"/>
      <c r="Q401" s="56"/>
      <c r="R401" s="19"/>
    </row>
    <row r="402" customFormat="false" ht="12.75" hidden="false" customHeight="false" outlineLevel="0" collapsed="false">
      <c r="A402" s="97"/>
      <c r="B402" s="107" t="str">
        <f aca="true">IF(ISERROR(MATCH(A402,Коды_полномочий,0)),"",INDIRECT(ADDRESS(MATCH(A402,Коды_полномочий,0)+1,2,,,"Полномочия")))</f>
        <v/>
      </c>
      <c r="C402" s="47"/>
      <c r="D402" s="107" t="str">
        <f aca="false">IF(INT(C402)=2,"ФОТ",IF(INT(C402)=1,"Кап. вложения",""))</f>
        <v/>
      </c>
      <c r="E402" s="109"/>
      <c r="F402" s="97"/>
      <c r="G402" s="20"/>
      <c r="H402" s="100"/>
      <c r="I402" s="100"/>
      <c r="J402" s="100"/>
      <c r="K402" s="101"/>
      <c r="L402" s="111"/>
      <c r="M402" s="112"/>
      <c r="N402" s="111"/>
      <c r="O402" s="100"/>
      <c r="P402" s="100"/>
      <c r="Q402" s="56"/>
      <c r="R402" s="19"/>
    </row>
    <row r="403" customFormat="false" ht="12.75" hidden="false" customHeight="false" outlineLevel="0" collapsed="false">
      <c r="A403" s="97"/>
      <c r="B403" s="107" t="str">
        <f aca="true">IF(ISERROR(MATCH(A403,Коды_полномочий,0)),"",INDIRECT(ADDRESS(MATCH(A403,Коды_полномочий,0)+1,2,,,"Полномочия")))</f>
        <v/>
      </c>
      <c r="C403" s="47"/>
      <c r="D403" s="107" t="str">
        <f aca="false">IF(INT(C403)=2,"ФОТ",IF(INT(C403)=1,"Кап. вложения",""))</f>
        <v/>
      </c>
      <c r="E403" s="109"/>
      <c r="F403" s="97"/>
      <c r="G403" s="20"/>
      <c r="H403" s="100"/>
      <c r="I403" s="110"/>
      <c r="J403" s="100"/>
      <c r="K403" s="101"/>
      <c r="L403" s="111"/>
      <c r="M403" s="112"/>
      <c r="N403" s="111"/>
      <c r="O403" s="100"/>
      <c r="P403" s="110"/>
      <c r="Q403" s="56"/>
      <c r="R403" s="19"/>
    </row>
    <row r="404" customFormat="false" ht="12.75" hidden="false" customHeight="false" outlineLevel="0" collapsed="false">
      <c r="A404" s="97"/>
      <c r="B404" s="107" t="str">
        <f aca="true">IF(ISERROR(MATCH(A404,Коды_полномочий,0)),"",INDIRECT(ADDRESS(MATCH(A404,Коды_полномочий,0)+1,2,,,"Полномочия")))</f>
        <v/>
      </c>
      <c r="C404" s="47"/>
      <c r="D404" s="107" t="str">
        <f aca="false">IF(INT(C404)=2,"ФОТ",IF(INT(C404)=1,"Кап. вложения",""))</f>
        <v/>
      </c>
      <c r="E404" s="109"/>
      <c r="F404" s="97"/>
      <c r="G404" s="20"/>
      <c r="H404" s="100"/>
      <c r="I404" s="100"/>
      <c r="J404" s="100"/>
      <c r="K404" s="101"/>
      <c r="L404" s="111"/>
      <c r="M404" s="112"/>
      <c r="N404" s="111"/>
      <c r="O404" s="100"/>
      <c r="P404" s="100"/>
      <c r="Q404" s="56"/>
      <c r="R404" s="19"/>
    </row>
    <row r="405" customFormat="false" ht="12.75" hidden="false" customHeight="false" outlineLevel="0" collapsed="false">
      <c r="A405" s="97"/>
      <c r="B405" s="107" t="str">
        <f aca="true">IF(ISERROR(MATCH(A405,Коды_полномочий,0)),"",INDIRECT(ADDRESS(MATCH(A405,Коды_полномочий,0)+1,2,,,"Полномочия")))</f>
        <v/>
      </c>
      <c r="C405" s="47"/>
      <c r="D405" s="107" t="str">
        <f aca="false">IF(INT(C405)=2,"ФОТ",IF(INT(C405)=1,"Кап. вложения",""))</f>
        <v/>
      </c>
      <c r="E405" s="109"/>
      <c r="F405" s="97"/>
      <c r="G405" s="20"/>
      <c r="H405" s="100"/>
      <c r="I405" s="100"/>
      <c r="J405" s="100"/>
      <c r="K405" s="101"/>
      <c r="L405" s="111"/>
      <c r="M405" s="112"/>
      <c r="N405" s="111"/>
      <c r="O405" s="100"/>
      <c r="P405" s="100"/>
      <c r="Q405" s="56"/>
      <c r="R405" s="19"/>
    </row>
    <row r="406" customFormat="false" ht="12.75" hidden="false" customHeight="false" outlineLevel="0" collapsed="false">
      <c r="A406" s="97"/>
      <c r="B406" s="107" t="str">
        <f aca="true">IF(ISERROR(MATCH(A406,Коды_полномочий,0)),"",INDIRECT(ADDRESS(MATCH(A406,Коды_полномочий,0)+1,2,,,"Полномочия")))</f>
        <v/>
      </c>
      <c r="C406" s="47"/>
      <c r="D406" s="107" t="str">
        <f aca="false">IF(INT(C406)=2,"ФОТ",IF(INT(C406)=1,"Кап. вложения",""))</f>
        <v/>
      </c>
      <c r="E406" s="109"/>
      <c r="F406" s="97"/>
      <c r="G406" s="20"/>
      <c r="H406" s="100"/>
      <c r="I406" s="100"/>
      <c r="J406" s="100"/>
      <c r="K406" s="101"/>
      <c r="L406" s="111"/>
      <c r="M406" s="112"/>
      <c r="N406" s="111"/>
      <c r="O406" s="100"/>
      <c r="P406" s="100"/>
      <c r="Q406" s="56"/>
      <c r="R406" s="19"/>
    </row>
    <row r="407" customFormat="false" ht="12.75" hidden="false" customHeight="false" outlineLevel="0" collapsed="false">
      <c r="A407" s="97"/>
      <c r="B407" s="107" t="str">
        <f aca="true">IF(ISERROR(MATCH(A407,Коды_полномочий,0)),"",INDIRECT(ADDRESS(MATCH(A407,Коды_полномочий,0)+1,2,,,"Полномочия")))</f>
        <v/>
      </c>
      <c r="C407" s="47"/>
      <c r="D407" s="107" t="str">
        <f aca="false">IF(INT(C407)=2,"ФОТ",IF(INT(C407)=1,"Кап. вложения",""))</f>
        <v/>
      </c>
      <c r="E407" s="109"/>
      <c r="F407" s="97"/>
      <c r="G407" s="20"/>
      <c r="H407" s="100"/>
      <c r="I407" s="110"/>
      <c r="J407" s="100"/>
      <c r="K407" s="101"/>
      <c r="L407" s="111"/>
      <c r="M407" s="112"/>
      <c r="N407" s="111"/>
      <c r="O407" s="100"/>
      <c r="P407" s="110"/>
      <c r="Q407" s="56"/>
      <c r="R407" s="19"/>
    </row>
    <row r="408" customFormat="false" ht="12.75" hidden="false" customHeight="false" outlineLevel="0" collapsed="false">
      <c r="A408" s="97"/>
      <c r="B408" s="107" t="str">
        <f aca="true">IF(ISERROR(MATCH(A408,Коды_полномочий,0)),"",INDIRECT(ADDRESS(MATCH(A408,Коды_полномочий,0)+1,2,,,"Полномочия")))</f>
        <v/>
      </c>
      <c r="C408" s="47"/>
      <c r="D408" s="107" t="str">
        <f aca="false">IF(INT(C408)=2,"ФОТ",IF(INT(C408)=1,"Кап. вложения",""))</f>
        <v/>
      </c>
      <c r="E408" s="109"/>
      <c r="F408" s="97"/>
      <c r="G408" s="20"/>
      <c r="H408" s="100"/>
      <c r="I408" s="100"/>
      <c r="J408" s="100"/>
      <c r="K408" s="101"/>
      <c r="L408" s="111"/>
      <c r="M408" s="112"/>
      <c r="N408" s="111"/>
      <c r="O408" s="100"/>
      <c r="P408" s="100"/>
      <c r="Q408" s="56"/>
      <c r="R408" s="19"/>
    </row>
    <row r="409" customFormat="false" ht="12.75" hidden="false" customHeight="false" outlineLevel="0" collapsed="false">
      <c r="A409" s="97"/>
      <c r="B409" s="107" t="str">
        <f aca="true">IF(ISERROR(MATCH(A409,Коды_полномочий,0)),"",INDIRECT(ADDRESS(MATCH(A409,Коды_полномочий,0)+1,2,,,"Полномочия")))</f>
        <v/>
      </c>
      <c r="C409" s="47"/>
      <c r="D409" s="107" t="str">
        <f aca="false">IF(INT(C409)=2,"ФОТ",IF(INT(C409)=1,"Кап. вложения",""))</f>
        <v/>
      </c>
      <c r="E409" s="109"/>
      <c r="F409" s="97"/>
      <c r="G409" s="20"/>
      <c r="H409" s="100"/>
      <c r="I409" s="100"/>
      <c r="J409" s="100"/>
      <c r="K409" s="101"/>
      <c r="L409" s="111"/>
      <c r="M409" s="112"/>
      <c r="N409" s="111"/>
      <c r="O409" s="100"/>
      <c r="P409" s="100"/>
      <c r="Q409" s="56"/>
      <c r="R409" s="19"/>
    </row>
    <row r="410" customFormat="false" ht="12.75" hidden="false" customHeight="false" outlineLevel="0" collapsed="false">
      <c r="A410" s="97"/>
      <c r="B410" s="107" t="str">
        <f aca="true">IF(ISERROR(MATCH(A410,Коды_полномочий,0)),"",INDIRECT(ADDRESS(MATCH(A410,Коды_полномочий,0)+1,2,,,"Полномочия")))</f>
        <v/>
      </c>
      <c r="C410" s="47"/>
      <c r="D410" s="107" t="str">
        <f aca="false">IF(INT(C410)=2,"ФОТ",IF(INT(C410)=1,"Кап. вложения",""))</f>
        <v/>
      </c>
      <c r="E410" s="109"/>
      <c r="F410" s="97"/>
      <c r="G410" s="20"/>
      <c r="H410" s="100"/>
      <c r="I410" s="100"/>
      <c r="J410" s="100"/>
      <c r="K410" s="101"/>
      <c r="L410" s="111"/>
      <c r="M410" s="112"/>
      <c r="N410" s="111"/>
      <c r="O410" s="100"/>
      <c r="P410" s="100"/>
      <c r="Q410" s="56"/>
      <c r="R410" s="19"/>
    </row>
    <row r="411" customFormat="false" ht="12.75" hidden="false" customHeight="false" outlineLevel="0" collapsed="false">
      <c r="A411" s="97"/>
      <c r="B411" s="107" t="str">
        <f aca="true">IF(ISERROR(MATCH(A411,Коды_полномочий,0)),"",INDIRECT(ADDRESS(MATCH(A411,Коды_полномочий,0)+1,2,,,"Полномочия")))</f>
        <v/>
      </c>
      <c r="C411" s="47"/>
      <c r="D411" s="107" t="str">
        <f aca="false">IF(INT(C411)=2,"ФОТ",IF(INT(C411)=1,"Кап. вложения",""))</f>
        <v/>
      </c>
      <c r="E411" s="109"/>
      <c r="F411" s="97"/>
      <c r="G411" s="20"/>
      <c r="H411" s="100"/>
      <c r="I411" s="110"/>
      <c r="J411" s="100"/>
      <c r="K411" s="101"/>
      <c r="L411" s="111"/>
      <c r="M411" s="112"/>
      <c r="N411" s="111"/>
      <c r="O411" s="100"/>
      <c r="P411" s="110"/>
      <c r="Q411" s="56"/>
      <c r="R411" s="19"/>
    </row>
    <row r="412" customFormat="false" ht="12.75" hidden="false" customHeight="false" outlineLevel="0" collapsed="false">
      <c r="A412" s="97"/>
      <c r="B412" s="107" t="str">
        <f aca="true">IF(ISERROR(MATCH(A412,Коды_полномочий,0)),"",INDIRECT(ADDRESS(MATCH(A412,Коды_полномочий,0)+1,2,,,"Полномочия")))</f>
        <v/>
      </c>
      <c r="C412" s="47"/>
      <c r="D412" s="107" t="str">
        <f aca="false">IF(INT(C412)=2,"ФОТ",IF(INT(C412)=1,"Кап. вложения",""))</f>
        <v/>
      </c>
      <c r="E412" s="109"/>
      <c r="F412" s="97"/>
      <c r="G412" s="20"/>
      <c r="H412" s="100"/>
      <c r="I412" s="100"/>
      <c r="J412" s="100"/>
      <c r="K412" s="101"/>
      <c r="L412" s="111"/>
      <c r="M412" s="112"/>
      <c r="N412" s="111"/>
      <c r="O412" s="100"/>
      <c r="P412" s="100"/>
      <c r="Q412" s="56"/>
      <c r="R412" s="19"/>
    </row>
    <row r="413" customFormat="false" ht="12.75" hidden="false" customHeight="false" outlineLevel="0" collapsed="false">
      <c r="A413" s="97"/>
      <c r="B413" s="107" t="str">
        <f aca="true">IF(ISERROR(MATCH(A413,Коды_полномочий,0)),"",INDIRECT(ADDRESS(MATCH(A413,Коды_полномочий,0)+1,2,,,"Полномочия")))</f>
        <v/>
      </c>
      <c r="C413" s="47"/>
      <c r="D413" s="107" t="str">
        <f aca="false">IF(INT(C413)=2,"ФОТ",IF(INT(C413)=1,"Кап. вложения",""))</f>
        <v/>
      </c>
      <c r="E413" s="109"/>
      <c r="F413" s="97"/>
      <c r="G413" s="20"/>
      <c r="H413" s="100"/>
      <c r="I413" s="100"/>
      <c r="J413" s="100"/>
      <c r="K413" s="101"/>
      <c r="L413" s="111"/>
      <c r="M413" s="112"/>
      <c r="N413" s="111"/>
      <c r="O413" s="100"/>
      <c r="P413" s="100"/>
      <c r="Q413" s="56"/>
      <c r="R413" s="19"/>
    </row>
    <row r="414" customFormat="false" ht="12.75" hidden="false" customHeight="false" outlineLevel="0" collapsed="false">
      <c r="A414" s="97"/>
      <c r="B414" s="107" t="str">
        <f aca="true">IF(ISERROR(MATCH(A414,Коды_полномочий,0)),"",INDIRECT(ADDRESS(MATCH(A414,Коды_полномочий,0)+1,2,,,"Полномочия")))</f>
        <v/>
      </c>
      <c r="C414" s="47"/>
      <c r="D414" s="107" t="str">
        <f aca="false">IF(INT(C414)=2,"ФОТ",IF(INT(C414)=1,"Кап. вложения",""))</f>
        <v/>
      </c>
      <c r="E414" s="109"/>
      <c r="F414" s="97"/>
      <c r="G414" s="20"/>
      <c r="H414" s="100"/>
      <c r="I414" s="100"/>
      <c r="J414" s="100"/>
      <c r="K414" s="101"/>
      <c r="L414" s="111"/>
      <c r="M414" s="112"/>
      <c r="N414" s="111"/>
      <c r="O414" s="100"/>
      <c r="P414" s="100"/>
      <c r="Q414" s="56"/>
      <c r="R414" s="19"/>
    </row>
    <row r="415" customFormat="false" ht="12.75" hidden="false" customHeight="false" outlineLevel="0" collapsed="false">
      <c r="A415" s="97"/>
      <c r="B415" s="107" t="str">
        <f aca="true">IF(ISERROR(MATCH(A415,Коды_полномочий,0)),"",INDIRECT(ADDRESS(MATCH(A415,Коды_полномочий,0)+1,2,,,"Полномочия")))</f>
        <v/>
      </c>
      <c r="C415" s="47"/>
      <c r="D415" s="107" t="str">
        <f aca="false">IF(INT(C415)=2,"ФОТ",IF(INT(C415)=1,"Кап. вложения",""))</f>
        <v/>
      </c>
      <c r="E415" s="109"/>
      <c r="F415" s="97"/>
      <c r="G415" s="20"/>
      <c r="H415" s="100"/>
      <c r="I415" s="110"/>
      <c r="J415" s="100"/>
      <c r="K415" s="101"/>
      <c r="L415" s="111"/>
      <c r="M415" s="112"/>
      <c r="N415" s="111"/>
      <c r="O415" s="100"/>
      <c r="P415" s="110"/>
      <c r="Q415" s="56"/>
      <c r="R415" s="19"/>
    </row>
    <row r="416" customFormat="false" ht="12.75" hidden="false" customHeight="false" outlineLevel="0" collapsed="false">
      <c r="A416" s="97"/>
      <c r="B416" s="107" t="str">
        <f aca="true">IF(ISERROR(MATCH(A416,Коды_полномочий,0)),"",INDIRECT(ADDRESS(MATCH(A416,Коды_полномочий,0)+1,2,,,"Полномочия")))</f>
        <v/>
      </c>
      <c r="C416" s="47"/>
      <c r="D416" s="107" t="str">
        <f aca="false">IF(INT(C416)=2,"ФОТ",IF(INT(C416)=1,"Кап. вложения",""))</f>
        <v/>
      </c>
      <c r="E416" s="109"/>
      <c r="F416" s="97"/>
      <c r="G416" s="20"/>
      <c r="H416" s="100"/>
      <c r="I416" s="100"/>
      <c r="J416" s="100"/>
      <c r="K416" s="101"/>
      <c r="L416" s="111"/>
      <c r="M416" s="112"/>
      <c r="N416" s="111"/>
      <c r="O416" s="100"/>
      <c r="P416" s="100"/>
      <c r="Q416" s="56"/>
      <c r="R416" s="19"/>
    </row>
    <row r="417" customFormat="false" ht="12.75" hidden="false" customHeight="false" outlineLevel="0" collapsed="false">
      <c r="A417" s="97"/>
      <c r="B417" s="107" t="str">
        <f aca="true">IF(ISERROR(MATCH(A417,Коды_полномочий,0)),"",INDIRECT(ADDRESS(MATCH(A417,Коды_полномочий,0)+1,2,,,"Полномочия")))</f>
        <v/>
      </c>
      <c r="C417" s="47"/>
      <c r="D417" s="107" t="str">
        <f aca="false">IF(INT(C417)=2,"ФОТ",IF(INT(C417)=1,"Кап. вложения",""))</f>
        <v/>
      </c>
      <c r="E417" s="109"/>
      <c r="F417" s="97"/>
      <c r="G417" s="20"/>
      <c r="H417" s="100"/>
      <c r="I417" s="100"/>
      <c r="J417" s="100"/>
      <c r="K417" s="101"/>
      <c r="L417" s="111"/>
      <c r="M417" s="112"/>
      <c r="N417" s="111"/>
      <c r="O417" s="100"/>
      <c r="P417" s="100"/>
      <c r="Q417" s="56"/>
      <c r="R417" s="19"/>
    </row>
    <row r="418" customFormat="false" ht="12.75" hidden="false" customHeight="false" outlineLevel="0" collapsed="false">
      <c r="A418" s="97"/>
      <c r="B418" s="107" t="str">
        <f aca="true">IF(ISERROR(MATCH(A418,Коды_полномочий,0)),"",INDIRECT(ADDRESS(MATCH(A418,Коды_полномочий,0)+1,2,,,"Полномочия")))</f>
        <v/>
      </c>
      <c r="C418" s="47"/>
      <c r="D418" s="107" t="str">
        <f aca="false">IF(INT(C418)=2,"ФОТ",IF(INT(C418)=1,"Кап. вложения",""))</f>
        <v/>
      </c>
      <c r="E418" s="109"/>
      <c r="F418" s="97"/>
      <c r="G418" s="20"/>
      <c r="H418" s="100"/>
      <c r="I418" s="100"/>
      <c r="J418" s="100"/>
      <c r="K418" s="101"/>
      <c r="L418" s="111"/>
      <c r="M418" s="112"/>
      <c r="N418" s="111"/>
      <c r="O418" s="100"/>
      <c r="P418" s="100"/>
      <c r="Q418" s="56"/>
      <c r="R418" s="19"/>
    </row>
    <row r="419" customFormat="false" ht="12.75" hidden="false" customHeight="false" outlineLevel="0" collapsed="false">
      <c r="A419" s="97"/>
      <c r="B419" s="107" t="str">
        <f aca="true">IF(ISERROR(MATCH(A419,Коды_полномочий,0)),"",INDIRECT(ADDRESS(MATCH(A419,Коды_полномочий,0)+1,2,,,"Полномочия")))</f>
        <v/>
      </c>
      <c r="C419" s="47"/>
      <c r="D419" s="107" t="str">
        <f aca="false">IF(INT(C419)=2,"ФОТ",IF(INT(C419)=1,"Кап. вложения",""))</f>
        <v/>
      </c>
      <c r="E419" s="109"/>
      <c r="F419" s="97"/>
      <c r="G419" s="20"/>
      <c r="H419" s="100"/>
      <c r="I419" s="110"/>
      <c r="J419" s="100"/>
      <c r="K419" s="101"/>
      <c r="L419" s="111"/>
      <c r="M419" s="112"/>
      <c r="N419" s="111"/>
      <c r="O419" s="100"/>
      <c r="P419" s="110"/>
      <c r="Q419" s="56"/>
      <c r="R419" s="19"/>
    </row>
    <row r="420" customFormat="false" ht="12.75" hidden="false" customHeight="false" outlineLevel="0" collapsed="false">
      <c r="A420" s="97"/>
      <c r="B420" s="107" t="str">
        <f aca="true">IF(ISERROR(MATCH(A420,Коды_полномочий,0)),"",INDIRECT(ADDRESS(MATCH(A420,Коды_полномочий,0)+1,2,,,"Полномочия")))</f>
        <v/>
      </c>
      <c r="C420" s="47"/>
      <c r="D420" s="107" t="str">
        <f aca="false">IF(INT(C420)=2,"ФОТ",IF(INT(C420)=1,"Кап. вложения",""))</f>
        <v/>
      </c>
      <c r="E420" s="109"/>
      <c r="F420" s="97"/>
      <c r="G420" s="20"/>
      <c r="H420" s="100"/>
      <c r="I420" s="110"/>
      <c r="J420" s="100"/>
      <c r="K420" s="101"/>
      <c r="L420" s="111"/>
      <c r="M420" s="112"/>
      <c r="N420" s="111"/>
      <c r="O420" s="100"/>
      <c r="P420" s="110"/>
      <c r="Q420" s="56"/>
      <c r="R420" s="19"/>
    </row>
    <row r="421" customFormat="false" ht="12.75" hidden="false" customHeight="false" outlineLevel="0" collapsed="false">
      <c r="A421" s="97"/>
      <c r="B421" s="107" t="str">
        <f aca="true">IF(ISERROR(MATCH(A421,Коды_полномочий,0)),"",INDIRECT(ADDRESS(MATCH(A421,Коды_полномочий,0)+1,2,,,"Полномочия")))</f>
        <v/>
      </c>
      <c r="C421" s="47"/>
      <c r="D421" s="107" t="str">
        <f aca="false">IF(INT(C421)=2,"ФОТ",IF(INT(C421)=1,"Кап. вложения",""))</f>
        <v/>
      </c>
      <c r="E421" s="109"/>
      <c r="F421" s="97"/>
      <c r="G421" s="20"/>
      <c r="H421" s="100"/>
      <c r="I421" s="100"/>
      <c r="J421" s="100"/>
      <c r="K421" s="101"/>
      <c r="L421" s="111"/>
      <c r="M421" s="112"/>
      <c r="N421" s="111"/>
      <c r="O421" s="100"/>
      <c r="P421" s="100"/>
      <c r="Q421" s="56"/>
      <c r="R421" s="19"/>
    </row>
    <row r="422" customFormat="false" ht="12.75" hidden="false" customHeight="false" outlineLevel="0" collapsed="false">
      <c r="A422" s="97"/>
      <c r="B422" s="107" t="str">
        <f aca="true">IF(ISERROR(MATCH(A422,Коды_полномочий,0)),"",INDIRECT(ADDRESS(MATCH(A422,Коды_полномочий,0)+1,2,,,"Полномочия")))</f>
        <v/>
      </c>
      <c r="C422" s="47"/>
      <c r="D422" s="107" t="str">
        <f aca="false">IF(INT(C422)=2,"ФОТ",IF(INT(C422)=1,"Кап. вложения",""))</f>
        <v/>
      </c>
      <c r="E422" s="109"/>
      <c r="F422" s="97"/>
      <c r="G422" s="20"/>
      <c r="H422" s="100"/>
      <c r="I422" s="100"/>
      <c r="J422" s="100"/>
      <c r="K422" s="101"/>
      <c r="L422" s="111"/>
      <c r="M422" s="112"/>
      <c r="N422" s="111"/>
      <c r="O422" s="100"/>
      <c r="P422" s="100"/>
      <c r="Q422" s="56"/>
      <c r="R422" s="19"/>
    </row>
    <row r="423" customFormat="false" ht="12.75" hidden="false" customHeight="false" outlineLevel="0" collapsed="false">
      <c r="A423" s="97"/>
      <c r="B423" s="107" t="str">
        <f aca="true">IF(ISERROR(MATCH(A423,Коды_полномочий,0)),"",INDIRECT(ADDRESS(MATCH(A423,Коды_полномочий,0)+1,2,,,"Полномочия")))</f>
        <v/>
      </c>
      <c r="C423" s="47"/>
      <c r="D423" s="107" t="str">
        <f aca="false">IF(INT(C423)=2,"ФОТ",IF(INT(C423)=1,"Кап. вложения",""))</f>
        <v/>
      </c>
      <c r="E423" s="109"/>
      <c r="F423" s="97"/>
      <c r="G423" s="20"/>
      <c r="H423" s="100"/>
      <c r="I423" s="100"/>
      <c r="J423" s="100"/>
      <c r="K423" s="101"/>
      <c r="L423" s="111"/>
      <c r="M423" s="112"/>
      <c r="N423" s="111"/>
      <c r="O423" s="100"/>
      <c r="P423" s="100"/>
      <c r="Q423" s="56"/>
      <c r="R423" s="19"/>
    </row>
    <row r="424" customFormat="false" ht="12.75" hidden="false" customHeight="false" outlineLevel="0" collapsed="false">
      <c r="A424" s="97"/>
      <c r="B424" s="107" t="str">
        <f aca="true">IF(ISERROR(MATCH(A424,Коды_полномочий,0)),"",INDIRECT(ADDRESS(MATCH(A424,Коды_полномочий,0)+1,2,,,"Полномочия")))</f>
        <v/>
      </c>
      <c r="C424" s="47"/>
      <c r="D424" s="107" t="str">
        <f aca="false">IF(INT(C424)=2,"ФОТ",IF(INT(C424)=1,"Кап. вложения",""))</f>
        <v/>
      </c>
      <c r="E424" s="109"/>
      <c r="F424" s="97"/>
      <c r="G424" s="20"/>
      <c r="H424" s="100"/>
      <c r="I424" s="110"/>
      <c r="J424" s="100"/>
      <c r="K424" s="101"/>
      <c r="L424" s="111"/>
      <c r="M424" s="112"/>
      <c r="N424" s="111"/>
      <c r="O424" s="100"/>
      <c r="P424" s="110"/>
      <c r="Q424" s="56"/>
      <c r="R424" s="19"/>
    </row>
    <row r="425" customFormat="false" ht="12.75" hidden="false" customHeight="false" outlineLevel="0" collapsed="false">
      <c r="A425" s="97"/>
      <c r="B425" s="107" t="str">
        <f aca="true">IF(ISERROR(MATCH(A425,Коды_полномочий,0)),"",INDIRECT(ADDRESS(MATCH(A425,Коды_полномочий,0)+1,2,,,"Полномочия")))</f>
        <v/>
      </c>
      <c r="C425" s="47"/>
      <c r="D425" s="107" t="str">
        <f aca="false">IF(INT(C425)=2,"ФОТ",IF(INT(C425)=1,"Кап. вложения",""))</f>
        <v/>
      </c>
      <c r="E425" s="109"/>
      <c r="F425" s="97"/>
      <c r="G425" s="20"/>
      <c r="H425" s="100"/>
      <c r="I425" s="100"/>
      <c r="J425" s="100"/>
      <c r="K425" s="101"/>
      <c r="L425" s="111"/>
      <c r="M425" s="112"/>
      <c r="N425" s="111"/>
      <c r="O425" s="100"/>
      <c r="P425" s="100"/>
      <c r="Q425" s="56"/>
      <c r="R425" s="19"/>
    </row>
    <row r="426" customFormat="false" ht="12.75" hidden="false" customHeight="false" outlineLevel="0" collapsed="false">
      <c r="A426" s="97"/>
      <c r="B426" s="107" t="str">
        <f aca="true">IF(ISERROR(MATCH(A426,Коды_полномочий,0)),"",INDIRECT(ADDRESS(MATCH(A426,Коды_полномочий,0)+1,2,,,"Полномочия")))</f>
        <v/>
      </c>
      <c r="C426" s="47"/>
      <c r="D426" s="107" t="str">
        <f aca="false">IF(INT(C426)=2,"ФОТ",IF(INT(C426)=1,"Кап. вложения",""))</f>
        <v/>
      </c>
      <c r="E426" s="109"/>
      <c r="F426" s="97"/>
      <c r="G426" s="20"/>
      <c r="H426" s="100"/>
      <c r="I426" s="100"/>
      <c r="J426" s="100"/>
      <c r="K426" s="101"/>
      <c r="L426" s="111"/>
      <c r="M426" s="112"/>
      <c r="N426" s="111"/>
      <c r="O426" s="100"/>
      <c r="P426" s="100"/>
      <c r="Q426" s="56"/>
      <c r="R426" s="19"/>
    </row>
    <row r="427" customFormat="false" ht="12.75" hidden="false" customHeight="false" outlineLevel="0" collapsed="false">
      <c r="A427" s="97"/>
      <c r="B427" s="107" t="str">
        <f aca="true">IF(ISERROR(MATCH(A427,Коды_полномочий,0)),"",INDIRECT(ADDRESS(MATCH(A427,Коды_полномочий,0)+1,2,,,"Полномочия")))</f>
        <v/>
      </c>
      <c r="C427" s="47"/>
      <c r="D427" s="107" t="str">
        <f aca="false">IF(INT(C427)=2,"ФОТ",IF(INT(C427)=1,"Кап. вложения",""))</f>
        <v/>
      </c>
      <c r="E427" s="109"/>
      <c r="F427" s="97"/>
      <c r="G427" s="20"/>
      <c r="H427" s="100"/>
      <c r="I427" s="100"/>
      <c r="J427" s="100"/>
      <c r="K427" s="101"/>
      <c r="L427" s="111"/>
      <c r="M427" s="112"/>
      <c r="N427" s="111"/>
      <c r="O427" s="100"/>
      <c r="P427" s="100"/>
      <c r="Q427" s="56"/>
      <c r="R427" s="19"/>
    </row>
    <row r="428" customFormat="false" ht="12.75" hidden="false" customHeight="false" outlineLevel="0" collapsed="false">
      <c r="A428" s="97"/>
      <c r="B428" s="107" t="str">
        <f aca="true">IF(ISERROR(MATCH(A428,Коды_полномочий,0)),"",INDIRECT(ADDRESS(MATCH(A428,Коды_полномочий,0)+1,2,,,"Полномочия")))</f>
        <v/>
      </c>
      <c r="C428" s="47"/>
      <c r="D428" s="107" t="str">
        <f aca="false">IF(INT(C428)=2,"ФОТ",IF(INT(C428)=1,"Кап. вложения",""))</f>
        <v/>
      </c>
      <c r="E428" s="109"/>
      <c r="F428" s="97"/>
      <c r="G428" s="20"/>
      <c r="H428" s="100"/>
      <c r="I428" s="110"/>
      <c r="J428" s="100"/>
      <c r="K428" s="101"/>
      <c r="L428" s="111"/>
      <c r="M428" s="112"/>
      <c r="N428" s="111"/>
      <c r="O428" s="100"/>
      <c r="P428" s="110"/>
      <c r="Q428" s="56"/>
      <c r="R428" s="19"/>
    </row>
    <row r="429" customFormat="false" ht="12.75" hidden="false" customHeight="false" outlineLevel="0" collapsed="false">
      <c r="A429" s="97"/>
      <c r="B429" s="107" t="str">
        <f aca="true">IF(ISERROR(MATCH(A429,Коды_полномочий,0)),"",INDIRECT(ADDRESS(MATCH(A429,Коды_полномочий,0)+1,2,,,"Полномочия")))</f>
        <v/>
      </c>
      <c r="C429" s="47"/>
      <c r="D429" s="107" t="str">
        <f aca="false">IF(INT(C429)=2,"ФОТ",IF(INT(C429)=1,"Кап. вложения",""))</f>
        <v/>
      </c>
      <c r="E429" s="109"/>
      <c r="F429" s="97"/>
      <c r="G429" s="20"/>
      <c r="H429" s="100"/>
      <c r="I429" s="100"/>
      <c r="J429" s="100"/>
      <c r="K429" s="101"/>
      <c r="L429" s="111"/>
      <c r="M429" s="112"/>
      <c r="N429" s="111"/>
      <c r="O429" s="100"/>
      <c r="P429" s="100"/>
      <c r="Q429" s="56"/>
      <c r="R429" s="19"/>
    </row>
    <row r="430" customFormat="false" ht="12.75" hidden="false" customHeight="false" outlineLevel="0" collapsed="false">
      <c r="A430" s="97"/>
      <c r="B430" s="107" t="str">
        <f aca="true">IF(ISERROR(MATCH(A430,Коды_полномочий,0)),"",INDIRECT(ADDRESS(MATCH(A430,Коды_полномочий,0)+1,2,,,"Полномочия")))</f>
        <v/>
      </c>
      <c r="C430" s="47"/>
      <c r="D430" s="107" t="str">
        <f aca="false">IF(INT(C430)=2,"ФОТ",IF(INT(C430)=1,"Кап. вложения",""))</f>
        <v/>
      </c>
      <c r="E430" s="109"/>
      <c r="F430" s="97"/>
      <c r="G430" s="20"/>
      <c r="H430" s="100"/>
      <c r="I430" s="100"/>
      <c r="J430" s="100"/>
      <c r="K430" s="101"/>
      <c r="L430" s="111"/>
      <c r="M430" s="112"/>
      <c r="N430" s="111"/>
      <c r="O430" s="100"/>
      <c r="P430" s="100"/>
      <c r="Q430" s="56"/>
      <c r="R430" s="19"/>
    </row>
    <row r="431" customFormat="false" ht="12.75" hidden="false" customHeight="false" outlineLevel="0" collapsed="false">
      <c r="A431" s="97"/>
      <c r="B431" s="107" t="str">
        <f aca="true">IF(ISERROR(MATCH(A431,Коды_полномочий,0)),"",INDIRECT(ADDRESS(MATCH(A431,Коды_полномочий,0)+1,2,,,"Полномочия")))</f>
        <v/>
      </c>
      <c r="C431" s="47"/>
      <c r="D431" s="107" t="str">
        <f aca="false">IF(INT(C431)=2,"ФОТ",IF(INT(C431)=1,"Кап. вложения",""))</f>
        <v/>
      </c>
      <c r="E431" s="109"/>
      <c r="F431" s="97"/>
      <c r="G431" s="20"/>
      <c r="H431" s="100"/>
      <c r="I431" s="100"/>
      <c r="J431" s="100"/>
      <c r="K431" s="101"/>
      <c r="L431" s="111"/>
      <c r="M431" s="112"/>
      <c r="N431" s="111"/>
      <c r="O431" s="100"/>
      <c r="P431" s="100"/>
      <c r="Q431" s="56"/>
      <c r="R431" s="19"/>
    </row>
    <row r="432" customFormat="false" ht="12.75" hidden="false" customHeight="false" outlineLevel="0" collapsed="false">
      <c r="A432" s="97"/>
      <c r="B432" s="107" t="str">
        <f aca="true">IF(ISERROR(MATCH(A432,Коды_полномочий,0)),"",INDIRECT(ADDRESS(MATCH(A432,Коды_полномочий,0)+1,2,,,"Полномочия")))</f>
        <v/>
      </c>
      <c r="C432" s="47"/>
      <c r="D432" s="107" t="str">
        <f aca="false">IF(INT(C432)=2,"ФОТ",IF(INT(C432)=1,"Кап. вложения",""))</f>
        <v/>
      </c>
      <c r="E432" s="109"/>
      <c r="F432" s="97"/>
      <c r="G432" s="20"/>
      <c r="H432" s="100"/>
      <c r="I432" s="110"/>
      <c r="J432" s="100"/>
      <c r="K432" s="101"/>
      <c r="L432" s="111"/>
      <c r="M432" s="112"/>
      <c r="N432" s="111"/>
      <c r="O432" s="100"/>
      <c r="P432" s="110"/>
      <c r="Q432" s="56"/>
      <c r="R432" s="19"/>
    </row>
    <row r="433" customFormat="false" ht="12.75" hidden="false" customHeight="false" outlineLevel="0" collapsed="false">
      <c r="A433" s="97"/>
      <c r="B433" s="107" t="str">
        <f aca="true">IF(ISERROR(MATCH(A433,Коды_полномочий,0)),"",INDIRECT(ADDRESS(MATCH(A433,Коды_полномочий,0)+1,2,,,"Полномочия")))</f>
        <v/>
      </c>
      <c r="C433" s="47"/>
      <c r="D433" s="107" t="str">
        <f aca="false">IF(INT(C433)=2,"ФОТ",IF(INT(C433)=1,"Кап. вложения",""))</f>
        <v/>
      </c>
      <c r="E433" s="109"/>
      <c r="F433" s="97"/>
      <c r="G433" s="20"/>
      <c r="H433" s="100"/>
      <c r="I433" s="100"/>
      <c r="J433" s="100"/>
      <c r="K433" s="101"/>
      <c r="L433" s="111"/>
      <c r="M433" s="112"/>
      <c r="N433" s="111"/>
      <c r="O433" s="100"/>
      <c r="P433" s="100"/>
      <c r="Q433" s="56"/>
      <c r="R433" s="19"/>
    </row>
    <row r="434" customFormat="false" ht="12.75" hidden="false" customHeight="false" outlineLevel="0" collapsed="false">
      <c r="A434" s="97"/>
      <c r="B434" s="107" t="str">
        <f aca="true">IF(ISERROR(MATCH(A434,Коды_полномочий,0)),"",INDIRECT(ADDRESS(MATCH(A434,Коды_полномочий,0)+1,2,,,"Полномочия")))</f>
        <v/>
      </c>
      <c r="C434" s="47"/>
      <c r="D434" s="107" t="str">
        <f aca="false">IF(INT(C434)=2,"ФОТ",IF(INT(C434)=1,"Кап. вложения",""))</f>
        <v/>
      </c>
      <c r="E434" s="109"/>
      <c r="F434" s="97"/>
      <c r="G434" s="20"/>
      <c r="H434" s="100"/>
      <c r="I434" s="100"/>
      <c r="J434" s="100"/>
      <c r="K434" s="101"/>
      <c r="L434" s="111"/>
      <c r="M434" s="112"/>
      <c r="N434" s="111"/>
      <c r="O434" s="100"/>
      <c r="P434" s="100"/>
      <c r="Q434" s="56"/>
      <c r="R434" s="19"/>
    </row>
    <row r="435" customFormat="false" ht="12.75" hidden="false" customHeight="false" outlineLevel="0" collapsed="false">
      <c r="A435" s="97"/>
      <c r="B435" s="107" t="str">
        <f aca="true">IF(ISERROR(MATCH(A435,Коды_полномочий,0)),"",INDIRECT(ADDRESS(MATCH(A435,Коды_полномочий,0)+1,2,,,"Полномочия")))</f>
        <v/>
      </c>
      <c r="C435" s="47"/>
      <c r="D435" s="107" t="str">
        <f aca="false">IF(INT(C435)=2,"ФОТ",IF(INT(C435)=1,"Кап. вложения",""))</f>
        <v/>
      </c>
      <c r="E435" s="109"/>
      <c r="F435" s="97"/>
      <c r="G435" s="20"/>
      <c r="H435" s="100"/>
      <c r="I435" s="100"/>
      <c r="J435" s="100"/>
      <c r="K435" s="101"/>
      <c r="L435" s="111"/>
      <c r="M435" s="112"/>
      <c r="N435" s="111"/>
      <c r="O435" s="100"/>
      <c r="P435" s="100"/>
      <c r="Q435" s="56"/>
      <c r="R435" s="19"/>
    </row>
    <row r="436" customFormat="false" ht="12.75" hidden="false" customHeight="false" outlineLevel="0" collapsed="false">
      <c r="A436" s="97"/>
      <c r="B436" s="107" t="str">
        <f aca="true">IF(ISERROR(MATCH(A436,Коды_полномочий,0)),"",INDIRECT(ADDRESS(MATCH(A436,Коды_полномочий,0)+1,2,,,"Полномочия")))</f>
        <v/>
      </c>
      <c r="C436" s="47"/>
      <c r="D436" s="107" t="str">
        <f aca="false">IF(INT(C436)=2,"ФОТ",IF(INT(C436)=1,"Кап. вложения",""))</f>
        <v/>
      </c>
      <c r="E436" s="109"/>
      <c r="F436" s="97"/>
      <c r="G436" s="20"/>
      <c r="H436" s="100"/>
      <c r="I436" s="110"/>
      <c r="J436" s="100"/>
      <c r="K436" s="101"/>
      <c r="L436" s="111"/>
      <c r="M436" s="112"/>
      <c r="N436" s="111"/>
      <c r="O436" s="100"/>
      <c r="P436" s="110"/>
      <c r="Q436" s="56"/>
      <c r="R436" s="19"/>
    </row>
    <row r="437" customFormat="false" ht="12.75" hidden="false" customHeight="false" outlineLevel="0" collapsed="false">
      <c r="A437" s="97"/>
      <c r="B437" s="107" t="str">
        <f aca="true">IF(ISERROR(MATCH(A437,Коды_полномочий,0)),"",INDIRECT(ADDRESS(MATCH(A437,Коды_полномочий,0)+1,2,,,"Полномочия")))</f>
        <v/>
      </c>
      <c r="C437" s="47"/>
      <c r="D437" s="107" t="str">
        <f aca="false">IF(INT(C437)=2,"ФОТ",IF(INT(C437)=1,"Кап. вложения",""))</f>
        <v/>
      </c>
      <c r="E437" s="109"/>
      <c r="F437" s="97"/>
      <c r="G437" s="20"/>
      <c r="H437" s="100"/>
      <c r="I437" s="100"/>
      <c r="J437" s="100"/>
      <c r="K437" s="101"/>
      <c r="L437" s="111"/>
      <c r="M437" s="112"/>
      <c r="N437" s="111"/>
      <c r="O437" s="100"/>
      <c r="P437" s="100"/>
      <c r="Q437" s="56"/>
      <c r="R437" s="19"/>
    </row>
    <row r="438" customFormat="false" ht="12.75" hidden="false" customHeight="false" outlineLevel="0" collapsed="false">
      <c r="A438" s="97"/>
      <c r="B438" s="107" t="str">
        <f aca="true">IF(ISERROR(MATCH(A438,Коды_полномочий,0)),"",INDIRECT(ADDRESS(MATCH(A438,Коды_полномочий,0)+1,2,,,"Полномочия")))</f>
        <v/>
      </c>
      <c r="C438" s="47"/>
      <c r="D438" s="107" t="str">
        <f aca="false">IF(INT(C438)=2,"ФОТ",IF(INT(C438)=1,"Кап. вложения",""))</f>
        <v/>
      </c>
      <c r="E438" s="109"/>
      <c r="F438" s="97"/>
      <c r="G438" s="20"/>
      <c r="H438" s="100"/>
      <c r="I438" s="100"/>
      <c r="J438" s="100"/>
      <c r="K438" s="101"/>
      <c r="L438" s="111"/>
      <c r="M438" s="112"/>
      <c r="N438" s="111"/>
      <c r="O438" s="100"/>
      <c r="P438" s="100"/>
      <c r="Q438" s="56"/>
      <c r="R438" s="19"/>
    </row>
    <row r="439" customFormat="false" ht="12.75" hidden="false" customHeight="false" outlineLevel="0" collapsed="false">
      <c r="A439" s="97"/>
      <c r="B439" s="107" t="str">
        <f aca="true">IF(ISERROR(MATCH(A439,Коды_полномочий,0)),"",INDIRECT(ADDRESS(MATCH(A439,Коды_полномочий,0)+1,2,,,"Полномочия")))</f>
        <v/>
      </c>
      <c r="C439" s="47"/>
      <c r="D439" s="107" t="str">
        <f aca="false">IF(INT(C439)=2,"ФОТ",IF(INT(C439)=1,"Кап. вложения",""))</f>
        <v/>
      </c>
      <c r="E439" s="109"/>
      <c r="F439" s="97"/>
      <c r="G439" s="20"/>
      <c r="H439" s="100"/>
      <c r="I439" s="100"/>
      <c r="J439" s="100"/>
      <c r="K439" s="101"/>
      <c r="L439" s="111"/>
      <c r="M439" s="112"/>
      <c r="N439" s="111"/>
      <c r="O439" s="100"/>
      <c r="P439" s="100"/>
      <c r="Q439" s="56"/>
      <c r="R439" s="19"/>
    </row>
    <row r="440" customFormat="false" ht="12.75" hidden="false" customHeight="false" outlineLevel="0" collapsed="false">
      <c r="A440" s="97"/>
      <c r="B440" s="107" t="str">
        <f aca="true">IF(ISERROR(MATCH(A440,Коды_полномочий,0)),"",INDIRECT(ADDRESS(MATCH(A440,Коды_полномочий,0)+1,2,,,"Полномочия")))</f>
        <v/>
      </c>
      <c r="C440" s="47"/>
      <c r="D440" s="107" t="str">
        <f aca="false">IF(INT(C440)=2,"ФОТ",IF(INT(C440)=1,"Кап. вложения",""))</f>
        <v/>
      </c>
      <c r="E440" s="109"/>
      <c r="F440" s="97"/>
      <c r="G440" s="20"/>
      <c r="H440" s="100"/>
      <c r="I440" s="110"/>
      <c r="J440" s="100"/>
      <c r="K440" s="101"/>
      <c r="L440" s="111"/>
      <c r="M440" s="112"/>
      <c r="N440" s="111"/>
      <c r="O440" s="100"/>
      <c r="P440" s="110"/>
      <c r="Q440" s="56"/>
      <c r="R440" s="19"/>
    </row>
    <row r="441" customFormat="false" ht="12.75" hidden="false" customHeight="false" outlineLevel="0" collapsed="false">
      <c r="A441" s="97"/>
      <c r="B441" s="107" t="str">
        <f aca="true">IF(ISERROR(MATCH(A441,Коды_полномочий,0)),"",INDIRECT(ADDRESS(MATCH(A441,Коды_полномочий,0)+1,2,,,"Полномочия")))</f>
        <v/>
      </c>
      <c r="C441" s="47"/>
      <c r="D441" s="107" t="str">
        <f aca="false">IF(INT(C441)=2,"ФОТ",IF(INT(C441)=1,"Кап. вложения",""))</f>
        <v/>
      </c>
      <c r="E441" s="109"/>
      <c r="F441" s="97"/>
      <c r="G441" s="20"/>
      <c r="H441" s="100"/>
      <c r="I441" s="110"/>
      <c r="J441" s="100"/>
      <c r="K441" s="101"/>
      <c r="L441" s="111"/>
      <c r="M441" s="112"/>
      <c r="N441" s="111"/>
      <c r="O441" s="100"/>
      <c r="P441" s="110"/>
      <c r="Q441" s="56"/>
      <c r="R441" s="19"/>
    </row>
    <row r="442" customFormat="false" ht="12.75" hidden="false" customHeight="false" outlineLevel="0" collapsed="false">
      <c r="A442" s="97"/>
      <c r="B442" s="107" t="str">
        <f aca="true">IF(ISERROR(MATCH(A442,Коды_полномочий,0)),"",INDIRECT(ADDRESS(MATCH(A442,Коды_полномочий,0)+1,2,,,"Полномочия")))</f>
        <v/>
      </c>
      <c r="C442" s="47"/>
      <c r="D442" s="107" t="str">
        <f aca="false">IF(INT(C442)=2,"ФОТ",IF(INT(C442)=1,"Кап. вложения",""))</f>
        <v/>
      </c>
      <c r="E442" s="109"/>
      <c r="F442" s="97"/>
      <c r="G442" s="20"/>
      <c r="H442" s="100"/>
      <c r="I442" s="100"/>
      <c r="J442" s="100"/>
      <c r="K442" s="101"/>
      <c r="L442" s="111"/>
      <c r="M442" s="112"/>
      <c r="N442" s="111"/>
      <c r="O442" s="100"/>
      <c r="P442" s="100"/>
      <c r="Q442" s="56"/>
      <c r="R442" s="19"/>
    </row>
    <row r="443" customFormat="false" ht="12.75" hidden="false" customHeight="false" outlineLevel="0" collapsed="false">
      <c r="A443" s="97"/>
      <c r="B443" s="107" t="str">
        <f aca="true">IF(ISERROR(MATCH(A443,Коды_полномочий,0)),"",INDIRECT(ADDRESS(MATCH(A443,Коды_полномочий,0)+1,2,,,"Полномочия")))</f>
        <v/>
      </c>
      <c r="C443" s="47"/>
      <c r="D443" s="107" t="str">
        <f aca="false">IF(INT(C443)=2,"ФОТ",IF(INT(C443)=1,"Кап. вложения",""))</f>
        <v/>
      </c>
      <c r="E443" s="109"/>
      <c r="F443" s="97"/>
      <c r="G443" s="20"/>
      <c r="H443" s="100"/>
      <c r="I443" s="100"/>
      <c r="J443" s="100"/>
      <c r="K443" s="101"/>
      <c r="L443" s="111"/>
      <c r="M443" s="112"/>
      <c r="N443" s="111"/>
      <c r="O443" s="100"/>
      <c r="P443" s="100"/>
      <c r="Q443" s="56"/>
      <c r="R443" s="19"/>
    </row>
    <row r="444" customFormat="false" ht="12.75" hidden="false" customHeight="false" outlineLevel="0" collapsed="false">
      <c r="A444" s="97"/>
      <c r="B444" s="107" t="str">
        <f aca="true">IF(ISERROR(MATCH(A444,Коды_полномочий,0)),"",INDIRECT(ADDRESS(MATCH(A444,Коды_полномочий,0)+1,2,,,"Полномочия")))</f>
        <v/>
      </c>
      <c r="C444" s="47"/>
      <c r="D444" s="107" t="str">
        <f aca="false">IF(INT(C444)=2,"ФОТ",IF(INT(C444)=1,"Кап. вложения",""))</f>
        <v/>
      </c>
      <c r="E444" s="109"/>
      <c r="F444" s="97"/>
      <c r="G444" s="20"/>
      <c r="H444" s="100"/>
      <c r="I444" s="100"/>
      <c r="J444" s="100"/>
      <c r="K444" s="101"/>
      <c r="L444" s="111"/>
      <c r="M444" s="112"/>
      <c r="N444" s="111"/>
      <c r="O444" s="100"/>
      <c r="P444" s="100"/>
      <c r="Q444" s="56"/>
      <c r="R444" s="19"/>
    </row>
    <row r="445" customFormat="false" ht="12.75" hidden="false" customHeight="false" outlineLevel="0" collapsed="false">
      <c r="A445" s="97"/>
      <c r="B445" s="107" t="str">
        <f aca="true">IF(ISERROR(MATCH(A445,Коды_полномочий,0)),"",INDIRECT(ADDRESS(MATCH(A445,Коды_полномочий,0)+1,2,,,"Полномочия")))</f>
        <v/>
      </c>
      <c r="C445" s="47"/>
      <c r="D445" s="107" t="str">
        <f aca="false">IF(INT(C445)=2,"ФОТ",IF(INT(C445)=1,"Кап. вложения",""))</f>
        <v/>
      </c>
      <c r="E445" s="109"/>
      <c r="F445" s="97"/>
      <c r="G445" s="20"/>
      <c r="H445" s="100"/>
      <c r="I445" s="110"/>
      <c r="J445" s="100"/>
      <c r="K445" s="101"/>
      <c r="L445" s="111"/>
      <c r="M445" s="112"/>
      <c r="N445" s="111"/>
      <c r="O445" s="100"/>
      <c r="P445" s="110"/>
      <c r="Q445" s="56"/>
      <c r="R445" s="19"/>
    </row>
    <row r="446" customFormat="false" ht="12.75" hidden="false" customHeight="false" outlineLevel="0" collapsed="false">
      <c r="A446" s="97"/>
      <c r="B446" s="107" t="str">
        <f aca="true">IF(ISERROR(MATCH(A446,Коды_полномочий,0)),"",INDIRECT(ADDRESS(MATCH(A446,Коды_полномочий,0)+1,2,,,"Полномочия")))</f>
        <v/>
      </c>
      <c r="C446" s="47"/>
      <c r="D446" s="107" t="str">
        <f aca="false">IF(INT(C446)=2,"ФОТ",IF(INT(C446)=1,"Кап. вложения",""))</f>
        <v/>
      </c>
      <c r="E446" s="109"/>
      <c r="F446" s="97"/>
      <c r="G446" s="20"/>
      <c r="H446" s="100"/>
      <c r="I446" s="100"/>
      <c r="J446" s="100"/>
      <c r="K446" s="101"/>
      <c r="L446" s="111"/>
      <c r="M446" s="112"/>
      <c r="N446" s="111"/>
      <c r="O446" s="100"/>
      <c r="P446" s="100"/>
      <c r="Q446" s="56"/>
      <c r="R446" s="19"/>
    </row>
    <row r="447" customFormat="false" ht="12.75" hidden="false" customHeight="false" outlineLevel="0" collapsed="false">
      <c r="A447" s="97"/>
      <c r="B447" s="107" t="str">
        <f aca="true">IF(ISERROR(MATCH(A447,Коды_полномочий,0)),"",INDIRECT(ADDRESS(MATCH(A447,Коды_полномочий,0)+1,2,,,"Полномочия")))</f>
        <v/>
      </c>
      <c r="C447" s="47"/>
      <c r="D447" s="107" t="str">
        <f aca="false">IF(INT(C447)=2,"ФОТ",IF(INT(C447)=1,"Кап. вложения",""))</f>
        <v/>
      </c>
      <c r="E447" s="109"/>
      <c r="F447" s="97"/>
      <c r="G447" s="20"/>
      <c r="H447" s="100"/>
      <c r="I447" s="100"/>
      <c r="J447" s="100"/>
      <c r="K447" s="101"/>
      <c r="L447" s="111"/>
      <c r="M447" s="112"/>
      <c r="N447" s="111"/>
      <c r="O447" s="100"/>
      <c r="P447" s="100"/>
      <c r="Q447" s="56"/>
      <c r="R447" s="19"/>
    </row>
    <row r="448" customFormat="false" ht="12.75" hidden="false" customHeight="false" outlineLevel="0" collapsed="false">
      <c r="A448" s="97"/>
      <c r="B448" s="107" t="str">
        <f aca="true">IF(ISERROR(MATCH(A448,Коды_полномочий,0)),"",INDIRECT(ADDRESS(MATCH(A448,Коды_полномочий,0)+1,2,,,"Полномочия")))</f>
        <v/>
      </c>
      <c r="C448" s="47"/>
      <c r="D448" s="107" t="str">
        <f aca="false">IF(INT(C448)=2,"ФОТ",IF(INT(C448)=1,"Кап. вложения",""))</f>
        <v/>
      </c>
      <c r="E448" s="109"/>
      <c r="F448" s="97"/>
      <c r="G448" s="20"/>
      <c r="H448" s="100"/>
      <c r="I448" s="100"/>
      <c r="J448" s="100"/>
      <c r="K448" s="101"/>
      <c r="L448" s="111"/>
      <c r="M448" s="112"/>
      <c r="N448" s="111"/>
      <c r="O448" s="100"/>
      <c r="P448" s="100"/>
      <c r="Q448" s="56"/>
      <c r="R448" s="19"/>
    </row>
    <row r="449" customFormat="false" ht="12.75" hidden="false" customHeight="false" outlineLevel="0" collapsed="false">
      <c r="A449" s="97"/>
      <c r="B449" s="107" t="str">
        <f aca="true">IF(ISERROR(MATCH(A449,Коды_полномочий,0)),"",INDIRECT(ADDRESS(MATCH(A449,Коды_полномочий,0)+1,2,,,"Полномочия")))</f>
        <v/>
      </c>
      <c r="C449" s="47"/>
      <c r="D449" s="107" t="str">
        <f aca="false">IF(INT(C449)=2,"ФОТ",IF(INT(C449)=1,"Кап. вложения",""))</f>
        <v/>
      </c>
      <c r="E449" s="109"/>
      <c r="F449" s="97"/>
      <c r="G449" s="20"/>
      <c r="H449" s="100"/>
      <c r="I449" s="110"/>
      <c r="J449" s="100"/>
      <c r="K449" s="101"/>
      <c r="L449" s="111"/>
      <c r="M449" s="112"/>
      <c r="N449" s="111"/>
      <c r="O449" s="100"/>
      <c r="P449" s="110"/>
      <c r="Q449" s="56"/>
      <c r="R449" s="19"/>
    </row>
    <row r="450" customFormat="false" ht="12.75" hidden="false" customHeight="false" outlineLevel="0" collapsed="false">
      <c r="A450" s="97"/>
      <c r="B450" s="107" t="str">
        <f aca="true">IF(ISERROR(MATCH(A450,Коды_полномочий,0)),"",INDIRECT(ADDRESS(MATCH(A450,Коды_полномочий,0)+1,2,,,"Полномочия")))</f>
        <v/>
      </c>
      <c r="C450" s="47"/>
      <c r="D450" s="107" t="str">
        <f aca="false">IF(INT(C450)=2,"ФОТ",IF(INT(C450)=1,"Кап. вложения",""))</f>
        <v/>
      </c>
      <c r="E450" s="109"/>
      <c r="F450" s="97"/>
      <c r="G450" s="20"/>
      <c r="H450" s="100"/>
      <c r="I450" s="100"/>
      <c r="J450" s="100"/>
      <c r="K450" s="101"/>
      <c r="L450" s="111"/>
      <c r="M450" s="112"/>
      <c r="N450" s="111"/>
      <c r="O450" s="100"/>
      <c r="P450" s="100"/>
      <c r="Q450" s="56"/>
      <c r="R450" s="19"/>
    </row>
    <row r="451" customFormat="false" ht="12.75" hidden="false" customHeight="false" outlineLevel="0" collapsed="false">
      <c r="A451" s="97"/>
      <c r="B451" s="107" t="str">
        <f aca="true">IF(ISERROR(MATCH(A451,Коды_полномочий,0)),"",INDIRECT(ADDRESS(MATCH(A451,Коды_полномочий,0)+1,2,,,"Полномочия")))</f>
        <v/>
      </c>
      <c r="C451" s="47"/>
      <c r="D451" s="107" t="str">
        <f aca="false">IF(INT(C451)=2,"ФОТ",IF(INT(C451)=1,"Кап. вложения",""))</f>
        <v/>
      </c>
      <c r="E451" s="109"/>
      <c r="F451" s="97"/>
      <c r="G451" s="20"/>
      <c r="H451" s="100"/>
      <c r="I451" s="100"/>
      <c r="J451" s="100"/>
      <c r="K451" s="101"/>
      <c r="L451" s="111"/>
      <c r="M451" s="112"/>
      <c r="N451" s="111"/>
      <c r="O451" s="100"/>
      <c r="P451" s="100"/>
      <c r="Q451" s="56"/>
      <c r="R451" s="19"/>
    </row>
    <row r="452" customFormat="false" ht="12.75" hidden="false" customHeight="false" outlineLevel="0" collapsed="false">
      <c r="A452" s="97"/>
      <c r="B452" s="107" t="str">
        <f aca="true">IF(ISERROR(MATCH(A452,Коды_полномочий,0)),"",INDIRECT(ADDRESS(MATCH(A452,Коды_полномочий,0)+1,2,,,"Полномочия")))</f>
        <v/>
      </c>
      <c r="C452" s="47"/>
      <c r="D452" s="107" t="str">
        <f aca="false">IF(INT(C452)=2,"ФОТ",IF(INT(C452)=1,"Кап. вложения",""))</f>
        <v/>
      </c>
      <c r="E452" s="109"/>
      <c r="F452" s="97"/>
      <c r="G452" s="20"/>
      <c r="H452" s="100"/>
      <c r="I452" s="100"/>
      <c r="J452" s="100"/>
      <c r="K452" s="101"/>
      <c r="L452" s="111"/>
      <c r="M452" s="112"/>
      <c r="N452" s="111"/>
      <c r="O452" s="100"/>
      <c r="P452" s="100"/>
      <c r="Q452" s="56"/>
      <c r="R452" s="19"/>
    </row>
    <row r="453" customFormat="false" ht="12.75" hidden="false" customHeight="false" outlineLevel="0" collapsed="false">
      <c r="A453" s="97"/>
      <c r="B453" s="107" t="str">
        <f aca="true">IF(ISERROR(MATCH(A453,Коды_полномочий,0)),"",INDIRECT(ADDRESS(MATCH(A453,Коды_полномочий,0)+1,2,,,"Полномочия")))</f>
        <v/>
      </c>
      <c r="C453" s="47"/>
      <c r="D453" s="107" t="str">
        <f aca="false">IF(INT(C453)=2,"ФОТ",IF(INT(C453)=1,"Кап. вложения",""))</f>
        <v/>
      </c>
      <c r="E453" s="109"/>
      <c r="F453" s="97"/>
      <c r="G453" s="20"/>
      <c r="H453" s="100"/>
      <c r="I453" s="110"/>
      <c r="J453" s="100"/>
      <c r="K453" s="101"/>
      <c r="L453" s="111"/>
      <c r="M453" s="112"/>
      <c r="N453" s="111"/>
      <c r="O453" s="100"/>
      <c r="P453" s="110"/>
      <c r="Q453" s="56"/>
      <c r="R453" s="19"/>
    </row>
    <row r="454" customFormat="false" ht="12.75" hidden="false" customHeight="false" outlineLevel="0" collapsed="false">
      <c r="A454" s="97"/>
      <c r="B454" s="107" t="str">
        <f aca="true">IF(ISERROR(MATCH(A454,Коды_полномочий,0)),"",INDIRECT(ADDRESS(MATCH(A454,Коды_полномочий,0)+1,2,,,"Полномочия")))</f>
        <v/>
      </c>
      <c r="C454" s="47"/>
      <c r="D454" s="107" t="str">
        <f aca="false">IF(INT(C454)=2,"ФОТ",IF(INT(C454)=1,"Кап. вложения",""))</f>
        <v/>
      </c>
      <c r="E454" s="109"/>
      <c r="F454" s="97"/>
      <c r="G454" s="20"/>
      <c r="H454" s="100"/>
      <c r="I454" s="100"/>
      <c r="J454" s="100"/>
      <c r="K454" s="101"/>
      <c r="L454" s="111"/>
      <c r="M454" s="112"/>
      <c r="N454" s="111"/>
      <c r="O454" s="100"/>
      <c r="P454" s="100"/>
      <c r="Q454" s="56"/>
      <c r="R454" s="19"/>
    </row>
    <row r="455" customFormat="false" ht="12.75" hidden="false" customHeight="false" outlineLevel="0" collapsed="false">
      <c r="A455" s="97"/>
      <c r="B455" s="107" t="str">
        <f aca="true">IF(ISERROR(MATCH(A455,Коды_полномочий,0)),"",INDIRECT(ADDRESS(MATCH(A455,Коды_полномочий,0)+1,2,,,"Полномочия")))</f>
        <v/>
      </c>
      <c r="C455" s="47"/>
      <c r="D455" s="107" t="str">
        <f aca="false">IF(INT(C455)=2,"ФОТ",IF(INT(C455)=1,"Кап. вложения",""))</f>
        <v/>
      </c>
      <c r="E455" s="109"/>
      <c r="F455" s="97"/>
      <c r="G455" s="20"/>
      <c r="H455" s="100"/>
      <c r="I455" s="100"/>
      <c r="J455" s="100"/>
      <c r="K455" s="101"/>
      <c r="L455" s="111"/>
      <c r="M455" s="112"/>
      <c r="N455" s="111"/>
      <c r="O455" s="100"/>
      <c r="P455" s="100"/>
      <c r="Q455" s="56"/>
      <c r="R455" s="19"/>
    </row>
    <row r="456" customFormat="false" ht="12.75" hidden="false" customHeight="false" outlineLevel="0" collapsed="false">
      <c r="A456" s="97"/>
      <c r="B456" s="107" t="str">
        <f aca="true">IF(ISERROR(MATCH(A456,Коды_полномочий,0)),"",INDIRECT(ADDRESS(MATCH(A456,Коды_полномочий,0)+1,2,,,"Полномочия")))</f>
        <v/>
      </c>
      <c r="C456" s="47"/>
      <c r="D456" s="107" t="str">
        <f aca="false">IF(INT(C456)=2,"ФОТ",IF(INT(C456)=1,"Кап. вложения",""))</f>
        <v/>
      </c>
      <c r="E456" s="109"/>
      <c r="F456" s="97"/>
      <c r="G456" s="20"/>
      <c r="H456" s="100"/>
      <c r="I456" s="100"/>
      <c r="J456" s="100"/>
      <c r="K456" s="101"/>
      <c r="L456" s="111"/>
      <c r="M456" s="112"/>
      <c r="N456" s="111"/>
      <c r="O456" s="100"/>
      <c r="P456" s="100"/>
      <c r="Q456" s="56"/>
      <c r="R456" s="19"/>
    </row>
    <row r="457" customFormat="false" ht="12.75" hidden="false" customHeight="false" outlineLevel="0" collapsed="false">
      <c r="A457" s="97"/>
      <c r="B457" s="107" t="str">
        <f aca="true">IF(ISERROR(MATCH(A457,Коды_полномочий,0)),"",INDIRECT(ADDRESS(MATCH(A457,Коды_полномочий,0)+1,2,,,"Полномочия")))</f>
        <v/>
      </c>
      <c r="C457" s="47"/>
      <c r="D457" s="107" t="str">
        <f aca="false">IF(INT(C457)=2,"ФОТ",IF(INT(C457)=1,"Кап. вложения",""))</f>
        <v/>
      </c>
      <c r="E457" s="109"/>
      <c r="F457" s="97"/>
      <c r="G457" s="20"/>
      <c r="H457" s="100"/>
      <c r="I457" s="110"/>
      <c r="J457" s="100"/>
      <c r="K457" s="101"/>
      <c r="L457" s="111"/>
      <c r="M457" s="112"/>
      <c r="N457" s="111"/>
      <c r="O457" s="100"/>
      <c r="P457" s="110"/>
      <c r="Q457" s="56"/>
      <c r="R457" s="19"/>
    </row>
    <row r="458" customFormat="false" ht="12.75" hidden="false" customHeight="false" outlineLevel="0" collapsed="false">
      <c r="A458" s="97"/>
      <c r="B458" s="107" t="str">
        <f aca="true">IF(ISERROR(MATCH(A458,Коды_полномочий,0)),"",INDIRECT(ADDRESS(MATCH(A458,Коды_полномочий,0)+1,2,,,"Полномочия")))</f>
        <v/>
      </c>
      <c r="C458" s="47"/>
      <c r="D458" s="107" t="str">
        <f aca="false">IF(INT(C458)=2,"ФОТ",IF(INT(C458)=1,"Кап. вложения",""))</f>
        <v/>
      </c>
      <c r="E458" s="109"/>
      <c r="F458" s="97"/>
      <c r="G458" s="20"/>
      <c r="H458" s="100"/>
      <c r="I458" s="100"/>
      <c r="J458" s="100"/>
      <c r="K458" s="101"/>
      <c r="L458" s="111"/>
      <c r="M458" s="112"/>
      <c r="N458" s="111"/>
      <c r="O458" s="100"/>
      <c r="P458" s="100"/>
      <c r="Q458" s="56"/>
      <c r="R458" s="19"/>
    </row>
    <row r="459" customFormat="false" ht="12.75" hidden="false" customHeight="false" outlineLevel="0" collapsed="false">
      <c r="A459" s="97"/>
      <c r="B459" s="107" t="str">
        <f aca="true">IF(ISERROR(MATCH(A459,Коды_полномочий,0)),"",INDIRECT(ADDRESS(MATCH(A459,Коды_полномочий,0)+1,2,,,"Полномочия")))</f>
        <v/>
      </c>
      <c r="C459" s="47"/>
      <c r="D459" s="107" t="str">
        <f aca="false">IF(INT(C459)=2,"ФОТ",IF(INT(C459)=1,"Кап. вложения",""))</f>
        <v/>
      </c>
      <c r="E459" s="109"/>
      <c r="F459" s="97"/>
      <c r="G459" s="20"/>
      <c r="H459" s="100"/>
      <c r="I459" s="100"/>
      <c r="J459" s="100"/>
      <c r="K459" s="101"/>
      <c r="L459" s="111"/>
      <c r="M459" s="112"/>
      <c r="N459" s="111"/>
      <c r="O459" s="100"/>
      <c r="P459" s="100"/>
      <c r="Q459" s="56"/>
      <c r="R459" s="19"/>
    </row>
    <row r="460" customFormat="false" ht="12.75" hidden="false" customHeight="false" outlineLevel="0" collapsed="false">
      <c r="A460" s="97"/>
      <c r="B460" s="107" t="str">
        <f aca="true">IF(ISERROR(MATCH(A460,Коды_полномочий,0)),"",INDIRECT(ADDRESS(MATCH(A460,Коды_полномочий,0)+1,2,,,"Полномочия")))</f>
        <v/>
      </c>
      <c r="C460" s="47"/>
      <c r="D460" s="107" t="str">
        <f aca="false">IF(INT(C460)=2,"ФОТ",IF(INT(C460)=1,"Кап. вложения",""))</f>
        <v/>
      </c>
      <c r="E460" s="109"/>
      <c r="F460" s="97"/>
      <c r="G460" s="20"/>
      <c r="H460" s="100"/>
      <c r="I460" s="100"/>
      <c r="J460" s="100"/>
      <c r="K460" s="101"/>
      <c r="L460" s="111"/>
      <c r="M460" s="112"/>
      <c r="N460" s="111"/>
      <c r="O460" s="100"/>
      <c r="P460" s="100"/>
      <c r="Q460" s="56"/>
      <c r="R460" s="19"/>
    </row>
    <row r="461" customFormat="false" ht="12.75" hidden="false" customHeight="false" outlineLevel="0" collapsed="false">
      <c r="A461" s="97"/>
      <c r="B461" s="107" t="str">
        <f aca="true">IF(ISERROR(MATCH(A461,Коды_полномочий,0)),"",INDIRECT(ADDRESS(MATCH(A461,Коды_полномочий,0)+1,2,,,"Полномочия")))</f>
        <v/>
      </c>
      <c r="C461" s="47"/>
      <c r="D461" s="107" t="str">
        <f aca="false">IF(INT(C461)=2,"ФОТ",IF(INT(C461)=1,"Кап. вложения",""))</f>
        <v/>
      </c>
      <c r="E461" s="109"/>
      <c r="F461" s="97"/>
      <c r="G461" s="20"/>
      <c r="H461" s="100"/>
      <c r="I461" s="110"/>
      <c r="J461" s="100"/>
      <c r="K461" s="101"/>
      <c r="L461" s="111"/>
      <c r="M461" s="112"/>
      <c r="N461" s="111"/>
      <c r="O461" s="100"/>
      <c r="P461" s="110"/>
      <c r="Q461" s="56"/>
      <c r="R461" s="19"/>
    </row>
    <row r="462" customFormat="false" ht="12.75" hidden="false" customHeight="false" outlineLevel="0" collapsed="false">
      <c r="A462" s="97"/>
      <c r="B462" s="107" t="str">
        <f aca="true">IF(ISERROR(MATCH(A462,Коды_полномочий,0)),"",INDIRECT(ADDRESS(MATCH(A462,Коды_полномочий,0)+1,2,,,"Полномочия")))</f>
        <v/>
      </c>
      <c r="C462" s="47"/>
      <c r="D462" s="107" t="str">
        <f aca="false">IF(INT(C462)=2,"ФОТ",IF(INT(C462)=1,"Кап. вложения",""))</f>
        <v/>
      </c>
      <c r="E462" s="109"/>
      <c r="F462" s="97"/>
      <c r="G462" s="20"/>
      <c r="H462" s="100"/>
      <c r="I462" s="110"/>
      <c r="J462" s="100"/>
      <c r="K462" s="101"/>
      <c r="L462" s="111"/>
      <c r="M462" s="112"/>
      <c r="N462" s="111"/>
      <c r="O462" s="100"/>
      <c r="P462" s="110"/>
      <c r="Q462" s="56"/>
      <c r="R462" s="19"/>
    </row>
    <row r="463" customFormat="false" ht="12.75" hidden="false" customHeight="false" outlineLevel="0" collapsed="false">
      <c r="A463" s="97"/>
      <c r="B463" s="107" t="str">
        <f aca="true">IF(ISERROR(MATCH(A463,Коды_полномочий,0)),"",INDIRECT(ADDRESS(MATCH(A463,Коды_полномочий,0)+1,2,,,"Полномочия")))</f>
        <v/>
      </c>
      <c r="C463" s="47"/>
      <c r="D463" s="107" t="str">
        <f aca="false">IF(INT(C463)=2,"ФОТ",IF(INT(C463)=1,"Кап. вложения",""))</f>
        <v/>
      </c>
      <c r="E463" s="109"/>
      <c r="F463" s="97"/>
      <c r="G463" s="20"/>
      <c r="H463" s="100"/>
      <c r="I463" s="100"/>
      <c r="J463" s="100"/>
      <c r="K463" s="101"/>
      <c r="L463" s="111"/>
      <c r="M463" s="112"/>
      <c r="N463" s="111"/>
      <c r="O463" s="100"/>
      <c r="P463" s="100"/>
      <c r="Q463" s="56"/>
      <c r="R463" s="19"/>
    </row>
    <row r="464" customFormat="false" ht="12.75" hidden="false" customHeight="false" outlineLevel="0" collapsed="false">
      <c r="A464" s="97"/>
      <c r="B464" s="107" t="str">
        <f aca="true">IF(ISERROR(MATCH(A464,Коды_полномочий,0)),"",INDIRECT(ADDRESS(MATCH(A464,Коды_полномочий,0)+1,2,,,"Полномочия")))</f>
        <v/>
      </c>
      <c r="C464" s="47"/>
      <c r="D464" s="107" t="str">
        <f aca="false">IF(INT(C464)=2,"ФОТ",IF(INT(C464)=1,"Кап. вложения",""))</f>
        <v/>
      </c>
      <c r="E464" s="109"/>
      <c r="F464" s="97"/>
      <c r="G464" s="20"/>
      <c r="H464" s="100"/>
      <c r="I464" s="100"/>
      <c r="J464" s="100"/>
      <c r="K464" s="101"/>
      <c r="L464" s="111"/>
      <c r="M464" s="112"/>
      <c r="N464" s="111"/>
      <c r="O464" s="100"/>
      <c r="P464" s="100"/>
      <c r="Q464" s="56"/>
      <c r="R464" s="19"/>
    </row>
    <row r="465" customFormat="false" ht="12.75" hidden="false" customHeight="false" outlineLevel="0" collapsed="false">
      <c r="A465" s="97"/>
      <c r="B465" s="107" t="str">
        <f aca="true">IF(ISERROR(MATCH(A465,Коды_полномочий,0)),"",INDIRECT(ADDRESS(MATCH(A465,Коды_полномочий,0)+1,2,,,"Полномочия")))</f>
        <v/>
      </c>
      <c r="C465" s="47"/>
      <c r="D465" s="107" t="str">
        <f aca="false">IF(INT(C465)=2,"ФОТ",IF(INT(C465)=1,"Кап. вложения",""))</f>
        <v/>
      </c>
      <c r="E465" s="109"/>
      <c r="F465" s="97"/>
      <c r="G465" s="20"/>
      <c r="H465" s="100"/>
      <c r="I465" s="100"/>
      <c r="J465" s="100"/>
      <c r="K465" s="101"/>
      <c r="L465" s="111"/>
      <c r="M465" s="112"/>
      <c r="N465" s="111"/>
      <c r="O465" s="100"/>
      <c r="P465" s="100"/>
      <c r="Q465" s="56"/>
      <c r="R465" s="19"/>
    </row>
    <row r="466" customFormat="false" ht="12.75" hidden="false" customHeight="false" outlineLevel="0" collapsed="false">
      <c r="A466" s="97"/>
      <c r="B466" s="107" t="str">
        <f aca="true">IF(ISERROR(MATCH(A466,Коды_полномочий,0)),"",INDIRECT(ADDRESS(MATCH(A466,Коды_полномочий,0)+1,2,,,"Полномочия")))</f>
        <v/>
      </c>
      <c r="C466" s="47"/>
      <c r="D466" s="107" t="str">
        <f aca="false">IF(INT(C466)=2,"ФОТ",IF(INT(C466)=1,"Кап. вложения",""))</f>
        <v/>
      </c>
      <c r="E466" s="109"/>
      <c r="F466" s="97"/>
      <c r="G466" s="20"/>
      <c r="H466" s="100"/>
      <c r="I466" s="110"/>
      <c r="J466" s="100"/>
      <c r="K466" s="101"/>
      <c r="L466" s="111"/>
      <c r="M466" s="112"/>
      <c r="N466" s="111"/>
      <c r="O466" s="100"/>
      <c r="P466" s="110"/>
      <c r="Q466" s="56"/>
      <c r="R466" s="19"/>
    </row>
    <row r="467" customFormat="false" ht="12.75" hidden="false" customHeight="false" outlineLevel="0" collapsed="false">
      <c r="A467" s="97"/>
      <c r="B467" s="107" t="str">
        <f aca="true">IF(ISERROR(MATCH(A467,Коды_полномочий,0)),"",INDIRECT(ADDRESS(MATCH(A467,Коды_полномочий,0)+1,2,,,"Полномочия")))</f>
        <v/>
      </c>
      <c r="C467" s="47"/>
      <c r="D467" s="107" t="str">
        <f aca="false">IF(INT(C467)=2,"ФОТ",IF(INT(C467)=1,"Кап. вложения",""))</f>
        <v/>
      </c>
      <c r="E467" s="109"/>
      <c r="F467" s="97"/>
      <c r="G467" s="20"/>
      <c r="H467" s="100"/>
      <c r="I467" s="100"/>
      <c r="J467" s="100"/>
      <c r="K467" s="101"/>
      <c r="L467" s="111"/>
      <c r="M467" s="112"/>
      <c r="N467" s="111"/>
      <c r="O467" s="100"/>
      <c r="P467" s="100"/>
      <c r="Q467" s="56"/>
      <c r="R467" s="19"/>
    </row>
    <row r="468" customFormat="false" ht="12.75" hidden="false" customHeight="false" outlineLevel="0" collapsed="false">
      <c r="A468" s="97"/>
      <c r="B468" s="107" t="str">
        <f aca="true">IF(ISERROR(MATCH(A468,Коды_полномочий,0)),"",INDIRECT(ADDRESS(MATCH(A468,Коды_полномочий,0)+1,2,,,"Полномочия")))</f>
        <v/>
      </c>
      <c r="C468" s="47"/>
      <c r="D468" s="107" t="str">
        <f aca="false">IF(INT(C468)=2,"ФОТ",IF(INT(C468)=1,"Кап. вложения",""))</f>
        <v/>
      </c>
      <c r="E468" s="109"/>
      <c r="F468" s="97"/>
      <c r="G468" s="20"/>
      <c r="H468" s="100"/>
      <c r="I468" s="100"/>
      <c r="J468" s="100"/>
      <c r="K468" s="101"/>
      <c r="L468" s="111"/>
      <c r="M468" s="112"/>
      <c r="N468" s="111"/>
      <c r="O468" s="100"/>
      <c r="P468" s="100"/>
      <c r="Q468" s="56"/>
      <c r="R468" s="19"/>
    </row>
    <row r="469" customFormat="false" ht="12.75" hidden="false" customHeight="false" outlineLevel="0" collapsed="false">
      <c r="A469" s="97"/>
      <c r="B469" s="107" t="str">
        <f aca="true">IF(ISERROR(MATCH(A469,Коды_полномочий,0)),"",INDIRECT(ADDRESS(MATCH(A469,Коды_полномочий,0)+1,2,,,"Полномочия")))</f>
        <v/>
      </c>
      <c r="C469" s="47"/>
      <c r="D469" s="107" t="str">
        <f aca="false">IF(INT(C469)=2,"ФОТ",IF(INT(C469)=1,"Кап. вложения",""))</f>
        <v/>
      </c>
      <c r="E469" s="109"/>
      <c r="F469" s="97"/>
      <c r="G469" s="20"/>
      <c r="H469" s="100"/>
      <c r="I469" s="100"/>
      <c r="J469" s="100"/>
      <c r="K469" s="101"/>
      <c r="L469" s="111"/>
      <c r="M469" s="112"/>
      <c r="N469" s="111"/>
      <c r="O469" s="100"/>
      <c r="P469" s="100"/>
      <c r="Q469" s="56"/>
      <c r="R469" s="19"/>
    </row>
    <row r="470" customFormat="false" ht="12.75" hidden="false" customHeight="false" outlineLevel="0" collapsed="false">
      <c r="A470" s="97"/>
      <c r="B470" s="107" t="str">
        <f aca="true">IF(ISERROR(MATCH(A470,Коды_полномочий,0)),"",INDIRECT(ADDRESS(MATCH(A470,Коды_полномочий,0)+1,2,,,"Полномочия")))</f>
        <v/>
      </c>
      <c r="C470" s="47"/>
      <c r="D470" s="107" t="str">
        <f aca="false">IF(INT(C470)=2,"ФОТ",IF(INT(C470)=1,"Кап. вложения",""))</f>
        <v/>
      </c>
      <c r="E470" s="109"/>
      <c r="F470" s="97"/>
      <c r="G470" s="20"/>
      <c r="H470" s="100"/>
      <c r="I470" s="110"/>
      <c r="J470" s="100"/>
      <c r="K470" s="101"/>
      <c r="L470" s="111"/>
      <c r="M470" s="112"/>
      <c r="N470" s="111"/>
      <c r="O470" s="100"/>
      <c r="P470" s="110"/>
      <c r="Q470" s="56"/>
      <c r="R470" s="19"/>
    </row>
    <row r="471" customFormat="false" ht="12.75" hidden="false" customHeight="false" outlineLevel="0" collapsed="false">
      <c r="A471" s="97"/>
      <c r="B471" s="107" t="str">
        <f aca="true">IF(ISERROR(MATCH(A471,Коды_полномочий,0)),"",INDIRECT(ADDRESS(MATCH(A471,Коды_полномочий,0)+1,2,,,"Полномочия")))</f>
        <v/>
      </c>
      <c r="C471" s="47"/>
      <c r="D471" s="107" t="str">
        <f aca="false">IF(INT(C471)=2,"ФОТ",IF(INT(C471)=1,"Кап. вложения",""))</f>
        <v/>
      </c>
      <c r="E471" s="109"/>
      <c r="F471" s="97"/>
      <c r="G471" s="20"/>
      <c r="H471" s="100"/>
      <c r="I471" s="100"/>
      <c r="J471" s="100"/>
      <c r="K471" s="101"/>
      <c r="L471" s="111"/>
      <c r="M471" s="112"/>
      <c r="N471" s="111"/>
      <c r="O471" s="100"/>
      <c r="P471" s="100"/>
      <c r="Q471" s="56"/>
      <c r="R471" s="19"/>
    </row>
    <row r="472" customFormat="false" ht="12.75" hidden="false" customHeight="false" outlineLevel="0" collapsed="false">
      <c r="A472" s="97"/>
      <c r="B472" s="107" t="str">
        <f aca="true">IF(ISERROR(MATCH(A472,Коды_полномочий,0)),"",INDIRECT(ADDRESS(MATCH(A472,Коды_полномочий,0)+1,2,,,"Полномочия")))</f>
        <v/>
      </c>
      <c r="C472" s="47"/>
      <c r="D472" s="107" t="str">
        <f aca="false">IF(INT(C472)=2,"ФОТ",IF(INT(C472)=1,"Кап. вложения",""))</f>
        <v/>
      </c>
      <c r="E472" s="109"/>
      <c r="F472" s="97"/>
      <c r="G472" s="20"/>
      <c r="H472" s="100"/>
      <c r="I472" s="100"/>
      <c r="J472" s="100"/>
      <c r="K472" s="101"/>
      <c r="L472" s="111"/>
      <c r="M472" s="112"/>
      <c r="N472" s="111"/>
      <c r="O472" s="100"/>
      <c r="P472" s="100"/>
      <c r="Q472" s="56"/>
      <c r="R472" s="19"/>
    </row>
    <row r="473" customFormat="false" ht="12.75" hidden="false" customHeight="false" outlineLevel="0" collapsed="false">
      <c r="A473" s="97"/>
      <c r="B473" s="107" t="str">
        <f aca="true">IF(ISERROR(MATCH(A473,Коды_полномочий,0)),"",INDIRECT(ADDRESS(MATCH(A473,Коды_полномочий,0)+1,2,,,"Полномочия")))</f>
        <v/>
      </c>
      <c r="C473" s="47"/>
      <c r="D473" s="107" t="str">
        <f aca="false">IF(INT(C473)=2,"ФОТ",IF(INT(C473)=1,"Кап. вложения",""))</f>
        <v/>
      </c>
      <c r="E473" s="109"/>
      <c r="F473" s="97"/>
      <c r="G473" s="20"/>
      <c r="H473" s="100"/>
      <c r="I473" s="100"/>
      <c r="J473" s="100"/>
      <c r="K473" s="101"/>
      <c r="L473" s="111"/>
      <c r="M473" s="112"/>
      <c r="N473" s="111"/>
      <c r="O473" s="100"/>
      <c r="P473" s="100"/>
      <c r="Q473" s="56"/>
      <c r="R473" s="19"/>
    </row>
    <row r="474" customFormat="false" ht="12.75" hidden="false" customHeight="false" outlineLevel="0" collapsed="false">
      <c r="A474" s="97"/>
      <c r="B474" s="107" t="str">
        <f aca="true">IF(ISERROR(MATCH(A474,Коды_полномочий,0)),"",INDIRECT(ADDRESS(MATCH(A474,Коды_полномочий,0)+1,2,,,"Полномочия")))</f>
        <v/>
      </c>
      <c r="C474" s="47"/>
      <c r="D474" s="107" t="str">
        <f aca="false">IF(INT(C474)=2,"ФОТ",IF(INT(C474)=1,"Кап. вложения",""))</f>
        <v/>
      </c>
      <c r="E474" s="109"/>
      <c r="F474" s="97"/>
      <c r="G474" s="20"/>
      <c r="H474" s="100"/>
      <c r="I474" s="110"/>
      <c r="J474" s="100"/>
      <c r="K474" s="101"/>
      <c r="L474" s="111"/>
      <c r="M474" s="112"/>
      <c r="N474" s="111"/>
      <c r="O474" s="100"/>
      <c r="P474" s="110"/>
      <c r="Q474" s="56"/>
      <c r="R474" s="19"/>
    </row>
    <row r="475" customFormat="false" ht="12.75" hidden="false" customHeight="false" outlineLevel="0" collapsed="false">
      <c r="A475" s="97"/>
      <c r="B475" s="107" t="str">
        <f aca="true">IF(ISERROR(MATCH(A475,Коды_полномочий,0)),"",INDIRECT(ADDRESS(MATCH(A475,Коды_полномочий,0)+1,2,,,"Полномочия")))</f>
        <v/>
      </c>
      <c r="C475" s="47"/>
      <c r="D475" s="107" t="str">
        <f aca="false">IF(INT(C475)=2,"ФОТ",IF(INT(C475)=1,"Кап. вложения",""))</f>
        <v/>
      </c>
      <c r="E475" s="109"/>
      <c r="F475" s="97"/>
      <c r="G475" s="20"/>
      <c r="H475" s="100"/>
      <c r="I475" s="100"/>
      <c r="J475" s="100"/>
      <c r="K475" s="101"/>
      <c r="L475" s="111"/>
      <c r="M475" s="112"/>
      <c r="N475" s="111"/>
      <c r="O475" s="100"/>
      <c r="P475" s="100"/>
      <c r="Q475" s="56"/>
      <c r="R475" s="19"/>
    </row>
    <row r="476" customFormat="false" ht="12.75" hidden="false" customHeight="false" outlineLevel="0" collapsed="false">
      <c r="A476" s="97"/>
      <c r="B476" s="107" t="str">
        <f aca="true">IF(ISERROR(MATCH(A476,Коды_полномочий,0)),"",INDIRECT(ADDRESS(MATCH(A476,Коды_полномочий,0)+1,2,,,"Полномочия")))</f>
        <v/>
      </c>
      <c r="C476" s="47"/>
      <c r="D476" s="107" t="str">
        <f aca="false">IF(INT(C476)=2,"ФОТ",IF(INT(C476)=1,"Кап. вложения",""))</f>
        <v/>
      </c>
      <c r="E476" s="109"/>
      <c r="F476" s="97"/>
      <c r="G476" s="20"/>
      <c r="H476" s="100"/>
      <c r="I476" s="100"/>
      <c r="J476" s="100"/>
      <c r="K476" s="101"/>
      <c r="L476" s="111"/>
      <c r="M476" s="112"/>
      <c r="N476" s="111"/>
      <c r="O476" s="100"/>
      <c r="P476" s="100"/>
      <c r="Q476" s="56"/>
      <c r="R476" s="19"/>
    </row>
    <row r="477" customFormat="false" ht="12.75" hidden="false" customHeight="false" outlineLevel="0" collapsed="false">
      <c r="A477" s="97"/>
      <c r="B477" s="107" t="str">
        <f aca="true">IF(ISERROR(MATCH(A477,Коды_полномочий,0)),"",INDIRECT(ADDRESS(MATCH(A477,Коды_полномочий,0)+1,2,,,"Полномочия")))</f>
        <v/>
      </c>
      <c r="C477" s="47"/>
      <c r="D477" s="107" t="str">
        <f aca="false">IF(INT(C477)=2,"ФОТ",IF(INT(C477)=1,"Кап. вложения",""))</f>
        <v/>
      </c>
      <c r="E477" s="109"/>
      <c r="F477" s="97"/>
      <c r="G477" s="20"/>
      <c r="H477" s="100"/>
      <c r="I477" s="100"/>
      <c r="J477" s="100"/>
      <c r="K477" s="101"/>
      <c r="L477" s="111"/>
      <c r="M477" s="112"/>
      <c r="N477" s="111"/>
      <c r="O477" s="100"/>
      <c r="P477" s="100"/>
      <c r="Q477" s="56"/>
      <c r="R477" s="19"/>
    </row>
    <row r="478" customFormat="false" ht="12.75" hidden="false" customHeight="false" outlineLevel="0" collapsed="false">
      <c r="A478" s="97"/>
      <c r="B478" s="107" t="str">
        <f aca="true">IF(ISERROR(MATCH(A478,Коды_полномочий,0)),"",INDIRECT(ADDRESS(MATCH(A478,Коды_полномочий,0)+1,2,,,"Полномочия")))</f>
        <v/>
      </c>
      <c r="C478" s="47"/>
      <c r="D478" s="107" t="str">
        <f aca="false">IF(INT(C478)=2,"ФОТ",IF(INT(C478)=1,"Кап. вложения",""))</f>
        <v/>
      </c>
      <c r="E478" s="109"/>
      <c r="F478" s="97"/>
      <c r="G478" s="20"/>
      <c r="H478" s="100"/>
      <c r="I478" s="110"/>
      <c r="J478" s="100"/>
      <c r="K478" s="101"/>
      <c r="L478" s="111"/>
      <c r="M478" s="112"/>
      <c r="N478" s="111"/>
      <c r="O478" s="100"/>
      <c r="P478" s="110"/>
      <c r="Q478" s="56"/>
      <c r="R478" s="19"/>
    </row>
    <row r="479" customFormat="false" ht="12.75" hidden="false" customHeight="false" outlineLevel="0" collapsed="false">
      <c r="A479" s="97"/>
      <c r="B479" s="107" t="str">
        <f aca="true">IF(ISERROR(MATCH(A479,Коды_полномочий,0)),"",INDIRECT(ADDRESS(MATCH(A479,Коды_полномочий,0)+1,2,,,"Полномочия")))</f>
        <v/>
      </c>
      <c r="C479" s="47"/>
      <c r="D479" s="107" t="str">
        <f aca="false">IF(INT(C479)=2,"ФОТ",IF(INT(C479)=1,"Кап. вложения",""))</f>
        <v/>
      </c>
      <c r="E479" s="109"/>
      <c r="F479" s="97"/>
      <c r="G479" s="20"/>
      <c r="H479" s="100"/>
      <c r="I479" s="100"/>
      <c r="J479" s="100"/>
      <c r="K479" s="101"/>
      <c r="L479" s="111"/>
      <c r="M479" s="112"/>
      <c r="N479" s="111"/>
      <c r="O479" s="100"/>
      <c r="P479" s="100"/>
      <c r="Q479" s="56"/>
      <c r="R479" s="19"/>
    </row>
    <row r="480" customFormat="false" ht="12.75" hidden="false" customHeight="false" outlineLevel="0" collapsed="false">
      <c r="A480" s="97"/>
      <c r="B480" s="107" t="str">
        <f aca="true">IF(ISERROR(MATCH(A480,Коды_полномочий,0)),"",INDIRECT(ADDRESS(MATCH(A480,Коды_полномочий,0)+1,2,,,"Полномочия")))</f>
        <v/>
      </c>
      <c r="C480" s="47"/>
      <c r="D480" s="107" t="str">
        <f aca="false">IF(INT(C480)=2,"ФОТ",IF(INT(C480)=1,"Кап. вложения",""))</f>
        <v/>
      </c>
      <c r="E480" s="109"/>
      <c r="F480" s="97"/>
      <c r="G480" s="20"/>
      <c r="H480" s="100"/>
      <c r="I480" s="100"/>
      <c r="J480" s="100"/>
      <c r="K480" s="101"/>
      <c r="L480" s="111"/>
      <c r="M480" s="112"/>
      <c r="N480" s="111"/>
      <c r="O480" s="100"/>
      <c r="P480" s="100"/>
      <c r="Q480" s="56"/>
      <c r="R480" s="19"/>
    </row>
    <row r="481" customFormat="false" ht="12.75" hidden="false" customHeight="false" outlineLevel="0" collapsed="false">
      <c r="A481" s="97"/>
      <c r="B481" s="107" t="str">
        <f aca="true">IF(ISERROR(MATCH(A481,Коды_полномочий,0)),"",INDIRECT(ADDRESS(MATCH(A481,Коды_полномочий,0)+1,2,,,"Полномочия")))</f>
        <v/>
      </c>
      <c r="C481" s="47"/>
      <c r="D481" s="107" t="str">
        <f aca="false">IF(INT(C481)=2,"ФОТ",IF(INT(C481)=1,"Кап. вложения",""))</f>
        <v/>
      </c>
      <c r="E481" s="109"/>
      <c r="F481" s="97"/>
      <c r="G481" s="20"/>
      <c r="H481" s="100"/>
      <c r="I481" s="100"/>
      <c r="J481" s="100"/>
      <c r="K481" s="101"/>
      <c r="L481" s="111"/>
      <c r="M481" s="112"/>
      <c r="N481" s="111"/>
      <c r="O481" s="100"/>
      <c r="P481" s="100"/>
      <c r="Q481" s="56"/>
      <c r="R481" s="19"/>
    </row>
    <row r="482" customFormat="false" ht="12.75" hidden="false" customHeight="false" outlineLevel="0" collapsed="false">
      <c r="A482" s="97"/>
      <c r="B482" s="107" t="str">
        <f aca="true">IF(ISERROR(MATCH(A482,Коды_полномочий,0)),"",INDIRECT(ADDRESS(MATCH(A482,Коды_полномочий,0)+1,2,,,"Полномочия")))</f>
        <v/>
      </c>
      <c r="C482" s="47"/>
      <c r="D482" s="107" t="str">
        <f aca="false">IF(INT(C482)=2,"ФОТ",IF(INT(C482)=1,"Кап. вложения",""))</f>
        <v/>
      </c>
      <c r="E482" s="109"/>
      <c r="F482" s="97"/>
      <c r="G482" s="20"/>
      <c r="H482" s="100"/>
      <c r="I482" s="110"/>
      <c r="J482" s="100"/>
      <c r="K482" s="101"/>
      <c r="L482" s="111"/>
      <c r="M482" s="112"/>
      <c r="N482" s="111"/>
      <c r="O482" s="100"/>
      <c r="P482" s="110"/>
      <c r="Q482" s="56"/>
      <c r="R482" s="19"/>
    </row>
    <row r="483" customFormat="false" ht="12.75" hidden="false" customHeight="false" outlineLevel="0" collapsed="false">
      <c r="A483" s="97"/>
      <c r="B483" s="107" t="str">
        <f aca="true">IF(ISERROR(MATCH(A483,Коды_полномочий,0)),"",INDIRECT(ADDRESS(MATCH(A483,Коды_полномочий,0)+1,2,,,"Полномочия")))</f>
        <v/>
      </c>
      <c r="C483" s="47"/>
      <c r="D483" s="107" t="str">
        <f aca="false">IF(INT(C483)=2,"ФОТ",IF(INT(C483)=1,"Кап. вложения",""))</f>
        <v/>
      </c>
      <c r="E483" s="109"/>
      <c r="F483" s="97"/>
      <c r="G483" s="20"/>
      <c r="H483" s="100"/>
      <c r="I483" s="110"/>
      <c r="J483" s="100"/>
      <c r="K483" s="101"/>
      <c r="L483" s="111"/>
      <c r="M483" s="112"/>
      <c r="N483" s="111"/>
      <c r="O483" s="100"/>
      <c r="P483" s="110"/>
      <c r="Q483" s="56"/>
      <c r="R483" s="19"/>
    </row>
    <row r="484" customFormat="false" ht="12.75" hidden="false" customHeight="false" outlineLevel="0" collapsed="false">
      <c r="A484" s="97"/>
      <c r="B484" s="107" t="str">
        <f aca="true">IF(ISERROR(MATCH(A484,Коды_полномочий,0)),"",INDIRECT(ADDRESS(MATCH(A484,Коды_полномочий,0)+1,2,,,"Полномочия")))</f>
        <v/>
      </c>
      <c r="C484" s="47"/>
      <c r="D484" s="107" t="str">
        <f aca="false">IF(INT(C484)=2,"ФОТ",IF(INT(C484)=1,"Кап. вложения",""))</f>
        <v/>
      </c>
      <c r="E484" s="109"/>
      <c r="F484" s="97"/>
      <c r="G484" s="20"/>
      <c r="H484" s="100"/>
      <c r="I484" s="100"/>
      <c r="J484" s="100"/>
      <c r="K484" s="101"/>
      <c r="L484" s="111"/>
      <c r="M484" s="112"/>
      <c r="N484" s="111"/>
      <c r="O484" s="100"/>
      <c r="P484" s="100"/>
      <c r="Q484" s="56"/>
      <c r="R484" s="19"/>
    </row>
    <row r="485" customFormat="false" ht="12.75" hidden="false" customHeight="false" outlineLevel="0" collapsed="false">
      <c r="A485" s="97"/>
      <c r="B485" s="107" t="str">
        <f aca="true">IF(ISERROR(MATCH(A485,Коды_полномочий,0)),"",INDIRECT(ADDRESS(MATCH(A485,Коды_полномочий,0)+1,2,,,"Полномочия")))</f>
        <v/>
      </c>
      <c r="C485" s="47"/>
      <c r="D485" s="107" t="str">
        <f aca="false">IF(INT(C485)=2,"ФОТ",IF(INT(C485)=1,"Кап. вложения",""))</f>
        <v/>
      </c>
      <c r="E485" s="109"/>
      <c r="F485" s="97"/>
      <c r="G485" s="20"/>
      <c r="H485" s="100"/>
      <c r="I485" s="100"/>
      <c r="J485" s="100"/>
      <c r="K485" s="101"/>
      <c r="L485" s="111"/>
      <c r="M485" s="112"/>
      <c r="N485" s="111"/>
      <c r="O485" s="100"/>
      <c r="P485" s="100"/>
      <c r="Q485" s="56"/>
      <c r="R485" s="19"/>
    </row>
    <row r="486" customFormat="false" ht="12.75" hidden="false" customHeight="false" outlineLevel="0" collapsed="false">
      <c r="A486" s="97"/>
      <c r="B486" s="107" t="str">
        <f aca="true">IF(ISERROR(MATCH(A486,Коды_полномочий,0)),"",INDIRECT(ADDRESS(MATCH(A486,Коды_полномочий,0)+1,2,,,"Полномочия")))</f>
        <v/>
      </c>
      <c r="C486" s="47"/>
      <c r="D486" s="107" t="str">
        <f aca="false">IF(INT(C486)=2,"ФОТ",IF(INT(C486)=1,"Кап. вложения",""))</f>
        <v/>
      </c>
      <c r="E486" s="109"/>
      <c r="F486" s="97"/>
      <c r="G486" s="20"/>
      <c r="H486" s="100"/>
      <c r="I486" s="100"/>
      <c r="J486" s="100"/>
      <c r="K486" s="101"/>
      <c r="L486" s="111"/>
      <c r="M486" s="112"/>
      <c r="N486" s="111"/>
      <c r="O486" s="100"/>
      <c r="P486" s="100"/>
      <c r="Q486" s="56"/>
      <c r="R486" s="19"/>
    </row>
    <row r="487" customFormat="false" ht="12.75" hidden="false" customHeight="false" outlineLevel="0" collapsed="false">
      <c r="A487" s="97"/>
      <c r="B487" s="107" t="str">
        <f aca="true">IF(ISERROR(MATCH(A487,Коды_полномочий,0)),"",INDIRECT(ADDRESS(MATCH(A487,Коды_полномочий,0)+1,2,,,"Полномочия")))</f>
        <v/>
      </c>
      <c r="C487" s="47"/>
      <c r="D487" s="107" t="str">
        <f aca="false">IF(INT(C487)=2,"ФОТ",IF(INT(C487)=1,"Кап. вложения",""))</f>
        <v/>
      </c>
      <c r="E487" s="109"/>
      <c r="F487" s="97"/>
      <c r="G487" s="20"/>
      <c r="H487" s="100"/>
      <c r="I487" s="110"/>
      <c r="J487" s="100"/>
      <c r="K487" s="101"/>
      <c r="L487" s="111"/>
      <c r="M487" s="112"/>
      <c r="N487" s="111"/>
      <c r="O487" s="100"/>
      <c r="P487" s="110"/>
      <c r="Q487" s="56"/>
      <c r="R487" s="19"/>
    </row>
    <row r="488" customFormat="false" ht="12.75" hidden="false" customHeight="false" outlineLevel="0" collapsed="false">
      <c r="A488" s="97"/>
      <c r="B488" s="107" t="str">
        <f aca="true">IF(ISERROR(MATCH(A488,Коды_полномочий,0)),"",INDIRECT(ADDRESS(MATCH(A488,Коды_полномочий,0)+1,2,,,"Полномочия")))</f>
        <v/>
      </c>
      <c r="C488" s="47"/>
      <c r="D488" s="107" t="str">
        <f aca="false">IF(INT(C488)=2,"ФОТ",IF(INT(C488)=1,"Кап. вложения",""))</f>
        <v/>
      </c>
      <c r="E488" s="109"/>
      <c r="F488" s="97"/>
      <c r="G488" s="20"/>
      <c r="H488" s="100"/>
      <c r="I488" s="100"/>
      <c r="J488" s="100"/>
      <c r="K488" s="101"/>
      <c r="L488" s="111"/>
      <c r="M488" s="112"/>
      <c r="N488" s="111"/>
      <c r="O488" s="100"/>
      <c r="P488" s="100"/>
      <c r="Q488" s="56"/>
      <c r="R488" s="19"/>
    </row>
    <row r="489" customFormat="false" ht="12.75" hidden="false" customHeight="false" outlineLevel="0" collapsed="false">
      <c r="A489" s="97"/>
      <c r="B489" s="107" t="str">
        <f aca="true">IF(ISERROR(MATCH(A489,Коды_полномочий,0)),"",INDIRECT(ADDRESS(MATCH(A489,Коды_полномочий,0)+1,2,,,"Полномочия")))</f>
        <v/>
      </c>
      <c r="C489" s="47"/>
      <c r="D489" s="107" t="str">
        <f aca="false">IF(INT(C489)=2,"ФОТ",IF(INT(C489)=1,"Кап. вложения",""))</f>
        <v/>
      </c>
      <c r="E489" s="109"/>
      <c r="F489" s="97"/>
      <c r="G489" s="20"/>
      <c r="H489" s="100"/>
      <c r="I489" s="100"/>
      <c r="J489" s="100"/>
      <c r="K489" s="101"/>
      <c r="L489" s="111"/>
      <c r="M489" s="112"/>
      <c r="N489" s="111"/>
      <c r="O489" s="100"/>
      <c r="P489" s="100"/>
      <c r="Q489" s="56"/>
      <c r="R489" s="19"/>
    </row>
    <row r="490" customFormat="false" ht="12.75" hidden="false" customHeight="false" outlineLevel="0" collapsed="false">
      <c r="A490" s="97"/>
      <c r="B490" s="107" t="str">
        <f aca="true">IF(ISERROR(MATCH(A490,Коды_полномочий,0)),"",INDIRECT(ADDRESS(MATCH(A490,Коды_полномочий,0)+1,2,,,"Полномочия")))</f>
        <v/>
      </c>
      <c r="C490" s="47"/>
      <c r="D490" s="107" t="str">
        <f aca="false">IF(INT(C490)=2,"ФОТ",IF(INT(C490)=1,"Кап. вложения",""))</f>
        <v/>
      </c>
      <c r="E490" s="109"/>
      <c r="F490" s="97"/>
      <c r="G490" s="20"/>
      <c r="H490" s="100"/>
      <c r="I490" s="100"/>
      <c r="J490" s="100"/>
      <c r="K490" s="101"/>
      <c r="L490" s="111"/>
      <c r="M490" s="112"/>
      <c r="N490" s="111"/>
      <c r="O490" s="100"/>
      <c r="P490" s="100"/>
      <c r="Q490" s="56"/>
      <c r="R490" s="19"/>
    </row>
    <row r="491" customFormat="false" ht="12.75" hidden="false" customHeight="false" outlineLevel="0" collapsed="false">
      <c r="A491" s="97"/>
      <c r="B491" s="107" t="str">
        <f aca="true">IF(ISERROR(MATCH(A491,Коды_полномочий,0)),"",INDIRECT(ADDRESS(MATCH(A491,Коды_полномочий,0)+1,2,,,"Полномочия")))</f>
        <v/>
      </c>
      <c r="C491" s="47"/>
      <c r="D491" s="107" t="str">
        <f aca="false">IF(INT(C491)=2,"ФОТ",IF(INT(C491)=1,"Кап. вложения",""))</f>
        <v/>
      </c>
      <c r="E491" s="109"/>
      <c r="F491" s="97"/>
      <c r="G491" s="20"/>
      <c r="H491" s="100"/>
      <c r="I491" s="110"/>
      <c r="J491" s="100"/>
      <c r="K491" s="101"/>
      <c r="L491" s="111"/>
      <c r="M491" s="112"/>
      <c r="N491" s="111"/>
      <c r="O491" s="100"/>
      <c r="P491" s="110"/>
      <c r="Q491" s="56"/>
      <c r="R491" s="19"/>
    </row>
    <row r="492" customFormat="false" ht="12.75" hidden="false" customHeight="false" outlineLevel="0" collapsed="false">
      <c r="A492" s="97"/>
      <c r="B492" s="107" t="str">
        <f aca="true">IF(ISERROR(MATCH(A492,Коды_полномочий,0)),"",INDIRECT(ADDRESS(MATCH(A492,Коды_полномочий,0)+1,2,,,"Полномочия")))</f>
        <v/>
      </c>
      <c r="C492" s="47"/>
      <c r="D492" s="107" t="str">
        <f aca="false">IF(INT(C492)=2,"ФОТ",IF(INT(C492)=1,"Кап. вложения",""))</f>
        <v/>
      </c>
      <c r="E492" s="109"/>
      <c r="F492" s="97"/>
      <c r="G492" s="20"/>
      <c r="H492" s="100"/>
      <c r="I492" s="100"/>
      <c r="J492" s="100"/>
      <c r="K492" s="101"/>
      <c r="L492" s="111"/>
      <c r="M492" s="112"/>
      <c r="N492" s="111"/>
      <c r="O492" s="100"/>
      <c r="P492" s="100"/>
      <c r="Q492" s="56"/>
      <c r="R492" s="19"/>
    </row>
    <row r="493" customFormat="false" ht="12.75" hidden="false" customHeight="false" outlineLevel="0" collapsed="false">
      <c r="A493" s="97"/>
      <c r="B493" s="107" t="str">
        <f aca="true">IF(ISERROR(MATCH(A493,Коды_полномочий,0)),"",INDIRECT(ADDRESS(MATCH(A493,Коды_полномочий,0)+1,2,,,"Полномочия")))</f>
        <v/>
      </c>
      <c r="C493" s="47"/>
      <c r="D493" s="107" t="str">
        <f aca="false">IF(INT(C493)=2,"ФОТ",IF(INT(C493)=1,"Кап. вложения",""))</f>
        <v/>
      </c>
      <c r="E493" s="109"/>
      <c r="F493" s="97"/>
      <c r="G493" s="20"/>
      <c r="H493" s="100"/>
      <c r="I493" s="100"/>
      <c r="J493" s="100"/>
      <c r="K493" s="101"/>
      <c r="L493" s="111"/>
      <c r="M493" s="112"/>
      <c r="N493" s="111"/>
      <c r="O493" s="100"/>
      <c r="P493" s="100"/>
      <c r="Q493" s="56"/>
      <c r="R493" s="19"/>
    </row>
    <row r="494" customFormat="false" ht="12.75" hidden="false" customHeight="false" outlineLevel="0" collapsed="false">
      <c r="A494" s="97"/>
      <c r="B494" s="107" t="str">
        <f aca="true">IF(ISERROR(MATCH(A494,Коды_полномочий,0)),"",INDIRECT(ADDRESS(MATCH(A494,Коды_полномочий,0)+1,2,,,"Полномочия")))</f>
        <v/>
      </c>
      <c r="C494" s="47"/>
      <c r="D494" s="107" t="str">
        <f aca="false">IF(INT(C494)=2,"ФОТ",IF(INT(C494)=1,"Кап. вложения",""))</f>
        <v/>
      </c>
      <c r="E494" s="109"/>
      <c r="F494" s="97"/>
      <c r="G494" s="20"/>
      <c r="H494" s="100"/>
      <c r="I494" s="100"/>
      <c r="J494" s="100"/>
      <c r="K494" s="101"/>
      <c r="L494" s="111"/>
      <c r="M494" s="112"/>
      <c r="N494" s="111"/>
      <c r="O494" s="100"/>
      <c r="P494" s="100"/>
      <c r="Q494" s="56"/>
      <c r="R494" s="19"/>
    </row>
    <row r="495" customFormat="false" ht="12.75" hidden="false" customHeight="false" outlineLevel="0" collapsed="false">
      <c r="A495" s="97"/>
      <c r="B495" s="107" t="str">
        <f aca="true">IF(ISERROR(MATCH(A495,Коды_полномочий,0)),"",INDIRECT(ADDRESS(MATCH(A495,Коды_полномочий,0)+1,2,,,"Полномочия")))</f>
        <v/>
      </c>
      <c r="C495" s="47"/>
      <c r="D495" s="107" t="str">
        <f aca="false">IF(INT(C495)=2,"ФОТ",IF(INT(C495)=1,"Кап. вложения",""))</f>
        <v/>
      </c>
      <c r="E495" s="109"/>
      <c r="F495" s="97"/>
      <c r="G495" s="20"/>
      <c r="H495" s="100"/>
      <c r="I495" s="110"/>
      <c r="J495" s="100"/>
      <c r="K495" s="101"/>
      <c r="L495" s="111"/>
      <c r="M495" s="112"/>
      <c r="N495" s="111"/>
      <c r="O495" s="100"/>
      <c r="P495" s="110"/>
      <c r="Q495" s="56"/>
      <c r="R495" s="19"/>
    </row>
    <row r="496" customFormat="false" ht="12.75" hidden="false" customHeight="false" outlineLevel="0" collapsed="false">
      <c r="A496" s="97"/>
      <c r="B496" s="107" t="str">
        <f aca="true">IF(ISERROR(MATCH(A496,Коды_полномочий,0)),"",INDIRECT(ADDRESS(MATCH(A496,Коды_полномочий,0)+1,2,,,"Полномочия")))</f>
        <v/>
      </c>
      <c r="C496" s="47"/>
      <c r="D496" s="107" t="str">
        <f aca="false">IF(INT(C496)=2,"ФОТ",IF(INT(C496)=1,"Кап. вложения",""))</f>
        <v/>
      </c>
      <c r="E496" s="109"/>
      <c r="F496" s="97"/>
      <c r="G496" s="20"/>
      <c r="H496" s="100"/>
      <c r="I496" s="100"/>
      <c r="J496" s="100"/>
      <c r="K496" s="101"/>
      <c r="L496" s="111"/>
      <c r="M496" s="112"/>
      <c r="N496" s="111"/>
      <c r="O496" s="100"/>
      <c r="P496" s="100"/>
      <c r="Q496" s="56"/>
      <c r="R496" s="19"/>
    </row>
    <row r="497" customFormat="false" ht="12.75" hidden="false" customHeight="false" outlineLevel="0" collapsed="false">
      <c r="A497" s="97"/>
      <c r="B497" s="107" t="str">
        <f aca="true">IF(ISERROR(MATCH(A497,Коды_полномочий,0)),"",INDIRECT(ADDRESS(MATCH(A497,Коды_полномочий,0)+1,2,,,"Полномочия")))</f>
        <v/>
      </c>
      <c r="C497" s="47"/>
      <c r="D497" s="107" t="str">
        <f aca="false">IF(INT(C497)=2,"ФОТ",IF(INT(C497)=1,"Кап. вложения",""))</f>
        <v/>
      </c>
      <c r="E497" s="109"/>
      <c r="F497" s="97"/>
      <c r="G497" s="20"/>
      <c r="H497" s="100"/>
      <c r="I497" s="100"/>
      <c r="J497" s="100"/>
      <c r="K497" s="101"/>
      <c r="L497" s="111"/>
      <c r="M497" s="112"/>
      <c r="N497" s="111"/>
      <c r="O497" s="100"/>
      <c r="P497" s="100"/>
      <c r="Q497" s="56"/>
      <c r="R497" s="19"/>
    </row>
    <row r="498" customFormat="false" ht="12.75" hidden="false" customHeight="false" outlineLevel="0" collapsed="false">
      <c r="A498" s="97"/>
      <c r="B498" s="107" t="str">
        <f aca="true">IF(ISERROR(MATCH(A498,Коды_полномочий,0)),"",INDIRECT(ADDRESS(MATCH(A498,Коды_полномочий,0)+1,2,,,"Полномочия")))</f>
        <v/>
      </c>
      <c r="C498" s="47"/>
      <c r="D498" s="107" t="str">
        <f aca="false">IF(INT(C498)=2,"ФОТ",IF(INT(C498)=1,"Кап. вложения",""))</f>
        <v/>
      </c>
      <c r="E498" s="109"/>
      <c r="F498" s="97"/>
      <c r="G498" s="20"/>
      <c r="H498" s="100"/>
      <c r="I498" s="100"/>
      <c r="J498" s="100"/>
      <c r="K498" s="101"/>
      <c r="L498" s="111"/>
      <c r="M498" s="112"/>
      <c r="N498" s="111"/>
      <c r="O498" s="100"/>
      <c r="P498" s="100"/>
      <c r="Q498" s="56"/>
      <c r="R498" s="19"/>
    </row>
    <row r="499" customFormat="false" ht="12.75" hidden="false" customHeight="false" outlineLevel="0" collapsed="false">
      <c r="A499" s="97"/>
      <c r="B499" s="107" t="str">
        <f aca="true">IF(ISERROR(MATCH(A499,Коды_полномочий,0)),"",INDIRECT(ADDRESS(MATCH(A499,Коды_полномочий,0)+1,2,,,"Полномочия")))</f>
        <v/>
      </c>
      <c r="C499" s="47"/>
      <c r="D499" s="107" t="str">
        <f aca="false">IF(INT(C499)=2,"ФОТ",IF(INT(C499)=1,"Кап. вложения",""))</f>
        <v/>
      </c>
      <c r="E499" s="109"/>
      <c r="F499" s="97"/>
      <c r="G499" s="20"/>
      <c r="H499" s="100"/>
      <c r="I499" s="110"/>
      <c r="J499" s="100"/>
      <c r="K499" s="101"/>
      <c r="L499" s="111"/>
      <c r="M499" s="112"/>
      <c r="N499" s="111"/>
      <c r="O499" s="100"/>
      <c r="P499" s="110"/>
      <c r="Q499" s="56"/>
      <c r="R499" s="19"/>
    </row>
    <row r="500" customFormat="false" ht="12.75" hidden="false" customHeight="false" outlineLevel="0" collapsed="false">
      <c r="A500" s="97"/>
      <c r="B500" s="107" t="str">
        <f aca="true">IF(ISERROR(MATCH(A500,Коды_полномочий,0)),"",INDIRECT(ADDRESS(MATCH(A500,Коды_полномочий,0)+1,2,,,"Полномочия")))</f>
        <v/>
      </c>
      <c r="C500" s="47"/>
      <c r="D500" s="107" t="str">
        <f aca="false">IF(INT(C500)=2,"ФОТ",IF(INT(C500)=1,"Кап. вложения",""))</f>
        <v/>
      </c>
      <c r="E500" s="109"/>
      <c r="F500" s="97"/>
      <c r="G500" s="20"/>
      <c r="H500" s="100"/>
      <c r="I500" s="100"/>
      <c r="J500" s="100"/>
      <c r="K500" s="101"/>
      <c r="L500" s="111"/>
      <c r="M500" s="112"/>
      <c r="N500" s="111"/>
      <c r="O500" s="100"/>
      <c r="P500" s="100"/>
      <c r="Q500" s="56"/>
      <c r="R500" s="19"/>
    </row>
    <row r="501" customFormat="false" ht="12.75" hidden="false" customHeight="false" outlineLevel="0" collapsed="false">
      <c r="A501" s="97"/>
      <c r="B501" s="107" t="str">
        <f aca="true">IF(ISERROR(MATCH(A501,Коды_полномочий,0)),"",INDIRECT(ADDRESS(MATCH(A501,Коды_полномочий,0)+1,2,,,"Полномочия")))</f>
        <v/>
      </c>
      <c r="C501" s="47"/>
      <c r="D501" s="107" t="str">
        <f aca="false">IF(INT(C501)=2,"ФОТ",IF(INT(C501)=1,"Кап. вложения",""))</f>
        <v/>
      </c>
      <c r="E501" s="109"/>
      <c r="F501" s="97"/>
      <c r="G501" s="20"/>
      <c r="H501" s="100"/>
      <c r="I501" s="100"/>
      <c r="J501" s="100"/>
      <c r="K501" s="101"/>
      <c r="L501" s="111"/>
      <c r="M501" s="112"/>
      <c r="N501" s="111"/>
      <c r="O501" s="100"/>
      <c r="P501" s="100"/>
      <c r="Q501" s="56"/>
      <c r="R501" s="19"/>
    </row>
    <row r="502" customFormat="false" ht="12.75" hidden="false" customHeight="false" outlineLevel="0" collapsed="false">
      <c r="A502" s="97"/>
      <c r="B502" s="107" t="str">
        <f aca="true">IF(ISERROR(MATCH(A502,Коды_полномочий,0)),"",INDIRECT(ADDRESS(MATCH(A502,Коды_полномочий,0)+1,2,,,"Полномочия")))</f>
        <v/>
      </c>
      <c r="C502" s="47"/>
      <c r="D502" s="107" t="str">
        <f aca="false">IF(INT(C502)=2,"ФОТ",IF(INT(C502)=1,"Кап. вложения",""))</f>
        <v/>
      </c>
      <c r="E502" s="109"/>
      <c r="F502" s="97"/>
      <c r="G502" s="20"/>
      <c r="H502" s="100"/>
      <c r="I502" s="100"/>
      <c r="J502" s="100"/>
      <c r="K502" s="101"/>
      <c r="L502" s="111"/>
      <c r="M502" s="112"/>
      <c r="N502" s="111"/>
      <c r="O502" s="100"/>
      <c r="P502" s="100"/>
      <c r="Q502" s="56"/>
      <c r="R502" s="21"/>
    </row>
    <row r="503" customFormat="false" ht="12.75" hidden="false" customHeight="false" outlineLevel="0" collapsed="false">
      <c r="A503" s="97"/>
      <c r="B503" s="107" t="str">
        <f aca="true">IF(ISERROR(MATCH(A503,Коды_полномочий,0)),"",INDIRECT(ADDRESS(MATCH(A503,Коды_полномочий,0)+1,2,,,"Полномочия")))</f>
        <v/>
      </c>
      <c r="C503" s="47"/>
      <c r="D503" s="107" t="str">
        <f aca="false">IF(INT(C503)=2,"ФОТ",IF(INT(C503)=1,"Кап. вложения",""))</f>
        <v/>
      </c>
      <c r="E503" s="109"/>
      <c r="F503" s="97"/>
      <c r="G503" s="20"/>
      <c r="H503" s="100"/>
      <c r="I503" s="110"/>
      <c r="J503" s="100"/>
      <c r="K503" s="101"/>
      <c r="L503" s="111"/>
      <c r="M503" s="112"/>
      <c r="N503" s="111"/>
      <c r="O503" s="100"/>
      <c r="P503" s="110"/>
      <c r="Q503" s="56"/>
      <c r="R503" s="21"/>
    </row>
    <row r="504" customFormat="false" ht="12.75" hidden="false" customHeight="false" outlineLevel="0" collapsed="false">
      <c r="A504" s="97"/>
      <c r="B504" s="107" t="str">
        <f aca="true">IF(ISERROR(MATCH(A504,Коды_полномочий,0)),"",INDIRECT(ADDRESS(MATCH(A504,Коды_полномочий,0)+1,2,,,"Полномочия")))</f>
        <v/>
      </c>
      <c r="C504" s="47"/>
      <c r="D504" s="107" t="str">
        <f aca="false">IF(INT(C504)=2,"ФОТ",IF(INT(C504)=1,"Кап. вложения",""))</f>
        <v/>
      </c>
      <c r="E504" s="109"/>
      <c r="F504" s="97"/>
      <c r="G504" s="20"/>
      <c r="H504" s="100"/>
      <c r="I504" s="110"/>
      <c r="J504" s="100"/>
      <c r="K504" s="101"/>
      <c r="L504" s="111"/>
      <c r="M504" s="112"/>
      <c r="N504" s="111"/>
      <c r="O504" s="100"/>
      <c r="P504" s="110"/>
      <c r="Q504" s="56"/>
      <c r="R504" s="21"/>
    </row>
    <row r="505" customFormat="false" ht="12.75" hidden="false" customHeight="false" outlineLevel="0" collapsed="false">
      <c r="A505" s="97"/>
      <c r="B505" s="107" t="str">
        <f aca="true">IF(ISERROR(MATCH(A505,Коды_полномочий,0)),"",INDIRECT(ADDRESS(MATCH(A505,Коды_полномочий,0)+1,2,,,"Полномочия")))</f>
        <v/>
      </c>
      <c r="C505" s="47"/>
      <c r="D505" s="107" t="str">
        <f aca="false">IF(INT(C505)=2,"ФОТ",IF(INT(C505)=1,"Кап. вложения",""))</f>
        <v/>
      </c>
      <c r="E505" s="109"/>
      <c r="F505" s="97"/>
      <c r="G505" s="20"/>
      <c r="H505" s="100"/>
      <c r="I505" s="100"/>
      <c r="J505" s="100"/>
      <c r="K505" s="101"/>
      <c r="L505" s="111"/>
      <c r="M505" s="112"/>
      <c r="N505" s="111"/>
      <c r="O505" s="100"/>
      <c r="P505" s="100"/>
      <c r="Q505" s="56"/>
      <c r="R505" s="21"/>
    </row>
    <row r="506" customFormat="false" ht="12.75" hidden="false" customHeight="false" outlineLevel="0" collapsed="false">
      <c r="A506" s="97"/>
      <c r="B506" s="107" t="str">
        <f aca="true">IF(ISERROR(MATCH(A506,Коды_полномочий,0)),"",INDIRECT(ADDRESS(MATCH(A506,Коды_полномочий,0)+1,2,,,"Полномочия")))</f>
        <v/>
      </c>
      <c r="C506" s="47"/>
      <c r="D506" s="107" t="str">
        <f aca="false">IF(INT(C506)=2,"ФОТ",IF(INT(C506)=1,"Кап. вложения",""))</f>
        <v/>
      </c>
      <c r="E506" s="109"/>
      <c r="F506" s="97"/>
      <c r="G506" s="20"/>
      <c r="H506" s="100"/>
      <c r="I506" s="100"/>
      <c r="J506" s="100"/>
      <c r="K506" s="101"/>
      <c r="L506" s="111"/>
      <c r="M506" s="112"/>
      <c r="N506" s="111"/>
      <c r="O506" s="100"/>
      <c r="P506" s="100"/>
      <c r="Q506" s="56"/>
      <c r="R506" s="21"/>
    </row>
    <row r="507" customFormat="false" ht="12.75" hidden="false" customHeight="false" outlineLevel="0" collapsed="false">
      <c r="A507" s="97"/>
      <c r="B507" s="107" t="str">
        <f aca="true">IF(ISERROR(MATCH(A507,Коды_полномочий,0)),"",INDIRECT(ADDRESS(MATCH(A507,Коды_полномочий,0)+1,2,,,"Полномочия")))</f>
        <v/>
      </c>
      <c r="C507" s="47"/>
      <c r="D507" s="107" t="str">
        <f aca="false">IF(INT(C507)=2,"ФОТ",IF(INT(C507)=1,"Кап. вложения",""))</f>
        <v/>
      </c>
      <c r="E507" s="109"/>
      <c r="F507" s="97"/>
      <c r="G507" s="20"/>
      <c r="H507" s="100"/>
      <c r="I507" s="100"/>
      <c r="J507" s="100"/>
      <c r="K507" s="101"/>
      <c r="L507" s="111"/>
      <c r="M507" s="112"/>
      <c r="N507" s="111"/>
      <c r="O507" s="100"/>
      <c r="P507" s="100"/>
      <c r="Q507" s="56"/>
      <c r="R507" s="21"/>
    </row>
    <row r="508" customFormat="false" ht="12.75" hidden="false" customHeight="false" outlineLevel="0" collapsed="false">
      <c r="A508" s="97"/>
      <c r="B508" s="107" t="str">
        <f aca="true">IF(ISERROR(MATCH(A508,Коды_полномочий,0)),"",INDIRECT(ADDRESS(MATCH(A508,Коды_полномочий,0)+1,2,,,"Полномочия")))</f>
        <v/>
      </c>
      <c r="C508" s="47"/>
      <c r="D508" s="107" t="str">
        <f aca="false">IF(INT(C508)=2,"ФОТ",IF(INT(C508)=1,"Кап. вложения",""))</f>
        <v/>
      </c>
      <c r="E508" s="109"/>
      <c r="F508" s="97"/>
      <c r="G508" s="20"/>
      <c r="H508" s="100"/>
      <c r="I508" s="110"/>
      <c r="J508" s="100"/>
      <c r="K508" s="101"/>
      <c r="L508" s="111"/>
      <c r="M508" s="112"/>
      <c r="N508" s="111"/>
      <c r="O508" s="100"/>
      <c r="P508" s="110"/>
      <c r="Q508" s="56"/>
      <c r="R508" s="21"/>
    </row>
    <row r="509" customFormat="false" ht="12.75" hidden="false" customHeight="false" outlineLevel="0" collapsed="false">
      <c r="A509" s="97"/>
      <c r="B509" s="107" t="str">
        <f aca="true">IF(ISERROR(MATCH(A509,Коды_полномочий,0)),"",INDIRECT(ADDRESS(MATCH(A509,Коды_полномочий,0)+1,2,,,"Полномочия")))</f>
        <v/>
      </c>
      <c r="C509" s="47"/>
      <c r="D509" s="107" t="str">
        <f aca="false">IF(INT(C509)=2,"ФОТ",IF(INT(C509)=1,"Кап. вложения",""))</f>
        <v/>
      </c>
      <c r="E509" s="109"/>
      <c r="F509" s="97"/>
      <c r="G509" s="20"/>
      <c r="H509" s="100"/>
      <c r="I509" s="100"/>
      <c r="J509" s="100"/>
      <c r="K509" s="101"/>
      <c r="L509" s="111"/>
      <c r="M509" s="112"/>
      <c r="N509" s="111"/>
      <c r="O509" s="100"/>
      <c r="P509" s="100"/>
      <c r="Q509" s="56"/>
      <c r="R509" s="21"/>
    </row>
    <row r="510" customFormat="false" ht="12.75" hidden="false" customHeight="false" outlineLevel="0" collapsed="false">
      <c r="A510" s="97"/>
      <c r="B510" s="107" t="str">
        <f aca="true">IF(ISERROR(MATCH(A510,Коды_полномочий,0)),"",INDIRECT(ADDRESS(MATCH(A510,Коды_полномочий,0)+1,2,,,"Полномочия")))</f>
        <v/>
      </c>
      <c r="C510" s="47"/>
      <c r="D510" s="107" t="str">
        <f aca="false">IF(INT(C510)=2,"ФОТ",IF(INT(C510)=1,"Кап. вложения",""))</f>
        <v/>
      </c>
      <c r="E510" s="109"/>
      <c r="F510" s="97"/>
      <c r="G510" s="20"/>
      <c r="H510" s="100"/>
      <c r="I510" s="100"/>
      <c r="J510" s="100"/>
      <c r="K510" s="101"/>
      <c r="L510" s="111"/>
      <c r="M510" s="112"/>
      <c r="N510" s="111"/>
      <c r="O510" s="100"/>
      <c r="P510" s="100"/>
      <c r="Q510" s="56"/>
      <c r="R510" s="21"/>
    </row>
    <row r="511" customFormat="false" ht="12.75" hidden="false" customHeight="false" outlineLevel="0" collapsed="false">
      <c r="A511" s="97"/>
      <c r="B511" s="107" t="str">
        <f aca="true">IF(ISERROR(MATCH(A511,Коды_полномочий,0)),"",INDIRECT(ADDRESS(MATCH(A511,Коды_полномочий,0)+1,2,,,"Полномочия")))</f>
        <v/>
      </c>
      <c r="C511" s="47"/>
      <c r="D511" s="107" t="str">
        <f aca="false">IF(INT(C511)=2,"ФОТ",IF(INT(C511)=1,"Кап. вложения",""))</f>
        <v/>
      </c>
      <c r="E511" s="109"/>
      <c r="F511" s="97"/>
      <c r="G511" s="20"/>
      <c r="H511" s="100"/>
      <c r="I511" s="100"/>
      <c r="J511" s="100"/>
      <c r="K511" s="101"/>
      <c r="L511" s="111"/>
      <c r="M511" s="112"/>
      <c r="N511" s="111"/>
      <c r="O511" s="100"/>
      <c r="P511" s="100"/>
      <c r="Q511" s="56"/>
      <c r="R511" s="21"/>
    </row>
    <row r="512" customFormat="false" ht="12.75" hidden="false" customHeight="false" outlineLevel="0" collapsed="false">
      <c r="A512" s="97"/>
      <c r="B512" s="107" t="str">
        <f aca="true">IF(ISERROR(MATCH(A512,Коды_полномочий,0)),"",INDIRECT(ADDRESS(MATCH(A512,Коды_полномочий,0)+1,2,,,"Полномочия")))</f>
        <v/>
      </c>
      <c r="C512" s="47"/>
      <c r="D512" s="107" t="str">
        <f aca="false">IF(INT(C512)=2,"ФОТ",IF(INT(C512)=1,"Кап. вложения",""))</f>
        <v/>
      </c>
      <c r="E512" s="109"/>
      <c r="F512" s="97"/>
      <c r="G512" s="20"/>
      <c r="H512" s="100"/>
      <c r="I512" s="110"/>
      <c r="J512" s="100"/>
      <c r="K512" s="101"/>
      <c r="L512" s="111"/>
      <c r="M512" s="112"/>
      <c r="N512" s="111"/>
      <c r="O512" s="100"/>
      <c r="P512" s="110"/>
      <c r="Q512" s="56"/>
      <c r="R512" s="21"/>
    </row>
    <row r="513" customFormat="false" ht="12.75" hidden="false" customHeight="false" outlineLevel="0" collapsed="false">
      <c r="A513" s="97"/>
      <c r="B513" s="107" t="str">
        <f aca="true">IF(ISERROR(MATCH(A513,Коды_полномочий,0)),"",INDIRECT(ADDRESS(MATCH(A513,Коды_полномочий,0)+1,2,,,"Полномочия")))</f>
        <v/>
      </c>
      <c r="C513" s="47"/>
      <c r="D513" s="107" t="str">
        <f aca="false">IF(INT(C513)=2,"ФОТ",IF(INT(C513)=1,"Кап. вложения",""))</f>
        <v/>
      </c>
      <c r="E513" s="109"/>
      <c r="F513" s="97"/>
      <c r="G513" s="20"/>
      <c r="H513" s="100"/>
      <c r="I513" s="100"/>
      <c r="J513" s="100"/>
      <c r="K513" s="101"/>
      <c r="L513" s="111"/>
      <c r="M513" s="112"/>
      <c r="N513" s="111"/>
      <c r="O513" s="100"/>
      <c r="P513" s="100"/>
      <c r="Q513" s="56"/>
      <c r="R513" s="21"/>
    </row>
    <row r="514" customFormat="false" ht="12.75" hidden="false" customHeight="false" outlineLevel="0" collapsed="false">
      <c r="A514" s="97"/>
      <c r="B514" s="107" t="str">
        <f aca="true">IF(ISERROR(MATCH(A514,Коды_полномочий,0)),"",INDIRECT(ADDRESS(MATCH(A514,Коды_полномочий,0)+1,2,,,"Полномочия")))</f>
        <v/>
      </c>
      <c r="C514" s="47"/>
      <c r="D514" s="107" t="str">
        <f aca="false">IF(INT(C514)=2,"ФОТ",IF(INT(C514)=1,"Кап. вложения",""))</f>
        <v/>
      </c>
      <c r="E514" s="109"/>
      <c r="F514" s="97"/>
      <c r="G514" s="20"/>
      <c r="H514" s="100"/>
      <c r="I514" s="100"/>
      <c r="J514" s="100"/>
      <c r="K514" s="101"/>
      <c r="L514" s="111"/>
      <c r="M514" s="112"/>
      <c r="N514" s="111"/>
      <c r="O514" s="100"/>
      <c r="P514" s="100"/>
      <c r="Q514" s="56"/>
      <c r="R514" s="21"/>
    </row>
    <row r="515" customFormat="false" ht="12.75" hidden="false" customHeight="false" outlineLevel="0" collapsed="false">
      <c r="A515" s="97"/>
      <c r="B515" s="107" t="str">
        <f aca="true">IF(ISERROR(MATCH(A515,Коды_полномочий,0)),"",INDIRECT(ADDRESS(MATCH(A515,Коды_полномочий,0)+1,2,,,"Полномочия")))</f>
        <v/>
      </c>
      <c r="C515" s="47"/>
      <c r="D515" s="107" t="str">
        <f aca="false">IF(INT(C515)=2,"ФОТ",IF(INT(C515)=1,"Кап. вложения",""))</f>
        <v/>
      </c>
      <c r="E515" s="109"/>
      <c r="F515" s="97"/>
      <c r="G515" s="20"/>
      <c r="H515" s="100"/>
      <c r="I515" s="100"/>
      <c r="J515" s="100"/>
      <c r="K515" s="101"/>
      <c r="L515" s="111"/>
      <c r="M515" s="112"/>
      <c r="N515" s="111"/>
      <c r="O515" s="100"/>
      <c r="P515" s="100"/>
      <c r="Q515" s="56"/>
      <c r="R515" s="21"/>
    </row>
    <row r="516" customFormat="false" ht="12.75" hidden="false" customHeight="false" outlineLevel="0" collapsed="false">
      <c r="A516" s="97"/>
      <c r="B516" s="107" t="str">
        <f aca="true">IF(ISERROR(MATCH(A516,Коды_полномочий,0)),"",INDIRECT(ADDRESS(MATCH(A516,Коды_полномочий,0)+1,2,,,"Полномочия")))</f>
        <v/>
      </c>
      <c r="C516" s="47"/>
      <c r="D516" s="107" t="str">
        <f aca="false">IF(INT(C516)=2,"ФОТ",IF(INT(C516)=1,"Кап. вложения",""))</f>
        <v/>
      </c>
      <c r="E516" s="109"/>
      <c r="F516" s="97"/>
      <c r="G516" s="20"/>
      <c r="H516" s="100"/>
      <c r="I516" s="110"/>
      <c r="J516" s="100"/>
      <c r="K516" s="101"/>
      <c r="L516" s="111"/>
      <c r="M516" s="112"/>
      <c r="N516" s="111"/>
      <c r="O516" s="100"/>
      <c r="P516" s="110"/>
      <c r="Q516" s="56"/>
      <c r="R516" s="21"/>
    </row>
    <row r="517" customFormat="false" ht="12.75" hidden="false" customHeight="false" outlineLevel="0" collapsed="false">
      <c r="A517" s="97"/>
      <c r="B517" s="107" t="str">
        <f aca="true">IF(ISERROR(MATCH(A517,Коды_полномочий,0)),"",INDIRECT(ADDRESS(MATCH(A517,Коды_полномочий,0)+1,2,,,"Полномочия")))</f>
        <v/>
      </c>
      <c r="C517" s="47"/>
      <c r="D517" s="107" t="str">
        <f aca="false">IF(INT(C517)=2,"ФОТ",IF(INT(C517)=1,"Кап. вложения",""))</f>
        <v/>
      </c>
      <c r="E517" s="109"/>
      <c r="F517" s="97"/>
      <c r="G517" s="20"/>
      <c r="H517" s="100"/>
      <c r="I517" s="100"/>
      <c r="J517" s="100"/>
      <c r="K517" s="101"/>
      <c r="L517" s="111"/>
      <c r="M517" s="112"/>
      <c r="N517" s="111"/>
      <c r="O517" s="100"/>
      <c r="P517" s="100"/>
      <c r="Q517" s="56"/>
      <c r="R517" s="21"/>
    </row>
    <row r="518" customFormat="false" ht="12.75" hidden="false" customHeight="false" outlineLevel="0" collapsed="false">
      <c r="A518" s="97"/>
      <c r="B518" s="107" t="str">
        <f aca="true">IF(ISERROR(MATCH(A518,Коды_полномочий,0)),"",INDIRECT(ADDRESS(MATCH(A518,Коды_полномочий,0)+1,2,,,"Полномочия")))</f>
        <v/>
      </c>
      <c r="C518" s="47"/>
      <c r="D518" s="107" t="str">
        <f aca="false">IF(INT(C518)=2,"ФОТ",IF(INT(C518)=1,"Кап. вложения",""))</f>
        <v/>
      </c>
      <c r="E518" s="109"/>
      <c r="F518" s="97"/>
      <c r="G518" s="20"/>
      <c r="H518" s="100"/>
      <c r="I518" s="100"/>
      <c r="J518" s="100"/>
      <c r="K518" s="101"/>
      <c r="L518" s="111"/>
      <c r="M518" s="112"/>
      <c r="N518" s="111"/>
      <c r="O518" s="100"/>
      <c r="P518" s="100"/>
      <c r="Q518" s="56"/>
      <c r="R518" s="21"/>
    </row>
    <row r="519" customFormat="false" ht="12.75" hidden="false" customHeight="false" outlineLevel="0" collapsed="false">
      <c r="A519" s="97"/>
      <c r="B519" s="107" t="str">
        <f aca="true">IF(ISERROR(MATCH(A519,Коды_полномочий,0)),"",INDIRECT(ADDRESS(MATCH(A519,Коды_полномочий,0)+1,2,,,"Полномочия")))</f>
        <v/>
      </c>
      <c r="C519" s="47"/>
      <c r="D519" s="107" t="str">
        <f aca="false">IF(INT(C519)=2,"ФОТ",IF(INT(C519)=1,"Кап. вложения",""))</f>
        <v/>
      </c>
      <c r="E519" s="109"/>
      <c r="F519" s="97"/>
      <c r="G519" s="20"/>
      <c r="H519" s="100"/>
      <c r="I519" s="100"/>
      <c r="J519" s="100"/>
      <c r="K519" s="101"/>
      <c r="L519" s="111"/>
      <c r="M519" s="112"/>
      <c r="N519" s="111"/>
      <c r="O519" s="100"/>
      <c r="P519" s="100"/>
      <c r="Q519" s="56"/>
      <c r="R519" s="21"/>
    </row>
    <row r="520" customFormat="false" ht="12.75" hidden="false" customHeight="false" outlineLevel="0" collapsed="false">
      <c r="A520" s="97"/>
      <c r="B520" s="107" t="str">
        <f aca="true">IF(ISERROR(MATCH(A520,Коды_полномочий,0)),"",INDIRECT(ADDRESS(MATCH(A520,Коды_полномочий,0)+1,2,,,"Полномочия")))</f>
        <v/>
      </c>
      <c r="C520" s="47"/>
      <c r="D520" s="107" t="str">
        <f aca="false">IF(INT(C520)=2,"ФОТ",IF(INT(C520)=1,"Кап. вложения",""))</f>
        <v/>
      </c>
      <c r="E520" s="109"/>
      <c r="F520" s="97"/>
      <c r="G520" s="20"/>
      <c r="H520" s="100"/>
      <c r="I520" s="110"/>
      <c r="J520" s="100"/>
      <c r="K520" s="101"/>
      <c r="L520" s="111"/>
      <c r="M520" s="112"/>
      <c r="N520" s="111"/>
      <c r="O520" s="100"/>
      <c r="P520" s="110"/>
      <c r="Q520" s="56"/>
      <c r="R520" s="21"/>
    </row>
    <row r="521" customFormat="false" ht="12.75" hidden="false" customHeight="false" outlineLevel="0" collapsed="false">
      <c r="A521" s="97"/>
      <c r="B521" s="107" t="str">
        <f aca="true">IF(ISERROR(MATCH(A521,Коды_полномочий,0)),"",INDIRECT(ADDRESS(MATCH(A521,Коды_полномочий,0)+1,2,,,"Полномочия")))</f>
        <v/>
      </c>
      <c r="C521" s="47"/>
      <c r="D521" s="107" t="str">
        <f aca="false">IF(INT(C521)=2,"ФОТ",IF(INT(C521)=1,"Кап. вложения",""))</f>
        <v/>
      </c>
      <c r="E521" s="109"/>
      <c r="F521" s="97"/>
      <c r="G521" s="20"/>
      <c r="H521" s="100"/>
      <c r="I521" s="100"/>
      <c r="J521" s="100"/>
      <c r="K521" s="101"/>
      <c r="L521" s="111"/>
      <c r="M521" s="112"/>
      <c r="N521" s="111"/>
      <c r="O521" s="100"/>
      <c r="P521" s="100"/>
      <c r="Q521" s="56"/>
      <c r="R521" s="21"/>
    </row>
    <row r="522" customFormat="false" ht="12.75" hidden="false" customHeight="false" outlineLevel="0" collapsed="false">
      <c r="A522" s="97"/>
      <c r="B522" s="107" t="str">
        <f aca="true">IF(ISERROR(MATCH(A522,Коды_полномочий,0)),"",INDIRECT(ADDRESS(MATCH(A522,Коды_полномочий,0)+1,2,,,"Полномочия")))</f>
        <v/>
      </c>
      <c r="C522" s="47"/>
      <c r="D522" s="107" t="str">
        <f aca="false">IF(INT(C522)=2,"ФОТ",IF(INT(C522)=1,"Кап. вложения",""))</f>
        <v/>
      </c>
      <c r="E522" s="109"/>
      <c r="F522" s="97"/>
      <c r="G522" s="20"/>
      <c r="H522" s="100"/>
      <c r="I522" s="100"/>
      <c r="J522" s="100"/>
      <c r="K522" s="101"/>
      <c r="L522" s="111"/>
      <c r="M522" s="112"/>
      <c r="N522" s="111"/>
      <c r="O522" s="100"/>
      <c r="P522" s="100"/>
      <c r="Q522" s="56"/>
      <c r="R522" s="21"/>
    </row>
    <row r="523" customFormat="false" ht="12.75" hidden="false" customHeight="false" outlineLevel="0" collapsed="false">
      <c r="A523" s="97"/>
      <c r="B523" s="107" t="str">
        <f aca="true">IF(ISERROR(MATCH(A523,Коды_полномочий,0)),"",INDIRECT(ADDRESS(MATCH(A523,Коды_полномочий,0)+1,2,,,"Полномочия")))</f>
        <v/>
      </c>
      <c r="C523" s="47"/>
      <c r="D523" s="107" t="str">
        <f aca="false">IF(INT(C523)=2,"ФОТ",IF(INT(C523)=1,"Кап. вложения",""))</f>
        <v/>
      </c>
      <c r="E523" s="109"/>
      <c r="F523" s="97"/>
      <c r="G523" s="20"/>
      <c r="H523" s="100"/>
      <c r="I523" s="100"/>
      <c r="J523" s="100"/>
      <c r="K523" s="101"/>
      <c r="L523" s="111"/>
      <c r="M523" s="112"/>
      <c r="N523" s="111"/>
      <c r="O523" s="100"/>
      <c r="P523" s="100"/>
      <c r="Q523" s="56"/>
      <c r="R523" s="21"/>
    </row>
    <row r="524" customFormat="false" ht="12.75" hidden="false" customHeight="false" outlineLevel="0" collapsed="false">
      <c r="A524" s="97"/>
      <c r="B524" s="107" t="str">
        <f aca="true">IF(ISERROR(MATCH(A524,Коды_полномочий,0)),"",INDIRECT(ADDRESS(MATCH(A524,Коды_полномочий,0)+1,2,,,"Полномочия")))</f>
        <v/>
      </c>
      <c r="C524" s="47"/>
      <c r="D524" s="107" t="str">
        <f aca="false">IF(INT(C524)=2,"ФОТ",IF(INT(C524)=1,"Кап. вложения",""))</f>
        <v/>
      </c>
      <c r="E524" s="109"/>
      <c r="F524" s="97"/>
      <c r="G524" s="20"/>
      <c r="H524" s="100"/>
      <c r="I524" s="110"/>
      <c r="J524" s="100"/>
      <c r="K524" s="101"/>
      <c r="L524" s="111"/>
      <c r="M524" s="112"/>
      <c r="N524" s="111"/>
      <c r="O524" s="100"/>
      <c r="P524" s="110"/>
      <c r="Q524" s="56"/>
      <c r="R524" s="21"/>
    </row>
    <row r="525" customFormat="false" ht="12.75" hidden="false" customHeight="false" outlineLevel="0" collapsed="false">
      <c r="A525" s="97"/>
      <c r="B525" s="107" t="str">
        <f aca="true">IF(ISERROR(MATCH(A525,Коды_полномочий,0)),"",INDIRECT(ADDRESS(MATCH(A525,Коды_полномочий,0)+1,2,,,"Полномочия")))</f>
        <v/>
      </c>
      <c r="C525" s="47"/>
      <c r="D525" s="107" t="str">
        <f aca="false">IF(INT(C525)=2,"ФОТ",IF(INT(C525)=1,"Кап. вложения",""))</f>
        <v/>
      </c>
      <c r="E525" s="109"/>
      <c r="F525" s="97"/>
      <c r="G525" s="20"/>
      <c r="H525" s="100"/>
      <c r="I525" s="110"/>
      <c r="J525" s="100"/>
      <c r="K525" s="101"/>
      <c r="L525" s="111"/>
      <c r="M525" s="112"/>
      <c r="N525" s="111"/>
      <c r="O525" s="100"/>
      <c r="P525" s="110"/>
      <c r="Q525" s="56"/>
      <c r="R525" s="21"/>
    </row>
    <row r="526" customFormat="false" ht="12.75" hidden="false" customHeight="false" outlineLevel="0" collapsed="false">
      <c r="A526" s="97"/>
      <c r="B526" s="107" t="str">
        <f aca="true">IF(ISERROR(MATCH(A526,Коды_полномочий,0)),"",INDIRECT(ADDRESS(MATCH(A526,Коды_полномочий,0)+1,2,,,"Полномочия")))</f>
        <v/>
      </c>
      <c r="C526" s="47"/>
      <c r="D526" s="107" t="str">
        <f aca="false">IF(INT(C526)=2,"ФОТ",IF(INT(C526)=1,"Кап. вложения",""))</f>
        <v/>
      </c>
      <c r="E526" s="109"/>
      <c r="F526" s="97"/>
      <c r="G526" s="20"/>
      <c r="H526" s="100"/>
      <c r="I526" s="100"/>
      <c r="J526" s="100"/>
      <c r="K526" s="101"/>
      <c r="L526" s="111"/>
      <c r="M526" s="112"/>
      <c r="N526" s="111"/>
      <c r="O526" s="100"/>
      <c r="P526" s="100"/>
      <c r="Q526" s="56"/>
      <c r="R526" s="21"/>
    </row>
    <row r="527" customFormat="false" ht="12.75" hidden="false" customHeight="false" outlineLevel="0" collapsed="false">
      <c r="A527" s="97"/>
      <c r="B527" s="107" t="str">
        <f aca="true">IF(ISERROR(MATCH(A527,Коды_полномочий,0)),"",INDIRECT(ADDRESS(MATCH(A527,Коды_полномочий,0)+1,2,,,"Полномочия")))</f>
        <v/>
      </c>
      <c r="C527" s="47"/>
      <c r="D527" s="107" t="str">
        <f aca="false">IF(INT(C527)=2,"ФОТ",IF(INT(C527)=1,"Кап. вложения",""))</f>
        <v/>
      </c>
      <c r="E527" s="109"/>
      <c r="F527" s="97"/>
      <c r="G527" s="20"/>
      <c r="H527" s="100"/>
      <c r="I527" s="100"/>
      <c r="J527" s="100"/>
      <c r="K527" s="101"/>
      <c r="L527" s="111"/>
      <c r="M527" s="112"/>
      <c r="N527" s="111"/>
      <c r="O527" s="100"/>
      <c r="P527" s="100"/>
      <c r="Q527" s="56"/>
      <c r="R527" s="21"/>
    </row>
    <row r="528" customFormat="false" ht="12.75" hidden="false" customHeight="false" outlineLevel="0" collapsed="false">
      <c r="A528" s="97"/>
      <c r="B528" s="107" t="str">
        <f aca="true">IF(ISERROR(MATCH(A528,Коды_полномочий,0)),"",INDIRECT(ADDRESS(MATCH(A528,Коды_полномочий,0)+1,2,,,"Полномочия")))</f>
        <v/>
      </c>
      <c r="C528" s="47"/>
      <c r="D528" s="107" t="str">
        <f aca="false">IF(INT(C528)=2,"ФОТ",IF(INT(C528)=1,"Кап. вложения",""))</f>
        <v/>
      </c>
      <c r="E528" s="109"/>
      <c r="F528" s="97"/>
      <c r="G528" s="20"/>
      <c r="H528" s="100"/>
      <c r="I528" s="100"/>
      <c r="J528" s="100"/>
      <c r="K528" s="101"/>
      <c r="L528" s="111"/>
      <c r="M528" s="112"/>
      <c r="N528" s="111"/>
      <c r="O528" s="100"/>
      <c r="P528" s="100"/>
      <c r="Q528" s="56"/>
      <c r="R528" s="21"/>
    </row>
    <row r="529" customFormat="false" ht="12.75" hidden="false" customHeight="false" outlineLevel="0" collapsed="false">
      <c r="A529" s="97"/>
      <c r="B529" s="107" t="str">
        <f aca="true">IF(ISERROR(MATCH(A529,Коды_полномочий,0)),"",INDIRECT(ADDRESS(MATCH(A529,Коды_полномочий,0)+1,2,,,"Полномочия")))</f>
        <v/>
      </c>
      <c r="C529" s="47"/>
      <c r="D529" s="107" t="str">
        <f aca="false">IF(INT(C529)=2,"ФОТ",IF(INT(C529)=1,"Кап. вложения",""))</f>
        <v/>
      </c>
      <c r="E529" s="109"/>
      <c r="F529" s="97"/>
      <c r="G529" s="20"/>
      <c r="H529" s="100"/>
      <c r="I529" s="110"/>
      <c r="J529" s="100"/>
      <c r="K529" s="101"/>
      <c r="L529" s="111"/>
      <c r="M529" s="112"/>
      <c r="N529" s="111"/>
      <c r="O529" s="100"/>
      <c r="P529" s="110"/>
      <c r="Q529" s="56"/>
      <c r="R529" s="21"/>
    </row>
    <row r="530" customFormat="false" ht="12.75" hidden="false" customHeight="false" outlineLevel="0" collapsed="false">
      <c r="A530" s="97"/>
      <c r="B530" s="107" t="str">
        <f aca="true">IF(ISERROR(MATCH(A530,Коды_полномочий,0)),"",INDIRECT(ADDRESS(MATCH(A530,Коды_полномочий,0)+1,2,,,"Полномочия")))</f>
        <v/>
      </c>
      <c r="C530" s="47"/>
      <c r="D530" s="107" t="str">
        <f aca="false">IF(INT(C530)=2,"ФОТ",IF(INT(C530)=1,"Кап. вложения",""))</f>
        <v/>
      </c>
      <c r="E530" s="109"/>
      <c r="F530" s="97"/>
      <c r="G530" s="20"/>
      <c r="H530" s="100"/>
      <c r="I530" s="100"/>
      <c r="J530" s="100"/>
      <c r="K530" s="101"/>
      <c r="L530" s="111"/>
      <c r="M530" s="112"/>
      <c r="N530" s="111"/>
      <c r="O530" s="100"/>
      <c r="P530" s="100"/>
      <c r="Q530" s="56"/>
      <c r="R530" s="21"/>
    </row>
    <row r="531" customFormat="false" ht="12.75" hidden="false" customHeight="false" outlineLevel="0" collapsed="false">
      <c r="A531" s="97"/>
      <c r="B531" s="107" t="str">
        <f aca="true">IF(ISERROR(MATCH(A531,Коды_полномочий,0)),"",INDIRECT(ADDRESS(MATCH(A531,Коды_полномочий,0)+1,2,,,"Полномочия")))</f>
        <v/>
      </c>
      <c r="C531" s="47"/>
      <c r="D531" s="107" t="str">
        <f aca="false">IF(INT(C531)=2,"ФОТ",IF(INT(C531)=1,"Кап. вложения",""))</f>
        <v/>
      </c>
      <c r="E531" s="109"/>
      <c r="F531" s="97"/>
      <c r="G531" s="20"/>
      <c r="H531" s="100"/>
      <c r="I531" s="100"/>
      <c r="J531" s="100"/>
      <c r="K531" s="101"/>
      <c r="L531" s="111"/>
      <c r="M531" s="112"/>
      <c r="N531" s="111"/>
      <c r="O531" s="100"/>
      <c r="P531" s="100"/>
      <c r="Q531" s="56"/>
      <c r="R531" s="21"/>
    </row>
    <row r="532" customFormat="false" ht="12.75" hidden="false" customHeight="false" outlineLevel="0" collapsed="false">
      <c r="A532" s="97"/>
      <c r="B532" s="107" t="str">
        <f aca="true">IF(ISERROR(MATCH(A532,Коды_полномочий,0)),"",INDIRECT(ADDRESS(MATCH(A532,Коды_полномочий,0)+1,2,,,"Полномочия")))</f>
        <v/>
      </c>
      <c r="C532" s="47"/>
      <c r="D532" s="107" t="str">
        <f aca="false">IF(INT(C532)=2,"ФОТ",IF(INT(C532)=1,"Кап. вложения",""))</f>
        <v/>
      </c>
      <c r="E532" s="109"/>
      <c r="F532" s="97"/>
      <c r="G532" s="20"/>
      <c r="H532" s="100"/>
      <c r="I532" s="100"/>
      <c r="J532" s="100"/>
      <c r="K532" s="101"/>
      <c r="L532" s="111"/>
      <c r="M532" s="112"/>
      <c r="N532" s="111"/>
      <c r="O532" s="100"/>
      <c r="P532" s="100"/>
      <c r="Q532" s="56"/>
      <c r="R532" s="21"/>
    </row>
    <row r="533" customFormat="false" ht="12.75" hidden="false" customHeight="false" outlineLevel="0" collapsed="false">
      <c r="A533" s="97"/>
      <c r="B533" s="107" t="str">
        <f aca="true">IF(ISERROR(MATCH(A533,Коды_полномочий,0)),"",INDIRECT(ADDRESS(MATCH(A533,Коды_полномочий,0)+1,2,,,"Полномочия")))</f>
        <v/>
      </c>
      <c r="C533" s="47"/>
      <c r="D533" s="107" t="str">
        <f aca="false">IF(INT(C533)=2,"ФОТ",IF(INT(C533)=1,"Кап. вложения",""))</f>
        <v/>
      </c>
      <c r="E533" s="109"/>
      <c r="F533" s="97"/>
      <c r="G533" s="20"/>
      <c r="H533" s="100"/>
      <c r="I533" s="110"/>
      <c r="J533" s="100"/>
      <c r="K533" s="101"/>
      <c r="L533" s="111"/>
      <c r="M533" s="112"/>
      <c r="N533" s="111"/>
      <c r="O533" s="100"/>
      <c r="P533" s="110"/>
      <c r="Q533" s="56"/>
      <c r="R533" s="21"/>
    </row>
    <row r="534" customFormat="false" ht="12.75" hidden="false" customHeight="false" outlineLevel="0" collapsed="false">
      <c r="A534" s="97"/>
      <c r="B534" s="107" t="str">
        <f aca="true">IF(ISERROR(MATCH(A534,Коды_полномочий,0)),"",INDIRECT(ADDRESS(MATCH(A534,Коды_полномочий,0)+1,2,,,"Полномочия")))</f>
        <v/>
      </c>
      <c r="C534" s="47"/>
      <c r="D534" s="107" t="str">
        <f aca="false">IF(INT(C534)=2,"ФОТ",IF(INT(C534)=1,"Кап. вложения",""))</f>
        <v/>
      </c>
      <c r="E534" s="109"/>
      <c r="F534" s="97"/>
      <c r="G534" s="20"/>
      <c r="H534" s="100"/>
      <c r="I534" s="100"/>
      <c r="J534" s="100"/>
      <c r="K534" s="101"/>
      <c r="L534" s="111"/>
      <c r="M534" s="112"/>
      <c r="N534" s="111"/>
      <c r="O534" s="100"/>
      <c r="P534" s="100"/>
      <c r="Q534" s="56"/>
      <c r="R534" s="21"/>
    </row>
    <row r="535" customFormat="false" ht="12.75" hidden="false" customHeight="false" outlineLevel="0" collapsed="false">
      <c r="A535" s="97"/>
      <c r="B535" s="107" t="str">
        <f aca="true">IF(ISERROR(MATCH(A535,Коды_полномочий,0)),"",INDIRECT(ADDRESS(MATCH(A535,Коды_полномочий,0)+1,2,,,"Полномочия")))</f>
        <v/>
      </c>
      <c r="C535" s="47"/>
      <c r="D535" s="107" t="str">
        <f aca="false">IF(INT(C535)=2,"ФОТ",IF(INT(C535)=1,"Кап. вложения",""))</f>
        <v/>
      </c>
      <c r="E535" s="109"/>
      <c r="F535" s="97"/>
      <c r="G535" s="20"/>
      <c r="H535" s="100"/>
      <c r="I535" s="100"/>
      <c r="J535" s="100"/>
      <c r="K535" s="101"/>
      <c r="L535" s="111"/>
      <c r="M535" s="112"/>
      <c r="N535" s="111"/>
      <c r="O535" s="100"/>
      <c r="P535" s="100"/>
      <c r="Q535" s="56"/>
      <c r="R535" s="21"/>
    </row>
    <row r="536" customFormat="false" ht="12.75" hidden="false" customHeight="false" outlineLevel="0" collapsed="false">
      <c r="A536" s="97"/>
      <c r="B536" s="107" t="str">
        <f aca="true">IF(ISERROR(MATCH(A536,Коды_полномочий,0)),"",INDIRECT(ADDRESS(MATCH(A536,Коды_полномочий,0)+1,2,,,"Полномочия")))</f>
        <v/>
      </c>
      <c r="C536" s="47"/>
      <c r="D536" s="107" t="str">
        <f aca="false">IF(INT(C536)=2,"ФОТ",IF(INT(C536)=1,"Кап. вложения",""))</f>
        <v/>
      </c>
      <c r="E536" s="109"/>
      <c r="F536" s="97"/>
      <c r="G536" s="20"/>
      <c r="H536" s="100"/>
      <c r="I536" s="100"/>
      <c r="J536" s="100"/>
      <c r="K536" s="101"/>
      <c r="L536" s="111"/>
      <c r="M536" s="112"/>
      <c r="N536" s="111"/>
      <c r="O536" s="100"/>
      <c r="P536" s="100"/>
      <c r="Q536" s="56"/>
      <c r="R536" s="21"/>
    </row>
    <row r="537" customFormat="false" ht="12.75" hidden="false" customHeight="false" outlineLevel="0" collapsed="false">
      <c r="A537" s="97"/>
      <c r="B537" s="107" t="str">
        <f aca="true">IF(ISERROR(MATCH(A537,Коды_полномочий,0)),"",INDIRECT(ADDRESS(MATCH(A537,Коды_полномочий,0)+1,2,,,"Полномочия")))</f>
        <v/>
      </c>
      <c r="C537" s="47"/>
      <c r="D537" s="107" t="str">
        <f aca="false">IF(INT(C537)=2,"ФОТ",IF(INT(C537)=1,"Кап. вложения",""))</f>
        <v/>
      </c>
      <c r="E537" s="109"/>
      <c r="F537" s="97"/>
      <c r="G537" s="20"/>
      <c r="H537" s="100"/>
      <c r="I537" s="110"/>
      <c r="J537" s="100"/>
      <c r="K537" s="101"/>
      <c r="L537" s="111"/>
      <c r="M537" s="112"/>
      <c r="N537" s="111"/>
      <c r="O537" s="100"/>
      <c r="P537" s="110"/>
      <c r="Q537" s="56"/>
      <c r="R537" s="21"/>
    </row>
    <row r="538" customFormat="false" ht="12.75" hidden="false" customHeight="false" outlineLevel="0" collapsed="false">
      <c r="A538" s="97"/>
      <c r="B538" s="107" t="str">
        <f aca="true">IF(ISERROR(MATCH(A538,Коды_полномочий,0)),"",INDIRECT(ADDRESS(MATCH(A538,Коды_полномочий,0)+1,2,,,"Полномочия")))</f>
        <v/>
      </c>
      <c r="C538" s="47"/>
      <c r="D538" s="107" t="str">
        <f aca="false">IF(INT(C538)=2,"ФОТ",IF(INT(C538)=1,"Кап. вложения",""))</f>
        <v/>
      </c>
      <c r="E538" s="109"/>
      <c r="F538" s="97"/>
      <c r="G538" s="20"/>
      <c r="H538" s="100"/>
      <c r="I538" s="100"/>
      <c r="J538" s="100"/>
      <c r="K538" s="101"/>
      <c r="L538" s="111"/>
      <c r="M538" s="112"/>
      <c r="N538" s="111"/>
      <c r="O538" s="100"/>
      <c r="P538" s="100"/>
      <c r="Q538" s="56"/>
      <c r="R538" s="21"/>
    </row>
    <row r="539" customFormat="false" ht="12.75" hidden="false" customHeight="false" outlineLevel="0" collapsed="false">
      <c r="A539" s="97"/>
      <c r="B539" s="107" t="str">
        <f aca="true">IF(ISERROR(MATCH(A539,Коды_полномочий,0)),"",INDIRECT(ADDRESS(MATCH(A539,Коды_полномочий,0)+1,2,,,"Полномочия")))</f>
        <v/>
      </c>
      <c r="C539" s="47"/>
      <c r="D539" s="107" t="str">
        <f aca="false">IF(INT(C539)=2,"ФОТ",IF(INT(C539)=1,"Кап. вложения",""))</f>
        <v/>
      </c>
      <c r="E539" s="109"/>
      <c r="F539" s="97"/>
      <c r="G539" s="20"/>
      <c r="H539" s="100"/>
      <c r="I539" s="100"/>
      <c r="J539" s="100"/>
      <c r="K539" s="101"/>
      <c r="L539" s="111"/>
      <c r="M539" s="112"/>
      <c r="N539" s="111"/>
      <c r="O539" s="100"/>
      <c r="P539" s="100"/>
      <c r="Q539" s="56"/>
      <c r="R539" s="21"/>
    </row>
    <row r="540" customFormat="false" ht="12.75" hidden="false" customHeight="false" outlineLevel="0" collapsed="false">
      <c r="A540" s="97"/>
      <c r="B540" s="107" t="str">
        <f aca="true">IF(ISERROR(MATCH(A540,Коды_полномочий,0)),"",INDIRECT(ADDRESS(MATCH(A540,Коды_полномочий,0)+1,2,,,"Полномочия")))</f>
        <v/>
      </c>
      <c r="C540" s="47"/>
      <c r="D540" s="107" t="str">
        <f aca="false">IF(INT(C540)=2,"ФОТ",IF(INT(C540)=1,"Кап. вложения",""))</f>
        <v/>
      </c>
      <c r="E540" s="109"/>
      <c r="F540" s="97"/>
      <c r="G540" s="20"/>
      <c r="H540" s="100"/>
      <c r="I540" s="100"/>
      <c r="J540" s="100"/>
      <c r="K540" s="101"/>
      <c r="L540" s="111"/>
      <c r="M540" s="112"/>
      <c r="N540" s="111"/>
      <c r="O540" s="100"/>
      <c r="P540" s="100"/>
    </row>
  </sheetData>
  <mergeCells count="21">
    <mergeCell ref="A1:B1"/>
    <mergeCell ref="C1:D1"/>
    <mergeCell ref="E1:E3"/>
    <mergeCell ref="F1:F3"/>
    <mergeCell ref="G1:G3"/>
    <mergeCell ref="H1:M1"/>
    <mergeCell ref="N1:P1"/>
    <mergeCell ref="Q1:R1"/>
    <mergeCell ref="A2:A3"/>
    <mergeCell ref="B2:B3"/>
    <mergeCell ref="C2:C3"/>
    <mergeCell ref="D2:D3"/>
    <mergeCell ref="H2:I2"/>
    <mergeCell ref="J2:J3"/>
    <mergeCell ref="K2:K3"/>
    <mergeCell ref="L2:M2"/>
    <mergeCell ref="N2:N3"/>
    <mergeCell ref="O2:O3"/>
    <mergeCell ref="P2:P3"/>
    <mergeCell ref="Q2:Q3"/>
    <mergeCell ref="R2:R3"/>
  </mergeCells>
  <dataValidations count="5">
    <dataValidation allowBlank="true" error="Недопустимое количество символов в строке" errorStyle="stop" operator="between" showDropDown="false" showErrorMessage="true" showInputMessage="false" sqref="R4:R501" type="textLength">
      <formula1>0</formula1>
      <formula2>255</formula2>
    </dataValidation>
    <dataValidation allowBlank="true" error="Введите целое число между 1000000 и 999999999" errorStyle="stop" operator="between" showDropDown="false" showErrorMessage="true" showInputMessage="false" sqref="Q4:Q501" type="whole">
      <formula1>1000000</formula1>
      <formula2>999999999</formula2>
    </dataValidation>
    <dataValidation allowBlank="true" errorStyle="stop" operator="between" showDropDown="false" showErrorMessage="true" showInputMessage="false" sqref="A4:A502" type="list">
      <formula1>Коды_полномочий</formula1>
      <formula2>0</formula2>
    </dataValidation>
    <dataValidation allowBlank="true" errorStyle="stop" operator="between" showDropDown="false" showErrorMessage="true" showInputMessage="false" sqref="C4:C502" type="list">
      <formula1>"01,02"</formula1>
      <formula2>0</formula2>
    </dataValidation>
    <dataValidation allowBlank="true" errorStyle="stop" operator="between" showDropDown="false" showErrorMessage="true" showInputMessage="false" sqref="G4:G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10" width="10.99"/>
    <col collapsed="false" customWidth="true" hidden="false" outlineLevel="0" max="4" min="4" style="11"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2" t="s">
        <v>390</v>
      </c>
      <c r="B1" s="22" t="s">
        <v>391</v>
      </c>
      <c r="C1" s="22" t="s">
        <v>392</v>
      </c>
      <c r="D1" s="22" t="s">
        <v>393</v>
      </c>
      <c r="E1" s="22" t="s">
        <v>394</v>
      </c>
      <c r="F1" s="22" t="s">
        <v>395</v>
      </c>
      <c r="G1" s="22" t="s">
        <v>396</v>
      </c>
      <c r="H1" s="113" t="s">
        <v>1022</v>
      </c>
    </row>
    <row r="2" customFormat="false" ht="12.75" hidden="true" customHeight="false" outlineLevel="0" collapsed="false">
      <c r="C2" s="15"/>
      <c r="D2" s="23"/>
      <c r="E2" s="17"/>
      <c r="F2" s="24"/>
      <c r="G2" s="24"/>
    </row>
    <row r="3" customFormat="false" ht="38.25" hidden="false" customHeight="false" outlineLevel="0" collapsed="false">
      <c r="A3" s="25" t="n">
        <v>103</v>
      </c>
      <c r="B3" s="26" t="s">
        <v>368</v>
      </c>
      <c r="C3" s="27" t="s">
        <v>1023</v>
      </c>
      <c r="D3" s="28" t="n">
        <v>41166</v>
      </c>
      <c r="E3" s="9" t="s">
        <v>1024</v>
      </c>
      <c r="F3" s="29" t="n">
        <v>41166</v>
      </c>
      <c r="G3" s="29"/>
      <c r="H3" s="8" t="n">
        <v>9</v>
      </c>
    </row>
    <row r="4" customFormat="false" ht="25.5" hidden="false" customHeight="false" outlineLevel="0" collapsed="false">
      <c r="A4" s="25" t="n">
        <v>103</v>
      </c>
      <c r="B4" s="26" t="s">
        <v>368</v>
      </c>
      <c r="C4" s="27" t="s">
        <v>1025</v>
      </c>
      <c r="D4" s="28" t="n">
        <v>39364</v>
      </c>
      <c r="E4" s="9" t="s">
        <v>1026</v>
      </c>
      <c r="F4" s="29" t="n">
        <v>39364</v>
      </c>
      <c r="G4" s="29" t="n">
        <v>46022</v>
      </c>
      <c r="H4" s="8" t="n">
        <v>4</v>
      </c>
    </row>
    <row r="5" customFormat="false" ht="25.5" hidden="false" customHeight="false" outlineLevel="0" collapsed="false">
      <c r="A5" s="25" t="n">
        <v>103</v>
      </c>
      <c r="B5" s="26" t="s">
        <v>368</v>
      </c>
      <c r="C5" s="27" t="s">
        <v>1027</v>
      </c>
      <c r="D5" s="28" t="n">
        <v>40151</v>
      </c>
      <c r="E5" s="9" t="s">
        <v>1028</v>
      </c>
      <c r="F5" s="29" t="n">
        <v>40151</v>
      </c>
      <c r="G5" s="29"/>
      <c r="H5" s="8" t="n">
        <v>11</v>
      </c>
    </row>
    <row r="6" customFormat="false" ht="38.25" hidden="false" customHeight="false" outlineLevel="0" collapsed="false">
      <c r="A6" s="25" t="n">
        <v>103</v>
      </c>
      <c r="B6" s="26" t="s">
        <v>368</v>
      </c>
      <c r="C6" s="27" t="s">
        <v>1029</v>
      </c>
      <c r="D6" s="28" t="n">
        <v>41226</v>
      </c>
      <c r="E6" s="9" t="s">
        <v>1030</v>
      </c>
      <c r="F6" s="29" t="n">
        <v>41226</v>
      </c>
      <c r="G6" s="29"/>
      <c r="H6" s="8" t="n">
        <v>14</v>
      </c>
    </row>
    <row r="7" customFormat="false" ht="12.75" hidden="false" customHeight="false" outlineLevel="0" collapsed="false">
      <c r="A7" s="25" t="n">
        <v>103</v>
      </c>
      <c r="B7" s="26" t="s">
        <v>368</v>
      </c>
      <c r="C7" s="27" t="s">
        <v>1031</v>
      </c>
      <c r="D7" s="28" t="n">
        <v>41250</v>
      </c>
      <c r="E7" s="9" t="s">
        <v>1032</v>
      </c>
      <c r="F7" s="29" t="n">
        <v>41250</v>
      </c>
      <c r="G7" s="29"/>
      <c r="H7" s="8" t="n">
        <v>7</v>
      </c>
    </row>
    <row r="8" customFormat="false" ht="25.5" hidden="false" customHeight="false" outlineLevel="0" collapsed="false">
      <c r="A8" s="25" t="n">
        <v>103</v>
      </c>
      <c r="B8" s="26" t="s">
        <v>368</v>
      </c>
      <c r="C8" s="27" t="s">
        <v>1033</v>
      </c>
      <c r="D8" s="28" t="n">
        <v>41262</v>
      </c>
      <c r="E8" s="9" t="s">
        <v>1034</v>
      </c>
      <c r="F8" s="29" t="n">
        <v>41262</v>
      </c>
      <c r="G8" s="29" t="n">
        <v>46022</v>
      </c>
      <c r="H8" s="8" t="n">
        <v>5</v>
      </c>
    </row>
    <row r="9" customFormat="false" ht="25.5" hidden="false" customHeight="false" outlineLevel="0" collapsed="false">
      <c r="A9" s="25" t="n">
        <v>103</v>
      </c>
      <c r="B9" s="26" t="s">
        <v>368</v>
      </c>
      <c r="C9" s="27" t="s">
        <v>1035</v>
      </c>
      <c r="D9" s="28" t="n">
        <v>41722</v>
      </c>
      <c r="E9" s="9" t="s">
        <v>1036</v>
      </c>
      <c r="F9" s="29" t="n">
        <v>41722</v>
      </c>
      <c r="G9" s="29"/>
      <c r="H9" s="8" t="n">
        <v>13</v>
      </c>
    </row>
    <row r="10" customFormat="false" ht="25.5" hidden="false" customHeight="false" outlineLevel="0" collapsed="false">
      <c r="A10" s="25" t="n">
        <v>103</v>
      </c>
      <c r="B10" s="26" t="s">
        <v>368</v>
      </c>
      <c r="C10" s="27" t="s">
        <v>1037</v>
      </c>
      <c r="D10" s="28" t="n">
        <v>42027</v>
      </c>
      <c r="E10" s="9" t="s">
        <v>1038</v>
      </c>
      <c r="F10" s="29" t="n">
        <v>42027</v>
      </c>
      <c r="G10" s="29"/>
      <c r="H10" s="8" t="n">
        <v>3</v>
      </c>
    </row>
    <row r="11" customFormat="false" ht="25.5" hidden="false" customHeight="false" outlineLevel="0" collapsed="false">
      <c r="A11" s="25" t="n">
        <v>103</v>
      </c>
      <c r="B11" s="26" t="s">
        <v>368</v>
      </c>
      <c r="C11" s="27" t="s">
        <v>1039</v>
      </c>
      <c r="D11" s="28" t="n">
        <v>42200</v>
      </c>
      <c r="E11" s="9" t="s">
        <v>1040</v>
      </c>
      <c r="F11" s="29" t="n">
        <v>42200</v>
      </c>
      <c r="G11" s="29"/>
      <c r="H11" s="8" t="n">
        <v>2</v>
      </c>
    </row>
    <row r="12" customFormat="false" ht="25.5" hidden="false" customHeight="false" outlineLevel="0" collapsed="false">
      <c r="A12" s="25" t="n">
        <v>103</v>
      </c>
      <c r="B12" s="26" t="s">
        <v>368</v>
      </c>
      <c r="C12" s="27" t="s">
        <v>1041</v>
      </c>
      <c r="D12" s="28" t="n">
        <v>41857</v>
      </c>
      <c r="E12" s="9" t="s">
        <v>1042</v>
      </c>
      <c r="F12" s="29" t="n">
        <v>41857</v>
      </c>
      <c r="G12" s="29"/>
      <c r="H12" s="8" t="n">
        <v>12</v>
      </c>
    </row>
    <row r="13" customFormat="false" ht="25.5" hidden="false" customHeight="false" outlineLevel="0" collapsed="false">
      <c r="A13" s="25" t="n">
        <v>103</v>
      </c>
      <c r="B13" s="26" t="s">
        <v>368</v>
      </c>
      <c r="C13" s="27" t="s">
        <v>1043</v>
      </c>
      <c r="D13" s="28" t="n">
        <v>41036</v>
      </c>
      <c r="E13" s="9" t="s">
        <v>1044</v>
      </c>
      <c r="F13" s="29" t="n">
        <v>41036</v>
      </c>
      <c r="G13" s="29" t="n">
        <v>44196</v>
      </c>
      <c r="H13" s="8" t="n">
        <v>18</v>
      </c>
    </row>
    <row r="14" customFormat="false" ht="25.5" hidden="false" customHeight="false" outlineLevel="0" collapsed="false">
      <c r="A14" s="25" t="n">
        <v>103</v>
      </c>
      <c r="B14" s="26" t="s">
        <v>368</v>
      </c>
      <c r="C14" s="27" t="s">
        <v>1045</v>
      </c>
      <c r="D14" s="28" t="n">
        <v>41036</v>
      </c>
      <c r="E14" s="9" t="s">
        <v>1046</v>
      </c>
      <c r="F14" s="29" t="n">
        <v>41036</v>
      </c>
      <c r="G14" s="29" t="n">
        <v>46022</v>
      </c>
      <c r="H14" s="8" t="n">
        <v>17</v>
      </c>
    </row>
    <row r="15" customFormat="false" ht="25.5" hidden="false" customHeight="false" outlineLevel="0" collapsed="false">
      <c r="A15" s="25" t="n">
        <v>103</v>
      </c>
      <c r="B15" s="26" t="s">
        <v>368</v>
      </c>
      <c r="C15" s="27" t="s">
        <v>1047</v>
      </c>
      <c r="D15" s="28" t="n">
        <v>41036</v>
      </c>
      <c r="E15" s="9" t="s">
        <v>1048</v>
      </c>
      <c r="F15" s="29" t="n">
        <v>41036</v>
      </c>
      <c r="G15" s="29" t="n">
        <v>44196</v>
      </c>
      <c r="H15" s="8" t="n">
        <v>16</v>
      </c>
    </row>
    <row r="16" customFormat="false" ht="38.25" hidden="false" customHeight="false" outlineLevel="0" collapsed="false">
      <c r="A16" s="25" t="n">
        <v>103</v>
      </c>
      <c r="B16" s="26" t="s">
        <v>368</v>
      </c>
      <c r="C16" s="27" t="s">
        <v>1049</v>
      </c>
      <c r="D16" s="28" t="n">
        <v>41036</v>
      </c>
      <c r="E16" s="9" t="s">
        <v>1050</v>
      </c>
      <c r="F16" s="29" t="n">
        <v>41036</v>
      </c>
      <c r="G16" s="29"/>
      <c r="H16" s="8" t="n">
        <v>20</v>
      </c>
    </row>
    <row r="17" customFormat="false" ht="25.5" hidden="false" customHeight="false" outlineLevel="0" collapsed="false">
      <c r="A17" s="25" t="n">
        <v>103</v>
      </c>
      <c r="B17" s="26" t="s">
        <v>368</v>
      </c>
      <c r="C17" s="27" t="s">
        <v>1051</v>
      </c>
      <c r="D17" s="28" t="n">
        <v>41036</v>
      </c>
      <c r="E17" s="9" t="s">
        <v>1052</v>
      </c>
      <c r="F17" s="29" t="n">
        <v>41036</v>
      </c>
      <c r="G17" s="29"/>
      <c r="H17" s="8" t="n">
        <v>19</v>
      </c>
    </row>
    <row r="18" customFormat="false" ht="38.25" hidden="false" customHeight="false" outlineLevel="0" collapsed="false">
      <c r="A18" s="25" t="n">
        <v>103</v>
      </c>
      <c r="B18" s="26" t="s">
        <v>368</v>
      </c>
      <c r="C18" s="27" t="s">
        <v>1053</v>
      </c>
      <c r="D18" s="28" t="n">
        <v>40338</v>
      </c>
      <c r="E18" s="9" t="s">
        <v>1054</v>
      </c>
      <c r="F18" s="29" t="n">
        <v>40338</v>
      </c>
      <c r="G18" s="29" t="n">
        <v>44196</v>
      </c>
      <c r="H18" s="8" t="n">
        <v>6</v>
      </c>
    </row>
    <row r="19" customFormat="false" ht="25.5" hidden="false" customHeight="false" outlineLevel="0" collapsed="false">
      <c r="A19" s="25" t="n">
        <v>103</v>
      </c>
      <c r="B19" s="26" t="s">
        <v>368</v>
      </c>
      <c r="C19" s="27" t="s">
        <v>754</v>
      </c>
      <c r="D19" s="28" t="n">
        <v>41061</v>
      </c>
      <c r="E19" s="9" t="s">
        <v>1055</v>
      </c>
      <c r="F19" s="29" t="n">
        <v>41061</v>
      </c>
      <c r="G19" s="29" t="n">
        <v>43100</v>
      </c>
      <c r="H19" s="8" t="n">
        <v>15</v>
      </c>
    </row>
    <row r="20" customFormat="false" ht="51" hidden="false" customHeight="false" outlineLevel="0" collapsed="false">
      <c r="A20" s="25" t="n">
        <v>103</v>
      </c>
      <c r="B20" s="26" t="s">
        <v>368</v>
      </c>
      <c r="C20" s="27" t="s">
        <v>1056</v>
      </c>
      <c r="D20" s="28" t="n">
        <v>38535</v>
      </c>
      <c r="E20" s="9" t="s">
        <v>1057</v>
      </c>
      <c r="F20" s="29" t="n">
        <v>38535</v>
      </c>
      <c r="G20" s="29"/>
      <c r="H20" s="8" t="n">
        <v>1</v>
      </c>
    </row>
    <row r="21" customFormat="false" ht="25.5" hidden="false" customHeight="false" outlineLevel="0" collapsed="false">
      <c r="A21" s="25" t="n">
        <v>103</v>
      </c>
      <c r="B21" s="26" t="s">
        <v>368</v>
      </c>
      <c r="C21" s="27" t="s">
        <v>1058</v>
      </c>
      <c r="D21" s="28" t="n">
        <v>36659</v>
      </c>
      <c r="E21" s="9" t="s">
        <v>1059</v>
      </c>
      <c r="F21" s="29" t="n">
        <v>36659</v>
      </c>
      <c r="G21" s="29"/>
      <c r="H21" s="8" t="n">
        <v>8</v>
      </c>
    </row>
    <row r="22" customFormat="false" ht="38.25" hidden="false" customHeight="false" outlineLevel="0" collapsed="false">
      <c r="A22" s="25" t="n">
        <v>103</v>
      </c>
      <c r="B22" s="26" t="s">
        <v>368</v>
      </c>
      <c r="C22" s="27" t="s">
        <v>1060</v>
      </c>
      <c r="D22" s="28" t="n">
        <v>40394</v>
      </c>
      <c r="E22" s="9" t="s">
        <v>1061</v>
      </c>
      <c r="F22" s="29" t="n">
        <v>40394</v>
      </c>
      <c r="G22" s="29"/>
      <c r="H22" s="8" t="n">
        <v>10</v>
      </c>
    </row>
    <row r="23" customFormat="false" ht="25.5" hidden="false" customHeight="false" outlineLevel="0" collapsed="false">
      <c r="A23" s="25" t="n">
        <v>105</v>
      </c>
      <c r="B23" s="26" t="s">
        <v>369</v>
      </c>
      <c r="C23" s="27" t="s">
        <v>1062</v>
      </c>
      <c r="D23" s="28" t="n">
        <v>41309</v>
      </c>
      <c r="E23" s="9" t="s">
        <v>1063</v>
      </c>
      <c r="F23" s="29" t="n">
        <v>41309</v>
      </c>
      <c r="G23" s="29"/>
      <c r="H23" s="8" t="n">
        <v>39</v>
      </c>
    </row>
    <row r="24" customFormat="false" ht="25.5" hidden="false" customHeight="false" outlineLevel="0" collapsed="false">
      <c r="A24" s="25" t="n">
        <v>105</v>
      </c>
      <c r="B24" s="26" t="s">
        <v>369</v>
      </c>
      <c r="C24" s="27" t="s">
        <v>1064</v>
      </c>
      <c r="D24" s="28" t="n">
        <v>41974</v>
      </c>
      <c r="E24" s="9" t="s">
        <v>1065</v>
      </c>
      <c r="F24" s="29" t="n">
        <v>41974</v>
      </c>
      <c r="G24" s="29" t="n">
        <v>46022</v>
      </c>
      <c r="H24" s="8" t="n">
        <v>4</v>
      </c>
    </row>
    <row r="25" customFormat="false" ht="25.5" hidden="false" customHeight="false" outlineLevel="0" collapsed="false">
      <c r="A25" s="25" t="n">
        <v>105</v>
      </c>
      <c r="B25" s="26" t="s">
        <v>369</v>
      </c>
      <c r="C25" s="27" t="s">
        <v>1064</v>
      </c>
      <c r="D25" s="28" t="n">
        <v>42339</v>
      </c>
      <c r="E25" s="9" t="s">
        <v>1065</v>
      </c>
      <c r="F25" s="29" t="n">
        <v>42370</v>
      </c>
      <c r="G25" s="29" t="n">
        <v>44196</v>
      </c>
      <c r="H25" s="8" t="n">
        <v>4</v>
      </c>
    </row>
    <row r="26" customFormat="false" ht="38.25" hidden="false" customHeight="false" outlineLevel="0" collapsed="false">
      <c r="A26" s="25" t="n">
        <v>105</v>
      </c>
      <c r="B26" s="26" t="s">
        <v>369</v>
      </c>
      <c r="C26" s="27" t="s">
        <v>1066</v>
      </c>
      <c r="D26" s="28" t="n">
        <v>42733</v>
      </c>
      <c r="E26" s="9" t="s">
        <v>1067</v>
      </c>
      <c r="F26" s="29" t="n">
        <v>42733</v>
      </c>
      <c r="G26" s="29" t="n">
        <v>46022</v>
      </c>
      <c r="H26" s="8" t="n">
        <v>41</v>
      </c>
    </row>
    <row r="27" customFormat="false" ht="25.5" hidden="false" customHeight="false" outlineLevel="0" collapsed="false">
      <c r="A27" s="25" t="n">
        <v>105</v>
      </c>
      <c r="B27" s="26" t="s">
        <v>369</v>
      </c>
      <c r="C27" s="27" t="s">
        <v>1068</v>
      </c>
      <c r="D27" s="28" t="n">
        <v>41258</v>
      </c>
      <c r="E27" s="9" t="s">
        <v>1069</v>
      </c>
      <c r="F27" s="29" t="n">
        <v>41258</v>
      </c>
      <c r="G27" s="29" t="n">
        <v>46022</v>
      </c>
      <c r="H27" s="8" t="n">
        <v>33</v>
      </c>
    </row>
    <row r="28" customFormat="false" ht="12.75" hidden="false" customHeight="false" outlineLevel="0" collapsed="false">
      <c r="A28" s="25" t="n">
        <v>105</v>
      </c>
      <c r="B28" s="26" t="s">
        <v>369</v>
      </c>
      <c r="C28" s="27" t="s">
        <v>1070</v>
      </c>
      <c r="D28" s="28" t="n">
        <v>41271</v>
      </c>
      <c r="E28" s="9" t="s">
        <v>1071</v>
      </c>
      <c r="F28" s="29" t="n">
        <v>41271</v>
      </c>
      <c r="G28" s="29" t="n">
        <v>44196</v>
      </c>
      <c r="H28" s="8" t="n">
        <v>34</v>
      </c>
    </row>
    <row r="29" customFormat="false" ht="25.5" hidden="false" customHeight="false" outlineLevel="0" collapsed="false">
      <c r="A29" s="25" t="n">
        <v>105</v>
      </c>
      <c r="B29" s="26" t="s">
        <v>369</v>
      </c>
      <c r="C29" s="27" t="s">
        <v>1072</v>
      </c>
      <c r="D29" s="28" t="n">
        <v>41744</v>
      </c>
      <c r="E29" s="9" t="s">
        <v>1073</v>
      </c>
      <c r="F29" s="29" t="n">
        <v>41744</v>
      </c>
      <c r="G29" s="29" t="n">
        <v>44196</v>
      </c>
      <c r="H29" s="8" t="n">
        <v>1</v>
      </c>
    </row>
    <row r="30" customFormat="false" ht="25.5" hidden="false" customHeight="false" outlineLevel="0" collapsed="false">
      <c r="A30" s="25" t="n">
        <v>105</v>
      </c>
      <c r="B30" s="26" t="s">
        <v>369</v>
      </c>
      <c r="C30" s="27" t="s">
        <v>1074</v>
      </c>
      <c r="D30" s="28" t="n">
        <v>41744</v>
      </c>
      <c r="E30" s="9" t="s">
        <v>1075</v>
      </c>
      <c r="F30" s="29" t="n">
        <v>41744</v>
      </c>
      <c r="G30" s="29" t="n">
        <v>44196</v>
      </c>
      <c r="H30" s="8" t="n">
        <v>2</v>
      </c>
    </row>
    <row r="31" customFormat="false" ht="25.5" hidden="false" customHeight="false" outlineLevel="0" collapsed="false">
      <c r="A31" s="25" t="n">
        <v>105</v>
      </c>
      <c r="B31" s="26" t="s">
        <v>369</v>
      </c>
      <c r="C31" s="27" t="s">
        <v>1076</v>
      </c>
      <c r="D31" s="28" t="n">
        <v>41744</v>
      </c>
      <c r="E31" s="9" t="s">
        <v>1077</v>
      </c>
      <c r="F31" s="29" t="n">
        <v>41744</v>
      </c>
      <c r="G31" s="29" t="n">
        <v>44196</v>
      </c>
      <c r="H31" s="8" t="n">
        <v>3</v>
      </c>
    </row>
    <row r="32" customFormat="false" ht="25.5" hidden="false" customHeight="false" outlineLevel="0" collapsed="false">
      <c r="A32" s="25" t="n">
        <v>105</v>
      </c>
      <c r="B32" s="26" t="s">
        <v>369</v>
      </c>
      <c r="C32" s="27" t="s">
        <v>1078</v>
      </c>
      <c r="D32" s="28" t="n">
        <v>41744</v>
      </c>
      <c r="E32" s="9" t="s">
        <v>1079</v>
      </c>
      <c r="F32" s="29" t="n">
        <v>41744</v>
      </c>
      <c r="G32" s="29" t="n">
        <v>44196</v>
      </c>
      <c r="H32" s="8" t="n">
        <v>6</v>
      </c>
    </row>
    <row r="33" customFormat="false" ht="38.25" hidden="false" customHeight="false" outlineLevel="0" collapsed="false">
      <c r="A33" s="25" t="n">
        <v>105</v>
      </c>
      <c r="B33" s="26" t="s">
        <v>369</v>
      </c>
      <c r="C33" s="27" t="s">
        <v>1080</v>
      </c>
      <c r="D33" s="28" t="n">
        <v>41744</v>
      </c>
      <c r="E33" s="9" t="s">
        <v>1081</v>
      </c>
      <c r="F33" s="29" t="n">
        <v>41744</v>
      </c>
      <c r="G33" s="29" t="n">
        <v>46022</v>
      </c>
      <c r="H33" s="8" t="n">
        <v>8</v>
      </c>
    </row>
    <row r="34" customFormat="false" ht="51" hidden="false" customHeight="false" outlineLevel="0" collapsed="false">
      <c r="A34" s="25" t="n">
        <v>105</v>
      </c>
      <c r="B34" s="26" t="s">
        <v>369</v>
      </c>
      <c r="C34" s="27" t="s">
        <v>1082</v>
      </c>
      <c r="D34" s="28" t="n">
        <v>41744</v>
      </c>
      <c r="E34" s="9" t="s">
        <v>1083</v>
      </c>
      <c r="F34" s="29" t="n">
        <v>41744</v>
      </c>
      <c r="G34" s="29" t="n">
        <v>44196</v>
      </c>
      <c r="H34" s="8" t="n">
        <v>8</v>
      </c>
    </row>
    <row r="35" customFormat="false" ht="38.25" hidden="false" customHeight="false" outlineLevel="0" collapsed="false">
      <c r="A35" s="25" t="n">
        <v>105</v>
      </c>
      <c r="B35" s="26" t="s">
        <v>369</v>
      </c>
      <c r="C35" s="27" t="s">
        <v>1084</v>
      </c>
      <c r="D35" s="28" t="n">
        <v>41744</v>
      </c>
      <c r="E35" s="9" t="s">
        <v>1085</v>
      </c>
      <c r="F35" s="29" t="n">
        <v>41744</v>
      </c>
      <c r="G35" s="29" t="n">
        <v>44196</v>
      </c>
      <c r="H35" s="8" t="n">
        <v>12</v>
      </c>
    </row>
    <row r="36" customFormat="false" ht="25.5" hidden="false" customHeight="false" outlineLevel="0" collapsed="false">
      <c r="A36" s="25" t="n">
        <v>105</v>
      </c>
      <c r="B36" s="26" t="s">
        <v>369</v>
      </c>
      <c r="C36" s="27" t="s">
        <v>1086</v>
      </c>
      <c r="D36" s="28" t="n">
        <v>41744</v>
      </c>
      <c r="E36" s="9" t="s">
        <v>1087</v>
      </c>
      <c r="F36" s="29" t="n">
        <v>41744</v>
      </c>
      <c r="G36" s="29" t="n">
        <v>44196</v>
      </c>
      <c r="H36" s="8" t="n">
        <v>11</v>
      </c>
    </row>
    <row r="37" customFormat="false" ht="38.25" hidden="false" customHeight="false" outlineLevel="0" collapsed="false">
      <c r="A37" s="25" t="n">
        <v>105</v>
      </c>
      <c r="B37" s="26" t="s">
        <v>369</v>
      </c>
      <c r="C37" s="27" t="s">
        <v>1088</v>
      </c>
      <c r="D37" s="28" t="n">
        <v>41744</v>
      </c>
      <c r="E37" s="9" t="s">
        <v>1089</v>
      </c>
      <c r="F37" s="29" t="n">
        <v>41744</v>
      </c>
      <c r="G37" s="29" t="n">
        <v>46022</v>
      </c>
      <c r="H37" s="8" t="n">
        <v>31</v>
      </c>
    </row>
    <row r="38" customFormat="false" ht="25.5" hidden="false" customHeight="false" outlineLevel="0" collapsed="false">
      <c r="A38" s="25" t="n">
        <v>105</v>
      </c>
      <c r="B38" s="26" t="s">
        <v>369</v>
      </c>
      <c r="C38" s="27" t="s">
        <v>1090</v>
      </c>
      <c r="D38" s="28" t="n">
        <v>41744</v>
      </c>
      <c r="E38" s="9" t="s">
        <v>1091</v>
      </c>
      <c r="F38" s="29" t="n">
        <v>41744</v>
      </c>
      <c r="G38" s="29" t="n">
        <v>47848</v>
      </c>
      <c r="H38" s="8" t="n">
        <v>32</v>
      </c>
    </row>
    <row r="39" customFormat="false" ht="38.25" hidden="false" customHeight="false" outlineLevel="0" collapsed="false">
      <c r="A39" s="25" t="n">
        <v>105</v>
      </c>
      <c r="B39" s="26" t="s">
        <v>369</v>
      </c>
      <c r="C39" s="27" t="s">
        <v>1092</v>
      </c>
      <c r="D39" s="28" t="n">
        <v>41744</v>
      </c>
      <c r="E39" s="9" t="s">
        <v>1093</v>
      </c>
      <c r="F39" s="29" t="n">
        <v>41744</v>
      </c>
      <c r="G39" s="29" t="n">
        <v>44196</v>
      </c>
      <c r="H39" s="8" t="n">
        <v>14</v>
      </c>
    </row>
    <row r="40" customFormat="false" ht="38.25" hidden="false" customHeight="false" outlineLevel="0" collapsed="false">
      <c r="A40" s="25" t="n">
        <v>105</v>
      </c>
      <c r="B40" s="26" t="s">
        <v>369</v>
      </c>
      <c r="C40" s="27" t="s">
        <v>1094</v>
      </c>
      <c r="D40" s="28" t="n">
        <v>41744</v>
      </c>
      <c r="E40" s="9" t="s">
        <v>1095</v>
      </c>
      <c r="F40" s="29" t="n">
        <v>41744</v>
      </c>
      <c r="G40" s="29" t="n">
        <v>46022</v>
      </c>
      <c r="H40" s="8" t="n">
        <v>23</v>
      </c>
    </row>
    <row r="41" customFormat="false" ht="38.25" hidden="false" customHeight="false" outlineLevel="0" collapsed="false">
      <c r="A41" s="25" t="n">
        <v>105</v>
      </c>
      <c r="B41" s="26" t="s">
        <v>369</v>
      </c>
      <c r="C41" s="27" t="s">
        <v>1096</v>
      </c>
      <c r="D41" s="28" t="n">
        <v>41744</v>
      </c>
      <c r="E41" s="9" t="s">
        <v>1097</v>
      </c>
      <c r="F41" s="29" t="n">
        <v>41744</v>
      </c>
      <c r="G41" s="29" t="n">
        <v>46022</v>
      </c>
      <c r="H41" s="8" t="n">
        <v>24</v>
      </c>
    </row>
    <row r="42" customFormat="false" ht="38.25" hidden="false" customHeight="false" outlineLevel="0" collapsed="false">
      <c r="A42" s="25" t="n">
        <v>105</v>
      </c>
      <c r="B42" s="26" t="s">
        <v>369</v>
      </c>
      <c r="C42" s="27" t="s">
        <v>1098</v>
      </c>
      <c r="D42" s="28" t="n">
        <v>41744</v>
      </c>
      <c r="E42" s="9" t="s">
        <v>1099</v>
      </c>
      <c r="F42" s="29" t="n">
        <v>41744</v>
      </c>
      <c r="G42" s="29" t="n">
        <v>44196</v>
      </c>
      <c r="H42" s="8" t="n">
        <v>25</v>
      </c>
    </row>
    <row r="43" customFormat="false" ht="25.5" hidden="false" customHeight="false" outlineLevel="0" collapsed="false">
      <c r="A43" s="25" t="n">
        <v>105</v>
      </c>
      <c r="B43" s="26" t="s">
        <v>369</v>
      </c>
      <c r="C43" s="27" t="s">
        <v>1100</v>
      </c>
      <c r="D43" s="28" t="n">
        <v>41744</v>
      </c>
      <c r="E43" s="9" t="s">
        <v>1101</v>
      </c>
      <c r="F43" s="29" t="n">
        <v>41744</v>
      </c>
      <c r="G43" s="29" t="n">
        <v>44196</v>
      </c>
      <c r="H43" s="8" t="n">
        <v>37</v>
      </c>
    </row>
    <row r="44" customFormat="false" ht="38.25" hidden="false" customHeight="false" outlineLevel="0" collapsed="false">
      <c r="A44" s="25" t="n">
        <v>105</v>
      </c>
      <c r="B44" s="26" t="s">
        <v>369</v>
      </c>
      <c r="C44" s="27" t="s">
        <v>1102</v>
      </c>
      <c r="D44" s="28" t="n">
        <v>41744</v>
      </c>
      <c r="E44" s="9" t="s">
        <v>1103</v>
      </c>
      <c r="F44" s="29" t="n">
        <v>41744</v>
      </c>
      <c r="G44" s="29" t="n">
        <v>44196</v>
      </c>
      <c r="H44" s="8" t="n">
        <v>16</v>
      </c>
    </row>
    <row r="45" customFormat="false" ht="25.5" hidden="false" customHeight="false" outlineLevel="0" collapsed="false">
      <c r="A45" s="25" t="n">
        <v>105</v>
      </c>
      <c r="B45" s="26" t="s">
        <v>369</v>
      </c>
      <c r="C45" s="27" t="s">
        <v>1104</v>
      </c>
      <c r="D45" s="28" t="n">
        <v>41744</v>
      </c>
      <c r="E45" s="9" t="s">
        <v>1105</v>
      </c>
      <c r="F45" s="29" t="n">
        <v>41744</v>
      </c>
      <c r="G45" s="29" t="n">
        <v>44196</v>
      </c>
      <c r="H45" s="8" t="n">
        <v>18</v>
      </c>
    </row>
    <row r="46" customFormat="false" ht="38.25" hidden="false" customHeight="false" outlineLevel="0" collapsed="false">
      <c r="A46" s="25" t="n">
        <v>105</v>
      </c>
      <c r="B46" s="26" t="s">
        <v>369</v>
      </c>
      <c r="C46" s="27" t="s">
        <v>1106</v>
      </c>
      <c r="D46" s="28" t="n">
        <v>41744</v>
      </c>
      <c r="E46" s="9" t="s">
        <v>1107</v>
      </c>
      <c r="F46" s="29" t="n">
        <v>41744</v>
      </c>
      <c r="G46" s="29" t="n">
        <v>44196</v>
      </c>
      <c r="H46" s="8" t="n">
        <v>13</v>
      </c>
    </row>
    <row r="47" customFormat="false" ht="38.25" hidden="false" customHeight="false" outlineLevel="0" collapsed="false">
      <c r="A47" s="25" t="n">
        <v>105</v>
      </c>
      <c r="B47" s="26" t="s">
        <v>369</v>
      </c>
      <c r="C47" s="27" t="s">
        <v>1108</v>
      </c>
      <c r="D47" s="28" t="n">
        <v>41744</v>
      </c>
      <c r="E47" s="9" t="s">
        <v>1109</v>
      </c>
      <c r="F47" s="29" t="n">
        <v>41744</v>
      </c>
      <c r="G47" s="29" t="n">
        <v>44196</v>
      </c>
      <c r="H47" s="8" t="n">
        <v>9</v>
      </c>
    </row>
    <row r="48" customFormat="false" ht="38.25" hidden="false" customHeight="false" outlineLevel="0" collapsed="false">
      <c r="A48" s="25" t="n">
        <v>105</v>
      </c>
      <c r="B48" s="26" t="s">
        <v>369</v>
      </c>
      <c r="C48" s="27" t="s">
        <v>1110</v>
      </c>
      <c r="D48" s="28" t="n">
        <v>41744</v>
      </c>
      <c r="E48" s="9" t="s">
        <v>1111</v>
      </c>
      <c r="F48" s="29" t="n">
        <v>41744</v>
      </c>
      <c r="G48" s="29" t="n">
        <v>44196</v>
      </c>
      <c r="H48" s="8" t="n">
        <v>21</v>
      </c>
    </row>
    <row r="49" customFormat="false" ht="25.5" hidden="false" customHeight="false" outlineLevel="0" collapsed="false">
      <c r="A49" s="25" t="n">
        <v>105</v>
      </c>
      <c r="B49" s="26" t="s">
        <v>369</v>
      </c>
      <c r="C49" s="27" t="s">
        <v>1112</v>
      </c>
      <c r="D49" s="28" t="n">
        <v>41744</v>
      </c>
      <c r="E49" s="9" t="s">
        <v>1113</v>
      </c>
      <c r="F49" s="29" t="n">
        <v>41744</v>
      </c>
      <c r="G49" s="29" t="n">
        <v>44196</v>
      </c>
      <c r="H49" s="8" t="n">
        <v>35</v>
      </c>
    </row>
    <row r="50" customFormat="false" ht="38.25" hidden="false" customHeight="false" outlineLevel="0" collapsed="false">
      <c r="A50" s="25" t="n">
        <v>105</v>
      </c>
      <c r="B50" s="26" t="s">
        <v>369</v>
      </c>
      <c r="C50" s="27" t="s">
        <v>1114</v>
      </c>
      <c r="D50" s="28" t="n">
        <v>41744</v>
      </c>
      <c r="E50" s="9" t="s">
        <v>1115</v>
      </c>
      <c r="F50" s="29" t="n">
        <v>41744</v>
      </c>
      <c r="G50" s="29" t="n">
        <v>44196</v>
      </c>
      <c r="H50" s="8" t="n">
        <v>29</v>
      </c>
    </row>
    <row r="51" customFormat="false" ht="25.5" hidden="false" customHeight="false" outlineLevel="0" collapsed="false">
      <c r="A51" s="25" t="n">
        <v>105</v>
      </c>
      <c r="B51" s="26" t="s">
        <v>369</v>
      </c>
      <c r="C51" s="27" t="s">
        <v>1116</v>
      </c>
      <c r="D51" s="28" t="n">
        <v>41744</v>
      </c>
      <c r="E51" s="9" t="s">
        <v>1117</v>
      </c>
      <c r="F51" s="29" t="n">
        <v>41744</v>
      </c>
      <c r="G51" s="29" t="n">
        <v>44196</v>
      </c>
      <c r="H51" s="8" t="n">
        <v>22</v>
      </c>
    </row>
    <row r="52" customFormat="false" ht="38.25" hidden="false" customHeight="false" outlineLevel="0" collapsed="false">
      <c r="A52" s="25" t="n">
        <v>105</v>
      </c>
      <c r="B52" s="26" t="s">
        <v>369</v>
      </c>
      <c r="C52" s="27" t="s">
        <v>1118</v>
      </c>
      <c r="D52" s="28" t="n">
        <v>41744</v>
      </c>
      <c r="E52" s="9" t="s">
        <v>1119</v>
      </c>
      <c r="F52" s="29" t="n">
        <v>41744</v>
      </c>
      <c r="G52" s="29" t="n">
        <v>44196</v>
      </c>
      <c r="H52" s="8" t="n">
        <v>20</v>
      </c>
    </row>
    <row r="53" customFormat="false" ht="51" hidden="false" customHeight="false" outlineLevel="0" collapsed="false">
      <c r="A53" s="25" t="n">
        <v>105</v>
      </c>
      <c r="B53" s="26" t="s">
        <v>369</v>
      </c>
      <c r="C53" s="27" t="s">
        <v>1120</v>
      </c>
      <c r="D53" s="28" t="n">
        <v>41744</v>
      </c>
      <c r="E53" s="9" t="s">
        <v>1121</v>
      </c>
      <c r="F53" s="29" t="n">
        <v>41744</v>
      </c>
      <c r="G53" s="29" t="n">
        <v>46022</v>
      </c>
      <c r="H53" s="8" t="n">
        <v>5</v>
      </c>
    </row>
    <row r="54" customFormat="false" ht="38.25" hidden="false" customHeight="false" outlineLevel="0" collapsed="false">
      <c r="A54" s="25" t="n">
        <v>105</v>
      </c>
      <c r="B54" s="26" t="s">
        <v>369</v>
      </c>
      <c r="C54" s="27" t="s">
        <v>748</v>
      </c>
      <c r="D54" s="28" t="n">
        <v>41744</v>
      </c>
      <c r="E54" s="9" t="s">
        <v>1122</v>
      </c>
      <c r="F54" s="29" t="n">
        <v>41744</v>
      </c>
      <c r="G54" s="29" t="n">
        <v>44196</v>
      </c>
      <c r="H54" s="8" t="n">
        <v>10</v>
      </c>
    </row>
    <row r="55" customFormat="false" ht="25.5" hidden="false" customHeight="false" outlineLevel="0" collapsed="false">
      <c r="A55" s="25" t="n">
        <v>105</v>
      </c>
      <c r="B55" s="26" t="s">
        <v>369</v>
      </c>
      <c r="C55" s="27" t="s">
        <v>1123</v>
      </c>
      <c r="D55" s="28" t="n">
        <v>41744</v>
      </c>
      <c r="E55" s="9" t="s">
        <v>1124</v>
      </c>
      <c r="F55" s="29" t="n">
        <v>41744</v>
      </c>
      <c r="G55" s="29" t="n">
        <v>43830</v>
      </c>
      <c r="H55" s="8" t="n">
        <v>28</v>
      </c>
    </row>
    <row r="56" customFormat="false" ht="38.25" hidden="false" customHeight="false" outlineLevel="0" collapsed="false">
      <c r="A56" s="25" t="n">
        <v>105</v>
      </c>
      <c r="B56" s="26" t="s">
        <v>369</v>
      </c>
      <c r="C56" s="27" t="s">
        <v>1125</v>
      </c>
      <c r="D56" s="28" t="n">
        <v>41744</v>
      </c>
      <c r="E56" s="9" t="s">
        <v>1126</v>
      </c>
      <c r="F56" s="29" t="n">
        <v>41744</v>
      </c>
      <c r="G56" s="29" t="n">
        <v>44196</v>
      </c>
      <c r="H56" s="8" t="n">
        <v>30</v>
      </c>
    </row>
    <row r="57" customFormat="false" ht="38.25" hidden="false" customHeight="false" outlineLevel="0" collapsed="false">
      <c r="A57" s="25" t="n">
        <v>105</v>
      </c>
      <c r="B57" s="26" t="s">
        <v>369</v>
      </c>
      <c r="C57" s="27" t="s">
        <v>1127</v>
      </c>
      <c r="D57" s="28" t="n">
        <v>41744</v>
      </c>
      <c r="E57" s="9" t="s">
        <v>1128</v>
      </c>
      <c r="F57" s="29" t="n">
        <v>41744</v>
      </c>
      <c r="G57" s="29" t="n">
        <v>43830</v>
      </c>
      <c r="H57" s="8" t="n">
        <v>19</v>
      </c>
    </row>
    <row r="58" customFormat="false" ht="38.25" hidden="false" customHeight="false" outlineLevel="0" collapsed="false">
      <c r="A58" s="25" t="n">
        <v>105</v>
      </c>
      <c r="B58" s="26" t="s">
        <v>369</v>
      </c>
      <c r="C58" s="27" t="s">
        <v>1129</v>
      </c>
      <c r="D58" s="28" t="n">
        <v>41744</v>
      </c>
      <c r="E58" s="9" t="s">
        <v>1130</v>
      </c>
      <c r="F58" s="29" t="n">
        <v>41744</v>
      </c>
      <c r="G58" s="29" t="n">
        <v>44196</v>
      </c>
      <c r="H58" s="8" t="n">
        <v>7</v>
      </c>
    </row>
    <row r="59" customFormat="false" ht="51" hidden="false" customHeight="false" outlineLevel="0" collapsed="false">
      <c r="A59" s="25" t="n">
        <v>105</v>
      </c>
      <c r="B59" s="26" t="s">
        <v>369</v>
      </c>
      <c r="C59" s="27" t="s">
        <v>1131</v>
      </c>
      <c r="D59" s="28" t="n">
        <v>41750</v>
      </c>
      <c r="E59" s="9" t="s">
        <v>1132</v>
      </c>
      <c r="F59" s="29" t="n">
        <v>41750</v>
      </c>
      <c r="G59" s="29" t="n">
        <v>44196</v>
      </c>
      <c r="H59" s="8" t="n">
        <v>26</v>
      </c>
    </row>
    <row r="60" customFormat="false" ht="38.25" hidden="false" customHeight="false" outlineLevel="0" collapsed="false">
      <c r="A60" s="25" t="n">
        <v>105</v>
      </c>
      <c r="B60" s="26" t="s">
        <v>369</v>
      </c>
      <c r="C60" s="27" t="s">
        <v>1133</v>
      </c>
      <c r="D60" s="28" t="n">
        <v>42506</v>
      </c>
      <c r="E60" s="9" t="s">
        <v>1134</v>
      </c>
      <c r="F60" s="29" t="n">
        <v>42506</v>
      </c>
      <c r="G60" s="29" t="n">
        <v>44196</v>
      </c>
      <c r="H60" s="8" t="n">
        <v>40</v>
      </c>
    </row>
    <row r="61" customFormat="false" ht="51" hidden="false" customHeight="false" outlineLevel="0" collapsed="false">
      <c r="A61" s="25" t="n">
        <v>105</v>
      </c>
      <c r="B61" s="26" t="s">
        <v>369</v>
      </c>
      <c r="C61" s="27" t="s">
        <v>1135</v>
      </c>
      <c r="D61" s="28" t="n">
        <v>42508</v>
      </c>
      <c r="E61" s="9" t="s">
        <v>1136</v>
      </c>
      <c r="F61" s="29" t="n">
        <v>42508</v>
      </c>
      <c r="G61" s="29" t="n">
        <v>44196</v>
      </c>
      <c r="H61" s="8" t="n">
        <v>38</v>
      </c>
    </row>
    <row r="62" customFormat="false" ht="38.25" hidden="false" customHeight="false" outlineLevel="0" collapsed="false">
      <c r="A62" s="25" t="n">
        <v>105</v>
      </c>
      <c r="B62" s="26" t="s">
        <v>369</v>
      </c>
      <c r="C62" s="27" t="s">
        <v>1137</v>
      </c>
      <c r="D62" s="28" t="n">
        <v>41792</v>
      </c>
      <c r="E62" s="9" t="s">
        <v>1138</v>
      </c>
      <c r="F62" s="29" t="n">
        <v>41792</v>
      </c>
      <c r="G62" s="29" t="n">
        <v>44196</v>
      </c>
      <c r="H62" s="8" t="n">
        <v>15</v>
      </c>
    </row>
    <row r="63" customFormat="false" ht="25.5" hidden="false" customHeight="false" outlineLevel="0" collapsed="false">
      <c r="A63" s="25" t="n">
        <v>105</v>
      </c>
      <c r="B63" s="26" t="s">
        <v>369</v>
      </c>
      <c r="C63" s="27" t="s">
        <v>1139</v>
      </c>
      <c r="D63" s="28" t="n">
        <v>42164</v>
      </c>
      <c r="E63" s="9" t="s">
        <v>1140</v>
      </c>
      <c r="F63" s="29" t="n">
        <v>42164</v>
      </c>
      <c r="G63" s="29" t="n">
        <v>44196</v>
      </c>
      <c r="H63" s="8" t="n">
        <v>36</v>
      </c>
    </row>
    <row r="64" customFormat="false" ht="38.25" hidden="false" customHeight="false" outlineLevel="0" collapsed="false">
      <c r="A64" s="25" t="n">
        <v>105</v>
      </c>
      <c r="B64" s="26" t="s">
        <v>369</v>
      </c>
      <c r="C64" s="27" t="s">
        <v>1141</v>
      </c>
      <c r="D64" s="28" t="n">
        <v>41074</v>
      </c>
      <c r="E64" s="9" t="s">
        <v>1142</v>
      </c>
      <c r="F64" s="29" t="n">
        <v>41074</v>
      </c>
      <c r="G64" s="29" t="n">
        <v>46022</v>
      </c>
      <c r="H64" s="8" t="n">
        <v>18</v>
      </c>
    </row>
    <row r="65" customFormat="false" ht="38.25" hidden="false" customHeight="false" outlineLevel="0" collapsed="false">
      <c r="A65" s="25" t="n">
        <v>105</v>
      </c>
      <c r="B65" s="26" t="s">
        <v>369</v>
      </c>
      <c r="C65" s="27" t="s">
        <v>1141</v>
      </c>
      <c r="D65" s="28" t="n">
        <v>41104</v>
      </c>
      <c r="E65" s="9" t="s">
        <v>1142</v>
      </c>
      <c r="F65" s="29" t="n">
        <v>41104</v>
      </c>
      <c r="G65" s="29" t="n">
        <v>44196</v>
      </c>
      <c r="H65" s="8" t="n">
        <v>17</v>
      </c>
    </row>
    <row r="66" customFormat="false" ht="38.25" hidden="false" customHeight="false" outlineLevel="0" collapsed="false">
      <c r="A66" s="25" t="n">
        <v>105</v>
      </c>
      <c r="B66" s="26" t="s">
        <v>369</v>
      </c>
      <c r="C66" s="27" t="s">
        <v>1143</v>
      </c>
      <c r="D66" s="28" t="n">
        <v>41862</v>
      </c>
      <c r="E66" s="9" t="s">
        <v>1144</v>
      </c>
      <c r="F66" s="29" t="n">
        <v>41862</v>
      </c>
      <c r="G66" s="29" t="n">
        <v>44196</v>
      </c>
      <c r="H66" s="8" t="n">
        <v>27</v>
      </c>
    </row>
    <row r="67" customFormat="false" ht="12.75" hidden="false" customHeight="false" outlineLevel="0" collapsed="false">
      <c r="A67" s="25"/>
      <c r="B67" s="26" t="str">
        <f aca="true">IF(ISERROR(MATCH(A67,Коды_видовНПА,0)),"",INDIRECT(ADDRESS(MATCH(A67,Коды_видовНПА,0)+1,2,,,"ВидыНПА")))</f>
        <v/>
      </c>
      <c r="C67" s="27"/>
      <c r="D67" s="28"/>
      <c r="E67" s="9"/>
      <c r="F67" s="29"/>
      <c r="G67" s="29"/>
      <c r="H67" s="8"/>
    </row>
    <row r="68" customFormat="false" ht="12.75" hidden="false" customHeight="false" outlineLevel="0" collapsed="false">
      <c r="A68" s="25"/>
      <c r="B68" s="26" t="str">
        <f aca="true">IF(ISERROR(MATCH(A68,Коды_видовНПА,0)),"",INDIRECT(ADDRESS(MATCH(A68,Коды_видовНПА,0)+1,2,,,"ВидыНПА")))</f>
        <v/>
      </c>
      <c r="C68" s="27"/>
      <c r="D68" s="28"/>
      <c r="E68" s="30"/>
      <c r="F68" s="29"/>
      <c r="G68" s="29"/>
      <c r="H68" s="8"/>
    </row>
    <row r="69" customFormat="false" ht="12.75" hidden="false" customHeight="false" outlineLevel="0" collapsed="false">
      <c r="A69" s="25"/>
      <c r="B69" s="26" t="str">
        <f aca="true">IF(ISERROR(MATCH(A69,Коды_видовНПА,0)),"",INDIRECT(ADDRESS(MATCH(A69,Коды_видовНПА,0)+1,2,,,"ВидыНПА")))</f>
        <v/>
      </c>
      <c r="C69" s="27"/>
      <c r="D69" s="28"/>
      <c r="E69" s="30"/>
      <c r="F69" s="29"/>
      <c r="G69" s="29"/>
      <c r="H69" s="8"/>
    </row>
    <row r="70" customFormat="false" ht="12.75" hidden="false" customHeight="false" outlineLevel="0" collapsed="false">
      <c r="A70" s="25"/>
      <c r="B70" s="26" t="str">
        <f aca="true">IF(ISERROR(MATCH(A70,Коды_видовНПА,0)),"",INDIRECT(ADDRESS(MATCH(A70,Коды_видовНПА,0)+1,2,,,"ВидыНПА")))</f>
        <v/>
      </c>
      <c r="C70" s="27"/>
      <c r="D70" s="28"/>
      <c r="E70" s="30"/>
      <c r="F70" s="29"/>
      <c r="G70" s="29"/>
      <c r="H70" s="8"/>
    </row>
    <row r="71" customFormat="false" ht="12.75" hidden="false" customHeight="false" outlineLevel="0" collapsed="false">
      <c r="A71" s="25"/>
      <c r="B71" s="26" t="str">
        <f aca="true">IF(ISERROR(MATCH(A71,Коды_видовНПА,0)),"",INDIRECT(ADDRESS(MATCH(A71,Коды_видовНПА,0)+1,2,,,"ВидыНПА")))</f>
        <v/>
      </c>
      <c r="C71" s="27"/>
      <c r="D71" s="28"/>
      <c r="E71" s="30"/>
      <c r="F71" s="29"/>
      <c r="G71" s="29"/>
      <c r="H71" s="8"/>
    </row>
    <row r="72" customFormat="false" ht="12.75" hidden="false" customHeight="false" outlineLevel="0" collapsed="false">
      <c r="A72" s="25"/>
      <c r="B72" s="26" t="str">
        <f aca="true">IF(ISERROR(MATCH(A72,Коды_видовНПА,0)),"",INDIRECT(ADDRESS(MATCH(A72,Коды_видовНПА,0)+1,2,,,"ВидыНПА")))</f>
        <v/>
      </c>
      <c r="C72" s="27"/>
      <c r="D72" s="28"/>
      <c r="E72" s="30"/>
      <c r="F72" s="29"/>
      <c r="G72" s="29"/>
      <c r="H72" s="8"/>
    </row>
    <row r="73" customFormat="false" ht="12.75" hidden="false" customHeight="false" outlineLevel="0" collapsed="false">
      <c r="A73" s="25"/>
      <c r="B73" s="26" t="str">
        <f aca="true">IF(ISERROR(MATCH(A73,Коды_видовНПА,0)),"",INDIRECT(ADDRESS(MATCH(A73,Коды_видовНПА,0)+1,2,,,"ВидыНПА")))</f>
        <v/>
      </c>
      <c r="C73" s="27"/>
      <c r="D73" s="28"/>
      <c r="E73" s="30"/>
      <c r="F73" s="29"/>
      <c r="G73" s="29"/>
      <c r="H73" s="8"/>
    </row>
    <row r="74" customFormat="false" ht="13.5" hidden="false" customHeight="true" outlineLevel="0" collapsed="false">
      <c r="A74" s="25"/>
      <c r="B74" s="26" t="str">
        <f aca="true">IF(ISERROR(MATCH(A74,Коды_видовНПА,0)),"",INDIRECT(ADDRESS(MATCH(A74,Коды_видовНПА,0)+1,2,,,"ВидыНПА")))</f>
        <v/>
      </c>
      <c r="C74" s="27"/>
      <c r="D74" s="28"/>
      <c r="E74" s="30"/>
      <c r="F74" s="29"/>
      <c r="G74" s="29"/>
      <c r="H74" s="8"/>
    </row>
    <row r="75" customFormat="false" ht="12.75" hidden="false" customHeight="false" outlineLevel="0" collapsed="false">
      <c r="A75" s="25"/>
      <c r="B75" s="26" t="str">
        <f aca="true">IF(ISERROR(MATCH(A75,Коды_видовНПА,0)),"",INDIRECT(ADDRESS(MATCH(A75,Коды_видовНПА,0)+1,2,,,"ВидыНПА")))</f>
        <v/>
      </c>
      <c r="C75" s="27"/>
      <c r="D75" s="28"/>
      <c r="E75" s="30"/>
      <c r="F75" s="29"/>
      <c r="G75" s="29"/>
      <c r="H75" s="8"/>
    </row>
    <row r="76" customFormat="false" ht="12.75" hidden="false" customHeight="false" outlineLevel="0" collapsed="false">
      <c r="A76" s="25"/>
      <c r="B76" s="26" t="str">
        <f aca="true">IF(ISERROR(MATCH(A76,Коды_видовНПА,0)),"",INDIRECT(ADDRESS(MATCH(A76,Коды_видовНПА,0)+1,2,,,"ВидыНПА")))</f>
        <v/>
      </c>
      <c r="C76" s="27"/>
      <c r="D76" s="28"/>
      <c r="E76" s="30"/>
      <c r="F76" s="29"/>
      <c r="G76" s="29"/>
      <c r="H76" s="8"/>
    </row>
    <row r="77" customFormat="false" ht="12.75" hidden="false" customHeight="false" outlineLevel="0" collapsed="false">
      <c r="A77" s="25"/>
      <c r="B77" s="26" t="str">
        <f aca="true">IF(ISERROR(MATCH(A77,Коды_видовНПА,0)),"",INDIRECT(ADDRESS(MATCH(A77,Коды_видовНПА,0)+1,2,,,"ВидыНПА")))</f>
        <v/>
      </c>
      <c r="C77" s="27"/>
      <c r="D77" s="28"/>
      <c r="E77" s="30"/>
      <c r="F77" s="29"/>
      <c r="G77" s="29"/>
      <c r="H77" s="8"/>
    </row>
    <row r="78" customFormat="false" ht="12.75" hidden="false" customHeight="false" outlineLevel="0" collapsed="false">
      <c r="A78" s="25"/>
      <c r="B78" s="26" t="str">
        <f aca="true">IF(ISERROR(MATCH(A78,Коды_видовНПА,0)),"",INDIRECT(ADDRESS(MATCH(A78,Коды_видовНПА,0)+1,2,,,"ВидыНПА")))</f>
        <v/>
      </c>
      <c r="C78" s="27"/>
      <c r="D78" s="28"/>
      <c r="E78" s="30"/>
      <c r="F78" s="29"/>
      <c r="G78" s="29"/>
      <c r="H78" s="8"/>
    </row>
    <row r="79" customFormat="false" ht="12.75" hidden="false" customHeight="false" outlineLevel="0" collapsed="false">
      <c r="A79" s="25"/>
      <c r="B79" s="26" t="str">
        <f aca="true">IF(ISERROR(MATCH(A79,Коды_видовНПА,0)),"",INDIRECT(ADDRESS(MATCH(A79,Коды_видовНПА,0)+1,2,,,"ВидыНПА")))</f>
        <v/>
      </c>
      <c r="C79" s="27"/>
      <c r="D79" s="28"/>
      <c r="E79" s="30"/>
      <c r="F79" s="29"/>
      <c r="G79" s="29"/>
      <c r="H79" s="8"/>
    </row>
    <row r="80" customFormat="false" ht="12.75" hidden="false" customHeight="false" outlineLevel="0" collapsed="false">
      <c r="A80" s="25"/>
      <c r="B80" s="26" t="str">
        <f aca="true">IF(ISERROR(MATCH(A80,Коды_видовНПА,0)),"",INDIRECT(ADDRESS(MATCH(A80,Коды_видовНПА,0)+1,2,,,"ВидыНПА")))</f>
        <v/>
      </c>
      <c r="C80" s="27"/>
      <c r="D80" s="28"/>
      <c r="E80" s="30"/>
      <c r="F80" s="29"/>
      <c r="G80" s="29"/>
      <c r="H80" s="8"/>
    </row>
    <row r="81" customFormat="false" ht="12.75" hidden="false" customHeight="false" outlineLevel="0" collapsed="false">
      <c r="A81" s="25"/>
      <c r="B81" s="26" t="str">
        <f aca="true">IF(ISERROR(MATCH(A81,Коды_видовНПА,0)),"",INDIRECT(ADDRESS(MATCH(A81,Коды_видовНПА,0)+1,2,,,"ВидыНПА")))</f>
        <v/>
      </c>
      <c r="C81" s="27"/>
      <c r="D81" s="28"/>
      <c r="E81" s="30"/>
      <c r="F81" s="29"/>
      <c r="G81" s="29"/>
      <c r="H81" s="8"/>
    </row>
    <row r="82" customFormat="false" ht="12.75" hidden="false" customHeight="false" outlineLevel="0" collapsed="false">
      <c r="A82" s="25"/>
      <c r="B82" s="26" t="str">
        <f aca="true">IF(ISERROR(MATCH(A82,Коды_видовНПА,0)),"",INDIRECT(ADDRESS(MATCH(A82,Коды_видовНПА,0)+1,2,,,"ВидыНПА")))</f>
        <v/>
      </c>
      <c r="C82" s="27"/>
      <c r="D82" s="28"/>
      <c r="E82" s="30"/>
      <c r="F82" s="29"/>
      <c r="G82" s="29"/>
      <c r="H82" s="8"/>
    </row>
    <row r="83" customFormat="false" ht="12.75" hidden="false" customHeight="false" outlineLevel="0" collapsed="false">
      <c r="A83" s="25"/>
      <c r="B83" s="26" t="str">
        <f aca="true">IF(ISERROR(MATCH(A83,Коды_видовНПА,0)),"",INDIRECT(ADDRESS(MATCH(A83,Коды_видовНПА,0)+1,2,,,"ВидыНПА")))</f>
        <v/>
      </c>
      <c r="C83" s="27"/>
      <c r="D83" s="28"/>
      <c r="E83" s="30"/>
      <c r="F83" s="29"/>
      <c r="G83" s="29"/>
      <c r="H83" s="8"/>
    </row>
    <row r="84" customFormat="false" ht="12.75" hidden="false" customHeight="false" outlineLevel="0" collapsed="false">
      <c r="A84" s="25"/>
      <c r="B84" s="26" t="str">
        <f aca="true">IF(ISERROR(MATCH(A84,Коды_видовНПА,0)),"",INDIRECT(ADDRESS(MATCH(A84,Коды_видовНПА,0)+1,2,,,"ВидыНПА")))</f>
        <v/>
      </c>
      <c r="C84" s="27"/>
      <c r="D84" s="28"/>
      <c r="E84" s="30"/>
      <c r="F84" s="29"/>
      <c r="G84" s="29"/>
      <c r="H84" s="8"/>
    </row>
    <row r="85" customFormat="false" ht="12.75" hidden="false" customHeight="false" outlineLevel="0" collapsed="false">
      <c r="A85" s="25"/>
      <c r="B85" s="26" t="str">
        <f aca="true">IF(ISERROR(MATCH(A85,Коды_видовНПА,0)),"",INDIRECT(ADDRESS(MATCH(A85,Коды_видовНПА,0)+1,2,,,"ВидыНПА")))</f>
        <v/>
      </c>
      <c r="C85" s="27"/>
      <c r="D85" s="28"/>
      <c r="E85" s="30"/>
      <c r="F85" s="29"/>
      <c r="G85" s="29"/>
      <c r="H85" s="8"/>
    </row>
    <row r="86" customFormat="false" ht="12.75" hidden="false" customHeight="false" outlineLevel="0" collapsed="false">
      <c r="A86" s="25"/>
      <c r="B86" s="26" t="str">
        <f aca="true">IF(ISERROR(MATCH(A86,Коды_видовНПА,0)),"",INDIRECT(ADDRESS(MATCH(A86,Коды_видовНПА,0)+1,2,,,"ВидыНПА")))</f>
        <v/>
      </c>
      <c r="C86" s="27"/>
      <c r="D86" s="28"/>
      <c r="E86" s="30"/>
      <c r="F86" s="29"/>
      <c r="G86" s="29"/>
      <c r="H86" s="8"/>
    </row>
    <row r="87" customFormat="false" ht="12.75" hidden="false" customHeight="false" outlineLevel="0" collapsed="false">
      <c r="A87" s="25"/>
      <c r="B87" s="26" t="str">
        <f aca="true">IF(ISERROR(MATCH(A87,Коды_видовНПА,0)),"",INDIRECT(ADDRESS(MATCH(A87,Коды_видовНПА,0)+1,2,,,"ВидыНПА")))</f>
        <v/>
      </c>
      <c r="C87" s="27"/>
      <c r="D87" s="28"/>
      <c r="E87" s="30"/>
      <c r="F87" s="29"/>
      <c r="G87" s="29"/>
      <c r="H87" s="8"/>
    </row>
    <row r="88" customFormat="false" ht="12.75" hidden="false" customHeight="false" outlineLevel="0" collapsed="false">
      <c r="A88" s="25"/>
      <c r="B88" s="26" t="str">
        <f aca="true">IF(ISERROR(MATCH(A88,Коды_видовНПА,0)),"",INDIRECT(ADDRESS(MATCH(A88,Коды_видовНПА,0)+1,2,,,"ВидыНПА")))</f>
        <v/>
      </c>
      <c r="C88" s="27"/>
      <c r="D88" s="28"/>
      <c r="E88" s="30"/>
      <c r="F88" s="29"/>
      <c r="G88" s="29"/>
      <c r="H88" s="8"/>
    </row>
    <row r="89" customFormat="false" ht="12.75" hidden="false" customHeight="false" outlineLevel="0" collapsed="false">
      <c r="A89" s="25"/>
      <c r="B89" s="26" t="str">
        <f aca="true">IF(ISERROR(MATCH(A89,Коды_видовНПА,0)),"",INDIRECT(ADDRESS(MATCH(A89,Коды_видовНПА,0)+1,2,,,"ВидыНПА")))</f>
        <v/>
      </c>
      <c r="C89" s="27"/>
      <c r="D89" s="28"/>
      <c r="E89" s="30"/>
      <c r="F89" s="29"/>
      <c r="G89" s="29"/>
      <c r="H89" s="8"/>
    </row>
    <row r="90" customFormat="false" ht="12.75" hidden="false" customHeight="false" outlineLevel="0" collapsed="false">
      <c r="A90" s="25"/>
      <c r="B90" s="26" t="str">
        <f aca="true">IF(ISERROR(MATCH(A90,Коды_видовНПА,0)),"",INDIRECT(ADDRESS(MATCH(A90,Коды_видовНПА,0)+1,2,,,"ВидыНПА")))</f>
        <v/>
      </c>
      <c r="C90" s="27"/>
      <c r="D90" s="28"/>
      <c r="E90" s="30"/>
      <c r="F90" s="29"/>
      <c r="G90" s="29"/>
      <c r="H90" s="8"/>
    </row>
    <row r="91" customFormat="false" ht="12.75" hidden="false" customHeight="false" outlineLevel="0" collapsed="false">
      <c r="A91" s="25"/>
      <c r="B91" s="26" t="str">
        <f aca="true">IF(ISERROR(MATCH(A91,Коды_видовНПА,0)),"",INDIRECT(ADDRESS(MATCH(A91,Коды_видовНПА,0)+1,2,,,"ВидыНПА")))</f>
        <v/>
      </c>
      <c r="C91" s="27"/>
      <c r="D91" s="28"/>
      <c r="E91" s="30"/>
      <c r="F91" s="29"/>
      <c r="G91" s="29"/>
      <c r="H91" s="8"/>
    </row>
    <row r="92" customFormat="false" ht="12.75" hidden="false" customHeight="false" outlineLevel="0" collapsed="false">
      <c r="A92" s="25"/>
      <c r="B92" s="26" t="str">
        <f aca="true">IF(ISERROR(MATCH(A92,Коды_видовНПА,0)),"",INDIRECT(ADDRESS(MATCH(A92,Коды_видовНПА,0)+1,2,,,"ВидыНПА")))</f>
        <v/>
      </c>
      <c r="C92" s="27"/>
      <c r="D92" s="28"/>
      <c r="E92" s="30"/>
      <c r="F92" s="29"/>
      <c r="G92" s="29"/>
      <c r="H92" s="8"/>
    </row>
    <row r="93" customFormat="false" ht="12.75" hidden="false" customHeight="false" outlineLevel="0" collapsed="false">
      <c r="A93" s="25"/>
      <c r="B93" s="26" t="str">
        <f aca="true">IF(ISERROR(MATCH(A93,Коды_видовНПА,0)),"",INDIRECT(ADDRESS(MATCH(A93,Коды_видовНПА,0)+1,2,,,"ВидыНПА")))</f>
        <v/>
      </c>
      <c r="C93" s="27"/>
      <c r="D93" s="28"/>
      <c r="E93" s="30"/>
      <c r="F93" s="29"/>
      <c r="G93" s="29"/>
      <c r="H93" s="8"/>
    </row>
    <row r="94" customFormat="false" ht="12.75" hidden="false" customHeight="false" outlineLevel="0" collapsed="false">
      <c r="A94" s="25"/>
      <c r="B94" s="26" t="str">
        <f aca="true">IF(ISERROR(MATCH(A94,Коды_видовНПА,0)),"",INDIRECT(ADDRESS(MATCH(A94,Коды_видовНПА,0)+1,2,,,"ВидыНПА")))</f>
        <v/>
      </c>
      <c r="C94" s="27"/>
      <c r="D94" s="28"/>
      <c r="E94" s="30"/>
      <c r="F94" s="29"/>
      <c r="G94" s="29"/>
      <c r="H94" s="8"/>
    </row>
    <row r="95" customFormat="false" ht="12.75" hidden="false" customHeight="false" outlineLevel="0" collapsed="false">
      <c r="A95" s="25"/>
      <c r="B95" s="26" t="str">
        <f aca="true">IF(ISERROR(MATCH(A95,Коды_видовНПА,0)),"",INDIRECT(ADDRESS(MATCH(A95,Коды_видовНПА,0)+1,2,,,"ВидыНПА")))</f>
        <v/>
      </c>
      <c r="C95" s="27"/>
      <c r="D95" s="28"/>
      <c r="E95" s="30"/>
      <c r="F95" s="29"/>
      <c r="G95" s="29"/>
      <c r="H95" s="8"/>
    </row>
    <row r="96" customFormat="false" ht="12.75" hidden="false" customHeight="false" outlineLevel="0" collapsed="false">
      <c r="A96" s="25"/>
      <c r="B96" s="26" t="str">
        <f aca="true">IF(ISERROR(MATCH(A96,Коды_видовНПА,0)),"",INDIRECT(ADDRESS(MATCH(A96,Коды_видовНПА,0)+1,2,,,"ВидыНПА")))</f>
        <v/>
      </c>
      <c r="C96" s="27"/>
      <c r="D96" s="28"/>
      <c r="E96" s="30"/>
      <c r="F96" s="29"/>
      <c r="G96" s="29"/>
      <c r="H96" s="8"/>
    </row>
    <row r="97" customFormat="false" ht="12.75" hidden="false" customHeight="false" outlineLevel="0" collapsed="false">
      <c r="A97" s="25"/>
      <c r="B97" s="26" t="str">
        <f aca="true">IF(ISERROR(MATCH(A97,Коды_видовНПА,0)),"",INDIRECT(ADDRESS(MATCH(A97,Коды_видовНПА,0)+1,2,,,"ВидыНПА")))</f>
        <v/>
      </c>
      <c r="C97" s="27"/>
      <c r="D97" s="28"/>
      <c r="E97" s="30"/>
      <c r="F97" s="29"/>
      <c r="G97" s="29"/>
      <c r="H97" s="8"/>
    </row>
    <row r="98" customFormat="false" ht="12.75" hidden="false" customHeight="false" outlineLevel="0" collapsed="false">
      <c r="A98" s="25"/>
      <c r="B98" s="26" t="str">
        <f aca="true">IF(ISERROR(MATCH(A98,Коды_видовНПА,0)),"",INDIRECT(ADDRESS(MATCH(A98,Коды_видовНПА,0)+1,2,,,"ВидыНПА")))</f>
        <v/>
      </c>
      <c r="C98" s="27"/>
      <c r="D98" s="28"/>
      <c r="E98" s="30"/>
      <c r="F98" s="29"/>
      <c r="G98" s="29"/>
      <c r="H98" s="8"/>
    </row>
    <row r="99" customFormat="false" ht="12.75" hidden="false" customHeight="false" outlineLevel="0" collapsed="false">
      <c r="A99" s="25"/>
      <c r="B99" s="26" t="str">
        <f aca="true">IF(ISERROR(MATCH(A99,Коды_видовНПА,0)),"",INDIRECT(ADDRESS(MATCH(A99,Коды_видовНПА,0)+1,2,,,"ВидыНПА")))</f>
        <v/>
      </c>
      <c r="C99" s="27"/>
      <c r="D99" s="28"/>
      <c r="E99" s="30"/>
      <c r="F99" s="29"/>
      <c r="G99" s="29"/>
      <c r="H99" s="8"/>
    </row>
    <row r="100" customFormat="false" ht="12.75" hidden="false" customHeight="false" outlineLevel="0" collapsed="false">
      <c r="A100" s="25"/>
      <c r="B100" s="26" t="str">
        <f aca="true">IF(ISERROR(MATCH(A100,Коды_видовНПА,0)),"",INDIRECT(ADDRESS(MATCH(A100,Коды_видовНПА,0)+1,2,,,"ВидыНПА")))</f>
        <v/>
      </c>
      <c r="C100" s="27"/>
      <c r="D100" s="28"/>
      <c r="E100" s="30"/>
      <c r="F100" s="29"/>
      <c r="G100" s="29"/>
      <c r="H100" s="8"/>
    </row>
    <row r="101" customFormat="false" ht="12.75" hidden="false" customHeight="false" outlineLevel="0" collapsed="false">
      <c r="A101" s="25"/>
      <c r="B101" s="26" t="str">
        <f aca="true">IF(ISERROR(MATCH(A101,Коды_видовНПА,0)),"",INDIRECT(ADDRESS(MATCH(A101,Коды_видовНПА,0)+1,2,,,"ВидыНПА")))</f>
        <v/>
      </c>
      <c r="C101" s="27"/>
      <c r="D101" s="28"/>
      <c r="E101" s="30"/>
      <c r="F101" s="29"/>
      <c r="G101" s="29"/>
      <c r="H101" s="8"/>
    </row>
    <row r="102" customFormat="false" ht="12.75" hidden="false" customHeight="false" outlineLevel="0" collapsed="false">
      <c r="A102" s="25"/>
      <c r="B102" s="26" t="str">
        <f aca="true">IF(ISERROR(MATCH(A102,Коды_видовНПА,0)),"",INDIRECT(ADDRESS(MATCH(A102,Коды_видовНПА,0)+1,2,,,"ВидыНПА")))</f>
        <v/>
      </c>
      <c r="C102" s="27"/>
      <c r="D102" s="28"/>
      <c r="E102" s="30"/>
      <c r="F102" s="29"/>
      <c r="G102" s="29"/>
      <c r="H102" s="8"/>
    </row>
    <row r="103" customFormat="false" ht="12.75" hidden="false" customHeight="false" outlineLevel="0" collapsed="false">
      <c r="A103" s="25"/>
      <c r="B103" s="26" t="str">
        <f aca="true">IF(ISERROR(MATCH(A103,Коды_видовНПА,0)),"",INDIRECT(ADDRESS(MATCH(A103,Коды_видовНПА,0)+1,2,,,"ВидыНПА")))</f>
        <v/>
      </c>
      <c r="C103" s="27"/>
      <c r="D103" s="28"/>
      <c r="E103" s="30"/>
      <c r="F103" s="29"/>
      <c r="G103" s="29"/>
      <c r="H103" s="8"/>
    </row>
    <row r="104" customFormat="false" ht="12.75" hidden="false" customHeight="false" outlineLevel="0" collapsed="false">
      <c r="A104" s="25"/>
      <c r="B104" s="26" t="str">
        <f aca="true">IF(ISERROR(MATCH(A104,Коды_видовНПА,0)),"",INDIRECT(ADDRESS(MATCH(A104,Коды_видовНПА,0)+1,2,,,"ВидыНПА")))</f>
        <v/>
      </c>
      <c r="C104" s="27"/>
      <c r="D104" s="28"/>
      <c r="E104" s="30"/>
      <c r="F104" s="29"/>
      <c r="G104" s="29"/>
      <c r="H104" s="8"/>
    </row>
    <row r="105" customFormat="false" ht="12.75" hidden="false" customHeight="false" outlineLevel="0" collapsed="false">
      <c r="A105" s="25"/>
      <c r="B105" s="26" t="str">
        <f aca="true">IF(ISERROR(MATCH(A105,Коды_видовНПА,0)),"",INDIRECT(ADDRESS(MATCH(A105,Коды_видовНПА,0)+1,2,,,"ВидыНПА")))</f>
        <v/>
      </c>
      <c r="C105" s="27"/>
      <c r="D105" s="28"/>
      <c r="E105" s="30"/>
      <c r="F105" s="29"/>
      <c r="G105" s="29"/>
      <c r="H105" s="8"/>
    </row>
    <row r="106" customFormat="false" ht="12.75" hidden="false" customHeight="false" outlineLevel="0" collapsed="false">
      <c r="A106" s="25"/>
      <c r="B106" s="26" t="str">
        <f aca="true">IF(ISERROR(MATCH(A106,Коды_видовНПА,0)),"",INDIRECT(ADDRESS(MATCH(A106,Коды_видовНПА,0)+1,2,,,"ВидыНПА")))</f>
        <v/>
      </c>
      <c r="C106" s="27"/>
      <c r="D106" s="28"/>
      <c r="E106" s="30"/>
      <c r="F106" s="29"/>
      <c r="G106" s="29"/>
      <c r="H106" s="8"/>
    </row>
    <row r="107" customFormat="false" ht="12.75" hidden="false" customHeight="false" outlineLevel="0" collapsed="false">
      <c r="A107" s="25"/>
      <c r="B107" s="26" t="str">
        <f aca="true">IF(ISERROR(MATCH(A107,Коды_видовНПА,0)),"",INDIRECT(ADDRESS(MATCH(A107,Коды_видовНПА,0)+1,2,,,"ВидыНПА")))</f>
        <v/>
      </c>
      <c r="C107" s="27"/>
      <c r="D107" s="28"/>
      <c r="E107" s="30"/>
      <c r="F107" s="29"/>
      <c r="G107" s="29"/>
      <c r="H107" s="8"/>
    </row>
    <row r="108" customFormat="false" ht="12.75" hidden="false" customHeight="false" outlineLevel="0" collapsed="false">
      <c r="A108" s="25"/>
      <c r="B108" s="26" t="str">
        <f aca="true">IF(ISERROR(MATCH(A108,Коды_видовНПА,0)),"",INDIRECT(ADDRESS(MATCH(A108,Коды_видовНПА,0)+1,2,,,"ВидыНПА")))</f>
        <v/>
      </c>
      <c r="C108" s="27"/>
      <c r="D108" s="28"/>
      <c r="E108" s="30"/>
      <c r="F108" s="29"/>
      <c r="G108" s="29"/>
      <c r="H108" s="8"/>
    </row>
    <row r="109" customFormat="false" ht="12.75" hidden="false" customHeight="false" outlineLevel="0" collapsed="false">
      <c r="A109" s="25"/>
      <c r="B109" s="26" t="str">
        <f aca="true">IF(ISERROR(MATCH(A109,Коды_видовНПА,0)),"",INDIRECT(ADDRESS(MATCH(A109,Коды_видовНПА,0)+1,2,,,"ВидыНПА")))</f>
        <v/>
      </c>
      <c r="C109" s="27"/>
      <c r="D109" s="28"/>
      <c r="E109" s="30"/>
      <c r="F109" s="29"/>
      <c r="G109" s="29"/>
      <c r="H109" s="8"/>
    </row>
    <row r="110" customFormat="false" ht="12.75" hidden="false" customHeight="false" outlineLevel="0" collapsed="false">
      <c r="A110" s="25"/>
      <c r="B110" s="26" t="str">
        <f aca="true">IF(ISERROR(MATCH(A110,Коды_видовНПА,0)),"",INDIRECT(ADDRESS(MATCH(A110,Коды_видовНПА,0)+1,2,,,"ВидыНПА")))</f>
        <v/>
      </c>
      <c r="C110" s="27"/>
      <c r="D110" s="28"/>
      <c r="E110" s="30"/>
      <c r="F110" s="29"/>
      <c r="G110" s="29"/>
      <c r="H110" s="8"/>
    </row>
    <row r="111" customFormat="false" ht="12.75" hidden="false" customHeight="false" outlineLevel="0" collapsed="false">
      <c r="A111" s="25"/>
      <c r="B111" s="26" t="str">
        <f aca="true">IF(ISERROR(MATCH(A111,Коды_видовНПА,0)),"",INDIRECT(ADDRESS(MATCH(A111,Коды_видовНПА,0)+1,2,,,"ВидыНПА")))</f>
        <v/>
      </c>
      <c r="C111" s="27"/>
      <c r="D111" s="28"/>
      <c r="E111" s="30"/>
      <c r="F111" s="29"/>
      <c r="G111" s="29"/>
      <c r="H111" s="8"/>
    </row>
    <row r="112" customFormat="false" ht="12.75" hidden="false" customHeight="false" outlineLevel="0" collapsed="false">
      <c r="A112" s="25"/>
      <c r="B112" s="26" t="str">
        <f aca="true">IF(ISERROR(MATCH(A112,Коды_видовНПА,0)),"",INDIRECT(ADDRESS(MATCH(A112,Коды_видовНПА,0)+1,2,,,"ВидыНПА")))</f>
        <v/>
      </c>
      <c r="C112" s="27"/>
      <c r="D112" s="28"/>
      <c r="E112" s="30"/>
      <c r="F112" s="29"/>
      <c r="G112" s="29"/>
      <c r="H112" s="8"/>
    </row>
    <row r="113" customFormat="false" ht="12.75" hidden="false" customHeight="false" outlineLevel="0" collapsed="false">
      <c r="A113" s="25"/>
      <c r="B113" s="26" t="str">
        <f aca="true">IF(ISERROR(MATCH(A113,Коды_видовНПА,0)),"",INDIRECT(ADDRESS(MATCH(A113,Коды_видовНПА,0)+1,2,,,"ВидыНПА")))</f>
        <v/>
      </c>
      <c r="C113" s="27"/>
      <c r="D113" s="28"/>
      <c r="E113" s="30"/>
      <c r="F113" s="29"/>
      <c r="G113" s="29"/>
      <c r="H113" s="8"/>
    </row>
    <row r="114" customFormat="false" ht="12.75" hidden="false" customHeight="false" outlineLevel="0" collapsed="false">
      <c r="A114" s="25"/>
      <c r="B114" s="26" t="str">
        <f aca="true">IF(ISERROR(MATCH(A114,Коды_видовНПА,0)),"",INDIRECT(ADDRESS(MATCH(A114,Коды_видовНПА,0)+1,2,,,"ВидыНПА")))</f>
        <v/>
      </c>
      <c r="C114" s="27"/>
      <c r="D114" s="28"/>
      <c r="E114" s="30"/>
      <c r="F114" s="29"/>
      <c r="G114" s="29"/>
      <c r="H114" s="8"/>
    </row>
    <row r="115" customFormat="false" ht="12.75" hidden="false" customHeight="false" outlineLevel="0" collapsed="false">
      <c r="A115" s="25"/>
      <c r="B115" s="26" t="str">
        <f aca="true">IF(ISERROR(MATCH(A115,Коды_видовНПА,0)),"",INDIRECT(ADDRESS(MATCH(A115,Коды_видовНПА,0)+1,2,,,"ВидыНПА")))</f>
        <v/>
      </c>
      <c r="C115" s="27"/>
      <c r="D115" s="28"/>
      <c r="E115" s="30"/>
      <c r="F115" s="29"/>
      <c r="G115" s="29"/>
      <c r="H115" s="8"/>
    </row>
    <row r="116" customFormat="false" ht="12.75" hidden="false" customHeight="false" outlineLevel="0" collapsed="false">
      <c r="A116" s="25"/>
      <c r="B116" s="26" t="str">
        <f aca="true">IF(ISERROR(MATCH(A116,Коды_видовНПА,0)),"",INDIRECT(ADDRESS(MATCH(A116,Коды_видовНПА,0)+1,2,,,"ВидыНПА")))</f>
        <v/>
      </c>
      <c r="C116" s="27"/>
      <c r="D116" s="28"/>
      <c r="E116" s="30"/>
      <c r="F116" s="29"/>
      <c r="G116" s="29"/>
      <c r="H116" s="8"/>
    </row>
    <row r="117" customFormat="false" ht="12.75" hidden="false" customHeight="false" outlineLevel="0" collapsed="false">
      <c r="A117" s="25"/>
      <c r="B117" s="26" t="str">
        <f aca="true">IF(ISERROR(MATCH(A117,Коды_видовНПА,0)),"",INDIRECT(ADDRESS(MATCH(A117,Коды_видовНПА,0)+1,2,,,"ВидыНПА")))</f>
        <v/>
      </c>
      <c r="C117" s="27"/>
      <c r="D117" s="28"/>
      <c r="E117" s="30"/>
      <c r="F117" s="29"/>
      <c r="G117" s="29"/>
      <c r="H117" s="8"/>
    </row>
    <row r="118" customFormat="false" ht="12.75" hidden="false" customHeight="false" outlineLevel="0" collapsed="false">
      <c r="A118" s="25"/>
      <c r="B118" s="26" t="str">
        <f aca="true">IF(ISERROR(MATCH(A118,Коды_видовНПА,0)),"",INDIRECT(ADDRESS(MATCH(A118,Коды_видовНПА,0)+1,2,,,"ВидыНПА")))</f>
        <v/>
      </c>
      <c r="C118" s="27"/>
      <c r="D118" s="28"/>
      <c r="E118" s="30"/>
      <c r="F118" s="29"/>
      <c r="G118" s="29"/>
      <c r="H118" s="8"/>
    </row>
    <row r="119" customFormat="false" ht="12.75" hidden="false" customHeight="false" outlineLevel="0" collapsed="false">
      <c r="A119" s="25"/>
      <c r="B119" s="26" t="str">
        <f aca="true">IF(ISERROR(MATCH(A119,Коды_видовНПА,0)),"",INDIRECT(ADDRESS(MATCH(A119,Коды_видовНПА,0)+1,2,,,"ВидыНПА")))</f>
        <v/>
      </c>
      <c r="C119" s="27"/>
      <c r="D119" s="28"/>
      <c r="E119" s="30"/>
      <c r="F119" s="29"/>
      <c r="G119" s="29"/>
      <c r="H119" s="8"/>
    </row>
    <row r="120" customFormat="false" ht="12.75" hidden="false" customHeight="false" outlineLevel="0" collapsed="false">
      <c r="A120" s="25"/>
      <c r="B120" s="26" t="str">
        <f aca="true">IF(ISERROR(MATCH(A120,Коды_видовНПА,0)),"",INDIRECT(ADDRESS(MATCH(A120,Коды_видовНПА,0)+1,2,,,"ВидыНПА")))</f>
        <v/>
      </c>
      <c r="C120" s="27"/>
      <c r="D120" s="28"/>
      <c r="E120" s="30"/>
      <c r="F120" s="29"/>
      <c r="G120" s="29"/>
      <c r="H120" s="8"/>
    </row>
    <row r="121" customFormat="false" ht="12.75" hidden="false" customHeight="false" outlineLevel="0" collapsed="false">
      <c r="A121" s="25"/>
      <c r="B121" s="26" t="str">
        <f aca="true">IF(ISERROR(MATCH(A121,Коды_видовНПА,0)),"",INDIRECT(ADDRESS(MATCH(A121,Коды_видовНПА,0)+1,2,,,"ВидыНПА")))</f>
        <v/>
      </c>
      <c r="C121" s="27"/>
      <c r="D121" s="28"/>
      <c r="E121" s="30"/>
      <c r="F121" s="29"/>
      <c r="G121" s="29"/>
      <c r="H121" s="8"/>
    </row>
    <row r="122" customFormat="false" ht="12.75" hidden="false" customHeight="false" outlineLevel="0" collapsed="false">
      <c r="A122" s="25"/>
      <c r="B122" s="26" t="str">
        <f aca="true">IF(ISERROR(MATCH(A122,Коды_видовНПА,0)),"",INDIRECT(ADDRESS(MATCH(A122,Коды_видовНПА,0)+1,2,,,"ВидыНПА")))</f>
        <v/>
      </c>
      <c r="C122" s="27"/>
      <c r="D122" s="28"/>
      <c r="E122" s="30"/>
      <c r="F122" s="29"/>
      <c r="G122" s="29"/>
      <c r="H122" s="8"/>
    </row>
    <row r="123" customFormat="false" ht="12.75" hidden="false" customHeight="false" outlineLevel="0" collapsed="false">
      <c r="A123" s="25"/>
      <c r="B123" s="26" t="str">
        <f aca="true">IF(ISERROR(MATCH(A123,Коды_видовНПА,0)),"",INDIRECT(ADDRESS(MATCH(A123,Коды_видовНПА,0)+1,2,,,"ВидыНПА")))</f>
        <v/>
      </c>
      <c r="C123" s="27"/>
      <c r="D123" s="28"/>
      <c r="E123" s="30"/>
      <c r="F123" s="29"/>
      <c r="G123" s="29"/>
      <c r="H123" s="8"/>
    </row>
    <row r="124" customFormat="false" ht="12.75" hidden="false" customHeight="false" outlineLevel="0" collapsed="false">
      <c r="A124" s="25"/>
      <c r="B124" s="26" t="str">
        <f aca="true">IF(ISERROR(MATCH(A124,Коды_видовНПА,0)),"",INDIRECT(ADDRESS(MATCH(A124,Коды_видовНПА,0)+1,2,,,"ВидыНПА")))</f>
        <v/>
      </c>
      <c r="C124" s="27"/>
      <c r="D124" s="28"/>
      <c r="E124" s="30"/>
      <c r="F124" s="29"/>
      <c r="G124" s="29"/>
      <c r="H124" s="8"/>
    </row>
    <row r="125" customFormat="false" ht="12.75" hidden="false" customHeight="false" outlineLevel="0" collapsed="false">
      <c r="A125" s="25"/>
      <c r="B125" s="26" t="str">
        <f aca="true">IF(ISERROR(MATCH(A125,Коды_видовНПА,0)),"",INDIRECT(ADDRESS(MATCH(A125,Коды_видовНПА,0)+1,2,,,"ВидыНПА")))</f>
        <v/>
      </c>
      <c r="C125" s="27"/>
      <c r="D125" s="28"/>
      <c r="E125" s="30"/>
      <c r="F125" s="29"/>
      <c r="G125" s="29"/>
      <c r="H125" s="8"/>
    </row>
    <row r="126" customFormat="false" ht="12.75" hidden="false" customHeight="false" outlineLevel="0" collapsed="false">
      <c r="A126" s="25"/>
      <c r="B126" s="26" t="str">
        <f aca="true">IF(ISERROR(MATCH(A126,Коды_видовНПА,0)),"",INDIRECT(ADDRESS(MATCH(A126,Коды_видовНПА,0)+1,2,,,"ВидыНПА")))</f>
        <v/>
      </c>
      <c r="C126" s="27"/>
      <c r="D126" s="28"/>
      <c r="E126" s="30"/>
      <c r="F126" s="29"/>
      <c r="G126" s="29"/>
      <c r="H126" s="8"/>
    </row>
    <row r="127" customFormat="false" ht="12.75" hidden="false" customHeight="false" outlineLevel="0" collapsed="false">
      <c r="A127" s="25"/>
      <c r="B127" s="26" t="str">
        <f aca="true">IF(ISERROR(MATCH(A127,Коды_видовНПА,0)),"",INDIRECT(ADDRESS(MATCH(A127,Коды_видовНПА,0)+1,2,,,"ВидыНПА")))</f>
        <v/>
      </c>
      <c r="C127" s="27"/>
      <c r="D127" s="28"/>
      <c r="E127" s="30"/>
      <c r="F127" s="29"/>
      <c r="G127" s="29"/>
      <c r="H127" s="8"/>
    </row>
    <row r="128" customFormat="false" ht="12.75" hidden="false" customHeight="false" outlineLevel="0" collapsed="false">
      <c r="A128" s="25"/>
      <c r="B128" s="26" t="str">
        <f aca="true">IF(ISERROR(MATCH(A128,Коды_видовНПА,0)),"",INDIRECT(ADDRESS(MATCH(A128,Коды_видовНПА,0)+1,2,,,"ВидыНПА")))</f>
        <v/>
      </c>
      <c r="C128" s="27"/>
      <c r="D128" s="28"/>
      <c r="E128" s="30"/>
      <c r="F128" s="29"/>
      <c r="G128" s="29"/>
      <c r="H128" s="8"/>
    </row>
    <row r="129" customFormat="false" ht="12.75" hidden="false" customHeight="false" outlineLevel="0" collapsed="false">
      <c r="A129" s="25"/>
      <c r="B129" s="26" t="str">
        <f aca="true">IF(ISERROR(MATCH(A129,Коды_видовНПА,0)),"",INDIRECT(ADDRESS(MATCH(A129,Коды_видовНПА,0)+1,2,,,"ВидыНПА")))</f>
        <v/>
      </c>
      <c r="C129" s="27"/>
      <c r="D129" s="28"/>
      <c r="E129" s="30"/>
      <c r="F129" s="29"/>
      <c r="G129" s="29"/>
      <c r="H129" s="8"/>
    </row>
    <row r="130" customFormat="false" ht="12.75" hidden="false" customHeight="false" outlineLevel="0" collapsed="false">
      <c r="A130" s="25"/>
      <c r="B130" s="26" t="str">
        <f aca="true">IF(ISERROR(MATCH(A130,Коды_видовНПА,0)),"",INDIRECT(ADDRESS(MATCH(A130,Коды_видовНПА,0)+1,2,,,"ВидыНПА")))</f>
        <v/>
      </c>
      <c r="C130" s="27"/>
      <c r="D130" s="28"/>
      <c r="E130" s="30"/>
      <c r="F130" s="29"/>
      <c r="G130" s="29"/>
      <c r="H130" s="8"/>
    </row>
    <row r="131" customFormat="false" ht="12.75" hidden="false" customHeight="false" outlineLevel="0" collapsed="false">
      <c r="A131" s="25"/>
      <c r="B131" s="26" t="str">
        <f aca="true">IF(ISERROR(MATCH(A131,Коды_видовНПА,0)),"",INDIRECT(ADDRESS(MATCH(A131,Коды_видовНПА,0)+1,2,,,"ВидыНПА")))</f>
        <v/>
      </c>
      <c r="C131" s="27"/>
      <c r="D131" s="28"/>
      <c r="E131" s="30"/>
      <c r="F131" s="29"/>
      <c r="G131" s="29"/>
      <c r="H131" s="8"/>
    </row>
    <row r="132" customFormat="false" ht="12.75" hidden="false" customHeight="false" outlineLevel="0" collapsed="false">
      <c r="A132" s="25"/>
      <c r="B132" s="26" t="str">
        <f aca="true">IF(ISERROR(MATCH(A132,Коды_видовНПА,0)),"",INDIRECT(ADDRESS(MATCH(A132,Коды_видовНПА,0)+1,2,,,"ВидыНПА")))</f>
        <v/>
      </c>
      <c r="C132" s="27"/>
      <c r="D132" s="28"/>
      <c r="E132" s="30"/>
      <c r="F132" s="29"/>
      <c r="G132" s="29"/>
      <c r="H132" s="8"/>
    </row>
    <row r="133" customFormat="false" ht="12.75" hidden="false" customHeight="false" outlineLevel="0" collapsed="false">
      <c r="A133" s="25"/>
      <c r="B133" s="26" t="str">
        <f aca="true">IF(ISERROR(MATCH(A133,Коды_видовНПА,0)),"",INDIRECT(ADDRESS(MATCH(A133,Коды_видовНПА,0)+1,2,,,"ВидыНПА")))</f>
        <v/>
      </c>
      <c r="C133" s="27"/>
      <c r="D133" s="28"/>
      <c r="E133" s="30"/>
      <c r="F133" s="29"/>
      <c r="G133" s="29"/>
      <c r="H133" s="8"/>
    </row>
    <row r="134" customFormat="false" ht="12.75" hidden="false" customHeight="false" outlineLevel="0" collapsed="false">
      <c r="A134" s="25"/>
      <c r="B134" s="26" t="str">
        <f aca="true">IF(ISERROR(MATCH(A134,Коды_видовНПА,0)),"",INDIRECT(ADDRESS(MATCH(A134,Коды_видовНПА,0)+1,2,,,"ВидыНПА")))</f>
        <v/>
      </c>
      <c r="C134" s="27"/>
      <c r="D134" s="28"/>
      <c r="E134" s="30"/>
      <c r="F134" s="29"/>
      <c r="G134" s="29"/>
      <c r="H134" s="8"/>
    </row>
    <row r="135" customFormat="false" ht="12.75" hidden="false" customHeight="false" outlineLevel="0" collapsed="false">
      <c r="A135" s="25"/>
      <c r="B135" s="26" t="str">
        <f aca="true">IF(ISERROR(MATCH(A135,Коды_видовНПА,0)),"",INDIRECT(ADDRESS(MATCH(A135,Коды_видовНПА,0)+1,2,,,"ВидыНПА")))</f>
        <v/>
      </c>
      <c r="C135" s="27"/>
      <c r="D135" s="28"/>
      <c r="E135" s="30"/>
      <c r="F135" s="29"/>
      <c r="G135" s="29"/>
      <c r="H135" s="8"/>
    </row>
    <row r="136" customFormat="false" ht="12.75" hidden="false" customHeight="false" outlineLevel="0" collapsed="false">
      <c r="A136" s="25"/>
      <c r="B136" s="26" t="str">
        <f aca="true">IF(ISERROR(MATCH(A136,Коды_видовНПА,0)),"",INDIRECT(ADDRESS(MATCH(A136,Коды_видовНПА,0)+1,2,,,"ВидыНПА")))</f>
        <v/>
      </c>
      <c r="C136" s="27"/>
      <c r="D136" s="28"/>
      <c r="E136" s="30"/>
      <c r="F136" s="29"/>
      <c r="G136" s="29"/>
      <c r="H136" s="8"/>
    </row>
    <row r="137" customFormat="false" ht="12.75" hidden="false" customHeight="false" outlineLevel="0" collapsed="false">
      <c r="A137" s="25"/>
      <c r="B137" s="26" t="str">
        <f aca="true">IF(ISERROR(MATCH(A137,Коды_видовНПА,0)),"",INDIRECT(ADDRESS(MATCH(A137,Коды_видовНПА,0)+1,2,,,"ВидыНПА")))</f>
        <v/>
      </c>
      <c r="C137" s="27"/>
      <c r="D137" s="28"/>
      <c r="E137" s="30"/>
      <c r="F137" s="29"/>
      <c r="G137" s="29"/>
      <c r="H137" s="8"/>
    </row>
    <row r="138" customFormat="false" ht="12.75" hidden="false" customHeight="false" outlineLevel="0" collapsed="false">
      <c r="A138" s="25"/>
      <c r="B138" s="26" t="str">
        <f aca="true">IF(ISERROR(MATCH(A138,Коды_видовНПА,0)),"",INDIRECT(ADDRESS(MATCH(A138,Коды_видовНПА,0)+1,2,,,"ВидыНПА")))</f>
        <v/>
      </c>
      <c r="C138" s="27"/>
      <c r="D138" s="28"/>
      <c r="E138" s="30"/>
      <c r="F138" s="29"/>
      <c r="G138" s="29"/>
      <c r="H138" s="8"/>
    </row>
    <row r="139" customFormat="false" ht="12.75" hidden="false" customHeight="false" outlineLevel="0" collapsed="false">
      <c r="A139" s="25"/>
      <c r="B139" s="26" t="str">
        <f aca="true">IF(ISERROR(MATCH(A139,Коды_видовНПА,0)),"",INDIRECT(ADDRESS(MATCH(A139,Коды_видовНПА,0)+1,2,,,"ВидыНПА")))</f>
        <v/>
      </c>
      <c r="C139" s="27"/>
      <c r="D139" s="28"/>
      <c r="E139" s="30"/>
      <c r="F139" s="29"/>
      <c r="G139" s="29"/>
      <c r="H139" s="8"/>
    </row>
    <row r="140" customFormat="false" ht="12.75" hidden="false" customHeight="false" outlineLevel="0" collapsed="false">
      <c r="A140" s="25"/>
      <c r="B140" s="26" t="str">
        <f aca="true">IF(ISERROR(MATCH(A140,Коды_видовНПА,0)),"",INDIRECT(ADDRESS(MATCH(A140,Коды_видовНПА,0)+1,2,,,"ВидыНПА")))</f>
        <v/>
      </c>
      <c r="C140" s="27"/>
      <c r="D140" s="28"/>
      <c r="E140" s="30"/>
      <c r="F140" s="29"/>
      <c r="G140" s="29"/>
      <c r="H140" s="8"/>
    </row>
    <row r="141" customFormat="false" ht="12.75" hidden="false" customHeight="false" outlineLevel="0" collapsed="false">
      <c r="A141" s="25"/>
      <c r="B141" s="26" t="str">
        <f aca="true">IF(ISERROR(MATCH(A141,Коды_видовНПА,0)),"",INDIRECT(ADDRESS(MATCH(A141,Коды_видовНПА,0)+1,2,,,"ВидыНПА")))</f>
        <v/>
      </c>
      <c r="C141" s="27"/>
      <c r="D141" s="28"/>
      <c r="E141" s="30"/>
      <c r="F141" s="29"/>
      <c r="G141" s="29"/>
      <c r="H141" s="8"/>
    </row>
    <row r="142" customFormat="false" ht="12.75" hidden="false" customHeight="false" outlineLevel="0" collapsed="false">
      <c r="A142" s="25"/>
      <c r="B142" s="26" t="str">
        <f aca="true">IF(ISERROR(MATCH(A142,Коды_видовНПА,0)),"",INDIRECT(ADDRESS(MATCH(A142,Коды_видовНПА,0)+1,2,,,"ВидыНПА")))</f>
        <v/>
      </c>
      <c r="C142" s="27"/>
      <c r="D142" s="28"/>
      <c r="E142" s="30"/>
      <c r="F142" s="29"/>
      <c r="G142" s="29"/>
      <c r="H142" s="8"/>
    </row>
    <row r="143" customFormat="false" ht="12.75" hidden="false" customHeight="false" outlineLevel="0" collapsed="false">
      <c r="A143" s="25"/>
      <c r="B143" s="26" t="str">
        <f aca="true">IF(ISERROR(MATCH(A143,Коды_видовНПА,0)),"",INDIRECT(ADDRESS(MATCH(A143,Коды_видовНПА,0)+1,2,,,"ВидыНПА")))</f>
        <v/>
      </c>
      <c r="C143" s="27"/>
      <c r="D143" s="28"/>
      <c r="E143" s="30"/>
      <c r="F143" s="29"/>
      <c r="G143" s="29"/>
      <c r="H143" s="8"/>
    </row>
    <row r="144" customFormat="false" ht="12.75" hidden="false" customHeight="false" outlineLevel="0" collapsed="false">
      <c r="A144" s="25"/>
      <c r="B144" s="26" t="str">
        <f aca="true">IF(ISERROR(MATCH(A144,Коды_видовНПА,0)),"",INDIRECT(ADDRESS(MATCH(A144,Коды_видовНПА,0)+1,2,,,"ВидыНПА")))</f>
        <v/>
      </c>
      <c r="C144" s="27"/>
      <c r="D144" s="28"/>
      <c r="E144" s="30"/>
      <c r="F144" s="29"/>
      <c r="G144" s="29"/>
      <c r="H144" s="8"/>
    </row>
    <row r="145" customFormat="false" ht="12.75" hidden="false" customHeight="false" outlineLevel="0" collapsed="false">
      <c r="A145" s="25"/>
      <c r="B145" s="26" t="str">
        <f aca="true">IF(ISERROR(MATCH(A145,Коды_видовНПА,0)),"",INDIRECT(ADDRESS(MATCH(A145,Коды_видовНПА,0)+1,2,,,"ВидыНПА")))</f>
        <v/>
      </c>
      <c r="C145" s="27"/>
      <c r="D145" s="28"/>
      <c r="E145" s="30"/>
      <c r="F145" s="29"/>
      <c r="G145" s="29"/>
      <c r="H145" s="8"/>
    </row>
    <row r="146" customFormat="false" ht="12.75" hidden="false" customHeight="false" outlineLevel="0" collapsed="false">
      <c r="A146" s="25"/>
      <c r="B146" s="26" t="str">
        <f aca="true">IF(ISERROR(MATCH(A146,Коды_видовНПА,0)),"",INDIRECT(ADDRESS(MATCH(A146,Коды_видовНПА,0)+1,2,,,"ВидыНПА")))</f>
        <v/>
      </c>
      <c r="C146" s="27"/>
      <c r="D146" s="28"/>
      <c r="E146" s="30"/>
      <c r="F146" s="29"/>
      <c r="G146" s="29"/>
      <c r="H146" s="8"/>
    </row>
    <row r="147" customFormat="false" ht="12.75" hidden="false" customHeight="false" outlineLevel="0" collapsed="false">
      <c r="A147" s="25"/>
      <c r="B147" s="26" t="str">
        <f aca="true">IF(ISERROR(MATCH(A147,Коды_видовНПА,0)),"",INDIRECT(ADDRESS(MATCH(A147,Коды_видовНПА,0)+1,2,,,"ВидыНПА")))</f>
        <v/>
      </c>
      <c r="C147" s="27"/>
      <c r="D147" s="28"/>
      <c r="E147" s="30"/>
      <c r="F147" s="29"/>
      <c r="G147" s="29"/>
      <c r="H147" s="8"/>
    </row>
    <row r="148" customFormat="false" ht="12.75" hidden="false" customHeight="false" outlineLevel="0" collapsed="false">
      <c r="A148" s="25"/>
      <c r="B148" s="26" t="str">
        <f aca="true">IF(ISERROR(MATCH(A148,Коды_видовНПА,0)),"",INDIRECT(ADDRESS(MATCH(A148,Коды_видовНПА,0)+1,2,,,"ВидыНПА")))</f>
        <v/>
      </c>
      <c r="C148" s="27"/>
      <c r="D148" s="28"/>
      <c r="E148" s="30"/>
      <c r="F148" s="29"/>
      <c r="G148" s="29"/>
      <c r="H148" s="8"/>
    </row>
    <row r="149" customFormat="false" ht="12.75" hidden="false" customHeight="false" outlineLevel="0" collapsed="false">
      <c r="A149" s="25"/>
      <c r="B149" s="26" t="str">
        <f aca="true">IF(ISERROR(MATCH(A149,Коды_видовНПА,0)),"",INDIRECT(ADDRESS(MATCH(A149,Коды_видовНПА,0)+1,2,,,"ВидыНПА")))</f>
        <v/>
      </c>
      <c r="C149" s="27"/>
      <c r="D149" s="28"/>
      <c r="E149" s="30"/>
      <c r="F149" s="29"/>
      <c r="G149" s="29"/>
      <c r="H149" s="8"/>
    </row>
    <row r="150" customFormat="false" ht="12.75" hidden="false" customHeight="false" outlineLevel="0" collapsed="false">
      <c r="A150" s="25"/>
      <c r="B150" s="26" t="str">
        <f aca="true">IF(ISERROR(MATCH(A150,Коды_видовНПА,0)),"",INDIRECT(ADDRESS(MATCH(A150,Коды_видовНПА,0)+1,2,,,"ВидыНПА")))</f>
        <v/>
      </c>
      <c r="C150" s="27"/>
      <c r="D150" s="28"/>
      <c r="E150" s="30"/>
      <c r="F150" s="29"/>
      <c r="G150" s="29"/>
      <c r="H150" s="8"/>
    </row>
    <row r="151" customFormat="false" ht="12.75" hidden="false" customHeight="false" outlineLevel="0" collapsed="false">
      <c r="A151" s="25"/>
      <c r="B151" s="26" t="str">
        <f aca="true">IF(ISERROR(MATCH(A151,Коды_видовНПА,0)),"",INDIRECT(ADDRESS(MATCH(A151,Коды_видовНПА,0)+1,2,,,"ВидыНПА")))</f>
        <v/>
      </c>
      <c r="C151" s="27"/>
      <c r="D151" s="28"/>
      <c r="E151" s="30"/>
      <c r="F151" s="29"/>
      <c r="G151" s="29"/>
      <c r="H151" s="8"/>
    </row>
    <row r="152" customFormat="false" ht="12.75" hidden="false" customHeight="false" outlineLevel="0" collapsed="false">
      <c r="A152" s="25"/>
      <c r="B152" s="26" t="str">
        <f aca="true">IF(ISERROR(MATCH(A152,Коды_видовНПА,0)),"",INDIRECT(ADDRESS(MATCH(A152,Коды_видовНПА,0)+1,2,,,"ВидыНПА")))</f>
        <v/>
      </c>
      <c r="C152" s="27"/>
      <c r="D152" s="28"/>
      <c r="E152" s="30"/>
      <c r="F152" s="29"/>
      <c r="G152" s="29"/>
      <c r="H152" s="8"/>
    </row>
    <row r="153" customFormat="false" ht="12.75" hidden="false" customHeight="false" outlineLevel="0" collapsed="false">
      <c r="A153" s="25"/>
      <c r="B153" s="26" t="str">
        <f aca="true">IF(ISERROR(MATCH(A153,Коды_видовНПА,0)),"",INDIRECT(ADDRESS(MATCH(A153,Коды_видовНПА,0)+1,2,,,"ВидыНПА")))</f>
        <v/>
      </c>
      <c r="C153" s="27"/>
      <c r="D153" s="28"/>
      <c r="E153" s="30"/>
      <c r="F153" s="29"/>
      <c r="G153" s="29"/>
      <c r="H153" s="8"/>
    </row>
    <row r="154" customFormat="false" ht="12.75" hidden="false" customHeight="false" outlineLevel="0" collapsed="false">
      <c r="A154" s="25"/>
      <c r="B154" s="26" t="str">
        <f aca="true">IF(ISERROR(MATCH(A154,Коды_видовНПА,0)),"",INDIRECT(ADDRESS(MATCH(A154,Коды_видовНПА,0)+1,2,,,"ВидыНПА")))</f>
        <v/>
      </c>
      <c r="C154" s="27"/>
      <c r="D154" s="28"/>
      <c r="E154" s="30"/>
      <c r="F154" s="29"/>
      <c r="G154" s="29"/>
      <c r="H154" s="8"/>
    </row>
    <row r="155" customFormat="false" ht="12.75" hidden="false" customHeight="false" outlineLevel="0" collapsed="false">
      <c r="A155" s="25"/>
      <c r="B155" s="26" t="str">
        <f aca="true">IF(ISERROR(MATCH(A155,Коды_видовНПА,0)),"",INDIRECT(ADDRESS(MATCH(A155,Коды_видовНПА,0)+1,2,,,"ВидыНПА")))</f>
        <v/>
      </c>
      <c r="C155" s="27"/>
      <c r="D155" s="28"/>
      <c r="E155" s="30"/>
      <c r="F155" s="29"/>
      <c r="G155" s="29"/>
      <c r="H155" s="8"/>
    </row>
    <row r="156" customFormat="false" ht="12.75" hidden="false" customHeight="false" outlineLevel="0" collapsed="false">
      <c r="A156" s="25"/>
      <c r="B156" s="26" t="str">
        <f aca="true">IF(ISERROR(MATCH(A156,Коды_видовНПА,0)),"",INDIRECT(ADDRESS(MATCH(A156,Коды_видовНПА,0)+1,2,,,"ВидыНПА")))</f>
        <v/>
      </c>
      <c r="C156" s="27"/>
      <c r="D156" s="28"/>
      <c r="E156" s="30"/>
      <c r="F156" s="29"/>
      <c r="G156" s="29"/>
      <c r="H156" s="8"/>
    </row>
    <row r="157" customFormat="false" ht="12.75" hidden="false" customHeight="false" outlineLevel="0" collapsed="false">
      <c r="A157" s="25"/>
      <c r="B157" s="26" t="str">
        <f aca="true">IF(ISERROR(MATCH(A157,Коды_видовНПА,0)),"",INDIRECT(ADDRESS(MATCH(A157,Коды_видовНПА,0)+1,2,,,"ВидыНПА")))</f>
        <v/>
      </c>
      <c r="C157" s="27"/>
      <c r="D157" s="28"/>
      <c r="E157" s="30"/>
      <c r="F157" s="29"/>
      <c r="G157" s="29"/>
      <c r="H157" s="8"/>
    </row>
    <row r="158" customFormat="false" ht="12.75" hidden="false" customHeight="false" outlineLevel="0" collapsed="false">
      <c r="A158" s="25"/>
      <c r="B158" s="26" t="str">
        <f aca="true">IF(ISERROR(MATCH(A158,Коды_видовНПА,0)),"",INDIRECT(ADDRESS(MATCH(A158,Коды_видовНПА,0)+1,2,,,"ВидыНПА")))</f>
        <v/>
      </c>
      <c r="C158" s="27"/>
      <c r="D158" s="28"/>
      <c r="E158" s="30"/>
      <c r="F158" s="29"/>
      <c r="G158" s="29"/>
      <c r="H158" s="8"/>
    </row>
    <row r="159" customFormat="false" ht="12.75" hidden="false" customHeight="false" outlineLevel="0" collapsed="false">
      <c r="A159" s="25"/>
      <c r="B159" s="26" t="str">
        <f aca="true">IF(ISERROR(MATCH(A159,Коды_видовНПА,0)),"",INDIRECT(ADDRESS(MATCH(A159,Коды_видовНПА,0)+1,2,,,"ВидыНПА")))</f>
        <v/>
      </c>
      <c r="C159" s="27"/>
      <c r="D159" s="28"/>
      <c r="E159" s="30"/>
      <c r="F159" s="29"/>
      <c r="G159" s="29"/>
      <c r="H159" s="8"/>
    </row>
    <row r="160" customFormat="false" ht="12.75" hidden="false" customHeight="false" outlineLevel="0" collapsed="false">
      <c r="A160" s="25"/>
      <c r="B160" s="26" t="str">
        <f aca="true">IF(ISERROR(MATCH(A160,Коды_видовНПА,0)),"",INDIRECT(ADDRESS(MATCH(A160,Коды_видовНПА,0)+1,2,,,"ВидыНПА")))</f>
        <v/>
      </c>
      <c r="C160" s="27"/>
      <c r="D160" s="28"/>
      <c r="E160" s="30"/>
      <c r="F160" s="29"/>
      <c r="G160" s="29"/>
      <c r="H160" s="8"/>
    </row>
    <row r="161" customFormat="false" ht="12.75" hidden="false" customHeight="false" outlineLevel="0" collapsed="false">
      <c r="A161" s="25"/>
      <c r="B161" s="26" t="str">
        <f aca="true">IF(ISERROR(MATCH(A161,Коды_видовНПА,0)),"",INDIRECT(ADDRESS(MATCH(A161,Коды_видовНПА,0)+1,2,,,"ВидыНПА")))</f>
        <v/>
      </c>
      <c r="C161" s="27"/>
      <c r="D161" s="28"/>
      <c r="E161" s="30"/>
      <c r="F161" s="29"/>
      <c r="G161" s="29"/>
      <c r="H161" s="8"/>
    </row>
    <row r="162" customFormat="false" ht="12.75" hidden="false" customHeight="false" outlineLevel="0" collapsed="false">
      <c r="A162" s="25"/>
      <c r="B162" s="26" t="str">
        <f aca="true">IF(ISERROR(MATCH(A162,Коды_видовНПА,0)),"",INDIRECT(ADDRESS(MATCH(A162,Коды_видовНПА,0)+1,2,,,"ВидыНПА")))</f>
        <v/>
      </c>
      <c r="C162" s="27"/>
      <c r="D162" s="28"/>
      <c r="E162" s="30"/>
      <c r="F162" s="29"/>
      <c r="G162" s="29"/>
      <c r="H162" s="8"/>
    </row>
    <row r="163" customFormat="false" ht="12.75" hidden="false" customHeight="false" outlineLevel="0" collapsed="false">
      <c r="A163" s="25"/>
      <c r="B163" s="26" t="str">
        <f aca="true">IF(ISERROR(MATCH(A163,Коды_видовНПА,0)),"",INDIRECT(ADDRESS(MATCH(A163,Коды_видовНПА,0)+1,2,,,"ВидыНПА")))</f>
        <v/>
      </c>
      <c r="C163" s="27"/>
      <c r="D163" s="28"/>
      <c r="E163" s="30"/>
      <c r="F163" s="29"/>
      <c r="G163" s="29"/>
      <c r="H163" s="8"/>
    </row>
    <row r="164" customFormat="false" ht="12.75" hidden="false" customHeight="false" outlineLevel="0" collapsed="false">
      <c r="A164" s="25"/>
      <c r="B164" s="26" t="str">
        <f aca="true">IF(ISERROR(MATCH(A164,Коды_видовНПА,0)),"",INDIRECT(ADDRESS(MATCH(A164,Коды_видовНПА,0)+1,2,,,"ВидыНПА")))</f>
        <v/>
      </c>
      <c r="C164" s="27"/>
      <c r="D164" s="28"/>
      <c r="E164" s="30"/>
      <c r="F164" s="29"/>
      <c r="G164" s="29"/>
      <c r="H164" s="8"/>
    </row>
    <row r="165" customFormat="false" ht="12.75" hidden="false" customHeight="false" outlineLevel="0" collapsed="false">
      <c r="A165" s="25"/>
      <c r="B165" s="26" t="str">
        <f aca="true">IF(ISERROR(MATCH(A165,Коды_видовНПА,0)),"",INDIRECT(ADDRESS(MATCH(A165,Коды_видовНПА,0)+1,2,,,"ВидыНПА")))</f>
        <v/>
      </c>
      <c r="C165" s="27"/>
      <c r="D165" s="28"/>
      <c r="E165" s="30"/>
      <c r="F165" s="29"/>
      <c r="G165" s="29"/>
      <c r="H165" s="8"/>
    </row>
    <row r="166" customFormat="false" ht="12.75" hidden="false" customHeight="false" outlineLevel="0" collapsed="false">
      <c r="A166" s="25"/>
      <c r="B166" s="26" t="str">
        <f aca="true">IF(ISERROR(MATCH(A166,Коды_видовНПА,0)),"",INDIRECT(ADDRESS(MATCH(A166,Коды_видовНПА,0)+1,2,,,"ВидыНПА")))</f>
        <v/>
      </c>
      <c r="C166" s="27"/>
      <c r="D166" s="28"/>
      <c r="E166" s="30"/>
      <c r="F166" s="29"/>
      <c r="G166" s="29"/>
      <c r="H166" s="8"/>
    </row>
    <row r="167" customFormat="false" ht="12.75" hidden="false" customHeight="false" outlineLevel="0" collapsed="false">
      <c r="A167" s="25"/>
      <c r="B167" s="26" t="str">
        <f aca="true">IF(ISERROR(MATCH(A167,Коды_видовНПА,0)),"",INDIRECT(ADDRESS(MATCH(A167,Коды_видовНПА,0)+1,2,,,"ВидыНПА")))</f>
        <v/>
      </c>
      <c r="C167" s="27"/>
      <c r="D167" s="28"/>
      <c r="E167" s="30"/>
      <c r="F167" s="29"/>
      <c r="G167" s="29"/>
      <c r="H167" s="8"/>
    </row>
    <row r="168" customFormat="false" ht="12.75" hidden="false" customHeight="false" outlineLevel="0" collapsed="false">
      <c r="A168" s="25"/>
      <c r="B168" s="26" t="str">
        <f aca="true">IF(ISERROR(MATCH(A168,Коды_видовНПА,0)),"",INDIRECT(ADDRESS(MATCH(A168,Коды_видовНПА,0)+1,2,,,"ВидыНПА")))</f>
        <v/>
      </c>
      <c r="C168" s="27"/>
      <c r="D168" s="28"/>
      <c r="E168" s="30"/>
      <c r="F168" s="29"/>
      <c r="G168" s="29"/>
      <c r="H168" s="8"/>
    </row>
    <row r="169" customFormat="false" ht="12.75" hidden="false" customHeight="false" outlineLevel="0" collapsed="false">
      <c r="A169" s="25"/>
      <c r="B169" s="26" t="str">
        <f aca="true">IF(ISERROR(MATCH(A169,Коды_видовНПА,0)),"",INDIRECT(ADDRESS(MATCH(A169,Коды_видовНПА,0)+1,2,,,"ВидыНПА")))</f>
        <v/>
      </c>
      <c r="C169" s="27"/>
      <c r="D169" s="28"/>
      <c r="E169" s="30"/>
      <c r="F169" s="29"/>
      <c r="G169" s="29"/>
      <c r="H169" s="8"/>
    </row>
    <row r="170" customFormat="false" ht="12.75" hidden="false" customHeight="false" outlineLevel="0" collapsed="false">
      <c r="A170" s="25"/>
      <c r="B170" s="26" t="str">
        <f aca="true">IF(ISERROR(MATCH(A170,Коды_видовНПА,0)),"",INDIRECT(ADDRESS(MATCH(A170,Коды_видовНПА,0)+1,2,,,"ВидыНПА")))</f>
        <v/>
      </c>
      <c r="C170" s="27"/>
      <c r="D170" s="28"/>
      <c r="E170" s="30"/>
      <c r="F170" s="29"/>
      <c r="G170" s="29"/>
      <c r="H170" s="8"/>
    </row>
    <row r="171" customFormat="false" ht="12.75" hidden="false" customHeight="false" outlineLevel="0" collapsed="false">
      <c r="A171" s="25"/>
      <c r="B171" s="26" t="str">
        <f aca="true">IF(ISERROR(MATCH(A171,Коды_видовНПА,0)),"",INDIRECT(ADDRESS(MATCH(A171,Коды_видовНПА,0)+1,2,,,"ВидыНПА")))</f>
        <v/>
      </c>
      <c r="C171" s="27"/>
      <c r="D171" s="28"/>
      <c r="E171" s="30"/>
      <c r="F171" s="29"/>
      <c r="G171" s="29"/>
      <c r="H171" s="8"/>
    </row>
    <row r="172" customFormat="false" ht="12.75" hidden="false" customHeight="false" outlineLevel="0" collapsed="false">
      <c r="A172" s="25"/>
      <c r="B172" s="26" t="str">
        <f aca="true">IF(ISERROR(MATCH(A172,Коды_видовНПА,0)),"",INDIRECT(ADDRESS(MATCH(A172,Коды_видовНПА,0)+1,2,,,"ВидыНПА")))</f>
        <v/>
      </c>
      <c r="C172" s="27"/>
      <c r="D172" s="28"/>
      <c r="E172" s="30"/>
      <c r="F172" s="29"/>
      <c r="G172" s="29"/>
      <c r="H172" s="8"/>
    </row>
    <row r="173" customFormat="false" ht="12.75" hidden="false" customHeight="false" outlineLevel="0" collapsed="false">
      <c r="A173" s="25"/>
      <c r="B173" s="26" t="str">
        <f aca="true">IF(ISERROR(MATCH(A173,Коды_видовНПА,0)),"",INDIRECT(ADDRESS(MATCH(A173,Коды_видовНПА,0)+1,2,,,"ВидыНПА")))</f>
        <v/>
      </c>
      <c r="C173" s="27"/>
      <c r="D173" s="28"/>
      <c r="E173" s="30"/>
      <c r="F173" s="29"/>
      <c r="G173" s="29"/>
      <c r="H173" s="8"/>
    </row>
    <row r="174" customFormat="false" ht="12.75" hidden="false" customHeight="false" outlineLevel="0" collapsed="false">
      <c r="A174" s="25"/>
      <c r="B174" s="26" t="str">
        <f aca="true">IF(ISERROR(MATCH(A174,Коды_видовНПА,0)),"",INDIRECT(ADDRESS(MATCH(A174,Коды_видовНПА,0)+1,2,,,"ВидыНПА")))</f>
        <v/>
      </c>
      <c r="C174" s="27"/>
      <c r="D174" s="28"/>
      <c r="E174" s="30"/>
      <c r="F174" s="29"/>
      <c r="G174" s="29"/>
      <c r="H174" s="8"/>
    </row>
    <row r="175" customFormat="false" ht="12.75" hidden="false" customHeight="false" outlineLevel="0" collapsed="false">
      <c r="A175" s="25"/>
      <c r="B175" s="26" t="str">
        <f aca="true">IF(ISERROR(MATCH(A175,Коды_видовНПА,0)),"",INDIRECT(ADDRESS(MATCH(A175,Коды_видовНПА,0)+1,2,,,"ВидыНПА")))</f>
        <v/>
      </c>
      <c r="C175" s="27"/>
      <c r="D175" s="28"/>
      <c r="E175" s="30"/>
      <c r="F175" s="29"/>
      <c r="G175" s="29"/>
      <c r="H175" s="8"/>
    </row>
    <row r="176" customFormat="false" ht="12.75" hidden="false" customHeight="false" outlineLevel="0" collapsed="false">
      <c r="A176" s="25"/>
      <c r="B176" s="26" t="str">
        <f aca="true">IF(ISERROR(MATCH(A176,Коды_видовНПА,0)),"",INDIRECT(ADDRESS(MATCH(A176,Коды_видовНПА,0)+1,2,,,"ВидыНПА")))</f>
        <v/>
      </c>
      <c r="C176" s="27"/>
      <c r="D176" s="28"/>
      <c r="E176" s="30"/>
      <c r="F176" s="29"/>
      <c r="G176" s="29"/>
      <c r="H176" s="8"/>
    </row>
    <row r="177" customFormat="false" ht="12.75" hidden="false" customHeight="false" outlineLevel="0" collapsed="false">
      <c r="A177" s="25"/>
      <c r="B177" s="26" t="str">
        <f aca="true">IF(ISERROR(MATCH(A177,Коды_видовНПА,0)),"",INDIRECT(ADDRESS(MATCH(A177,Коды_видовНПА,0)+1,2,,,"ВидыНПА")))</f>
        <v/>
      </c>
      <c r="C177" s="27"/>
      <c r="D177" s="28"/>
      <c r="E177" s="30"/>
      <c r="F177" s="29"/>
      <c r="G177" s="29"/>
      <c r="H177" s="8"/>
    </row>
    <row r="178" customFormat="false" ht="12.75" hidden="false" customHeight="false" outlineLevel="0" collapsed="false">
      <c r="A178" s="25"/>
      <c r="B178" s="26" t="str">
        <f aca="true">IF(ISERROR(MATCH(A178,Коды_видовНПА,0)),"",INDIRECT(ADDRESS(MATCH(A178,Коды_видовНПА,0)+1,2,,,"ВидыНПА")))</f>
        <v/>
      </c>
      <c r="C178" s="27"/>
      <c r="D178" s="28"/>
      <c r="E178" s="30"/>
      <c r="F178" s="29"/>
      <c r="G178" s="29"/>
      <c r="H178" s="8"/>
    </row>
    <row r="179" customFormat="false" ht="12.75" hidden="false" customHeight="false" outlineLevel="0" collapsed="false">
      <c r="A179" s="25"/>
      <c r="B179" s="26" t="str">
        <f aca="true">IF(ISERROR(MATCH(A179,Коды_видовНПА,0)),"",INDIRECT(ADDRESS(MATCH(A179,Коды_видовНПА,0)+1,2,,,"ВидыНПА")))</f>
        <v/>
      </c>
      <c r="C179" s="27"/>
      <c r="D179" s="28"/>
      <c r="E179" s="30"/>
      <c r="F179" s="29"/>
      <c r="G179" s="29"/>
      <c r="H179" s="8"/>
    </row>
    <row r="180" customFormat="false" ht="12.75" hidden="false" customHeight="false" outlineLevel="0" collapsed="false">
      <c r="A180" s="25"/>
      <c r="B180" s="26" t="str">
        <f aca="true">IF(ISERROR(MATCH(A180,Коды_видовНПА,0)),"",INDIRECT(ADDRESS(MATCH(A180,Коды_видовНПА,0)+1,2,,,"ВидыНПА")))</f>
        <v/>
      </c>
      <c r="C180" s="27"/>
      <c r="D180" s="28"/>
      <c r="E180" s="30"/>
      <c r="F180" s="29"/>
      <c r="G180" s="29"/>
      <c r="H180" s="8"/>
    </row>
    <row r="181" customFormat="false" ht="12.75" hidden="false" customHeight="false" outlineLevel="0" collapsed="false">
      <c r="A181" s="25"/>
      <c r="B181" s="26" t="str">
        <f aca="true">IF(ISERROR(MATCH(A181,Коды_видовНПА,0)),"",INDIRECT(ADDRESS(MATCH(A181,Коды_видовНПА,0)+1,2,,,"ВидыНПА")))</f>
        <v/>
      </c>
      <c r="C181" s="27"/>
      <c r="D181" s="28"/>
      <c r="E181" s="30"/>
      <c r="F181" s="29"/>
      <c r="G181" s="29"/>
      <c r="H181" s="8"/>
    </row>
    <row r="182" customFormat="false" ht="12.75" hidden="false" customHeight="false" outlineLevel="0" collapsed="false">
      <c r="A182" s="25"/>
      <c r="B182" s="26" t="str">
        <f aca="true">IF(ISERROR(MATCH(A182,Коды_видовНПА,0)),"",INDIRECT(ADDRESS(MATCH(A182,Коды_видовНПА,0)+1,2,,,"ВидыНПА")))</f>
        <v/>
      </c>
      <c r="C182" s="27"/>
      <c r="D182" s="28"/>
      <c r="E182" s="30"/>
      <c r="F182" s="29"/>
      <c r="G182" s="29"/>
      <c r="H182" s="8"/>
    </row>
    <row r="183" customFormat="false" ht="12.75" hidden="false" customHeight="false" outlineLevel="0" collapsed="false">
      <c r="A183" s="25"/>
      <c r="B183" s="26" t="str">
        <f aca="true">IF(ISERROR(MATCH(A183,Коды_видовНПА,0)),"",INDIRECT(ADDRESS(MATCH(A183,Коды_видовНПА,0)+1,2,,,"ВидыНПА")))</f>
        <v/>
      </c>
      <c r="C183" s="27"/>
      <c r="D183" s="28"/>
      <c r="E183" s="30"/>
      <c r="F183" s="29"/>
      <c r="G183" s="29"/>
      <c r="H183" s="8"/>
    </row>
    <row r="184" customFormat="false" ht="12.75" hidden="false" customHeight="false" outlineLevel="0" collapsed="false">
      <c r="A184" s="25"/>
      <c r="B184" s="26" t="str">
        <f aca="true">IF(ISERROR(MATCH(A184,Коды_видовНПА,0)),"",INDIRECT(ADDRESS(MATCH(A184,Коды_видовНПА,0)+1,2,,,"ВидыНПА")))</f>
        <v/>
      </c>
      <c r="C184" s="27"/>
      <c r="D184" s="28"/>
      <c r="E184" s="30"/>
      <c r="F184" s="29"/>
      <c r="G184" s="29"/>
      <c r="H184" s="8"/>
    </row>
    <row r="185" customFormat="false" ht="12.75" hidden="false" customHeight="false" outlineLevel="0" collapsed="false">
      <c r="A185" s="25"/>
      <c r="B185" s="26" t="str">
        <f aca="true">IF(ISERROR(MATCH(A185,Коды_видовНПА,0)),"",INDIRECT(ADDRESS(MATCH(A185,Коды_видовНПА,0)+1,2,,,"ВидыНПА")))</f>
        <v/>
      </c>
      <c r="C185" s="27"/>
      <c r="D185" s="28"/>
      <c r="E185" s="30"/>
      <c r="F185" s="29"/>
      <c r="G185" s="29"/>
      <c r="H185" s="8"/>
    </row>
    <row r="186" customFormat="false" ht="12.75" hidden="false" customHeight="false" outlineLevel="0" collapsed="false">
      <c r="A186" s="25"/>
      <c r="B186" s="26" t="str">
        <f aca="true">IF(ISERROR(MATCH(A186,Коды_видовНПА,0)),"",INDIRECT(ADDRESS(MATCH(A186,Коды_видовНПА,0)+1,2,,,"ВидыНПА")))</f>
        <v/>
      </c>
      <c r="C186" s="27"/>
      <c r="D186" s="28"/>
      <c r="E186" s="30"/>
      <c r="F186" s="29"/>
      <c r="G186" s="29"/>
      <c r="H186" s="8"/>
    </row>
    <row r="187" customFormat="false" ht="12.75" hidden="false" customHeight="false" outlineLevel="0" collapsed="false">
      <c r="A187" s="25"/>
      <c r="B187" s="26" t="str">
        <f aca="true">IF(ISERROR(MATCH(A187,Коды_видовНПА,0)),"",INDIRECT(ADDRESS(MATCH(A187,Коды_видовНПА,0)+1,2,,,"ВидыНПА")))</f>
        <v/>
      </c>
      <c r="C187" s="27"/>
      <c r="D187" s="28"/>
      <c r="E187" s="30"/>
      <c r="F187" s="29"/>
      <c r="G187" s="29"/>
      <c r="H187" s="8"/>
    </row>
    <row r="188" customFormat="false" ht="12.75" hidden="false" customHeight="false" outlineLevel="0" collapsed="false">
      <c r="A188" s="25"/>
      <c r="B188" s="26" t="str">
        <f aca="true">IF(ISERROR(MATCH(A188,Коды_видовНПА,0)),"",INDIRECT(ADDRESS(MATCH(A188,Коды_видовНПА,0)+1,2,,,"ВидыНПА")))</f>
        <v/>
      </c>
      <c r="C188" s="27"/>
      <c r="D188" s="28"/>
      <c r="E188" s="30"/>
      <c r="F188" s="29"/>
      <c r="G188" s="29"/>
      <c r="H188" s="8"/>
    </row>
    <row r="189" customFormat="false" ht="12.75" hidden="false" customHeight="false" outlineLevel="0" collapsed="false">
      <c r="A189" s="25"/>
      <c r="B189" s="26" t="str">
        <f aca="true">IF(ISERROR(MATCH(A189,Коды_видовНПА,0)),"",INDIRECT(ADDRESS(MATCH(A189,Коды_видовНПА,0)+1,2,,,"ВидыНПА")))</f>
        <v/>
      </c>
      <c r="C189" s="27"/>
      <c r="D189" s="28"/>
      <c r="E189" s="30"/>
      <c r="F189" s="29"/>
      <c r="G189" s="29"/>
      <c r="H189" s="8"/>
    </row>
    <row r="190" customFormat="false" ht="12.75" hidden="false" customHeight="false" outlineLevel="0" collapsed="false">
      <c r="A190" s="25"/>
      <c r="B190" s="26" t="str">
        <f aca="true">IF(ISERROR(MATCH(A190,Коды_видовНПА,0)),"",INDIRECT(ADDRESS(MATCH(A190,Коды_видовНПА,0)+1,2,,,"ВидыНПА")))</f>
        <v/>
      </c>
      <c r="C190" s="27"/>
      <c r="D190" s="28"/>
      <c r="E190" s="30"/>
      <c r="F190" s="29"/>
      <c r="G190" s="29"/>
      <c r="H190" s="8"/>
    </row>
    <row r="191" customFormat="false" ht="12.75" hidden="false" customHeight="false" outlineLevel="0" collapsed="false">
      <c r="A191" s="25"/>
      <c r="B191" s="26" t="str">
        <f aca="true">IF(ISERROR(MATCH(A191,Коды_видовНПА,0)),"",INDIRECT(ADDRESS(MATCH(A191,Коды_видовНПА,0)+1,2,,,"ВидыНПА")))</f>
        <v/>
      </c>
      <c r="C191" s="27"/>
      <c r="D191" s="28"/>
      <c r="E191" s="30"/>
      <c r="F191" s="29"/>
      <c r="G191" s="29"/>
      <c r="H191" s="8"/>
    </row>
    <row r="192" customFormat="false" ht="12.75" hidden="false" customHeight="false" outlineLevel="0" collapsed="false">
      <c r="A192" s="25"/>
      <c r="B192" s="26" t="str">
        <f aca="true">IF(ISERROR(MATCH(A192,Коды_видовНПА,0)),"",INDIRECT(ADDRESS(MATCH(A192,Коды_видовНПА,0)+1,2,,,"ВидыНПА")))</f>
        <v/>
      </c>
      <c r="C192" s="27"/>
      <c r="D192" s="28"/>
      <c r="E192" s="30"/>
      <c r="F192" s="29"/>
      <c r="G192" s="29"/>
      <c r="H192" s="8"/>
    </row>
    <row r="193" customFormat="false" ht="12.75" hidden="false" customHeight="false" outlineLevel="0" collapsed="false">
      <c r="A193" s="25"/>
      <c r="B193" s="26" t="str">
        <f aca="true">IF(ISERROR(MATCH(A193,Коды_видовНПА,0)),"",INDIRECT(ADDRESS(MATCH(A193,Коды_видовНПА,0)+1,2,,,"ВидыНПА")))</f>
        <v/>
      </c>
      <c r="C193" s="27"/>
      <c r="D193" s="28"/>
      <c r="E193" s="30"/>
      <c r="F193" s="29"/>
      <c r="G193" s="29"/>
      <c r="H193" s="8"/>
    </row>
    <row r="194" customFormat="false" ht="12.75" hidden="false" customHeight="false" outlineLevel="0" collapsed="false">
      <c r="A194" s="25"/>
      <c r="B194" s="26" t="str">
        <f aca="true">IF(ISERROR(MATCH(A194,Коды_видовНПА,0)),"",INDIRECT(ADDRESS(MATCH(A194,Коды_видовНПА,0)+1,2,,,"ВидыНПА")))</f>
        <v/>
      </c>
      <c r="C194" s="27"/>
      <c r="D194" s="28"/>
      <c r="E194" s="30"/>
      <c r="F194" s="29"/>
      <c r="G194" s="29"/>
      <c r="H194" s="8"/>
    </row>
    <row r="195" customFormat="false" ht="12.75" hidden="false" customHeight="false" outlineLevel="0" collapsed="false">
      <c r="A195" s="25"/>
      <c r="B195" s="26" t="str">
        <f aca="true">IF(ISERROR(MATCH(A195,Коды_видовНПА,0)),"",INDIRECT(ADDRESS(MATCH(A195,Коды_видовНПА,0)+1,2,,,"ВидыНПА")))</f>
        <v/>
      </c>
      <c r="C195" s="27"/>
      <c r="D195" s="28"/>
      <c r="E195" s="30"/>
      <c r="F195" s="29"/>
      <c r="G195" s="29"/>
      <c r="H195" s="8"/>
    </row>
    <row r="196" customFormat="false" ht="12.75" hidden="false" customHeight="false" outlineLevel="0" collapsed="false">
      <c r="A196" s="25"/>
      <c r="B196" s="26" t="str">
        <f aca="true">IF(ISERROR(MATCH(A196,Коды_видовНПА,0)),"",INDIRECT(ADDRESS(MATCH(A196,Коды_видовНПА,0)+1,2,,,"ВидыНПА")))</f>
        <v/>
      </c>
      <c r="C196" s="27"/>
      <c r="D196" s="28"/>
      <c r="E196" s="30"/>
      <c r="F196" s="29"/>
      <c r="G196" s="29"/>
      <c r="H196" s="8"/>
    </row>
    <row r="197" customFormat="false" ht="12.75" hidden="false" customHeight="false" outlineLevel="0" collapsed="false">
      <c r="A197" s="25"/>
      <c r="B197" s="26" t="str">
        <f aca="true">IF(ISERROR(MATCH(A197,Коды_видовНПА,0)),"",INDIRECT(ADDRESS(MATCH(A197,Коды_видовНПА,0)+1,2,,,"ВидыНПА")))</f>
        <v/>
      </c>
      <c r="C197" s="27"/>
      <c r="D197" s="28"/>
      <c r="E197" s="30"/>
      <c r="F197" s="29"/>
      <c r="G197" s="29"/>
      <c r="H197" s="8"/>
    </row>
    <row r="198" customFormat="false" ht="12.75" hidden="false" customHeight="false" outlineLevel="0" collapsed="false">
      <c r="A198" s="25"/>
      <c r="B198" s="26" t="str">
        <f aca="true">IF(ISERROR(MATCH(A198,Коды_видовНПА,0)),"",INDIRECT(ADDRESS(MATCH(A198,Коды_видовНПА,0)+1,2,,,"ВидыНПА")))</f>
        <v/>
      </c>
      <c r="C198" s="27"/>
      <c r="D198" s="28"/>
      <c r="E198" s="30"/>
      <c r="F198" s="29"/>
      <c r="G198" s="29"/>
      <c r="H198" s="8"/>
    </row>
    <row r="199" customFormat="false" ht="12.75" hidden="false" customHeight="false" outlineLevel="0" collapsed="false">
      <c r="A199" s="25"/>
      <c r="B199" s="26" t="str">
        <f aca="true">IF(ISERROR(MATCH(A199,Коды_видовНПА,0)),"",INDIRECT(ADDRESS(MATCH(A199,Коды_видовНПА,0)+1,2,,,"ВидыНПА")))</f>
        <v/>
      </c>
      <c r="C199" s="27"/>
      <c r="D199" s="28"/>
      <c r="E199" s="30"/>
      <c r="F199" s="29"/>
      <c r="G199" s="29"/>
      <c r="H199" s="8"/>
    </row>
    <row r="200" customFormat="false" ht="12.75" hidden="false" customHeight="false" outlineLevel="0" collapsed="false">
      <c r="A200" s="25"/>
      <c r="B200" s="26" t="str">
        <f aca="true">IF(ISERROR(MATCH(A200,Коды_видовНПА,0)),"",INDIRECT(ADDRESS(MATCH(A200,Коды_видовНПА,0)+1,2,,,"ВидыНПА")))</f>
        <v/>
      </c>
      <c r="C200" s="27"/>
      <c r="D200" s="28"/>
      <c r="E200" s="30"/>
      <c r="F200" s="29"/>
      <c r="G200" s="29"/>
      <c r="H200" s="8"/>
    </row>
    <row r="201" customFormat="false" ht="12.75" hidden="false" customHeight="false" outlineLevel="0" collapsed="false">
      <c r="A201" s="25"/>
      <c r="B201" s="26" t="str">
        <f aca="true">IF(ISERROR(MATCH(A201,Коды_видовНПА,0)),"",INDIRECT(ADDRESS(MATCH(A201,Коды_видовНПА,0)+1,2,,,"ВидыНПА")))</f>
        <v/>
      </c>
      <c r="C201" s="27"/>
      <c r="D201" s="28"/>
      <c r="E201" s="30"/>
      <c r="F201" s="29"/>
      <c r="G201" s="29"/>
      <c r="H201" s="8"/>
    </row>
    <row r="202" customFormat="false" ht="12.75" hidden="false" customHeight="false" outlineLevel="0" collapsed="false">
      <c r="A202" s="25"/>
      <c r="B202" s="26" t="str">
        <f aca="true">IF(ISERROR(MATCH(A202,Коды_видовНПА,0)),"",INDIRECT(ADDRESS(MATCH(A202,Коды_видовНПА,0)+1,2,,,"ВидыНПА")))</f>
        <v/>
      </c>
      <c r="C202" s="27"/>
      <c r="D202" s="28"/>
      <c r="E202" s="30"/>
      <c r="F202" s="29"/>
      <c r="G202" s="29"/>
      <c r="H202" s="8"/>
    </row>
    <row r="203" customFormat="false" ht="12.75" hidden="false" customHeight="false" outlineLevel="0" collapsed="false">
      <c r="A203" s="25"/>
      <c r="B203" s="26" t="str">
        <f aca="true">IF(ISERROR(MATCH(A203,Коды_видовНПА,0)),"",INDIRECT(ADDRESS(MATCH(A203,Коды_видовНПА,0)+1,2,,,"ВидыНПА")))</f>
        <v/>
      </c>
      <c r="C203" s="27"/>
      <c r="D203" s="28"/>
      <c r="E203" s="30"/>
      <c r="F203" s="29"/>
      <c r="G203" s="29"/>
      <c r="H203" s="8"/>
    </row>
    <row r="204" customFormat="false" ht="12.75" hidden="false" customHeight="false" outlineLevel="0" collapsed="false">
      <c r="A204" s="25"/>
      <c r="B204" s="26" t="str">
        <f aca="true">IF(ISERROR(MATCH(A204,Коды_видовНПА,0)),"",INDIRECT(ADDRESS(MATCH(A204,Коды_видовНПА,0)+1,2,,,"ВидыНПА")))</f>
        <v/>
      </c>
      <c r="C204" s="27"/>
      <c r="D204" s="28"/>
      <c r="E204" s="30"/>
      <c r="F204" s="29"/>
      <c r="G204" s="29"/>
      <c r="H204" s="8"/>
    </row>
    <row r="205" customFormat="false" ht="12.75" hidden="false" customHeight="false" outlineLevel="0" collapsed="false">
      <c r="A205" s="25"/>
      <c r="B205" s="26" t="str">
        <f aca="true">IF(ISERROR(MATCH(A205,Коды_видовНПА,0)),"",INDIRECT(ADDRESS(MATCH(A205,Коды_видовНПА,0)+1,2,,,"ВидыНПА")))</f>
        <v/>
      </c>
      <c r="C205" s="27"/>
      <c r="D205" s="28"/>
      <c r="E205" s="30"/>
      <c r="F205" s="29"/>
      <c r="G205" s="29"/>
      <c r="H205" s="8"/>
    </row>
    <row r="206" customFormat="false" ht="12.75" hidden="false" customHeight="false" outlineLevel="0" collapsed="false">
      <c r="A206" s="25"/>
      <c r="B206" s="26" t="str">
        <f aca="true">IF(ISERROR(MATCH(A206,Коды_видовНПА,0)),"",INDIRECT(ADDRESS(MATCH(A206,Коды_видовНПА,0)+1,2,,,"ВидыНПА")))</f>
        <v/>
      </c>
      <c r="C206" s="27"/>
      <c r="D206" s="28"/>
      <c r="E206" s="30"/>
      <c r="F206" s="29"/>
      <c r="G206" s="29"/>
      <c r="H206" s="8"/>
    </row>
    <row r="207" customFormat="false" ht="12.75" hidden="false" customHeight="false" outlineLevel="0" collapsed="false">
      <c r="A207" s="25"/>
      <c r="B207" s="26" t="str">
        <f aca="true">IF(ISERROR(MATCH(A207,Коды_видовНПА,0)),"",INDIRECT(ADDRESS(MATCH(A207,Коды_видовНПА,0)+1,2,,,"ВидыНПА")))</f>
        <v/>
      </c>
      <c r="C207" s="27"/>
      <c r="D207" s="28"/>
      <c r="E207" s="30"/>
      <c r="F207" s="29"/>
      <c r="G207" s="29"/>
      <c r="H207" s="8"/>
    </row>
    <row r="208" customFormat="false" ht="12.75" hidden="false" customHeight="false" outlineLevel="0" collapsed="false">
      <c r="A208" s="25"/>
      <c r="B208" s="26" t="str">
        <f aca="true">IF(ISERROR(MATCH(A208,Коды_видовНПА,0)),"",INDIRECT(ADDRESS(MATCH(A208,Коды_видовНПА,0)+1,2,,,"ВидыНПА")))</f>
        <v/>
      </c>
      <c r="C208" s="27"/>
      <c r="D208" s="28"/>
      <c r="E208" s="30"/>
      <c r="F208" s="29"/>
      <c r="G208" s="29"/>
      <c r="H208" s="8"/>
    </row>
    <row r="209" customFormat="false" ht="12.75" hidden="false" customHeight="false" outlineLevel="0" collapsed="false">
      <c r="A209" s="25"/>
      <c r="B209" s="26" t="str">
        <f aca="true">IF(ISERROR(MATCH(A209,Коды_видовНПА,0)),"",INDIRECT(ADDRESS(MATCH(A209,Коды_видовНПА,0)+1,2,,,"ВидыНПА")))</f>
        <v/>
      </c>
      <c r="C209" s="27"/>
      <c r="D209" s="28"/>
      <c r="E209" s="30"/>
      <c r="F209" s="29"/>
      <c r="G209" s="29"/>
      <c r="H209" s="8"/>
    </row>
    <row r="210" customFormat="false" ht="12.75" hidden="false" customHeight="false" outlineLevel="0" collapsed="false">
      <c r="A210" s="25"/>
      <c r="B210" s="26" t="str">
        <f aca="true">IF(ISERROR(MATCH(A210,Коды_видовНПА,0)),"",INDIRECT(ADDRESS(MATCH(A210,Коды_видовНПА,0)+1,2,,,"ВидыНПА")))</f>
        <v/>
      </c>
      <c r="C210" s="27"/>
      <c r="D210" s="28"/>
      <c r="E210" s="30"/>
      <c r="F210" s="29"/>
      <c r="G210" s="29"/>
      <c r="H210" s="8"/>
    </row>
    <row r="211" customFormat="false" ht="12.75" hidden="false" customHeight="false" outlineLevel="0" collapsed="false">
      <c r="A211" s="25"/>
      <c r="B211" s="26" t="str">
        <f aca="true">IF(ISERROR(MATCH(A211,Коды_видовНПА,0)),"",INDIRECT(ADDRESS(MATCH(A211,Коды_видовНПА,0)+1,2,,,"ВидыНПА")))</f>
        <v/>
      </c>
      <c r="C211" s="27"/>
      <c r="D211" s="28"/>
      <c r="E211" s="30"/>
      <c r="F211" s="29"/>
      <c r="G211" s="29"/>
      <c r="H211" s="8"/>
    </row>
    <row r="212" customFormat="false" ht="12.75" hidden="false" customHeight="false" outlineLevel="0" collapsed="false">
      <c r="A212" s="25"/>
      <c r="B212" s="26" t="str">
        <f aca="true">IF(ISERROR(MATCH(A212,Коды_видовНПА,0)),"",INDIRECT(ADDRESS(MATCH(A212,Коды_видовНПА,0)+1,2,,,"ВидыНПА")))</f>
        <v/>
      </c>
      <c r="C212" s="27"/>
      <c r="D212" s="28"/>
      <c r="E212" s="30"/>
      <c r="F212" s="29"/>
      <c r="G212" s="29"/>
      <c r="H212" s="8"/>
    </row>
    <row r="213" customFormat="false" ht="12.75" hidden="false" customHeight="false" outlineLevel="0" collapsed="false">
      <c r="A213" s="25"/>
      <c r="B213" s="26" t="str">
        <f aca="true">IF(ISERROR(MATCH(A213,Коды_видовНПА,0)),"",INDIRECT(ADDRESS(MATCH(A213,Коды_видовНПА,0)+1,2,,,"ВидыНПА")))</f>
        <v/>
      </c>
      <c r="C213" s="27"/>
      <c r="D213" s="28"/>
      <c r="E213" s="30"/>
      <c r="F213" s="29"/>
      <c r="G213" s="29"/>
      <c r="H213" s="8"/>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user</cp:lastModifiedBy>
  <cp:lastPrinted>2018-11-15T11:13:57Z</cp:lastPrinted>
  <dcterms:modified xsi:type="dcterms:W3CDTF">2018-11-15T11:15:03Z</dcterms:modified>
  <cp:revision>0</cp:revision>
  <dc:subject/>
  <dc:title/>
</cp:coreProperties>
</file>