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
  </bookViews>
  <sheets>
    <sheet name="Полномочия" sheetId="1" state="visible" r:id="rId2"/>
    <sheet name="ВидыНПА" sheetId="2" state="visible" r:id="rId3"/>
    <sheet name="НПА" sheetId="3" state="visible" r:id="rId4"/>
    <sheet name="МетодикиОценки" sheetId="4" state="visible" r:id="rId5"/>
    <sheet name="РО" sheetId="5" state="visible" r:id="rId6"/>
    <sheet name="Суммы" sheetId="6" state="visible" r:id="rId7"/>
    <sheet name="ОценкаСтоимости" sheetId="7" state="visible" r:id="rId8"/>
    <sheet name="ДопПараметры103н" sheetId="8" state="visible" r:id="rId9"/>
    <sheet name="Указы и ГП РФ" sheetId="9" state="visible" r:id="rId10"/>
    <sheet name="ФинансированиеПоГПРФ" sheetId="10" state="visible" r:id="rId11"/>
    <sheet name="Лист1" sheetId="11" state="visible" r:id="rId12"/>
  </sheets>
  <definedNames>
    <definedName function="false" hidden="false" localSheetId="5" name="_xlnm.Print_Area" vbProcedure="false">Суммы!$A$1:$L$229</definedName>
    <definedName function="false" hidden="false" name="Имена_НПА_ГПРФ" vbProcedure="false">'Указы и ГП РФ'!$E$2:$E$216</definedName>
    <definedName function="false" hidden="false" name="Коды_видовНПА" vbProcedure="false">ВидыНПА!$A$2:$A$139</definedName>
    <definedName function="false" hidden="false" name="Коды_полномочий" vbProcedure="false">Полномочия!$A$2:$A$2494</definedName>
    <definedName function="false" hidden="false" name="Коды_РО" vbProcedure="false">РО!$T$4:$T$776</definedName>
    <definedName function="false" hidden="false" name="КодыМетодик" vbProcedure="false">МетодикиОценки!$A$2:$A$154</definedName>
    <definedName function="false" hidden="false" name="Номер_НПА" vbProcedure="false">НПА!$C$2:$C$149</definedName>
    <definedName function="false" hidden="false" name="НПА" vbProcedure="false">#REF!</definedName>
    <definedName function="false" hidden="false" localSheetId="8" name="Номер_НПА_ГПРФ" vbProcedure="false">'Указы и ГП РФ'!$C$2:$C$216</definedName>
    <definedName function="false" hidden="false" localSheetId="8" name="НПА_ГПРФ"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20" uniqueCount="1191">
  <si>
    <t xml:space="preserve">Код</t>
  </si>
  <si>
    <t xml:space="preserve">Наименование</t>
  </si>
  <si>
    <t xml:space="preserve">Расходные обязательства, возникшие в результате принятия нормативных правовых актов муниципального района, заключения договоров (соглашений), всего
из них:</t>
  </si>
  <si>
    <t xml:space="preserve">Расходные обязательства, возникшие в результате принятия нормативных правовых актов муниципального района, заключения договоров (соглашений) в рамках реализации вопросов местного значения муниципального района, всего</t>
  </si>
  <si>
    <t xml:space="preserve">по перечню, предусмотренному частью 1 статьи 15 и частью 4 статьи 14 Федерального закона от 6 октября 2003 г. № 131-ФЗ «Об общих принципах организации местного самоуправления в Российской Федерации», всего</t>
  </si>
  <si>
    <t xml:space="preserve">составление и рассмотрение проекта бюджета муниципального района, утверждение и исполнение бюджета муниципального района, осуществление контроля за его исполнением, составление и утверждение отчета об исполнении бюджета муниципального района</t>
  </si>
  <si>
    <t xml:space="preserve">установление, изменение и отмена местных налогов и сборов муниципального района</t>
  </si>
  <si>
    <t xml:space="preserve">владение, пользование и распоряжение имуществом, находящимся в муниципальной собственности муниципального района</t>
  </si>
  <si>
    <t xml:space="preserve">организация в границах муниципального района электро- и газоснабжения поселений в пределах полномочий, установленных законодательством Российской Федерации</t>
  </si>
  <si>
    <t xml:space="preserve">дорожная деятельность в отношении автомобильных дорог местного значения вне границ населенных пунктов в границах муниципального района,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 и обеспечение безопасности дорожного движения на них,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t>
  </si>
  <si>
    <t xml:space="preserve">создание условий для предоставления транспортных услуг населению и организация транспортного обслуживания населения между поселениями в границах муниципального района (в части воздушного транспорта)</t>
  </si>
  <si>
    <t xml:space="preserve">создание условий для предоставления транспортных услуг населению и организация транспортного обслуживания населения между поселениями в границах муниципального района (в части водного транспорта)</t>
  </si>
  <si>
    <t xml:space="preserve">создание условий для предоставления транспортных услуг населению и организация транспортного обслуживания населения между поселениями в границах муниципального района (в части автомобильного транспорта)</t>
  </si>
  <si>
    <t xml:space="preserve">создание условий для предоставления транспортных услуг населению и организация транспортного обслуживания населения между поселениями в границах муниципального района (в части железнодорожного транспорта)</t>
  </si>
  <si>
    <t xml:space="preserve">создание условий для предоставления транспортных услуг населению и организация транспортного обслуживания населения между поселениями в границах муниципального района (в части городского электрического транспорта)</t>
  </si>
  <si>
    <t xml:space="preserve">участие в профилактике терроризма и экстремизма, а также в минимизации и (или) ликвидации последствий проявлений терроризма и экстремизма на территории муниципального района</t>
  </si>
  <si>
    <t xml:space="preserve">разработка и осуществление мер, направленных на укрепление межнационального и межконфессионального согласия, поддержку и развитие языков и культуры народов Российской Федерации, проживающих на территории муниципального района, реализацию прав национальных меньшинств, обеспечение социальной и культурной адаптации мигрантов, профилактику межнациональных (межэтнических) конфликтов</t>
  </si>
  <si>
    <t xml:space="preserve">участие в предупреждении и ликвидации последствий чрезвычайных ситуаций на территории муниципального района</t>
  </si>
  <si>
    <t xml:space="preserve">организация охраны общественного порядка на территории муниципального района муниципальной милицией</t>
  </si>
  <si>
    <t xml:space="preserve">предоставление помещения для работы на обслуживаемом административном участке муниципального района сотруднику, замещающему должность участкового уполномоченного полиции</t>
  </si>
  <si>
    <t xml:space="preserve">организация мероприятий межпоселенческого характера по охране окружающей среды</t>
  </si>
  <si>
    <t xml:space="preserve">организация предоставления общедоступного и бесплатного дошкольного образования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создание условий для осуществления присмотра и ухода за детьми, содержания детей в муниципальных образовательных организациях</t>
  </si>
  <si>
    <t xml:space="preserve">организация предоставления общедоступного и бесплат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в городской местности</t>
  </si>
  <si>
    <t xml:space="preserve">организация предоставления общедоступного и бесплат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в сельской местности</t>
  </si>
  <si>
    <t xml:space="preserve">организация предоставления дополнительного образования детей в муниципальных образовательных организациях (за исключением дополнительного образования детей, финансовое обеспечение которого осуществляется органами государственной власти субъекта Российской Федерации</t>
  </si>
  <si>
    <t xml:space="preserve">осуществление в пределах своих полномочий мероприятий по обеспечению организации отдыха детей в каникулярное время, включая мероприятия по обеспечению безопасности их жизни и здоровья</t>
  </si>
  <si>
    <t xml:space="preserve">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организация предоставления дополнительного образования детей в муниципальных образовательных организациях (за исключением дополнительного образования детей, финансовое обеспечение которого осуществляется органами государственной власти субъекта Российской Федерации), создание условий для осуществления присмотра и ухода за детьми, содержания детей в муниципальных образовательных организациях (в части обеспечения деятельности прочих учреждений образования (централизованные бухгалтерии, межшкольные учебные комбинаты, хозяйственные эксплуатационные конторы и другие)</t>
  </si>
  <si>
    <t xml:space="preserve">создание условий для оказания медицинской помощи населению на территории муниципального района (за исключением территорий поселений, включенных в утвержденный Правительством Российской Федерации перечень территорий, население которых обеспечивается медицинской помощью в медицинских организациях, подведомственных федеральному органу исполнительной власти, осуществляющему функции по медико-санитарному обеспечению населения отдельных территорий) в соответствии с территориальной программой государственных гарантий бесплатного оказания гражданам медицинской помощи</t>
  </si>
  <si>
    <t xml:space="preserve">участие в организации деятельности по сбору (в том числе раздельному сбору), транспортированию, обработке, утилизации, обезвреживанию, захоронению твердых коммунальных отходов на территориях соответствующих муниципальных районов</t>
  </si>
  <si>
    <t xml:space="preserve">утверждение схем территориального планирования муниципального района, утверждение подготовленной на основе схемы территориального планирования муниципального района документации по планировке территории, ведение информационной системы обеспечения градостроительной деятельности, осуществляемой на территории муниципального района, резервирование и изъятие земельных участков в границах муниципального района для муниципальных нужд</t>
  </si>
  <si>
    <t xml:space="preserve">утверждение схемы размещения рекламных конструкций, выдача разрешений на установку и эксплуатацию рекламных конструкций на территории муниципального района, аннулирование таких разрешений, выдача предписаний о демонтаже самовольно установленных рекламных конструкций на территории муниципального района, осуществляемые в соответствии с Федеральным законом от 13 марта 2006 г. № 38-ФЗ «О рекламе» </t>
  </si>
  <si>
    <t xml:space="preserve">формирование и содержание муниципального архива, включая хранение архивных фондов поселений</t>
  </si>
  <si>
    <t xml:space="preserve">организация использования, охраны, защиты, воспроизводства городских лесов, лесов особо охраняемых природных территорий, расположенных в границах населенных пунктов сельского поселения </t>
  </si>
  <si>
    <t xml:space="preserve">содержание на территории муниципального района межпоселенческих мест захоронения, организация ритуальных услуг</t>
  </si>
  <si>
    <t xml:space="preserve">создание условий для обеспечения поселений, входящих в состав муниципального района, услугами связи, общественного питания, торговли и бытового обслуживания</t>
  </si>
  <si>
    <t xml:space="preserve">организация библиотечного обслуживания населения межпоселенческими библиотеками, комплектование и обеспечение сохранности их библиотечных фондов</t>
  </si>
  <si>
    <t xml:space="preserve">создание условий для обеспечения поселений, входящих в состав муниципального района, услугами по организации досуга и услугами организаций культуры</t>
  </si>
  <si>
    <t xml:space="preserve">создание условий для развития местного традиционного народного художественного творчества в поселениях, входящих в состав муниципального района</t>
  </si>
  <si>
    <t xml:space="preserve">сохранение, использование и популяризация объектов культурного наследия (памятников истории и культуры), находящихся в собственности муниципального района, охрана объектов культурного наследия (памятников истории и культуры) местного (муниципального) значения, расположенных на территории муниципального района</t>
  </si>
  <si>
    <t xml:space="preserve">организация и осуществление мероприятий по территориальной обороне и гражданской обороне, защите населения и территории муниципального района от чрезвычайных ситуаций природного и техногенного характера</t>
  </si>
  <si>
    <t xml:space="preserve">создание, развитие и обеспечение охраны лечебно-оздоровительных местностей и курортов местного значения на территории муниципального района, а также осуществление муниципального контроля в области использования и охраны особо охраняемых природных территорий местного значения</t>
  </si>
  <si>
    <t xml:space="preserve">организация и осуществление мероприятий по мобилизационной подготовке муниципальных предприятий и учреждений, находящихся на территории муниципального района</t>
  </si>
  <si>
    <t xml:space="preserve">осуществление мероприятий по обеспечению безопасности людей на водных объектах, охране их жизни и здоровья</t>
  </si>
  <si>
    <t xml:space="preserve">создание условий для расширения рынка сельскохозяйственной продукции, сырья и продовольствия</t>
  </si>
  <si>
    <t xml:space="preserve">создание условий для развития сельскохозяйственного производства в поселениях в сфере животноводства с учетом рыболовства и рыбоводства</t>
  </si>
  <si>
    <t xml:space="preserve">создание условий для развития сельскохозяйственного производства в поселениях в сфере растениеводства</t>
  </si>
  <si>
    <t xml:space="preserve">содействие развитию малого и среднего предпринимательства</t>
  </si>
  <si>
    <t xml:space="preserve">оказание поддержки социально ориентированным некоммерческим организациям, благотворительной деятельности и добровольчеству</t>
  </si>
  <si>
    <t xml:space="preserve">обеспечение условий для развития на территории муниципального района физической культуры, школьного спорта и массового спорта</t>
  </si>
  <si>
    <t xml:space="preserve">организация проведения официальных физкультурно-оздоровительных и спортивных мероприятий муниципального района</t>
  </si>
  <si>
    <t xml:space="preserve">организация и осуществление мероприятий межпоселенческого характера по работе с детьми и молодежью</t>
  </si>
  <si>
    <t xml:space="preserve">осуществление в пределах, установленных водным законодательством Российской Федерации, полномочий собственника водных объектов, установление правил использования водных объектов общего пользования для личных и бытовых нужд, включая обеспечение свободного доступа граждан к водным объектам общего пользования и их береговым полосам</t>
  </si>
  <si>
    <t xml:space="preserve">осуществление муниципального лесного контроля</t>
  </si>
  <si>
    <t xml:space="preserve">обеспечение выполнения работ, необходимых для создания искусственных земельных участков для нужд муниципального района, проведение открытого аукциона на право заключить договор о создании искусственного земельного участка в соответствии с федеральным законом</t>
  </si>
  <si>
    <t xml:space="preserve">осуществление мер по противодействию коррупции в границах муниципального района</t>
  </si>
  <si>
    <t xml:space="preserve">присвоение адресов объектам адресации, изменение, аннулирование адресов, присвоение наименований элементам улично-дорожной сети (за исключением автомобильных дорог федерального значения, автомобильных дорог регионального или межмуниципального значения), наименований элементам планировочной структуры в границах межселенной территории муниципального района, изменение, аннулирование таких наименований, размещение информации в государственном адресном реестре</t>
  </si>
  <si>
    <t xml:space="preserve">осуществление муниципального земельного контроля на межселенной территории муниципального района</t>
  </si>
  <si>
    <t xml:space="preserve">организация в соответствии с Федеральным законом от 24 июля 2007 г.  № 221-ФЗ «О государственном кадастре недвижимости» выполнения комплексных кадастровых работ и утверждение карты-плана территории</t>
  </si>
  <si>
    <t xml:space="preserve">организация в границах сельского поселения электро-, тепло-, газо- и водоснабжения населения, водоотведения, снабжения населения топливом в пределах полномочий, установленных законодательством Российской Федерации</t>
  </si>
  <si>
    <t xml:space="preserve">осуществление в ценовых зонах теплоснабжения муниципального контроля за выполнением единой теплоснабжающей организацией мероприятий по строительству, реконструкции и (или) модернизации объектов теплоснабжения, необходимых для развития, повышения надежности и энергетической эффективности системы теплоснабжения и определенных для нее в схеме теплоснабжения в пределах полномочий, установленных Федеральным законом "О теплоснабжении"</t>
  </si>
  <si>
    <t xml:space="preserve">дорожная деятельность в отношении автомобильных дорог местного значения в границах населенных пунктов сельского поселения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населенных пунктов сельского поселения,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на территории сельского поселения</t>
  </si>
  <si>
    <t xml:space="preserve">обеспечение проживающих в сельском поселении и нуждающихся в жилых помещениях малоимущих граждан жилыми помещениями, организация строительства и содержания муниципального жилищного фонда, создание условий для жилищного строительства, осуществление муниципального жилищного контроля, а также иных полномочий органов местного самоуправления в соответствии с жилищным законодательством на территории сельского поселения</t>
  </si>
  <si>
    <t xml:space="preserve">создание условий для предоставления транспортных услуг населению и организация транспортного обслуживания населения в границах поселения (в части воздушного транспорта)</t>
  </si>
  <si>
    <t xml:space="preserve">создание условий для предоставления транспортных услуг населению и организация транспортного обслуживания населения в границах поселения (в части водного транспорта)</t>
  </si>
  <si>
    <t xml:space="preserve">создание условий для предоставления транспортных услуг населению и организация транспортного обслуживания населения в границах поселения (в части автомобильного транспорта)</t>
  </si>
  <si>
    <t xml:space="preserve">создание условий для предоставления транспортных услуг населению и организация транспортного обслуживания населения в границах поселения (в части железнодорожного транспорта)</t>
  </si>
  <si>
    <t xml:space="preserve">создание условий для предоставления транспортных услуг населению и организация транспортного обслуживания населения в границах поселения (в части городского электрического транспорта)</t>
  </si>
  <si>
    <t xml:space="preserve">участие в профилактике терроризма и экстремизма, а также в минимизации и (или) ликвидации последствий проявлений терроризма и экстремизма в границах сельского поселения</t>
  </si>
  <si>
    <t xml:space="preserve">создание условий для реализации мер, направленных на укрепление межнационального и межконфессионального согласия, сохранение и развитие языков и культуры народов Российской Федерации, проживающих на территории сельского поселения, социальную и культурную адаптацию мигрантов, профилактику межнациональных (межэтнических) конфликтов на территории сельского поселения</t>
  </si>
  <si>
    <t xml:space="preserve">участие в предупреждении и ликвидации последствий чрезвычайных ситуаций в границах сельского поселения</t>
  </si>
  <si>
    <t xml:space="preserve">организация библиотечного обслуживания населения, комплектование и обеспечение сохранности библиотечных фондов библиотек сельского поселения</t>
  </si>
  <si>
    <t xml:space="preserve">сохранение, использование и популяризация объектов культурного наследия (памятников истории и культуры), находящихся в собственности сельского поселения, охрана объектов культурного наследия (памятников истории и культуры) местного (муниципального) значения, расположенных на территории сельского поселения</t>
  </si>
  <si>
    <t xml:space="preserve">создание условий для развития местного традиционного народного художественного творчества, участие в сохранении, возрождении и развитии народных художественных промыслов в поселении</t>
  </si>
  <si>
    <t xml:space="preserve">создание условий для массового отдыха жителей сельского поселения и организация обустройства мест массового отдыха населения, включая обеспечение свободного доступа граждан к водным объектам общего пользования и их береговым полосам на территории сельского поселения</t>
  </si>
  <si>
    <t xml:space="preserve">участие в организации деятельности по сбору (в том числе раздельному сбору) и транспортированию твердых коммунальных отходов на территории сельского поселения</t>
  </si>
  <si>
    <t xml:space="preserve">утверждение генеральных планов сельского поселения, правил землепользования и застройки, утверждение подготовленной на основе генеральных планов сельского поселения документации по планировке территории, выдача разрешений на строительство (за исключением случаев, предусмотренных Градостроительным кодексом Российской Федерации, иными федеральными законами), разрешений на ввод объектов в эксплуатацию при осуществлении строительства, реконструкции объектов капитального строительства, расположенных на территории сельского поселения, утверждение местных нормативов градостроительного проектирования сельских поселений, резервирование земель и изъятие земельных участков в границах сельского поселения для муниципальных нужд, осуществление муниципального земельного контроля в границах сельского поселения, осуществление в случаях, предусмотренных Градостроительным кодексом Российской Федерации, осмотров зданий, сооружений и выдача рекомендаций об устранении выявленных в ходе таких осмотров нарушений на территории сельского поселения</t>
  </si>
  <si>
    <t xml:space="preserve">организация ритуальных услуг и содержание мест захоронения на территории сельского поселения</t>
  </si>
  <si>
    <t xml:space="preserve">организация и осуществление мероприятий по территориальной обороне и гражданской обороне, защите населения и территории сельского поселения от чрезвычайных ситуаций природного и техногенного характера на территории сельского поселения</t>
  </si>
  <si>
    <t xml:space="preserve">создание, содержание и организация деятельности аварийно-спасательных служб и (или) аварийно-спасательных формирований на территории сельского поселения</t>
  </si>
  <si>
    <t xml:space="preserve">осуществление мероприятий по обеспечению безопасности людей на водных объектах, охране их жизни и здоровья на территории сельского поселения</t>
  </si>
  <si>
    <t xml:space="preserve">создание, развитие и обеспечение охраны лечебно-оздоровительных местностей и курортов местного значения на территории сельского поселения, а также осуществление муниципального контроля в области использования и охраны особо охраняемых природных территорий местного значения на территории сельского поселения</t>
  </si>
  <si>
    <t xml:space="preserve">осуществление в пределах, установленных водным законодательством Российской Федерации, полномочий собственника водных объектов, информирование населения об ограничениях их использования на территории сельского поселения</t>
  </si>
  <si>
    <t xml:space="preserve">осуществление муниципального лесного контроля на территории сельского поселения</t>
  </si>
  <si>
    <t xml:space="preserve">предоставление помещения для работы на обслуживаемом административном участке сельского поселения сотруднику, замещающему должность участкового уполномоченного полиции на территории сельского поселения</t>
  </si>
  <si>
    <t xml:space="preserve">оказание поддержки социально ориентированным некоммерческим организациям в пределах полномочий, установленных статьями 31.1 и 31.3 Федерального закона от 12 января 1996 г. № 7-ФЗ «О некоммерческих организациях» (Собрание законодательства Российской Федерации, 2010, № 15, ст. 1736; 2016, № 11, ст. 1494; № 52, ст. 7498) на территории сельского поселения</t>
  </si>
  <si>
    <t xml:space="preserve">обеспечение выполнения работ, необходимых для создания искусственных земельных участков для нужд сельского поселения, проведение открытого аукциона на право заключить договор о создании искусственного земельного участка в соответствии с федеральным законом на территории сельского поселения</t>
  </si>
  <si>
    <t xml:space="preserve">осуществление мер по противодействию коррупции в границах сельского поселения</t>
  </si>
  <si>
    <t xml:space="preserve">участие в соответствии с Федеральным законом от 24 июля 2007 г.  № 221-ФЗ «О государственном кадастре недвижимости» в выполнении комплексных кадастровых работ на территории сельского поселения</t>
  </si>
  <si>
    <t xml:space="preserve">в случаях заключения соглашения с органами местного самоуправления отдельных поселений о передаче муниципальному району осуществления части  полномочий по решению вопросов местного значения поселения, всего</t>
  </si>
  <si>
    <t xml:space="preserve">составление и рассмотрение проекта бюджета поселения, исполнение бюджета поселения, составление отчета об исполнении бюджета поселения </t>
  </si>
  <si>
    <t xml:space="preserve">осуществление контроля за исполнением бюджета поселения </t>
  </si>
  <si>
    <t xml:space="preserve">владение, пользование и распоряжение имуществом, находящимся в муниципальной собственности  поселения</t>
  </si>
  <si>
    <t xml:space="preserve">организация в границах  поселения электро-, тепло-, газо- и водоснабжения населения, водоотведения, снабжения населения топливом в пределах полномочий, установленных законодательством Российской Федерации</t>
  </si>
  <si>
    <t xml:space="preserve">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населенных пунктов  поселения,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t>
  </si>
  <si>
    <t xml:space="preserve">обеспечение проживающих в  поселении и нуждающихся в жилых помещениях малоимущих граждан жилыми помещениями, организация строительства и содержания муниципального жилищного фонда, создание условий для жилищного строительства, осуществление муниципального жилищного контроля, а также иных полномочий органов местного самоуправления в соответствии с жилищным законодательством</t>
  </si>
  <si>
    <t xml:space="preserve">участие в профилактике терроризма и экстремизма, а также в минимизации и (или) ликвидации последствий проявлений терроризма и экстремизма в границах  поселения</t>
  </si>
  <si>
    <t xml:space="preserve">создание условий для реализации мер, направленных на укрепление межнационального и межконфессионального согласия, сохранение и развитие языков и культуры народов Российской Федерации, проживающих на территории  поселения, социальную и культурную адаптацию мигрантов, профилактику межнациональных (межэтнических) конфликтов</t>
  </si>
  <si>
    <t xml:space="preserve">участие в предупреждении и ликвидации последствий чрезвычайных ситуаций в границах  поселения</t>
  </si>
  <si>
    <t xml:space="preserve">обеспечение первичных мер пожарной безопасности в границах населенных пунктов  поселения</t>
  </si>
  <si>
    <t xml:space="preserve">создание условий для обеспечения жителей  поселения услугами связи, общественного питания, торговли и бытового обслуживания</t>
  </si>
  <si>
    <t xml:space="preserve">организация библиотечного обслуживания населения, комплектование и обеспечение сохранности библиотечных фондов библиотек  поселения</t>
  </si>
  <si>
    <t xml:space="preserve">создание условий для организации досуга и обеспечения жителей  поселения услугами организаций культуры</t>
  </si>
  <si>
    <t xml:space="preserve">сохранение, использование и популяризация объектов культурного наследия (памятников истории и культуры), находящихся в собственности  поселения, охрана объектов культурного наследия (памятников истории и культуры) местного (муниципального) значения, расположенных на территории  поселения</t>
  </si>
  <si>
    <t xml:space="preserve">создание условий для развития местного традиционного народного художественного творчества, участие в сохранении, возрождении и развитии народных художественных промыслов в  поселении</t>
  </si>
  <si>
    <t xml:space="preserve">обеспечение условий для развития на территории  поселения физической культуры, школьного спорта и массового спорта</t>
  </si>
  <si>
    <t xml:space="preserve">организация проведения официальных физкультурно-оздоровительных и спортивных мероприятий  поселения</t>
  </si>
  <si>
    <t xml:space="preserve">создание условий для массового отдыха жителей  поселения и организация обустройства мест массового отдыха населения, включая обеспечение свободного доступа граждан к водным объектам общего пользования и их береговым полосам</t>
  </si>
  <si>
    <t xml:space="preserve">формирование архивных фондов  поселения</t>
  </si>
  <si>
    <t xml:space="preserve">участие в организации деятельности по сбору (в том числе раздельному сбору) и транспортированию твердых коммунальных отходов</t>
  </si>
  <si>
    <t xml:space="preserve">утверждение правил благоустройства территории поселения, осуществление контроля за их соблюдением</t>
  </si>
  <si>
    <t xml:space="preserve">организация благоустройства территории поселения (за исключением расходов на осуществление дорожной деятельности, а также расходов на капитальный ремонт и ремонт дворовых территорий многоквартирных домов, проездов к дворовым территориям многоквартирных домов населенных пунктов)</t>
  </si>
  <si>
    <t xml:space="preserve">организация благоустройства территории поселения в части расходов на осуществление дорожной деятельности, а также расходов на капитальный ремонт и ремонт дворовых территорий многоквартирных домов, проездов к дворовым территориям многоквартирных домов населенных пунктов, за исключением расходов, осуществляемых за счет средств дорожных фондов</t>
  </si>
  <si>
    <t xml:space="preserve">утверждение генеральных планов  поселения, правил землепользования и застройки, утверждение подготовленной на основе генеральных планов  поселения документации по планировке территории, выдача разрешений на строительство (за исключением случаев, предусмотренных Градостроительным кодексом Российской Федерации, иными федеральными законами), разрешений на ввод объектов в эксплуатацию при осуществлении строительства, реконструкции объектов капитального строительства, расположенных на территории  поселения, утверждение местных нормативов градостроительного проектирования  поселений, резервирование земель и изъятие земельных участков в границах  поселения для муниципальных нужд, осуществление муниципального земельного контроля в границах  поселения, осуществление в случаях, предусмотренных Градостроительным кодексом Российской Федерации, осмотров зданий, сооружений и выдача рекомендаций об устранении выявленных в ходе таких осмотров нарушений</t>
  </si>
  <si>
    <t xml:space="preserve">присвоение адресов объектам адресации, изменение, аннулирование адресов, присвоение наименований элементам улично-дорожной сети (за исключением автомобильных дорог федерального значения, автомобильных дорог регионального или межмуниципального значения, местного значения муниципального района), наименований элементам планировочной структуры в границах  поселения, изменение, аннулирование таких наименований, размещение информации в государственном адресном реестре</t>
  </si>
  <si>
    <t xml:space="preserve">организация ритуальных услуг и содержание мест захоронения</t>
  </si>
  <si>
    <t xml:space="preserve">создание, содержание и организация деятельности аварийно-спасательных служб и (или) аварийно-спасательных формирований на территории  поселения</t>
  </si>
  <si>
    <t xml:space="preserve">создание, развитие и обеспечение охраны лечебно-оздоровительных местностей и курортов местного значения на территории  поселения, а также осуществление муниципального контроля в области использования и охраны особо охраняемых природных территорий местного значения</t>
  </si>
  <si>
    <t xml:space="preserve">содействие в развитии сельскохозяйственного производства в сфере животноводства с учетом рыболовства и рыбоводства</t>
  </si>
  <si>
    <t xml:space="preserve">содействие в развитии сельскохозяйственного производства в сфере растениеводства</t>
  </si>
  <si>
    <t xml:space="preserve">создание условий для развития малого и среднего предпринимательства</t>
  </si>
  <si>
    <t xml:space="preserve">организация и осуществление мероприятий по работе с детьми и молодежью в поселении</t>
  </si>
  <si>
    <t xml:space="preserve">осуществление в пределах, установленных водным законодательством Российской Федерации, полномочий собственника водных объектов, информирование населения об ограничениях их использования</t>
  </si>
  <si>
    <t xml:space="preserve">оказание поддержки гражданам и их объединениям, участвующим в охране общественного порядка, создание условий для деятельности народных дружин</t>
  </si>
  <si>
    <t xml:space="preserve">предоставление помещения для работы на обслуживаемом административном участке  поселения сотруднику, замещающему должность участкового уполномоченного полиции</t>
  </si>
  <si>
    <t xml:space="preserve">оказание поддержки социально ориентированным некоммерческим организациям в пределах полномочий, установленных статьями 31.1 и 31.3 Федерального закона от 12 января 1996 г. № 7-ФЗ «О некоммерческих организациях»</t>
  </si>
  <si>
    <t xml:space="preserve">обеспечение выполнения работ, необходимых для создания искусственных земельных участков для нужд  поселения, проведение открытого аукциона на право заключить договор о создании искусственного земельного участка в соответствии с федеральным законом</t>
  </si>
  <si>
    <t xml:space="preserve">осуществление мер по противодействию коррупции в границах  поселения</t>
  </si>
  <si>
    <t xml:space="preserve">участие в соответствии с Федеральным законом от 24 июля 2007 г.  № 221-ФЗ «О государственном кадастре недвижимости» в выполнении комплексных кадастровых работ»</t>
  </si>
  <si>
    <t xml:space="preserve">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t>
  </si>
  <si>
    <t xml:space="preserve">материально-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t>
  </si>
  <si>
    <t xml:space="preserve">организация и осуществление мероприятий по территориальной обороне и гражданской обороне, защите населения и территории поселения от чрезвычайных ситуаций природного и техногенного характера</t>
  </si>
  <si>
    <t xml:space="preserve">осуществление в ценовых зонах теплоснабжения муниципального контроля за выполнением единой теплоснабжающей организацией мероприятий по строительству, реконструкции и (или) модернизации объектов теплоснабжения, необходимых для развития, повышения надёжности и энергетической эффективности системы теплоснабжения и определённых для неё в схеме теплоснабжения в пределах полномочий, установленных Федеральным законом «О теплоснабжении»</t>
  </si>
  <si>
    <t xml:space="preserve">Расходные обязательства, возникшие в результате принятия нормативных правовых актов муниципального района, заключения договоров (соглашений) в рамках реализации полномочий органов местного самоуправления муниципального района по решению вопросов местного значения муниципального района, по перечню, предусмотренному частью 1 статьи 17 Федерального закона от 6 октября 2003 г. № 131-ФЗ «Об общих принципах организации местного самоуправления в Российской Федерации», всего</t>
  </si>
  <si>
    <t xml:space="preserve">обслуживание муниципального долга без учета обслуживания долговых обязательств в части процентов, пеней и штрафных санкций по бюджетным кредитам, полученным из региональных и местных бюджетов </t>
  </si>
  <si>
    <t xml:space="preserve">обслуживание долговых обязательств в части процентов, пеней и штрафных санкций по бюджетным кредитам, полученным из региональных и местных бюджетов </t>
  </si>
  <si>
    <t xml:space="preserve">создание муниципальных предприятий  </t>
  </si>
  <si>
    <t xml:space="preserve">принятие устава муниципального образования и внесение в него изменений и дополнений, издание муниципальных правовых актов</t>
  </si>
  <si>
    <t xml:space="preserve">установление официальных символов муниципального образования</t>
  </si>
  <si>
    <t xml:space="preserve">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t>
  </si>
  <si>
    <t xml:space="preserve">установление тарифов на услуги, предоставляемые муниципальными предприятиями и учреждениями, и работы, выполняемые муниципальными предприятиями и учреждениями, если иное не предусмотрено федеральными законами</t>
  </si>
  <si>
    <t xml:space="preserve">регулирование тарифов на подключение к системе коммунальной инфраструктуры, тарифов организаций коммунального комплекса на подключение, надбавок к тарифам на товары и услуги организаций коммунального комплекса, надбавок к ценам (тарифам) для потребителей. </t>
  </si>
  <si>
    <t xml:space="preserve">полномочиями по организации теплоснабжения, предусмотренными Федеральным законом  от   27 июля 2010  г.  № 190-ФЗ  «О теплоснабжении»</t>
  </si>
  <si>
    <t xml:space="preserve">полномочиями в сфере водоснабжения и водоотведения, предусмотренными Федеральным законом от  7 декабря  2011  г.  № 416-ФЗ  «О водоснабжении и водоотведении»</t>
  </si>
  <si>
    <t xml:space="preserve">организационное и материально-техническое обеспечение подготовки и проведения муниципальных выборов, местного референдума, голосования по отзыву депутата, члена выборного органа местного самоуправления, выборного должностного лица местного самоуправления, голосования по вопросам изменения границ муниципального образования, преобразования муниципального образования</t>
  </si>
  <si>
    <t xml:space="preserve">организация сбора статистических показателей, характеризующих состояние экономики и социальной сферы муниципального образования, и предоставление указанных данных органам государственной власти в порядке, установленном Правительством Российской Федерации</t>
  </si>
  <si>
    <t xml:space="preserve">полномочия в сфере стратегического планирования, предусмотренными Федеральным законом от 28 июня 2014 года № 172-ФЗ "О стратегическом планировании в Российской Федерации"</t>
  </si>
  <si>
    <t xml:space="preserve">разработка и утверждение программ комплексного развития систем коммунальной инфраструктуры поселений, городских округов, программ комплексного развития транспортной инфраструктуры поселений, городских округов, программ комплексного развития социальной инфраструктуры поселений, городских округов, требования к которым устанавливаются Правительством Российской Федерации</t>
  </si>
  <si>
    <t xml:space="preserve">учреждение печатного средства массовой информации для опубликования муниципальных правовых актов, обсуждения проектов муниципальных правовых актов по вопросам местного значения, доведения до сведения жителей муниципального образования официальной информации о социально-экономическом и культурном развитии муниципального образования, о развитии его общественной инфраструктуры и иной официальной информации</t>
  </si>
  <si>
    <t xml:space="preserve">осуществление международных и внешнеэкономических связей в соответствии с федеральными законами</t>
  </si>
  <si>
    <t xml:space="preserve">организация профессионального образования и дополнительного профессионального образования выборных должностных лиц местного самоуправления, членов выборных органов местного самоуправления, депутатов представительных органов муниципальных образований, муниципальных служащих и работников муниципальных учреждений, организация подготовки кадров для муниципальной службы в порядке, предусмотренном законодательством Российской Федерации об образовании и законодательством Российской Федерации о муниципальной службе</t>
  </si>
  <si>
    <t xml:space="preserve">утверждение и реализация муниципальных программ в области энергосбережения и повышения энергетической эффективности, организация проведения энергетического обследования многоквартирных домов, помещения в которых составляют муниципальный жилищный фонд в границах муниципального образования, организация и проведение иных мероприятий, предусмотренных законодательством об энергосбережении и о повышении энергетической эффективности</t>
  </si>
  <si>
    <t xml:space="preserve">установление гарантий и компенсаций расходов для лиц, работающих и проживающих в районах Крайнего Севера и приравненных к ним местностях – статьи 33 и 35 Закона Российской Федерации от 19 февраля 1993 года № 4520-1 «О государственных гарантиях и компенсациях для лиц, работающих и проживающих в районах Крайнего Севера и приравненных к ним местностях» (Ведомости Съезда народных депутатов Российской Федерации и Верховного Совета Российской Федерации, 1993, № 16, ст. 551, Собрание законодательства Российской Федерации, 2004, № 35, ст. 3607; 2014, № 30, ст. 4232,  статьи 325 и 326 Трудового кодекса Российской Федерации (Собрание законодательства Российской Федерации, 2002, № 1, ст. 3)</t>
  </si>
  <si>
    <t xml:space="preserve">Расходные обязательства, возникшие в результате принятия нормативных правовых актов муниципального района, заключения договоров (соглашений) в рамках реализации органами местного самоуправления муниципального района прав на решение вопросов, не отнесенных к вопросам местного значения муниципального района, всего</t>
  </si>
  <si>
    <t xml:space="preserve">по перечню, предусмотренному Федеральным законом от 6 октября 2003г. № 131-ФЗ «Об общих принципах организации местного самоуправления в Российской Федерации», всего</t>
  </si>
  <si>
    <t xml:space="preserve">создание музеев муниципального района</t>
  </si>
  <si>
    <t xml:space="preserve">участие в осуществлении деятельности по опеке и попечительству</t>
  </si>
  <si>
    <t xml:space="preserve">создание условий для осуществления деятельности, связанной с реализацией прав местных национально-культурных автономий на территории муниципального района</t>
  </si>
  <si>
    <t xml:space="preserve">оказание содействия национально-культурному развитию народов Российской Федерации и реализации мероприятий в сфере межнациональных отношений на территории муниципального района</t>
  </si>
  <si>
    <t xml:space="preserve">осуществление функций учредителя муниципальных образовательных организаций высшего образования, находящихся в их ведении по состоянию на 31 декабря 2008 года</t>
  </si>
  <si>
    <t xml:space="preserve">создание условий для развития туризма</t>
  </si>
  <si>
    <t xml:space="preserve">оказание поддержки общественным наблюдательным комиссиям, осуществляющим общественный контроль за обеспечением прав человека и содействие лицам, находящимся в местах принудительного содержания</t>
  </si>
  <si>
    <t xml:space="preserve">оказание поддержки общественным объединениям инвалидов, а также созданным общероссийскими общественными объединениями инвалидов организациям в соответствии с Федеральным законом от 24 ноября 1995 г. № 181-ФЗ «О социальной защите инвалидов в Российской Федерации»</t>
  </si>
  <si>
    <t xml:space="preserve">осуществление мероприятий, предусмотренных Федеральным законом от 20 июля 2012 г. № 125-ФЗ «О донорстве крови и ее компонентов» (Собрание законодательства Российской Федерации, 2012, № 30, ст. 4176; 2016, № 22, ст. 3097)</t>
  </si>
  <si>
    <t xml:space="preserve">совершение нотариальных действий, предусмотренных законодательством, в случае отсутствия в расположенном на межселенной территории населенном пункте нотариуса</t>
  </si>
  <si>
    <t xml:space="preserve">создание условий для организации проведения независимой оценки качества условий оказания услуг организациями в порядке и на условиях, которые установлены федеральными законами, а также применение результатов независимой оценки качества условий оказания услуг организациями при оценке деятельности руководителей подведомственных организаций и осуществление контроля за принятием мер по устранению недостатков, выявленных по результатам независимой оценки качества условий оказания услуг организациями, в соответствии с федеральными законами</t>
  </si>
  <si>
    <t xml:space="preserve">осуществление мероприятий в сфере профилактики правонарушений, предусмотренных  Федеральным  законом   от   23 июня 2016  г. №  182-ФЗ «Об основах системы профилактики правонарушений в Российской Федерации»</t>
  </si>
  <si>
    <t xml:space="preserve">оказание содействия развитию физической культуры и спорта инвалидов, лиц с ограниченными возможностями здоровья, адаптивной физической культуры и адаптивного спорта</t>
  </si>
  <si>
    <t xml:space="preserve">по участию в осуществлении государственных полномочий (не переданных в соответствии со статьей 19 Федерального закона от 6 октября 2003 г. № 131-ФЗ «Об общих принципах организации местного самоуправления в Российской Федерации»), если это участие предусмотрено федеральными законами, всего</t>
  </si>
  <si>
    <t xml:space="preserve">проведение дней воинской славы России и мероприятий, посвященных праздничным дням и памятным датам России </t>
  </si>
  <si>
    <t xml:space="preserve">организация временного трудоустройства несовершеннолетних в возрасте от 14 до 18 лет в свободное от учебы время</t>
  </si>
  <si>
    <t xml:space="preserve">реализация мероприятий по профилактике заболеваний и формированию здорового образа жизни</t>
  </si>
  <si>
    <t xml:space="preserve">по реализации права устанавливать за счет местного бюджета дополнительные меры социальной поддержки и социальной помощи для отдельных категорий граждан вне зависимости от наличия в федеральных законах положений, устанавливающих указанное право, всего</t>
  </si>
  <si>
    <t xml:space="preserve">Предоставление доплаты за выслугу лет к трудовой пенсии муниципальным служащим за счет средств местного бюджета</t>
  </si>
  <si>
    <t xml:space="preserve">оказание дополнительных мер социальной поддержки отдельных категорий жителей, материальная помощь, денежные выплаты </t>
  </si>
  <si>
    <t xml:space="preserve">осуществление мероприятий по поддержке территориальных общественных самоуправлений, компенсация расходов на оплату жилых помещений и коммунальных услуг председателям уличных комитетов</t>
  </si>
  <si>
    <t xml:space="preserve">по реализации вопросов, не отнесенных к компетенции органов местного самоуправления других муниципальных образований, органов государственной власти и не исключенных из их компетенции федеральными законами и законами субъектов Российской Федерации, всего</t>
  </si>
  <si>
    <t xml:space="preserve">осуществление мероприятий, связанных с награждением наградами, учреждёнными решениями представительных органов муниципальных образований</t>
  </si>
  <si>
    <t xml:space="preserve">осуществление мероприятий, связанных с межмуниципальным сотрудничеством</t>
  </si>
  <si>
    <t xml:space="preserve">осуществление мероприятий, связанных с повышением роли трудящихся в развитии экономической и социально-культурной сфер городского округа</t>
  </si>
  <si>
    <t xml:space="preserve">проведение технического обследования многоквартирных домов</t>
  </si>
  <si>
    <t xml:space="preserve">Расходные обязательства, возникшие в результате принятия нормативных правовых актов муниципального района, заключения договоров (соглашений) в рамках реализации органами местного самоуправления муниципального района отдельных государственных полномочий, переданных органами государственной власти Российской Федерации и (или) органами государственной власти субъекта Российской Федерации, всего</t>
  </si>
  <si>
    <t xml:space="preserve">за счет субвенций, предоставленных из федерального бюджета, всего</t>
  </si>
  <si>
    <t xml:space="preserve">на государственную регистрацию актов гражданского состояния</t>
  </si>
  <si>
    <t xml:space="preserve">по составлению списков кандидатов в присяжные заседатели</t>
  </si>
  <si>
    <t xml:space="preserve">на оказание отдельным категориям граждан социальной услуги по обеспечению лекарственными препаратами для медицинского применения по рецептам на лекарственные препараты, медицинскими изделиями по рецептам на медицинские изделия, а также специализированными продуктами лечебного питания для детей-инвалидов</t>
  </si>
  <si>
    <t xml:space="preserve">на осуществление переданных полномочий Российской Федерации по предоставлению отдельных мер социальной поддержки граждан, подвергшихся воздействию радиации</t>
  </si>
  <si>
    <t xml:space="preserve">на оказание государственной социальной помощи отдельным категориям граждан в части оплаты санаторно-курортного лечения, а также проезда на междугородном транспорте к месту лечения и обратно</t>
  </si>
  <si>
    <t xml:space="preserve">на оплату жилищно-коммунальных услуг отдельным категориям граждан</t>
  </si>
  <si>
    <t xml:space="preserve">на осуществление переданного полномочия Российской Федерации по осуществлению ежегодной денежной выплаты лицам, награжденным нагрудным знаком "Почетный донор России"</t>
  </si>
  <si>
    <t xml:space="preserve">на выплату единовременного пособия беременной жене военнослужащего, проходящего военную службу по призыву, а также ежемесячного пособия на ребенка военнослужащего, проходящего военную службу по призыву, в соответствии с Федеральным законом от 19 мая 1995 года № 81-ФЗ "О государственных пособиях гражданам, имеющим детей"</t>
  </si>
  <si>
    <t xml:space="preserve">на выплату государственных пособий лицам, не подлежащим обязательному социальному страхованию на случай временной нетрудоспособности и в связи с материнством, и лицам, уволенным в связи с ликвидацией организаций (прекращением деятельности, полномочий физическими лицами), в соответствии с Федеральным законом от 19 мая 1995 года № 81-ФЗ "О государственных пособиях гражданам, имеющим детей"</t>
  </si>
  <si>
    <t xml:space="preserve">на выплату единовременного пособия при всех формах устройства детей, лишенных родительского попечения, в семью</t>
  </si>
  <si>
    <t xml:space="preserve">на обеспечение инвалидов техническими средствами реабилитации, включая изготовление и ремонт протезно-ортопедических изделий</t>
  </si>
  <si>
    <t xml:space="preserve">на выплату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 40-ФЗ "Об обязательном страховании гражданской ответственности владельцев транспортных средств"</t>
  </si>
  <si>
    <t xml:space="preserve">на осуществление полномочий по обеспечению жильем отдельных категорий граждан, установленных Федеральным законом от 12 января 1995 года № 5-ФЗ "О ветеранах", в соответствии с Указом Президента Российской Федерации от 7 мая 2008 года № 714 "Об обеспечении жильем ветеранов Великой Отечественной войны 1941 - 1945 годов"</t>
  </si>
  <si>
    <t xml:space="preserve">на осуществление полномочий по обеспечению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t>
  </si>
  <si>
    <t xml:space="preserve">на обеспечение жильем граждан, уволенных с военной службы (службы), и приравненных к ним лиц</t>
  </si>
  <si>
    <t xml:space="preserve">на социальные выплаты безработным гражданам в соответствии с Законом Российской Федерации от 19 апреля 1991 года № 1032-I "О занятости населения в Российской Федерации"</t>
  </si>
  <si>
    <t xml:space="preserve">на осуществление отдельных полномочий в области водных отношений</t>
  </si>
  <si>
    <t xml:space="preserve">на осуществление отдельных полномочий в области лесных отношений</t>
  </si>
  <si>
    <t xml:space="preserve">осуществление ежемесячной выплаты в связи с рождением (усыновлением) первого ребенка в соответствии с Федеральным законом от 28 декабря 2017 г. № 418-ФЗ «О ежемесячных выплатах семьям, имеющим детей» («Российская газета», 2017, № 297с, «Собрание законодательства Российской Федерации», 2018, № 1, ст. 2)</t>
  </si>
  <si>
    <t xml:space="preserve">за счет субвенций, предоставленных из бюджета субъекта Российской Федерации, всего</t>
  </si>
  <si>
    <t xml:space="preserve">на предупреждение чрезвычайных ситуаций межмуниципального и регионального характера, стихийных бедствий, эпидемий и ликвидации их последствий, реализации мероприятий, направленных на спасение жизни и сохранение здоровья людей при чрезвычайных ситуациях, на предупреждение ситуаций, которые могут привести к нарушению функционирования систем жизнеобеспечения населения, и ликвидации их последствий</t>
  </si>
  <si>
    <t xml:space="preserve">на организацию и осуществление региональных и межмуниципальных программ и проектов в области охраны окружающей среды и экологической безопасности, обращения с твердыми коммунальными отходами, на создание и обеспечение охраны особо охраняемых природных территорий регионального значения; ведения Красной книги субъекта Российской Федерации, на осуществление регионального государственного надзора в области охраны и использования особо охраняемых природных территорий</t>
  </si>
  <si>
    <t xml:space="preserve">Поддержка сельскохозяйственного производства (за исключением мероприятий, предусмотренных федеральными целевыми программами), разработки и реализации государственных программ (подпрограмм) субъекта Российской Федерации, содержащих мероприятия, направленные на развитие малого и среднего предпринимательства, и проектов в области развития субъектов малого и среднего предпринимательства (в части поддержки сельскохозяйственного производства в сфере животноводства с учетом рыбоводства и рыболовства)</t>
  </si>
  <si>
    <t xml:space="preserve">Поддержка сельскохозяйственного производства (за исключением мероприятий, предусмотренных федеральными целевыми программами), разработки и реализации государственных программ (подпрограмм) субъекта Российской Федерации, содержащих мероприятия, направленные на развитие малого и среднего предпринимательства, и проектов в области развития субъектов малого и среднего предпринимательства (в части поддержки сельскохозяйственного производства в сфере растениеводства)</t>
  </si>
  <si>
    <t xml:space="preserve">Поддержка сельскохозяйственного производства (за исключением мероприятий, предусмотренных федеральными целевыми программами), разработки и реализации государственных программ (подпрограмм) субъекта Российской Федерации, содержащих мероприятия, направленные на развитие малого и среднего предпринимательства, и проектов в области развития субъектов малого и среднего предпринимательства (в части поддержки разработки и реализации государственных программ (подпрограмм) субъекта Российской Федерации, содержащих мероприятия, направленные на развитие малого и среднего предпринимательства, и проектов в области развития субъектов малого и среднего предпринимательства)</t>
  </si>
  <si>
    <t xml:space="preserve">на поддержку социально ориентированных некоммерческих организаций, благотворительной деятельности и добровольчества, организацию и осуществление региональных и межмуниципальных программ поддержки социально ориентированных некоммерческих организаций, благотворительной деятельности и добровольчества</t>
  </si>
  <si>
    <t xml:space="preserve">на организацию и осуществление в установленном Правительством Российской Федерации порядке оценки соответствия проектов планов закупки товаров, работ, услуг, проектов планов закупки инновационной продукции, высокотехнологичной продукции, лекарственных средств, проектов изменений, вносимых в такие планы, конкретных заказчиков, определенных Правительством Российской Федерации в соответствии с Федеральным законом от 18 июля 2011 г. № 223-ФЗ «О закупках товаров, работ, услуг отдельными видами юридических лиц», требованиям законодательства Российской Федерации, предусматривающим участие субъектов малого и среднего предпринимательства в закупке, на организацию и осуществление в установленном Правительством Российской Федерации порядке мониторинга соответствия планов закупки товаров, работ, услуг, планов закупки инновационной продукции, высокотехнологичной продукции, лекарственных средств, изменений, внесенных в такие планы, годовых отчетов о закупке у субъектов малого и среднего предпринимательства, годовых отчетов о закупке инновационной продукции, высокотехнологичной продукции (в части закупки у субъектов малого и среднего предпринимательства) отдельных заказчиков, определенных Правительством Российской Федерации в соответствии с Федеральным законом от 18 июля 2011 г. № 223-ФЗ «О закупках товаров, работ, услуг отдельными видами юридических лиц», требованиям законодательства Российской Федерации, предусматривающим участие субъектов малого и среднего предпринимательства в закупке</t>
  </si>
  <si>
    <t xml:space="preserve">на планирование использования земель сельскохозяйственного назначения, перевода земель сельскохозяйственного назначения, за исключением земель, находящихся в федеральной собственности, в другие категории земель, на резервирование земель, изъятие земельных участков для государственных нужд субъекта Российской Федерации</t>
  </si>
  <si>
    <t xml:space="preserve">Полномочия в сфере газоснабжения – статья 4 Федерального закона от 31 марта 1999 г. № 69-ФЗ «О газоснабжении в Российской Федерации» (Собрание законодательства Российской Федерации, 1999, № 14, ст. 1667; 2016, № 27, ст. 4203)</t>
  </si>
  <si>
    <t xml:space="preserve">на осуществление дорожной деятельности в отношении автомобильных дорог регионального или межмуниципального значения и обеспечения безопасности дорожного движения на них, включая создание и обеспечение функционирования парковок (парковочных мест), предоставляемых на платной основе или без взимания платы, на осуществление регионального государственного надзора за сохранностью автомобильных дорог регионального и межмуниципального значения</t>
  </si>
  <si>
    <t xml:space="preserve">на организацию транспортного обслуживания населения воздушным, водным, автомобильным транспортом, включая легковое такси, в межмуниципальном и пригородном сообщении и железнодорожным транспортом в пригородном сообщении, осуществление регионального государственного контроля в сфере перевозок пассажиров и багажа легковым такси (в части воздушного  транспорта)</t>
  </si>
  <si>
    <t xml:space="preserve">на организацию транспортного обслуживания населения воздушным, водным, автомобильным транспортом, включая легковое такси, в межмуниципальном и пригородном сообщении и железнодорожным транспортом в пригородном сообщении, осуществление регионального государственного контроля в сфере перевозок пассажиров и багажа легковым такси (в части водного транспорта)</t>
  </si>
  <si>
    <t xml:space="preserve">на организацию транспортного обслуживания населения воздушным, водным, автомобильным транспортом, включая легковое такси, в межмуниципальном и пригородном сообщении и железнодорожным транспортом в пригородном сообщении, осуществление регионального государственного контроля в сфере перевозок пассажиров и багажа легковым такси (в части автомобильного транспорта, включая легковое такси)</t>
  </si>
  <si>
    <t xml:space="preserve">на организацию транспортного обслуживания населения воздушным, водным, автомобильным транспортом, включая легковое такси, в межмуниципальном и пригородном сообщении и железнодорожным транспортом в пригородном сообщении, осуществление регионального государственного контроля в сфере перевозок пассажиров и багажа легковым такси (в части  железнодорожного транспорта)</t>
  </si>
  <si>
    <t xml:space="preserve">на организацию транспортного обслуживания населения воздушным, водным, автомобильным транспортом, включая легковое такси, в межмуниципальном и пригородном сообщении и железнодорожным транспортом в пригородном сообщении, осуществление регионального государственного контроля в сфере перевозок пассажиров и багажа легковым такси (в части  городского электрического транспорта) </t>
  </si>
  <si>
    <t xml:space="preserve">на организацию транспортного обслуживания населения воздушным, водным, автомобильным транспортом, включая легковое такси, в межмуниципальном и пригородном сообщении и железнодорожным транспортом в пригородном сообщении, осуществление регионального государственного контроля в сфере перевозок пассажиров и багажа легковым такси (в части метрополитена)</t>
  </si>
  <si>
    <t xml:space="preserve">на содержание, развитие и организацию эксплуатации аэропортов и (или) аэродромов, вертодромов, посадочных площадок гражданской авиации, находящихся в собственности субъекта Российской Федерации</t>
  </si>
  <si>
    <t xml:space="preserve">на содержание, развитие и организацию эксплуатации речных портов, на территориях которых расположено имущество, находящееся в собственности субъекта Российской Федерации</t>
  </si>
  <si>
    <t xml:space="preserve">на организацию предоставления общего образования в государственных образовательных организациях субъектов Российской Федерации, создание условий для осуществления присмотра и ухода за детьми, содержания детей в государственных образовательных организациях субъектов Российской Федерации</t>
  </si>
  <si>
    <t xml:space="preserve">финансовое обеспечение получения дошкольного образования в частных дошкольных образовательных организациях, дошкольного, начального общего, основного общего, общего образования в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 посредством предоставления указанным образовательным организациям субсидий на возмещение затрат,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 в соответствии с нормативами, указанными в подпункте 13 пункта 2 статьи 26.3 Федерального закона от 6 октября 1999 г. № 184-ФЗ «Об общих принципах организации законодательных (представительных) и исполнительных органов государственной власти субъектов Российской Федерации» (в части начального общего, основного общего, общего образования в частных общеобразовательных организациях в городской местности)</t>
  </si>
  <si>
    <t xml:space="preserve">финансовое обеспечение получения дошкольного образования в частных дошкольных образовательных организациях, дошкольного, начального общего, основного общего, общего образования в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 посредством предоставления указанным образовательным организациям субсидий на возмещение затрат,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 в соответствии с нормативами, указанными в подпункте 13 пункта 2 статьи 26.3 Федерального закона от 6 октября 1999 г. № 184-ФЗ «Об общих принципах организации законодательных (представительных) и исполнительных органов государственной власти субъектов Российской Федерации» (в части начального общего, основного общего, общего образования в частных общеобразовательных организациях в сельской местности)</t>
  </si>
  <si>
    <t xml:space="preserve">финансовое обеспечение получения дошкольного образования в частных дошкольных образовательных организациях, дошкольного, начального общего, основного общего, общего образования в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 посредством предоставления указанным образовательным организациям субсидий на возмещение затрат,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 в соответствии с нормативами, указанными в подпункте 13 пункта 2 статьи 26.3 Федерального закона от 6 октября 1999 г. № 184-ФЗ «Об общих принципах организации законодательных (представительных) и исполнительных органов государственной власти субъектов Российской Федерации» (в части дошкольного образования в  частных дошкольных образовательных организациях,  в частных общеобразовательных организациях)</t>
  </si>
  <si>
    <t xml:space="preserve">на организацию предоставления среднего профессионального образования, включая обеспечение государственных гарантий реализации права на получение общедоступного и бесплатного среднего профессионального образования</t>
  </si>
  <si>
    <t xml:space="preserve">на организацию предоставления дополнительного образования детей в государственных образовательных организациях субъектов Российской Федерации</t>
  </si>
  <si>
    <t xml:space="preserve">на организацию предоставления дополнительного профессионального образования в государственных образовательных организациях субъектов Российской Федерации</t>
  </si>
  <si>
    <t xml:space="preserve">на 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на сохранение, использование и популяризацию объектов культурного наследия (памятников истории и культуры), находящихся в собственности субъекта Российской Федерации, государственной охраны объектов культурного наследия (памятников истории и культуры) регионального значения, выявленных объектов культурного наследия, а также осуществление регионального государственного надзора за состоянием, содержанием, сохранением, использованием, популяризацией и государственной охраной объектов культурного наследия (памятников истории и культуры) регионального значения, объектов культурного наследия (памятников истории и культуры) местного (муниципального) значения, выявленных объектов культурного наследия, на организацию библиотечного обслуживания населения библиотеками субъекта Российской Федерации, комплектование и обеспечение сохранности их библиотечных фондов, на создание и поддержку государственных музеев (за исключением федеральных государственных музеев, перечень которых утверждается Правительством Российской Федерации), на организацию и поддержку учреждений культуры и искусства (за исключением федеральных государственных учреждений культуры и искусства, перечень которых утверждается уполномоченным Правительством Российской Федерации федеральным органом исполнительной власти), на поддержку народных художественных промыслов (за исключением организаций народных художественных промыслов, перечень которых утверждается уполномоченным Правительством Российской Федерации федеральным органом исполнительной власти), на поддержку региональных и местных национально-культурных автономий, поддержку изучения в образовательных учреждениях национальных языков и иных предметов этнокультурной направленности</t>
  </si>
  <si>
    <t xml:space="preserve">на осуществление в пределах своих полномочий мер по обеспечению государственных гарантий равенства прав, свобод и законных интересов человека и гражданина независимо от расы, национальности, языка, отношения к религии и других обстоятельств, предотвращение любых форм ограничения прав и дискриминации по признакам расовой, национальной, языковой или религиозной принадлежности; разработку и реализацию региональных программ государственной поддержки, сохранение и развитие языков и культуры народов Российской Федерации, проживающих на территории субъекта Российской Федерации, осуществление иных мер, направленных на укрепление гражданского единства, межнационального и межконфессионального согласия, сохранение этнокультурного многообразия народов Российской Федерации, проживающих на территории субъекта Российской Федерации, защиту прав национальных меньшинств, социальную и культурную адаптацию мигрантов, профилактику межнациональных (межэтнических) конфликтов и обеспечение межнационального и межконфессионального согласия</t>
  </si>
  <si>
    <t xml:space="preserve">на организацию оказания населению субъекта Российской Федерации первичной медико-санитарной помощи, специализированной, в том числе высокотехнологичной, медицинской помощи, скорой, в том числе скорой специализированной, медицинской помощи и паллиативной медицинской помощи, проведение медицинских экспертиз, медицинских осмотров и медицинских освидетельствований в медицинских организациях, подведомственных исполнительным органам государственной власти субъекта Российской Федерации</t>
  </si>
  <si>
    <t xml:space="preserve">на организацию оказания медицинской помощи, предусмотренной законодательством субъекта Российской Федерации для определенных категорий граждан</t>
  </si>
  <si>
    <t xml:space="preserve">на организацию безвозмездного обеспечения донорской кровью и (или) ее компонентами, а также организацию обеспечения лекарственными препаратами для медицинского применения, специализированными продуктами лечебного питания, медицинскими изделиями, средствами для дезинфекции, дезинсекции и дератизации при оказании медицинской помощи, проведение медицинских экспертиз, медицинских осмотров и медицинских освидетельствований в соответствии с подпунктами 5 и 21 пункта 2 статьи 26.3 Федерального закона от 6 октября 1999  г. № 184-ФЗ «Об общих принципах организации законодательных (представительных) и исполнительных органов государственной власти субъектов Российской Федерации»</t>
  </si>
  <si>
    <t xml:space="preserve">на организацию профилактики незаконного потребления наркотических средств и психотропных веществ, наркомании</t>
  </si>
  <si>
    <t xml:space="preserve">на социальную поддержку и социальное обслуживание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за исключением детей, обучающихся в федеральных образовательных учреждениях), социальную поддержку ветеранов труда, лиц, проработавших в тылу в период Великой Отечественной войны 1941 - 1945 годов, семей, имеющих детей (в том числе многодетных семей, одиноких родителей), жертв политических репрессий, малоимущих граждан, в том числе за счет предоставления субвенций местным бюджетам для выплаты пособий на оплату проезда на общественном транспорте, иных социальных пособий, а также для возмещения расходов муниципальных образований в связи с предоставлением законами субъекта Российской Федерации льгот отдельным категориям граждан, в том числе льгот по оплате услуг связи, организацию предоставления гражданам субсидий на оплату жилых помещений и коммунальных услуг (в части обеспечения деятельности организаций социального обслуживания субъекта Российской Федерации)</t>
  </si>
  <si>
    <t xml:space="preserve">на социальную поддержку и социальное обслуживание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за исключением детей, обучающихся в федеральных образовательных учреждениях), социальную поддержку ветеранов труда, лиц, проработавших в тылу в период Великой Отечественной войны 1941 - 1945 годов, семей, имеющих детей (в том числе многодетных семей, одиноких родителей), жертв политических репрессий, малоимущих граждан, в том числе за счет предоставления субвенций местным бюджетам для выплаты пособий на оплату проезда на общественном транспорте, иных социальных пособий, а также для возмещения расходов муниципальных образований в связи с предоставлением законами субъекта Российской Федерации льгот отдельным категориям граждан, в том числе льгот по оплате услуг связи, организацию предоставления гражданам субсидий на оплату жилых помещений и коммунальных услуг (в части предоставления мер социальной поддержки льготным категориям граждан)</t>
  </si>
  <si>
    <t xml:space="preserve">на социальную поддержку и социальное обслуживание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за исключением детей, обучающихся в федеральных образовательных учреждениях), социальную поддержку ветеранов труда, лиц, проработавших в тылу в период Великой Отечественной войны 1941 - 1945 годов, семей, имеющих детей (в том числе многодетных семей, одиноких родителей), жертв политических репрессий, малоимущих граждан, в том числе за счет предоставления субвенций местным бюджетам для выплаты пособий на оплату проезда на общественном транспорте, иных социальных пособий, а также для возмещения расходов муниципальных образований в связи с предоставлением законами субъекта Российской Федерации льгот отдельным категориям граждан, в том числе льгот по оплате услуг связи, организацию предоставления гражданам субсидий на оплату жилых помещений и коммунальных услуг (в части предоставления мер социальной поддержки гражданам по установленным критериям нуждаемости (за исключением поддержки льготных категорий граждан)</t>
  </si>
  <si>
    <t xml:space="preserve">на социальную поддержку и социальное обслуживание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за исключением детей, обучающихся в федеральных образовательных учреждениях), социальную поддержку ветеранов труда, лиц, проработавших в тылу в период Великой Отечественной войны 1941 - 1945 годов, семей, имеющих детей (в том числе многодетных семей, одиноких родителей), жертв политических репрессий, малоимущих граждан, в том числе за счет предоставления субвенций местным бюджетам для выплаты пособий на оплату проезда на общественном транспорте, иных социальных пособий, а также для возмещения расходов муниципальных образований в связи с предоставлением законами субъекта Российской Федерации льгот отдельным категориям граждан, в том числе льгот по оплате услуг связи, организацию предоставления гражданам субсидий на оплату жилых помещений и коммунальных услуг (в части предоставления мер социальной поддержки детям-сиротам, безнадзорным детям, детям, оставшимся без попечения родителей)</t>
  </si>
  <si>
    <t xml:space="preserve">на определение перечня должностных лиц, уполномоченных составлять протоколы об административных правонарушениях, предусмотренных законами субъектов Российской Федерации, создание комиссий по делам несовершеннолетних и защите их прав и организации деятельности этих комиссий, создание административных комиссий, иных коллегиальных органов в целях привлечения к административной ответственности, предусмотренной законами субъектов Российской Федерации</t>
  </si>
  <si>
    <t xml:space="preserve">на организацию и осуществление деятельности по опеке и попечительству</t>
  </si>
  <si>
    <t xml:space="preserve">организации и обеспечения отдыха и оздоровления детей (за исключением организации отдыха детей в каникулярное время), осуществления мероприятий по обеспечению безопасности жизни и здоровья детей в период их пребывания в организациях отдыха детей и их оздоровления, осуществления регионального контроля за соблюдением требований законодательства Российской Федерации в сфере организации отдыха и оздоровления детей, осуществления иных полномочий, предусмотренных Федеральным законом от 24 июля 1998 г.  № 124-ФЗ «Об основных гарантиях прав ребенка в Российской Федерации»</t>
  </si>
  <si>
    <t xml:space="preserve">на предоставление служебных жилых помещений для государственных гражданских служащих субъекта Российской Федерации, работников государственных учреждений субъекта Российской Федерации</t>
  </si>
  <si>
    <t xml:space="preserve">на материально-техническое и финансовое обеспечение оказания юридической помощи адвокатами в труднодоступных и малонаселенных местностях в соответствии с Федеральным законом от 31 мая 2002 г. № 63-ФЗ «Об адвокатской деятельности и адвокатуре в Российской Федерации», определение размера, порядка оплаты труда адвокатов, оказывающих бесплатную юридическую помощь гражданам Российской Федерации в рамках государственной системы бесплатной юридической помощи, и компенсаций их расходов на оказание такой помощи, а также учреждение, материально-техническое и финансовое обеспечение деятельности государственных юридических бюро в соответствии с Федеральным законом от  21 ноября  2011 г. №  324-ФЗ  «О бесплатной юридической помощи в Российской Федерации», на материально-техническое и финансовое обеспечение государственных нотариальных контор, определение количества должностей нотариусов в нотариальном округе, пределов нотариальных округов в границах территории субъекта Российской Федерации</t>
  </si>
  <si>
    <t xml:space="preserve">на организацию и осуществление межмуниципальных инвестиционных проектов, а также инвестиционных проектов, направленных на развитие социальной и инженерной инфраструктуры муниципальных образований</t>
  </si>
  <si>
    <t xml:space="preserve">на осуществление региональных и межмуниципальных программ и проектов в области физической культуры и спорта, организацию и проведение официальных региональных и межмуниципальных физкультурных, физкультурно-оздоровительных и спортивных мероприятий, в том числе физкультурных мероприятий и спортивных мероприятий по реализации Всероссийского физкультурно-спортивного комплекса «Готов к труду и обороне» (ГТО), обеспечение подготовки спортивных сборных команд субъекта Российской Федерации, в том числе среди лиц с ограниченными возможностями здоровья и инвалидов, а также присвоение спортивных разрядов и соответствующих квалификационных категорий спортивных судей в порядке, установленном федеральными законами и иными нормативными правовыми актами Российской Федерации</t>
  </si>
  <si>
    <t xml:space="preserve">на создание благоприятных условий для развития туризма в субъекте Российской Федерации</t>
  </si>
  <si>
    <t xml:space="preserve">на организацию тушения пожаров силами Государственной противопожарной службы (за исключением лесных пожаров, пожаров в закрытых административно-территориальных образованиях, на объектах, входящих в утверждаемый Правительством Российской Федерации перечень объектов, критически важных для национальной безопасности страны, других особо важных пожароопасных объектов, особо ценных объектов культурного наследия народов Российской Федерации, а также при проведении мероприятий федерального уровня с массовым сосредоточением людей)</t>
  </si>
  <si>
    <t xml:space="preserve">на предоставление материальной и иной помощи для погребения</t>
  </si>
  <si>
    <t xml:space="preserve">на осуществление государственного контроля и надзора в области долевого строительства многоквартирных домов и (или) иных объектов недвижимости в соответствии с законодательством Российской Федерации о долевом строительстве многоквартирных домов и иных объектов недвижимости, на осуществление регионального государственного строительного надзора в случаях, предусмотренных Градостроительным кодексом Российской Федерации</t>
  </si>
  <si>
    <t xml:space="preserve">на осуществление предусмотренных законодательством Российской Федерации о недрах полномочий в сфере регулирования отношений недропользования на соответствующих территориях</t>
  </si>
  <si>
    <t xml:space="preserve">на участие в урегулировании коллективных трудовых споров, на осуществление мероприятий в области охраны труда, предусмотренных трудовым законодательством, на осуществление уведомительной регистрации региональных соглашений, территориальных соглашений и коллективных договоров</t>
  </si>
  <si>
    <t xml:space="preserve">на организацию и осуществление на межмуниципальном и региональном уровне мероприятий по территориальной обороне и гражданской обороне, защите населения и территории субъекта Российской Федерации, включая поддержку в состоянии постоянной готовности к использованию систем оповещения населения об опасности, объектов гражданской обороны, создание и содержание в целях гражданской обороны запасов материально-технических, продовольственных, медицинских и иных средств, организацию и осуществление регионального государственного надзора в области защиты населения и территорий от чрезвычайных ситуаций регионального, межмуниципального и муниципального характера</t>
  </si>
  <si>
    <t xml:space="preserve">на осуществление международного сотрудничества в соответствии с законодательством Российской Федерации, в том числе приграничного сотрудничества, участие в осуществлении государственной политики в отношении соотечественников за рубежом, за исключением вопросов, решение которых отнесено к ведению Российской Федерации</t>
  </si>
  <si>
    <t xml:space="preserve">на организацию проведения на территории субъекта Российской Федерации мероприятий по предупреждению и ликвидации болезней животных, их лечению, отлову и содержанию безнадзорных животных, защите населения от болезней, общих для человека и животных, за исключением вопросов, решение которых отнесено к ведению Российской Федерации, на изъятие животных и (или) продуктов животноводства при ликвидации очагов особо опасных болезней животных на территории субъекта Российской Федерации с возмещением стоимости изъятых животных и (или) продуктов животноводства, на осуществление регионального государственного ветеринарного надзора</t>
  </si>
  <si>
    <t xml:space="preserve">на осуществление поиска и спасания людей во внутренних водах и в территориальном море Российской Федерации</t>
  </si>
  <si>
    <t xml:space="preserve">на создание, содержание и организацию деятельности аварийно-спасательных служб и аварийно-спасательных формирований</t>
  </si>
  <si>
    <t xml:space="preserve">на организацию и осуществление на территории субъекта Российской Федерации мероприятий по предупреждению терроризма и экстремизма, минимизации их последствий, за исключением вопросов, решение которых отнесено к ведению Российской Федерации, на поддержку граждан и их объединений, участвующих в охране  общественного порядка</t>
  </si>
  <si>
    <t xml:space="preserve">на организацию и осуществление региональных научно-технических и инновационных программ и проектов, в том числе научными организациями субъекта Российской Федерации</t>
  </si>
  <si>
    <t xml:space="preserve">на организацию и обеспечение защиты исконной среды обитания и традиционного образа жизни коренных малочисленных народов Российской Федерации</t>
  </si>
  <si>
    <t xml:space="preserve">на установление подлежащих государственному регулированию цен (тарифов) на товары (услуги) в соответствии с законодательством Российской Федерации</t>
  </si>
  <si>
    <t xml:space="preserve">на осуществление регионального государственного надзора за применением подлежащих государственному регулированию цен (тарифов) на товары (услуги) в соответствии с законодательством Российской Федерации</t>
  </si>
  <si>
    <t xml:space="preserve">на осуществление регионального государственного экологического надзора (в части регионального государственного надзора за геологическим изучением, рациональным использованием и охраной недр в отношении участков недр местного значения; регионального государственного надзора в области охраны атмосферного воздуха; регионального государственного надзора в области использования и охраны водных объектов; регионального государственного надзора в области обращения с отходами) на объектах хозяйственной и иной деятельности независимо от форм собственности, на осуществление регионального государственного надзора в области технического состояния самоходных машин и других видов техники</t>
  </si>
  <si>
    <t xml:space="preserve">на осуществление государственного мониторинга водных объектов, резервирования источников питьевого и хозяйственно-бытового водоснабжения, нормативно-правового регулирования отдельных вопросов в сфере водных отношений, полномочий собственника водных объектов в пределах, установленных водным законодательством Российской Федерации</t>
  </si>
  <si>
    <t xml:space="preserve">на утверждение порядка и нормативов заготовки гражданами древесины для собственных нужд, нормативно-правового регулирования отдельных вопросов в области лесных отношений, осуществление полномочий собственников лесных участков в пределах, установленных лесным законодательством</t>
  </si>
  <si>
    <t xml:space="preserve">на осуществление регионального государственного жилищного надзора, регулирования отношений в сфере обеспечения проведения капитального ремонта общего имущества в многоквартирных домах, осуществление лицензирования предпринимательской деятельности по управлению многоквартирными домами</t>
  </si>
  <si>
    <t xml:space="preserve">на организацию профессионального образования и дополнительного профессионального образования лиц, замещающих государственные должности субъекта Российской Федерации, государственных гражданских служащих субъекта Российской Федерации и работников государственных учреждений субъекта Российской Федерации</t>
  </si>
  <si>
    <t xml:space="preserve">на участие в обеспечении профессионального образования и дополнительного профессионального образования лиц, замещающих выборные муниципальные должности, муниципальных служащих и работников муниципальных учреждений, а также координацию деятельности органов местного самоуправления по организации подготовки кадров для муниципальной службы в период реализации программы развития муниципальной службы субъекта Российской Федерации</t>
  </si>
  <si>
    <t xml:space="preserve">на утверждение и реализацию региональных программ в области энергосбережения и повышения энергетической эффективности, организацию проведения энергетического обследования жилых домов, многоквартирных домов, помещения в которых составляют жилищный фонд субъектов Российской Федерации, организацию и проведение иных мероприятий, предусмотренных законодательством об энергосбережении и о повышении энергетической эффективности</t>
  </si>
  <si>
    <t xml:space="preserve">на реализацию государственных полномочий в сфере теплоснабжения, предусмотренных Федеральным законом от 27 июля 2010 г. № 190-ФЗ «О теплоснабжении», в том числе согласование отнесения поселения, городского округа, находящихся на территории субъекта Российской Федерации, к ценовой зоне теплоснабжения</t>
  </si>
  <si>
    <t xml:space="preserve">на реализацию государственных полномочий в сфере водоснабжения и водоотведения, предусмотренных Федеральным законом от 7 декабря 2011 г. №  416-ФЗ «О водоснабжении и водоотведении»</t>
  </si>
  <si>
    <t xml:space="preserve">на обеспечение гарантий равенства политических партий, представленных в законодательном (представительном) органе государственной власти субъекта Российской Федерации, при освещении их деятельности региональными телеканалами и радиоканалами</t>
  </si>
  <si>
    <t xml:space="preserve">на реализацию государственной политики в области торговой деятельности на территории субъекта Российской Федерации, проведение информационно-аналитического наблюдения за состоянием рынка определенного товара и осуществлением торговой деятельности на территории субъекта Российской Федерации, разработки и реализации мероприятий, содействующих развитию торговой деятельности на территории субъекта Российской Федерации, и осуществление иных полномочий, предусмотренных Федеральным законом от 28 декабря 2009 г. № 381-ФЗ «Об основах государственного регулирования торговой деятельности в Российской Федерации»</t>
  </si>
  <si>
    <t xml:space="preserve">на принятие мер по организации проведению технического осмотра транспортных средств и осуществление мониторинга за исполнением законодательства Российской Федерации в области технического осмотра транспортных средств, на утверждение нормативов минимальной обеспеченности населения пунктами технического осмотра для субъектов Российской Федерации и для входящих в их состав муниципальных образований</t>
  </si>
  <si>
    <t xml:space="preserve">на создание искусственного земельного участка в соответствии с федеральным законом</t>
  </si>
  <si>
    <t xml:space="preserve">организации и обеспечения деятельности общественной палаты субъекта Российской Федерации</t>
  </si>
  <si>
    <t xml:space="preserve">на осуществление полномочий в области содействия занятости населения, предусмотренных Законом Российской Федерации от 19 апреля 1991 г. № 1032-1 «О занятости населения в Российской Федерации»</t>
  </si>
  <si>
    <t xml:space="preserve">на подбор и передачу федеральному органу исполнительной власти, осуществляющему правоприменительные функции, функции по контролю, надзору и оказанию государственных услуг в сфере миграции, в целях размещения специальных учреждений, предусмотренных Федеральным законом от 25 июля  2002  г.  № 115-ФЗ «О правовом положении иностранных граждан в Российской Федерации», зданий с прилегающими земельными участками, соответствующих требованиям, установленным Правительством Российской Федерации</t>
  </si>
  <si>
    <t xml:space="preserve">на организацию деятельности многофункциональных центров предоставления государственных и муниципальных услуг в соответствии с Федеральным законом от 27 июля 2010 г. № 210-ФЗ «Об организации предоставления государственных и муниципальных услуг»</t>
  </si>
  <si>
    <t xml:space="preserve">на осуществление предусмотренных Федеральным  законом от    21 июля 1997 г. № 117-ФЗ «О безопасности гидротехнических сооружений» полномочий в области безопасности гидротехнических сооружений</t>
  </si>
  <si>
    <t xml:space="preserve">создания условий для организации проведения независимой оценки качества условий оказания услуг организациями в порядке и на условиях, которые установлены федеральными законами, включая координацию деятельности органов государственной власти субъектов Российской Федерации и органов местного самоуправления по организации работы по проведению независимой оценки качества условий оказания услуг организациями в сфере культуры, охраны здоровья, образования, социального обслуживания и устранению недостатков, выявленных по результатам такой оценки</t>
  </si>
  <si>
    <t xml:space="preserve">осуществления полномочий в сфере профилактики правонарушений, предусмотренных Федеральным законом  от  23 июня 2016 г.   №   182-ФЗ
 «Об основах системы профилактики правонарушений в Российской Федерации»</t>
  </si>
  <si>
    <t xml:space="preserve">установления нормативов образования отходов и лимитов на их размещение, порядка их разработки и утверждения применительно к хозяйственной и (или) иной деятельности индивидуальных предпринимателей, юридических лиц (за исключением субъектов малого и среднего предпринимательства), в процессе которой образуются отходы на объектах, подлежащих региональному государственному экологическому надзору, утверждения порядка накопления (в том числе раздельного накопления) твердых коммунальных отходов, нормативов накопления твердых коммунальных отходов, предельных тарифов в области обращения с твердыми коммунальными отходами, утверждения территориальной схемы в сфере обращения с отходами, в том числе с твердыми коммунальными отходами</t>
  </si>
  <si>
    <t xml:space="preserve">организации деятельности по накоплению (в том числе раздельному накоплению), сбору, транспортированию, обработке, утилизации, обезвреживанию и захоронению твердых коммунальных отходов</t>
  </si>
  <si>
    <t xml:space="preserve">осуществление отдельных полномочий в сфере охраны здоровья в соответствии с частью первой статьи 16 Федерального закона от 21 ноября  2011  г. № 323-ФЗ «Об основах охраны здоровья граждан в Российской Федерации», не включенных в пункт 2 статьи 26.3 Федерального закона от 6 октября 1999 г. № 184-ФЗ «Об общих принципах организации законодательных (представительных) и исполнительных органов государственной власти субъектов Российской Федерации»</t>
  </si>
  <si>
    <t xml:space="preserve">на организацию и осуществление стратегического планирования в субъекте Российской Федерации в соответствии с Федеральным законом от 28 июня 2014 года № 172-ФЗ «О стратегическом планировании в Российской Федерации»</t>
  </si>
  <si>
    <t xml:space="preserve">на осуществление полномочий в сфере промышленной политики –  статьи 7-9, пункт 1 статьи 10 Федерального закона от 31 декабря 2014 года № 488-ФЗ «О промышленной политике в Российской Федерации»</t>
  </si>
  <si>
    <t xml:space="preserve">на осуществление полномочий по финансовому обеспечению размещения объектов инфраструктуры территории опережающего социально-экономического развития (в случае создания указанных зон на территории субъекта Российской Федерации) – статьи 4, 23 Федерального закона от 29 декабря2014 года № 473-ФЗ «О территориях опережающего социально-экономического развития в Российской Федерации», в сфере создания и функционирования особых экономических зон (в случае создания указанных зон на территории субъекта Российской Федерации) – статья 6 Федерального закона от 22 июля 2005 года № 116-ФЗ «Об особых экономических зонах в Российской Федерации», в сфере создания и функционирования зон территориального развития (в случае создания указанных зон на территории субъекта Российской Федерации) – Статьи 7, 8 Федерального закона от 3 декабря 2011 года № 392-ФЗ «О зонах территориального развития в Российской Федерации и о внесении изменений в отдельные законодательные акты Российской Федерации», связанных с предоставлением в безвозмездное пользование, аренду или собственность земельных участков, находящихся в государственной или муниципальной собственности и расположенных на территориях субъектов Российской Федерации, входящих в состав Дальневосточного федерального округ – статья 2 Федерального закона от 1 мая 2016 г. № 119-ФЗ «Об особенностях предоставления гражданам земельных участков, находящихся в государственной или муниципальной собственности и расположенных на территориях субъектов Российской Федерации, входящих в состав Дальневосточного федерального округа, и о внесении изменений в отдельные законодательные акты Российской Федерации», по обеспечению создания (модернизации) на территории свободного порта Владивосток объектов транспортной, энергетической, коммунальной, инженерной, социальной, инновационной и иных инфраструктур – статья 5  Федерального закона от 13 июля 2015 г. № 212-ФЗ «О свободном порте Владивосток»</t>
  </si>
  <si>
    <t xml:space="preserve">на осуществление полномочий в сфере пожарной безопасности – статья 18 Федерального закона от 21 декабря 1994 г. № 69-ФЗ «О пожарной безопасности»</t>
  </si>
  <si>
    <t xml:space="preserve">на осуществление полномочий в связи с установлением гарантий и компенсаций расходов для лиц, работающих и проживающих в районах Крайнего Севера и приравненных к ним местностях – статьи 33 и 35 Закона Российской Федерации от 19 февраля 1993 года № 4520-1 «О государственных гарантиях и компенсациях для лиц, работающих и проживающих в районах Крайнего Севера и приравненных к ним местностях»</t>
  </si>
  <si>
    <t xml:space="preserve">на осуществление полномочий в рамках организации деятельности региональных оргкомитетов по подготовке и проведении в Российской Федерации чемпионата мира по футболу FIFA 2018 года, Кубка конфедераций FIFA 2017 года и внесении изменений в отдельные законодательные акты Российской Федерации о подготовке и проведении в Российской Федерации чемпионата мира по футболу FIFA 2018 года, кубка конфедераций FIFA 2017 года – статья 6 Федерального закона от 7 июня 2013 года № 108-ФЗ «О подготовке и проведении в Российской Федерации чемпионата мира по футболу FIFA 2018 года, Кубка конфедераций FIFA 2017 года и внесении изменений в отдельные законодательные акты Российской Федерации»</t>
  </si>
  <si>
    <t xml:space="preserve">на осуществление полномочий в сфере социальной защиты инвалидов – статья 15 Федерального закона от 24 ноября 1995 года № 181-ФЗ «О социальной защите инвалидов в Российской Федерации», в сфере социальной защиты и социальной поддержки ветеранов – статья 10 Федерального закона от 12 января 1995 г. № 5-ФЗ «О ветеранах», в сфере социальной поддержки реабилитированным лицам и лицам, признанным пострадавшими от политических репрессий – статья 16 Закона Российской Федерации от 18 октября 1991 г. № 1761-1 «О реабилитации жертв политических репрессий»</t>
  </si>
  <si>
    <t xml:space="preserve">на осуществление полномочий в сфере государственной регистрации актов гражданского состояния – пункт 4 статьи 76 Федерального закона от 15 ноября 1997 года № 143-ФЗ «Об актах гражданского состояния»</t>
  </si>
  <si>
    <t xml:space="preserve">на обеспечение функционирования государственного бюджетного учреждения по государственной кадастровой оценке в соответствии с пунктом 2 статьи 6 Федерального закона от 3 июля 2016 г. № 237-ФЗ «О государственной кадастровой оценке», на формирование и содержание архивных фондов субъекта Российской Федерации</t>
  </si>
  <si>
    <t xml:space="preserve">на осуществление полномочий в сфере создания системы обеспечения вызова экстренных оперативных служб по единому номеру «112», обеспечения ее эксплуатации и развития – статья 11 Федерального закона от 21 декабря 1994 г. № 68-ФЗ «О защите населения и территорий от чрезвычайных ситуаций природного и техногенного характера»</t>
  </si>
  <si>
    <t xml:space="preserve">на обеспечение граждан лекарственными препаратами и специализированными продуктами лечебного питания для лечения заболеваний, включенных в перечень жизнеугрожающих и хронических прогрессирующих редких (орфанных) заболеваний, приводящих к сокращению продолжительности жизни гражданина или инвалидности в соответствии со статьей 44  Федерального закона от 21 ноября 2011 г. № 323-ФЗ «Об основах охраны здоровья граждан в Российской Федерации»</t>
  </si>
  <si>
    <t xml:space="preserve">на установление дополнительных мер социальной поддержки и социальной помощи для отдельных категорий граждан, не предусмотренных подпунктом 24 пункта 2 статьи 26.3 Федерального закона от 6 октября 1999 года № 184-ФЗ «Об общих принципах организации законодательных (представительных) и исполнительных органов государственной власти субъектов Российской Федерации»</t>
  </si>
  <si>
    <t xml:space="preserve">на осуществление полномочий по предметам ведения Российской Федерации, а также совместного ведения по решению вопросов, не указанных в п. 2 ст. 26.3 Федерального закона от 6 октября 1999 года № 184-ФЗ «Об общих принципах организации законодательных (представительных) и исполнительных органов государственной власти субъектов Российской Федерации», если возможность осуществления расходов субъекта Российской Федерации на реализацию этих полномочий предусмотрена федеральными законами</t>
  </si>
  <si>
    <t xml:space="preserve">на осуществление полномочий по предметам ведения Российской Федерации, а также совместного ведения по решению вопросов, не указанных в п. 2 ст. 26.3 Федерального закона от 6 октября 1999 года № 184-ФЗ «Об общих принципах организации законодательных (представительных) и исполнительных органов государственной власти субъектов Российской Федерации»</t>
  </si>
  <si>
    <t xml:space="preserve">на осуществление полномочий по предметам ведения Российской Федерации, а также совместного ведения по решению вопросов, не указанных в п. 2 ст. 26.3 Федерального закона от 6 октября 1999 года № 184-ФЗ «Об общих принципах организации законодательных (представительных) и исполнительных органов государственной власти субъектов Российской Федерации» до принятия федеральных законов по предметам совместного ведения если это не противоречит Конституции Российской Федерации и федеральным законам</t>
  </si>
  <si>
    <t xml:space="preserve">за счет собственных доходов и источников финансирования дефицита бюджета муниципального района, всего</t>
  </si>
  <si>
    <t xml:space="preserve">отдельные государственные полномочия, не переданные, но осуществляемые органами местного самоуправления за счет субвенций из бюджета субъекта Российской Федерации</t>
  </si>
  <si>
    <t xml:space="preserve">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 в соответствии с нормативами, определяемыми органами государственной власти субъектов Российской Федерации (в части начального общего, основного общего, общего образования в муниципальных общеобразовательных организациях в городской местности)</t>
  </si>
  <si>
    <t xml:space="preserve">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 в соответствии с нормативами, определяемыми органами государственной власти субъектов Российской Федерации (в части начального общего, основного общего, общего образования в муниципальных общеобразовательных организациях в сельской местности)</t>
  </si>
  <si>
    <t xml:space="preserve">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 в соответствии с нормативами, определяемыми органами государственной власти субъектов Российской Федерации (в части дошкольного образования в  муниципальных дошкольных образовательных организациях и муниципальных общеобразовательных организациях)</t>
  </si>
  <si>
    <t xml:space="preserve">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 в соответствии с нормативами, определяемыми органами государственной власти субъектов Российской Федерации (в части обеспечения дополнительного образования детей в муниципальных общеобразовательных организациях)</t>
  </si>
  <si>
    <t xml:space="preserve">Расходные обязательства, возникшие в результате принятия нормативных правовых актов муниципального района, заключения соглашений, предусматривающих предоставление межбюджетных трансфертов из бюджета муниципального района другим бюджетам бюджетной системы Российской Федерации, всего</t>
  </si>
  <si>
    <t xml:space="preserve">по предоставлению дотаций на выравнивание бюджетной обеспеченности городских, сельских поселений, всего</t>
  </si>
  <si>
    <t xml:space="preserve">по предоставлению субсидий в бюджет субъекта Российской Федерации, всего</t>
  </si>
  <si>
    <t xml:space="preserve">по предоставлению субвенций в бюджеты городских, сельских поселений, предоставленных из федерального бюджета и (или) бюджета субъекта Российской Федерации, в случае наделения федеральным законом и (или) законом субъекта Российской Федерации органов местного самоуправления муниципального района полномочиями органов государственной власти по расчету и предоставлению субвенций бюджетам городских, сельских поселений, всего</t>
  </si>
  <si>
    <t xml:space="preserve">на осуществление воинского учета на территориях, на которых отсутствуют структурные подразделения военных комиссариатов</t>
  </si>
  <si>
    <t xml:space="preserve">по предоставлению иных межбюджетных трансфертов, всего</t>
  </si>
  <si>
    <t xml:space="preserve">в бюджет городского, сельского поселения в случае заключения соглашения с органами местного самоуправления отдельных поселений, входящих в состав муниципального района, о передаче им осуществления части своих полномочий по решению вопросов местного значения, всего</t>
  </si>
  <si>
    <t xml:space="preserve">создание условий для предоставления транспортных услуг населению и организация транспортного обслуживания населения между поселениями в границах муниципального района</t>
  </si>
  <si>
    <t xml:space="preserve">предоставление сотруднику, замещающему должность участкового уполномоченного полиции, и членам его семьи жилого помещения на период выполнения сотрудником обязанностей по указанной должности, до 1 января 2017 года</t>
  </si>
  <si>
    <t xml:space="preserve">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организация предоставления дополнительного образования детей в муниципальных образовательных организациях (за исключением дополнительного образования детей, финансовое обеспечение которого осуществляется органами государственной власти субъекта Российской Федерации), создание условий для осуществления присмотра и ухода за детьми, содержания детей в муниципальных образовательных организациях, а также осуществление в пределах своих полномочий мероприятий по обеспечению организации отдыха детей в каникулярное время, включая мероприятия по обеспечению безопасности их жизни и здоровья</t>
  </si>
  <si>
    <t xml:space="preserve">рганизация библиотечного обслуживания населения межпоселенческими библиотеками, комплектование и обеспечение сохранности их библиотечных фондов</t>
  </si>
  <si>
    <t xml:space="preserve">оздание условий для развития местного традиционного народного художественного творчества в поселениях, входящих в состав муниципального района</t>
  </si>
  <si>
    <t xml:space="preserve">создание условий для развития сельскохозяйственного производства в поселениях, расширения рынка сельскохозяйственной продукции, сырья и продовольствия, содействие развитию малого и среднего предпринимательства, оказание поддержки социально ориентированным некоммерческим организациям, благотворительной деятельности и добровольчеству</t>
  </si>
  <si>
    <t xml:space="preserve">обеспечение условий для развития на территории муниципального района физической культуры, школьного спорта и массового спорта, организация проведения официальных физкультурно-оздоровительных и спортивных мероприятий муниципального района</t>
  </si>
  <si>
    <t xml:space="preserve">организация в соответствии с Федеральным законом от 24 июля 2007 г. № 221-ФЗ «О кадастровой деятельности» выполнения комплексных кадастровых работ и утверждение карты-плана территории</t>
  </si>
  <si>
    <t xml:space="preserve">в иных случаях, не связанных с заключением соглашений, предусмотренных в подпункте 1.6.4.1, всего</t>
  </si>
  <si>
    <t xml:space="preserve">организация в границах поселения электро-, тепло-, газо- и водоснабжения населения, водоотведения, снабжения населения топливом в пределах полномочий, установленных законодательством Российской Федерации</t>
  </si>
  <si>
    <t xml:space="preserve">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населенных пунктов поселения,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t>
  </si>
  <si>
    <t xml:space="preserve">обеспечение проживающих в поселении и нуждающихся в жилых помещениях малоимущих граждан жилыми помещениями, организация строительства и содержания муниципального жилищного фонда, создание условий для жилищного строительства, осуществление муниципального жилищного контроля, а также иных полномочий органов местного самоуправления в соответствии с жилищным законодательством</t>
  </si>
  <si>
    <t xml:space="preserve">создание условий для организации досуга и обеспечения жителей поселения услугами организаций культуры</t>
  </si>
  <si>
    <t xml:space="preserve">обеспечение условий для развития на территории поселения физической культуры, школьного спорта и массового спорта</t>
  </si>
  <si>
    <t xml:space="preserve">создание условий для массового отдыха жителей поселения и организация обустройства мест массового отдыха населения, включая обеспечение свободного доступа граждан к водным объектам общего пользования и их береговым полосам</t>
  </si>
  <si>
    <t xml:space="preserve">организация благоустройства территории поселения в части расходов на осуществление дорожной деятельности, а также расходов на капитальный ремонт и ремонт дворовых территорий многоквартирных домов, проездов к дворовым территориям многоквартирных домов населенных пунктов за исключением расходов, осуществляемых за счет средств дорожных фондов</t>
  </si>
  <si>
    <t xml:space="preserve">Условно утвержденные расходы на первый и второй годы планового периода в соответствии с решением о местном бюджете</t>
  </si>
  <si>
    <t xml:space="preserve">Расходные обязательства, возникшие в результате принятия нормативных правовых актов городского округа, заключения договоров (соглашений), всего
из них:</t>
  </si>
  <si>
    <t xml:space="preserve">Расходные обязательства, возникшие в результате принятия нормативных правовых актов городского округа, заключения договоров (соглашений) в рамках реализации вопросов местного значения городского округа, всего</t>
  </si>
  <si>
    <t xml:space="preserve">составление и рассмотрение проекта бюджета городского округа, утверждение и исполнение бюджета городского округа, осуществление контроля за его исполнением, составление и утверждение отчета об исполнении бюджета городского округа</t>
  </si>
  <si>
    <t xml:space="preserve">установление, изменение и отмена местных налогов и сборов городского округа</t>
  </si>
  <si>
    <t xml:space="preserve">владение, пользование и распоряжение имуществом, находящимся в муниципальной собственности городского округа</t>
  </si>
  <si>
    <t xml:space="preserve">организация в границах городского округа электро-, тепло-, газо- и водоснабжения населения, водоотведения, снабжения населения топливом в пределах полномочий, установленных законодательством Российской Федерации</t>
  </si>
  <si>
    <t xml:space="preserve">дорожная деятельность в отношении автомобильных дорог местного значения в границах городского округа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городского округа,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t>
  </si>
  <si>
    <t xml:space="preserve">обеспечение проживающих в городском округе и нуждающихся в жилых помещениях малоимущих граждан жилыми помещениями, организация строительства и содержания муниципального жилищного фонда, создание условий для жилищного строительства, осуществление муниципального жилищного контроля, а также иных полномочий органов местного самоуправления в соответствии с жилищным законодательством</t>
  </si>
  <si>
    <t xml:space="preserve">создание условий для предоставления транспортных услуг населению и организация транспортного обслуживания населения в границах городского округа (в части воздушного транспорта)</t>
  </si>
  <si>
    <t xml:space="preserve">создание условий для предоставления транспортных услуг населению и организация транспортного обслуживания населения в границах городского округа (в части водного транспорта)</t>
  </si>
  <si>
    <t xml:space="preserve">создание условий для предоставления транспортных услуг населению и организация транспортного обслуживания населения в границах городского округа (в части автомобильного транспорта)</t>
  </si>
  <si>
    <t xml:space="preserve">создание условий для предоставления транспортных услуг населению и организация транспортного обслуживания населения в границах городского округа (в части железнодорожного транспорта)</t>
  </si>
  <si>
    <t xml:space="preserve">создание условий для предоставления транспортных услуг населению и организация транспортного обслуживания населения в границах городского округа (в части городского электрического транспорта)</t>
  </si>
  <si>
    <t xml:space="preserve">создание условий для предоставления транспортных услуг населению и организация транспортного обслуживания населения в границах городского округа (в части метрополитена)</t>
  </si>
  <si>
    <t xml:space="preserve">участие в профилактике терроризма и экстремизма, а также в минимизации и (или) ликвидации последствий проявлений терроризма и экстремизма в границах городского округа</t>
  </si>
  <si>
    <t xml:space="preserve">разработка и осуществление мер, направленных на укрепление межнационального и межконфессионального согласия, поддержку и развитие языков и культуры народов Российской Федерации, проживающих на территории городского округа, реализацию прав национальных меньшинств, обеспечение социальной и культурной адаптации мигрантов, профилактику межнациональных (межэтнических) конфликтов</t>
  </si>
  <si>
    <t xml:space="preserve">участие в предупреждении и ликвидации последствий чрезвычайных ситуаций в границах городского округа</t>
  </si>
  <si>
    <t xml:space="preserve">организация охраны общественного порядка на территории городского округа муниципальной милицией</t>
  </si>
  <si>
    <t xml:space="preserve">предоставление помещения для работы на обслуживаемом административном участке городского округа сотруднику, замещающему должность участкового уполномоченного полиции</t>
  </si>
  <si>
    <t xml:space="preserve">обеспечение первичных мер пожарной безопасности в границах городского округа</t>
  </si>
  <si>
    <t xml:space="preserve">организация мероприятий по охране окружающей среды в границах городского округа</t>
  </si>
  <si>
    <t xml:space="preserve">создание условий для оказания медицинской помощи населению на территории городского округа (за исключением территорий городских округов, включенных в утвержденный Правительством Российской Федерации перечень территорий, население которых обеспечивается медицинской помощью в медицинских организациях, подведомственных федеральному органу исполнительной власти, осуществляющему функции по медико-санитарному обеспечению населения отдельных территорий) в соответствии с территориальной программой государственных гарантий бесплатного оказания гражданам медицинской помощи</t>
  </si>
  <si>
    <t xml:space="preserve">создание условий для обеспечения жителей городского округа услугами связи, общественного питания, торговли и бытового обслуживания</t>
  </si>
  <si>
    <t xml:space="preserve">организация библиотечного обслуживания населения, комплектование и обеспечение сохранности библиотечных фондов библиотек городского округа</t>
  </si>
  <si>
    <t xml:space="preserve">создание условий для организации досуга и обеспечения жителей городского округа услугами организаций культуры</t>
  </si>
  <si>
    <t xml:space="preserve">создание условий для развития местного традиционного народного художественного творчества, участие в сохранении, возрождении и развитии народных художественных промыслов в городском округе</t>
  </si>
  <si>
    <t xml:space="preserve">сохранение, использование и популяризация объектов культурного наследия (памятников истории и культуры), находящихся в собственности городского округа, охрана объектов культурного наследия (памятников истории и культуры) местного (муниципального) значения, расположенных на территории городского округа</t>
  </si>
  <si>
    <t xml:space="preserve">обеспечение условий для развития на территории городского округа физической культуры, школьного спорта и массового спорта</t>
  </si>
  <si>
    <t xml:space="preserve">организация проведения официальных физкультурно-оздоровительных и спортивных мероприятий городского округа</t>
  </si>
  <si>
    <t xml:space="preserve">создание условий для массового отдыха жителей городского округа и организация обустройства мест массового отдыха населения</t>
  </si>
  <si>
    <t xml:space="preserve">формирование и содержание муниципального архива</t>
  </si>
  <si>
    <t xml:space="preserve">участие в организации деятельности по сбору (в том числе раздельному сбору), транспортированию, обработке, утилизации, обезвреживанию, захоронению твердых коммунальных отходов</t>
  </si>
  <si>
    <t xml:space="preserve">утверждение правил благоустройства территории городского округа, осуществление контроля за их соблюдением</t>
  </si>
  <si>
    <t xml:space="preserve">организация благоустройства территории городского округа (за исключением расходов на осуществление дорожной деятельности, а также расходов на капитальный ремонт и ремонт дворовых территорий многоквартирных домов, проездов к дворовым территориям многоквартирных домов населенных пунктов)</t>
  </si>
  <si>
    <t xml:space="preserve">организация благоустройства территории городского округа в части расходов на осуществление дорожной деятельности, а также расходов на капитальный ремонт и ремонт дворовых территорий многоквартирных домов, проездов к дворовым территориям многоквартирных домов населенных пунктов, за исключением расходов, осуществляемых за счет средств дорожных фондов</t>
  </si>
  <si>
    <t xml:space="preserve">организация использования, охраны, защиты, воспроизводства городских лесов, лесов особо охраняемых природных территорий, расположенных в границах городского округа</t>
  </si>
  <si>
    <t xml:space="preserve">утверждение генеральных планов городского округа, правил землепользования и застройки, утверждение подготовленной на основе генеральных планов городского округа документации по планировке территории, выдача разрешений на строительство (за исключением случаев, предусмотренных Градостроительным кодексом Российской Федерации, иными федеральными законами), разрешений на ввод объектов в эксплуатацию при осуществлении строительства, реконструкции объектов капитального строительства, расположенных на территории городского округа, утверждение местных нормативов градостроительного проектирования городского округа, ведение информационной системы обеспечения градостроительной деятельности, осуществляемой на территории городского округа, резервирование земель и изъятие земельных участков в границах городского округа для муниципальных нужд, осуществление муниципального земельного контроля в границах городского округа, осуществление в случаях, предусмотренных Градостроительным кодексом Российской Федерации, осмотров зданий, сооружений и выдача рекомендаций об устранении выявленных в ходе таких осмотров нарушений</t>
  </si>
  <si>
    <t xml:space="preserve">утверждение схемы размещения рекламных конструкций, выдача разрешений на установку и эксплуатацию рекламных конструкций на территории городского округа, аннулирование таких разрешений, выдача предписаний о демонтаже самовольно установленных рекламных конструкций на территории городского округа, осуществляемые в соответствии с Федеральным законом от 13 марта 2006 г. № 38-ФЗ «О рекламе»</t>
  </si>
  <si>
    <t xml:space="preserve">присвоение адресов объектам адресации, изменение, аннулирование адресов, присвоение наименований элементам улично-дорожной сети (за исключением автомобильных дорог федерального значения, автомобильных дорог регионального или межмуниципального значения), наименований элементам планировочной структуры в границах городского округа, изменение, аннулирование таких наименований, размещение информации в государственном адресном реестре</t>
  </si>
  <si>
    <t xml:space="preserve">организация и осуществление мероприятий по территориальной обороне и гражданской обороне, защите населения и территории городского округа от чрезвычайных ситуаций природного и техногенного характера, включая поддержку в состоянии постоянной готовности к использованию систем оповещения населения об опасности, объектов гражданской обороны, создание и содержание в целях гражданской обороны запасов материально-технических, продовольственных, медицинских и иных средств</t>
  </si>
  <si>
    <t xml:space="preserve">создание, содержание и организация деятельности аварийно-спасательных служб и (или) аварийно-спасательных формирований на территории городского округа</t>
  </si>
  <si>
    <t xml:space="preserve">создание, развитие и обеспечение охраны лечебно-оздоровительных местностей и курортов местного значения на территории городского округа, а также осуществление муниципального контроля в области использования и охраны особо охраняемых природных территорий местного значения</t>
  </si>
  <si>
    <t xml:space="preserve">организация и осуществление мероприятий по мобилизационной подготовке муниципальных предприятий и учреждений, находящихся на территории городского округа</t>
  </si>
  <si>
    <t xml:space="preserve">организация и осуществление мероприятий по работе с детьми и молодежью в городском округе</t>
  </si>
  <si>
    <t xml:space="preserve">осуществление в пределах, установленных водным законодательством Российской Федерации, полномочий собственника водных объектов, установление правил использования водных объектов общего пользования для личных и бытовых нужд и информирование населения об ограничениях использования таких водных объектов, включая обеспечение свободного доступа граждан к водным объектам общего пользования и их береговым полосам</t>
  </si>
  <si>
    <t xml:space="preserve">обеспечение выполнения работ, необходимых для создания искусственных земельных участков для нужд городского округа, проведение открытого аукциона на право заключить договор о создании искусственного земельного участка в соответствии с федеральным законом</t>
  </si>
  <si>
    <t xml:space="preserve">осуществление мер по противодействию коррупции в границах городского округа</t>
  </si>
  <si>
    <t xml:space="preserve">организация в соответствии с Федеральным законом от 24 июля 2007 г.  № 221-ФЗ « О государственном кадастре недвижимости» выполнения комплексных кадастровых работ и утверждение карты-плана территории</t>
  </si>
  <si>
    <t xml:space="preserve">Расходные обязательства, возникшие в результате принятия нормативных правовых актов городского округа, заключения договоров (соглашений) в рамках реализации полномочий органов местного самоуправления городского округа по решению вопросов местного значения городского округа, всего</t>
  </si>
  <si>
    <t xml:space="preserve">создание муниципальных предприятий</t>
  </si>
  <si>
    <t xml:space="preserve">полномочиями по организации теплоснабжения, предусмотренными Федеральным законом  от 27 июля 2010  г.  №  190-ФЗ  «О теплоснабжении»</t>
  </si>
  <si>
    <t xml:space="preserve">полномочиями в сфере водоснабжения и водоотведения, предусмотренными Федеральным законом от 7 декабря 2011 г. № 416-ФЗ «О водоснабжении и водоотведении»</t>
  </si>
  <si>
    <t xml:space="preserve">Расходные обязательства, возникшие в результате принятия нормативных правовых актов городского округа, заключения договоров (соглашений) в рамках реализации органами местного самоуправления городского округа прав на решение вопросов, не отнесенных к вопросам местного значения городского округа, всего</t>
  </si>
  <si>
    <t xml:space="preserve">по перечню, предусмотренному Федеральным законом от  6 октября 2003 г. № 131-ФЗ «Об общих принципах организации местного самоуправления в Российской Федерации», всего</t>
  </si>
  <si>
    <t xml:space="preserve">создание музеев городского округа</t>
  </si>
  <si>
    <t xml:space="preserve">создание муниципальных образовательных организаций высшего образования</t>
  </si>
  <si>
    <t xml:space="preserve">создание условий для осуществления деятельности, связанной с реализацией прав местных национально-культурных автономий на территории городского округа</t>
  </si>
  <si>
    <t xml:space="preserve">оказание содействия национально-культурному развитию народов Российской Федерации и реализации мероприятий в сфере межнациональных отношений на территории городского округа</t>
  </si>
  <si>
    <t xml:space="preserve">создание муниципальной пожарной охраны</t>
  </si>
  <si>
    <t xml:space="preserve">осуществление мероприятий, предусмотренных Федеральным законом от 20 июля 2012  г. №  125-ФЗ  «О донорстве крови и ее компонентов»</t>
  </si>
  <si>
    <t xml:space="preserve">предоставление гражданам жилых помещений муниципального жилищного фонда по договорам найма жилых помещений жилищного фонда социального использования в соответствии с жилищным законодательством</t>
  </si>
  <si>
    <t xml:space="preserve">осуществление мероприятий по отлову и содержанию безнадзорных животных, обитающих на территории городского округа</t>
  </si>
  <si>
    <t xml:space="preserve">осуществление мероприятий в сфере профилактики правонарушений, предусмотренных Федеральным законом  от 23  июня 2016  г.   №  182-ФЗ
«Об основах системы профилактики правонарушений в Российской Федерации»</t>
  </si>
  <si>
    <t xml:space="preserve">Расходные обязательства, возникшие в результате принятия нормативных правовых актов городского округа, заключения договоров (соглашений) в рамках реализации органами местного самоуправления городского округа отдельных государственных полномочий, переданных органами государственной власти Российской Федерации и (или) органами государственной власти субъекта Российской Федерации, всего</t>
  </si>
  <si>
    <t xml:space="preserve">на выплату государственного единовременного пособия и ежемесячной денежной компенсации гражданам при возникновении поствакцинальных осложнений в соответствии с Федеральным законом от 17 сентября 1998 года № 157-ФЗ "Об иммунопрофилактике инфекционных болезней"</t>
  </si>
  <si>
    <t xml:space="preserve">на организацию и осуществление в установленном Правительством Российской Федерации порядке оценки соответствия проектов планов закупки товаров, работ, услуг, проектов планов закупки инновационной продукции, высокотехнологичной продукции, лекарственных средств, проектов изменений, вносимых в такие планы, конкретных заказчиков, определенных Правительством Российской Федерации в соответствии с Федеральным законом от 18 июля 2011 г. № 223-ФЗ «О закупках товаров, работ, услуг отдельными видами юридических лиц», требованиям законодательства Российской Федерации, предусматривающим участие субъектов малого и среднего предпринимательства в закупке, на организацию и осуществление в установленном Правительством Российской Федерации порядке мониторинга соответствия планов закупки товаров, работ, услуг, планов закупки инновационной продукции, высокотехнологичной продукции, лекарственных средств, изменений, внесенных в такие планы, годовых отчетов о закупке у субъектов малого и среднего предпринимательства, годовых отчетов о закупке инновационной продукции, высокотехнологичной продукции (в части закупки у субъектов малого и среднего предпринимательства) отдельных заказчиков, определенных Правительством Российской Федерации в соответствии с Федеральным законом от 18 июля 2011 г. № 223-ФЗ «О закупках товаров, работ, услуг отдельными видами юридических лиц», требованиям законодательства Российской Федерации, предусматривающим участие субъектов малого и среднего предпринимательства в закупке</t>
  </si>
  <si>
    <t xml:space="preserve">на организацию транспортного обслуживания населения воздушным, водным, автомобильным транспортом, включая легковое такси, в межмуниципальном и пригородном сообщении и железнодорожным транспортом в пригородном сообщении, осуществление регионального государственного контроля в сфере перевозок пассажиров и багажа легковым такси (в части  городского электрического транспорта)</t>
  </si>
  <si>
    <t xml:space="preserve">на организацию безвозмездного обеспечения донорской кровью и (или) ее компонентами, а также организацию обеспечения лекарственными препаратами для медицинского применения, специализированными продуктами лечебного питания, медицинскими изделиями, средствами для дезинфекции, дезинсекции и дератизации при оказании медицинской помощи, проведение медицинских экспертиз, медицинских осмотров и медицинских освидетельствований в соответствии с подпунктами 5 и 21 пункта 2 статьи 26.3 Федерального закона от 6 октября 1999 г. № 184-ФЗ «Об общих принципах организации законодательных (представительных) и исполнительных органов государственной власти субъектов Российской Федерации»</t>
  </si>
  <si>
    <t xml:space="preserve">на материально-техническое и финансовое обеспечение оказания юридической помощи адвокатами в труднодоступных и малонаселенных местностях в соответствии с Федеральным законом от 31 мая 2002 г. № 63-ФЗ «Об адвокатской деятельности и адвокатуре в Российской Федерации», определение размера, порядка оплаты труда адвокатов, оказывающих бесплатную юридическую помощь гражданам Российской Федерации в рамках государственной системы бесплатной юридической помощи, и компенсаций их расходов на оказание такой помощи, а также учреждение, материально-техническое и финансовое обеспечение деятельности государственных юридических бюро в соответствии с Федеральным законом от 21 ноября 2011 г. № 324-ФЗ  «О бесплатной юридической помощи в Российской Федерации», на материально-техническое и финансовое обеспечение государственных нотариальных контор, определение количества должностей нотариусов в нотариальном округе, пределов нотариальных округов в границах территории субъекта Российской Федерации</t>
  </si>
  <si>
    <t xml:space="preserve">на осуществление полномочий по финансовому обеспечению размещения объектов инфраструктуры территории опережающего социально-экономического развития (в случае создания указанных зон на территории субъекта Российской Федерации) – статьи 4, 23 Федерального закона от 29 декабря2014 года № 473-ФЗ «О территориях опережающего социально-экономического развития в Российской Федерации», в сфере создания и функционирования особых экономических зон (в случае создания указанных зон на территории субъекта Российской Федерации) – статья 6 Федерального закона от 22 июля 2005 года № 116-ФЗ «Об особых экономических зонах в Российской Федерации», в сфере создания и функционирования зон территориального развития (в случае создания указанных зон на территории субъекта Российской Федерации) – Статьи 7, 8 Федерального закона от 3 декабря 2011 года № 392-ФЗ «О зонах территориального развития в Российской Федерации и о внесении изменений в отдельные законодательные акты Российской Федерации», связанных с предоставлением в безвозмездное пользование, аренду или собственность земельных участков, находящихся в государственной или муниципальной собственности и расположенных на территориях субъектов Российской Федерации, входящих в состав Дальневосточного федерального округ – статья 2 Федерального закона от 1 мая 2016 г. № 119-ФЗ «Об особенностях предоставления гражданам земельных участков, находящихся в государственной или муниципальной собственности и расположенных на территориях субъектов Российской Федерации, входящих в состав Дальневосточного федерального округа, и о внесении изменений в отдельные законодательные акты Российской Федерации», по обеспечению создания (модернизации) на территории свободного порта Владивосток объектов транспортной, энергетической, коммунальной, инженерной, социальной, инновационной и иных инфраструктур – статья 5  Федерального закона от 13 июля 2015 г. № 212-ФЗ «О свободном порте Владивосток»</t>
  </si>
  <si>
    <t xml:space="preserve">за счет собственных доходов и источников финансирования дефицита бюджета городского округа, всего</t>
  </si>
  <si>
    <t xml:space="preserve">Расходные обязательства, возникшие в результате принятия нормативных правовых актов городского округа, заключения соглашений, предусматривающих предоставление межбюджетных трансфертов из бюджета городского округа другим бюджетам бюджетной системы Российской Федерации, всего</t>
  </si>
  <si>
    <t xml:space="preserve">Расходные обязательства, возникшие в результате принятия нормативных правовых актов городского округа с внутригородским делением, заключения договоров (соглашений), всего
из них:</t>
  </si>
  <si>
    <t xml:space="preserve">Расходные обязательства, возникшие в результате принятия нормативных правовых актов городского округа с внутригородским делением, заключения договоров (соглашений) в рамках реализации вопросов местного значения городского округа с внутригородским делением, всего</t>
  </si>
  <si>
    <t xml:space="preserve">составление и рассмотрение проекта бюджета городского округа с внутригородским делением, утверждение и исполнение бюджета городского округа с внутригородским делением, осуществление контроля за его исполнением, составление и утверждение отчета об исполнении бюджета городского округа с внутригородским делением</t>
  </si>
  <si>
    <t xml:space="preserve">установление, изменение и отмена местных налогов и сборов городского округа с внутригородским делением</t>
  </si>
  <si>
    <t xml:space="preserve">владение, пользование и распоряжение имуществом, находящимся в муниципальной собственности городского округа с внутригородским делением</t>
  </si>
  <si>
    <t xml:space="preserve">организация в границах городского округа с внутригородским делением электро-, тепло-, газо- и водоснабжения населения, водоотведения, снабжения населения топливом в пределах полномочий, установленных законодательством Российской Федерации</t>
  </si>
  <si>
    <t xml:space="preserve">дорожная деятельность в отношении автомобильных дорог местного значения в границах городского округа с внутригородским делением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городского округа с внутригородским делением,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t>
  </si>
  <si>
    <t xml:space="preserve">обеспечение проживающих в городском округе с внутригородским делением и нуждающихся в жилых помещениях малоимущих граждан жилыми помещениями, организация строительства и содержания муниципального жилищного фонда, создание условий для жилищного строительства, осуществление муниципального жилищного контроля, а также иных полномочий органов местного самоуправления в соответствии с жилищным законодательством</t>
  </si>
  <si>
    <t xml:space="preserve">создание условий для предоставления транспортных услуг населению и организация транспортного обслуживания населения в границах городского округа с внутригородским делением (в части воздушного транспорта)</t>
  </si>
  <si>
    <t xml:space="preserve">создание условий для предоставления транспортных услуг населению и организация транспортного обслуживания населения в границах городского округа с внутригородским делением (в части воздушного транспорта) (в части водного транспорта)</t>
  </si>
  <si>
    <t xml:space="preserve">создание условий для предоставления транспортных услуг населению и организация транспортного обслуживания населения в границах городского округа с внутригородским делением (в части автомобильного транспорта)</t>
  </si>
  <si>
    <t xml:space="preserve">создание условий для предоставления транспортных услуг населению и организация транспортного обслуживания населения в границах городского округа с внутригородским делением (в части железнодорожного транспорта)</t>
  </si>
  <si>
    <t xml:space="preserve">создание условий для предоставления транспортных услуг населению и организация транспортного обслуживания населения в границах городского округа с внутригородским делением (в части городского электрического транспорта)</t>
  </si>
  <si>
    <t xml:space="preserve">создание условий для предоставления транспортных услуг населению и организация транспортного обслуживания населения в границах городского округа с внутригородским делением (в части метрополитена)</t>
  </si>
  <si>
    <t xml:space="preserve">участие в профилактике терроризма и экстремизма, а также в минимизации и (или) ликвидации последствий проявлений терроризма и экстремизма в границах городского округа с внутригородским делением</t>
  </si>
  <si>
    <t xml:space="preserve">разработка и осуществление мер, направленных на укрепление межнационального и межконфессионального согласия, поддержку и развитие языков и культуры народов Российской Федерации, проживающих на территории городского округа с внутригородским делением, реализацию прав национальных меньшинств, обеспечение социальной и культурной адаптации мигрантов, профилактику межнациональных (межэтнических) конфликтов</t>
  </si>
  <si>
    <t xml:space="preserve">участие в предупреждении и ликвидации последствий чрезвычайных ситуаций в границах городского округа с внутригородским делением</t>
  </si>
  <si>
    <t xml:space="preserve">организация охраны общественного порядка на территории городского округа с внутригородским делением муниципальной милицией</t>
  </si>
  <si>
    <t xml:space="preserve">предоставление помещения для работы на обслуживаемом административном участке городского округа с внутригородским делением сотруднику, замещающему должность участкового уполномоченного полиции</t>
  </si>
  <si>
    <t xml:space="preserve">обеспечение первичных мер пожарной безопасности в границах городского округа с внутригородским делением</t>
  </si>
  <si>
    <t xml:space="preserve">организация мероприятий по охране окружающей среды в границах городского округа с внутригородским делением</t>
  </si>
  <si>
    <t xml:space="preserve">создание условий для оказания медицинской помощи населению на территории городского округа с внутригородским делением (за исключением территорий городских округов с внутригородским делением, включенных в утвержденный Правительством Российской Федерации перечень территорий, население которых обеспечивается медицинской помощью в медицинских организациях, подведомственных федеральному органу исполнительной власти, осуществляющему функции по медико-санитарному обеспечению населения отдельных территорий) в соответствии с территориальной программой государственных гарантий бесплатного оказания гражданам медицинской помощи</t>
  </si>
  <si>
    <t xml:space="preserve">создание условий для обеспечения жителей городского округа с внутригородским делением услугами связи, общественного питания, торговли и бытового обслуживания</t>
  </si>
  <si>
    <t xml:space="preserve">организация библиотечного обслуживания населения, комплектование и обеспечение сохранности библиотечных фондов библиотек городского округа с внутригородским делением</t>
  </si>
  <si>
    <t xml:space="preserve">создание условий для организации досуга и обеспечения жителей городского округа с внутригородским делением услугами организаций культуры</t>
  </si>
  <si>
    <t xml:space="preserve">создание условий для развития местного традиционного народного художественного творчества, участие в сохранении, возрождении и развитии народных художественных промыслов в городском округе с внутригородским делением</t>
  </si>
  <si>
    <t xml:space="preserve">сохранение, использование и популяризация объектов культурного наследия (памятников истории и культуры), находящихся в собственности городского округа с внутригородским делением, охрана объектов культурного наследия (памятников истории и культуры) местного (муниципального) значения, расположенных на территории городского округа с внутригородским делением</t>
  </si>
  <si>
    <t xml:space="preserve">обеспечение условий для развития на территории городского округа с внутригородским делением физической культуры, школьного спорта и массового спорта</t>
  </si>
  <si>
    <t xml:space="preserve">организация проведения официальных физкультурно-оздоровительных и спортивных мероприятий городского округа с внутригородским делением</t>
  </si>
  <si>
    <t xml:space="preserve">создание условий для массового отдыха жителей городского округа с внутригородским делением и организация обустройства мест массового отдыха населения</t>
  </si>
  <si>
    <t xml:space="preserve">утверждение правил благоустройства территории городского округа с внутригородским делением, осуществление контроля за их соблюдением</t>
  </si>
  <si>
    <t xml:space="preserve">организация благоустройства территории городского округа с внутригородским делением (за исключением расходов на осуществление дорожной деятельности, а также расходов на капитальный ремонт и ремонт дворовых территорий многоквартирных домов, проездов к дворовым территориям многоквартирных домов населенных пунктов)</t>
  </si>
  <si>
    <t xml:space="preserve">организация благоустройства территории городского округа с внутригородским делением в части расходов на осуществление дорожной деятельности, а также расходов на капитальный ремонт и ремонт дворовых территорий многоквартирных домов, проездов к дворовым территориям многоквартирных домов населенных пунктов, за исключением расходов, осуществляемых за счет средств дорожных фондов</t>
  </si>
  <si>
    <t xml:space="preserve">утверждение генеральных планов городского округа с внутригородским делением, правил землепользования и застройки, утверждение подготовленной на основе генеральных планов городского округа с внутригородским делением документации по планировке территории, выдача разрешений на строительство (за исключением случаев, предусмотренных Градостроительным кодексом Российской Федерации, иными федеральными законами), разрешений на ввод объектов в эксплуатацию при осуществлении строительства, реконструкции объектов капитального строительства, расположенных на территории городского округа с внутригородским делением, утверждение местных нормативов градостроительного проектирования городского округа с внутригородским делением, ведение информационной системы обеспечения градостроительной деятельности, осуществляемой на территории городского округа с внутригородским делением, резервирование земель и изъятие земельных участков в границах городского округа с внутригородским делением для муниципальных нужд, осуществление муниципального земельного контроля в границах городского округа с внутригородским делением, осуществление в случаях, предусмотренных Градостроительным кодексом Российской Федерации, осмотров зданий, сооружений и выдача рекомендаций об устранении выявленных в ходе таких осмотров нарушений</t>
  </si>
  <si>
    <t xml:space="preserve">утверждение схемы размещения рекламных конструкций, выдача разрешений на установку и эксплуатацию рекламных конструкций на территории городского округа с внутригородским делением, аннулирование таких разрешений, выдача предписаний о демонтаже самовольно установленных рекламных конструкций на территории городского округа с внутригородским делением, осуществляемые в соответствии с Федеральным законом  от   13 марта 2006  г.  №  38-ФЗ  «О рекламе»</t>
  </si>
  <si>
    <t xml:space="preserve">присвоение адресов объектам адресации, изменение, аннулирование адресов, присвоение наименований элементам улично-дорожной сети (за исключением автомобильных дорог федерального значения, автомобильных дорог регионального или межмуниципального значения), наименований элементам планировочной структуры в границах городского округа с внутригородским делением, изменение, аннулирование таких наименований, размещение информации в государственном адресном реестре</t>
  </si>
  <si>
    <t xml:space="preserve">организация и осуществление мероприятий по территориальной обороне и гражданской обороне, защите населения и территории городского округа с внутригородским делением от чрезвычайных ситуаций природного и техногенного характера, включая поддержку в состоянии постоянной готовности к использованию систем оповещения населения об опасности, объектов гражданской обороны, создание и содержание в целях гражданской обороны запасов материально-технических, продовольственных, медицинских и иных средств</t>
  </si>
  <si>
    <t xml:space="preserve">создание, содержание и организация деятельности аварийно-спасательных служб и (или) аварийно-спасательных формирований на территории городского округа с внутригородским делением</t>
  </si>
  <si>
    <t xml:space="preserve">создание, развитие и обеспечение охраны лечебно-оздоровительных местностей и курортов местного значения на территории городского округа с внутригородским делением, а также осуществление муниципального контроля в области использования и охраны особо охраняемых природных территорий местного значения</t>
  </si>
  <si>
    <t xml:space="preserve">организация и осуществление мероприятий по мобилизационной подготовке муниципальных предприятий и учреждений, находящихся на территории городского округа с внутригородским делением</t>
  </si>
  <si>
    <t xml:space="preserve">организация и осуществление мероприятий по работе с детьми и молодежью в городском округе с внутригородским делением</t>
  </si>
  <si>
    <t xml:space="preserve">обеспечение выполнения работ, необходимых для создания искусственных земельных участков для нужд городского округа с внутригородским делением, проведение открытого аукциона на право заключить договор о создании искусственного земельного участка в соответствии с федеральным законом</t>
  </si>
  <si>
    <t xml:space="preserve">осуществление мер по противодействию коррупции в границах городского округа с внутригородским делением</t>
  </si>
  <si>
    <t xml:space="preserve">организация в соответствии с Федеральным законом от 24 июля 2007 г. № 221-ФЗ «О государственном кадастре недвижимости» выполнения комплексных кадастровых работ и утверждение карты-плана территории</t>
  </si>
  <si>
    <t xml:space="preserve">Расходные обязательства, возникшие в результате принятия нормативных правовых актов городского округа с внутригородским делением, заключения договоров (соглашений) в рамках реализации полномочий органов местного самоуправления городского округа с внутригородским делением по решению вопросов местного значения городского округа с внутригородским делением, всего</t>
  </si>
  <si>
    <t xml:space="preserve">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t>
  </si>
  <si>
    <t xml:space="preserve">полномочиями по организации теплоснабжения, предусмотренными Федеральным законом  от 27 июля 2010 г. №   190-ФЗ  «О теплоснабжении»</t>
  </si>
  <si>
    <t xml:space="preserve">полномочиями в сфере водоснабжения и водоотведения, предусмотренными Федеральным законом от  7 декабря 2011 г. №  416-ФЗ  «О водоснабжении и водоотведении»</t>
  </si>
  <si>
    <t xml:space="preserve">разработка и утверждение программ комплексного развития систем коммунальной инфраструктуры городских округов с внутригородским делением, программ комплексного развития транспортной инфраструктуры городских округов с внутригородским делением, программ комплексного развития социальной инфраструктуры городских округов  с внутригородским делением, требования к которым устанавливаются Правительством Российской Федерации</t>
  </si>
  <si>
    <t xml:space="preserve">Расходные обязательства, возникшие в результате принятия нормативных правовых актов городского округа с внутригородским делением, заключения договоров (соглашений) в рамках реализации органами местного самоуправления городского округа с внутригородским делением прав на решение вопросов, не отнесенных к вопросам местного значения городского округа с внутригородским делением, всего</t>
  </si>
  <si>
    <t xml:space="preserve">по перечню, предусмотренному Федеральным законом от  6 октября 2003 г.  № 131-ФЗ «Об общих принципах организации местного самоуправления в Российской Федерации», всего</t>
  </si>
  <si>
    <t xml:space="preserve">создание музеев городского округа с внутригородским делением</t>
  </si>
  <si>
    <t xml:space="preserve">создание условий для осуществления деятельности, связанной с реализацией прав местных национально-культурных автономий на территории городского округа с внутригородским делением</t>
  </si>
  <si>
    <t xml:space="preserve">оказание содействия национально-культурному развитию народов Российской Федерации и реализации мероприятий в сфере межнациональных отношений на территории городского округа с внутригородским делением</t>
  </si>
  <si>
    <t xml:space="preserve">осуществление мероприятий, предусмотренных Федеральным законом от  20 июля  2012  г. №   125-ФЗ  «О донорстве крови и ее компонентов»</t>
  </si>
  <si>
    <t xml:space="preserve">осуществление мероприятий по отлову и содержанию безнадзорных животных, обитающих на территории городского округа с внутригородским делением</t>
  </si>
  <si>
    <t xml:space="preserve">осуществление мероприятий в сфере профилактики правонарушений, предусмотренных Федеральным законом  от   23 июня 2016 г.  №  182-ФЗ «Об основах системы профилактики правонарушений в Российской Федерации»</t>
  </si>
  <si>
    <t xml:space="preserve">по участию в осуществлении государственных полномочий (не переданных в соответствии со статьей 19 Федерального закона от 6 октября 2003  г.  № 131-ФЗ «Об общих принципах организации местного самоуправления в Российской Федерации»), если это участие предусмотрено федеральными законами, всего</t>
  </si>
  <si>
    <t xml:space="preserve">Расходные обязательства, возникшие в результате принятия нормативных правовых актов городского округа с внутригородским делением, заключения договоров (соглашений) в рамках реализации органами местного самоуправления городского округа с внутригородским делением отдельных государственных полномочий, переданных органами государственной власти Российской Федерации и (или) органами государственной власти субъекта Российской Федерации, всего</t>
  </si>
  <si>
    <t xml:space="preserve">на организацию безвозмездного обеспечения донорской кровью и (или) ее компонентами, а также организацию обеспечения лекарственными препаратами для медицинского применения, специализированными продуктами лечебного питания, медицинскими изделиями, средствами для дезинфекции, дезинсекции и дератизации при оказании медицинской помощи, проведение медицинских экспертиз, медицинских осмотров и медицинских освидетельствований в соответствии с подпунктами 5 и 21 статьи 26.3 Федерального закона от 6 октября 1999 г. N 184-ФЗ "Об общих принципах организации законодательных (представительных) и исполнительных органов государственной власти субъектов Российской Федерации"</t>
  </si>
  <si>
    <t xml:space="preserve">на социальную поддержку и социальное обслуживание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за исключением детей, обучающихся в федеральных образовательных учреждениях), социальную поддержку ветеранов труда, лиц, проработавших в тылу в период Великой Отечественной войны 1941 - 1945 годов, семей, имеющих детей (в том числе многодетных семей, одиноких родителей), жертв политических репрессий, малоимущих граждан, в том числе за счет предоставления субвенций местным бюджетам для выплаты пособий на оплату проезда на общественном транспорте, иных социальных пособий, а также для возмещения расходов муниципальных образований в связи с предоставлением законами субъекта Российской Федерации льгот отдельным категориям граждан, в том числе льгот по оплате услуг связи, организацию предоставления гражданам субсидий на оплату жилых помещений и коммунальных услуг, (в части предоставления мер социальной поддержки гражданам по установленным критериям нуждаемости (за исключением поддержки льготных категорий граждан)</t>
  </si>
  <si>
    <t xml:space="preserve">на осуществление государственного контроля и надзора в области долевого строительства многоквартирных домов и (или) иных объектов недвижимости в соответствии с законодательством Российской Федерации о долевом строительстве многоквартирных домов и иных объектов недвижимости, на осуществление регионального государственного строительного надзора в случаях, предусмотренных Градостроительным кодексом Российской Федерации </t>
  </si>
  <si>
    <t xml:space="preserve">на реализацию государственных полномочий в сфере теплоснабжения, предусмотренных Федеральным законом от   27 июля 2010  г.  №  190-ФЗ «О теплоснабжении», в том числе согласование отнесения поселения, городского округа, находящихся на территории субъекта Российской Федерации, к ценовой зоне теплоснабжения</t>
  </si>
  <si>
    <t xml:space="preserve">на подбор и передачу федеральному органу исполнительной власти, осуществляющему правоприменительные функции, функции по контролю, надзору и оказанию государственных услуг в сфере миграции, в целях размещения специальных учреждений, предусмотренных Федеральным законом от 25 июля 2002 г. N 115-ФЗ "О правовом положении иностранных граждан в Российской Федерации", зданий с прилегающими земельными участками, соответствующих требованиям, установленным Правительством Российской Федерации</t>
  </si>
  <si>
    <t xml:space="preserve">на организацию деятельности многофункциональных центров предоставления государственных и муниципальных услуг в соответствии с Федеральным законом от 27 июля 2010 г. N 210-ФЗ "Об организации предоставления государственных и муниципальных услуг"</t>
  </si>
  <si>
    <t xml:space="preserve">осуществления полномочий в сфере профилактики правонарушений, предусмотренных Федеральным законом от 23 июня 2016 г. N 182-ФЗ "Об основах системы профилактики правонарушений в Российской Федерации"</t>
  </si>
  <si>
    <t xml:space="preserve">осуществление отдельных полномочий в сфере охраны здоровья в соответствии с частью первой статьи 16 Федерального закона от 21 ноября 2011 г. N 323-ФЗ "Об основах охраны здоровья граждан в Российской Федерации", не включенных в пункт 2 статьи 26.3 Федерального закона от 6 октября 1999 г. N 184-ФЗ "Об общих принципах организации законодательных (представительных) и исполнительных органов государственной власти субъектов Российской Федерации"</t>
  </si>
  <si>
    <t xml:space="preserve">за счет собственных доходов и источников финансирования дефицита бюджета городского округа с внутригородским делением, всего</t>
  </si>
  <si>
    <t xml:space="preserve">Расходные обязательства, возникшие в результате принятия нормативных правовых актов городского округа с внутригородским делением, заключения соглашений, предусматривающих предоставление межбюджетных трансфертов из бюджета городского округа с внутригородским делением другим бюджетам бюджетной системы Российской Федерации, всего</t>
  </si>
  <si>
    <t xml:space="preserve">по предоставлению дотаций на выравнивание бюджетной обеспеченности внутригородских районов, всего</t>
  </si>
  <si>
    <t xml:space="preserve">по предоставлению субвенций в бюджеты внутригородских районов, предоставленных из федерального бюджета и (или) бюджета субъекта Российской Федерации, в случае наделения федеральным законом и (или) законом субъекта Российской Федерации органов местного самоуправления городского округа с внутригородским делением полномочиями органов государственной власти по расчету и предоставлению субвенций бюджетам внутригородских районов, всего</t>
  </si>
  <si>
    <t xml:space="preserve">Условно утвержденные расходы на первый и второй годы планового периода в соответствии с Решением о местном бюджете</t>
  </si>
  <si>
    <t xml:space="preserve">Расходные обязательства, возникшие в результате принятия нормативных правовых актов городского поселения, заключения договоров (соглашений), всего</t>
  </si>
  <si>
    <t xml:space="preserve">Расходные обязательства, возникшие в результате принятия нормативных правовых актов городского поселения, заключения договоров (соглашений) в рамках реализации вопросов местного значения городского поселения, всего</t>
  </si>
  <si>
    <t xml:space="preserve">по перечню, предусмотренному частью  1 статьи 14 Федерального закона от 6 октября 2003  г.   № 131-ФЗ «Об общих принципах организации местного самоуправления в Российской Федерации», всего</t>
  </si>
  <si>
    <t xml:space="preserve">составление и рассмотрение проекта бюджета городского поселения, утверждение и исполнение бюджета городского поселения, осуществление контроля за его исполнением, составление и утверждение отчета об исполнении бюджета городского поселения </t>
  </si>
  <si>
    <t xml:space="preserve">установление, изменение и отмена местных налогов и сборов городского поселения</t>
  </si>
  <si>
    <t xml:space="preserve">владение, пользование и распоряжение имуществом, находящимся в муниципальной собственности городского поселения</t>
  </si>
  <si>
    <t xml:space="preserve">организация в границах городского поселения электро-, тепло-, газо- и водоснабжения населения, водоотведения, снабжения населения топливом в пределах полномочий, установленных законодательством Российской Федерации</t>
  </si>
  <si>
    <t xml:space="preserve">дорожная деятельность в отношении автомобильных дорог местного значения в границах населенных пунктов городского поселения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населенных пунктов городского поселения,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t>
  </si>
  <si>
    <t xml:space="preserve">обеспечение проживающих в городского поселении и нуждающихся в жилых помещениях малоимущих граждан жилыми помещениями, организация строительства и содержания муниципального жилищного фонда, создание условий для жилищного строительства, осуществление муниципального жилищного контроля, а также иных полномочий органов местного самоуправления в соответствии с жилищным законодательством</t>
  </si>
  <si>
    <t xml:space="preserve">создание условий для предоставления транспортных услуг населению и организация транспортного обслуживания населения в границах городского поселения (в части воздушного транспорта)</t>
  </si>
  <si>
    <t xml:space="preserve">создание условий для предоставления транспортных услуг населению и организация транспортного обслуживания населения в границах городского поселения(в части водного транспорта)</t>
  </si>
  <si>
    <t xml:space="preserve">создание условий для предоставления транспортных услуг населению и организация транспортного обслуживания населения в границах городского поселения (в части автомобильного транспорта)</t>
  </si>
  <si>
    <t xml:space="preserve">создание условий для предоставления транспортных услуг населению и организация транспортного обслуживания населения в границах городского поселения (в части железнодорожного транспорта)</t>
  </si>
  <si>
    <t xml:space="preserve">создание условий для предоставления транспортных услуг населению и организация транспортного обслуживания населения в границах городского поселения (в части городского электрического транспорта)</t>
  </si>
  <si>
    <t xml:space="preserve">участие в профилактике терроризма и экстремизма, а также в минимизации и (или) ликвидации последствий проявлений терроризма и экстремизма в границах городского поселения</t>
  </si>
  <si>
    <t xml:space="preserve">создание условий для реализации мер, направленных на укрепление межнационального и межконфессионального согласия, сохранение и развитие языков и культуры народов Российской Федерации, проживающих на территории городского поселения, социальную и культурную адаптацию мигрантов, профилактику межнациональных (межэтнических) конфликтов</t>
  </si>
  <si>
    <t xml:space="preserve">участие в предупреждении и ликвидации последствий чрезвычайных ситуаций в границах городского поселения</t>
  </si>
  <si>
    <t xml:space="preserve">обеспечение первичных мер пожарной безопасности в границах населенных пунктов городского поселения</t>
  </si>
  <si>
    <t xml:space="preserve">создание условий для обеспечения жителей городского поселения услугами связи, общественного питания, торговли и бытового обслуживания</t>
  </si>
  <si>
    <t xml:space="preserve">организация библиотечного обслуживания населения, комплектование и обеспечение сохранности библиотечных фондов библиотек городского поселения</t>
  </si>
  <si>
    <t xml:space="preserve">создание условий для организации досуга и обеспечения жителей городского поселения услугами организаций культуры</t>
  </si>
  <si>
    <t xml:space="preserve">сохранение, использование и популяризация объектов культурного наследия (памятников истории и культуры), находящихся в собственности городского поселения, охрана объектов культурного наследия (памятников истории и культуры) местного (муниципального) значения, расположенных на территории городского поселения</t>
  </si>
  <si>
    <t xml:space="preserve">создание условий для развития местного традиционного народного художественного творчества, участие в сохранении, возрождении и развитии народных художественных промыслов в городского поселении</t>
  </si>
  <si>
    <t xml:space="preserve">обеспечение условий для развития на территории городского поселения физической культуры, школьного спорта и массового спорта</t>
  </si>
  <si>
    <t xml:space="preserve">организация проведения официальных физкультурно-оздоровительных и спортивных мероприятий городского поселения</t>
  </si>
  <si>
    <t xml:space="preserve">создание условий для массового отдыха жителей городского поселения и организация обустройства мест массового отдыха населения, включая обеспечение свободного доступа граждан к водным объектам общего пользования и их береговым полосам</t>
  </si>
  <si>
    <t xml:space="preserve">формирование архивных фондов городского поселения</t>
  </si>
  <si>
    <t xml:space="preserve">утверждение правил благоустройства территории городского поселения, осуществление контроля за их соблюдением</t>
  </si>
  <si>
    <t xml:space="preserve">организация благоустройства территории городского поселения (за исключением расходов на осуществление дорожной деятельности, а также расходов на капитальный ремонт и ремонт дворовых территорий многоквартирных домов, проездов к дворовым территориям многоквартирных домов населенных пунктов)</t>
  </si>
  <si>
    <t xml:space="preserve">организация благоустройства территории городского поселения в части расходов на осуществление дорожной деятельности, а также расходов на капитальный ремонт и ремонт дворовых территорий многоквартирных домов, проездов к дворовым территориям многоквартирных домов населенных пунктов за исключением расходов, осуществляемых за счет средств дорожных фондов</t>
  </si>
  <si>
    <t xml:space="preserve">организация использования, охраны, защиты, воспроизводства городских лесов, лесов особо охраняемых природных территорий, расположенных в границах населенных пунктов городского поселения</t>
  </si>
  <si>
    <t xml:space="preserve">утверждение генеральных планов городского поселения, правил землепользования и застройки, утверждение подготовленной на основе генеральных планов городского поселения документации по планировке территории, выдача разрешений на строительство (за исключением случаев, предусмотренных Градостроительным кодексом Российской Федерации, иными федеральными законами), разрешений на ввод объектов в эксплуатацию при осуществлении строительства, реконструкции объектов капитального строительства, расположенных на территории городского поселения, утверждение местных нормативов градостроительного проектирования городского поселения, резервирование земель и изъятие земельных участков в границах городского поселения для муниципальных нужд, осуществление муниципального земельного контроля в границах городского поселения, осуществление в случаях, предусмотренных Градостроительным кодексом Российской Федерации, осмотров зданий, сооружений и выдача рекомендаций об устранении выявленных в ходе таких осмотров нарушений</t>
  </si>
  <si>
    <t xml:space="preserve">присвоение адресов объектам адресации, изменение, аннулирование адресов, присвоение наименований элементам улично-дорожной сети (за исключением автомобильных дорог федерального значения, автомобильных дорог регионального или межмуниципального значения, местного значения муниципального района), наименований элементам планировочной структуры в границах городского поселения, изменение, аннулирование таких наименований, размещение информации в государственном адресном реестре</t>
  </si>
  <si>
    <t xml:space="preserve">создание, содержание и организация деятельности аварийно-спасательных служб и (или) аварийно-спасательных формирований на территории городского поселения</t>
  </si>
  <si>
    <t xml:space="preserve">создание, развитие и обеспечение охраны лечебно-оздоровительных местностей и курортов местного значения на территории городского поселения, а также осуществление муниципального контроля в области использования и охраны особо охраняемых природных территорий местного значения</t>
  </si>
  <si>
    <t xml:space="preserve">содействие развитию и создание условий для развития малого и среднего предпринимательства</t>
  </si>
  <si>
    <t xml:space="preserve">организация и осуществление мероприятий по работе с детьми и молодежью в городском поселении</t>
  </si>
  <si>
    <t xml:space="preserve">предоставление помещения для работы на обслуживаемом административном участке городского поселения сотруднику, замещающему должность участкового уполномоченного полиции</t>
  </si>
  <si>
    <t xml:space="preserve">обеспечение выполнения работ, необходимых для создания искусственных земельных участков для нужд городского поселения, проведение открытого аукциона на право заключить договор о создании искусственного земельного участка в соответствии с федеральным законом</t>
  </si>
  <si>
    <t xml:space="preserve">осуществление мер по противодействию коррупции в границах городского поселения</t>
  </si>
  <si>
    <t xml:space="preserve">участие в соответствии с Федеральным законом от 24 июля 2007 г. № 221-ФЗ «О государственном кадастре недвижимости» в выполнении комплексных кадастровых работ</t>
  </si>
  <si>
    <t xml:space="preserve">в случаях заключения соглашения с органами местного самоуправления муниципального района о передаче городскому поселению осуществления части полномочий  по решению вопросов местного значения муниципального района, всего</t>
  </si>
  <si>
    <t xml:space="preserve">организация предоставления общедоступного и бесплатного дошкольного образования,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создание условий для осуществления присмотра и ухода за детьми, содержания детей в муниципальных образовательных организациях</t>
  </si>
  <si>
    <t xml:space="preserve">создание условий для развития сельскохозяйственного производства в поселениях, расширения рынка сельскохозяйственной продукции, сырья и продовольствия</t>
  </si>
  <si>
    <t xml:space="preserve">Расходные обязательства, возникшие в результате принятия нормативных правовых актов городского поселения, заключения договоров (соглашений) в рамках реализации полномочий органов местного самоуправления городского поселения по решению вопросов местного значения городского поселения, по перечню, предусмотренному частью 1 статьи 17 Федерального закона от 6 октября 2003 г. N 131-ФЗ № 131-ФЗ «Об общих принципах организации местного самоуправления в Российской Федерации», всего</t>
  </si>
  <si>
    <t xml:space="preserve">полномочиями по организации теплоснабжения, предусмотренными Федеральным законом от  27 июля 2010  г. №  190-ФЗ  «О теплоснабжении»</t>
  </si>
  <si>
    <t xml:space="preserve">полномочиями в сфере водоснабжения и водоотведения, предусмотренными Федеральным законом от  7 декабря  2011 г. №   416-ФЗ  «О водоснабжении и водоотведении»</t>
  </si>
  <si>
    <t xml:space="preserve">Расходные обязательства, возникшие в результате принятия нормативных правовых актов городского поселения, заключения договоров (соглашений) в рамках реализации органами местного самоуправления городского поселения прав на решение вопросов, не отнесенных к вопросам местного значения городского поселения, всего</t>
  </si>
  <si>
    <t xml:space="preserve">по перечню, предусмотренному Федеральным законом от 6 октября 2003 г. № 131-ФЗ «Об общих принципах организации местного самоуправления в Российской Федерации», всего</t>
  </si>
  <si>
    <t xml:space="preserve">создание музеев городского поселения</t>
  </si>
  <si>
    <t xml:space="preserve">совершение нотариальных действий, предусмотренных законодательством, в случае отсутствия в городском поселении нотариуса</t>
  </si>
  <si>
    <t xml:space="preserve">создание условий для осуществления деятельности, связанной с реализацией прав местных национально-культурных автономий на территории городского поселения</t>
  </si>
  <si>
    <t xml:space="preserve">оказание содействия национально-культурному развитию народов Российской Федерации и реализации мероприятий в сфере межнациональных отношений на территории городского поселения</t>
  </si>
  <si>
    <t xml:space="preserve">участие в организации и осуществлении мероприятий по мобилизационной подготовке муниципальных предприятий и учреждений, находящихся на территории городского поселения</t>
  </si>
  <si>
    <t xml:space="preserve">осуществление мероприятий по отлову и содержанию безнадзорных животных, обитающих на территории городского поселения</t>
  </si>
  <si>
    <t xml:space="preserve">осуществление мероприятий в сфере профилактики правонарушений, предусмотренных Федеральным законом законом  от  23 июня 2016  г. №  182-ФЗ   «Об основах системы профилактики правонарушений в Российской Федерации»</t>
  </si>
  <si>
    <t xml:space="preserve">оказание дополнительных мер социальной поддержки отдельных категорий жителей, материальная помощь, денежные выплаты</t>
  </si>
  <si>
    <t xml:space="preserve">Расходные обязательства, возникшие в результате принятия нормативных правовых актов городского поселения, заключения договоров (соглашений) в рамках реализации органами местного самоуправления городского поселения отдельных государственных полномочий, переданных органами государственной власти Российской Федерации и (или) органами государственной власти субъекта Российской Федерации, всего</t>
  </si>
  <si>
    <t xml:space="preserve">на организацию безвозмездного обеспечения донорской кровью и (или) ее компонентами, а также организацию обеспечения лекарственными препаратами для медицинского применения, специализированными продуктами лечебного питания, медицинскими изделиями, средствами для дезинфекции, дезинсекции и дератизации при оказании медицинской помощи, проведение медицинских экспертиз, медицинских осмотров и медицинских освидетельствований в соответствии с подпунктами 5 и 21статьи 26.3 Федерального закона от 6 октября 1999 г. № 184-ФЗ «Об общих принципах организации законодательных (представительных) и исполнительных органов государственной власти субъектов Российской Федерации»</t>
  </si>
  <si>
    <t xml:space="preserve">на материально-техническое и финансовое обеспечение оказания юридической помощи адвокатами в труднодоступных и малонаселенных местностях в соответствии с Федеральным законом от 31 мая 2002 г. № 63-ФЗ «Об адвокатской деятельности и адвокатуре в Российской Федерации», определение размера, порядка оплаты труда адвокатов, оказывающих бесплатную юридическую помощь гражданам Российской Федерации в рамках государственной системы бесплатной юридической помощи, и компенсаций их расходов на оказание такой помощи, а также учреждение, материально-техническое и финансовое обеспечение деятельности государственных юридических бюро в соответствии с Федеральным законом от  21 ноября 2011 г. № 324-ФЗ  «О бесплатной юридической помощи в Российской Федерации», на материально-техническое и финансовое обеспечение государственных нотариальных контор, определение количества должностей нотариусов в нотариальном округе, пределов нотариальных округов в границах территории субъекта Российской Федерации</t>
  </si>
  <si>
    <t xml:space="preserve">на принятие мер по организации проведения технического осмотра транспортных средств и осуществление мониторинга за исполнением законодательства Российской Федерации в области технического осмотра транспортных средств, на утверждение нормативов минимальной обеспеченности населения пунктами технического осмотра для субъектов Российской Федерации и для входящих в их состав муниципальных образований</t>
  </si>
  <si>
    <t xml:space="preserve">осуществления полномочий в сфере профилактики правонарушений, предусмотренных Федеральным законом  от  23 июня 2016 г.   №   182-ФЗ «Об основах системы профилактики правонарушений в Российской Федерации»</t>
  </si>
  <si>
    <t xml:space="preserve">за счет собственных доходов и источников финансирования дефицита бюджета городского поселения, всего</t>
  </si>
  <si>
    <t xml:space="preserve">в бюджет субъекта Российской Федерации, всего</t>
  </si>
  <si>
    <t xml:space="preserve">Расходные обязательства, возникшие в результате принятия нормативных правовых актов городского поселения, заключения соглашений, предусматривающих предоставление межбюджетных трансфертов из бюджета городского поселения другим бюджетам бюджетной системы Российской Федерации, всего</t>
  </si>
  <si>
    <t xml:space="preserve">по предоставлению субсидий, в бюджет субъекта Российской 
Федерации, всего
</t>
  </si>
  <si>
    <t xml:space="preserve">в бюджет муниципального района в случае заключения соглашения с органами местного самоуправления муниципального района, в состав которого входит городское поселение, о передаче им осуществления части своих полномочий по решению вопросов местного значения, всего</t>
  </si>
  <si>
    <t xml:space="preserve">составление и рассмотрение проекта бюджета поселения, исполнение бюджета поселения, составление отчета об исполнении бюджета поселения</t>
  </si>
  <si>
    <t xml:space="preserve">осуществление контроля за исполнением бюджета поселения</t>
  </si>
  <si>
    <t xml:space="preserve">создание условий для предоставления транспортных услуг населению и организация транспортного обслуживания населения в границах  поселения</t>
  </si>
  <si>
    <t xml:space="preserve">обеспечение условий для развития на территории  поселения физической культуры, школьного спорта и массового спорта, организация проведения официальных физкультурно-оздоровительных и спортивных мероприятий  поселения</t>
  </si>
  <si>
    <t xml:space="preserve">утверждение правил благоустройства территории  поселения, устанавливающих в том числе требования по содержанию зданий (включая жилые дома), сооружений и земельных участков, на которых они расположены, к внешнему виду фасадов и ограждений соответствующих зданий и сооружений, перечень работ по благоустройству и периодичность их выполнения; установление порядка участия собственников зданий (помещений в них) и сооружений в благоустройстве прилегающих территорий; организация благоустройства территории  поселения (включая освещение улиц, озеленение территории, установку указателей с наименованиями улиц и номерами домов, размещение и содержание малых архитектурных форм), а также использования, охраны, защиты, воспроизводства городских лесов, лесов особо охраняемых природных территорий, расположенных в границах населенных пунктов  поселения</t>
  </si>
  <si>
    <t xml:space="preserve">содействие в развитии сельскохозяйственного производства, создание условий для развития малого и среднего предпринимательства</t>
  </si>
  <si>
    <t xml:space="preserve">оказание поддержки социально ориентированным некоммерческим организациям в пределах полномочий, установленных статьями 31.1 и 31.3 Федерального закона от 12 января 1996 г. № 7-ФЗ «О некоммерческих организациях»</t>
  </si>
  <si>
    <t xml:space="preserve">участие в соответствии с Федеральным законом от 24 июля 2007 г.  № 221-ФЗ «О кадастровой деятельности» в выполнении комплексных кадастровых работ»</t>
  </si>
  <si>
    <t xml:space="preserve">в иных случаях, не связанных с заключением соглашений, предусмотренных в подпункте 4.6.2.1, всего</t>
  </si>
  <si>
    <t xml:space="preserve">Расходные обязательства, возникшие в результате принятия нормативных правовых актов сельского поселения, заключения договоров (соглашений), всего из них:</t>
  </si>
  <si>
    <t xml:space="preserve">Расходные обязательства, возникшие в результате принятия нормативных правовых актов сельского поселения, заключения договоров (соглашений) в рамках реализации вопросов местного значения сельского поселения, всего</t>
  </si>
  <si>
    <t xml:space="preserve">по перечню, предусмотренному частью 3 статьи 14 Федерального закона от 6 октября 2003 г. № 131-ФЗ «Об общих принципах организации местного самоуправления в Российской Федерации», всего</t>
  </si>
  <si>
    <t xml:space="preserve">составление и рассмотрение проекта бюджета сельского поселения, утверждение и исполнение бюджета сельского поселения, осуществление контроля за его исполнением, составление и утверждение отчета об исполнении бюджета сельского поселения</t>
  </si>
  <si>
    <t xml:space="preserve">установление, изменение и отмена местных налогов и сборов сельского поселения</t>
  </si>
  <si>
    <t xml:space="preserve">владение, пользование и распоряжение имуществом, находящимся в муниципальной собственности сельского поселения</t>
  </si>
  <si>
    <t xml:space="preserve">обеспечение первичных мер пожарной безопасности в границах населенных пунктов сельского поселения</t>
  </si>
  <si>
    <t xml:space="preserve">создание условий для обеспечения жителей сельского поселения услугами связи, общественного питания, торговли и бытового обслуживания</t>
  </si>
  <si>
    <t xml:space="preserve">создание условий для организации досуга и обеспечения жителей сельского поселения услугами организаций культуры</t>
  </si>
  <si>
    <t xml:space="preserve">обеспечение условий для развития на территории сельского поселения физической культуры, школьного спорта и массового спорта</t>
  </si>
  <si>
    <t xml:space="preserve">организация проведения официальных физкультурно-оздоровительных и спортивных мероприятий сельского поселения</t>
  </si>
  <si>
    <t xml:space="preserve">формирование архивных фондов сельского поселения</t>
  </si>
  <si>
    <t xml:space="preserve">утверждение правил благоустройства территории сельского поселения, осуществление контроля за их соблюдением</t>
  </si>
  <si>
    <t xml:space="preserve">организация благоустройства территории сельского поселения (за исключением расходов на осуществление дорожной деятельности, а также расходов на капитальный ремонт и ремонт дворовых территорий многоквартирных домов, проездов к дворовым территориям многоквартирных домов населенных пунктов)</t>
  </si>
  <si>
    <t xml:space="preserve">организация благоустройства территории сельского поселения в части расходов на осуществление дорожной деятельности, а также расходов на капитальный ремонт и ремонт дворовых территорий многоквартирных домов, проездов к дворовым территориям многоквартирных домов населенных пунктов, за исключением расходов, осуществляемых за счет средств дорожных фондов</t>
  </si>
  <si>
    <t xml:space="preserve">присвоение адресов объектам адресации, изменение, аннулирование адресов, присвоение наименований элементам улично-дорожной сети (за исключением автомобильных дорог федерального значения, автомобильных дорог регионального или межмуниципального значения, местного значения муниципального района), наименований элементам планировочной структуры в границах сельского поселения, изменение, аннулирование таких наименований, размещение информации в государственном адресном реестре</t>
  </si>
  <si>
    <t xml:space="preserve">создание условий для развития малого и среднего предпринимательства на территории сельского поселения</t>
  </si>
  <si>
    <t xml:space="preserve">организация и осуществление мероприятий по работе с детьми и молодежью в сельском поселении</t>
  </si>
  <si>
    <t xml:space="preserve">оказание поддержки гражданам и их объединениям, участвующим в охране общественного порядка, создание условий для деятельности народных дружин на территории сельского поселения</t>
  </si>
  <si>
    <t xml:space="preserve">в случаях закрепления законом субъекта Российской Федерации за сельскими поселениями вопросов местного значения  из числа вопросов местного значения городского поселения, предусмотренных частью 1 статьи 14 Федерального закона от 6 октября 2003  г. № 131-ФЗ «Об общих принципах организации местного самоуправления в Российской Федерации», всего</t>
  </si>
  <si>
    <t xml:space="preserve">дорожная деятельность в отношении автомобильных дорог местного значения в границах населенных пунктов сельского поселения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населенных пунктов сельского поселения,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t>
  </si>
  <si>
    <t xml:space="preserve">обеспечение проживающих в сельском поселении и нуждающихся в жилых помещениях малоимущих граждан жилыми помещениями, организация строительства и содержания муниципального жилищного фонда, создание условий для жилищного строительства, осуществление муниципального жилищного контроля, а также иных полномочий органов местного самоуправления в соответствии с жилищным законодательством</t>
  </si>
  <si>
    <t xml:space="preserve">создание условий для предоставления транспортных услуг населению и организация транспортного обслуживания населения в границах сельского поселения (в части воздушного транспорта)</t>
  </si>
  <si>
    <t xml:space="preserve">создание условий для предоставления транспортных услуг населению и организация транспортного обслуживания населения в границах сельского поселения(в части водного транспорта)</t>
  </si>
  <si>
    <t xml:space="preserve">создание условий для предоставления транспортных услуг населению и организация транспортного обслуживания населения в границах сельского поселения (в части автомобильного транспорта)</t>
  </si>
  <si>
    <t xml:space="preserve">создание условий для предоставления транспортных услуг населению и организация транспортного обслуживания населения в границах сельского поселения (в части железнодорожного транспорта)</t>
  </si>
  <si>
    <t xml:space="preserve">создание условий для предоставления транспортных услуг населению и организация транспортного обслуживания населения в границах сельского поселения (в части городского электрического транспорта)</t>
  </si>
  <si>
    <t xml:space="preserve">создание условий для реализации мер, направленных на укрепление межнационального и межконфессионального согласия, поддержку и развитие языков и культуры народов Российской Федерации, проживающих на территории сельского поселения, реализацию прав национальных меньшинств, обеспечение социальной и культурной адаптации мигрантов, профилактику межнациональных (межэтнических) конфликтов</t>
  </si>
  <si>
    <t xml:space="preserve">сохранение, использование и популяризация объектов культурного наследия (памятников истории и культуры), находящихся в собственности поселения, охрана объектов культурного наследия (памятников истории и культуры) местного (муниципального) значения, расположенных на территории сельского поселения</t>
  </si>
  <si>
    <t xml:space="preserve">создание условий для развития местного традиционного народного художественного творчества, участие в сохранении, возрождении и развитии народных художественных промыслов в сельском поселении</t>
  </si>
  <si>
    <t xml:space="preserve">создание условий для массового отдыха жителей сельского поселения и организация обустройства мест массового отдыха населения, включая обеспечение свободного доступа граждан к водным объектам общего пользования и их береговым полосам</t>
  </si>
  <si>
    <t xml:space="preserve">утверждение генеральных планов сельского поселения, правил землепользования и застройки, утверждение подготовленной на основе генеральных планов сельского поселения документации по планировке территории, выдача разрешений на строительство (за исключением случаев, предусмотренных Градостроительным кодексом Российской Федерации, иными федеральными законами), разрешений на ввод объектов в эксплуатацию при осуществлении строительства, реконструкции объектов капитального строительства, расположенных на территории сельского поселения, утверждение местных нормативов градостроительного проектирования сельских поселений, резервирование земель и изъятие земельных участков в границах сельского поселения для муниципальных нужд, осуществление муниципального земельного контроля в границах сельского поселения, осуществление в случаях, предусмотренных Градостроительным кодексом Российской Федерации, осмотров зданий, сооружений и выдача рекомендаций об устранении выявленных в ходе таких осмотров нарушений</t>
  </si>
  <si>
    <t xml:space="preserve">создание, развитие и обеспечение охраны лечебно-оздоровительных местностей и курортов местного значения на территории сельского поселения, а также осуществление муниципального контроля в области использования и охраны особо охраняемых природных территорий местного значения</t>
  </si>
  <si>
    <t xml:space="preserve">предоставление помещения для работы на обслуживаемом административном участке сельского поселения сотруднику, замещающему должность участкового уполномоченного полиции</t>
  </si>
  <si>
    <t xml:space="preserve">обеспечение выполнения работ, необходимых для создания искусственных земельных участков для нужд поселения, проведение открытого аукциона на право заключить договор о создании искусственного земельного участка в соответствии с федеральным законом</t>
  </si>
  <si>
    <t xml:space="preserve">участие в соответствии с Федеральным законом от 24 июля 2007 г. № 221-ФЗ «О государственном кадастре недвижимости» в выполнении комплексных кадастровых работ»</t>
  </si>
  <si>
    <t xml:space="preserve">в случаях заключения соглашения с органами местного самоуправления муниципального района о передаче сельскому поселению осуществления части своих полномочий по решению вопросов местного значения муниципального района, всего</t>
  </si>
  <si>
    <t xml:space="preserve">участие в профилактике терроризма и экстремизма, а также в минимизации и (или) ликвидации последствий проявлений терроризма и экстремизма на территории сельского поселения</t>
  </si>
  <si>
    <t xml:space="preserve">участие в предупреждении и ликвидации последствий чрезвычайных ситуаций на территории сельского поселения</t>
  </si>
  <si>
    <t xml:space="preserve">организация использования, охраны, защиты, воспроизводства лесов, лесов особо охраняемых природных территорий, расположенных в границах населенных пунктов сельского поселения</t>
  </si>
  <si>
    <t xml:space="preserve">оказание поддержки социально ориентированным некоммерческим организациям в пределах полномочий, установленных статьями 31.1 и 31.3 Федерального закона от 12 января 1996 г. № 7-ФЗ «О некоммерческих организациях»</t>
  </si>
  <si>
    <t xml:space="preserve">Расходные обязательства, возникшие в результате принятия нормативных правовых актов сельского поселения, заключения договоров (соглашений) в рамках реализации полномочий органов местного самоуправления сельского поселения по решению вопросов местного значения сельского поселения, по перечню, предусмотренному частью 1 статьи  17 Федерального закона от 6 октября 2003  г. № 131-ФЗ «Об общих принципах организации местного самоуправления в Российской Федерации», всего</t>
  </si>
  <si>
    <t xml:space="preserve">создание муниципальных предприятий   </t>
  </si>
  <si>
    <t xml:space="preserve">полномочиями по организации теплоснабжения, предусмотренными Федеральным законом от  27 июля 2010  г. №  190-ФЗ   «О теплоснабжении»</t>
  </si>
  <si>
    <t xml:space="preserve">Расходные обязательства, возникшие в результате принятия нормативных правовых актов сельского поселения, заключения договоров (соглашений) в рамках реализации органами местного самоуправления сельского поселения прав на решение вопросов, не отнесенных к вопросам местного значения сельского поселения, всего</t>
  </si>
  <si>
    <t xml:space="preserve">по перечню, предусмотренному Федеральным законом от 6 октября 2003 г. № 131-ФЗ «Об общих принципах организации местного самоуправления в Российской Федерации», всего</t>
  </si>
  <si>
    <t xml:space="preserve">создание музеев сельского поселения</t>
  </si>
  <si>
    <t xml:space="preserve">совершение нотариальных действий, предусмотренных законодательством, в случае отсутствия в сельском поселении нотариуса</t>
  </si>
  <si>
    <t xml:space="preserve">создание условий для осуществления деятельности, связанной с реализацией прав местных национально-культурных автономий на территории сельского поселения</t>
  </si>
  <si>
    <t xml:space="preserve">оказание содействия национально-культурному развитию народов Российской Федерации и реализации мероприятий в сфере межнациональных отношений на территории сельского поселения</t>
  </si>
  <si>
    <t xml:space="preserve">участие в организации и осуществлении мероприятий по мобилизационной подготовке муниципальных предприятий и учреждений, находящихся на территории сельского поселения</t>
  </si>
  <si>
    <t xml:space="preserve">осуществление мероприятий по отлову и содержанию безнадзорных животных, обитающих на территории сельского поселения</t>
  </si>
  <si>
    <t xml:space="preserve">осуществление мероприятий в сфере профилактики правонарушений, предусмотренных Федеральным законом  от   23 июня 2016 г.  №  182-ФЗ  «Об основах системы профилактики правонарушений в Российской Федерации»</t>
  </si>
  <si>
    <t xml:space="preserve">Расходные обязательства, возникшие в результате принятия нормативных правовых актов сельского поселения, заключения договоров (соглашений) в рамках реализации органами местного самоуправления сельского поселения отдельных государственных полномочий, переданных органами государственной власти Российской Федерации и (или) органами государственной власти субъекта Российской Федерации, всего</t>
  </si>
  <si>
    <t xml:space="preserve">на организацию безвозмездного обеспечения донорской кровью и (или) ее компонентами, а также организацию обеспечения лекарственными препаратами для медицинского применения, специализированными продуктами лечебного питания, медицинскими изделиями, средствами для дезинфекции, дезинсекции и дератизации при оказании медицинской помощи, проведение медицинских экспертиз, медицинских осмотров и медицинских освидетельствований в соответствии с подпунктами 5 и 21 пункта 2 статьи 26.3 Федерального закона от 6 октября 1999  г. № 184-ФЗ «Об общих принципах организации законодательных (представительных) и исполнительных органов государственной власти субъектов Российской Федерации»</t>
  </si>
  <si>
    <t xml:space="preserve">организации и обеспечения отдыха и оздоровления детей (за исключением организации отдыха детей в каникулярное время), осуществления мероприятий по обеспечению безопасности жизни и здоровья детей в период их пребывания в организациях отдыха детей и их оздоровления, осуществления регионального контроля за соблюдением требований законодательства Российской Федерации в сфере организации отдыха и оздоровления детей, осуществления иных полномочий, предусмотренных Федеральным законом от 24 июля 1998 г.  № 124-ФЗ «Об основных гарантиях прав ребенка в Российской Федерации»</t>
  </si>
  <si>
    <t xml:space="preserve">на материально-техническое и финансовое обеспечение оказания юридической помощи адвокатами в труднодоступных и малонаселенных местностях в соответствии с Федеральным законом от 31 мая 2002 г. № 63-ФЗ «Об адвокатской деятельности и адвокатуре в Российской Федерации», определение размера, порядка оплаты труда адвокатов, оказывающих бесплатную юридическую помощь гражданам Российской Федерации в рамках государственной системы бесплатной юридической помощи, и компенсаций их расходов на оказание такой помощи, а также учреждение, материально-техническое и финансовое обеспечение деятельности государственных юридических бюро в соответствии с Федеральным законом от  21 ноября  2011 г. №  324-ФЗ  «О бесплатной юридической помощи в Российской Федерации», на материально-техническое и финансовое обеспечение государственных нотариальных контор, определение количества должностей нотариусов в нотариальном округе, пределов нотариальных округов в границах территории субъекта Российской Федерации</t>
  </si>
  <si>
    <t xml:space="preserve">на осуществление полномочий в области содействия занятости населения, предусмотренных Законом Российской Федерации от 19 апреля 1991 г. № 1032-1 «О занятости населения в Российской Федерации»</t>
  </si>
  <si>
    <t xml:space="preserve">на подбор и передачу федеральному органу исполнительной власти, осуществляющему правоприменительные функции, функции по контролю, надзору и оказанию государственных услуг в сфере миграции, в целях размещения специальных учреждений, предусмотренных Федеральным законом от 25 июля  2002  г.  № 115-ФЗ «О правовом положении иностранных граждан в Российской Федерации», зданий с прилегающими земельными участками, соответствующих требованиям, установленным Правительством Российской Федерации</t>
  </si>
  <si>
    <t xml:space="preserve">на организацию деятельности многофункциональных центров предоставления государственных и муниципальных услуг в соответствии с Федеральным законом от 27 июля 2010 г. № 210-ФЗ «Об организации предоставления государственных и муниципальных услуг»</t>
  </si>
  <si>
    <t xml:space="preserve">на осуществление предусмотренных Федеральным законом от 21 июля 1997 г.  № 117-ФЗ «О безопасности гидротехнических сооружений» полномочий в области безопасности гидротехнических сооружений</t>
  </si>
  <si>
    <t xml:space="preserve">осуществления полномочий в сфере профилактики правонарушений, предусмотренных Федеральным законом от  23 июня 2016 г. №  182-ФЗ «Об основах системы профилактики правонарушений в Российской Федерации»</t>
  </si>
  <si>
    <t xml:space="preserve">на обеспечение функционирования государственного бюджетного учреждения по государственной кадастровой оценке в соответствии с пунктом 2 статьи 6 Федерального закона от 3 июля 2016 г. № 237-ФЗ «О государственной кадастровой оценке»</t>
  </si>
  <si>
    <t xml:space="preserve">за счет собственных доходов и источников финансирования дефицита бюджета сельского поселения, всего</t>
  </si>
  <si>
    <t xml:space="preserve">Расходные обязательства, возникшие в результате принятия нормативных правовых актов сельского поселения, заключения соглашений, предусматривающих предоставление межбюджетных трансфертов из бюджета сельского поселения другим бюджетам бюджетной системы Российской Федерации, всего</t>
  </si>
  <si>
    <t xml:space="preserve">по предоставлению субсидий, в бюджет субъекта Российской Федерации, всего</t>
  </si>
  <si>
    <t xml:space="preserve">в бюджет муниципального района в случае заключения соглашения с органами местного самоуправления муниципального района, в состав которого входит сельское поселение, о передаче им осуществления части своих полномочий по решению вопросов местного значения, всего</t>
  </si>
  <si>
    <t xml:space="preserve">в иных случаях, не связанных с заключением соглашений, предусмотренных в подпункте 5.6.2.1, всего из них:</t>
  </si>
  <si>
    <t xml:space="preserve">Расходные обязательства, возникшие в результате принятия нормативных правовых актов внутригородского района, заключения договоров (соглашений), всего</t>
  </si>
  <si>
    <t xml:space="preserve">Расходные обязательства, возникшие в результате принятия нормативных правовых актов внутригородского района, заключения договоров (соглашений) в рамках реализации вопросов местного значения внутригородского района, всего</t>
  </si>
  <si>
    <t xml:space="preserve">по перечню, предусмотренному частью 1 статьи 16.2 Федерального закона от 6 октября 2003 г.  № 131-ФЗ «Об общих принципах организации местного самоуправления в Российской Федерации», всего</t>
  </si>
  <si>
    <t xml:space="preserve">формирование, утверждение, исполнение бюджета внутригородского района и контроль за исполнением данного бюджета</t>
  </si>
  <si>
    <t xml:space="preserve">установление, изменение и отмена местных налогов и сборов</t>
  </si>
  <si>
    <t xml:space="preserve">владение, пользование и распоряжение имуществом, находящимся в муниципальной собственности</t>
  </si>
  <si>
    <t xml:space="preserve">обеспечение первичных мер пожарной безопасности в границах внутригородского района</t>
  </si>
  <si>
    <t xml:space="preserve">создание условий для обеспечения жителей внутригородского района услугами связи, общественного питания, торговли и бытового обслуживания</t>
  </si>
  <si>
    <t xml:space="preserve">создание условий для организации досуга и обеспечения жителей внутригородского района услугами организаций культуры</t>
  </si>
  <si>
    <t xml:space="preserve">обеспечение условий для развития на территории внутригородского района физической культуры, школьного спорта и массового спорта</t>
  </si>
  <si>
    <t xml:space="preserve">создание условий для массового отдыха жителей внутригородского района и организация обустройства мест массового отдыха населения</t>
  </si>
  <si>
    <t xml:space="preserve">формирование и содержание архива внутригородского района</t>
  </si>
  <si>
    <t xml:space="preserve">утверждение правил благоустройства территории внутригородского района, осуществление контроля за их соблюдением</t>
  </si>
  <si>
    <t xml:space="preserve">организация благоустройства территории внутригородского района (за исключением расходов на осуществление дорожной деятельности, а также расходов на капитальный ремонт и ремонт дворовых территорий многоквартирных домов, проездов к дворовым территориям многоквартирных домов населенных пунктов)</t>
  </si>
  <si>
    <t xml:space="preserve">организация благоустройства территории внутригородского района в части расходов на осуществление дорожной деятельности, а также расходов на капитальный ремонт и ремонт дворовых территорий многоквартирных домов, проездов к дворовым территориям многоквартирных домов населенных пунктов, за исключением расходов, осуществляемых за счет средств дорожных фондов</t>
  </si>
  <si>
    <t xml:space="preserve">содействие развитию благотворительной деятельности и добровольчества</t>
  </si>
  <si>
    <t xml:space="preserve">организация и осуществление мероприятий по работе с детьми и молодежью</t>
  </si>
  <si>
    <t xml:space="preserve">в случаях закрепления законом субъекта Российской Федерации за внутригородским районом вопросов местного значения из числа вопросов местного значения городского округа с внутригородским делением, предусмотренных частью  1 статьи  16 Федерального закона от  6 октября 2003  г.  № 131-ФЗ «Об общих принципах организации местного самоуправления в Российской Федерации», всего</t>
  </si>
  <si>
    <t xml:space="preserve">организация использования, охраны, защиты, воспроизводства городских лесов, лесов особо охраняемых природных территорий, расположенных в границах внутригородского района</t>
  </si>
  <si>
    <t xml:space="preserve">организация в границах внутригородского района электро-, тепло-, газо- и водоснабжения населения, водоотведения, снабжения населения топливом в пределах полномочий, установленных законодательством Российской Федерации</t>
  </si>
  <si>
    <t xml:space="preserve">дорожная деятельность в отношении автомобильных дорог местного значения в границах внутригородского района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внутригородского района,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t>
  </si>
  <si>
    <t xml:space="preserve">обеспечение проживающих в внутригородском районе и нуждающихся в жилых помещениях малоимущих граждан жилыми помещениями, организация строительства и содержания муниципального жилищного фонда, создание условий для жилищного строительства, осуществление муниципального жилищного контроля, а также иных полномочий органов местного самоуправления в соответствии с жилищным законодательством</t>
  </si>
  <si>
    <t xml:space="preserve">создание условий для предоставления транспортных услуг населению и организация транспортного обслуживания населения в границах внутригородского района (в части воздушного транспорта)</t>
  </si>
  <si>
    <t xml:space="preserve">создание условий для предоставления транспортных услуг населению и организация транспортного обслуживания населения в границах внутригородского района (в части водного транспорта)</t>
  </si>
  <si>
    <t xml:space="preserve">создание условий для предоставления транспортных услуг населению и организация транспортного обслуживания населения в границах внутригородского района (в части автомобильного транспорта)</t>
  </si>
  <si>
    <t xml:space="preserve">создание условий для предоставления транспортных услуг населению и организация транспортного обслуживания населения в границах внутригородского района (в части железнодорожного транспорта)</t>
  </si>
  <si>
    <t xml:space="preserve">создание условий для предоставления транспортных услуг населению и организация транспортного обслуживания населения в границах внутригородского района (в части городского электрического транспорта)</t>
  </si>
  <si>
    <t xml:space="preserve">участие в профилактике терроризма и экстремизма, а также в минимизации и (или) ликвидации последствий проявлений терроризма и экстремизма в границах внутригородского района</t>
  </si>
  <si>
    <t xml:space="preserve">разработка и осуществление мер, направленных на укрепление межнационального и межконфессионального согласия, поддержку и развитие языков и культуры народов Российской Федерации, проживающих на территории внутригородского района, реализацию прав национальных меньшинств, обеспечение социальной и культурной адаптации мигрантов, профилактику межнациональных (межэтнических) конфликтов</t>
  </si>
  <si>
    <t xml:space="preserve">участие в предупреждении и ликвидации последствий чрезвычайных ситуаций в границах внутригородского района</t>
  </si>
  <si>
    <t xml:space="preserve">организация охраны общественного порядка на территории внутригородского района муниципальной милицией</t>
  </si>
  <si>
    <t xml:space="preserve">предоставление помещения для работы на обслуживаемом административном участке внутригородского района сотруднику, замещающему должность участкового уполномоченного полиции</t>
  </si>
  <si>
    <t xml:space="preserve">организация мероприятий по охране окружающей среды в границах внутригородского района</t>
  </si>
  <si>
    <t xml:space="preserve">создание условий для оказания медицинской помощи населению на территории внутригородского района (за исключением территорий внутригородских районов, включенных в утвержденный Правительством Российской Федерации перечень территорий, население которых обеспечивается медицинской помощью в медицинских организациях, подведомственных федеральному органу исполнительной власти, осуществляющему функции по медико-санитарному обеспечению населения отдельных территорий) в соответствии с территориальной программой государственных гарантий бесплатного оказания гражданам медицинской помощи</t>
  </si>
  <si>
    <t xml:space="preserve">организация библиотечного обслуживания населения, комплектование и обеспечение сохранности библиотечных фондов библиотек внутригородского района</t>
  </si>
  <si>
    <t xml:space="preserve">создание условий для развития местного традиционного народного художественного творчества, участие в сохранении, возрождении и развитии народных художественных промыслов в внутригородском районе</t>
  </si>
  <si>
    <t xml:space="preserve">сохранение, использование и популяризация объектов культурного наследия (памятников истории и культуры), находящихся в собственности внутригородского района, охрана объектов культурного наследия (памятников истории и культуры) местного (муниципального) значения, расположенных на территории внутригородского района</t>
  </si>
  <si>
    <t xml:space="preserve">утверждение генеральных планов внутригородского района, правил землепользования и застройки, утверждение подготовленной на основе генеральных планов внутригородского района документации по планировке территории, выдача разрешений на строительство (за исключением случаев, предусмотренных Градостроительным кодексом Российской Федерации, иными федеральными законами), разрешений на ввод объектов в эксплуатацию при осуществлении строительства, реконструкции объектов капитального строительства, расположенных на территории внутригородского района, утверждение местных нормативов градостроительного проектирования внутригородского района, ведение информационной системы обеспечения градостроительной деятельности, осуществляемой на территории внутригородского района, резервирование земель и изъятие земельных участков в границах внутригородского района для муниципальных нужд, осуществление муниципального земельного контроля в границах внутригородского района, осуществление в случаях, предусмотренных Градостроительным кодексом Российской Федерации, осмотров зданий, сооружений и выдача рекомендаций об устранении выявленных в ходе таких осмотров нарушений</t>
  </si>
  <si>
    <t xml:space="preserve">утверждение схемы размещения рекламных конструкций, выдача разрешений на установку и эксплуатацию рекламных конструкций на территории внутригородского района, аннулирование таких разрешений, выдача предписаний о демонтаже самовольно установленных рекламных конструкций на территории внутригородского района, осуществляемые в соответствии с Федеральным законом от 13 марта 2006 г. №  38-ФЗ  «О рекламе»</t>
  </si>
  <si>
    <t xml:space="preserve">присвоение адресов объектам адресации, изменение, аннулирование адресов, присвоение наименований элементам улично-дорожной сети (за исключением автомобильных дорог федерального значения, автомобильных дорог регионального или межмуниципального значения), наименований элементам планировочной структуры в границах внутригородского района, изменение, аннулирование таких наименований, размещение информации в государственном адресном реестре</t>
  </si>
  <si>
    <t xml:space="preserve">организация и осуществление мероприятий по территориальной обороне и гражданской обороне, защите населения и территории внутригородского района от чрезвычайных ситуаций природного и техногенного характера, включая поддержку в состоянии постоянной готовности к использованию систем оповещения населения об опасности, объектов гражданской обороны, создание и содержание в целях гражданской обороны запасов материально-технических, продовольственных, медицинских и иных средств</t>
  </si>
  <si>
    <t xml:space="preserve">создание, содержание и организация деятельности аварийно-спасательных служб и (или) аварийно-спасательных формирований на территории внутригородского района</t>
  </si>
  <si>
    <t xml:space="preserve">создание, развитие и обеспечение охраны лечебно-оздоровительных местностей и курортов местного значения на территории внутригородского района, а также осуществление муниципального контроля в области использования и охраны особо охраняемых природных территорий местного значения</t>
  </si>
  <si>
    <t xml:space="preserve">организация и осуществление мероприятий по мобилизационной подготовке муниципальных предприятий и учреждений, находящихся на территории внутригородского района</t>
  </si>
  <si>
    <t xml:space="preserve">оказание поддержки социально ориентированным некоммерческим организациям</t>
  </si>
  <si>
    <t xml:space="preserve">обеспечение выполнения работ, необходимых для создания искусственных земельных участков для нужд внутригородского района, проведение открытого аукциона на право заключить договор о создании искусственного земельного участка в соответствии с федеральным законом</t>
  </si>
  <si>
    <t xml:space="preserve">осуществление мер по противодействию коррупции в границах внутригородского района</t>
  </si>
  <si>
    <t xml:space="preserve">Расходные обязательства, возникшие в результате принятия нормативных правовых актов внутригородского района, заключения договоров (соглашений) в рамках реализации полномочий органов местного самоуправления внутригородского района по решению вопросов местного значения внутригородского района, по перечню, предусмотренному частью  1  статьи 17 Федерального закона от 6 октября 2003 г.  № 131-ФЗ «Об общих принципах организации местного самоуправления в Российской Федерации», всего</t>
  </si>
  <si>
    <t xml:space="preserve">регулирование тарифов на подключение к системе коммунальной инфраструктуры, тарифов организаций коммунального комплекса на подключение, надбавок к тарифам на товары и услуги организаций коммунального комплекса, надбавок к ценам (тарифам) для потребителей.</t>
  </si>
  <si>
    <t xml:space="preserve">полномочиями по организации теплоснабжения, предусмотренными Федеральным законом  от 27 июля 2010 г. №  190-ФЗ  «О теплоснабжении»</t>
  </si>
  <si>
    <t xml:space="preserve">полномочиями в сфере водоснабжения и водоотведения, предусмотренными Федеральным законом от 7 декабря 2011  г. №  416-ФЗ   «О водоснабжении и водоотведении»</t>
  </si>
  <si>
    <t xml:space="preserve">Расходные обязательства, возникшие в результате принятия нормативных правовых актов внутригородского района, заключения договоров (соглашений) в рамках реализации органами местного самоуправления внутригородского района прав на решение вопросов, не отнесенных к вопросам местного значения внутригородского района, всего</t>
  </si>
  <si>
    <t xml:space="preserve">создание музеев внутригородского района</t>
  </si>
  <si>
    <t xml:space="preserve">осуществление мероприятий в сфере профилактики правонарушений, предусмотренных Федеральным законом от    23 июня 2016  г. №  182-ФЗ «Об основах системы профилактики правонарушений в Российской Федерации»</t>
  </si>
  <si>
    <t xml:space="preserve">оказание содействия развитию физической культуры и спорта инвалидов, лиц с ограниченными возможностями здоровья, адаптивной физической культуры и адаптивного спорта
</t>
  </si>
  <si>
    <t xml:space="preserve">по участию в осуществлении иных государственных полномочий (не переданных в соответствии со статьей 19 Федерального закона от 6 октября 2003 г. №  131-ФЗ «Об общих принципах организации местного самоуправления в Российской Федерации»), если это участие предусмотрено федеральными законами, всего</t>
  </si>
  <si>
    <t xml:space="preserve">Расходные обязательства, возникшие в результате принятия нормативных правовых актов внутригородского района, заключения договоров (соглашений) в рамках реализации органами местного самоуправления внутригородского района отдельных государственных полномочий, переданных органами государственной власти Российской Федерации и (или) органами государственной власти субъекта Российской Федерации, всего</t>
  </si>
  <si>
    <t xml:space="preserve">на материально-техническое и финансовое обеспечение оказания юридической помощи адвокатами в труднодоступных и малонаселенных местностях в соответствии с Федеральным законом от 31 мая 2002 г. № 63-ФЗ «Об адвокатской деятельности и адвокатуре в Российской Федерации», определение размера, порядка оплаты труда адвокатов, оказывающих бесплатную юридическую помощь гражданам Российской Федерации в рамках государственной системы бесплатной юридической помощи, и компенсаций их расходов на оказание такой помощи, а также учреждение, материально-техническое и финансовое обеспечение деятельности государственных юридических бюро в соответствии с Федеральным законом от  21 ноября 2011 г. №  324-ФЗ «О бесплатной юридической помощи в Российской Федерации», на материально-техническое и финансовое обеспечение государственных нотариальных контор, определение количества должностей нотариусов в нотариальном округе, пределов нотариальных округов в границах территории субъекта Российской Федерации</t>
  </si>
  <si>
    <t xml:space="preserve">на осуществление предусмотренных Федеральным  законом от    21 июля 1997 г. № 117-ФЗ «О безопасности гидротехнических сооружений» полномочий в области безопасности гидротехнических сооружений</t>
  </si>
  <si>
    <t xml:space="preserve">осуществления полномочий в сфере профилактики правонарушений, предусмотренных Федеральным законом  от  23 июня 2016 г.   №   182-ФЗ</t>
  </si>
  <si>
    <t xml:space="preserve">за счет собственных доходов и источников финансирования дефицита бюджета внутригородского района, всего</t>
  </si>
  <si>
    <t xml:space="preserve">Расходные обязательства, возникшие в результате принятия нормативных правовых актов внутригородского района, заключения соглашений, предусматривающих предоставление межбюджетных трансфертов из бюджета внутригородского района другим бюджетам бюджетной системы Российской Федерации, всего</t>
  </si>
  <si>
    <t xml:space="preserve">Расходные обязательства, возникшие в результате принятия нормативных правовых актов внутригородского муниципального образования города федерального значения, заключения договоров (соглашений), всего</t>
  </si>
  <si>
    <t xml:space="preserve">Расходные обязательства, возникшие в результате принятия нормативных правовых актов внутригородского муниципального образования города федерального значения, заключения договоров (соглашений) в рамках реализации вопросов местного значения внутригородского муниципального образования города федерального значения, всего</t>
  </si>
  <si>
    <t xml:space="preserve">составление и рассмотрение проекта бюджета внутригородского муниципального образования города федерального значения, утверждение и исполнение бюджета внутригородского муниципального образования города федерального значения, осуществление контроля за его исполнением, составление и утверждение отчета об исполнении бюджета внутригородского муниципального образования города федерального значения</t>
  </si>
  <si>
    <t xml:space="preserve">установление, изменение и отмена местных налогов и сборов внутригородского муниципального образования города федерального значения</t>
  </si>
  <si>
    <t xml:space="preserve">владение, пользование и распоряжение имуществом, находящимся в муниципальной собственности внутригородского муниципального образования города федерального значения</t>
  </si>
  <si>
    <t xml:space="preserve">организация в границах внутригородского муниципального образования города федерального значения электро-, тепло-, газо- и водоснабжения населения, водоотведения, снабжения населения топливом в пределах полномочий, установленных законодательством Российской Федерации</t>
  </si>
  <si>
    <t xml:space="preserve">дорожная деятельность в отношении автомобильных дорог местного значения в границах внутригородского муниципального образования города федерального значения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внутригородского муниципального образования города федерального значения,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t>
  </si>
  <si>
    <t xml:space="preserve">обеспечение проживающих в внутригородском муниципальном образовании города федерального значения и нуждающихся в жилых помещениях малоимущих граждан жилыми помещениями, организация строительства и содержания муниципального жилищного фонда, создание условий для жилищного строительства, осуществление муниципального жилищного контроля, а также иных полномочий органов местного самоуправления в соответствии с жилищным законодательством</t>
  </si>
  <si>
    <t xml:space="preserve">создание условий для предоставления транспортных услуг населению и организация транспортного обслуживания населения в границах внутригородского муниципального образования города федерального значения (в части воздушного транспорта)</t>
  </si>
  <si>
    <t xml:space="preserve">создание условий для предоставления транспортных услуг населению и организация транспортного обслуживания населения в границах внутригородского муниципального образования города федерального значения (в части водного транспорта)</t>
  </si>
  <si>
    <t xml:space="preserve">создание условий для предоставления транспортных услуг населению и организация транспортного обслуживания населения в границах внутригородского муниципального образования города федерального значения (в части автомобильного транспорта)</t>
  </si>
  <si>
    <t xml:space="preserve">создание условий для предоставления транспортных услуг населению и организация транспортного обслуживания населения в границах внутригородского муниципального образования города федерального значения (в части железнодорожного транспорта)</t>
  </si>
  <si>
    <t xml:space="preserve">создание условий для предоставления транспортных услуг населению и организация транспортного обслуживания населения в границах внутригородского муниципального образования города федерального значения (в части городского электрического транспорта)</t>
  </si>
  <si>
    <t xml:space="preserve">создание условий для предоставления транспортных услуг населению и организация транспортного обслуживания населения в границах внутригородского муниципального образования города федерального значения (в части метрополитена)</t>
  </si>
  <si>
    <t xml:space="preserve">участие в профилактике терроризма и экстремизма, а также в минимизации и (или) ликвидации последствий проявлений терроризма и экстремизма в границах внутригородского муниципального образования города федерального значения</t>
  </si>
  <si>
    <t xml:space="preserve">разработка и осуществление мер, направленных на укрепление межнационального и межконфессионального согласия, поддержку и развитие языков и культуры народов Российской Федерации, проживающих на территории внутригородского муниципального образования города федерального значения, реализацию прав национальных меньшинств, обеспечение социальной и культурной адаптации мигрантов, профилактику межнациональных (межэтнических) конфликтов</t>
  </si>
  <si>
    <t xml:space="preserve">участие в предупреждении и ликвидации последствий чрезвычайных ситуаций в границах внутригородского муниципального образования города федерального значения</t>
  </si>
  <si>
    <t xml:space="preserve">организация охраны общественного порядка на территории внутригородского муниципального образования города федерального значения муниципальной милицией</t>
  </si>
  <si>
    <t xml:space="preserve">предоставление помещения для работы на обслуживаемом административном участке внутригородского муниципального образования города федерального значения сотруднику, замещающему должность участкового уполномоченного полиции</t>
  </si>
  <si>
    <t xml:space="preserve">обеспечение первичных мер пожарной безопасности в границах внутригородского муниципального образования города федерального значения</t>
  </si>
  <si>
    <t xml:space="preserve">организация мероприятий по охране окружающей среды в границах внутригородского муниципального образования города федерального значения</t>
  </si>
  <si>
    <t xml:space="preserve">создание условий для оказания медицинской помощи населению на территории внутригородского муниципального образования (за исключением территорий внутригородских муниципальных образований города федерального значения, включенных в утвержденный Правительством Российской Федерации перечень территорий, население которых обеспечивается медицинской помощью в медицинских организациях, подведомственных федеральному органу исполнительной власти, осуществляющему функции по медико-санитарному обеспечению населения отдельных территорий) в соответствии с территориальной программой государственных гарантий бесплатного оказания гражданам медицинской помощи</t>
  </si>
  <si>
    <t xml:space="preserve">создание условий для обеспечения жителей внутригородских муниципальных образований города федерального значения услугами связи, общественного питания, торговли и бытового обслуживания</t>
  </si>
  <si>
    <t xml:space="preserve">организация библиотечного обслуживания населения, комплектование и обеспечение сохранности библиотечных фондов библиотек внутригородского муниципального образования города федерального значения</t>
  </si>
  <si>
    <t xml:space="preserve">создание условий для организации досуга и обеспечения жителей внутригородского муниципального образования города федерального значения услугами организаций культуры</t>
  </si>
  <si>
    <t xml:space="preserve">создание условий для развития местного традиционного народного художественного творчества, участие в сохранении, возрождении и развитии народных художественных промыслов в внутригородском муниципальном образовании города федерального значения</t>
  </si>
  <si>
    <t xml:space="preserve">сохранение, использование и популяризация объектов культурного наследия (памятников истории и культуры), находящихся в собственности внутригородского муниципального образования города федерального значения, охрана объектов культурного наследия (памятников истории и культуры) местного (муниципального) значения, расположенных на территории внутригородского муниципального образования города федерального значения</t>
  </si>
  <si>
    <t xml:space="preserve">обеспечение условий для развития на территории внутригородского муниципального образования города федерального значения физической культуры, школьного спорта и массового спорта</t>
  </si>
  <si>
    <t xml:space="preserve">организация проведения официальных физкультурно-оздоровительных и спортивных мероприятий внутригородского муниципального образования города федерального значения</t>
  </si>
  <si>
    <t xml:space="preserve">создание условий для массового отдыха жителей внутригородского муниципального образования города федерального значения и организация обустройства мест массового отдыха населения</t>
  </si>
  <si>
    <t xml:space="preserve">утверждение правил благоустройства территории внутригородского муниципального образования города федерального значения, осуществление контроля за их соблюдением</t>
  </si>
  <si>
    <t xml:space="preserve">организация благоустройства территории внутригородского муниципального образования города федерального значения (за исключением расходов на осуществление дорожной деятельности, а также расходов на капитальный ремонт и ремонт дворовых территорий многоквартирных домов, проездов к дворовым территориям многоквартирных домов населенных пунктов)</t>
  </si>
  <si>
    <t xml:space="preserve">организация благоустройства территории внутригородского муниципального образования города федерального значения в части расходов на осуществление дорожной деятельности, а также расходов на капитальный ремонт и ремонт дворовых территорий многоквартирных домов, проездов к дворовым территориям многоквартирных домов населенных пунктов, за исключением расходов, осуществляемых за счет средств дорожных фондов</t>
  </si>
  <si>
    <t xml:space="preserve">организация использования, охраны, защиты, воспроизводства городских лесов, лесов особо охраняемых природных территорий, расположенных в границах внутригородского муниципального образования города федерального значения</t>
  </si>
  <si>
    <t xml:space="preserve">утверждение генеральных планов внутригородского муниципального образования города федерального значения, правил землепользования и застройки, утверждение подготовленной на основе генеральных планов внутригородского муниципального образования города федерального значения документации по планировке территории, выдача разрешений на строительство (за исключением случаев, предусмотренных Градостроительным кодексом Российской Федерации, иными федеральными законами), разрешений на ввод объектов в эксплуатацию при осуществлении строительства, реконструкции объектов капитального строительства, расположенных на территории внутригородского муниципального образования города федерального значения, утверждение местных нормативов градостроительного проектирования внутригородского муниципального образования города федерального значения, ведение информационной системы обеспечения градостроительной деятельности, осуществляемой на территории внутригородского муниципального образования города федерального значения, резервирование земель и изъятие земельных участков в границах внутригородского муниципального образования города федерального значения для муниципальных нужд, осуществление муниципального земельного контроля в границах внутригородского муниципального образования города федерального значения, осуществление в случаях, предусмотренных Градостроительным кодексом Российской Федерации, осмотров зданий, сооружений и выдача рекомендаций об устранении выявленных в ходе таких осмотров нарушений</t>
  </si>
  <si>
    <t xml:space="preserve">утверждение схемы размещения рекламных конструкций, выдача разрешений на установку и эксплуатацию рекламных конструкций на территории внутригородского муниципального образования города федерального значения, аннулирование таких разрешений, выдача предписаний о демонтаже самовольно установленных рекламных конструкций на территории внутригородского муниципального образования города федерального значения, осуществляемые в соответствии с Федеральным законом  от   13 марта 2006  г. №  38-ФЗ  «О рекламе»</t>
  </si>
  <si>
    <t xml:space="preserve">присвоение адресов объектам адресации, изменение, аннулирование адресов, присвоение наименований элементам улично-дорожной сети (за исключением автомобильных дорог федерального значения, автомобильных дорог регионального или межмуниципального значения), наименований элементам планировочной структуры в границах внутригородского муниципального образования города федерального значения, изменение, аннулирование таких наименований, размещение информации в государственном адресном реестре</t>
  </si>
  <si>
    <t xml:space="preserve">организация и осуществление мероприятий по территориальной обороне и гражданской обороне, защите населения и территории внутригородского муниципального образования города федерального значения от чрезвычайных ситуаций природного и техногенного характера, включая поддержку в состоянии постоянной готовности к использованию систем оповещения населения об опасности, объектов гражданской обороны, создание и содержание в целях гражданской обороны запасов материально-технических, продовольственных, медицинских и иных средств</t>
  </si>
  <si>
    <t xml:space="preserve">создание, содержание и организация деятельности аварийно-спасательных служб и (или) аварийно-спасательных формирований на территории внутригородского муниципального образования города федерального значения</t>
  </si>
  <si>
    <t xml:space="preserve">создание, развитие и обеспечение охраны лечебно-оздоровительных местностей и курортов местного значения на территории внутригородского муниципального образования города федерального значения, а также осуществление муниципального контроля в области использования и охраны особо охраняемых природных территорий местного значения</t>
  </si>
  <si>
    <t xml:space="preserve">организация и осуществление мероприятий по мобилизационной подготовке муниципальных предприятий и учреждений, находящихся на территории внутригородского муниципального образования города федерального значения</t>
  </si>
  <si>
    <t xml:space="preserve">организация и осуществление мероприятий по работе с детьми и молодежью в внутригородском муниципальном образовании города федерального значения</t>
  </si>
  <si>
    <t xml:space="preserve">обеспечение выполнения работ, необходимых для создания искусственных земельных участков для нужд внутригородского муниципального образования города федерального значения, проведение открытого аукциона на право заключить договор о создании искусственного земельного участка в соответствии с федеральным законом</t>
  </si>
  <si>
    <t xml:space="preserve">осуществление мер по противодействию коррупции в границах внутригородского муниципального образования города федерального значения</t>
  </si>
  <si>
    <t xml:space="preserve">Расходные обязательства, возникшие в результате принятия нормативных правовых актов внутригородского муниципального образования города федерального значения, заключения договоров (соглашений) в рамках реализации полномочий органов местного самоуправления внутригородского муниципального образования города федерального значения по решению вопросов местного значения внутригородского муниципального образования города федерального значения, всего</t>
  </si>
  <si>
    <t xml:space="preserve">полномочиями по организации теплоснабжения, предусмотренными Федеральным законом от  27 июля 2010 г. №  190-ФЗ  «О теплоснабжении»</t>
  </si>
  <si>
    <t xml:space="preserve">полномочиями в сфере водоснабжения и водоотведения, предусмотренными Федеральным законом  от  7 декабря 2011  г. № 416-ФЗ  «О водоснабжении и водоотведении»</t>
  </si>
  <si>
    <t xml:space="preserve">полномочия в сфере стратегического планирования, предусмотренными Федеральным законом от 28 июня 2014 года № 172-ФЗ "О стратегическом планировании в Российской Федерации</t>
  </si>
  <si>
    <t xml:space="preserve">разработка и утверждение программ комплексного развития систем коммунальной инфраструктуры внутригородского муниципального образования города федерального значения, программ комплексного развития транспортной инфраструктуры поселений, внутригородского муниципального образования города федерального значения, программ комплексного развития социальной инфраструктуры внутригородского муниципального образования города федерального значения, требования к которым устанавливаются Правительством Российской Федерации</t>
  </si>
  <si>
    <t xml:space="preserve">Расходные обязательства, возникшие в результате принятия нормативных правовых актов внутригородского муниципального образования города федерального значения, заключения договоров (соглашений) в рамках реализации органами местного самоуправления внутригородского муниципального образования города федерального значения прав на решение вопросов, не отнесенных к вопросам местного значения внутригородского муниципального образования города федерального значения, всего</t>
  </si>
  <si>
    <t xml:space="preserve">по перечням, предусмотренным для соответствующих видов муниципальных образований Федеральным законом от 6 октября 2003 г. № 131-ФЗ «Об общих принципах организации местного самоуправления в Российской Федерации», в случае принятия соответствующего закона субъекта Российской Федерации – города федерального значения, всего</t>
  </si>
  <si>
    <t xml:space="preserve">создание музеев внутригородского муниципального образования города федерального значения</t>
  </si>
  <si>
    <t xml:space="preserve">создание условий для осуществления деятельности, связанной с реализацией прав местных национально-культурных автономий на территории внутригородского муниципального образования города федерального значения</t>
  </si>
  <si>
    <t xml:space="preserve">оказание содействия национально-культурному развитию народов Российской Федерации и реализации мероприятий в сфере межнациональных отношений на территории внутригородского муниципального образования города федерального значения</t>
  </si>
  <si>
    <t xml:space="preserve">оказание поддержки общественным объединениям инвалидов, а также созданным общероссийскими общественными объединениями инвалидов организациям в соответствии с Федеральным законом от 24 ноября 1995 г. № 181-ФЗ «О социальной защите инвалидов в Российской Федерации»</t>
  </si>
  <si>
    <t xml:space="preserve">осуществление мероприятий, предусмотренных Федеральным законом от 20 июля 2012 г. № 125-ФЗ «О донорстве крови и ее компонентов»</t>
  </si>
  <si>
    <t xml:space="preserve">осуществление мероприятий по отлову и содержанию безнадзорных животных, обитающих на территории внутригородского муниципального образования города федерального значения</t>
  </si>
  <si>
    <t xml:space="preserve">осуществление мероприятий в сфере профилактики правонарушений, предусмотренных Федеральным законом от 23 июня 2016  г. №  182-ФЗ  «Об основах системы профилактики правонарушений в Российской Федерации»</t>
  </si>
  <si>
    <t xml:space="preserve">Расходные обязательства, возникшие в результате принятия нормативных правовых актов внутригородского муниципального образования города федерального значения, заключения договоров (соглашений) в рамках реализации органами местного самоуправления внутригородского муниципального образования города федерального значения отдельных государственных полномочий, переданных органами государственной власти Российской Федерации и (или) органами государственной власти субъекта Российской Федерации, всего</t>
  </si>
  <si>
    <t xml:space="preserve">на материально-техническое и финансовое обеспечение оказания юридической помощи адвокатами в труднодоступных и малонаселенных местностях в соответствии с Федеральным законом от 31 мая 2002 г. № 63-ФЗ «Об адвокатской деятельности и адвокатуре в Российской Федерации», определение размера, порядка оплаты труда адвокатов, оказывающих бесплатную юридическую помощь гражданам Российской Федерации в рамках государственной системы бесплатной юридической помощи, и компенсаций их расходов на оказание такой помощи, а также учреждение, материально-техническое и финансовое обеспечение деятельности государственных юридических бюро в соответствии с Федеральным законом от 21 ноября 2011 г. № 324-ФЗ  «О бесплатной юридической помощи в Российской Федерации», на материально-техническое и финансовое обеспечение государственных нотариальных контор, определение количества должностей нотариусов в нотариальном округе, пределов нотариальных округов в границах территории субъекта Российской Федерации</t>
  </si>
  <si>
    <t xml:space="preserve">на осуществление предусмотренных Федеральным законом от 21 июля 1997 г. № 117-ФЗ «О безопасности гидротехнических сооружений» полномочий в области безопасности гидротехнических сооружений</t>
  </si>
  <si>
    <t xml:space="preserve">осуществления полномочий в сфере профилактики правонарушений, предусмотренных Федеральным законом от 23 июня 2016 г. № 182-ФЗ «Об основах системы профилактики правонарушений в Российской Федерации»</t>
  </si>
  <si>
    <t xml:space="preserve">за счет собственных доходов и источников финансирования дефицита бюджета внутригородского муниципального образования города федерального значения, всего</t>
  </si>
  <si>
    <t xml:space="preserve">Расходные обязательства, возникшие в результате принятия нормативных правовых актов внутригородского муниципального образования города федерального значения, заключения соглашений, предусматривающих предоставление межбюджетных трансфертов из бюджета внутригородского муниципального образования города федерального значения другим бюджетам бюджетной системы Российской Федерации, всего</t>
  </si>
  <si>
    <t xml:space="preserve">по предоставлению субсидий в бюджет субъекта Российской Федерации – города федерального значения, всего</t>
  </si>
  <si>
    <t xml:space="preserve">по предоставлению иных межбюджетных трансфертов в бюджет субъекта Российской Федерации – города федерального значения, всего</t>
  </si>
  <si>
    <t xml:space="preserve">Обозначение</t>
  </si>
  <si>
    <t xml:space="preserve">Нормативные правовые акты Российской Федерации</t>
  </si>
  <si>
    <t xml:space="preserve">Конституция РФ</t>
  </si>
  <si>
    <t xml:space="preserve">Федеральный закон</t>
  </si>
  <si>
    <t xml:space="preserve">Указ Президента РФ</t>
  </si>
  <si>
    <t xml:space="preserve">Распоряжение Правительства Российской Федерации</t>
  </si>
  <si>
    <t xml:space="preserve">Постановление Правительства РФ</t>
  </si>
  <si>
    <t xml:space="preserve">Распоряжение Правительства РФ</t>
  </si>
  <si>
    <t xml:space="preserve">Постановление Верховного Совета РФ</t>
  </si>
  <si>
    <t xml:space="preserve">Указ Президента Российской Федерации</t>
  </si>
  <si>
    <t xml:space="preserve">Приказ Министерства здравоохранения и социального развития РФ</t>
  </si>
  <si>
    <t xml:space="preserve">Приказ Минприроды Российской Федерации</t>
  </si>
  <si>
    <t xml:space="preserve">Распоряжение Президента РФ</t>
  </si>
  <si>
    <t xml:space="preserve">Приказ Министерства сельского хозяйства РФ</t>
  </si>
  <si>
    <t xml:space="preserve">Соглашение с Федеральным дорожным агентством</t>
  </si>
  <si>
    <t xml:space="preserve">Приказ Министерства образования и науки РФ</t>
  </si>
  <si>
    <t xml:space="preserve">Постановление Правительства Российской Федерации</t>
  </si>
  <si>
    <t xml:space="preserve">Закон РФ</t>
  </si>
  <si>
    <t xml:space="preserve">Приказ Минрегиона РФ</t>
  </si>
  <si>
    <t xml:space="preserve">Приказ Госстроя РФ</t>
  </si>
  <si>
    <t xml:space="preserve">Постановление Главного государственного санитарного врача РФ</t>
  </si>
  <si>
    <t xml:space="preserve">Кодекс РФ</t>
  </si>
  <si>
    <t xml:space="preserve">Градостроительный кодекс РФ</t>
  </si>
  <si>
    <t xml:space="preserve">ФЗ</t>
  </si>
  <si>
    <t xml:space="preserve">Об общих принципах местного самоуправления</t>
  </si>
  <si>
    <t xml:space="preserve">закон</t>
  </si>
  <si>
    <t xml:space="preserve">Федеральный закон от 06.10.2003года № 131-ФЗ</t>
  </si>
  <si>
    <t xml:space="preserve">Постановление Правительства Р Ф</t>
  </si>
  <si>
    <t xml:space="preserve">приказ</t>
  </si>
  <si>
    <t xml:space="preserve">закон РФ</t>
  </si>
  <si>
    <t xml:space="preserve">Постановление Правительства</t>
  </si>
  <si>
    <t xml:space="preserve">Нормативные правовые акты федерального значения</t>
  </si>
  <si>
    <t xml:space="preserve">Постановление Госстроя РФ</t>
  </si>
  <si>
    <t xml:space="preserve">Приказ Минздравсоцразвития РФ</t>
  </si>
  <si>
    <t xml:space="preserve">Нормативные правовые акты субъекта РФ</t>
  </si>
  <si>
    <t xml:space="preserve">Закон Ярославской области</t>
  </si>
  <si>
    <t xml:space="preserve">Постановление Правительства Ярославской области</t>
  </si>
  <si>
    <t xml:space="preserve">Постановление Губернатора Ярославской области</t>
  </si>
  <si>
    <t xml:space="preserve">Постановление Администрации Ярославской области</t>
  </si>
  <si>
    <t xml:space="preserve">Приказ департамента труда и социальной поддержки населения</t>
  </si>
  <si>
    <t xml:space="preserve">Приказ департамента по делам молодежи Ярославской области</t>
  </si>
  <si>
    <t xml:space="preserve">Приказ департамента охраны окружающей среды и природопользования Ярославской области</t>
  </si>
  <si>
    <t xml:space="preserve">Приказ департамента государственного регулирования хозяйственной деятельности Ярославской области</t>
  </si>
  <si>
    <t xml:space="preserve">Приказ департамента агропромышленного комплекса и потребительского рынка Ярославской области</t>
  </si>
  <si>
    <t xml:space="preserve">Проект Постановления Правительства Ярославской области</t>
  </si>
  <si>
    <t xml:space="preserve">Приказ департамента государственной службы занятости населения Ярославской области</t>
  </si>
  <si>
    <t xml:space="preserve">Приказ департамента культуры Ярославской области</t>
  </si>
  <si>
    <t xml:space="preserve">Приказ департамента образования Ярославской области</t>
  </si>
  <si>
    <t xml:space="preserve">Приказ департамента строительства Ярославской области</t>
  </si>
  <si>
    <t xml:space="preserve">Распоряжение Губернатора Ярославской области</t>
  </si>
  <si>
    <t xml:space="preserve">Проект приказа департамента культуры Ярославской области</t>
  </si>
  <si>
    <t xml:space="preserve">Приказ департамента по делам молодёжи, физической культуре и спорту Ярославской области</t>
  </si>
  <si>
    <t xml:space="preserve">Приказ департамента информатизации и связи Ярославской области</t>
  </si>
  <si>
    <t xml:space="preserve">Распоряжение Ярославской областной Думы</t>
  </si>
  <si>
    <t xml:space="preserve">Указ Губернатора Ярославской области</t>
  </si>
  <si>
    <t xml:space="preserve">Закон субъекта РФ</t>
  </si>
  <si>
    <t xml:space="preserve">Приказ департамента по делам молодежи, физической культуры и спорта</t>
  </si>
  <si>
    <t xml:space="preserve">Указ Губернатора облати</t>
  </si>
  <si>
    <t xml:space="preserve">Постановление правительства Ярославской области</t>
  </si>
  <si>
    <t xml:space="preserve">Закон ЯО</t>
  </si>
  <si>
    <t xml:space="preserve">Постановление Правительства ЯО</t>
  </si>
  <si>
    <t xml:space="preserve">Постановление Администрации ЯО</t>
  </si>
  <si>
    <t xml:space="preserve">Постановление Губернатора ЯО</t>
  </si>
  <si>
    <t xml:space="preserve">Указ губернатора Ярославской области</t>
  </si>
  <si>
    <t xml:space="preserve">соглашение</t>
  </si>
  <si>
    <t xml:space="preserve">региональный</t>
  </si>
  <si>
    <t xml:space="preserve">Постановление</t>
  </si>
  <si>
    <t xml:space="preserve">Приказ департамента труда и социальной поддержки населения Ярославской области</t>
  </si>
  <si>
    <t xml:space="preserve">Закон Ярославской области от 27.06.2007года № 46-з</t>
  </si>
  <si>
    <t xml:space="preserve">закон субъекта</t>
  </si>
  <si>
    <t xml:space="preserve">Закон Ярославской области </t>
  </si>
  <si>
    <t xml:space="preserve">Постановления правительства Ярославской области</t>
  </si>
  <si>
    <t xml:space="preserve">Приказ Департамента топлива,энергетики и регшулирования тарифов ЯО</t>
  </si>
  <si>
    <t xml:space="preserve">Соглашение с Департаментом дорожного хозяйства и транспорта ЯО</t>
  </si>
  <si>
    <t xml:space="preserve">Постановления Администрации ЯО</t>
  </si>
  <si>
    <t xml:space="preserve">Соглашение с Департаментом строительства Ярославской области</t>
  </si>
  <si>
    <t xml:space="preserve">Приказ Департамента АПК и потребительского рынка</t>
  </si>
  <si>
    <t xml:space="preserve">Соглашение с Департаментом жилищно-коммунального комплекса Ярославской области</t>
  </si>
  <si>
    <t xml:space="preserve">Соглашение с Департаментом агропромышленного комплекса и потребительского рынка  ЯО</t>
  </si>
  <si>
    <t xml:space="preserve">Договор Департамента строительства Ярославской области</t>
  </si>
  <si>
    <t xml:space="preserve">Приказ Департамента образования ЯО</t>
  </si>
  <si>
    <t xml:space="preserve">Приказ Департамента труда и соцподдержки населения ЯО</t>
  </si>
  <si>
    <t xml:space="preserve">Приказ департамента жилищно-комунального комплекса Ярославской области</t>
  </si>
  <si>
    <t xml:space="preserve">Приказ департамента охраны объектов культурного насления Ярославской области</t>
  </si>
  <si>
    <t xml:space="preserve">Приказ департамента общественных связей Ярославской области</t>
  </si>
  <si>
    <t xml:space="preserve">Приказ департамента территориального развития Ярославской области</t>
  </si>
  <si>
    <t xml:space="preserve">Приказ департамента инвестиционной политики Ярославской области</t>
  </si>
  <si>
    <t xml:space="preserve">Нормативные правовые акты муниципального образования</t>
  </si>
  <si>
    <t xml:space="preserve">Нормативные правовые акты поселения</t>
  </si>
  <si>
    <t xml:space="preserve">Код документа</t>
  </si>
  <si>
    <t xml:space="preserve">Вид НПА</t>
  </si>
  <si>
    <t xml:space="preserve">Номер документа</t>
  </si>
  <si>
    <t xml:space="preserve">Дата документа</t>
  </si>
  <si>
    <t xml:space="preserve">Наименование документа</t>
  </si>
  <si>
    <t xml:space="preserve">Дата вступления в силу</t>
  </si>
  <si>
    <t xml:space="preserve">Срок действия</t>
  </si>
  <si>
    <t xml:space="preserve">Код методики</t>
  </si>
  <si>
    <t xml:space="preserve">Название</t>
  </si>
  <si>
    <t xml:space="preserve">Неуказанный метод</t>
  </si>
  <si>
    <t xml:space="preserve">Нормативным метод</t>
  </si>
  <si>
    <t xml:space="preserve">Метод индексации</t>
  </si>
  <si>
    <t xml:space="preserve">Плановый метод</t>
  </si>
  <si>
    <t xml:space="preserve">Иные методы</t>
  </si>
  <si>
    <t xml:space="preserve">Код полномочия</t>
  </si>
  <si>
    <t xml:space="preserve">Наименование полномочия</t>
  </si>
  <si>
    <t xml:space="preserve">Нормативный правовой акт</t>
  </si>
  <si>
    <t xml:space="preserve">Обязательство</t>
  </si>
  <si>
    <t xml:space="preserve">Форма исполнения расходного обязательства</t>
  </si>
  <si>
    <t xml:space="preserve">Наименование вида НПА</t>
  </si>
  <si>
    <t xml:space="preserve">Номер статьи, части, пункта, подпункта, абзаца</t>
  </si>
  <si>
    <t xml:space="preserve">Номер</t>
  </si>
  <si>
    <t xml:space="preserve">разд.</t>
  </si>
  <si>
    <t xml:space="preserve">подр.</t>
  </si>
  <si>
    <t xml:space="preserve">гл.</t>
  </si>
  <si>
    <t xml:space="preserve">§</t>
  </si>
  <si>
    <t xml:space="preserve">ст.</t>
  </si>
  <si>
    <t xml:space="preserve">ч.</t>
  </si>
  <si>
    <t xml:space="preserve">п.</t>
  </si>
  <si>
    <t xml:space="preserve">подп.</t>
  </si>
  <si>
    <t xml:space="preserve">абз.</t>
  </si>
  <si>
    <t xml:space="preserve">прил.</t>
  </si>
  <si>
    <t xml:space="preserve">Срок действия НПА</t>
  </si>
  <si>
    <t xml:space="preserve">131-ФЗ</t>
  </si>
  <si>
    <t xml:space="preserve">Об общих принципах организации местного самоуправления в РФ (с изменениями на 31.12.2005 г.)</t>
  </si>
  <si>
    <t xml:space="preserve">221-ФЗ</t>
  </si>
  <si>
    <t xml:space="preserve">О государственном кадастре недвижимости</t>
  </si>
  <si>
    <t xml:space="preserve">135-фз</t>
  </si>
  <si>
    <t xml:space="preserve">Об оценочной деятельности в Российской Федерации</t>
  </si>
  <si>
    <t xml:space="preserve">190-ФЗ</t>
  </si>
  <si>
    <t xml:space="preserve">Градостроительный кодекс Российской Федерации (с изменениями на 31.12.2005 г.)</t>
  </si>
  <si>
    <t xml:space="preserve">01</t>
  </si>
  <si>
    <t xml:space="preserve">13</t>
  </si>
  <si>
    <t xml:space="preserve">701</t>
  </si>
  <si>
    <t xml:space="preserve">05</t>
  </si>
  <si>
    <t xml:space="preserve">02</t>
  </si>
  <si>
    <t xml:space="preserve">дорожная деятельность в отношении автомобильных дорог местного значения вне границ населенных пунктов в границах муниципального района</t>
  </si>
  <si>
    <t xml:space="preserve">04</t>
  </si>
  <si>
    <t xml:space="preserve">09</t>
  </si>
  <si>
    <t xml:space="preserve">Об общих принципах организации местного самоуправления</t>
  </si>
  <si>
    <t xml:space="preserve">07</t>
  </si>
  <si>
    <t xml:space="preserve">68-ФЗ</t>
  </si>
  <si>
    <t xml:space="preserve">О защите населения и территорий от чрезвычайных ситуаций природного и техногенного характера (с изменениями на 22.08.2004 г.)</t>
  </si>
  <si>
    <t xml:space="preserve">03</t>
  </si>
  <si>
    <t xml:space="preserve">06</t>
  </si>
  <si>
    <t xml:space="preserve">обеспечение государственных гарантий реализации прав на получение общедоступного и бесплатного дошкольного образования 2018</t>
  </si>
  <si>
    <t xml:space="preserve">273-ФЗ</t>
  </si>
  <si>
    <t xml:space="preserve">Об образовании в Российской Федерации</t>
  </si>
  <si>
    <t xml:space="preserve">организация предоставления общедоступного и бесплат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за исключением полномочий по финансовому обес</t>
  </si>
  <si>
    <t xml:space="preserve">организация предоставления дополнительного образования детей в муниципальных образовательных организациях ,2018</t>
  </si>
  <si>
    <t xml:space="preserve">0703</t>
  </si>
  <si>
    <t xml:space="preserve">Отдых и оздоровление, пришкольные лагеря 2018</t>
  </si>
  <si>
    <t xml:space="preserve">"Об общих принципах организации местного самоуправления в РФ"</t>
  </si>
  <si>
    <t xml:space="preserve">Прочие учреждени(МБУ МПМЦЦ)</t>
  </si>
  <si>
    <t xml:space="preserve">65-з</t>
  </si>
  <si>
    <t xml:space="preserve">Социальный кодекс ЯО</t>
  </si>
  <si>
    <t xml:space="preserve">утверждение схем территориального планирования муниципального района</t>
  </si>
  <si>
    <t xml:space="preserve">12</t>
  </si>
  <si>
    <t xml:space="preserve">организация и осуществление мероприятий по территориальной обороне и гражданской обороне</t>
  </si>
  <si>
    <t xml:space="preserve">28</t>
  </si>
  <si>
    <t xml:space="preserve">О гражданской обороне (с изменениями на 22.08.2004 г.)</t>
  </si>
  <si>
    <t xml:space="preserve">131</t>
  </si>
  <si>
    <t xml:space="preserve">Об общих принципах организации местоного самоуправления в Российской Федерации</t>
  </si>
  <si>
    <t xml:space="preserve">обеспечение условий для развития физической культуры и спорта 2018</t>
  </si>
  <si>
    <t xml:space="preserve">обеспечение условий для развития на территории муниципального района физической культуры</t>
  </si>
  <si>
    <t xml:space="preserve">создание условий для предоставления транспортных услуг населению и организация транспортного обслуживания населения в границах сельского поселения</t>
  </si>
  <si>
    <t xml:space="preserve">08</t>
  </si>
  <si>
    <t xml:space="preserve">Осуществление пономочий по воинскому учету</t>
  </si>
  <si>
    <t xml:space="preserve">функционирование органов местного самоуправления в части оплаты труда</t>
  </si>
  <si>
    <t xml:space="preserve">512-п</t>
  </si>
  <si>
    <t xml:space="preserve">Постановление Правительства Ярославской области от 24 сентября 2008 г. N 512-п "О формировании нормативов расходов на содержание органов местного самоуправления муниципальных образований области и оплату труда депутатов, выборных должностных лиц местного самоуправления, осуществляющих свои полномочия на постоянной основе, муниципальных служащих Ярославской области"</t>
  </si>
  <si>
    <t xml:space="preserve">733</t>
  </si>
  <si>
    <t xml:space="preserve">функционирование органов местного самоуправления</t>
  </si>
  <si>
    <t xml:space="preserve">функционирование органов местного самоуправления без учета оплаты труда</t>
  </si>
  <si>
    <t xml:space="preserve">функционирование органов местного самоуправления </t>
  </si>
  <si>
    <t xml:space="preserve">46-з</t>
  </si>
  <si>
    <t xml:space="preserve">О муниципальной службе в Ярославской области</t>
  </si>
  <si>
    <t xml:space="preserve">65-з-з</t>
  </si>
  <si>
    <t xml:space="preserve">727</t>
  </si>
  <si>
    <t xml:space="preserve">функционирования органов местного самоуправления</t>
  </si>
  <si>
    <t xml:space="preserve">О формировании нормативов расходов на содержание местного самоуправления муниципальных образований ЯО</t>
  </si>
  <si>
    <t xml:space="preserve">46-3</t>
  </si>
  <si>
    <t xml:space="preserve">"О муницпальной службе Ярославской области"</t>
  </si>
  <si>
    <t xml:space="preserve">0106</t>
  </si>
  <si>
    <t xml:space="preserve">расходы на обслуживание муниципального долга</t>
  </si>
  <si>
    <t xml:space="preserve">финансирование муниципальных учреждений</t>
  </si>
  <si>
    <t xml:space="preserve">создание муниципальных предприятий и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t>
  </si>
  <si>
    <t xml:space="preserve">10</t>
  </si>
  <si>
    <t xml:space="preserve">полномочиями по организации теплоснабжения, предусмотренными Федеральным законом «О теплоснабжении»</t>
  </si>
  <si>
    <t xml:space="preserve">полномочиями в сфере водоснабжения и водоотведения, предусмотренными Федеральным законом «О водоснабжении и водоотведении»</t>
  </si>
  <si>
    <t xml:space="preserve">416-фз</t>
  </si>
  <si>
    <t xml:space="preserve">О водоснабжении и водоотведении</t>
  </si>
  <si>
    <t xml:space="preserve">учреждение печатного средства массовой информации для опубликования муниципальных правовых актов</t>
  </si>
  <si>
    <t xml:space="preserve">радиация</t>
  </si>
  <si>
    <t xml:space="preserve">"Об общих принципах местного самоуправления в РФ"</t>
  </si>
  <si>
    <t xml:space="preserve">ЖКУ отдельным категориям граждан</t>
  </si>
  <si>
    <t xml:space="preserve">на организацию безвозмездного обеспечения донорской кровью и (или) ее компонентами</t>
  </si>
  <si>
    <t xml:space="preserve">18-а</t>
  </si>
  <si>
    <t xml:space="preserve">О мерах социальной поддержки граждан, награжденных знаком "Почетный донор России" в 2005 г.</t>
  </si>
  <si>
    <t xml:space="preserve">1-3</t>
  </si>
  <si>
    <t xml:space="preserve">пособие беременной жене</t>
  </si>
  <si>
    <t xml:space="preserve">пособие лицам не подлежащим соцстрахованию</t>
  </si>
  <si>
    <t xml:space="preserve">единовременная выплата при всех формах устройства детей  в семью 2018</t>
  </si>
  <si>
    <t xml:space="preserve">81</t>
  </si>
  <si>
    <t xml:space="preserve">О государственных пособиях гражданам, имеющим детей (с изменениями на 22.12.2005 г.)</t>
  </si>
  <si>
    <t xml:space="preserve">рождение первого ребенка</t>
  </si>
  <si>
    <t xml:space="preserve">1-12</t>
  </si>
  <si>
    <t xml:space="preserve">46-з-з</t>
  </si>
  <si>
    <t xml:space="preserve">О муниципальной службе в Ярославской области" (с изменениями от 25 февраля, 30 апреля 2009 г.) "</t>
  </si>
  <si>
    <t xml:space="preserve">на поддержку сельскохозяйственного производства</t>
  </si>
  <si>
    <t xml:space="preserve">организация предоставления общего образования</t>
  </si>
  <si>
    <t xml:space="preserve">на финансовое обеспечение получения дошкольного образования в частных дошкольных образовательных организациях, дошкольного, начального общего, основного общего, среднего общего образования в частных общеобразовательных организациях, осуществляющих образов</t>
  </si>
  <si>
    <t xml:space="preserve">Содержание муниципальных казенных учреждений социального обслуживания населения, на предоставление субсидий муниципальным бюджетным учреждениям социального обслуживания населения на выполнение муниципальных заданий и иные цели</t>
  </si>
  <si>
    <t xml:space="preserve">на социальную поддержку и социальное обслуживание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за исключением детей, обучающих</t>
  </si>
  <si>
    <t xml:space="preserve">25-ФЗ</t>
  </si>
  <si>
    <t xml:space="preserve">"О муниципальной службе в РФ"</t>
  </si>
  <si>
    <t xml:space="preserve">4-6</t>
  </si>
  <si>
    <t xml:space="preserve">на определение перечня должностных лиц, уполномоченных составлять протоколы об административных правонарушениях, предусмотренных законами субъектов Российской Федерации, создание комиссий по делам несовершеннолетних и защите их прав</t>
  </si>
  <si>
    <t xml:space="preserve">на организацию и осуществление деятельности по опеке и попечительству(служба сопровождения)</t>
  </si>
  <si>
    <t xml:space="preserve">на содержание органов опеки </t>
  </si>
  <si>
    <t xml:space="preserve">Закон Ярославской области от 19 декабря 2008 г. N 65-з "Социальный кодекс Ярославской области"</t>
  </si>
  <si>
    <t xml:space="preserve">отдых и оздоровлеие детей,находящихся в трудной жизненной ситуации</t>
  </si>
  <si>
    <t xml:space="preserve">Компенсация части расходов на приобретение путевки в организации отдыха детей и их оздоровления</t>
  </si>
  <si>
    <t xml:space="preserve">на организацию проведения на территории субъекта Российской Федерации мероприятий по предупреждению и ликвидации болезней животных, их лечению, отлову и содержанию безнадзорных животных</t>
  </si>
  <si>
    <t xml:space="preserve">субвенция на осуществление воинского учета на территориях, на которых отсутствуют структурные подразделения военных комиссариатов</t>
  </si>
  <si>
    <t xml:space="preserve">полномочия поселениям</t>
  </si>
  <si>
    <t xml:space="preserve">транзитные средства</t>
  </si>
  <si>
    <t xml:space="preserve">дорожная деятельность в отношении автомобильных дорог местного значения вне границ населенных пунктов в границах муниципального района, осуществление муниципального контроля за сохранностью автомобильных дорог местного значения вне границ населенных пункт</t>
  </si>
  <si>
    <t xml:space="preserve">обеспечение проживающих в сельском поселении и нуждающихся в жилых помещениях малоимущих граждан жилыми помещениями, организация строительства и содержания муниципального жилищного фонда, создание условий для жилищного строительства, осуществление муницип</t>
  </si>
  <si>
    <t xml:space="preserve">создание условий для массового отдыха жителей сельского поселения и организация обустройства мест массового отдыха населения, включая обеспечение свободного доступа граждан к водным объектам общего пользования и их береговым полосам на территории сельског</t>
  </si>
  <si>
    <t xml:space="preserve">94-п</t>
  </si>
  <si>
    <t xml:space="preserve">Об утверждении Порядка формирования, предоставления и распределения субсидии местным бюджетам на благоустройство населенных пунктов Ярославской области</t>
  </si>
  <si>
    <t xml:space="preserve">дорожная деятельность в отношении автомобильных дорог местного значения в границах населенных пунктов сельского поселения и обеспечение безопасности дорожного движения на них, включая создание и обеспечение функционирования парковок (парковочных мест), ос</t>
  </si>
  <si>
    <t xml:space="preserve">мероприятия по строительству и реконструкции объектов водоснабжения и водоотведения</t>
  </si>
  <si>
    <t xml:space="preserve">другие вопросы в области национальной экономики</t>
  </si>
  <si>
    <t xml:space="preserve">36-з-з</t>
  </si>
  <si>
    <t xml:space="preserve">О вопросах местного значения сельских поселений на территории Ярославской области" "</t>
  </si>
  <si>
    <t xml:space="preserve">обеспечение условий для развития на территории сельского поселения физической культуры, школьного спорта и массового спорта, организация проведения официальных физкультурно-оздоровительных и спортивных мероприятий сельского поселения</t>
  </si>
  <si>
    <t xml:space="preserve">организация благоустройства территории сельского поселения (за исключением расходов на осуществление дорожной деятельности, а также расходов на капитальный ремонт и ремонт дворовых территорий многоквартирных домов, проездов к дворовым территориям многоква</t>
  </si>
  <si>
    <t xml:space="preserve">обслуживание внутреннего государственного и муниципального долга</t>
  </si>
  <si>
    <t xml:space="preserve">жилищно коммунальное хозяйство</t>
  </si>
  <si>
    <t xml:space="preserve">организация в границах сельского поселения электро-,тепло-,газо- и водоснабжения населения,водоотведения,снабжения населения топливом в пределах полномочий,установленных законодательством Российской Федерации</t>
  </si>
  <si>
    <t xml:space="preserve">дорожная деятельность в отношении автомобильных дорог местного значения в границах населенных пунктов сельского поселения и обеспечение безопасности дорожного движения на них</t>
  </si>
  <si>
    <t xml:space="preserve">обеспечение проживающих в сельском поселении и нуждающихся в жилых помещениях малоимущих граждан жилыми помещениями</t>
  </si>
  <si>
    <t xml:space="preserve">136-ФЗ</t>
  </si>
  <si>
    <t xml:space="preserve">Земельный кодекс Российской Федерации</t>
  </si>
  <si>
    <t xml:space="preserve">утверждение генеральных планов сельского поселения, правил землепользования и застройки, утверждение подготовленной на основе генеральных планов сельского поселения документации по планировке территории</t>
  </si>
  <si>
    <t xml:space="preserve">утверждение правил благоустройства территории сельского поселения, устанавливающих в том числе требования по содержанию зданий (включая жилые дома), сооружений и земельных участков, на которых они расположены, к внешнему виду фасадов и ограждений соответс</t>
  </si>
  <si>
    <t xml:space="preserve">исполнение публичных обязательств</t>
  </si>
  <si>
    <t xml:space="preserve">утверждение генеральных планов сельского поселения, правил землепользования и застройки, утверждение подготовленной на основе генеральных планов сельского поселения документации по планировке территории, выдача разрешений на строительство (за исключением </t>
  </si>
  <si>
    <t xml:space="preserve">О муниципальной службе в Ярославской области </t>
  </si>
  <si>
    <t xml:space="preserve">полномочия района</t>
  </si>
  <si>
    <t xml:space="preserve">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t>
  </si>
  <si>
    <t xml:space="preserve">учреждение печатного средства массовой информации для опубликования муниципальных правовых актов, обсуждения проектов муниципальных правовых актов по вопросам местного значения, доведения до сведения жителей муниципального образования официальной информац</t>
  </si>
  <si>
    <t xml:space="preserve">21424-1</t>
  </si>
  <si>
    <t xml:space="preserve">"О средствах массовой информации"</t>
  </si>
  <si>
    <t xml:space="preserve">исполнение бюджета поселения по осуществлению внешнего муниципального финансового  контроля</t>
  </si>
  <si>
    <t xml:space="preserve">Пенсионное обеспечение</t>
  </si>
  <si>
    <t xml:space="preserve">258</t>
  </si>
  <si>
    <t xml:space="preserve">О субвенциях на осуществление полномочий по первичному воинскому учету на территориях, где отсутствуют военные комиссариаты</t>
  </si>
  <si>
    <t xml:space="preserve">в бюджет муниципального района в случае заключения соглашения с органами местного самоуправления муниципального района, в состав которого входит сельское поселение, о передаче им осуществления части своих полномочий по решению вопросов местного значения, </t>
  </si>
  <si>
    <t xml:space="preserve">Реестр расходных обязательств Переславского муниципального района (консолидированный) на 01.06.2018 года</t>
  </si>
  <si>
    <t xml:space="preserve">(руб.)</t>
  </si>
  <si>
    <t xml:space="preserve">Полномочие</t>
  </si>
  <si>
    <t xml:space="preserve">Классификация</t>
  </si>
  <si>
    <t xml:space="preserve">Уровень бюджета</t>
  </si>
  <si>
    <t xml:space="preserve">Объем средств на исполнение расходного обязательства</t>
  </si>
  <si>
    <t xml:space="preserve">КФСР</t>
  </si>
  <si>
    <t xml:space="preserve">Отчетный год</t>
  </si>
  <si>
    <t xml:space="preserve">Текущий год</t>
  </si>
  <si>
    <t xml:space="preserve">Очередной год (прогноз)</t>
  </si>
  <si>
    <t xml:space="preserve">Плановый период</t>
  </si>
  <si>
    <t xml:space="preserve">План</t>
  </si>
  <si>
    <t xml:space="preserve">Факт</t>
  </si>
  <si>
    <t xml:space="preserve">Очередной год + 1 (прогноз)</t>
  </si>
  <si>
    <t xml:space="preserve">Очередной год + 2 (прогноз)</t>
  </si>
  <si>
    <t xml:space="preserve">за счет средств местного бюджета</t>
  </si>
  <si>
    <t xml:space="preserve">за счет средств субъекта Российской Федерации</t>
  </si>
  <si>
    <t xml:space="preserve">за счет средств федерального бюджета</t>
  </si>
  <si>
    <t xml:space="preserve">Методика оценки</t>
  </si>
  <si>
    <t xml:space="preserve">Очередной год</t>
  </si>
  <si>
    <t xml:space="preserve">Рз/Пр</t>
  </si>
  <si>
    <t xml:space="preserve">Тип средств</t>
  </si>
  <si>
    <t xml:space="preserve">Код ЦСР</t>
  </si>
  <si>
    <t xml:space="preserve">КВР</t>
  </si>
  <si>
    <t xml:space="preserve">КОСГУ</t>
  </si>
  <si>
    <t xml:space="preserve">СубКОСГУ</t>
  </si>
  <si>
    <t xml:space="preserve">Мероприятие</t>
  </si>
  <si>
    <t xml:space="preserve">Направление</t>
  </si>
  <si>
    <t xml:space="preserve">Источники внутреннего финансирования</t>
  </si>
  <si>
    <t xml:space="preserve">Источник финансирования</t>
  </si>
  <si>
    <t xml:space="preserve">0000000000</t>
  </si>
  <si>
    <t xml:space="preserve">000000</t>
  </si>
  <si>
    <t xml:space="preserve">000</t>
  </si>
  <si>
    <t xml:space="preserve">0350120320</t>
  </si>
  <si>
    <t xml:space="preserve">00000000000000000000</t>
  </si>
  <si>
    <t xml:space="preserve">012600</t>
  </si>
  <si>
    <t xml:space="preserve">за счет иных безвозмездных поступлений</t>
  </si>
  <si>
    <t xml:space="preserve">Показатель</t>
  </si>
  <si>
    <t xml:space="preserve">Объем средств на исполнение РО</t>
  </si>
  <si>
    <t xml:space="preserve">Оценка стоимости РО</t>
  </si>
  <si>
    <t xml:space="preserve">1 год</t>
  </si>
  <si>
    <t xml:space="preserve">2 год</t>
  </si>
  <si>
    <t xml:space="preserve">ФОТ</t>
  </si>
  <si>
    <t xml:space="preserve">Капитальные вложения</t>
  </si>
  <si>
    <t xml:space="preserve">Код строки</t>
  </si>
  <si>
    <t xml:space="preserve">1289</t>
  </si>
  <si>
    <t xml:space="preserve">О реализации государственной программы по оказанию содействия добровольному переселению в Российскую Федерацию соотечественников, проживающих за рубежом</t>
  </si>
  <si>
    <t xml:space="preserve">1351</t>
  </si>
  <si>
    <t xml:space="preserve">Об утверждении концепции демографической политики Российской Федерации на период до 2025 года</t>
  </si>
  <si>
    <t xml:space="preserve">1381</t>
  </si>
  <si>
    <t xml:space="preserve">О типовых государственных должностях субъектов Российской Федерации</t>
  </si>
  <si>
    <t xml:space="preserve">1522</t>
  </si>
  <si>
    <t xml:space="preserve">О создании комплексной системы экстренного оповещения населения об угрозе возникновения или о возникновении чрезвычайных ситуаций</t>
  </si>
  <si>
    <t xml:space="preserve">1609</t>
  </si>
  <si>
    <t xml:space="preserve">Об утверждении положения о военных комиссариатах</t>
  </si>
  <si>
    <t xml:space="preserve">1666</t>
  </si>
  <si>
    <t xml:space="preserve">О Стратегии государственной национальной политики Российской Федерации на период до 2025 года</t>
  </si>
  <si>
    <t xml:space="preserve">1688</t>
  </si>
  <si>
    <t xml:space="preserve">О некоторых мерах по реализации государственной политики в сфере защиты детей-сирот и детей, оставшихся без попечения родителей</t>
  </si>
  <si>
    <t xml:space="preserve">172</t>
  </si>
  <si>
    <t xml:space="preserve">О Всероссийском физкультурно-спортивном комплексе "Готов к труду и обороне" (ГТО)</t>
  </si>
  <si>
    <t xml:space="preserve">31</t>
  </si>
  <si>
    <t xml:space="preserve">О дополнительных мерах по противодействию незаконному обороту промышленной продукции</t>
  </si>
  <si>
    <t xml:space="preserve">364</t>
  </si>
  <si>
    <t xml:space="preserve">О мерах по совершенствованию организации деятельности в области противодействия коррупции</t>
  </si>
  <si>
    <t xml:space="preserve">560</t>
  </si>
  <si>
    <t xml:space="preserve">О применении отдельных специальных экономических мер в целях обеспечения безопасности Российской Федерации</t>
  </si>
  <si>
    <t xml:space="preserve">597</t>
  </si>
  <si>
    <t xml:space="preserve">О мероприятиях по реализации государственной социальной политики</t>
  </si>
  <si>
    <t xml:space="preserve">598</t>
  </si>
  <si>
    <t xml:space="preserve">О совершенствовании государственной политики в сфере здравоохранения</t>
  </si>
  <si>
    <t xml:space="preserve">599</t>
  </si>
  <si>
    <t xml:space="preserve">О мерах по реализации государственной политики в области образования и науки</t>
  </si>
  <si>
    <t xml:space="preserve">600</t>
  </si>
  <si>
    <t xml:space="preserve">О мерах по обеспечению граждан Российской Федерации доступным и комфортным жильем и повышению качества жилищно-коммунальных услуг</t>
  </si>
  <si>
    <t xml:space="preserve">601</t>
  </si>
  <si>
    <t xml:space="preserve">Об основных направлениях совершенствования системы государственного управления</t>
  </si>
  <si>
    <t xml:space="preserve">606</t>
  </si>
  <si>
    <t xml:space="preserve">О мерах по реализации демографической политики Российской Федерации</t>
  </si>
  <si>
    <t xml:space="preserve">690</t>
  </si>
  <si>
    <t xml:space="preserve">Об утверждении Стратегии государственной антинаркотической политики Российской Федерации до 2020 года</t>
  </si>
  <si>
    <t xml:space="preserve">761</t>
  </si>
  <si>
    <t xml:space="preserve">О национальной стратегии действий в интересах детей на 2012 - 2017 годы</t>
  </si>
  <si>
    <t xml:space="preserve">773</t>
  </si>
  <si>
    <t xml:space="preserve">Вопросы взаимодействия и координации деятельности органов исполнительной власти субъектов Российской Федерации и территориальных органов федеральных органов исполнительной власти</t>
  </si>
  <si>
    <t xml:space="preserve">849</t>
  </si>
  <si>
    <t xml:space="preserve">О полномочном представителе Президента Российской Федерации в федеральном округе</t>
  </si>
  <si>
    <t xml:space="preserve">983</t>
  </si>
  <si>
    <t xml:space="preserve">О рассмотрении предложений и инициатив, связанных с празднованием на федеральном уровне памятных дат субъектов Российской Федерации</t>
  </si>
  <si>
    <t xml:space="preserve">119-р </t>
  </si>
  <si>
    <t xml:space="preserve">Об утверждении государственной программы Российской Федерации "Обеспечение государственной безопасности"</t>
  </si>
  <si>
    <t xml:space="preserve">1297</t>
  </si>
  <si>
    <t xml:space="preserve">Об утверждении государственной программы Российской Федерации «Доступная среда» на 2011 - 2020 годы</t>
  </si>
  <si>
    <t xml:space="preserve">1532</t>
  </si>
  <si>
    <t xml:space="preserve">Об утверждении государственной программы Российской Федерации "Реализация государственной национальной политики"</t>
  </si>
  <si>
    <t xml:space="preserve">2396-р </t>
  </si>
  <si>
    <t xml:space="preserve">«Развитие электронной и радиоэлектронной промышленности на 2013 - 2025 годы»</t>
  </si>
  <si>
    <t xml:space="preserve">2594-р </t>
  </si>
  <si>
    <t xml:space="preserve">«Космическая деятельность России на 2013 - 2020 годы»</t>
  </si>
  <si>
    <t xml:space="preserve">294</t>
  </si>
  <si>
    <t xml:space="preserve">Об утверждении государственной программы Российской Федерации «Развитие здравоохранения»</t>
  </si>
  <si>
    <t xml:space="preserve">295</t>
  </si>
  <si>
    <t xml:space="preserve">Об утверждении государственной программы Российской Федерации «Развитие образования» на 2013 - 2020 годы»  </t>
  </si>
  <si>
    <t xml:space="preserve">296</t>
  </si>
  <si>
    <t xml:space="preserve">Об утверждении государственной программы Российской Федерации «Социальная поддержка граждан»</t>
  </si>
  <si>
    <t xml:space="preserve">298</t>
  </si>
  <si>
    <t xml:space="preserve">Об утверждении государственной программы Российской Федерации «Содействие занятости населения»</t>
  </si>
  <si>
    <t xml:space="preserve">299</t>
  </si>
  <si>
    <t xml:space="preserve">Об утверждении государственной программы Российской Федерации «Противодействие незаконному обороту наркотиков»</t>
  </si>
  <si>
    <t xml:space="preserve">300</t>
  </si>
  <si>
    <t xml:space="preserve">О государственной программе Российской Федерации «Защита населения и территорий от чрезвычайных ситуаций, обеспечение пожарной безопасности и безопасности людей на водных объектах»</t>
  </si>
  <si>
    <t xml:space="preserve">301</t>
  </si>
  <si>
    <t xml:space="preserve">Об утверждении государственной программы Российской Федерации «Развитие науки и технологий» на 2013 - 2020 годы</t>
  </si>
  <si>
    <t xml:space="preserve">302</t>
  </si>
  <si>
    <t xml:space="preserve">Об утверждении государственной программы Российской Федерации «Развитие физической культуры и спорта»</t>
  </si>
  <si>
    <t xml:space="preserve">303</t>
  </si>
  <si>
    <t xml:space="preserve">Об утверждении государственной программы Российской Федерации «Развитие авиационной промышленности на 2013 – 2025 годы</t>
  </si>
  <si>
    <t xml:space="preserve">304</t>
  </si>
  <si>
    <t xml:space="preserve">«Развитие судостроения и техники для освоения шельфовых месторождений на 2013 – 2030 годы»</t>
  </si>
  <si>
    <t xml:space="preserve">305</t>
  </si>
  <si>
    <t xml:space="preserve">Об утверждении государственной программы Российской Федерации «Развитие фармацевтической и медицинской промышленности» на 2013 - 2020 годы</t>
  </si>
  <si>
    <t xml:space="preserve">308</t>
  </si>
  <si>
    <t xml:space="preserve">Об утверждении государственной программы Российской Федерации «Социально-экономическое развитие Дальнего Востока и Байкальского региона»</t>
  </si>
  <si>
    <t xml:space="preserve">309</t>
  </si>
  <si>
    <t xml:space="preserve">Об утверждении государственной программы Российской Федерации «Развитие Северо-Кавказского федерального округа» на период до 2025 года</t>
  </si>
  <si>
    <t xml:space="preserve">311</t>
  </si>
  <si>
    <t xml:space="preserve">Об утверждении государственной программы Российской Федерации «Социально-экономическое развитие Калининградской области до 2020 года»</t>
  </si>
  <si>
    <t xml:space="preserve">312</t>
  </si>
  <si>
    <t xml:space="preserve">Об утверждении государственной программы Российской Федерации "Юстиция"</t>
  </si>
  <si>
    <t xml:space="preserve">313</t>
  </si>
  <si>
    <t xml:space="preserve">Об утверждении государственной программы Российской Федерации «Информационное общество (2011 - 2020 годы)»</t>
  </si>
  <si>
    <t xml:space="preserve">314</t>
  </si>
  <si>
    <t xml:space="preserve">Об утверждении государственной программы Российской Федерации «Развитие рыбохозяйственного комплекса»</t>
  </si>
  <si>
    <t xml:space="preserve">316</t>
  </si>
  <si>
    <t xml:space="preserve">Об утверждении государственной программы Российской Федерации «Экономическое развитие и инновационная экономика»</t>
  </si>
  <si>
    <t xml:space="preserve">317</t>
  </si>
  <si>
    <t xml:space="preserve">Об утверждении государственной программы Российской Федерации «Развитие культуры и туризма» на 2013 - 2020 годы</t>
  </si>
  <si>
    <t xml:space="preserve">318</t>
  </si>
  <si>
    <t xml:space="preserve">Об утверждении государственной программы Российской Федерации «Развитие лесного хозяйства» на 2013 - 2020 годы</t>
  </si>
  <si>
    <t xml:space="preserve">319</t>
  </si>
  <si>
    <t xml:space="preserve">Об утверждении государственной программы Российской Федерации "Развитие транспортной системы"</t>
  </si>
  <si>
    <t xml:space="preserve">320</t>
  </si>
  <si>
    <t xml:space="preserve">Об утверждении государственной программы Российской Федерации «Управление государственными финансами и регулирование финансовых рынков»</t>
  </si>
  <si>
    <t xml:space="preserve">321</t>
  </si>
  <si>
    <t xml:space="preserve">Об утверждении государственной программы Российской Федерации «Энергоэффективность и развитие энергетики»</t>
  </si>
  <si>
    <t xml:space="preserve">322</t>
  </si>
  <si>
    <t xml:space="preserve">Об утверждении государственной программы Российской Федерации «Воспроизводство и использование природных ресурсов»</t>
  </si>
  <si>
    <t xml:space="preserve">323</t>
  </si>
  <si>
    <t xml:space="preserve">Об утверждении государственной программы Российской Федерации «Обеспечение доступным и комфортным жильем и коммунальными услугами граждан Российской Федерации»</t>
  </si>
  <si>
    <t xml:space="preserve">325-10</t>
  </si>
  <si>
    <t xml:space="preserve">Об утверждении государственной программы Российской Федерации "Внешнеполитическая деятельность"</t>
  </si>
  <si>
    <t xml:space="preserve">326</t>
  </si>
  <si>
    <t xml:space="preserve">Об утверждении государственной программы Российской Федерации «Охрана окружающей среды» на 2012 - 2020 годы</t>
  </si>
  <si>
    <t xml:space="preserve">327</t>
  </si>
  <si>
    <t xml:space="preserve">Об утверждении государственной программы Российской Федерации «Управление федеральным имуществом»</t>
  </si>
  <si>
    <t xml:space="preserve">328</t>
  </si>
  <si>
    <t xml:space="preserve">Об утверждении государственной программы Российской Федерации «Развитие промышленности и повышение ее конкурентоспособности»</t>
  </si>
  <si>
    <t xml:space="preserve">330</t>
  </si>
  <si>
    <t xml:space="preserve">Об утверждении государственной программы Российской Федерации «Развитие внешнеэкономической деятельности»</t>
  </si>
  <si>
    <t xml:space="preserve">345</t>
  </si>
  <si>
    <t xml:space="preserve">Об утверждении государственной программы Российской Федерации «Обеспечение общественного порядка и противодействие преступности»</t>
  </si>
  <si>
    <t xml:space="preserve">366</t>
  </si>
  <si>
    <t xml:space="preserve">Об утверждении государственной программы Российской Федерации «Социально-экономическое развитие Арктической зоны Российской Федерации на период до 2020 года</t>
  </si>
  <si>
    <t xml:space="preserve">425-8 </t>
  </si>
  <si>
    <t xml:space="preserve">Об утверждении государственной программы Российской Федерации "Развитие оборонно-промышленного комплекса"</t>
  </si>
  <si>
    <t xml:space="preserve">445</t>
  </si>
  <si>
    <t xml:space="preserve">Об утверждении государственной программы Российской Федерации "Развитие федеративных отношений и создание условий для эффективного и ответственного управления региональными и муниципальными финансами"</t>
  </si>
  <si>
    <t xml:space="preserve">506-12</t>
  </si>
  <si>
    <t xml:space="preserve">Об утверждении государственной программы Российской Федерации «Развитие атомного энергопромышленного комплекса»</t>
  </si>
  <si>
    <t xml:space="preserve">570</t>
  </si>
  <si>
    <t xml:space="preserve">Об утверждении федеральной целевой программы "Развитие Республики Карелия на период до 2020 года"</t>
  </si>
  <si>
    <t xml:space="preserve">717</t>
  </si>
  <si>
    <t xml:space="preserve">О государственной программе развития сельского хозяйства и регулирования рынков сельскохозяйственной продукции, сырья и продовольствия на 2013 - 2020 годы</t>
  </si>
  <si>
    <t xml:space="preserve">790</t>
  </si>
  <si>
    <t xml:space="preserve">Об утверждении федеральной целевой программы «Социально-экономическое развитие Республики Крым и г. Севастополя до 2020 года»</t>
  </si>
  <si>
    <t xml:space="preserve">Документ</t>
  </si>
  <si>
    <t xml:space="preserve">Объемы средств на исполнение расходных обязательств</t>
  </si>
  <si>
    <t xml:space="preserve">в т.ч. без учета расходов на осуществление капитальных вложений в объекты государственной (муниципальной) собственности</t>
  </si>
  <si>
    <t xml:space="preserve">Оценка стоимости полномочий</t>
  </si>
  <si>
    <t xml:space="preserve">в т.ч.без учета расходов на осуществление капитальных вложений в объекты государственной (муниципальной) собственности</t>
  </si>
  <si>
    <t xml:space="preserve">Статья</t>
  </si>
  <si>
    <t xml:space="preserve">Подстатья</t>
  </si>
  <si>
    <t xml:space="preserve">Пункт</t>
  </si>
  <si>
    <t xml:space="preserve">Подпункт</t>
  </si>
  <si>
    <t xml:space="preserve">Текущий год, уточненный план</t>
  </si>
  <si>
    <t xml:space="preserve">Отчетный год (2015)</t>
  </si>
</sst>
</file>

<file path=xl/styles.xml><?xml version="1.0" encoding="utf-8"?>
<styleSheet xmlns="http://schemas.openxmlformats.org/spreadsheetml/2006/main">
  <numFmts count="14">
    <numFmt numFmtId="164" formatCode="General"/>
    <numFmt numFmtId="165" formatCode="00\.0000"/>
    <numFmt numFmtId="166" formatCode="@"/>
    <numFmt numFmtId="167" formatCode="0\.00\.00\.0\.00"/>
    <numFmt numFmtId="168" formatCode="0\.00\.00\.0\.000"/>
    <numFmt numFmtId="169" formatCode="00\.00"/>
    <numFmt numFmtId="170" formatCode="General"/>
    <numFmt numFmtId="171" formatCode="[$-409]m/d/yyyy"/>
    <numFmt numFmtId="172" formatCode="000\.000\.00\.0"/>
    <numFmt numFmtId="173" formatCode="0000"/>
    <numFmt numFmtId="174" formatCode="#,##0.00_ ;[RED]\-#,##0.00\ "/>
    <numFmt numFmtId="175" formatCode="#,##0.00_р_.;[RED]#,##0.00_р_."/>
    <numFmt numFmtId="176" formatCode="_-* #,##0.00&quot;р.&quot;_-;\-* #,##0.00&quot;р.&quot;_-;_-* \-??&quot;р.&quot;_-;_-@_-"/>
    <numFmt numFmtId="177" formatCode="#,##0.00_р_."/>
  </numFmts>
  <fonts count="12">
    <font>
      <sz val="10"/>
      <name val="Arial"/>
      <family val="0"/>
      <charset val="204"/>
    </font>
    <font>
      <sz val="10"/>
      <name val="Arial"/>
      <family val="0"/>
    </font>
    <font>
      <sz val="10"/>
      <name val="Arial"/>
      <family val="0"/>
    </font>
    <font>
      <sz val="10"/>
      <name val="Arial"/>
      <family val="0"/>
    </font>
    <font>
      <sz val="8"/>
      <name val="Arial Cyr"/>
      <family val="0"/>
      <charset val="204"/>
    </font>
    <font>
      <sz val="11"/>
      <color rgb="FF000000"/>
      <name val="Calibri"/>
      <family val="2"/>
      <charset val="204"/>
    </font>
    <font>
      <b val="true"/>
      <sz val="10"/>
      <name val="Arial"/>
      <family val="2"/>
      <charset val="204"/>
    </font>
    <font>
      <b val="true"/>
      <sz val="8"/>
      <name val="Arial"/>
      <family val="2"/>
      <charset val="204"/>
    </font>
    <font>
      <sz val="10"/>
      <name val="Arial"/>
      <family val="2"/>
      <charset val="204"/>
    </font>
    <font>
      <b val="true"/>
      <sz val="8"/>
      <name val="Arial Cyr"/>
      <family val="0"/>
      <charset val="204"/>
    </font>
    <font>
      <b val="true"/>
      <sz val="10"/>
      <name val="Arial Cyr"/>
      <family val="0"/>
      <charset val="204"/>
    </font>
    <font>
      <sz val="8"/>
      <name val="Arial"/>
      <family val="2"/>
      <charset val="204"/>
    </font>
  </fonts>
  <fills count="2">
    <fill>
      <patternFill patternType="none"/>
    </fill>
    <fill>
      <patternFill patternType="gray125"/>
    </fill>
  </fills>
  <borders count="20">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style="mediu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bottom style="medium"/>
      <diagonal/>
    </border>
    <border diagonalUp="false" diagonalDown="false">
      <left/>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thin"/>
      <bottom style="medium"/>
      <diagonal/>
    </border>
    <border diagonalUp="false" diagonalDown="false">
      <left/>
      <right style="thin"/>
      <top style="thin"/>
      <bottom style="medium"/>
      <diagonal/>
    </border>
    <border diagonalUp="false" diagonalDown="false">
      <left/>
      <right style="thin"/>
      <top style="thin"/>
      <bottom/>
      <diagonal/>
    </border>
    <border diagonalUp="false" diagonalDown="false">
      <left style="thin"/>
      <right style="medium"/>
      <top style="medium"/>
      <bottom style="thin"/>
      <diagonal/>
    </border>
    <border diagonalUp="false" diagonalDown="false">
      <left style="thin"/>
      <right style="medium"/>
      <top style="thin"/>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6"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23">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1" xfId="0" applyFont="fals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general" vertical="top" textRotation="0" wrapText="true" indent="0" shrinkToFit="false"/>
      <protection locked="true" hidden="false"/>
    </xf>
    <xf numFmtId="166" fontId="6" fillId="0"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7" fontId="0" fillId="0" borderId="3" xfId="0" applyFont="false" applyBorder="true" applyAlignment="true" applyProtection="true">
      <alignment horizontal="center" vertical="center" textRotation="0" wrapText="false" indent="0" shrinkToFit="false"/>
      <protection locked="false" hidden="false"/>
    </xf>
    <xf numFmtId="164" fontId="0" fillId="0" borderId="3" xfId="0" applyFont="false" applyBorder="true" applyAlignment="true" applyProtection="true">
      <alignment horizontal="general" vertical="top" textRotation="0" wrapText="true" indent="0" shrinkToFit="false"/>
      <protection locked="false" hidden="false"/>
    </xf>
    <xf numFmtId="168" fontId="0" fillId="0" borderId="1" xfId="0" applyFont="false" applyBorder="true" applyAlignment="true" applyProtection="true">
      <alignment horizontal="center" vertical="center" textRotation="0" wrapText="false" indent="0" shrinkToFit="false"/>
      <protection locked="false" hidden="false"/>
    </xf>
    <xf numFmtId="164" fontId="0" fillId="0" borderId="1" xfId="0" applyFont="true" applyBorder="true" applyAlignment="true" applyProtection="true">
      <alignment horizontal="general" vertical="top" textRotation="0" wrapText="true" indent="0" shrinkToFit="false"/>
      <protection locked="fals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9" fontId="6" fillId="0" borderId="2"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9" fontId="0" fillId="0" borderId="3" xfId="0" applyFont="false" applyBorder="true" applyAlignment="false" applyProtection="true">
      <alignment horizontal="general" vertical="bottom" textRotation="0" wrapText="false" indent="0" shrinkToFit="false"/>
      <protection locked="false" hidden="false"/>
    </xf>
    <xf numFmtId="164" fontId="0" fillId="0" borderId="3" xfId="0" applyFont="false" applyBorder="true" applyAlignment="true" applyProtection="true">
      <alignment horizontal="general" vertical="bottom" textRotation="0" wrapText="true" indent="0" shrinkToFit="false"/>
      <protection locked="false" hidden="false"/>
    </xf>
    <xf numFmtId="164" fontId="0" fillId="0" borderId="3" xfId="0" applyFont="false" applyBorder="true" applyAlignment="false" applyProtection="true">
      <alignment horizontal="general" vertical="bottom" textRotation="0" wrapText="false" indent="0" shrinkToFit="false"/>
      <protection locked="false" hidden="false"/>
    </xf>
    <xf numFmtId="169" fontId="0" fillId="0" borderId="1" xfId="0" applyFont="false" applyBorder="true" applyAlignment="false" applyProtection="true">
      <alignment horizontal="general" vertical="bottom" textRotation="0" wrapText="false" indent="0" shrinkToFit="false"/>
      <protection locked="false" hidden="false"/>
    </xf>
    <xf numFmtId="164" fontId="0" fillId="0" borderId="1" xfId="0" applyFont="true" applyBorder="true" applyAlignment="true" applyProtection="true">
      <alignment horizontal="general" vertical="bottom" textRotation="0" wrapText="true" indent="0" shrinkToFit="false"/>
      <protection locked="fals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9" fontId="7" fillId="0" borderId="4" xfId="0" applyFont="true" applyBorder="true" applyAlignment="true" applyProtection="false">
      <alignment horizontal="center" vertical="center" textRotation="0" wrapText="true" indent="0" shrinkToFit="false"/>
      <protection locked="true" hidden="false"/>
    </xf>
    <xf numFmtId="164" fontId="0" fillId="0" borderId="3" xfId="0" applyFont="false" applyBorder="true" applyAlignment="true" applyProtection="true">
      <alignment horizontal="general" vertical="bottom" textRotation="0" wrapText="true" indent="0" shrinkToFit="false"/>
      <protection locked="fals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9" fontId="0" fillId="0" borderId="1" xfId="0" applyFont="false" applyBorder="true" applyAlignment="true" applyProtection="true">
      <alignment horizontal="general" vertical="top" textRotation="0" wrapText="false" indent="0" shrinkToFit="false"/>
      <protection locked="false" hidden="false"/>
    </xf>
    <xf numFmtId="170" fontId="0" fillId="0" borderId="1" xfId="0" applyFont="false" applyBorder="true" applyAlignment="true" applyProtection="true">
      <alignment horizontal="general" vertical="top" textRotation="0" wrapText="true" indent="0" shrinkToFit="false"/>
      <protection locked="true" hidden="false"/>
    </xf>
    <xf numFmtId="166" fontId="0" fillId="0" borderId="1" xfId="0" applyFont="false" applyBorder="true" applyAlignment="true" applyProtection="true">
      <alignment horizontal="general" vertical="top" textRotation="0" wrapText="false" indent="0" shrinkToFit="false"/>
      <protection locked="false" hidden="false"/>
    </xf>
    <xf numFmtId="171" fontId="0" fillId="0" borderId="1" xfId="0" applyFont="true" applyBorder="true" applyAlignment="true" applyProtection="true">
      <alignment horizontal="general" vertical="top" textRotation="0" wrapText="true" indent="0" shrinkToFit="false"/>
      <protection locked="false" hidden="false"/>
    </xf>
    <xf numFmtId="164" fontId="0" fillId="0" borderId="1" xfId="0" applyFont="false" applyBorder="true" applyAlignment="true" applyProtection="true">
      <alignment horizontal="general" vertical="top" textRotation="0" wrapText="true" indent="0" shrinkToFit="false"/>
      <protection locked="false" hidden="false"/>
    </xf>
    <xf numFmtId="171" fontId="0" fillId="0" borderId="1" xfId="0" applyFont="true" applyBorder="true" applyAlignment="true" applyProtection="true">
      <alignment horizontal="general" vertical="top" textRotation="0" wrapText="false" indent="0" shrinkToFit="false"/>
      <protection locked="false" hidden="false"/>
    </xf>
    <xf numFmtId="164" fontId="0" fillId="0" borderId="1" xfId="0" applyFont="false" applyBorder="true" applyAlignment="true" applyProtection="true">
      <alignment horizontal="general" vertical="top" textRotation="0" wrapText="false" indent="0" shrinkToFit="false"/>
      <protection locked="false" hidden="false"/>
    </xf>
    <xf numFmtId="164" fontId="8" fillId="0" borderId="1" xfId="0" applyFont="true" applyBorder="true" applyAlignment="true" applyProtection="true">
      <alignment horizontal="general" vertical="top"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5" fontId="9" fillId="0" borderId="2" xfId="0" applyFont="true" applyBorder="true" applyAlignment="true" applyProtection="true">
      <alignment horizontal="center" vertical="center" textRotation="0" wrapText="true" indent="0" shrinkToFit="false"/>
      <protection locked="true" hidden="true"/>
    </xf>
    <xf numFmtId="164" fontId="9" fillId="0" borderId="2" xfId="0" applyFont="true" applyBorder="true" applyAlignment="true" applyProtection="true">
      <alignment horizontal="center" vertical="center" textRotation="0" wrapText="true" indent="0" shrinkToFit="false"/>
      <protection locked="true" hidden="true"/>
    </xf>
    <xf numFmtId="164" fontId="9" fillId="0" borderId="1" xfId="0" applyFont="true" applyBorder="true" applyAlignment="true" applyProtection="true">
      <alignment horizontal="center" vertical="center" textRotation="0" wrapText="true" indent="0" shrinkToFit="false"/>
      <protection locked="true" hidden="true"/>
    </xf>
    <xf numFmtId="164" fontId="9" fillId="0" borderId="5" xfId="0" applyFont="true" applyBorder="true" applyAlignment="true" applyProtection="true">
      <alignment horizontal="center" vertical="center" textRotation="0" wrapText="true" indent="0" shrinkToFit="false"/>
      <protection locked="true" hidden="true"/>
    </xf>
    <xf numFmtId="164" fontId="9" fillId="0" borderId="0" xfId="0" applyFont="true" applyBorder="true" applyAlignment="true" applyProtection="true">
      <alignment horizontal="general" vertical="center" textRotation="0" wrapText="true" indent="0" shrinkToFit="false"/>
      <protection locked="true" hidden="true"/>
    </xf>
    <xf numFmtId="169" fontId="9" fillId="0" borderId="2" xfId="0" applyFont="true" applyBorder="true" applyAlignment="true" applyProtection="true">
      <alignment horizontal="center" vertical="center" textRotation="0" wrapText="true" indent="0" shrinkToFit="false"/>
      <protection locked="true" hidden="true"/>
    </xf>
    <xf numFmtId="166" fontId="9" fillId="0" borderId="2" xfId="0" applyFont="true" applyBorder="true" applyAlignment="true" applyProtection="true">
      <alignment horizontal="center" vertical="center" textRotation="0" wrapText="true" indent="0" shrinkToFit="false"/>
      <protection locked="true" hidden="true"/>
    </xf>
    <xf numFmtId="171" fontId="9" fillId="0" borderId="2" xfId="0" applyFont="true" applyBorder="true" applyAlignment="true" applyProtection="true">
      <alignment horizontal="center" vertical="center" textRotation="0" wrapText="true" indent="0" shrinkToFit="false"/>
      <protection locked="true" hidden="true"/>
    </xf>
    <xf numFmtId="164" fontId="10" fillId="0" borderId="5" xfId="0" applyFont="true" applyBorder="true" applyAlignment="true" applyProtection="true">
      <alignment horizontal="center" vertical="center" textRotation="0" wrapText="true" indent="0" shrinkToFit="false"/>
      <protection locked="true" hidden="true"/>
    </xf>
    <xf numFmtId="167" fontId="0" fillId="0" borderId="3" xfId="0" applyFont="false" applyBorder="true" applyAlignment="false" applyProtection="true">
      <alignment horizontal="general" vertical="bottom" textRotation="0" wrapText="false" indent="0" shrinkToFit="false"/>
      <protection locked="false" hidden="false"/>
    </xf>
    <xf numFmtId="170" fontId="0" fillId="0" borderId="3" xfId="0" applyFont="false" applyBorder="true" applyAlignment="true" applyProtection="true">
      <alignment horizontal="general" vertical="bottom" textRotation="0" wrapText="true" indent="0" shrinkToFit="false"/>
      <protection locked="true" hidden="true"/>
    </xf>
    <xf numFmtId="166" fontId="0" fillId="0" borderId="3" xfId="0" applyFont="false" applyBorder="true" applyAlignment="false" applyProtection="true">
      <alignment horizontal="general" vertical="bottom" textRotation="0" wrapText="false" indent="0" shrinkToFit="false"/>
      <protection locked="false" hidden="false"/>
    </xf>
    <xf numFmtId="164" fontId="0" fillId="0" borderId="1" xfId="0" applyFont="false" applyBorder="true" applyAlignment="true" applyProtection="true">
      <alignment horizontal="general" vertical="bottom" textRotation="0" wrapText="true" indent="0" shrinkToFit="false"/>
      <protection locked="false" hidden="false"/>
    </xf>
    <xf numFmtId="171" fontId="0" fillId="0" borderId="3" xfId="0" applyFont="false" applyBorder="true" applyAlignment="false" applyProtection="true">
      <alignment horizontal="general" vertical="bottom" textRotation="0" wrapText="false" indent="0" shrinkToFit="false"/>
      <protection locked="false" hidden="false"/>
    </xf>
    <xf numFmtId="172" fontId="0" fillId="0" borderId="3" xfId="0" applyFont="false" applyBorder="true" applyAlignment="false" applyProtection="true">
      <alignment horizontal="general" vertical="bottom" textRotation="0" wrapText="false" indent="0" shrinkToFit="false"/>
      <protection locked="false" hidden="false"/>
    </xf>
    <xf numFmtId="168" fontId="0" fillId="0" borderId="1" xfId="0" applyFont="false" applyBorder="true" applyAlignment="true" applyProtection="true">
      <alignment horizontal="general" vertical="top" textRotation="0" wrapText="false" indent="0" shrinkToFit="false"/>
      <protection locked="false" hidden="false"/>
    </xf>
    <xf numFmtId="170" fontId="0" fillId="0" borderId="3" xfId="0" applyFont="false" applyBorder="true" applyAlignment="true" applyProtection="true">
      <alignment horizontal="general" vertical="top" textRotation="0" wrapText="true" indent="0" shrinkToFit="false"/>
      <protection locked="true" hidden="true"/>
    </xf>
    <xf numFmtId="169" fontId="0" fillId="0" borderId="1" xfId="0" applyFont="false" applyBorder="true" applyAlignment="true" applyProtection="true">
      <alignment horizontal="general" vertical="top" textRotation="0" wrapText="false" indent="0" shrinkToFit="false"/>
      <protection locked="true" hidden="false"/>
    </xf>
    <xf numFmtId="166" fontId="8" fillId="0" borderId="1" xfId="0" applyFont="true" applyBorder="true" applyAlignment="true" applyProtection="true">
      <alignment horizontal="general" vertical="top" textRotation="0" wrapText="false" indent="0" shrinkToFit="false"/>
      <protection locked="false" hidden="false"/>
    </xf>
    <xf numFmtId="171" fontId="0" fillId="0" borderId="3" xfId="0" applyFont="false" applyBorder="true" applyAlignment="true" applyProtection="true">
      <alignment horizontal="general" vertical="top" textRotation="0" wrapText="true" indent="0" shrinkToFit="false"/>
      <protection locked="false" hidden="false"/>
    </xf>
    <xf numFmtId="171" fontId="0" fillId="0" borderId="1" xfId="0" applyFont="false" applyBorder="true" applyAlignment="true" applyProtection="true">
      <alignment horizontal="general" vertical="top" textRotation="0" wrapText="false" indent="0" shrinkToFit="false"/>
      <protection locked="false" hidden="false"/>
    </xf>
    <xf numFmtId="172" fontId="0" fillId="0" borderId="1" xfId="0" applyFont="false" applyBorder="true" applyAlignment="false" applyProtection="true">
      <alignment horizontal="general" vertical="bottom" textRotation="0" wrapText="false" indent="0" shrinkToFit="false"/>
      <protection locked="false" hidden="false"/>
    </xf>
    <xf numFmtId="171" fontId="0" fillId="0" borderId="0" xfId="0" applyFont="fals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74" fontId="0" fillId="0" borderId="0" xfId="0" applyFont="false" applyBorder="false" applyAlignment="tru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5" fontId="0" fillId="0" borderId="6" xfId="0" applyFont="false" applyBorder="true" applyAlignment="true" applyProtection="false">
      <alignment horizontal="general" vertical="bottom" textRotation="0" wrapText="false" indent="0" shrinkToFit="false"/>
      <protection locked="true" hidden="false"/>
    </xf>
    <xf numFmtId="165" fontId="8" fillId="0" borderId="6" xfId="0" applyFont="true" applyBorder="true" applyAlignment="true" applyProtection="false">
      <alignment horizontal="right" vertical="bottom" textRotation="0" wrapText="false" indent="0" shrinkToFit="false"/>
      <protection locked="true" hidden="false"/>
    </xf>
    <xf numFmtId="165" fontId="9" fillId="0" borderId="1" xfId="0" applyFont="true" applyBorder="true" applyAlignment="true" applyProtection="true">
      <alignment horizontal="center" vertical="center" textRotation="0" wrapText="true" indent="0" shrinkToFit="false"/>
      <protection locked="true" hidden="true"/>
    </xf>
    <xf numFmtId="164" fontId="9" fillId="0" borderId="7" xfId="0" applyFont="true" applyBorder="true" applyAlignment="true" applyProtection="true">
      <alignment horizontal="center" vertical="center" textRotation="0" wrapText="true" indent="0" shrinkToFit="false"/>
      <protection locked="true" hidden="tru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65" fontId="9" fillId="0" borderId="5" xfId="0" applyFont="true" applyBorder="true" applyAlignment="true" applyProtection="true">
      <alignment horizontal="center" vertical="center" textRotation="0" wrapText="true" indent="0" shrinkToFit="false"/>
      <protection locked="true" hidden="true"/>
    </xf>
    <xf numFmtId="164" fontId="9" fillId="0" borderId="9" xfId="0" applyFont="true" applyBorder="true" applyAlignment="true" applyProtection="true">
      <alignment horizontal="center" vertical="center" textRotation="0" wrapText="true" indent="0" shrinkToFit="false"/>
      <protection locked="true" hidden="true"/>
    </xf>
    <xf numFmtId="173" fontId="9" fillId="0" borderId="2" xfId="0" applyFont="true" applyBorder="true" applyAlignment="true" applyProtection="true">
      <alignment horizontal="center" vertical="center" textRotation="0" wrapText="true" indent="0" shrinkToFit="false"/>
      <protection locked="true" hidden="true"/>
    </xf>
    <xf numFmtId="174" fontId="9" fillId="0" borderId="1" xfId="0" applyFont="true" applyBorder="true" applyAlignment="true" applyProtection="true">
      <alignment horizontal="center" vertical="center" textRotation="0" wrapText="true" indent="0" shrinkToFit="false"/>
      <protection locked="true" hidden="true"/>
    </xf>
    <xf numFmtId="174" fontId="9" fillId="0" borderId="2" xfId="0" applyFont="true" applyBorder="true" applyAlignment="true" applyProtection="true">
      <alignment horizontal="center" vertical="center" textRotation="0" wrapText="true" indent="0" shrinkToFit="false"/>
      <protection locked="true" hidden="true"/>
    </xf>
    <xf numFmtId="167" fontId="0" fillId="0" borderId="3" xfId="0" applyFont="false" applyBorder="true" applyAlignment="false" applyProtection="true">
      <alignment horizontal="general" vertical="bottom" textRotation="0" wrapText="false" indent="0" shrinkToFit="false"/>
      <protection locked="true" hidden="false"/>
    </xf>
    <xf numFmtId="170" fontId="11" fillId="0" borderId="3" xfId="0" applyFont="true" applyBorder="true" applyAlignment="true" applyProtection="true">
      <alignment horizontal="general" vertical="bottom" textRotation="0" wrapText="true" indent="0" shrinkToFit="false"/>
      <protection locked="true" hidden="true"/>
    </xf>
    <xf numFmtId="172" fontId="0" fillId="0" borderId="3" xfId="0" applyFont="false" applyBorder="true" applyAlignment="true" applyProtection="true">
      <alignment horizontal="general" vertical="bottom" textRotation="0" wrapText="true" indent="0" shrinkToFit="false"/>
      <protection locked="false" hidden="false"/>
    </xf>
    <xf numFmtId="170" fontId="0" fillId="0" borderId="3" xfId="0" applyFont="false" applyBorder="true" applyAlignment="true" applyProtection="false">
      <alignment horizontal="general" vertical="bottom" textRotation="0" wrapText="true" indent="0" shrinkToFit="false"/>
      <protection locked="true" hidden="false"/>
    </xf>
    <xf numFmtId="164" fontId="11" fillId="0" borderId="3" xfId="0" applyFont="true" applyBorder="true" applyAlignment="true" applyProtection="false">
      <alignment horizontal="general" vertical="bottom" textRotation="0" wrapText="true" indent="0" shrinkToFit="false"/>
      <protection locked="true" hidden="false"/>
    </xf>
    <xf numFmtId="174" fontId="0" fillId="0" borderId="3" xfId="0" applyFont="false" applyBorder="true" applyAlignment="true" applyProtection="true">
      <alignment horizontal="general" vertical="bottom" textRotation="0" wrapText="false" indent="0" shrinkToFit="false"/>
      <protection locked="false" hidden="false"/>
    </xf>
    <xf numFmtId="168" fontId="0" fillId="0" borderId="3" xfId="0" applyFont="false" applyBorder="true" applyAlignment="false" applyProtection="true">
      <alignment horizontal="general" vertical="bottom" textRotation="0" wrapText="false" indent="0" shrinkToFit="false"/>
      <protection locked="false" hidden="false"/>
    </xf>
    <xf numFmtId="164" fontId="11" fillId="0" borderId="1" xfId="0" applyFont="true" applyBorder="true" applyAlignment="true" applyProtection="true">
      <alignment horizontal="general" vertical="bottom" textRotation="0" wrapText="true" indent="0" shrinkToFit="false"/>
      <protection locked="false" hidden="false"/>
    </xf>
    <xf numFmtId="174" fontId="0" fillId="0" borderId="1" xfId="0" applyFont="false" applyBorder="true" applyAlignment="true" applyProtection="true">
      <alignment horizontal="general" vertical="bottom" textRotation="0" wrapText="false" indent="0" shrinkToFit="false"/>
      <protection locked="false" hidden="false"/>
    </xf>
    <xf numFmtId="165" fontId="9" fillId="0" borderId="10" xfId="0" applyFont="true" applyBorder="true" applyAlignment="true" applyProtection="true">
      <alignment horizontal="center" vertical="center" textRotation="0" wrapText="true" indent="0" shrinkToFit="false"/>
      <protection locked="true" hidden="true"/>
    </xf>
    <xf numFmtId="164" fontId="9" fillId="0" borderId="11" xfId="20" applyFont="true" applyBorder="true" applyAlignment="true" applyProtection="true">
      <alignment horizontal="center" vertical="center" textRotation="0" wrapText="true" indent="0" shrinkToFit="false"/>
      <protection locked="true" hidden="true"/>
    </xf>
    <xf numFmtId="164" fontId="9" fillId="0" borderId="2" xfId="20" applyFont="true" applyBorder="true" applyAlignment="true" applyProtection="true">
      <alignment horizontal="center" vertical="center" textRotation="0" wrapText="true" indent="0" shrinkToFit="false"/>
      <protection locked="true" hidden="true"/>
    </xf>
    <xf numFmtId="164" fontId="9" fillId="0" borderId="12" xfId="20" applyFont="true" applyBorder="true" applyAlignment="true" applyProtection="true">
      <alignment horizontal="center" vertical="center" textRotation="0" wrapText="true" indent="0" shrinkToFit="false"/>
      <protection locked="true" hidden="true"/>
    </xf>
    <xf numFmtId="164" fontId="9" fillId="0" borderId="13" xfId="20" applyFont="true" applyBorder="true" applyAlignment="true" applyProtection="true">
      <alignment horizontal="center" vertical="center" textRotation="0" wrapText="true" indent="0" shrinkToFit="false"/>
      <protection locked="true" hidden="true"/>
    </xf>
    <xf numFmtId="164" fontId="9" fillId="0" borderId="14" xfId="20" applyFont="true" applyBorder="true" applyAlignment="true" applyProtection="true">
      <alignment horizontal="center" vertical="center" textRotation="0" wrapText="true" indent="0" shrinkToFit="false"/>
      <protection locked="true" hidden="true"/>
    </xf>
    <xf numFmtId="165" fontId="9" fillId="0" borderId="15" xfId="0" applyFont="true" applyBorder="true" applyAlignment="true" applyProtection="true">
      <alignment horizontal="center" vertical="center" textRotation="0" wrapText="true" indent="0" shrinkToFit="false"/>
      <protection locked="true" hidden="true"/>
    </xf>
    <xf numFmtId="164" fontId="9" fillId="0" borderId="16" xfId="20" applyFont="true" applyBorder="true" applyAlignment="true" applyProtection="true">
      <alignment horizontal="center" vertical="center" textRotation="0" wrapText="true" indent="0" shrinkToFit="false"/>
      <protection locked="true" hidden="true"/>
    </xf>
    <xf numFmtId="171" fontId="9" fillId="0" borderId="17" xfId="0" applyFont="true" applyBorder="true" applyAlignment="true" applyProtection="true">
      <alignment horizontal="general" vertical="center" textRotation="0" wrapText="true" indent="0" shrinkToFit="false"/>
      <protection locked="true" hidden="true"/>
    </xf>
    <xf numFmtId="171" fontId="9" fillId="0" borderId="9" xfId="0" applyFont="true" applyBorder="true" applyAlignment="true" applyProtection="true">
      <alignment horizontal="general" vertical="center" textRotation="0" wrapText="true" indent="0" shrinkToFit="false"/>
      <protection locked="true" hidden="true"/>
    </xf>
    <xf numFmtId="170" fontId="8" fillId="0" borderId="3" xfId="0" applyFont="true" applyBorder="true" applyAlignment="false" applyProtection="true">
      <alignment horizontal="general" vertical="bottom" textRotation="0" wrapText="false" indent="0" shrinkToFit="false"/>
      <protection locked="true" hidden="false"/>
    </xf>
    <xf numFmtId="166" fontId="0" fillId="0" borderId="3" xfId="0" applyFont="false" applyBorder="true" applyAlignment="true" applyProtection="true">
      <alignment horizontal="general" vertical="bottom" textRotation="0" wrapText="true" indent="0" shrinkToFit="false"/>
      <protection locked="true" hidden="true"/>
    </xf>
    <xf numFmtId="166" fontId="0" fillId="0" borderId="3" xfId="0" applyFont="true" applyBorder="true" applyAlignment="true" applyProtection="true">
      <alignment horizontal="general" vertical="bottom" textRotation="0" wrapText="true" indent="0" shrinkToFit="false"/>
      <protection locked="false" hidden="false"/>
    </xf>
    <xf numFmtId="166" fontId="0" fillId="0" borderId="1" xfId="0" applyFont="false" applyBorder="true" applyAlignment="false" applyProtection="true">
      <alignment horizontal="general" vertical="bottom" textRotation="0" wrapText="false" indent="0" shrinkToFit="false"/>
      <protection locked="false" hidden="false"/>
    </xf>
    <xf numFmtId="164" fontId="8" fillId="0" borderId="3" xfId="0" applyFont="true" applyBorder="true" applyAlignment="false" applyProtection="true">
      <alignment horizontal="general" vertical="bottom" textRotation="0" wrapText="false" indent="0" shrinkToFit="false"/>
      <protection locked="true" hidden="false"/>
    </xf>
    <xf numFmtId="175" fontId="0" fillId="0" borderId="1" xfId="0" applyFont="false" applyBorder="true" applyAlignment="false" applyProtection="true">
      <alignment horizontal="general" vertical="bottom" textRotation="0" wrapText="false" indent="0" shrinkToFit="false"/>
      <protection locked="false" hidden="false"/>
    </xf>
    <xf numFmtId="175" fontId="0" fillId="0" borderId="3" xfId="0" applyFont="false" applyBorder="true" applyAlignment="false" applyProtection="true">
      <alignment horizontal="general" vertical="bottom" textRotation="0" wrapText="false" indent="0" shrinkToFit="false"/>
      <protection locked="false" hidden="false"/>
    </xf>
    <xf numFmtId="171" fontId="9" fillId="0" borderId="1" xfId="0" applyFont="true" applyBorder="true" applyAlignment="true" applyProtection="true">
      <alignment horizontal="general" vertical="center" textRotation="0" wrapText="true" indent="0" shrinkToFit="false"/>
      <protection locked="true" hidden="true"/>
    </xf>
    <xf numFmtId="166" fontId="8" fillId="0" borderId="1" xfId="0" applyFont="true" applyBorder="true" applyAlignment="false" applyProtection="true">
      <alignment horizontal="general" vertical="bottom" textRotation="0" wrapText="false" indent="0" shrinkToFit="false"/>
      <protection locked="false" hidden="false"/>
    </xf>
    <xf numFmtId="164" fontId="9" fillId="0" borderId="18" xfId="20" applyFont="true" applyBorder="true" applyAlignment="true" applyProtection="true">
      <alignment horizontal="center" vertical="center" textRotation="0" wrapText="true" indent="0" shrinkToFit="false"/>
      <protection locked="true" hidden="true"/>
    </xf>
    <xf numFmtId="164" fontId="9" fillId="0" borderId="1" xfId="20" applyFont="true" applyBorder="true" applyAlignment="true" applyProtection="true">
      <alignment horizontal="center" vertical="center" textRotation="0" wrapText="true" indent="0" shrinkToFit="false"/>
      <protection locked="true" hidden="true"/>
    </xf>
    <xf numFmtId="164" fontId="9" fillId="0" borderId="19" xfId="20" applyFont="true" applyBorder="true" applyAlignment="true" applyProtection="true">
      <alignment horizontal="center" vertical="center" textRotation="0" wrapText="true" indent="0" shrinkToFit="false"/>
      <protection locked="true" hidden="true"/>
    </xf>
    <xf numFmtId="170" fontId="8" fillId="0" borderId="3" xfId="0" applyFont="true" applyBorder="true" applyAlignment="true" applyProtection="true">
      <alignment horizontal="general" vertical="bottom" textRotation="0" wrapText="true" indent="0" shrinkToFit="false"/>
      <protection locked="true" hidden="true"/>
    </xf>
    <xf numFmtId="166" fontId="8" fillId="0" borderId="3" xfId="0" applyFont="true" applyBorder="true" applyAlignment="false" applyProtection="true">
      <alignment horizontal="general" vertical="bottom" textRotation="0" wrapText="false" indent="0" shrinkToFit="false"/>
      <protection locked="false" hidden="false"/>
    </xf>
    <xf numFmtId="169" fontId="0" fillId="0" borderId="3" xfId="0" applyFont="false" applyBorder="true" applyAlignment="true" applyProtection="true">
      <alignment horizontal="general" vertical="bottom" textRotation="0" wrapText="true" indent="0" shrinkToFit="false"/>
      <protection locked="fals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75" fontId="8" fillId="0" borderId="1" xfId="0" applyFont="true" applyBorder="true" applyAlignment="false" applyProtection="true">
      <alignment horizontal="general" vertical="bottom" textRotation="0" wrapText="false" indent="0" shrinkToFit="false"/>
      <protection locked="false" hidden="false"/>
    </xf>
    <xf numFmtId="175" fontId="0" fillId="0" borderId="3" xfId="0" applyFont="false" applyBorder="true" applyAlignment="true" applyProtection="true">
      <alignment horizontal="general" vertical="bottom" textRotation="0" wrapText="true" indent="0" shrinkToFit="false"/>
      <protection locked="true" hidden="true"/>
    </xf>
    <xf numFmtId="175" fontId="0" fillId="0" borderId="3" xfId="0" applyFont="false" applyBorder="true" applyAlignment="true" applyProtection="true">
      <alignment horizontal="general" vertical="bottom" textRotation="0" wrapText="true" indent="0" shrinkToFit="false"/>
      <protection locked="false" hidden="false"/>
    </xf>
    <xf numFmtId="169" fontId="7" fillId="0" borderId="4" xfId="0" applyFont="true" applyBorder="true" applyAlignment="true" applyProtection="false">
      <alignment horizontal="center" vertical="center" textRotation="0" wrapText="true" indent="0" shrinkToFit="false"/>
      <protection locked="true" hidden="false"/>
    </xf>
    <xf numFmtId="176" fontId="9" fillId="0" borderId="11" xfId="17" applyFont="true" applyBorder="true" applyAlignment="true" applyProtection="true">
      <alignment horizontal="center" vertical="center" textRotation="0" wrapText="true" indent="0" shrinkToFit="false"/>
      <protection locked="true" hidden="true"/>
    </xf>
    <xf numFmtId="170" fontId="8" fillId="0" borderId="3" xfId="0" applyFont="true" applyBorder="true" applyAlignment="true" applyProtection="true">
      <alignment horizontal="general" vertical="bottom" textRotation="0" wrapText="true" indent="0" shrinkToFit="false"/>
      <protection locked="true" hidden="false"/>
    </xf>
    <xf numFmtId="171" fontId="0" fillId="0" borderId="1" xfId="0" applyFont="false" applyBorder="true" applyAlignment="false" applyProtection="true">
      <alignment horizontal="general" vertical="bottom" textRotation="0" wrapText="false" indent="0" shrinkToFit="false"/>
      <protection locked="true" hidden="false"/>
    </xf>
    <xf numFmtId="170" fontId="8" fillId="0" borderId="1" xfId="0" applyFont="true" applyBorder="true" applyAlignment="false" applyProtection="true">
      <alignment horizontal="general" vertical="bottom" textRotation="0" wrapText="false" indent="0" shrinkToFit="false"/>
      <protection locked="true" hidden="false"/>
    </xf>
    <xf numFmtId="171" fontId="8" fillId="0" borderId="1" xfId="0" applyFont="true" applyBorder="true" applyAlignment="false" applyProtection="true">
      <alignment horizontal="general" vertical="bottom" textRotation="0" wrapText="false" indent="0" shrinkToFit="false"/>
      <protection locked="true" hidden="false"/>
    </xf>
    <xf numFmtId="177" fontId="8" fillId="0" borderId="1" xfId="0" applyFont="true" applyBorder="true" applyAlignment="false" applyProtection="true">
      <alignment horizontal="general" vertical="bottom" textRotation="0" wrapText="false" indent="0" shrinkToFit="false"/>
      <protection locked="false" hidden="false"/>
    </xf>
    <xf numFmtId="177" fontId="0" fillId="0" borderId="1" xfId="0" applyFont="false" applyBorder="true" applyAlignment="false" applyProtection="true">
      <alignment horizontal="general" vertical="bottom" textRotation="0" wrapText="false" indent="0" shrinkToFit="false"/>
      <protection locked="false" hidden="false"/>
    </xf>
    <xf numFmtId="177" fontId="0" fillId="0" borderId="3" xfId="0" applyFont="false" applyBorder="true" applyAlignment="false" applyProtection="true">
      <alignment horizontal="general" vertical="bottom" textRotation="0" wrapText="false" indent="0" shrinkToFit="false"/>
      <protection locked="false" hidden="false"/>
    </xf>
    <xf numFmtId="177" fontId="0" fillId="0" borderId="3" xfId="0" applyFont="false" applyBorder="true" applyAlignment="true" applyProtection="true">
      <alignment horizontal="general" vertical="bottom" textRotation="0" wrapText="true" indent="0" shrinkToFit="false"/>
      <protection locked="true" hidden="true"/>
    </xf>
    <xf numFmtId="177" fontId="0" fillId="0" borderId="3" xfId="0" applyFont="false" applyBorder="true" applyAlignment="true" applyProtection="true">
      <alignment horizontal="general" vertical="bottom" textRotation="0" wrapText="true" indent="0" shrinkToFit="false"/>
      <protection locked="fals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4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0546875" defaultRowHeight="12.75" zeroHeight="false" outlineLevelRow="0" outlineLevelCol="0"/>
  <cols>
    <col collapsed="false" customWidth="true" hidden="false" outlineLevel="0" max="1" min="1" style="1" width="14.99"/>
    <col collapsed="false" customWidth="true" hidden="false" outlineLevel="0" max="2" min="2" style="2" width="112.84"/>
  </cols>
  <sheetData>
    <row r="1" customFormat="false" ht="13.5" hidden="false" customHeight="false" outlineLevel="0" collapsed="false">
      <c r="A1" s="3" t="s">
        <v>0</v>
      </c>
      <c r="B1" s="4" t="s">
        <v>1</v>
      </c>
    </row>
    <row r="2" customFormat="false" ht="12.75" hidden="true" customHeight="false" outlineLevel="0" collapsed="false">
      <c r="A2" s="5"/>
      <c r="B2" s="6"/>
    </row>
    <row r="3" customFormat="false" ht="38.25" hidden="false" customHeight="false" outlineLevel="0" collapsed="false">
      <c r="A3" s="7" t="n">
        <v>300000000</v>
      </c>
      <c r="B3" s="8" t="s">
        <v>2</v>
      </c>
    </row>
    <row r="4" customFormat="false" ht="25.5" hidden="false" customHeight="false" outlineLevel="0" collapsed="false">
      <c r="A4" s="7" t="n">
        <v>301000000</v>
      </c>
      <c r="B4" s="8" t="s">
        <v>3</v>
      </c>
    </row>
    <row r="5" customFormat="false" ht="25.5" hidden="false" customHeight="false" outlineLevel="0" collapsed="false">
      <c r="A5" s="7" t="n">
        <v>301010000</v>
      </c>
      <c r="B5" s="8" t="s">
        <v>4</v>
      </c>
    </row>
    <row r="6" customFormat="false" ht="38.25" hidden="false" customHeight="false" outlineLevel="0" collapsed="false">
      <c r="A6" s="7" t="n">
        <v>301010001</v>
      </c>
      <c r="B6" s="8" t="s">
        <v>5</v>
      </c>
    </row>
    <row r="7" customFormat="false" ht="12.75" hidden="false" customHeight="false" outlineLevel="0" collapsed="false">
      <c r="A7" s="7" t="n">
        <v>301010002</v>
      </c>
      <c r="B7" s="8" t="s">
        <v>6</v>
      </c>
    </row>
    <row r="8" customFormat="false" ht="25.5" hidden="false" customHeight="false" outlineLevel="0" collapsed="false">
      <c r="A8" s="7" t="n">
        <v>301010003</v>
      </c>
      <c r="B8" s="8" t="s">
        <v>7</v>
      </c>
    </row>
    <row r="9" customFormat="false" ht="25.5" hidden="false" customHeight="false" outlineLevel="0" collapsed="false">
      <c r="A9" s="7" t="n">
        <v>301010004</v>
      </c>
      <c r="B9" s="8" t="s">
        <v>8</v>
      </c>
    </row>
    <row r="10" customFormat="false" ht="63.75" hidden="false" customHeight="false" outlineLevel="0" collapsed="false">
      <c r="A10" s="7" t="n">
        <v>301010005</v>
      </c>
      <c r="B10" s="8" t="s">
        <v>9</v>
      </c>
    </row>
    <row r="11" customFormat="false" ht="25.5" hidden="false" customHeight="false" outlineLevel="0" collapsed="false">
      <c r="A11" s="7" t="n">
        <v>301010006</v>
      </c>
      <c r="B11" s="8" t="s">
        <v>10</v>
      </c>
    </row>
    <row r="12" customFormat="false" ht="25.5" hidden="false" customHeight="false" outlineLevel="0" collapsed="false">
      <c r="A12" s="7" t="n">
        <v>301010007</v>
      </c>
      <c r="B12" s="8" t="s">
        <v>11</v>
      </c>
    </row>
    <row r="13" customFormat="false" ht="25.5" hidden="false" customHeight="false" outlineLevel="0" collapsed="false">
      <c r="A13" s="7" t="n">
        <v>301010008</v>
      </c>
      <c r="B13" s="8" t="s">
        <v>12</v>
      </c>
    </row>
    <row r="14" customFormat="false" ht="25.5" hidden="false" customHeight="false" outlineLevel="0" collapsed="false">
      <c r="A14" s="7" t="n">
        <v>301010009</v>
      </c>
      <c r="B14" s="8" t="s">
        <v>13</v>
      </c>
    </row>
    <row r="15" customFormat="false" ht="25.5" hidden="false" customHeight="false" outlineLevel="0" collapsed="false">
      <c r="A15" s="7" t="n">
        <v>301010010</v>
      </c>
      <c r="B15" s="8" t="s">
        <v>14</v>
      </c>
    </row>
    <row r="16" customFormat="false" ht="25.5" hidden="false" customHeight="false" outlineLevel="0" collapsed="false">
      <c r="A16" s="7" t="n">
        <v>301010011</v>
      </c>
      <c r="B16" s="8" t="s">
        <v>15</v>
      </c>
    </row>
    <row r="17" customFormat="false" ht="51" hidden="false" customHeight="false" outlineLevel="0" collapsed="false">
      <c r="A17" s="7" t="n">
        <v>301010012</v>
      </c>
      <c r="B17" s="8" t="s">
        <v>16</v>
      </c>
    </row>
    <row r="18" customFormat="false" ht="12.75" hidden="false" customHeight="false" outlineLevel="0" collapsed="false">
      <c r="A18" s="7" t="n">
        <v>301010013</v>
      </c>
      <c r="B18" s="8" t="s">
        <v>17</v>
      </c>
    </row>
    <row r="19" customFormat="false" ht="12.75" hidden="false" customHeight="false" outlineLevel="0" collapsed="false">
      <c r="A19" s="7" t="n">
        <v>301010014</v>
      </c>
      <c r="B19" s="8" t="s">
        <v>18</v>
      </c>
    </row>
    <row r="20" customFormat="false" ht="25.5" hidden="false" customHeight="false" outlineLevel="0" collapsed="false">
      <c r="A20" s="7" t="n">
        <v>301010015</v>
      </c>
      <c r="B20" s="8" t="s">
        <v>19</v>
      </c>
    </row>
    <row r="21" customFormat="false" ht="12.75" hidden="false" customHeight="false" outlineLevel="0" collapsed="false">
      <c r="A21" s="7" t="n">
        <v>301010016</v>
      </c>
      <c r="B21" s="8" t="s">
        <v>20</v>
      </c>
    </row>
    <row r="22" customFormat="false" ht="51" hidden="false" customHeight="false" outlineLevel="0" collapsed="false">
      <c r="A22" s="7" t="n">
        <v>301010017</v>
      </c>
      <c r="B22" s="8" t="s">
        <v>21</v>
      </c>
    </row>
    <row r="23" customFormat="false" ht="51" hidden="false" customHeight="false" outlineLevel="0" collapsed="false">
      <c r="A23" s="7" t="n">
        <v>301010018</v>
      </c>
      <c r="B23" s="8" t="s">
        <v>22</v>
      </c>
    </row>
    <row r="24" customFormat="false" ht="51" hidden="false" customHeight="false" outlineLevel="0" collapsed="false">
      <c r="A24" s="7" t="n">
        <v>301010019</v>
      </c>
      <c r="B24" s="8" t="s">
        <v>23</v>
      </c>
    </row>
    <row r="25" customFormat="false" ht="38.25" hidden="false" customHeight="false" outlineLevel="0" collapsed="false">
      <c r="A25" s="7" t="n">
        <v>301010020</v>
      </c>
      <c r="B25" s="8" t="s">
        <v>24</v>
      </c>
    </row>
    <row r="26" customFormat="false" ht="25.5" hidden="false" customHeight="false" outlineLevel="0" collapsed="false">
      <c r="A26" s="7" t="n">
        <v>301010021</v>
      </c>
      <c r="B26" s="8" t="s">
        <v>25</v>
      </c>
    </row>
    <row r="27" customFormat="false" ht="114.75" hidden="false" customHeight="false" outlineLevel="0" collapsed="false">
      <c r="A27" s="7" t="n">
        <v>301010022</v>
      </c>
      <c r="B27" s="8" t="s">
        <v>26</v>
      </c>
    </row>
    <row r="28" customFormat="false" ht="76.5" hidden="false" customHeight="false" outlineLevel="0" collapsed="false">
      <c r="A28" s="7" t="n">
        <v>301010023</v>
      </c>
      <c r="B28" s="8" t="s">
        <v>27</v>
      </c>
    </row>
    <row r="29" customFormat="false" ht="25.5" hidden="false" customHeight="false" outlineLevel="0" collapsed="false">
      <c r="A29" s="7" t="n">
        <v>301010024</v>
      </c>
      <c r="B29" s="8" t="s">
        <v>28</v>
      </c>
    </row>
    <row r="30" customFormat="false" ht="51" hidden="false" customHeight="false" outlineLevel="0" collapsed="false">
      <c r="A30" s="7" t="n">
        <v>301010025</v>
      </c>
      <c r="B30" s="8" t="s">
        <v>29</v>
      </c>
    </row>
    <row r="31" customFormat="false" ht="51" hidden="false" customHeight="false" outlineLevel="0" collapsed="false">
      <c r="A31" s="7" t="n">
        <v>301010026</v>
      </c>
      <c r="B31" s="8" t="s">
        <v>30</v>
      </c>
    </row>
    <row r="32" customFormat="false" ht="12.75" hidden="false" customHeight="false" outlineLevel="0" collapsed="false">
      <c r="A32" s="7" t="n">
        <v>301010027</v>
      </c>
      <c r="B32" s="8" t="s">
        <v>31</v>
      </c>
    </row>
    <row r="33" customFormat="false" ht="25.5" hidden="false" customHeight="false" outlineLevel="0" collapsed="false">
      <c r="A33" s="7" t="n">
        <v>301010028</v>
      </c>
      <c r="B33" s="8" t="s">
        <v>32</v>
      </c>
    </row>
    <row r="34" customFormat="false" ht="12.75" hidden="false" customHeight="false" outlineLevel="0" collapsed="false">
      <c r="A34" s="7" t="n">
        <v>301010029</v>
      </c>
      <c r="B34" s="8" t="s">
        <v>33</v>
      </c>
    </row>
    <row r="35" customFormat="false" ht="25.5" hidden="false" customHeight="false" outlineLevel="0" collapsed="false">
      <c r="A35" s="7" t="n">
        <v>301010030</v>
      </c>
      <c r="B35" s="8" t="s">
        <v>34</v>
      </c>
    </row>
    <row r="36" customFormat="false" ht="25.5" hidden="false" customHeight="false" outlineLevel="0" collapsed="false">
      <c r="A36" s="7" t="n">
        <v>301010031</v>
      </c>
      <c r="B36" s="8" t="s">
        <v>35</v>
      </c>
    </row>
    <row r="37" customFormat="false" ht="25.5" hidden="false" customHeight="false" outlineLevel="0" collapsed="false">
      <c r="A37" s="7" t="n">
        <v>301010032</v>
      </c>
      <c r="B37" s="8" t="s">
        <v>36</v>
      </c>
    </row>
    <row r="38" customFormat="false" ht="25.5" hidden="false" customHeight="false" outlineLevel="0" collapsed="false">
      <c r="A38" s="7" t="n">
        <v>301010033</v>
      </c>
      <c r="B38" s="8" t="s">
        <v>37</v>
      </c>
    </row>
    <row r="39" customFormat="false" ht="38.25" hidden="false" customHeight="false" outlineLevel="0" collapsed="false">
      <c r="A39" s="7" t="n">
        <v>301010034</v>
      </c>
      <c r="B39" s="8" t="s">
        <v>38</v>
      </c>
    </row>
    <row r="40" customFormat="false" ht="25.5" hidden="false" customHeight="false" outlineLevel="0" collapsed="false">
      <c r="A40" s="7" t="n">
        <v>301010035</v>
      </c>
      <c r="B40" s="8" t="s">
        <v>39</v>
      </c>
    </row>
    <row r="41" customFormat="false" ht="38.25" hidden="false" customHeight="false" outlineLevel="0" collapsed="false">
      <c r="A41" s="7" t="n">
        <v>301010036</v>
      </c>
      <c r="B41" s="8" t="s">
        <v>40</v>
      </c>
    </row>
    <row r="42" customFormat="false" ht="25.5" hidden="false" customHeight="false" outlineLevel="0" collapsed="false">
      <c r="A42" s="7" t="n">
        <v>301010037</v>
      </c>
      <c r="B42" s="8" t="s">
        <v>41</v>
      </c>
    </row>
    <row r="43" customFormat="false" ht="12.75" hidden="false" customHeight="false" outlineLevel="0" collapsed="false">
      <c r="A43" s="7" t="n">
        <v>301010038</v>
      </c>
      <c r="B43" s="8" t="s">
        <v>42</v>
      </c>
    </row>
    <row r="44" customFormat="false" ht="12.75" hidden="false" customHeight="false" outlineLevel="0" collapsed="false">
      <c r="A44" s="7" t="n">
        <v>301010039</v>
      </c>
      <c r="B44" s="8" t="s">
        <v>43</v>
      </c>
    </row>
    <row r="45" customFormat="false" ht="25.5" hidden="false" customHeight="false" outlineLevel="0" collapsed="false">
      <c r="A45" s="7" t="n">
        <v>301010040</v>
      </c>
      <c r="B45" s="8" t="s">
        <v>44</v>
      </c>
    </row>
    <row r="46" customFormat="false" ht="12.75" hidden="false" customHeight="false" outlineLevel="0" collapsed="false">
      <c r="A46" s="7" t="n">
        <v>301010041</v>
      </c>
      <c r="B46" s="8" t="s">
        <v>45</v>
      </c>
    </row>
    <row r="47" customFormat="false" ht="12.75" hidden="false" customHeight="false" outlineLevel="0" collapsed="false">
      <c r="A47" s="7" t="n">
        <v>301010042</v>
      </c>
      <c r="B47" s="8" t="s">
        <v>46</v>
      </c>
    </row>
    <row r="48" customFormat="false" ht="25.5" hidden="false" customHeight="false" outlineLevel="0" collapsed="false">
      <c r="A48" s="7" t="n">
        <v>301010043</v>
      </c>
      <c r="B48" s="8" t="s">
        <v>47</v>
      </c>
    </row>
    <row r="49" customFormat="false" ht="25.5" hidden="false" customHeight="false" outlineLevel="0" collapsed="false">
      <c r="A49" s="7" t="n">
        <v>301010044</v>
      </c>
      <c r="B49" s="8" t="s">
        <v>48</v>
      </c>
    </row>
    <row r="50" customFormat="false" ht="12.75" hidden="false" customHeight="false" outlineLevel="0" collapsed="false">
      <c r="A50" s="7" t="n">
        <v>301010045</v>
      </c>
      <c r="B50" s="8" t="s">
        <v>49</v>
      </c>
    </row>
    <row r="51" customFormat="false" ht="12.75" hidden="false" customHeight="false" outlineLevel="0" collapsed="false">
      <c r="A51" s="7" t="n">
        <v>301010046</v>
      </c>
      <c r="B51" s="8" t="s">
        <v>50</v>
      </c>
    </row>
    <row r="52" customFormat="false" ht="38.25" hidden="false" customHeight="false" outlineLevel="0" collapsed="false">
      <c r="A52" s="7" t="n">
        <v>301010047</v>
      </c>
      <c r="B52" s="8" t="s">
        <v>51</v>
      </c>
    </row>
    <row r="53" customFormat="false" ht="12.75" hidden="false" customHeight="false" outlineLevel="0" collapsed="false">
      <c r="A53" s="7" t="n">
        <v>301010048</v>
      </c>
      <c r="B53" s="8" t="s">
        <v>52</v>
      </c>
    </row>
    <row r="54" customFormat="false" ht="38.25" hidden="false" customHeight="false" outlineLevel="0" collapsed="false">
      <c r="A54" s="7" t="n">
        <v>301010049</v>
      </c>
      <c r="B54" s="8" t="s">
        <v>53</v>
      </c>
    </row>
    <row r="55" customFormat="false" ht="12.75" hidden="false" customHeight="false" outlineLevel="0" collapsed="false">
      <c r="A55" s="7" t="n">
        <v>301010050</v>
      </c>
      <c r="B55" s="8" t="s">
        <v>54</v>
      </c>
    </row>
    <row r="56" customFormat="false" ht="63.75" hidden="false" customHeight="false" outlineLevel="0" collapsed="false">
      <c r="A56" s="7" t="n">
        <v>301010051</v>
      </c>
      <c r="B56" s="8" t="s">
        <v>55</v>
      </c>
    </row>
    <row r="57" customFormat="false" ht="12.75" hidden="false" customHeight="false" outlineLevel="0" collapsed="false">
      <c r="A57" s="7" t="n">
        <v>301010052</v>
      </c>
      <c r="B57" s="8" t="s">
        <v>56</v>
      </c>
    </row>
    <row r="58" customFormat="false" ht="25.5" hidden="false" customHeight="false" outlineLevel="0" collapsed="false">
      <c r="A58" s="7" t="n">
        <v>301010053</v>
      </c>
      <c r="B58" s="8" t="s">
        <v>57</v>
      </c>
    </row>
    <row r="59" customFormat="false" ht="25.5" hidden="false" customHeight="false" outlineLevel="0" collapsed="false">
      <c r="A59" s="7" t="n">
        <v>301010054</v>
      </c>
      <c r="B59" s="8" t="s">
        <v>58</v>
      </c>
    </row>
    <row r="60" customFormat="false" ht="51" hidden="false" customHeight="false" outlineLevel="0" collapsed="false">
      <c r="A60" s="7" t="n">
        <v>301010055</v>
      </c>
      <c r="B60" s="8" t="s">
        <v>59</v>
      </c>
    </row>
    <row r="61" customFormat="false" ht="76.5" hidden="false" customHeight="false" outlineLevel="0" collapsed="false">
      <c r="A61" s="7" t="n">
        <v>301010056</v>
      </c>
      <c r="B61" s="8" t="s">
        <v>60</v>
      </c>
    </row>
    <row r="62" customFormat="false" ht="51" hidden="false" customHeight="false" outlineLevel="0" collapsed="false">
      <c r="A62" s="7" t="n">
        <v>301010057</v>
      </c>
      <c r="B62" s="8" t="s">
        <v>61</v>
      </c>
    </row>
    <row r="63" customFormat="false" ht="25.5" hidden="false" customHeight="false" outlineLevel="0" collapsed="false">
      <c r="A63" s="7" t="n">
        <v>301010058</v>
      </c>
      <c r="B63" s="8" t="s">
        <v>62</v>
      </c>
    </row>
    <row r="64" customFormat="false" ht="25.5" hidden="false" customHeight="false" outlineLevel="0" collapsed="false">
      <c r="A64" s="7" t="n">
        <v>301010059</v>
      </c>
      <c r="B64" s="8" t="s">
        <v>63</v>
      </c>
    </row>
    <row r="65" customFormat="false" ht="25.5" hidden="false" customHeight="false" outlineLevel="0" collapsed="false">
      <c r="A65" s="7" t="n">
        <v>301010060</v>
      </c>
      <c r="B65" s="8" t="s">
        <v>64</v>
      </c>
    </row>
    <row r="66" customFormat="false" ht="25.5" hidden="false" customHeight="false" outlineLevel="0" collapsed="false">
      <c r="A66" s="7" t="n">
        <v>301010061</v>
      </c>
      <c r="B66" s="8" t="s">
        <v>65</v>
      </c>
    </row>
    <row r="67" customFormat="false" ht="25.5" hidden="false" customHeight="false" outlineLevel="0" collapsed="false">
      <c r="A67" s="7" t="n">
        <v>301010062</v>
      </c>
      <c r="B67" s="8" t="s">
        <v>66</v>
      </c>
    </row>
    <row r="68" customFormat="false" ht="25.5" hidden="false" customHeight="false" outlineLevel="0" collapsed="false">
      <c r="A68" s="7" t="n">
        <v>301010063</v>
      </c>
      <c r="B68" s="8" t="s">
        <v>67</v>
      </c>
    </row>
    <row r="69" customFormat="false" ht="51" hidden="false" customHeight="false" outlineLevel="0" collapsed="false">
      <c r="A69" s="7" t="n">
        <v>301010064</v>
      </c>
      <c r="B69" s="8" t="s">
        <v>68</v>
      </c>
    </row>
    <row r="70" customFormat="false" ht="12.75" hidden="false" customHeight="false" outlineLevel="0" collapsed="false">
      <c r="A70" s="7" t="n">
        <v>301010065</v>
      </c>
      <c r="B70" s="8" t="s">
        <v>69</v>
      </c>
    </row>
    <row r="71" customFormat="false" ht="25.5" hidden="false" customHeight="false" outlineLevel="0" collapsed="false">
      <c r="A71" s="7" t="n">
        <v>301010066</v>
      </c>
      <c r="B71" s="8" t="s">
        <v>70</v>
      </c>
    </row>
    <row r="72" customFormat="false" ht="38.25" hidden="false" customHeight="false" outlineLevel="0" collapsed="false">
      <c r="A72" s="7" t="n">
        <v>301010067</v>
      </c>
      <c r="B72" s="8" t="s">
        <v>71</v>
      </c>
    </row>
    <row r="73" customFormat="false" ht="25.5" hidden="false" customHeight="false" outlineLevel="0" collapsed="false">
      <c r="A73" s="7" t="n">
        <v>301010068</v>
      </c>
      <c r="B73" s="8" t="s">
        <v>72</v>
      </c>
    </row>
    <row r="74" customFormat="false" ht="38.25" hidden="false" customHeight="false" outlineLevel="0" collapsed="false">
      <c r="A74" s="7" t="n">
        <v>301010069</v>
      </c>
      <c r="B74" s="8" t="s">
        <v>73</v>
      </c>
    </row>
    <row r="75" customFormat="false" ht="25.5" hidden="false" customHeight="false" outlineLevel="0" collapsed="false">
      <c r="A75" s="7" t="n">
        <v>301010070</v>
      </c>
      <c r="B75" s="8" t="s">
        <v>74</v>
      </c>
    </row>
    <row r="76" customFormat="false" ht="127.5" hidden="false" customHeight="false" outlineLevel="0" collapsed="false">
      <c r="A76" s="7" t="n">
        <v>301010071</v>
      </c>
      <c r="B76" s="8" t="s">
        <v>75</v>
      </c>
    </row>
    <row r="77" customFormat="false" ht="12.75" hidden="false" customHeight="false" outlineLevel="0" collapsed="false">
      <c r="A77" s="7" t="n">
        <v>301010072</v>
      </c>
      <c r="B77" s="8" t="s">
        <v>76</v>
      </c>
    </row>
    <row r="78" customFormat="false" ht="38.25" hidden="false" customHeight="false" outlineLevel="0" collapsed="false">
      <c r="A78" s="7" t="n">
        <v>301010073</v>
      </c>
      <c r="B78" s="8" t="s">
        <v>77</v>
      </c>
    </row>
    <row r="79" customFormat="false" ht="25.5" hidden="false" customHeight="false" outlineLevel="0" collapsed="false">
      <c r="A79" s="7" t="n">
        <v>301010074</v>
      </c>
      <c r="B79" s="8" t="s">
        <v>78</v>
      </c>
    </row>
    <row r="80" customFormat="false" ht="25.5" hidden="false" customHeight="false" outlineLevel="0" collapsed="false">
      <c r="A80" s="7" t="n">
        <v>301010075</v>
      </c>
      <c r="B80" s="8" t="s">
        <v>79</v>
      </c>
    </row>
    <row r="81" customFormat="false" ht="38.25" hidden="false" customHeight="false" outlineLevel="0" collapsed="false">
      <c r="A81" s="7" t="n">
        <v>301010076</v>
      </c>
      <c r="B81" s="8" t="s">
        <v>80</v>
      </c>
    </row>
    <row r="82" customFormat="false" ht="25.5" hidden="false" customHeight="false" outlineLevel="0" collapsed="false">
      <c r="A82" s="7" t="n">
        <v>301010077</v>
      </c>
      <c r="B82" s="8" t="s">
        <v>81</v>
      </c>
    </row>
    <row r="83" customFormat="false" ht="12.75" hidden="false" customHeight="false" outlineLevel="0" collapsed="false">
      <c r="A83" s="7" t="n">
        <v>301010078</v>
      </c>
      <c r="B83" s="8" t="s">
        <v>82</v>
      </c>
    </row>
    <row r="84" customFormat="false" ht="25.5" hidden="false" customHeight="false" outlineLevel="0" collapsed="false">
      <c r="A84" s="7" t="n">
        <v>301010079</v>
      </c>
      <c r="B84" s="8" t="s">
        <v>83</v>
      </c>
    </row>
    <row r="85" customFormat="false" ht="51" hidden="false" customHeight="false" outlineLevel="0" collapsed="false">
      <c r="A85" s="7" t="n">
        <v>301010080</v>
      </c>
      <c r="B85" s="8" t="s">
        <v>84</v>
      </c>
    </row>
    <row r="86" customFormat="false" ht="38.25" hidden="false" customHeight="false" outlineLevel="0" collapsed="false">
      <c r="A86" s="7" t="n">
        <v>301010081</v>
      </c>
      <c r="B86" s="8" t="s">
        <v>85</v>
      </c>
    </row>
    <row r="87" customFormat="false" ht="12.75" hidden="false" customHeight="false" outlineLevel="0" collapsed="false">
      <c r="A87" s="7" t="n">
        <v>301010082</v>
      </c>
      <c r="B87" s="8" t="s">
        <v>86</v>
      </c>
    </row>
    <row r="88" customFormat="false" ht="25.5" hidden="false" customHeight="false" outlineLevel="0" collapsed="false">
      <c r="A88" s="7" t="n">
        <v>301010083</v>
      </c>
      <c r="B88" s="8" t="s">
        <v>87</v>
      </c>
    </row>
    <row r="89" customFormat="false" ht="25.5" hidden="false" customHeight="false" outlineLevel="0" collapsed="false">
      <c r="A89" s="7" t="n">
        <v>301020000</v>
      </c>
      <c r="B89" s="8" t="s">
        <v>88</v>
      </c>
    </row>
    <row r="90" customFormat="false" ht="25.5" hidden="false" customHeight="false" outlineLevel="0" collapsed="false">
      <c r="A90" s="7" t="n">
        <v>301020001</v>
      </c>
      <c r="B90" s="8" t="s">
        <v>89</v>
      </c>
    </row>
    <row r="91" customFormat="false" ht="12.75" hidden="false" customHeight="false" outlineLevel="0" collapsed="false">
      <c r="A91" s="7" t="n">
        <v>301020002</v>
      </c>
      <c r="B91" s="8" t="s">
        <v>90</v>
      </c>
    </row>
    <row r="92" customFormat="false" ht="12.75" hidden="false" customHeight="false" outlineLevel="0" collapsed="false">
      <c r="A92" s="7" t="n">
        <v>301020003</v>
      </c>
      <c r="B92" s="8" t="s">
        <v>91</v>
      </c>
    </row>
    <row r="93" customFormat="false" ht="25.5" hidden="false" customHeight="false" outlineLevel="0" collapsed="false">
      <c r="A93" s="7" t="n">
        <v>301020004</v>
      </c>
      <c r="B93" s="8" t="s">
        <v>92</v>
      </c>
    </row>
    <row r="94" customFormat="false" ht="51" hidden="false" customHeight="false" outlineLevel="0" collapsed="false">
      <c r="A94" s="7" t="n">
        <v>301020005</v>
      </c>
      <c r="B94" s="8" t="s">
        <v>59</v>
      </c>
    </row>
    <row r="95" customFormat="false" ht="76.5" hidden="false" customHeight="false" outlineLevel="0" collapsed="false">
      <c r="A95" s="7" t="n">
        <v>301020006</v>
      </c>
      <c r="B95" s="8" t="s">
        <v>93</v>
      </c>
    </row>
    <row r="96" customFormat="false" ht="51" hidden="false" customHeight="false" outlineLevel="0" collapsed="false">
      <c r="A96" s="7" t="n">
        <v>301020007</v>
      </c>
      <c r="B96" s="8" t="s">
        <v>94</v>
      </c>
    </row>
    <row r="97" customFormat="false" ht="25.5" hidden="false" customHeight="false" outlineLevel="0" collapsed="false">
      <c r="A97" s="7" t="n">
        <v>301020008</v>
      </c>
      <c r="B97" s="8" t="s">
        <v>62</v>
      </c>
    </row>
    <row r="98" customFormat="false" ht="25.5" hidden="false" customHeight="false" outlineLevel="0" collapsed="false">
      <c r="A98" s="7" t="n">
        <v>301020009</v>
      </c>
      <c r="B98" s="8" t="s">
        <v>63</v>
      </c>
    </row>
    <row r="99" customFormat="false" ht="25.5" hidden="false" customHeight="false" outlineLevel="0" collapsed="false">
      <c r="A99" s="7" t="n">
        <v>301020010</v>
      </c>
      <c r="B99" s="8" t="s">
        <v>64</v>
      </c>
    </row>
    <row r="100" customFormat="false" ht="25.5" hidden="false" customHeight="false" outlineLevel="0" collapsed="false">
      <c r="A100" s="7" t="n">
        <v>301020011</v>
      </c>
      <c r="B100" s="8" t="s">
        <v>65</v>
      </c>
    </row>
    <row r="101" customFormat="false" ht="25.5" hidden="false" customHeight="false" outlineLevel="0" collapsed="false">
      <c r="A101" s="7" t="n">
        <v>301020012</v>
      </c>
      <c r="B101" s="8" t="s">
        <v>66</v>
      </c>
    </row>
    <row r="102" customFormat="false" ht="25.5" hidden="false" customHeight="false" outlineLevel="0" collapsed="false">
      <c r="A102" s="7" t="n">
        <v>301020013</v>
      </c>
      <c r="B102" s="8" t="s">
        <v>95</v>
      </c>
    </row>
    <row r="103" customFormat="false" ht="38.25" hidden="false" customHeight="false" outlineLevel="0" collapsed="false">
      <c r="A103" s="7" t="n">
        <v>301020014</v>
      </c>
      <c r="B103" s="8" t="s">
        <v>96</v>
      </c>
    </row>
    <row r="104" customFormat="false" ht="12.75" hidden="false" customHeight="false" outlineLevel="0" collapsed="false">
      <c r="A104" s="7" t="n">
        <v>301020015</v>
      </c>
      <c r="B104" s="8" t="s">
        <v>97</v>
      </c>
    </row>
    <row r="105" customFormat="false" ht="12.75" hidden="false" customHeight="false" outlineLevel="0" collapsed="false">
      <c r="A105" s="7" t="n">
        <v>301020016</v>
      </c>
      <c r="B105" s="8" t="s">
        <v>98</v>
      </c>
    </row>
    <row r="106" customFormat="false" ht="25.5" hidden="false" customHeight="false" outlineLevel="0" collapsed="false">
      <c r="A106" s="7" t="n">
        <v>301020017</v>
      </c>
      <c r="B106" s="8" t="s">
        <v>99</v>
      </c>
    </row>
    <row r="107" customFormat="false" ht="25.5" hidden="false" customHeight="false" outlineLevel="0" collapsed="false">
      <c r="A107" s="7" t="n">
        <v>301020018</v>
      </c>
      <c r="B107" s="8" t="s">
        <v>100</v>
      </c>
    </row>
    <row r="108" customFormat="false" ht="12.75" hidden="false" customHeight="false" outlineLevel="0" collapsed="false">
      <c r="A108" s="7" t="n">
        <v>301020019</v>
      </c>
      <c r="B108" s="8" t="s">
        <v>101</v>
      </c>
    </row>
    <row r="109" customFormat="false" ht="38.25" hidden="false" customHeight="false" outlineLevel="0" collapsed="false">
      <c r="A109" s="7" t="n">
        <v>301020020</v>
      </c>
      <c r="B109" s="8" t="s">
        <v>102</v>
      </c>
    </row>
    <row r="110" customFormat="false" ht="25.5" hidden="false" customHeight="false" outlineLevel="0" collapsed="false">
      <c r="A110" s="7" t="n">
        <v>301020021</v>
      </c>
      <c r="B110" s="8" t="s">
        <v>103</v>
      </c>
    </row>
    <row r="111" customFormat="false" ht="12.75" hidden="false" customHeight="false" outlineLevel="0" collapsed="false">
      <c r="A111" s="7" t="n">
        <v>301020022</v>
      </c>
      <c r="B111" s="8" t="s">
        <v>104</v>
      </c>
    </row>
    <row r="112" customFormat="false" ht="12.75" hidden="false" customHeight="false" outlineLevel="0" collapsed="false">
      <c r="A112" s="7" t="n">
        <v>301020023</v>
      </c>
      <c r="B112" s="8" t="s">
        <v>105</v>
      </c>
    </row>
    <row r="113" customFormat="false" ht="38.25" hidden="false" customHeight="false" outlineLevel="0" collapsed="false">
      <c r="A113" s="7" t="n">
        <v>301020024</v>
      </c>
      <c r="B113" s="8" t="s">
        <v>106</v>
      </c>
    </row>
    <row r="114" customFormat="false" ht="12.75" hidden="false" customHeight="false" outlineLevel="0" collapsed="false">
      <c r="A114" s="7" t="n">
        <v>301020025</v>
      </c>
      <c r="B114" s="8" t="s">
        <v>107</v>
      </c>
    </row>
    <row r="115" customFormat="false" ht="25.5" hidden="false" customHeight="false" outlineLevel="0" collapsed="false">
      <c r="A115" s="7" t="n">
        <v>301020026</v>
      </c>
      <c r="B115" s="8" t="s">
        <v>108</v>
      </c>
    </row>
    <row r="116" customFormat="false" ht="12.75" hidden="false" customHeight="false" outlineLevel="0" collapsed="false">
      <c r="A116" s="7" t="n">
        <v>301020027</v>
      </c>
      <c r="B116" s="8" t="s">
        <v>109</v>
      </c>
    </row>
    <row r="117" customFormat="false" ht="38.25" hidden="false" customHeight="false" outlineLevel="0" collapsed="false">
      <c r="A117" s="7" t="n">
        <v>301020028</v>
      </c>
      <c r="B117" s="8" t="s">
        <v>110</v>
      </c>
    </row>
    <row r="118" customFormat="false" ht="51" hidden="false" customHeight="false" outlineLevel="0" collapsed="false">
      <c r="A118" s="7" t="n">
        <v>301020029</v>
      </c>
      <c r="B118" s="8" t="s">
        <v>111</v>
      </c>
    </row>
    <row r="119" customFormat="false" ht="114.75" hidden="false" customHeight="false" outlineLevel="0" collapsed="false">
      <c r="A119" s="7" t="n">
        <v>301020030</v>
      </c>
      <c r="B119" s="8" t="s">
        <v>112</v>
      </c>
    </row>
    <row r="120" customFormat="false" ht="63.75" hidden="false" customHeight="false" outlineLevel="0" collapsed="false">
      <c r="A120" s="7" t="n">
        <v>301020031</v>
      </c>
      <c r="B120" s="8" t="s">
        <v>113</v>
      </c>
    </row>
    <row r="121" customFormat="false" ht="12.75" hidden="false" customHeight="false" outlineLevel="0" collapsed="false">
      <c r="A121" s="7" t="n">
        <v>301020032</v>
      </c>
      <c r="B121" s="8" t="s">
        <v>114</v>
      </c>
    </row>
    <row r="122" customFormat="false" ht="25.5" hidden="false" customHeight="false" outlineLevel="0" collapsed="false">
      <c r="A122" s="7" t="n">
        <v>301020033</v>
      </c>
      <c r="B122" s="8" t="s">
        <v>115</v>
      </c>
    </row>
    <row r="123" customFormat="false" ht="12.75" hidden="false" customHeight="false" outlineLevel="0" collapsed="false">
      <c r="A123" s="7" t="n">
        <v>301020034</v>
      </c>
      <c r="B123" s="8" t="s">
        <v>42</v>
      </c>
    </row>
    <row r="124" customFormat="false" ht="38.25" hidden="false" customHeight="false" outlineLevel="0" collapsed="false">
      <c r="A124" s="7" t="n">
        <v>301020035</v>
      </c>
      <c r="B124" s="8" t="s">
        <v>116</v>
      </c>
    </row>
    <row r="125" customFormat="false" ht="12.75" hidden="false" customHeight="false" outlineLevel="0" collapsed="false">
      <c r="A125" s="7" t="n">
        <v>301020036</v>
      </c>
      <c r="B125" s="8" t="s">
        <v>117</v>
      </c>
    </row>
    <row r="126" customFormat="false" ht="12.75" hidden="false" customHeight="false" outlineLevel="0" collapsed="false">
      <c r="A126" s="7" t="n">
        <v>301020037</v>
      </c>
      <c r="B126" s="8" t="s">
        <v>118</v>
      </c>
    </row>
    <row r="127" customFormat="false" ht="12.75" hidden="false" customHeight="false" outlineLevel="0" collapsed="false">
      <c r="A127" s="7" t="n">
        <v>301020038</v>
      </c>
      <c r="B127" s="8" t="s">
        <v>119</v>
      </c>
    </row>
    <row r="128" customFormat="false" ht="12.75" hidden="false" customHeight="false" outlineLevel="0" collapsed="false">
      <c r="A128" s="7" t="n">
        <v>301020039</v>
      </c>
      <c r="B128" s="8" t="s">
        <v>120</v>
      </c>
    </row>
    <row r="129" customFormat="false" ht="25.5" hidden="false" customHeight="false" outlineLevel="0" collapsed="false">
      <c r="A129" s="7" t="n">
        <v>301020040</v>
      </c>
      <c r="B129" s="8" t="s">
        <v>121</v>
      </c>
    </row>
    <row r="130" customFormat="false" ht="12.75" hidden="false" customHeight="false" outlineLevel="0" collapsed="false">
      <c r="A130" s="7" t="n">
        <v>301020041</v>
      </c>
      <c r="B130" s="8" t="s">
        <v>52</v>
      </c>
    </row>
    <row r="131" customFormat="false" ht="25.5" hidden="false" customHeight="false" outlineLevel="0" collapsed="false">
      <c r="A131" s="7" t="n">
        <v>301020042</v>
      </c>
      <c r="B131" s="8" t="s">
        <v>122</v>
      </c>
    </row>
    <row r="132" customFormat="false" ht="25.5" hidden="false" customHeight="false" outlineLevel="0" collapsed="false">
      <c r="A132" s="7" t="n">
        <v>301020043</v>
      </c>
      <c r="B132" s="8" t="s">
        <v>123</v>
      </c>
    </row>
    <row r="133" customFormat="false" ht="25.5" hidden="false" customHeight="false" outlineLevel="0" collapsed="false">
      <c r="A133" s="7" t="n">
        <v>301020044</v>
      </c>
      <c r="B133" s="8" t="s">
        <v>124</v>
      </c>
    </row>
    <row r="134" customFormat="false" ht="38.25" hidden="false" customHeight="false" outlineLevel="0" collapsed="false">
      <c r="A134" s="7" t="n">
        <v>301020045</v>
      </c>
      <c r="B134" s="8" t="s">
        <v>125</v>
      </c>
    </row>
    <row r="135" customFormat="false" ht="12.75" hidden="false" customHeight="false" outlineLevel="0" collapsed="false">
      <c r="A135" s="7" t="n">
        <v>301020046</v>
      </c>
      <c r="B135" s="8" t="s">
        <v>126</v>
      </c>
    </row>
    <row r="136" customFormat="false" ht="25.5" hidden="false" customHeight="false" outlineLevel="0" collapsed="false">
      <c r="A136" s="7" t="n">
        <v>301020047</v>
      </c>
      <c r="B136" s="8" t="s">
        <v>127</v>
      </c>
    </row>
    <row r="137" customFormat="false" ht="25.5" hidden="false" customHeight="false" outlineLevel="0" collapsed="false">
      <c r="A137" s="7" t="n">
        <v>301020048</v>
      </c>
      <c r="B137" s="8" t="s">
        <v>128</v>
      </c>
    </row>
    <row r="138" customFormat="false" ht="25.5" hidden="false" customHeight="false" outlineLevel="0" collapsed="false">
      <c r="A138" s="7" t="n">
        <v>301020049</v>
      </c>
      <c r="B138" s="8" t="s">
        <v>129</v>
      </c>
    </row>
    <row r="139" customFormat="false" ht="25.5" hidden="false" customHeight="false" outlineLevel="0" collapsed="false">
      <c r="A139" s="7" t="n">
        <v>301020050</v>
      </c>
      <c r="B139" s="8" t="s">
        <v>130</v>
      </c>
    </row>
    <row r="140" customFormat="false" ht="51" hidden="false" customHeight="false" outlineLevel="0" collapsed="false">
      <c r="A140" s="7" t="n">
        <v>301020051</v>
      </c>
      <c r="B140" s="8" t="s">
        <v>131</v>
      </c>
    </row>
    <row r="141" customFormat="false" ht="63.75" hidden="false" customHeight="false" outlineLevel="0" collapsed="false">
      <c r="A141" s="7" t="n">
        <v>302000000</v>
      </c>
      <c r="B141" s="8" t="s">
        <v>132</v>
      </c>
    </row>
    <row r="142" customFormat="false" ht="25.5" hidden="false" customHeight="false" outlineLevel="0" collapsed="false">
      <c r="A142" s="7" t="n">
        <v>302000001</v>
      </c>
      <c r="B142" s="8" t="s">
        <v>128</v>
      </c>
    </row>
    <row r="143" customFormat="false" ht="25.5" hidden="false" customHeight="false" outlineLevel="0" collapsed="false">
      <c r="A143" s="7" t="n">
        <v>302000002</v>
      </c>
      <c r="B143" s="8" t="s">
        <v>129</v>
      </c>
    </row>
    <row r="144" customFormat="false" ht="25.5" hidden="false" customHeight="false" outlineLevel="0" collapsed="false">
      <c r="A144" s="7" t="n">
        <v>302000003</v>
      </c>
      <c r="B144" s="8" t="s">
        <v>133</v>
      </c>
    </row>
    <row r="145" customFormat="false" ht="25.5" hidden="false" customHeight="false" outlineLevel="0" collapsed="false">
      <c r="A145" s="7" t="n">
        <v>302000004</v>
      </c>
      <c r="B145" s="8" t="s">
        <v>134</v>
      </c>
    </row>
    <row r="146" customFormat="false" ht="12.75" hidden="false" customHeight="false" outlineLevel="0" collapsed="false">
      <c r="A146" s="7" t="n">
        <v>302000005</v>
      </c>
      <c r="B146" s="8" t="s">
        <v>135</v>
      </c>
    </row>
    <row r="147" customFormat="false" ht="25.5" hidden="false" customHeight="false" outlineLevel="0" collapsed="false">
      <c r="A147" s="7" t="n">
        <v>302000006</v>
      </c>
      <c r="B147" s="8" t="s">
        <v>136</v>
      </c>
    </row>
    <row r="148" customFormat="false" ht="12.75" hidden="false" customHeight="false" outlineLevel="0" collapsed="false">
      <c r="A148" s="7" t="n">
        <v>302000007</v>
      </c>
      <c r="B148" s="8" t="s">
        <v>137</v>
      </c>
    </row>
    <row r="149" customFormat="false" ht="51" hidden="false" customHeight="false" outlineLevel="0" collapsed="false">
      <c r="A149" s="7" t="n">
        <v>302000008</v>
      </c>
      <c r="B149" s="8" t="s">
        <v>138</v>
      </c>
    </row>
    <row r="150" customFormat="false" ht="25.5" hidden="false" customHeight="false" outlineLevel="0" collapsed="false">
      <c r="A150" s="7" t="n">
        <v>302000009</v>
      </c>
      <c r="B150" s="8" t="s">
        <v>139</v>
      </c>
    </row>
    <row r="151" customFormat="false" ht="38.25" hidden="false" customHeight="false" outlineLevel="0" collapsed="false">
      <c r="A151" s="7" t="n">
        <v>302000010</v>
      </c>
      <c r="B151" s="8" t="s">
        <v>140</v>
      </c>
    </row>
    <row r="152" customFormat="false" ht="25.5" hidden="false" customHeight="false" outlineLevel="0" collapsed="false">
      <c r="A152" s="7" t="n">
        <v>302000011</v>
      </c>
      <c r="B152" s="8" t="s">
        <v>141</v>
      </c>
    </row>
    <row r="153" customFormat="false" ht="25.5" hidden="false" customHeight="false" outlineLevel="0" collapsed="false">
      <c r="A153" s="7" t="n">
        <v>302000012</v>
      </c>
      <c r="B153" s="8" t="s">
        <v>142</v>
      </c>
    </row>
    <row r="154" customFormat="false" ht="51" hidden="false" customHeight="false" outlineLevel="0" collapsed="false">
      <c r="A154" s="7" t="n">
        <v>302000013</v>
      </c>
      <c r="B154" s="8" t="s">
        <v>143</v>
      </c>
    </row>
    <row r="155" customFormat="false" ht="38.25" hidden="false" customHeight="false" outlineLevel="0" collapsed="false">
      <c r="A155" s="7" t="n">
        <v>302000014</v>
      </c>
      <c r="B155" s="8" t="s">
        <v>144</v>
      </c>
    </row>
    <row r="156" customFormat="false" ht="25.5" hidden="false" customHeight="false" outlineLevel="0" collapsed="false">
      <c r="A156" s="7" t="n">
        <v>302000015</v>
      </c>
      <c r="B156" s="8" t="s">
        <v>145</v>
      </c>
    </row>
    <row r="157" customFormat="false" ht="51" hidden="false" customHeight="false" outlineLevel="0" collapsed="false">
      <c r="A157" s="7" t="n">
        <v>302000016</v>
      </c>
      <c r="B157" s="8" t="s">
        <v>146</v>
      </c>
    </row>
    <row r="158" customFormat="false" ht="51" hidden="false" customHeight="false" outlineLevel="0" collapsed="false">
      <c r="A158" s="7" t="n">
        <v>302000017</v>
      </c>
      <c r="B158" s="8" t="s">
        <v>147</v>
      </c>
    </row>
    <row r="159" customFormat="false" ht="12.75" hidden="false" customHeight="false" outlineLevel="0" collapsed="false">
      <c r="A159" s="7" t="n">
        <v>302000018</v>
      </c>
      <c r="B159" s="8" t="s">
        <v>148</v>
      </c>
    </row>
    <row r="160" customFormat="false" ht="63.75" hidden="false" customHeight="false" outlineLevel="0" collapsed="false">
      <c r="A160" s="7" t="n">
        <v>302000019</v>
      </c>
      <c r="B160" s="8" t="s">
        <v>149</v>
      </c>
    </row>
    <row r="161" customFormat="false" ht="51" hidden="false" customHeight="false" outlineLevel="0" collapsed="false">
      <c r="A161" s="7" t="n">
        <v>302000020</v>
      </c>
      <c r="B161" s="8" t="s">
        <v>150</v>
      </c>
    </row>
    <row r="162" customFormat="false" ht="89.25" hidden="false" customHeight="false" outlineLevel="0" collapsed="false">
      <c r="A162" s="7" t="n">
        <v>302000021</v>
      </c>
      <c r="B162" s="8" t="s">
        <v>151</v>
      </c>
    </row>
    <row r="163" customFormat="false" ht="38.25" hidden="false" customHeight="false" outlineLevel="0" collapsed="false">
      <c r="A163" s="7" t="n">
        <v>303000000</v>
      </c>
      <c r="B163" s="8" t="s">
        <v>152</v>
      </c>
    </row>
    <row r="164" customFormat="false" ht="25.5" hidden="false" customHeight="false" outlineLevel="0" collapsed="false">
      <c r="A164" s="7" t="n">
        <v>303010000</v>
      </c>
      <c r="B164" s="8" t="s">
        <v>153</v>
      </c>
    </row>
    <row r="165" customFormat="false" ht="12.75" hidden="false" customHeight="false" outlineLevel="0" collapsed="false">
      <c r="A165" s="7" t="n">
        <v>303010001</v>
      </c>
      <c r="B165" s="8" t="s">
        <v>154</v>
      </c>
    </row>
    <row r="166" customFormat="false" ht="12.75" hidden="false" customHeight="false" outlineLevel="0" collapsed="false">
      <c r="A166" s="7" t="n">
        <v>303010002</v>
      </c>
      <c r="B166" s="8" t="s">
        <v>155</v>
      </c>
    </row>
    <row r="167" customFormat="false" ht="25.5" hidden="false" customHeight="false" outlineLevel="0" collapsed="false">
      <c r="A167" s="7" t="n">
        <v>303010003</v>
      </c>
      <c r="B167" s="8" t="s">
        <v>156</v>
      </c>
    </row>
    <row r="168" customFormat="false" ht="25.5" hidden="false" customHeight="false" outlineLevel="0" collapsed="false">
      <c r="A168" s="7" t="n">
        <v>303010004</v>
      </c>
      <c r="B168" s="8" t="s">
        <v>157</v>
      </c>
    </row>
    <row r="169" customFormat="false" ht="25.5" hidden="false" customHeight="false" outlineLevel="0" collapsed="false">
      <c r="A169" s="7" t="n">
        <v>303010005</v>
      </c>
      <c r="B169" s="8" t="s">
        <v>158</v>
      </c>
    </row>
    <row r="170" customFormat="false" ht="12.75" hidden="false" customHeight="false" outlineLevel="0" collapsed="false">
      <c r="A170" s="7" t="n">
        <v>303010006</v>
      </c>
      <c r="B170" s="8" t="s">
        <v>159</v>
      </c>
    </row>
    <row r="171" customFormat="false" ht="25.5" hidden="false" customHeight="false" outlineLevel="0" collapsed="false">
      <c r="A171" s="7" t="n">
        <v>303010007</v>
      </c>
      <c r="B171" s="8" t="s">
        <v>160</v>
      </c>
    </row>
    <row r="172" customFormat="false" ht="38.25" hidden="false" customHeight="false" outlineLevel="0" collapsed="false">
      <c r="A172" s="7" t="n">
        <v>303010008</v>
      </c>
      <c r="B172" s="8" t="s">
        <v>161</v>
      </c>
    </row>
    <row r="173" customFormat="false" ht="25.5" hidden="false" customHeight="false" outlineLevel="0" collapsed="false">
      <c r="A173" s="7" t="n">
        <v>303010009</v>
      </c>
      <c r="B173" s="8" t="s">
        <v>162</v>
      </c>
    </row>
    <row r="174" customFormat="false" ht="25.5" hidden="false" customHeight="false" outlineLevel="0" collapsed="false">
      <c r="A174" s="7" t="n">
        <v>303010010</v>
      </c>
      <c r="B174" s="8" t="s">
        <v>163</v>
      </c>
    </row>
    <row r="175" customFormat="false" ht="63.75" hidden="false" customHeight="false" outlineLevel="0" collapsed="false">
      <c r="A175" s="7" t="n">
        <v>303010011</v>
      </c>
      <c r="B175" s="8" t="s">
        <v>164</v>
      </c>
    </row>
    <row r="176" customFormat="false" ht="25.5" hidden="false" customHeight="false" outlineLevel="0" collapsed="false">
      <c r="A176" s="7" t="n">
        <v>303010012</v>
      </c>
      <c r="B176" s="8" t="s">
        <v>165</v>
      </c>
    </row>
    <row r="177" customFormat="false" ht="25.5" hidden="false" customHeight="false" outlineLevel="0" collapsed="false">
      <c r="A177" s="7" t="n">
        <v>303010013</v>
      </c>
      <c r="B177" s="8" t="s">
        <v>166</v>
      </c>
    </row>
    <row r="178" customFormat="false" ht="38.25" hidden="false" customHeight="false" outlineLevel="0" collapsed="false">
      <c r="A178" s="7" t="n">
        <v>303020000</v>
      </c>
      <c r="B178" s="8" t="s">
        <v>167</v>
      </c>
    </row>
    <row r="179" customFormat="false" ht="12.75" hidden="false" customHeight="false" outlineLevel="0" collapsed="false">
      <c r="A179" s="7" t="n">
        <v>303020001</v>
      </c>
      <c r="B179" s="8" t="s">
        <v>168</v>
      </c>
    </row>
    <row r="180" customFormat="false" ht="12.75" hidden="false" customHeight="false" outlineLevel="0" collapsed="false">
      <c r="A180" s="7" t="n">
        <v>303020002</v>
      </c>
      <c r="B180" s="8" t="s">
        <v>169</v>
      </c>
    </row>
    <row r="181" customFormat="false" ht="12.75" hidden="false" customHeight="false" outlineLevel="0" collapsed="false">
      <c r="A181" s="7" t="n">
        <v>303020003</v>
      </c>
      <c r="B181" s="8" t="s">
        <v>170</v>
      </c>
    </row>
    <row r="182" customFormat="false" ht="38.25" hidden="false" customHeight="false" outlineLevel="0" collapsed="false">
      <c r="A182" s="7" t="n">
        <v>303030000</v>
      </c>
      <c r="B182" s="8" t="s">
        <v>171</v>
      </c>
    </row>
    <row r="183" customFormat="false" ht="12.75" hidden="false" customHeight="false" outlineLevel="0" collapsed="false">
      <c r="A183" s="7" t="n">
        <v>303030001</v>
      </c>
      <c r="B183" s="8" t="s">
        <v>172</v>
      </c>
    </row>
    <row r="184" customFormat="false" ht="25.5" hidden="false" customHeight="false" outlineLevel="0" collapsed="false">
      <c r="A184" s="7" t="n">
        <v>303030002</v>
      </c>
      <c r="B184" s="8" t="s">
        <v>173</v>
      </c>
    </row>
    <row r="185" customFormat="false" ht="25.5" hidden="false" customHeight="false" outlineLevel="0" collapsed="false">
      <c r="A185" s="7" t="n">
        <v>303030003</v>
      </c>
      <c r="B185" s="8" t="s">
        <v>174</v>
      </c>
    </row>
    <row r="186" customFormat="false" ht="38.25" hidden="false" customHeight="false" outlineLevel="0" collapsed="false">
      <c r="A186" s="7" t="n">
        <v>303040000</v>
      </c>
      <c r="B186" s="8" t="s">
        <v>175</v>
      </c>
    </row>
    <row r="187" customFormat="false" ht="25.5" hidden="false" customHeight="false" outlineLevel="0" collapsed="false">
      <c r="A187" s="7" t="n">
        <v>303040001</v>
      </c>
      <c r="B187" s="8" t="s">
        <v>176</v>
      </c>
    </row>
    <row r="188" customFormat="false" ht="12.75" hidden="false" customHeight="false" outlineLevel="0" collapsed="false">
      <c r="A188" s="7" t="n">
        <v>303040002</v>
      </c>
      <c r="B188" s="8" t="s">
        <v>177</v>
      </c>
    </row>
    <row r="189" customFormat="false" ht="25.5" hidden="false" customHeight="false" outlineLevel="0" collapsed="false">
      <c r="A189" s="7" t="n">
        <v>303040003</v>
      </c>
      <c r="B189" s="8" t="s">
        <v>178</v>
      </c>
    </row>
    <row r="190" customFormat="false" ht="12.75" hidden="false" customHeight="false" outlineLevel="0" collapsed="false">
      <c r="A190" s="7" t="n">
        <v>303040004</v>
      </c>
      <c r="B190" s="8" t="s">
        <v>179</v>
      </c>
    </row>
    <row r="191" customFormat="false" ht="51" hidden="false" customHeight="false" outlineLevel="0" collapsed="false">
      <c r="A191" s="7" t="n">
        <v>304000000</v>
      </c>
      <c r="B191" s="8" t="s">
        <v>180</v>
      </c>
    </row>
    <row r="192" customFormat="false" ht="12.75" hidden="false" customHeight="false" outlineLevel="0" collapsed="false">
      <c r="A192" s="7" t="n">
        <v>304010000</v>
      </c>
      <c r="B192" s="8" t="s">
        <v>181</v>
      </c>
    </row>
    <row r="193" customFormat="false" ht="12.75" hidden="false" customHeight="false" outlineLevel="0" collapsed="false">
      <c r="A193" s="7" t="n">
        <v>304010001</v>
      </c>
      <c r="B193" s="8" t="s">
        <v>182</v>
      </c>
    </row>
    <row r="194" customFormat="false" ht="12.75" hidden="false" customHeight="false" outlineLevel="0" collapsed="false">
      <c r="A194" s="7" t="n">
        <v>304010002</v>
      </c>
      <c r="B194" s="8" t="s">
        <v>183</v>
      </c>
    </row>
    <row r="195" customFormat="false" ht="38.25" hidden="false" customHeight="false" outlineLevel="0" collapsed="false">
      <c r="A195" s="7" t="n">
        <v>304010003</v>
      </c>
      <c r="B195" s="8" t="s">
        <v>184</v>
      </c>
    </row>
    <row r="196" customFormat="false" ht="25.5" hidden="false" customHeight="false" outlineLevel="0" collapsed="false">
      <c r="A196" s="7" t="n">
        <v>304010004</v>
      </c>
      <c r="B196" s="8" t="s">
        <v>185</v>
      </c>
    </row>
    <row r="197" customFormat="false" ht="25.5" hidden="false" customHeight="false" outlineLevel="0" collapsed="false">
      <c r="A197" s="7" t="n">
        <v>304010005</v>
      </c>
      <c r="B197" s="8" t="s">
        <v>186</v>
      </c>
    </row>
    <row r="198" customFormat="false" ht="12.75" hidden="false" customHeight="false" outlineLevel="0" collapsed="false">
      <c r="A198" s="7" t="n">
        <v>304010006</v>
      </c>
      <c r="B198" s="8" t="s">
        <v>187</v>
      </c>
    </row>
    <row r="199" customFormat="false" ht="25.5" hidden="false" customHeight="false" outlineLevel="0" collapsed="false">
      <c r="A199" s="7" t="n">
        <v>304010007</v>
      </c>
      <c r="B199" s="8" t="s">
        <v>188</v>
      </c>
    </row>
    <row r="200" customFormat="false" ht="38.25" hidden="false" customHeight="false" outlineLevel="0" collapsed="false">
      <c r="A200" s="7" t="n">
        <v>304010009</v>
      </c>
      <c r="B200" s="8" t="s">
        <v>189</v>
      </c>
    </row>
    <row r="201" customFormat="false" ht="51" hidden="false" customHeight="false" outlineLevel="0" collapsed="false">
      <c r="A201" s="7" t="n">
        <v>304010010</v>
      </c>
      <c r="B201" s="8" t="s">
        <v>190</v>
      </c>
    </row>
    <row r="202" customFormat="false" ht="12.75" hidden="false" customHeight="false" outlineLevel="0" collapsed="false">
      <c r="A202" s="7" t="n">
        <v>304010011</v>
      </c>
      <c r="B202" s="8" t="s">
        <v>191</v>
      </c>
    </row>
    <row r="203" customFormat="false" ht="25.5" hidden="false" customHeight="false" outlineLevel="0" collapsed="false">
      <c r="A203" s="7" t="n">
        <v>304010012</v>
      </c>
      <c r="B203" s="8" t="s">
        <v>192</v>
      </c>
    </row>
    <row r="204" customFormat="false" ht="38.25" hidden="false" customHeight="false" outlineLevel="0" collapsed="false">
      <c r="A204" s="7" t="n">
        <v>304010013</v>
      </c>
      <c r="B204" s="8" t="s">
        <v>193</v>
      </c>
    </row>
    <row r="205" customFormat="false" ht="38.25" hidden="false" customHeight="false" outlineLevel="0" collapsed="false">
      <c r="A205" s="7" t="n">
        <v>304010014</v>
      </c>
      <c r="B205" s="8" t="s">
        <v>194</v>
      </c>
    </row>
    <row r="206" customFormat="false" ht="38.25" hidden="false" customHeight="false" outlineLevel="0" collapsed="false">
      <c r="A206" s="7" t="n">
        <v>304010015</v>
      </c>
      <c r="B206" s="8" t="s">
        <v>195</v>
      </c>
    </row>
    <row r="207" customFormat="false" ht="12.75" hidden="false" customHeight="false" outlineLevel="0" collapsed="false">
      <c r="A207" s="7" t="n">
        <v>304010016</v>
      </c>
      <c r="B207" s="8" t="s">
        <v>196</v>
      </c>
    </row>
    <row r="208" customFormat="false" ht="25.5" hidden="false" customHeight="false" outlineLevel="0" collapsed="false">
      <c r="A208" s="7" t="n">
        <v>304010017</v>
      </c>
      <c r="B208" s="8" t="s">
        <v>197</v>
      </c>
    </row>
    <row r="209" customFormat="false" ht="12.75" hidden="false" customHeight="false" outlineLevel="0" collapsed="false">
      <c r="A209" s="7" t="n">
        <v>304010018</v>
      </c>
      <c r="B209" s="8" t="s">
        <v>198</v>
      </c>
    </row>
    <row r="210" customFormat="false" ht="12.75" hidden="false" customHeight="false" outlineLevel="0" collapsed="false">
      <c r="A210" s="7" t="n">
        <v>304010019</v>
      </c>
      <c r="B210" s="8" t="s">
        <v>199</v>
      </c>
    </row>
    <row r="211" customFormat="false" ht="38.25" hidden="false" customHeight="false" outlineLevel="0" collapsed="false">
      <c r="A211" s="7" t="n">
        <v>304010020</v>
      </c>
      <c r="B211" s="8" t="s">
        <v>200</v>
      </c>
    </row>
    <row r="212" customFormat="false" ht="12.75" hidden="false" customHeight="false" outlineLevel="0" collapsed="false">
      <c r="A212" s="7" t="n">
        <v>304020000</v>
      </c>
      <c r="B212" s="8" t="s">
        <v>201</v>
      </c>
    </row>
    <row r="213" customFormat="false" ht="25.5" hidden="false" customHeight="false" outlineLevel="0" collapsed="false">
      <c r="A213" s="7" t="n">
        <v>304020001</v>
      </c>
      <c r="B213" s="8" t="s">
        <v>128</v>
      </c>
    </row>
    <row r="214" customFormat="false" ht="25.5" hidden="false" customHeight="false" outlineLevel="0" collapsed="false">
      <c r="A214" s="7" t="n">
        <v>304020002</v>
      </c>
      <c r="B214" s="8" t="s">
        <v>129</v>
      </c>
    </row>
    <row r="215" customFormat="false" ht="51" hidden="false" customHeight="false" outlineLevel="0" collapsed="false">
      <c r="A215" s="7" t="n">
        <v>304020003</v>
      </c>
      <c r="B215" s="8" t="s">
        <v>202</v>
      </c>
    </row>
    <row r="216" customFormat="false" ht="63.75" hidden="false" customHeight="false" outlineLevel="0" collapsed="false">
      <c r="A216" s="7" t="n">
        <v>304020004</v>
      </c>
      <c r="B216" s="8" t="s">
        <v>203</v>
      </c>
    </row>
    <row r="217" customFormat="false" ht="63.75" hidden="false" customHeight="false" outlineLevel="0" collapsed="false">
      <c r="A217" s="7" t="n">
        <v>304020005</v>
      </c>
      <c r="B217" s="8" t="s">
        <v>204</v>
      </c>
    </row>
    <row r="218" customFormat="false" ht="63.75" hidden="false" customHeight="false" outlineLevel="0" collapsed="false">
      <c r="A218" s="7" t="n">
        <v>304020006</v>
      </c>
      <c r="B218" s="8" t="s">
        <v>205</v>
      </c>
    </row>
    <row r="219" customFormat="false" ht="89.25" hidden="false" customHeight="false" outlineLevel="0" collapsed="false">
      <c r="A219" s="7" t="n">
        <v>304020007</v>
      </c>
      <c r="B219" s="8" t="s">
        <v>206</v>
      </c>
    </row>
    <row r="220" customFormat="false" ht="38.25" hidden="false" customHeight="false" outlineLevel="0" collapsed="false">
      <c r="A220" s="7" t="n">
        <v>304020008</v>
      </c>
      <c r="B220" s="8" t="s">
        <v>207</v>
      </c>
    </row>
    <row r="221" customFormat="false" ht="178.5" hidden="false" customHeight="false" outlineLevel="0" collapsed="false">
      <c r="A221" s="7" t="n">
        <v>304020009</v>
      </c>
      <c r="B221" s="8" t="s">
        <v>208</v>
      </c>
    </row>
    <row r="222" customFormat="false" ht="38.25" hidden="false" customHeight="false" outlineLevel="0" collapsed="false">
      <c r="A222" s="7" t="n">
        <v>304020010</v>
      </c>
      <c r="B222" s="8" t="s">
        <v>209</v>
      </c>
    </row>
    <row r="223" customFormat="false" ht="25.5" hidden="false" customHeight="false" outlineLevel="0" collapsed="false">
      <c r="A223" s="7" t="n">
        <v>304020011</v>
      </c>
      <c r="B223" s="8" t="s">
        <v>210</v>
      </c>
    </row>
    <row r="224" customFormat="false" ht="63.75" hidden="false" customHeight="false" outlineLevel="0" collapsed="false">
      <c r="A224" s="7" t="n">
        <v>304020012</v>
      </c>
      <c r="B224" s="8" t="s">
        <v>211</v>
      </c>
    </row>
    <row r="225" customFormat="false" ht="51" hidden="false" customHeight="false" outlineLevel="0" collapsed="false">
      <c r="A225" s="7" t="n">
        <v>304020013</v>
      </c>
      <c r="B225" s="8" t="s">
        <v>212</v>
      </c>
    </row>
    <row r="226" customFormat="false" ht="51" hidden="false" customHeight="false" outlineLevel="0" collapsed="false">
      <c r="A226" s="7" t="n">
        <v>304020014</v>
      </c>
      <c r="B226" s="8" t="s">
        <v>213</v>
      </c>
    </row>
    <row r="227" customFormat="false" ht="51" hidden="false" customHeight="false" outlineLevel="0" collapsed="false">
      <c r="A227" s="7" t="n">
        <v>304020015</v>
      </c>
      <c r="B227" s="8" t="s">
        <v>214</v>
      </c>
    </row>
    <row r="228" customFormat="false" ht="51" hidden="false" customHeight="false" outlineLevel="0" collapsed="false">
      <c r="A228" s="7" t="n">
        <v>304020016</v>
      </c>
      <c r="B228" s="8" t="s">
        <v>215</v>
      </c>
    </row>
    <row r="229" customFormat="false" ht="51" hidden="false" customHeight="false" outlineLevel="0" collapsed="false">
      <c r="A229" s="7" t="n">
        <v>304020017</v>
      </c>
      <c r="B229" s="8" t="s">
        <v>216</v>
      </c>
    </row>
    <row r="230" customFormat="false" ht="51" hidden="false" customHeight="false" outlineLevel="0" collapsed="false">
      <c r="A230" s="7" t="n">
        <v>304020018</v>
      </c>
      <c r="B230" s="8" t="s">
        <v>217</v>
      </c>
    </row>
    <row r="231" customFormat="false" ht="25.5" hidden="false" customHeight="false" outlineLevel="0" collapsed="false">
      <c r="A231" s="7" t="n">
        <v>304020019</v>
      </c>
      <c r="B231" s="8" t="s">
        <v>218</v>
      </c>
    </row>
    <row r="232" customFormat="false" ht="25.5" hidden="false" customHeight="false" outlineLevel="0" collapsed="false">
      <c r="A232" s="7" t="n">
        <v>304020020</v>
      </c>
      <c r="B232" s="8" t="s">
        <v>219</v>
      </c>
    </row>
    <row r="233" customFormat="false" ht="38.25" hidden="false" customHeight="false" outlineLevel="0" collapsed="false">
      <c r="A233" s="7" t="n">
        <v>304020021</v>
      </c>
      <c r="B233" s="8" t="s">
        <v>220</v>
      </c>
    </row>
    <row r="234" customFormat="false" ht="127.5" hidden="false" customHeight="false" outlineLevel="0" collapsed="false">
      <c r="A234" s="7" t="n">
        <v>304020022</v>
      </c>
      <c r="B234" s="8" t="s">
        <v>221</v>
      </c>
    </row>
    <row r="235" customFormat="false" ht="127.5" hidden="false" customHeight="false" outlineLevel="0" collapsed="false">
      <c r="A235" s="7" t="n">
        <v>304020023</v>
      </c>
      <c r="B235" s="8" t="s">
        <v>222</v>
      </c>
    </row>
    <row r="236" customFormat="false" ht="127.5" hidden="false" customHeight="false" outlineLevel="0" collapsed="false">
      <c r="A236" s="7" t="n">
        <v>304020024</v>
      </c>
      <c r="B236" s="8" t="s">
        <v>223</v>
      </c>
    </row>
    <row r="237" customFormat="false" ht="25.5" hidden="false" customHeight="false" outlineLevel="0" collapsed="false">
      <c r="A237" s="7" t="n">
        <v>304020025</v>
      </c>
      <c r="B237" s="8" t="s">
        <v>224</v>
      </c>
    </row>
    <row r="238" customFormat="false" ht="25.5" hidden="false" customHeight="false" outlineLevel="0" collapsed="false">
      <c r="A238" s="7" t="n">
        <v>304020026</v>
      </c>
      <c r="B238" s="8" t="s">
        <v>225</v>
      </c>
    </row>
    <row r="239" customFormat="false" ht="25.5" hidden="false" customHeight="false" outlineLevel="0" collapsed="false">
      <c r="A239" s="7" t="n">
        <v>304020027</v>
      </c>
      <c r="B239" s="8" t="s">
        <v>226</v>
      </c>
    </row>
    <row r="240" customFormat="false" ht="25.5" hidden="false" customHeight="false" outlineLevel="0" collapsed="false">
      <c r="A240" s="7" t="n">
        <v>304020028</v>
      </c>
      <c r="B240" s="8" t="s">
        <v>227</v>
      </c>
    </row>
    <row r="241" customFormat="false" ht="204" hidden="false" customHeight="false" outlineLevel="0" collapsed="false">
      <c r="A241" s="7" t="n">
        <v>304020029</v>
      </c>
      <c r="B241" s="8" t="s">
        <v>228</v>
      </c>
    </row>
    <row r="242" customFormat="false" ht="127.5" hidden="false" customHeight="false" outlineLevel="0" collapsed="false">
      <c r="A242" s="7" t="n">
        <v>304020030</v>
      </c>
      <c r="B242" s="8" t="s">
        <v>229</v>
      </c>
    </row>
    <row r="243" customFormat="false" ht="63.75" hidden="false" customHeight="false" outlineLevel="0" collapsed="false">
      <c r="A243" s="7" t="n">
        <v>304020031</v>
      </c>
      <c r="B243" s="8" t="s">
        <v>230</v>
      </c>
    </row>
    <row r="244" customFormat="false" ht="25.5" hidden="false" customHeight="false" outlineLevel="0" collapsed="false">
      <c r="A244" s="7" t="n">
        <v>304020032</v>
      </c>
      <c r="B244" s="8" t="s">
        <v>231</v>
      </c>
    </row>
    <row r="245" customFormat="false" ht="89.25" hidden="false" customHeight="false" outlineLevel="0" collapsed="false">
      <c r="A245" s="7" t="n">
        <v>304020033</v>
      </c>
      <c r="B245" s="8" t="s">
        <v>232</v>
      </c>
    </row>
    <row r="246" customFormat="false" ht="12.75" hidden="false" customHeight="false" outlineLevel="0" collapsed="false">
      <c r="A246" s="7" t="n">
        <v>304020034</v>
      </c>
      <c r="B246" s="8" t="s">
        <v>233</v>
      </c>
    </row>
    <row r="247" customFormat="false" ht="127.5" hidden="false" customHeight="false" outlineLevel="0" collapsed="false">
      <c r="A247" s="7" t="n">
        <v>304020035</v>
      </c>
      <c r="B247" s="8" t="s">
        <v>234</v>
      </c>
    </row>
    <row r="248" customFormat="false" ht="127.5" hidden="false" customHeight="false" outlineLevel="0" collapsed="false">
      <c r="A248" s="7" t="n">
        <v>304020036</v>
      </c>
      <c r="B248" s="8" t="s">
        <v>235</v>
      </c>
    </row>
    <row r="249" customFormat="false" ht="140.25" hidden="false" customHeight="false" outlineLevel="0" collapsed="false">
      <c r="A249" s="7" t="n">
        <v>304020037</v>
      </c>
      <c r="B249" s="8" t="s">
        <v>236</v>
      </c>
    </row>
    <row r="250" customFormat="false" ht="140.25" hidden="false" customHeight="false" outlineLevel="0" collapsed="false">
      <c r="A250" s="7" t="n">
        <v>304020038</v>
      </c>
      <c r="B250" s="8" t="s">
        <v>237</v>
      </c>
    </row>
    <row r="251" customFormat="false" ht="51" hidden="false" customHeight="false" outlineLevel="0" collapsed="false">
      <c r="A251" s="7" t="n">
        <v>304020039</v>
      </c>
      <c r="B251" s="8" t="s">
        <v>238</v>
      </c>
    </row>
    <row r="252" customFormat="false" ht="12.75" hidden="false" customHeight="false" outlineLevel="0" collapsed="false">
      <c r="A252" s="7" t="n">
        <v>304020040</v>
      </c>
      <c r="B252" s="8" t="s">
        <v>239</v>
      </c>
    </row>
    <row r="253" customFormat="false" ht="76.5" hidden="false" customHeight="false" outlineLevel="0" collapsed="false">
      <c r="A253" s="7" t="n">
        <v>304020041</v>
      </c>
      <c r="B253" s="8" t="s">
        <v>240</v>
      </c>
    </row>
    <row r="254" customFormat="false" ht="25.5" hidden="false" customHeight="false" outlineLevel="0" collapsed="false">
      <c r="A254" s="7" t="n">
        <v>304020042</v>
      </c>
      <c r="B254" s="8" t="s">
        <v>241</v>
      </c>
    </row>
    <row r="255" customFormat="false" ht="127.5" hidden="false" customHeight="false" outlineLevel="0" collapsed="false">
      <c r="A255" s="7" t="n">
        <v>304020043</v>
      </c>
      <c r="B255" s="8" t="s">
        <v>242</v>
      </c>
    </row>
    <row r="256" customFormat="false" ht="25.5" hidden="false" customHeight="false" outlineLevel="0" collapsed="false">
      <c r="A256" s="7" t="n">
        <v>304020044</v>
      </c>
      <c r="B256" s="8" t="s">
        <v>243</v>
      </c>
    </row>
    <row r="257" customFormat="false" ht="102" hidden="false" customHeight="false" outlineLevel="0" collapsed="false">
      <c r="A257" s="7" t="n">
        <v>304020045</v>
      </c>
      <c r="B257" s="8" t="s">
        <v>244</v>
      </c>
    </row>
    <row r="258" customFormat="false" ht="12.75" hidden="false" customHeight="false" outlineLevel="0" collapsed="false">
      <c r="A258" s="7" t="n">
        <v>304020046</v>
      </c>
      <c r="B258" s="8" t="s">
        <v>245</v>
      </c>
    </row>
    <row r="259" customFormat="false" ht="63.75" hidden="false" customHeight="false" outlineLevel="0" collapsed="false">
      <c r="A259" s="7" t="n">
        <v>304020047</v>
      </c>
      <c r="B259" s="8" t="s">
        <v>246</v>
      </c>
    </row>
    <row r="260" customFormat="false" ht="12.75" hidden="false" customHeight="false" outlineLevel="0" collapsed="false">
      <c r="A260" s="7" t="n">
        <v>304020048</v>
      </c>
      <c r="B260" s="8" t="s">
        <v>247</v>
      </c>
    </row>
    <row r="261" customFormat="false" ht="51" hidden="false" customHeight="false" outlineLevel="0" collapsed="false">
      <c r="A261" s="7" t="n">
        <v>304020049</v>
      </c>
      <c r="B261" s="8" t="s">
        <v>248</v>
      </c>
    </row>
    <row r="262" customFormat="false" ht="25.5" hidden="false" customHeight="false" outlineLevel="0" collapsed="false">
      <c r="A262" s="7" t="n">
        <v>304020050</v>
      </c>
      <c r="B262" s="8" t="s">
        <v>249</v>
      </c>
    </row>
    <row r="263" customFormat="false" ht="38.25" hidden="false" customHeight="false" outlineLevel="0" collapsed="false">
      <c r="A263" s="7" t="n">
        <v>304020051</v>
      </c>
      <c r="B263" s="8" t="s">
        <v>250</v>
      </c>
    </row>
    <row r="264" customFormat="false" ht="76.5" hidden="false" customHeight="false" outlineLevel="0" collapsed="false">
      <c r="A264" s="7" t="n">
        <v>304020052</v>
      </c>
      <c r="B264" s="8" t="s">
        <v>251</v>
      </c>
    </row>
    <row r="265" customFormat="false" ht="38.25" hidden="false" customHeight="false" outlineLevel="0" collapsed="false">
      <c r="A265" s="7" t="n">
        <v>304020053</v>
      </c>
      <c r="B265" s="8" t="s">
        <v>252</v>
      </c>
    </row>
    <row r="266" customFormat="false" ht="76.5" hidden="false" customHeight="false" outlineLevel="0" collapsed="false">
      <c r="A266" s="7" t="n">
        <v>304020054</v>
      </c>
      <c r="B266" s="8" t="s">
        <v>253</v>
      </c>
    </row>
    <row r="267" customFormat="false" ht="12.75" hidden="false" customHeight="false" outlineLevel="0" collapsed="false">
      <c r="A267" s="7" t="n">
        <v>304020055</v>
      </c>
      <c r="B267" s="8" t="s">
        <v>254</v>
      </c>
    </row>
    <row r="268" customFormat="false" ht="25.5" hidden="false" customHeight="false" outlineLevel="0" collapsed="false">
      <c r="A268" s="7" t="n">
        <v>304020056</v>
      </c>
      <c r="B268" s="8" t="s">
        <v>255</v>
      </c>
    </row>
    <row r="269" customFormat="false" ht="38.25" hidden="false" customHeight="false" outlineLevel="0" collapsed="false">
      <c r="A269" s="7" t="n">
        <v>304020057</v>
      </c>
      <c r="B269" s="8" t="s">
        <v>256</v>
      </c>
    </row>
    <row r="270" customFormat="false" ht="25.5" hidden="false" customHeight="false" outlineLevel="0" collapsed="false">
      <c r="A270" s="7" t="n">
        <v>304020058</v>
      </c>
      <c r="B270" s="8" t="s">
        <v>257</v>
      </c>
    </row>
    <row r="271" customFormat="false" ht="25.5" hidden="false" customHeight="false" outlineLevel="0" collapsed="false">
      <c r="A271" s="7" t="n">
        <v>304020059</v>
      </c>
      <c r="B271" s="8" t="s">
        <v>258</v>
      </c>
    </row>
    <row r="272" customFormat="false" ht="25.5" hidden="false" customHeight="false" outlineLevel="0" collapsed="false">
      <c r="A272" s="7" t="n">
        <v>304020060</v>
      </c>
      <c r="B272" s="8" t="s">
        <v>259</v>
      </c>
    </row>
    <row r="273" customFormat="false" ht="25.5" hidden="false" customHeight="false" outlineLevel="0" collapsed="false">
      <c r="A273" s="7" t="n">
        <v>304020061</v>
      </c>
      <c r="B273" s="8" t="s">
        <v>260</v>
      </c>
    </row>
    <row r="274" customFormat="false" ht="89.25" hidden="false" customHeight="false" outlineLevel="0" collapsed="false">
      <c r="A274" s="7" t="n">
        <v>304020062</v>
      </c>
      <c r="B274" s="8" t="s">
        <v>261</v>
      </c>
    </row>
    <row r="275" customFormat="false" ht="38.25" hidden="false" customHeight="false" outlineLevel="0" collapsed="false">
      <c r="A275" s="7" t="n">
        <v>304020063</v>
      </c>
      <c r="B275" s="8" t="s">
        <v>262</v>
      </c>
    </row>
    <row r="276" customFormat="false" ht="38.25" hidden="false" customHeight="false" outlineLevel="0" collapsed="false">
      <c r="A276" s="7" t="n">
        <v>304020064</v>
      </c>
      <c r="B276" s="8" t="s">
        <v>263</v>
      </c>
    </row>
    <row r="277" customFormat="false" ht="38.25" hidden="false" customHeight="false" outlineLevel="0" collapsed="false">
      <c r="A277" s="7" t="n">
        <v>304020065</v>
      </c>
      <c r="B277" s="8" t="s">
        <v>264</v>
      </c>
    </row>
    <row r="278" customFormat="false" ht="38.25" hidden="false" customHeight="false" outlineLevel="0" collapsed="false">
      <c r="A278" s="7" t="n">
        <v>304020066</v>
      </c>
      <c r="B278" s="8" t="s">
        <v>265</v>
      </c>
    </row>
    <row r="279" customFormat="false" ht="51" hidden="false" customHeight="false" outlineLevel="0" collapsed="false">
      <c r="A279" s="7" t="n">
        <v>304020067</v>
      </c>
      <c r="B279" s="8" t="s">
        <v>266</v>
      </c>
    </row>
    <row r="280" customFormat="false" ht="51" hidden="false" customHeight="false" outlineLevel="0" collapsed="false">
      <c r="A280" s="7" t="n">
        <v>304020068</v>
      </c>
      <c r="B280" s="8" t="s">
        <v>267</v>
      </c>
    </row>
    <row r="281" customFormat="false" ht="38.25" hidden="false" customHeight="false" outlineLevel="0" collapsed="false">
      <c r="A281" s="7" t="n">
        <v>304020069</v>
      </c>
      <c r="B281" s="8" t="s">
        <v>268</v>
      </c>
    </row>
    <row r="282" customFormat="false" ht="25.5" hidden="false" customHeight="false" outlineLevel="0" collapsed="false">
      <c r="A282" s="7" t="n">
        <v>304020070</v>
      </c>
      <c r="B282" s="8" t="s">
        <v>269</v>
      </c>
    </row>
    <row r="283" customFormat="false" ht="38.25" hidden="false" customHeight="false" outlineLevel="0" collapsed="false">
      <c r="A283" s="7" t="n">
        <v>304020071</v>
      </c>
      <c r="B283" s="8" t="s">
        <v>270</v>
      </c>
    </row>
    <row r="284" customFormat="false" ht="76.5" hidden="false" customHeight="false" outlineLevel="0" collapsed="false">
      <c r="A284" s="7" t="n">
        <v>304020072</v>
      </c>
      <c r="B284" s="8" t="s">
        <v>271</v>
      </c>
    </row>
    <row r="285" customFormat="false" ht="51" hidden="false" customHeight="false" outlineLevel="0" collapsed="false">
      <c r="A285" s="7" t="n">
        <v>304020073</v>
      </c>
      <c r="B285" s="8" t="s">
        <v>272</v>
      </c>
    </row>
    <row r="286" customFormat="false" ht="12.75" hidden="false" customHeight="false" outlineLevel="0" collapsed="false">
      <c r="A286" s="7" t="n">
        <v>304020074</v>
      </c>
      <c r="B286" s="8" t="s">
        <v>273</v>
      </c>
    </row>
    <row r="287" customFormat="false" ht="12.75" hidden="false" customHeight="false" outlineLevel="0" collapsed="false">
      <c r="A287" s="7" t="n">
        <v>304020075</v>
      </c>
      <c r="B287" s="8" t="s">
        <v>274</v>
      </c>
    </row>
    <row r="288" customFormat="false" ht="25.5" hidden="false" customHeight="false" outlineLevel="0" collapsed="false">
      <c r="A288" s="7" t="n">
        <v>304020076</v>
      </c>
      <c r="B288" s="8" t="s">
        <v>275</v>
      </c>
    </row>
    <row r="289" customFormat="false" ht="63.75" hidden="false" customHeight="false" outlineLevel="0" collapsed="false">
      <c r="A289" s="7" t="n">
        <v>304020077</v>
      </c>
      <c r="B289" s="8" t="s">
        <v>276</v>
      </c>
    </row>
    <row r="290" customFormat="false" ht="38.25" hidden="false" customHeight="false" outlineLevel="0" collapsed="false">
      <c r="A290" s="7" t="n">
        <v>304020078</v>
      </c>
      <c r="B290" s="8" t="s">
        <v>277</v>
      </c>
    </row>
    <row r="291" customFormat="false" ht="25.5" hidden="false" customHeight="false" outlineLevel="0" collapsed="false">
      <c r="A291" s="7" t="n">
        <v>304020079</v>
      </c>
      <c r="B291" s="8" t="s">
        <v>278</v>
      </c>
    </row>
    <row r="292" customFormat="false" ht="63.75" hidden="false" customHeight="false" outlineLevel="0" collapsed="false">
      <c r="A292" s="7" t="n">
        <v>304020080</v>
      </c>
      <c r="B292" s="8" t="s">
        <v>279</v>
      </c>
    </row>
    <row r="293" customFormat="false" ht="38.25" hidden="false" customHeight="false" outlineLevel="0" collapsed="false">
      <c r="A293" s="7" t="n">
        <v>304020081</v>
      </c>
      <c r="B293" s="8" t="s">
        <v>280</v>
      </c>
    </row>
    <row r="294" customFormat="false" ht="89.25" hidden="false" customHeight="false" outlineLevel="0" collapsed="false">
      <c r="A294" s="7" t="n">
        <v>304020082</v>
      </c>
      <c r="B294" s="8" t="s">
        <v>281</v>
      </c>
    </row>
    <row r="295" customFormat="false" ht="25.5" hidden="false" customHeight="false" outlineLevel="0" collapsed="false">
      <c r="A295" s="7" t="n">
        <v>304020083</v>
      </c>
      <c r="B295" s="8" t="s">
        <v>282</v>
      </c>
    </row>
    <row r="296" customFormat="false" ht="63.75" hidden="false" customHeight="false" outlineLevel="0" collapsed="false">
      <c r="A296" s="7" t="n">
        <v>304020084</v>
      </c>
      <c r="B296" s="8" t="s">
        <v>283</v>
      </c>
    </row>
    <row r="297" customFormat="false" ht="25.5" hidden="false" customHeight="false" outlineLevel="0" collapsed="false">
      <c r="A297" s="7" t="n">
        <v>304020085</v>
      </c>
      <c r="B297" s="8" t="s">
        <v>284</v>
      </c>
    </row>
    <row r="298" customFormat="false" ht="25.5" hidden="false" customHeight="false" outlineLevel="0" collapsed="false">
      <c r="A298" s="7" t="n">
        <v>304020086</v>
      </c>
      <c r="B298" s="8" t="s">
        <v>285</v>
      </c>
    </row>
    <row r="299" customFormat="false" ht="229.5" hidden="false" customHeight="false" outlineLevel="0" collapsed="false">
      <c r="A299" s="7" t="n">
        <v>304020087</v>
      </c>
      <c r="B299" s="8" t="s">
        <v>286</v>
      </c>
    </row>
    <row r="300" customFormat="false" ht="25.5" hidden="false" customHeight="false" outlineLevel="0" collapsed="false">
      <c r="A300" s="7" t="n">
        <v>304020088</v>
      </c>
      <c r="B300" s="8" t="s">
        <v>287</v>
      </c>
    </row>
    <row r="301" customFormat="false" ht="51" hidden="false" customHeight="false" outlineLevel="0" collapsed="false">
      <c r="A301" s="7" t="n">
        <v>304020089</v>
      </c>
      <c r="B301" s="8" t="s">
        <v>288</v>
      </c>
    </row>
    <row r="302" customFormat="false" ht="76.5" hidden="false" customHeight="false" outlineLevel="0" collapsed="false">
      <c r="A302" s="7" t="n">
        <v>304020090</v>
      </c>
      <c r="B302" s="8" t="s">
        <v>289</v>
      </c>
    </row>
    <row r="303" customFormat="false" ht="63.75" hidden="false" customHeight="false" outlineLevel="0" collapsed="false">
      <c r="A303" s="7" t="n">
        <v>304020091</v>
      </c>
      <c r="B303" s="8" t="s">
        <v>290</v>
      </c>
    </row>
    <row r="304" customFormat="false" ht="25.5" hidden="false" customHeight="false" outlineLevel="0" collapsed="false">
      <c r="A304" s="7" t="n">
        <v>304020092</v>
      </c>
      <c r="B304" s="8" t="s">
        <v>291</v>
      </c>
    </row>
    <row r="305" customFormat="false" ht="38.25" hidden="false" customHeight="false" outlineLevel="0" collapsed="false">
      <c r="A305" s="7" t="n">
        <v>304020093</v>
      </c>
      <c r="B305" s="8" t="s">
        <v>292</v>
      </c>
    </row>
    <row r="306" customFormat="false" ht="38.25" hidden="false" customHeight="false" outlineLevel="0" collapsed="false">
      <c r="A306" s="7" t="n">
        <v>304020094</v>
      </c>
      <c r="B306" s="8" t="s">
        <v>293</v>
      </c>
    </row>
    <row r="307" customFormat="false" ht="51" hidden="false" customHeight="false" outlineLevel="0" collapsed="false">
      <c r="A307" s="7" t="n">
        <v>304020095</v>
      </c>
      <c r="B307" s="8" t="s">
        <v>294</v>
      </c>
    </row>
    <row r="308" customFormat="false" ht="51" hidden="false" customHeight="false" outlineLevel="0" collapsed="false">
      <c r="A308" s="7" t="n">
        <v>304020096</v>
      </c>
      <c r="B308" s="8" t="s">
        <v>295</v>
      </c>
    </row>
    <row r="309" customFormat="false" ht="63.75" hidden="false" customHeight="false" outlineLevel="0" collapsed="false">
      <c r="A309" s="7" t="n">
        <v>304020097</v>
      </c>
      <c r="B309" s="8" t="s">
        <v>296</v>
      </c>
    </row>
    <row r="310" customFormat="false" ht="51" hidden="false" customHeight="false" outlineLevel="0" collapsed="false">
      <c r="A310" s="7" t="n">
        <v>304020098</v>
      </c>
      <c r="B310" s="8" t="s">
        <v>297</v>
      </c>
    </row>
    <row r="311" customFormat="false" ht="63.75" hidden="false" customHeight="false" outlineLevel="0" collapsed="false">
      <c r="A311" s="7" t="n">
        <v>304020099</v>
      </c>
      <c r="B311" s="8" t="s">
        <v>298</v>
      </c>
    </row>
    <row r="312" customFormat="false" ht="12.75" hidden="false" customHeight="false" outlineLevel="0" collapsed="false">
      <c r="A312" s="7" t="n">
        <v>304030000</v>
      </c>
      <c r="B312" s="8" t="s">
        <v>299</v>
      </c>
    </row>
    <row r="313" customFormat="false" ht="25.5" hidden="false" customHeight="false" outlineLevel="0" collapsed="false">
      <c r="A313" s="7" t="n">
        <v>305000000</v>
      </c>
      <c r="B313" s="8" t="s">
        <v>300</v>
      </c>
    </row>
    <row r="314" customFormat="false" ht="102" hidden="false" customHeight="false" outlineLevel="0" collapsed="false">
      <c r="A314" s="7" t="n">
        <v>305010000</v>
      </c>
      <c r="B314" s="8" t="s">
        <v>301</v>
      </c>
    </row>
    <row r="315" customFormat="false" ht="102" hidden="false" customHeight="false" outlineLevel="0" collapsed="false">
      <c r="A315" s="7" t="n">
        <v>305020000</v>
      </c>
      <c r="B315" s="8" t="s">
        <v>302</v>
      </c>
    </row>
    <row r="316" customFormat="false" ht="102" hidden="false" customHeight="false" outlineLevel="0" collapsed="false">
      <c r="A316" s="7" t="n">
        <v>305030000</v>
      </c>
      <c r="B316" s="8" t="s">
        <v>303</v>
      </c>
    </row>
    <row r="317" customFormat="false" ht="102" hidden="false" customHeight="false" outlineLevel="0" collapsed="false">
      <c r="A317" s="7" t="n">
        <v>305040000</v>
      </c>
      <c r="B317" s="8" t="s">
        <v>304</v>
      </c>
    </row>
    <row r="318" customFormat="false" ht="38.25" hidden="false" customHeight="false" outlineLevel="0" collapsed="false">
      <c r="A318" s="7" t="n">
        <v>306000000</v>
      </c>
      <c r="B318" s="8" t="s">
        <v>305</v>
      </c>
    </row>
    <row r="319" customFormat="false" ht="12.75" hidden="false" customHeight="false" outlineLevel="0" collapsed="false">
      <c r="A319" s="7" t="n">
        <v>306010000</v>
      </c>
      <c r="B319" s="8" t="s">
        <v>306</v>
      </c>
    </row>
    <row r="320" customFormat="false" ht="12.75" hidden="false" customHeight="false" outlineLevel="0" collapsed="false">
      <c r="A320" s="7" t="n">
        <v>306020000</v>
      </c>
      <c r="B320" s="8" t="s">
        <v>307</v>
      </c>
    </row>
    <row r="321" customFormat="false" ht="51" hidden="false" customHeight="false" outlineLevel="0" collapsed="false">
      <c r="A321" s="7" t="n">
        <v>306030000</v>
      </c>
      <c r="B321" s="8" t="s">
        <v>308</v>
      </c>
    </row>
    <row r="322" customFormat="false" ht="25.5" hidden="false" customHeight="false" outlineLevel="0" collapsed="false">
      <c r="A322" s="7" t="n">
        <v>306030001</v>
      </c>
      <c r="B322" s="8" t="s">
        <v>309</v>
      </c>
    </row>
    <row r="323" customFormat="false" ht="12.75" hidden="false" customHeight="false" outlineLevel="0" collapsed="false">
      <c r="A323" s="7" t="n">
        <v>306040000</v>
      </c>
      <c r="B323" s="8" t="s">
        <v>310</v>
      </c>
    </row>
    <row r="324" customFormat="false" ht="38.25" hidden="false" customHeight="false" outlineLevel="0" collapsed="false">
      <c r="A324" s="7" t="n">
        <v>306041000</v>
      </c>
      <c r="B324" s="8" t="s">
        <v>311</v>
      </c>
    </row>
    <row r="325" customFormat="false" ht="25.5" hidden="false" customHeight="false" outlineLevel="0" collapsed="false">
      <c r="A325" s="7" t="n">
        <v>306041001</v>
      </c>
      <c r="B325" s="8" t="s">
        <v>7</v>
      </c>
    </row>
    <row r="326" customFormat="false" ht="25.5" hidden="false" customHeight="false" outlineLevel="0" collapsed="false">
      <c r="A326" s="7" t="n">
        <v>306041002</v>
      </c>
      <c r="B326" s="8" t="s">
        <v>8</v>
      </c>
    </row>
    <row r="327" customFormat="false" ht="63.75" hidden="false" customHeight="false" outlineLevel="0" collapsed="false">
      <c r="A327" s="7" t="n">
        <v>306041003</v>
      </c>
      <c r="B327" s="8" t="s">
        <v>9</v>
      </c>
    </row>
    <row r="328" customFormat="false" ht="25.5" hidden="false" customHeight="false" outlineLevel="0" collapsed="false">
      <c r="A328" s="7" t="n">
        <v>306041004</v>
      </c>
      <c r="B328" s="8" t="s">
        <v>312</v>
      </c>
    </row>
    <row r="329" customFormat="false" ht="25.5" hidden="false" customHeight="false" outlineLevel="0" collapsed="false">
      <c r="A329" s="7" t="n">
        <v>306041005</v>
      </c>
      <c r="B329" s="8" t="s">
        <v>15</v>
      </c>
    </row>
    <row r="330" customFormat="false" ht="51" hidden="false" customHeight="false" outlineLevel="0" collapsed="false">
      <c r="A330" s="7" t="n">
        <v>306041006</v>
      </c>
      <c r="B330" s="8" t="s">
        <v>16</v>
      </c>
    </row>
    <row r="331" customFormat="false" ht="12.75" hidden="false" customHeight="false" outlineLevel="0" collapsed="false">
      <c r="A331" s="7" t="n">
        <v>306041007</v>
      </c>
      <c r="B331" s="8" t="s">
        <v>17</v>
      </c>
    </row>
    <row r="332" customFormat="false" ht="12.75" hidden="false" customHeight="false" outlineLevel="0" collapsed="false">
      <c r="A332" s="7" t="n">
        <v>306041008</v>
      </c>
      <c r="B332" s="8" t="s">
        <v>18</v>
      </c>
    </row>
    <row r="333" customFormat="false" ht="25.5" hidden="false" customHeight="false" outlineLevel="0" collapsed="false">
      <c r="A333" s="7" t="n">
        <v>306041009</v>
      </c>
      <c r="B333" s="8" t="s">
        <v>19</v>
      </c>
    </row>
    <row r="334" customFormat="false" ht="25.5" hidden="false" customHeight="false" outlineLevel="0" collapsed="false">
      <c r="A334" s="7" t="n">
        <v>306041010</v>
      </c>
      <c r="B334" s="8" t="s">
        <v>313</v>
      </c>
    </row>
    <row r="335" customFormat="false" ht="12.75" hidden="false" customHeight="false" outlineLevel="0" collapsed="false">
      <c r="A335" s="7" t="n">
        <v>306041011</v>
      </c>
      <c r="B335" s="8" t="s">
        <v>20</v>
      </c>
    </row>
    <row r="336" customFormat="false" ht="127.5" hidden="false" customHeight="false" outlineLevel="0" collapsed="false">
      <c r="A336" s="7" t="n">
        <v>306041012</v>
      </c>
      <c r="B336" s="8" t="s">
        <v>314</v>
      </c>
    </row>
    <row r="337" customFormat="false" ht="76.5" hidden="false" customHeight="false" outlineLevel="0" collapsed="false">
      <c r="A337" s="7" t="n">
        <v>306041013</v>
      </c>
      <c r="B337" s="8" t="s">
        <v>27</v>
      </c>
    </row>
    <row r="338" customFormat="false" ht="25.5" hidden="false" customHeight="false" outlineLevel="0" collapsed="false">
      <c r="A338" s="7" t="n">
        <v>306041014</v>
      </c>
      <c r="B338" s="8" t="s">
        <v>28</v>
      </c>
    </row>
    <row r="339" customFormat="false" ht="51" hidden="false" customHeight="false" outlineLevel="0" collapsed="false">
      <c r="A339" s="7" t="n">
        <v>306041015</v>
      </c>
      <c r="B339" s="8" t="s">
        <v>29</v>
      </c>
    </row>
    <row r="340" customFormat="false" ht="51" hidden="false" customHeight="false" outlineLevel="0" collapsed="false">
      <c r="A340" s="7" t="n">
        <v>306041016</v>
      </c>
      <c r="B340" s="8" t="s">
        <v>30</v>
      </c>
    </row>
    <row r="341" customFormat="false" ht="12.75" hidden="false" customHeight="false" outlineLevel="0" collapsed="false">
      <c r="A341" s="7" t="n">
        <v>306041017</v>
      </c>
      <c r="B341" s="8" t="s">
        <v>31</v>
      </c>
    </row>
    <row r="342" customFormat="false" ht="12.75" hidden="false" customHeight="false" outlineLevel="0" collapsed="false">
      <c r="A342" s="7" t="n">
        <v>306041018</v>
      </c>
      <c r="B342" s="8" t="s">
        <v>33</v>
      </c>
    </row>
    <row r="343" customFormat="false" ht="25.5" hidden="false" customHeight="false" outlineLevel="0" collapsed="false">
      <c r="A343" s="7" t="n">
        <v>306041019</v>
      </c>
      <c r="B343" s="8" t="s">
        <v>34</v>
      </c>
    </row>
    <row r="344" customFormat="false" ht="25.5" hidden="false" customHeight="false" outlineLevel="0" collapsed="false">
      <c r="A344" s="7" t="n">
        <v>306041020</v>
      </c>
      <c r="B344" s="8" t="s">
        <v>315</v>
      </c>
    </row>
    <row r="345" customFormat="false" ht="25.5" hidden="false" customHeight="false" outlineLevel="0" collapsed="false">
      <c r="A345" s="7" t="n">
        <v>306041021</v>
      </c>
      <c r="B345" s="8" t="s">
        <v>36</v>
      </c>
    </row>
    <row r="346" customFormat="false" ht="25.5" hidden="false" customHeight="false" outlineLevel="0" collapsed="false">
      <c r="A346" s="7" t="n">
        <v>306041022</v>
      </c>
      <c r="B346" s="8" t="s">
        <v>316</v>
      </c>
    </row>
    <row r="347" customFormat="false" ht="38.25" hidden="false" customHeight="false" outlineLevel="0" collapsed="false">
      <c r="A347" s="7" t="n">
        <v>306041023</v>
      </c>
      <c r="B347" s="8" t="s">
        <v>38</v>
      </c>
    </row>
    <row r="348" customFormat="false" ht="25.5" hidden="false" customHeight="false" outlineLevel="0" collapsed="false">
      <c r="A348" s="7" t="n">
        <v>306041024</v>
      </c>
      <c r="B348" s="8" t="s">
        <v>39</v>
      </c>
    </row>
    <row r="349" customFormat="false" ht="38.25" hidden="false" customHeight="false" outlineLevel="0" collapsed="false">
      <c r="A349" s="7" t="n">
        <v>306041025</v>
      </c>
      <c r="B349" s="8" t="s">
        <v>40</v>
      </c>
    </row>
    <row r="350" customFormat="false" ht="25.5" hidden="false" customHeight="false" outlineLevel="0" collapsed="false">
      <c r="A350" s="7" t="n">
        <v>306041026</v>
      </c>
      <c r="B350" s="8" t="s">
        <v>41</v>
      </c>
    </row>
    <row r="351" customFormat="false" ht="12.75" hidden="false" customHeight="false" outlineLevel="0" collapsed="false">
      <c r="A351" s="7" t="n">
        <v>306041027</v>
      </c>
      <c r="B351" s="8" t="s">
        <v>42</v>
      </c>
    </row>
    <row r="352" customFormat="false" ht="51" hidden="false" customHeight="false" outlineLevel="0" collapsed="false">
      <c r="A352" s="7" t="n">
        <v>306041028</v>
      </c>
      <c r="B352" s="8" t="s">
        <v>317</v>
      </c>
    </row>
    <row r="353" customFormat="false" ht="38.25" hidden="false" customHeight="false" outlineLevel="0" collapsed="false">
      <c r="A353" s="7" t="n">
        <v>306041029</v>
      </c>
      <c r="B353" s="8" t="s">
        <v>318</v>
      </c>
    </row>
    <row r="354" customFormat="false" ht="12.75" hidden="false" customHeight="false" outlineLevel="0" collapsed="false">
      <c r="A354" s="7" t="n">
        <v>306041030</v>
      </c>
      <c r="B354" s="8" t="s">
        <v>50</v>
      </c>
    </row>
    <row r="355" customFormat="false" ht="38.25" hidden="false" customHeight="false" outlineLevel="0" collapsed="false">
      <c r="A355" s="7" t="n">
        <v>306041031</v>
      </c>
      <c r="B355" s="8" t="s">
        <v>51</v>
      </c>
    </row>
    <row r="356" customFormat="false" ht="12.75" hidden="false" customHeight="false" outlineLevel="0" collapsed="false">
      <c r="A356" s="7" t="n">
        <v>306041032</v>
      </c>
      <c r="B356" s="8" t="s">
        <v>52</v>
      </c>
    </row>
    <row r="357" customFormat="false" ht="38.25" hidden="false" customHeight="false" outlineLevel="0" collapsed="false">
      <c r="A357" s="7" t="n">
        <v>306041033</v>
      </c>
      <c r="B357" s="8" t="s">
        <v>53</v>
      </c>
    </row>
    <row r="358" customFormat="false" ht="12.75" hidden="false" customHeight="false" outlineLevel="0" collapsed="false">
      <c r="A358" s="7" t="n">
        <v>306041034</v>
      </c>
      <c r="B358" s="8" t="s">
        <v>54</v>
      </c>
    </row>
    <row r="359" customFormat="false" ht="63.75" hidden="false" customHeight="false" outlineLevel="0" collapsed="false">
      <c r="A359" s="7" t="n">
        <v>306041035</v>
      </c>
      <c r="B359" s="8" t="s">
        <v>55</v>
      </c>
    </row>
    <row r="360" customFormat="false" ht="12.75" hidden="false" customHeight="false" outlineLevel="0" collapsed="false">
      <c r="A360" s="7" t="n">
        <v>306041036</v>
      </c>
      <c r="B360" s="8" t="s">
        <v>56</v>
      </c>
    </row>
    <row r="361" customFormat="false" ht="25.5" hidden="false" customHeight="false" outlineLevel="0" collapsed="false">
      <c r="A361" s="7" t="n">
        <v>306041037</v>
      </c>
      <c r="B361" s="8" t="s">
        <v>319</v>
      </c>
    </row>
    <row r="362" customFormat="false" ht="12.75" hidden="false" customHeight="false" outlineLevel="0" collapsed="false">
      <c r="A362" s="7" t="n">
        <v>306042000</v>
      </c>
      <c r="B362" s="8" t="s">
        <v>320</v>
      </c>
    </row>
    <row r="363" customFormat="false" ht="25.5" hidden="false" customHeight="false" outlineLevel="0" collapsed="false">
      <c r="A363" s="7" t="n">
        <v>306042001</v>
      </c>
      <c r="B363" s="8" t="s">
        <v>321</v>
      </c>
    </row>
    <row r="364" customFormat="false" ht="76.5" hidden="false" customHeight="false" outlineLevel="0" collapsed="false">
      <c r="A364" s="7" t="n">
        <v>306042002</v>
      </c>
      <c r="B364" s="8" t="s">
        <v>322</v>
      </c>
    </row>
    <row r="365" customFormat="false" ht="51" hidden="false" customHeight="false" outlineLevel="0" collapsed="false">
      <c r="A365" s="7" t="n">
        <v>306042003</v>
      </c>
      <c r="B365" s="8" t="s">
        <v>323</v>
      </c>
    </row>
    <row r="366" customFormat="false" ht="12.75" hidden="false" customHeight="false" outlineLevel="0" collapsed="false">
      <c r="A366" s="7" t="n">
        <v>306042004</v>
      </c>
      <c r="B366" s="8" t="s">
        <v>324</v>
      </c>
    </row>
    <row r="367" customFormat="false" ht="12.75" hidden="false" customHeight="false" outlineLevel="0" collapsed="false">
      <c r="A367" s="7" t="n">
        <v>306042005</v>
      </c>
      <c r="B367" s="8" t="s">
        <v>325</v>
      </c>
    </row>
    <row r="368" customFormat="false" ht="38.25" hidden="false" customHeight="false" outlineLevel="0" collapsed="false">
      <c r="A368" s="7" t="n">
        <v>306042006</v>
      </c>
      <c r="B368" s="8" t="s">
        <v>326</v>
      </c>
    </row>
    <row r="369" customFormat="false" ht="38.25" hidden="false" customHeight="false" outlineLevel="0" collapsed="false">
      <c r="A369" s="7" t="n">
        <v>306042007</v>
      </c>
      <c r="B369" s="8" t="s">
        <v>110</v>
      </c>
    </row>
    <row r="370" customFormat="false" ht="51" hidden="false" customHeight="false" outlineLevel="0" collapsed="false">
      <c r="A370" s="7" t="n">
        <v>306042008</v>
      </c>
      <c r="B370" s="8" t="s">
        <v>327</v>
      </c>
    </row>
    <row r="371" customFormat="false" ht="25.5" hidden="false" customHeight="false" outlineLevel="0" collapsed="false">
      <c r="A371" s="7" t="n">
        <v>307000000</v>
      </c>
      <c r="B371" s="8" t="s">
        <v>328</v>
      </c>
    </row>
    <row r="372" customFormat="false" ht="38.25" hidden="false" customHeight="false" outlineLevel="0" collapsed="false">
      <c r="A372" s="7" t="n">
        <v>400000000</v>
      </c>
      <c r="B372" s="8" t="s">
        <v>329</v>
      </c>
    </row>
    <row r="373" customFormat="false" ht="25.5" hidden="false" customHeight="false" outlineLevel="0" collapsed="false">
      <c r="A373" s="7" t="n">
        <v>401000000</v>
      </c>
      <c r="B373" s="8" t="s">
        <v>330</v>
      </c>
    </row>
    <row r="374" customFormat="false" ht="25.5" hidden="false" customHeight="false" outlineLevel="0" collapsed="false">
      <c r="A374" s="7" t="n">
        <v>401000001</v>
      </c>
      <c r="B374" s="8" t="s">
        <v>331</v>
      </c>
    </row>
    <row r="375" customFormat="false" ht="12.75" hidden="false" customHeight="false" outlineLevel="0" collapsed="false">
      <c r="A375" s="7" t="n">
        <v>401000002</v>
      </c>
      <c r="B375" s="8" t="s">
        <v>332</v>
      </c>
    </row>
    <row r="376" customFormat="false" ht="12.75" hidden="false" customHeight="false" outlineLevel="0" collapsed="false">
      <c r="A376" s="7" t="n">
        <v>401000003</v>
      </c>
      <c r="B376" s="8" t="s">
        <v>333</v>
      </c>
    </row>
    <row r="377" customFormat="false" ht="25.5" hidden="false" customHeight="false" outlineLevel="0" collapsed="false">
      <c r="A377" s="7" t="n">
        <v>401000004</v>
      </c>
      <c r="B377" s="8" t="s">
        <v>334</v>
      </c>
    </row>
    <row r="378" customFormat="false" ht="51" hidden="false" customHeight="false" outlineLevel="0" collapsed="false">
      <c r="A378" s="7" t="n">
        <v>401000005</v>
      </c>
      <c r="B378" s="8" t="s">
        <v>59</v>
      </c>
    </row>
    <row r="379" customFormat="false" ht="63.75" hidden="false" customHeight="false" outlineLevel="0" collapsed="false">
      <c r="A379" s="7" t="n">
        <v>401000006</v>
      </c>
      <c r="B379" s="8" t="s">
        <v>335</v>
      </c>
    </row>
    <row r="380" customFormat="false" ht="51" hidden="false" customHeight="false" outlineLevel="0" collapsed="false">
      <c r="A380" s="7" t="n">
        <v>401000007</v>
      </c>
      <c r="B380" s="8" t="s">
        <v>336</v>
      </c>
    </row>
    <row r="381" customFormat="false" ht="25.5" hidden="false" customHeight="false" outlineLevel="0" collapsed="false">
      <c r="A381" s="7" t="n">
        <v>401000008</v>
      </c>
      <c r="B381" s="8" t="s">
        <v>337</v>
      </c>
    </row>
    <row r="382" customFormat="false" ht="25.5" hidden="false" customHeight="false" outlineLevel="0" collapsed="false">
      <c r="A382" s="7" t="n">
        <v>401000009</v>
      </c>
      <c r="B382" s="8" t="s">
        <v>338</v>
      </c>
    </row>
    <row r="383" customFormat="false" ht="25.5" hidden="false" customHeight="false" outlineLevel="0" collapsed="false">
      <c r="A383" s="7" t="n">
        <v>401000010</v>
      </c>
      <c r="B383" s="8" t="s">
        <v>339</v>
      </c>
    </row>
    <row r="384" customFormat="false" ht="25.5" hidden="false" customHeight="false" outlineLevel="0" collapsed="false">
      <c r="A384" s="7" t="n">
        <v>401000011</v>
      </c>
      <c r="B384" s="8" t="s">
        <v>340</v>
      </c>
    </row>
    <row r="385" customFormat="false" ht="25.5" hidden="false" customHeight="false" outlineLevel="0" collapsed="false">
      <c r="A385" s="7" t="n">
        <v>401000012</v>
      </c>
      <c r="B385" s="8" t="s">
        <v>341</v>
      </c>
    </row>
    <row r="386" customFormat="false" ht="25.5" hidden="false" customHeight="false" outlineLevel="0" collapsed="false">
      <c r="A386" s="7" t="n">
        <v>401000013</v>
      </c>
      <c r="B386" s="8" t="s">
        <v>342</v>
      </c>
    </row>
    <row r="387" customFormat="false" ht="25.5" hidden="false" customHeight="false" outlineLevel="0" collapsed="false">
      <c r="A387" s="7" t="n">
        <v>401000014</v>
      </c>
      <c r="B387" s="8" t="s">
        <v>343</v>
      </c>
    </row>
    <row r="388" customFormat="false" ht="51" hidden="false" customHeight="false" outlineLevel="0" collapsed="false">
      <c r="A388" s="7" t="n">
        <v>401000015</v>
      </c>
      <c r="B388" s="8" t="s">
        <v>344</v>
      </c>
    </row>
    <row r="389" customFormat="false" ht="12.75" hidden="false" customHeight="false" outlineLevel="0" collapsed="false">
      <c r="A389" s="7" t="n">
        <v>401000016</v>
      </c>
      <c r="B389" s="8" t="s">
        <v>345</v>
      </c>
    </row>
    <row r="390" customFormat="false" ht="12.75" hidden="false" customHeight="false" outlineLevel="0" collapsed="false">
      <c r="A390" s="7" t="n">
        <v>401000017</v>
      </c>
      <c r="B390" s="8" t="s">
        <v>346</v>
      </c>
    </row>
    <row r="391" customFormat="false" ht="25.5" hidden="false" customHeight="false" outlineLevel="0" collapsed="false">
      <c r="A391" s="7" t="n">
        <v>401000018</v>
      </c>
      <c r="B391" s="8" t="s">
        <v>347</v>
      </c>
    </row>
    <row r="392" customFormat="false" ht="12.75" hidden="false" customHeight="false" outlineLevel="0" collapsed="false">
      <c r="A392" s="7" t="n">
        <v>401000019</v>
      </c>
      <c r="B392" s="8" t="s">
        <v>348</v>
      </c>
    </row>
    <row r="393" customFormat="false" ht="12.75" hidden="false" customHeight="false" outlineLevel="0" collapsed="false">
      <c r="A393" s="7" t="n">
        <v>401000020</v>
      </c>
      <c r="B393" s="8" t="s">
        <v>349</v>
      </c>
    </row>
    <row r="394" customFormat="false" ht="51" hidden="false" customHeight="false" outlineLevel="0" collapsed="false">
      <c r="A394" s="7" t="n">
        <v>401000021</v>
      </c>
      <c r="B394" s="8" t="s">
        <v>21</v>
      </c>
    </row>
    <row r="395" customFormat="false" ht="51" hidden="false" customHeight="false" outlineLevel="0" collapsed="false">
      <c r="A395" s="7" t="n">
        <v>401000022</v>
      </c>
      <c r="B395" s="8" t="s">
        <v>22</v>
      </c>
    </row>
    <row r="396" customFormat="false" ht="51" hidden="false" customHeight="false" outlineLevel="0" collapsed="false">
      <c r="A396" s="7" t="n">
        <v>401000023</v>
      </c>
      <c r="B396" s="8" t="s">
        <v>23</v>
      </c>
    </row>
    <row r="397" customFormat="false" ht="38.25" hidden="false" customHeight="false" outlineLevel="0" collapsed="false">
      <c r="A397" s="7" t="n">
        <v>401000024</v>
      </c>
      <c r="B397" s="8" t="s">
        <v>24</v>
      </c>
    </row>
    <row r="398" customFormat="false" ht="25.5" hidden="false" customHeight="false" outlineLevel="0" collapsed="false">
      <c r="A398" s="7" t="n">
        <v>401000025</v>
      </c>
      <c r="B398" s="8" t="s">
        <v>25</v>
      </c>
    </row>
    <row r="399" customFormat="false" ht="114.75" hidden="false" customHeight="false" outlineLevel="0" collapsed="false">
      <c r="A399" s="7" t="n">
        <v>401000026</v>
      </c>
      <c r="B399" s="8" t="s">
        <v>26</v>
      </c>
    </row>
    <row r="400" customFormat="false" ht="76.5" hidden="false" customHeight="false" outlineLevel="0" collapsed="false">
      <c r="A400" s="7" t="n">
        <v>401000027</v>
      </c>
      <c r="B400" s="8" t="s">
        <v>350</v>
      </c>
    </row>
    <row r="401" customFormat="false" ht="25.5" hidden="false" customHeight="false" outlineLevel="0" collapsed="false">
      <c r="A401" s="7" t="n">
        <v>401000028</v>
      </c>
      <c r="B401" s="8" t="s">
        <v>351</v>
      </c>
    </row>
    <row r="402" customFormat="false" ht="25.5" hidden="false" customHeight="false" outlineLevel="0" collapsed="false">
      <c r="A402" s="7" t="n">
        <v>401000029</v>
      </c>
      <c r="B402" s="8" t="s">
        <v>352</v>
      </c>
    </row>
    <row r="403" customFormat="false" ht="12.75" hidden="false" customHeight="false" outlineLevel="0" collapsed="false">
      <c r="A403" s="7" t="n">
        <v>401000030</v>
      </c>
      <c r="B403" s="8" t="s">
        <v>353</v>
      </c>
    </row>
    <row r="404" customFormat="false" ht="25.5" hidden="false" customHeight="false" outlineLevel="0" collapsed="false">
      <c r="A404" s="7" t="n">
        <v>401000031</v>
      </c>
      <c r="B404" s="8" t="s">
        <v>354</v>
      </c>
    </row>
    <row r="405" customFormat="false" ht="38.25" hidden="false" customHeight="false" outlineLevel="0" collapsed="false">
      <c r="A405" s="7" t="n">
        <v>401000032</v>
      </c>
      <c r="B405" s="8" t="s">
        <v>355</v>
      </c>
    </row>
    <row r="406" customFormat="false" ht="25.5" hidden="false" customHeight="false" outlineLevel="0" collapsed="false">
      <c r="A406" s="7" t="n">
        <v>401000033</v>
      </c>
      <c r="B406" s="8" t="s">
        <v>356</v>
      </c>
    </row>
    <row r="407" customFormat="false" ht="12.75" hidden="false" customHeight="false" outlineLevel="0" collapsed="false">
      <c r="A407" s="7" t="n">
        <v>401000034</v>
      </c>
      <c r="B407" s="8" t="s">
        <v>357</v>
      </c>
    </row>
    <row r="408" customFormat="false" ht="25.5" hidden="false" customHeight="false" outlineLevel="0" collapsed="false">
      <c r="A408" s="7" t="n">
        <v>401000035</v>
      </c>
      <c r="B408" s="8" t="s">
        <v>358</v>
      </c>
    </row>
    <row r="409" customFormat="false" ht="12.75" hidden="false" customHeight="false" outlineLevel="0" collapsed="false">
      <c r="A409" s="7" t="n">
        <v>401000036</v>
      </c>
      <c r="B409" s="8" t="s">
        <v>359</v>
      </c>
    </row>
    <row r="410" customFormat="false" ht="12.75" hidden="false" customHeight="false" outlineLevel="0" collapsed="false">
      <c r="A410" s="7" t="n">
        <v>401000037</v>
      </c>
      <c r="B410" s="8" t="s">
        <v>114</v>
      </c>
    </row>
    <row r="411" customFormat="false" ht="25.5" hidden="false" customHeight="false" outlineLevel="0" collapsed="false">
      <c r="A411" s="7" t="n">
        <v>401000038</v>
      </c>
      <c r="B411" s="8" t="s">
        <v>360</v>
      </c>
    </row>
    <row r="412" customFormat="false" ht="12.75" hidden="false" customHeight="false" outlineLevel="0" collapsed="false">
      <c r="A412" s="7" t="n">
        <v>401000039</v>
      </c>
      <c r="B412" s="8" t="s">
        <v>361</v>
      </c>
    </row>
    <row r="413" customFormat="false" ht="38.25" hidden="false" customHeight="false" outlineLevel="0" collapsed="false">
      <c r="A413" s="7" t="n">
        <v>401000040</v>
      </c>
      <c r="B413" s="8" t="s">
        <v>362</v>
      </c>
    </row>
    <row r="414" customFormat="false" ht="51" hidden="false" customHeight="false" outlineLevel="0" collapsed="false">
      <c r="A414" s="7" t="n">
        <v>401000041</v>
      </c>
      <c r="B414" s="8" t="s">
        <v>363</v>
      </c>
    </row>
    <row r="415" customFormat="false" ht="25.5" hidden="false" customHeight="false" outlineLevel="0" collapsed="false">
      <c r="A415" s="7" t="n">
        <v>401000042</v>
      </c>
      <c r="B415" s="8" t="s">
        <v>364</v>
      </c>
    </row>
    <row r="416" customFormat="false" ht="127.5" hidden="false" customHeight="false" outlineLevel="0" collapsed="false">
      <c r="A416" s="7" t="n">
        <v>401000043</v>
      </c>
      <c r="B416" s="8" t="s">
        <v>365</v>
      </c>
    </row>
    <row r="417" customFormat="false" ht="51" hidden="false" customHeight="false" outlineLevel="0" collapsed="false">
      <c r="A417" s="7" t="n">
        <v>401000044</v>
      </c>
      <c r="B417" s="8" t="s">
        <v>366</v>
      </c>
    </row>
    <row r="418" customFormat="false" ht="51" hidden="false" customHeight="false" outlineLevel="0" collapsed="false">
      <c r="A418" s="7" t="n">
        <v>401000045</v>
      </c>
      <c r="B418" s="8" t="s">
        <v>367</v>
      </c>
    </row>
    <row r="419" customFormat="false" ht="63.75" hidden="false" customHeight="false" outlineLevel="0" collapsed="false">
      <c r="A419" s="7" t="n">
        <v>401000046</v>
      </c>
      <c r="B419" s="8" t="s">
        <v>368</v>
      </c>
    </row>
    <row r="420" customFormat="false" ht="25.5" hidden="false" customHeight="false" outlineLevel="0" collapsed="false">
      <c r="A420" s="7" t="n">
        <v>401000047</v>
      </c>
      <c r="B420" s="8" t="s">
        <v>369</v>
      </c>
    </row>
    <row r="421" customFormat="false" ht="38.25" hidden="false" customHeight="false" outlineLevel="0" collapsed="false">
      <c r="A421" s="7" t="n">
        <v>401000048</v>
      </c>
      <c r="B421" s="8" t="s">
        <v>370</v>
      </c>
    </row>
    <row r="422" customFormat="false" ht="25.5" hidden="false" customHeight="false" outlineLevel="0" collapsed="false">
      <c r="A422" s="7" t="n">
        <v>401000049</v>
      </c>
      <c r="B422" s="8" t="s">
        <v>371</v>
      </c>
    </row>
    <row r="423" customFormat="false" ht="12.75" hidden="false" customHeight="false" outlineLevel="0" collapsed="false">
      <c r="A423" s="7" t="n">
        <v>401000050</v>
      </c>
      <c r="B423" s="8" t="s">
        <v>42</v>
      </c>
    </row>
    <row r="424" customFormat="false" ht="12.75" hidden="false" customHeight="false" outlineLevel="0" collapsed="false">
      <c r="A424" s="7" t="n">
        <v>401000051</v>
      </c>
      <c r="B424" s="8" t="s">
        <v>43</v>
      </c>
    </row>
    <row r="425" customFormat="false" ht="12.75" hidden="false" customHeight="false" outlineLevel="0" collapsed="false">
      <c r="A425" s="7" t="n">
        <v>401000052</v>
      </c>
      <c r="B425" s="8" t="s">
        <v>46</v>
      </c>
    </row>
    <row r="426" customFormat="false" ht="25.5" hidden="false" customHeight="false" outlineLevel="0" collapsed="false">
      <c r="A426" s="7" t="n">
        <v>401000053</v>
      </c>
      <c r="B426" s="8" t="s">
        <v>47</v>
      </c>
    </row>
    <row r="427" customFormat="false" ht="12.75" hidden="false" customHeight="false" outlineLevel="0" collapsed="false">
      <c r="A427" s="7" t="n">
        <v>401000054</v>
      </c>
      <c r="B427" s="8" t="s">
        <v>372</v>
      </c>
    </row>
    <row r="428" customFormat="false" ht="51" hidden="false" customHeight="false" outlineLevel="0" collapsed="false">
      <c r="A428" s="7" t="n">
        <v>401000055</v>
      </c>
      <c r="B428" s="8" t="s">
        <v>373</v>
      </c>
    </row>
    <row r="429" customFormat="false" ht="25.5" hidden="false" customHeight="false" outlineLevel="0" collapsed="false">
      <c r="A429" s="7" t="n">
        <v>401000056</v>
      </c>
      <c r="B429" s="8" t="s">
        <v>122</v>
      </c>
    </row>
    <row r="430" customFormat="false" ht="12.75" hidden="false" customHeight="false" outlineLevel="0" collapsed="false">
      <c r="A430" s="7" t="n">
        <v>401000057</v>
      </c>
      <c r="B430" s="8" t="s">
        <v>52</v>
      </c>
    </row>
    <row r="431" customFormat="false" ht="38.25" hidden="false" customHeight="false" outlineLevel="0" collapsed="false">
      <c r="A431" s="7" t="n">
        <v>401000058</v>
      </c>
      <c r="B431" s="8" t="s">
        <v>374</v>
      </c>
    </row>
    <row r="432" customFormat="false" ht="12.75" hidden="false" customHeight="false" outlineLevel="0" collapsed="false">
      <c r="A432" s="7" t="n">
        <v>401000059</v>
      </c>
      <c r="B432" s="8" t="s">
        <v>375</v>
      </c>
    </row>
    <row r="433" customFormat="false" ht="25.5" hidden="false" customHeight="false" outlineLevel="0" collapsed="false">
      <c r="A433" s="7" t="n">
        <v>401000060</v>
      </c>
      <c r="B433" s="8" t="s">
        <v>376</v>
      </c>
    </row>
    <row r="434" customFormat="false" ht="38.25" hidden="false" customHeight="false" outlineLevel="0" collapsed="false">
      <c r="A434" s="7" t="n">
        <v>402000000</v>
      </c>
      <c r="B434" s="8" t="s">
        <v>377</v>
      </c>
    </row>
    <row r="435" customFormat="false" ht="25.5" hidden="false" customHeight="false" outlineLevel="0" collapsed="false">
      <c r="A435" s="7" t="n">
        <v>402000001</v>
      </c>
      <c r="B435" s="8" t="s">
        <v>128</v>
      </c>
    </row>
    <row r="436" customFormat="false" ht="25.5" hidden="false" customHeight="false" outlineLevel="0" collapsed="false">
      <c r="A436" s="7" t="n">
        <v>402000002</v>
      </c>
      <c r="B436" s="8" t="s">
        <v>129</v>
      </c>
    </row>
    <row r="437" customFormat="false" ht="25.5" hidden="false" customHeight="false" outlineLevel="0" collapsed="false">
      <c r="A437" s="7" t="n">
        <v>402000003</v>
      </c>
      <c r="B437" s="8" t="s">
        <v>133</v>
      </c>
    </row>
    <row r="438" customFormat="false" ht="25.5" hidden="false" customHeight="false" outlineLevel="0" collapsed="false">
      <c r="A438" s="7" t="n">
        <v>402000004</v>
      </c>
      <c r="B438" s="8" t="s">
        <v>134</v>
      </c>
    </row>
    <row r="439" customFormat="false" ht="12.75" hidden="false" customHeight="false" outlineLevel="0" collapsed="false">
      <c r="A439" s="7" t="n">
        <v>402000005</v>
      </c>
      <c r="B439" s="8" t="s">
        <v>378</v>
      </c>
    </row>
    <row r="440" customFormat="false" ht="25.5" hidden="false" customHeight="false" outlineLevel="0" collapsed="false">
      <c r="A440" s="7" t="n">
        <v>402000006</v>
      </c>
      <c r="B440" s="8" t="s">
        <v>136</v>
      </c>
    </row>
    <row r="441" customFormat="false" ht="12.75" hidden="false" customHeight="false" outlineLevel="0" collapsed="false">
      <c r="A441" s="7" t="n">
        <v>402000007</v>
      </c>
      <c r="B441" s="8" t="s">
        <v>137</v>
      </c>
    </row>
    <row r="442" customFormat="false" ht="51" hidden="false" customHeight="false" outlineLevel="0" collapsed="false">
      <c r="A442" s="7" t="n">
        <v>402000008</v>
      </c>
      <c r="B442" s="8" t="s">
        <v>138</v>
      </c>
    </row>
    <row r="443" customFormat="false" ht="25.5" hidden="false" customHeight="false" outlineLevel="0" collapsed="false">
      <c r="A443" s="7" t="n">
        <v>402000009</v>
      </c>
      <c r="B443" s="8" t="s">
        <v>139</v>
      </c>
    </row>
    <row r="444" customFormat="false" ht="38.25" hidden="false" customHeight="false" outlineLevel="0" collapsed="false">
      <c r="A444" s="7" t="n">
        <v>402000010</v>
      </c>
      <c r="B444" s="8" t="s">
        <v>140</v>
      </c>
    </row>
    <row r="445" customFormat="false" ht="25.5" hidden="false" customHeight="false" outlineLevel="0" collapsed="false">
      <c r="A445" s="7" t="n">
        <v>402000011</v>
      </c>
      <c r="B445" s="8" t="s">
        <v>379</v>
      </c>
    </row>
    <row r="446" customFormat="false" ht="25.5" hidden="false" customHeight="false" outlineLevel="0" collapsed="false">
      <c r="A446" s="7" t="n">
        <v>402000012</v>
      </c>
      <c r="B446" s="8" t="s">
        <v>380</v>
      </c>
    </row>
    <row r="447" customFormat="false" ht="51" hidden="false" customHeight="false" outlineLevel="0" collapsed="false">
      <c r="A447" s="7" t="n">
        <v>402000013</v>
      </c>
      <c r="B447" s="8" t="s">
        <v>143</v>
      </c>
    </row>
    <row r="448" customFormat="false" ht="38.25" hidden="false" customHeight="false" outlineLevel="0" collapsed="false">
      <c r="A448" s="7" t="n">
        <v>402000014</v>
      </c>
      <c r="B448" s="8" t="s">
        <v>144</v>
      </c>
    </row>
    <row r="449" customFormat="false" ht="25.5" hidden="false" customHeight="false" outlineLevel="0" collapsed="false">
      <c r="A449" s="7" t="n">
        <v>402000015</v>
      </c>
      <c r="B449" s="8" t="s">
        <v>145</v>
      </c>
    </row>
    <row r="450" customFormat="false" ht="51" hidden="false" customHeight="false" outlineLevel="0" collapsed="false">
      <c r="A450" s="7" t="n">
        <v>402000016</v>
      </c>
      <c r="B450" s="8" t="s">
        <v>146</v>
      </c>
    </row>
    <row r="451" customFormat="false" ht="51" hidden="false" customHeight="false" outlineLevel="0" collapsed="false">
      <c r="A451" s="7" t="n">
        <v>402000017</v>
      </c>
      <c r="B451" s="8" t="s">
        <v>147</v>
      </c>
    </row>
    <row r="452" customFormat="false" ht="12.75" hidden="false" customHeight="false" outlineLevel="0" collapsed="false">
      <c r="A452" s="7" t="n">
        <v>402000018</v>
      </c>
      <c r="B452" s="8" t="s">
        <v>148</v>
      </c>
    </row>
    <row r="453" customFormat="false" ht="63.75" hidden="false" customHeight="false" outlineLevel="0" collapsed="false">
      <c r="A453" s="7" t="n">
        <v>402000019</v>
      </c>
      <c r="B453" s="8" t="s">
        <v>149</v>
      </c>
    </row>
    <row r="454" customFormat="false" ht="51" hidden="false" customHeight="false" outlineLevel="0" collapsed="false">
      <c r="A454" s="7" t="n">
        <v>402000020</v>
      </c>
      <c r="B454" s="8" t="s">
        <v>150</v>
      </c>
    </row>
    <row r="455" customFormat="false" ht="89.25" hidden="false" customHeight="false" outlineLevel="0" collapsed="false">
      <c r="A455" s="7" t="n">
        <v>402000021</v>
      </c>
      <c r="B455" s="8" t="s">
        <v>151</v>
      </c>
    </row>
    <row r="456" customFormat="false" ht="38.25" hidden="false" customHeight="false" outlineLevel="0" collapsed="false">
      <c r="A456" s="7" t="n">
        <v>403000000</v>
      </c>
      <c r="B456" s="8" t="s">
        <v>381</v>
      </c>
    </row>
    <row r="457" customFormat="false" ht="25.5" hidden="false" customHeight="false" outlineLevel="0" collapsed="false">
      <c r="A457" s="7" t="n">
        <v>403010000</v>
      </c>
      <c r="B457" s="8" t="s">
        <v>382</v>
      </c>
    </row>
    <row r="458" customFormat="false" ht="12.75" hidden="false" customHeight="false" outlineLevel="0" collapsed="false">
      <c r="A458" s="7" t="n">
        <v>403010001</v>
      </c>
      <c r="B458" s="8" t="s">
        <v>383</v>
      </c>
    </row>
    <row r="459" customFormat="false" ht="12.75" hidden="false" customHeight="false" outlineLevel="0" collapsed="false">
      <c r="A459" s="7" t="n">
        <v>403010002</v>
      </c>
      <c r="B459" s="8" t="s">
        <v>384</v>
      </c>
    </row>
    <row r="460" customFormat="false" ht="12.75" hidden="false" customHeight="false" outlineLevel="0" collapsed="false">
      <c r="A460" s="7" t="n">
        <v>403010003</v>
      </c>
      <c r="B460" s="8" t="s">
        <v>155</v>
      </c>
    </row>
    <row r="461" customFormat="false" ht="25.5" hidden="false" customHeight="false" outlineLevel="0" collapsed="false">
      <c r="A461" s="7" t="n">
        <v>403010004</v>
      </c>
      <c r="B461" s="8" t="s">
        <v>385</v>
      </c>
    </row>
    <row r="462" customFormat="false" ht="25.5" hidden="false" customHeight="false" outlineLevel="0" collapsed="false">
      <c r="A462" s="7" t="n">
        <v>403010005</v>
      </c>
      <c r="B462" s="8" t="s">
        <v>386</v>
      </c>
    </row>
    <row r="463" customFormat="false" ht="12.75" hidden="false" customHeight="false" outlineLevel="0" collapsed="false">
      <c r="A463" s="7" t="n">
        <v>403010006</v>
      </c>
      <c r="B463" s="8" t="s">
        <v>387</v>
      </c>
    </row>
    <row r="464" customFormat="false" ht="12.75" hidden="false" customHeight="false" outlineLevel="0" collapsed="false">
      <c r="A464" s="7" t="n">
        <v>403010007</v>
      </c>
      <c r="B464" s="8" t="s">
        <v>159</v>
      </c>
    </row>
    <row r="465" customFormat="false" ht="25.5" hidden="false" customHeight="false" outlineLevel="0" collapsed="false">
      <c r="A465" s="7" t="n">
        <v>403010008</v>
      </c>
      <c r="B465" s="8" t="s">
        <v>160</v>
      </c>
    </row>
    <row r="466" customFormat="false" ht="38.25" hidden="false" customHeight="false" outlineLevel="0" collapsed="false">
      <c r="A466" s="7" t="n">
        <v>403010009</v>
      </c>
      <c r="B466" s="8" t="s">
        <v>161</v>
      </c>
    </row>
    <row r="467" customFormat="false" ht="25.5" hidden="false" customHeight="false" outlineLevel="0" collapsed="false">
      <c r="A467" s="7" t="n">
        <v>403010010</v>
      </c>
      <c r="B467" s="8" t="s">
        <v>388</v>
      </c>
    </row>
    <row r="468" customFormat="false" ht="63.75" hidden="false" customHeight="false" outlineLevel="0" collapsed="false">
      <c r="A468" s="7" t="n">
        <v>403010011</v>
      </c>
      <c r="B468" s="8" t="s">
        <v>164</v>
      </c>
    </row>
    <row r="469" customFormat="false" ht="25.5" hidden="false" customHeight="false" outlineLevel="0" collapsed="false">
      <c r="A469" s="7" t="n">
        <v>403010012</v>
      </c>
      <c r="B469" s="8" t="s">
        <v>389</v>
      </c>
    </row>
    <row r="470" customFormat="false" ht="12.75" hidden="false" customHeight="false" outlineLevel="0" collapsed="false">
      <c r="A470" s="7" t="n">
        <v>403010013</v>
      </c>
      <c r="B470" s="8" t="s">
        <v>390</v>
      </c>
    </row>
    <row r="471" customFormat="false" ht="38.25" hidden="false" customHeight="false" outlineLevel="0" collapsed="false">
      <c r="A471" s="7" t="n">
        <v>403010014</v>
      </c>
      <c r="B471" s="8" t="s">
        <v>391</v>
      </c>
    </row>
    <row r="472" customFormat="false" ht="25.5" hidden="false" customHeight="false" outlineLevel="0" collapsed="false">
      <c r="A472" s="7" t="n">
        <v>403010015</v>
      </c>
      <c r="B472" s="8" t="s">
        <v>166</v>
      </c>
    </row>
    <row r="473" customFormat="false" ht="38.25" hidden="false" customHeight="false" outlineLevel="0" collapsed="false">
      <c r="A473" s="7" t="n">
        <v>403020000</v>
      </c>
      <c r="B473" s="8" t="s">
        <v>167</v>
      </c>
    </row>
    <row r="474" customFormat="false" ht="12.75" hidden="false" customHeight="false" outlineLevel="0" collapsed="false">
      <c r="A474" s="7" t="n">
        <v>403020001</v>
      </c>
      <c r="B474" s="8" t="s">
        <v>168</v>
      </c>
    </row>
    <row r="475" customFormat="false" ht="12.75" hidden="false" customHeight="false" outlineLevel="0" collapsed="false">
      <c r="A475" s="7" t="n">
        <v>403020002</v>
      </c>
      <c r="B475" s="8" t="s">
        <v>169</v>
      </c>
    </row>
    <row r="476" customFormat="false" ht="12.75" hidden="false" customHeight="false" outlineLevel="0" collapsed="false">
      <c r="A476" s="7" t="n">
        <v>403020003</v>
      </c>
      <c r="B476" s="8" t="s">
        <v>170</v>
      </c>
    </row>
    <row r="477" customFormat="false" ht="38.25" hidden="false" customHeight="false" outlineLevel="0" collapsed="false">
      <c r="A477" s="7" t="n">
        <v>403030000</v>
      </c>
      <c r="B477" s="8" t="s">
        <v>171</v>
      </c>
    </row>
    <row r="478" customFormat="false" ht="12.75" hidden="false" customHeight="false" outlineLevel="0" collapsed="false">
      <c r="A478" s="7" t="n">
        <v>403030001</v>
      </c>
      <c r="B478" s="8" t="s">
        <v>172</v>
      </c>
    </row>
    <row r="479" customFormat="false" ht="25.5" hidden="false" customHeight="false" outlineLevel="0" collapsed="false">
      <c r="A479" s="7" t="n">
        <v>403030002</v>
      </c>
      <c r="B479" s="8" t="s">
        <v>173</v>
      </c>
    </row>
    <row r="480" customFormat="false" ht="25.5" hidden="false" customHeight="false" outlineLevel="0" collapsed="false">
      <c r="A480" s="7" t="n">
        <v>403030003</v>
      </c>
      <c r="B480" s="8" t="s">
        <v>174</v>
      </c>
    </row>
    <row r="481" customFormat="false" ht="38.25" hidden="false" customHeight="false" outlineLevel="0" collapsed="false">
      <c r="A481" s="7" t="n">
        <v>403040000</v>
      </c>
      <c r="B481" s="8" t="s">
        <v>175</v>
      </c>
    </row>
    <row r="482" customFormat="false" ht="25.5" hidden="false" customHeight="false" outlineLevel="0" collapsed="false">
      <c r="A482" s="7" t="n">
        <v>403040001</v>
      </c>
      <c r="B482" s="8" t="s">
        <v>176</v>
      </c>
    </row>
    <row r="483" customFormat="false" ht="12.75" hidden="false" customHeight="false" outlineLevel="0" collapsed="false">
      <c r="A483" s="7" t="n">
        <v>403040002</v>
      </c>
      <c r="B483" s="8" t="s">
        <v>177</v>
      </c>
    </row>
    <row r="484" customFormat="false" ht="25.5" hidden="false" customHeight="false" outlineLevel="0" collapsed="false">
      <c r="A484" s="7" t="n">
        <v>403040003</v>
      </c>
      <c r="B484" s="8" t="s">
        <v>178</v>
      </c>
    </row>
    <row r="485" customFormat="false" ht="12.75" hidden="false" customHeight="false" outlineLevel="0" collapsed="false">
      <c r="A485" s="7" t="n">
        <v>403040004</v>
      </c>
      <c r="B485" s="8" t="s">
        <v>179</v>
      </c>
    </row>
    <row r="486" customFormat="false" ht="51" hidden="false" customHeight="false" outlineLevel="0" collapsed="false">
      <c r="A486" s="7" t="n">
        <v>404000000</v>
      </c>
      <c r="B486" s="8" t="s">
        <v>392</v>
      </c>
    </row>
    <row r="487" customFormat="false" ht="12.75" hidden="false" customHeight="false" outlineLevel="0" collapsed="false">
      <c r="A487" s="7" t="n">
        <v>404010000</v>
      </c>
      <c r="B487" s="8" t="s">
        <v>181</v>
      </c>
    </row>
    <row r="488" customFormat="false" ht="12.75" hidden="false" customHeight="false" outlineLevel="0" collapsed="false">
      <c r="A488" s="7" t="n">
        <v>404010001</v>
      </c>
      <c r="B488" s="8" t="s">
        <v>182</v>
      </c>
    </row>
    <row r="489" customFormat="false" ht="12.75" hidden="false" customHeight="false" outlineLevel="0" collapsed="false">
      <c r="A489" s="7" t="n">
        <v>404010002</v>
      </c>
      <c r="B489" s="8" t="s">
        <v>183</v>
      </c>
    </row>
    <row r="490" customFormat="false" ht="25.5" hidden="false" customHeight="false" outlineLevel="0" collapsed="false">
      <c r="A490" s="7" t="n">
        <v>404010003</v>
      </c>
      <c r="B490" s="8" t="s">
        <v>309</v>
      </c>
    </row>
    <row r="491" customFormat="false" ht="38.25" hidden="false" customHeight="false" outlineLevel="0" collapsed="false">
      <c r="A491" s="7" t="n">
        <v>404010004</v>
      </c>
      <c r="B491" s="8" t="s">
        <v>184</v>
      </c>
    </row>
    <row r="492" customFormat="false" ht="25.5" hidden="false" customHeight="false" outlineLevel="0" collapsed="false">
      <c r="A492" s="7" t="n">
        <v>404010005</v>
      </c>
      <c r="B492" s="8" t="s">
        <v>185</v>
      </c>
    </row>
    <row r="493" customFormat="false" ht="25.5" hidden="false" customHeight="false" outlineLevel="0" collapsed="false">
      <c r="A493" s="7" t="n">
        <v>404010006</v>
      </c>
      <c r="B493" s="8" t="s">
        <v>186</v>
      </c>
    </row>
    <row r="494" customFormat="false" ht="12.75" hidden="false" customHeight="false" outlineLevel="0" collapsed="false">
      <c r="A494" s="7" t="n">
        <v>404010007</v>
      </c>
      <c r="B494" s="8" t="s">
        <v>187</v>
      </c>
    </row>
    <row r="495" customFormat="false" ht="25.5" hidden="false" customHeight="false" outlineLevel="0" collapsed="false">
      <c r="A495" s="7" t="n">
        <v>404010008</v>
      </c>
      <c r="B495" s="8" t="s">
        <v>188</v>
      </c>
    </row>
    <row r="496" customFormat="false" ht="38.25" hidden="false" customHeight="false" outlineLevel="0" collapsed="false">
      <c r="A496" s="7" t="n">
        <v>404010009</v>
      </c>
      <c r="B496" s="8" t="s">
        <v>393</v>
      </c>
    </row>
    <row r="497" customFormat="false" ht="38.25" hidden="false" customHeight="false" outlineLevel="0" collapsed="false">
      <c r="A497" s="7" t="n">
        <v>404010010</v>
      </c>
      <c r="B497" s="8" t="s">
        <v>189</v>
      </c>
    </row>
    <row r="498" customFormat="false" ht="51" hidden="false" customHeight="false" outlineLevel="0" collapsed="false">
      <c r="A498" s="7" t="n">
        <v>404010011</v>
      </c>
      <c r="B498" s="8" t="s">
        <v>190</v>
      </c>
    </row>
    <row r="499" customFormat="false" ht="12.75" hidden="false" customHeight="false" outlineLevel="0" collapsed="false">
      <c r="A499" s="7" t="n">
        <v>404010012</v>
      </c>
      <c r="B499" s="8" t="s">
        <v>191</v>
      </c>
    </row>
    <row r="500" customFormat="false" ht="25.5" hidden="false" customHeight="false" outlineLevel="0" collapsed="false">
      <c r="A500" s="7" t="n">
        <v>404010013</v>
      </c>
      <c r="B500" s="8" t="s">
        <v>192</v>
      </c>
    </row>
    <row r="501" customFormat="false" ht="38.25" hidden="false" customHeight="false" outlineLevel="0" collapsed="false">
      <c r="A501" s="7" t="n">
        <v>404010014</v>
      </c>
      <c r="B501" s="8" t="s">
        <v>193</v>
      </c>
    </row>
    <row r="502" customFormat="false" ht="38.25" hidden="false" customHeight="false" outlineLevel="0" collapsed="false">
      <c r="A502" s="7" t="n">
        <v>404010015</v>
      </c>
      <c r="B502" s="8" t="s">
        <v>194</v>
      </c>
    </row>
    <row r="503" customFormat="false" ht="38.25" hidden="false" customHeight="false" outlineLevel="0" collapsed="false">
      <c r="A503" s="7" t="n">
        <v>404010016</v>
      </c>
      <c r="B503" s="8" t="s">
        <v>195</v>
      </c>
    </row>
    <row r="504" customFormat="false" ht="12.75" hidden="false" customHeight="false" outlineLevel="0" collapsed="false">
      <c r="A504" s="7" t="n">
        <v>404010017</v>
      </c>
      <c r="B504" s="8" t="s">
        <v>196</v>
      </c>
    </row>
    <row r="505" customFormat="false" ht="25.5" hidden="false" customHeight="false" outlineLevel="0" collapsed="false">
      <c r="A505" s="7" t="n">
        <v>404010018</v>
      </c>
      <c r="B505" s="8" t="s">
        <v>197</v>
      </c>
    </row>
    <row r="506" customFormat="false" ht="12.75" hidden="false" customHeight="false" outlineLevel="0" collapsed="false">
      <c r="A506" s="7" t="n">
        <v>404010019</v>
      </c>
      <c r="B506" s="8" t="s">
        <v>198</v>
      </c>
    </row>
    <row r="507" customFormat="false" ht="12.75" hidden="false" customHeight="false" outlineLevel="0" collapsed="false">
      <c r="A507" s="7" t="n">
        <v>404010020</v>
      </c>
      <c r="B507" s="8" t="s">
        <v>199</v>
      </c>
    </row>
    <row r="508" customFormat="false" ht="38.25" hidden="false" customHeight="false" outlineLevel="0" collapsed="false">
      <c r="A508" s="7" t="n">
        <v>404010021</v>
      </c>
      <c r="B508" s="8" t="s">
        <v>200</v>
      </c>
    </row>
    <row r="509" customFormat="false" ht="12.75" hidden="false" customHeight="false" outlineLevel="0" collapsed="false">
      <c r="A509" s="7" t="n">
        <v>404020000</v>
      </c>
      <c r="B509" s="8" t="s">
        <v>201</v>
      </c>
    </row>
    <row r="510" customFormat="false" ht="25.5" hidden="false" customHeight="false" outlineLevel="0" collapsed="false">
      <c r="A510" s="7" t="n">
        <v>404020001</v>
      </c>
      <c r="B510" s="8" t="s">
        <v>128</v>
      </c>
    </row>
    <row r="511" customFormat="false" ht="25.5" hidden="false" customHeight="false" outlineLevel="0" collapsed="false">
      <c r="A511" s="7" t="n">
        <v>404020002</v>
      </c>
      <c r="B511" s="8" t="s">
        <v>129</v>
      </c>
    </row>
    <row r="512" customFormat="false" ht="51" hidden="false" customHeight="false" outlineLevel="0" collapsed="false">
      <c r="A512" s="7" t="n">
        <v>404020003</v>
      </c>
      <c r="B512" s="8" t="s">
        <v>202</v>
      </c>
    </row>
    <row r="513" customFormat="false" ht="63.75" hidden="false" customHeight="false" outlineLevel="0" collapsed="false">
      <c r="A513" s="7" t="n">
        <v>404020004</v>
      </c>
      <c r="B513" s="8" t="s">
        <v>203</v>
      </c>
    </row>
    <row r="514" customFormat="false" ht="63.75" hidden="false" customHeight="false" outlineLevel="0" collapsed="false">
      <c r="A514" s="7" t="n">
        <v>404020005</v>
      </c>
      <c r="B514" s="8" t="s">
        <v>204</v>
      </c>
    </row>
    <row r="515" customFormat="false" ht="63.75" hidden="false" customHeight="false" outlineLevel="0" collapsed="false">
      <c r="A515" s="7" t="n">
        <v>404020006</v>
      </c>
      <c r="B515" s="8" t="s">
        <v>205</v>
      </c>
    </row>
    <row r="516" customFormat="false" ht="89.25" hidden="false" customHeight="false" outlineLevel="0" collapsed="false">
      <c r="A516" s="7" t="n">
        <v>404020007</v>
      </c>
      <c r="B516" s="8" t="s">
        <v>206</v>
      </c>
    </row>
    <row r="517" customFormat="false" ht="38.25" hidden="false" customHeight="false" outlineLevel="0" collapsed="false">
      <c r="A517" s="7" t="n">
        <v>404020008</v>
      </c>
      <c r="B517" s="8" t="s">
        <v>207</v>
      </c>
    </row>
    <row r="518" customFormat="false" ht="178.5" hidden="false" customHeight="false" outlineLevel="0" collapsed="false">
      <c r="A518" s="7" t="n">
        <v>404020009</v>
      </c>
      <c r="B518" s="8" t="s">
        <v>394</v>
      </c>
    </row>
    <row r="519" customFormat="false" ht="38.25" hidden="false" customHeight="false" outlineLevel="0" collapsed="false">
      <c r="A519" s="7" t="n">
        <v>404020010</v>
      </c>
      <c r="B519" s="8" t="s">
        <v>209</v>
      </c>
    </row>
    <row r="520" customFormat="false" ht="25.5" hidden="false" customHeight="false" outlineLevel="0" collapsed="false">
      <c r="A520" s="7" t="n">
        <v>404020011</v>
      </c>
      <c r="B520" s="8" t="s">
        <v>210</v>
      </c>
    </row>
    <row r="521" customFormat="false" ht="63.75" hidden="false" customHeight="false" outlineLevel="0" collapsed="false">
      <c r="A521" s="7" t="n">
        <v>404020012</v>
      </c>
      <c r="B521" s="8" t="s">
        <v>211</v>
      </c>
    </row>
    <row r="522" customFormat="false" ht="51" hidden="false" customHeight="false" outlineLevel="0" collapsed="false">
      <c r="A522" s="7" t="n">
        <v>404020013</v>
      </c>
      <c r="B522" s="8" t="s">
        <v>212</v>
      </c>
    </row>
    <row r="523" customFormat="false" ht="51" hidden="false" customHeight="false" outlineLevel="0" collapsed="false">
      <c r="A523" s="7" t="n">
        <v>404020014</v>
      </c>
      <c r="B523" s="8" t="s">
        <v>213</v>
      </c>
    </row>
    <row r="524" customFormat="false" ht="51" hidden="false" customHeight="false" outlineLevel="0" collapsed="false">
      <c r="A524" s="7" t="n">
        <v>404020015</v>
      </c>
      <c r="B524" s="8" t="s">
        <v>214</v>
      </c>
    </row>
    <row r="525" customFormat="false" ht="51" hidden="false" customHeight="false" outlineLevel="0" collapsed="false">
      <c r="A525" s="7" t="n">
        <v>404020016</v>
      </c>
      <c r="B525" s="8" t="s">
        <v>215</v>
      </c>
    </row>
    <row r="526" customFormat="false" ht="51" hidden="false" customHeight="false" outlineLevel="0" collapsed="false">
      <c r="A526" s="7" t="n">
        <v>404020017</v>
      </c>
      <c r="B526" s="8" t="s">
        <v>395</v>
      </c>
    </row>
    <row r="527" customFormat="false" ht="51" hidden="false" customHeight="false" outlineLevel="0" collapsed="false">
      <c r="A527" s="7" t="n">
        <v>404020018</v>
      </c>
      <c r="B527" s="8" t="s">
        <v>217</v>
      </c>
    </row>
    <row r="528" customFormat="false" ht="25.5" hidden="false" customHeight="false" outlineLevel="0" collapsed="false">
      <c r="A528" s="7" t="n">
        <v>404020019</v>
      </c>
      <c r="B528" s="8" t="s">
        <v>218</v>
      </c>
    </row>
    <row r="529" customFormat="false" ht="25.5" hidden="false" customHeight="false" outlineLevel="0" collapsed="false">
      <c r="A529" s="7" t="n">
        <v>404020020</v>
      </c>
      <c r="B529" s="8" t="s">
        <v>219</v>
      </c>
    </row>
    <row r="530" customFormat="false" ht="38.25" hidden="false" customHeight="false" outlineLevel="0" collapsed="false">
      <c r="A530" s="7" t="n">
        <v>404020021</v>
      </c>
      <c r="B530" s="8" t="s">
        <v>220</v>
      </c>
    </row>
    <row r="531" customFormat="false" ht="127.5" hidden="false" customHeight="false" outlineLevel="0" collapsed="false">
      <c r="A531" s="7" t="n">
        <v>404020022</v>
      </c>
      <c r="B531" s="8" t="s">
        <v>221</v>
      </c>
    </row>
    <row r="532" customFormat="false" ht="127.5" hidden="false" customHeight="false" outlineLevel="0" collapsed="false">
      <c r="A532" s="7" t="n">
        <v>404020023</v>
      </c>
      <c r="B532" s="8" t="s">
        <v>222</v>
      </c>
    </row>
    <row r="533" customFormat="false" ht="127.5" hidden="false" customHeight="false" outlineLevel="0" collapsed="false">
      <c r="A533" s="7" t="n">
        <v>404020024</v>
      </c>
      <c r="B533" s="8" t="s">
        <v>223</v>
      </c>
    </row>
    <row r="534" customFormat="false" ht="25.5" hidden="false" customHeight="false" outlineLevel="0" collapsed="false">
      <c r="A534" s="7" t="n">
        <v>404020025</v>
      </c>
      <c r="B534" s="8" t="s">
        <v>224</v>
      </c>
    </row>
    <row r="535" customFormat="false" ht="25.5" hidden="false" customHeight="false" outlineLevel="0" collapsed="false">
      <c r="A535" s="7" t="n">
        <v>404020026</v>
      </c>
      <c r="B535" s="8" t="s">
        <v>225</v>
      </c>
    </row>
    <row r="536" customFormat="false" ht="25.5" hidden="false" customHeight="false" outlineLevel="0" collapsed="false">
      <c r="A536" s="7" t="n">
        <v>404020027</v>
      </c>
      <c r="B536" s="8" t="s">
        <v>226</v>
      </c>
    </row>
    <row r="537" customFormat="false" ht="25.5" hidden="false" customHeight="false" outlineLevel="0" collapsed="false">
      <c r="A537" s="7" t="n">
        <v>404020028</v>
      </c>
      <c r="B537" s="8" t="s">
        <v>227</v>
      </c>
    </row>
    <row r="538" customFormat="false" ht="204" hidden="false" customHeight="false" outlineLevel="0" collapsed="false">
      <c r="A538" s="7" t="n">
        <v>404020029</v>
      </c>
      <c r="B538" s="8" t="s">
        <v>228</v>
      </c>
    </row>
    <row r="539" customFormat="false" ht="127.5" hidden="false" customHeight="false" outlineLevel="0" collapsed="false">
      <c r="A539" s="7" t="n">
        <v>404020030</v>
      </c>
      <c r="B539" s="8" t="s">
        <v>229</v>
      </c>
    </row>
    <row r="540" customFormat="false" ht="63.75" hidden="false" customHeight="false" outlineLevel="0" collapsed="false">
      <c r="A540" s="7" t="n">
        <v>404020031</v>
      </c>
      <c r="B540" s="8" t="s">
        <v>230</v>
      </c>
    </row>
    <row r="541" customFormat="false" ht="25.5" hidden="false" customHeight="false" outlineLevel="0" collapsed="false">
      <c r="A541" s="7" t="n">
        <v>404020032</v>
      </c>
      <c r="B541" s="8" t="s">
        <v>231</v>
      </c>
    </row>
    <row r="542" customFormat="false" ht="89.25" hidden="false" customHeight="false" outlineLevel="0" collapsed="false">
      <c r="A542" s="7" t="n">
        <v>404020033</v>
      </c>
      <c r="B542" s="8" t="s">
        <v>396</v>
      </c>
    </row>
    <row r="543" customFormat="false" ht="12.75" hidden="false" customHeight="false" outlineLevel="0" collapsed="false">
      <c r="A543" s="7" t="n">
        <v>404020034</v>
      </c>
      <c r="B543" s="8" t="s">
        <v>233</v>
      </c>
    </row>
    <row r="544" customFormat="false" ht="127.5" hidden="false" customHeight="false" outlineLevel="0" collapsed="false">
      <c r="A544" s="7" t="n">
        <v>404020035</v>
      </c>
      <c r="B544" s="8" t="s">
        <v>234</v>
      </c>
    </row>
    <row r="545" customFormat="false" ht="127.5" hidden="false" customHeight="false" outlineLevel="0" collapsed="false">
      <c r="A545" s="7" t="n">
        <v>404020036</v>
      </c>
      <c r="B545" s="8" t="s">
        <v>235</v>
      </c>
    </row>
    <row r="546" customFormat="false" ht="140.25" hidden="false" customHeight="false" outlineLevel="0" collapsed="false">
      <c r="A546" s="7" t="n">
        <v>404020037</v>
      </c>
      <c r="B546" s="8" t="s">
        <v>236</v>
      </c>
    </row>
    <row r="547" customFormat="false" ht="140.25" hidden="false" customHeight="false" outlineLevel="0" collapsed="false">
      <c r="A547" s="7" t="n">
        <v>404020038</v>
      </c>
      <c r="B547" s="8" t="s">
        <v>237</v>
      </c>
    </row>
    <row r="548" customFormat="false" ht="51" hidden="false" customHeight="false" outlineLevel="0" collapsed="false">
      <c r="A548" s="7" t="n">
        <v>404020039</v>
      </c>
      <c r="B548" s="8" t="s">
        <v>238</v>
      </c>
    </row>
    <row r="549" customFormat="false" ht="12.75" hidden="false" customHeight="false" outlineLevel="0" collapsed="false">
      <c r="A549" s="7" t="n">
        <v>404020040</v>
      </c>
      <c r="B549" s="8" t="s">
        <v>239</v>
      </c>
    </row>
    <row r="550" customFormat="false" ht="76.5" hidden="false" customHeight="false" outlineLevel="0" collapsed="false">
      <c r="A550" s="7" t="n">
        <v>404020041</v>
      </c>
      <c r="B550" s="8" t="s">
        <v>240</v>
      </c>
    </row>
    <row r="551" customFormat="false" ht="25.5" hidden="false" customHeight="false" outlineLevel="0" collapsed="false">
      <c r="A551" s="7" t="n">
        <v>404020042</v>
      </c>
      <c r="B551" s="8" t="s">
        <v>241</v>
      </c>
    </row>
    <row r="552" customFormat="false" ht="127.5" hidden="false" customHeight="false" outlineLevel="0" collapsed="false">
      <c r="A552" s="7" t="n">
        <v>404020043</v>
      </c>
      <c r="B552" s="8" t="s">
        <v>397</v>
      </c>
    </row>
    <row r="553" customFormat="false" ht="25.5" hidden="false" customHeight="false" outlineLevel="0" collapsed="false">
      <c r="A553" s="7" t="n">
        <v>404020044</v>
      </c>
      <c r="B553" s="8" t="s">
        <v>243</v>
      </c>
    </row>
    <row r="554" customFormat="false" ht="102" hidden="false" customHeight="false" outlineLevel="0" collapsed="false">
      <c r="A554" s="7" t="n">
        <v>404020045</v>
      </c>
      <c r="B554" s="8" t="s">
        <v>244</v>
      </c>
    </row>
    <row r="555" customFormat="false" ht="12.75" hidden="false" customHeight="false" outlineLevel="0" collapsed="false">
      <c r="A555" s="7" t="n">
        <v>404020046</v>
      </c>
      <c r="B555" s="8" t="s">
        <v>245</v>
      </c>
    </row>
    <row r="556" customFormat="false" ht="63.75" hidden="false" customHeight="false" outlineLevel="0" collapsed="false">
      <c r="A556" s="7" t="n">
        <v>404020047</v>
      </c>
      <c r="B556" s="8" t="s">
        <v>246</v>
      </c>
    </row>
    <row r="557" customFormat="false" ht="12.75" hidden="false" customHeight="false" outlineLevel="0" collapsed="false">
      <c r="A557" s="7" t="n">
        <v>404020048</v>
      </c>
      <c r="B557" s="8" t="s">
        <v>247</v>
      </c>
    </row>
    <row r="558" customFormat="false" ht="51" hidden="false" customHeight="false" outlineLevel="0" collapsed="false">
      <c r="A558" s="7" t="n">
        <v>404020049</v>
      </c>
      <c r="B558" s="8" t="s">
        <v>248</v>
      </c>
    </row>
    <row r="559" customFormat="false" ht="25.5" hidden="false" customHeight="false" outlineLevel="0" collapsed="false">
      <c r="A559" s="7" t="n">
        <v>404020050</v>
      </c>
      <c r="B559" s="8" t="s">
        <v>249</v>
      </c>
    </row>
    <row r="560" customFormat="false" ht="38.25" hidden="false" customHeight="false" outlineLevel="0" collapsed="false">
      <c r="A560" s="7" t="n">
        <v>404020051</v>
      </c>
      <c r="B560" s="8" t="s">
        <v>250</v>
      </c>
    </row>
    <row r="561" customFormat="false" ht="76.5" hidden="false" customHeight="false" outlineLevel="0" collapsed="false">
      <c r="A561" s="7" t="n">
        <v>404020052</v>
      </c>
      <c r="B561" s="8" t="s">
        <v>251</v>
      </c>
    </row>
    <row r="562" customFormat="false" ht="38.25" hidden="false" customHeight="false" outlineLevel="0" collapsed="false">
      <c r="A562" s="7" t="n">
        <v>404020053</v>
      </c>
      <c r="B562" s="8" t="s">
        <v>252</v>
      </c>
    </row>
    <row r="563" customFormat="false" ht="76.5" hidden="false" customHeight="false" outlineLevel="0" collapsed="false">
      <c r="A563" s="7" t="n">
        <v>404020054</v>
      </c>
      <c r="B563" s="8" t="s">
        <v>253</v>
      </c>
    </row>
    <row r="564" customFormat="false" ht="12.75" hidden="false" customHeight="false" outlineLevel="0" collapsed="false">
      <c r="A564" s="7" t="n">
        <v>404020055</v>
      </c>
      <c r="B564" s="8" t="s">
        <v>254</v>
      </c>
    </row>
    <row r="565" customFormat="false" ht="25.5" hidden="false" customHeight="false" outlineLevel="0" collapsed="false">
      <c r="A565" s="7" t="n">
        <v>404020056</v>
      </c>
      <c r="B565" s="8" t="s">
        <v>255</v>
      </c>
    </row>
    <row r="566" customFormat="false" ht="38.25" hidden="false" customHeight="false" outlineLevel="0" collapsed="false">
      <c r="A566" s="7" t="n">
        <v>404020057</v>
      </c>
      <c r="B566" s="8" t="s">
        <v>256</v>
      </c>
    </row>
    <row r="567" customFormat="false" ht="25.5" hidden="false" customHeight="false" outlineLevel="0" collapsed="false">
      <c r="A567" s="7" t="n">
        <v>404020058</v>
      </c>
      <c r="B567" s="8" t="s">
        <v>257</v>
      </c>
    </row>
    <row r="568" customFormat="false" ht="25.5" hidden="false" customHeight="false" outlineLevel="0" collapsed="false">
      <c r="A568" s="7" t="n">
        <v>404020059</v>
      </c>
      <c r="B568" s="8" t="s">
        <v>258</v>
      </c>
    </row>
    <row r="569" customFormat="false" ht="25.5" hidden="false" customHeight="false" outlineLevel="0" collapsed="false">
      <c r="A569" s="7" t="n">
        <v>404020060</v>
      </c>
      <c r="B569" s="8" t="s">
        <v>259</v>
      </c>
    </row>
    <row r="570" customFormat="false" ht="25.5" hidden="false" customHeight="false" outlineLevel="0" collapsed="false">
      <c r="A570" s="7" t="n">
        <v>404020061</v>
      </c>
      <c r="B570" s="8" t="s">
        <v>260</v>
      </c>
    </row>
    <row r="571" customFormat="false" ht="89.25" hidden="false" customHeight="false" outlineLevel="0" collapsed="false">
      <c r="A571" s="7" t="n">
        <v>404020062</v>
      </c>
      <c r="B571" s="8" t="s">
        <v>261</v>
      </c>
    </row>
    <row r="572" customFormat="false" ht="38.25" hidden="false" customHeight="false" outlineLevel="0" collapsed="false">
      <c r="A572" s="7" t="n">
        <v>404020063</v>
      </c>
      <c r="B572" s="8" t="s">
        <v>262</v>
      </c>
    </row>
    <row r="573" customFormat="false" ht="38.25" hidden="false" customHeight="false" outlineLevel="0" collapsed="false">
      <c r="A573" s="7" t="n">
        <v>404020064</v>
      </c>
      <c r="B573" s="8" t="s">
        <v>263</v>
      </c>
    </row>
    <row r="574" customFormat="false" ht="38.25" hidden="false" customHeight="false" outlineLevel="0" collapsed="false">
      <c r="A574" s="7" t="n">
        <v>404020065</v>
      </c>
      <c r="B574" s="8" t="s">
        <v>264</v>
      </c>
    </row>
    <row r="575" customFormat="false" ht="38.25" hidden="false" customHeight="false" outlineLevel="0" collapsed="false">
      <c r="A575" s="7" t="n">
        <v>404020066</v>
      </c>
      <c r="B575" s="8" t="s">
        <v>265</v>
      </c>
    </row>
    <row r="576" customFormat="false" ht="51" hidden="false" customHeight="false" outlineLevel="0" collapsed="false">
      <c r="A576" s="7" t="n">
        <v>404020067</v>
      </c>
      <c r="B576" s="8" t="s">
        <v>266</v>
      </c>
    </row>
    <row r="577" customFormat="false" ht="51" hidden="false" customHeight="false" outlineLevel="0" collapsed="false">
      <c r="A577" s="7" t="n">
        <v>404020068</v>
      </c>
      <c r="B577" s="8" t="s">
        <v>267</v>
      </c>
    </row>
    <row r="578" customFormat="false" ht="38.25" hidden="false" customHeight="false" outlineLevel="0" collapsed="false">
      <c r="A578" s="7" t="n">
        <v>404020069</v>
      </c>
      <c r="B578" s="8" t="s">
        <v>268</v>
      </c>
    </row>
    <row r="579" customFormat="false" ht="25.5" hidden="false" customHeight="false" outlineLevel="0" collapsed="false">
      <c r="A579" s="7" t="n">
        <v>404020070</v>
      </c>
      <c r="B579" s="8" t="s">
        <v>269</v>
      </c>
    </row>
    <row r="580" customFormat="false" ht="38.25" hidden="false" customHeight="false" outlineLevel="0" collapsed="false">
      <c r="A580" s="7" t="n">
        <v>404020071</v>
      </c>
      <c r="B580" s="8" t="s">
        <v>270</v>
      </c>
    </row>
    <row r="581" customFormat="false" ht="76.5" hidden="false" customHeight="false" outlineLevel="0" collapsed="false">
      <c r="A581" s="7" t="n">
        <v>404020072</v>
      </c>
      <c r="B581" s="8" t="s">
        <v>271</v>
      </c>
    </row>
    <row r="582" customFormat="false" ht="51" hidden="false" customHeight="false" outlineLevel="0" collapsed="false">
      <c r="A582" s="7" t="n">
        <v>404020073</v>
      </c>
      <c r="B582" s="8" t="s">
        <v>272</v>
      </c>
    </row>
    <row r="583" customFormat="false" ht="12.75" hidden="false" customHeight="false" outlineLevel="0" collapsed="false">
      <c r="A583" s="7" t="n">
        <v>404020074</v>
      </c>
      <c r="B583" s="8" t="s">
        <v>273</v>
      </c>
    </row>
    <row r="584" customFormat="false" ht="12.75" hidden="false" customHeight="false" outlineLevel="0" collapsed="false">
      <c r="A584" s="7" t="n">
        <v>404020075</v>
      </c>
      <c r="B584" s="8" t="s">
        <v>274</v>
      </c>
    </row>
    <row r="585" customFormat="false" ht="25.5" hidden="false" customHeight="false" outlineLevel="0" collapsed="false">
      <c r="A585" s="7" t="n">
        <v>404020076</v>
      </c>
      <c r="B585" s="8" t="s">
        <v>275</v>
      </c>
    </row>
    <row r="586" customFormat="false" ht="63.75" hidden="false" customHeight="false" outlineLevel="0" collapsed="false">
      <c r="A586" s="7" t="n">
        <v>404020077</v>
      </c>
      <c r="B586" s="8" t="s">
        <v>276</v>
      </c>
    </row>
    <row r="587" customFormat="false" ht="38.25" hidden="false" customHeight="false" outlineLevel="0" collapsed="false">
      <c r="A587" s="7" t="n">
        <v>404020078</v>
      </c>
      <c r="B587" s="8" t="s">
        <v>277</v>
      </c>
    </row>
    <row r="588" customFormat="false" ht="25.5" hidden="false" customHeight="false" outlineLevel="0" collapsed="false">
      <c r="A588" s="7" t="n">
        <v>404020079</v>
      </c>
      <c r="B588" s="8" t="s">
        <v>278</v>
      </c>
    </row>
    <row r="589" customFormat="false" ht="63.75" hidden="false" customHeight="false" outlineLevel="0" collapsed="false">
      <c r="A589" s="7" t="n">
        <v>404020080</v>
      </c>
      <c r="B589" s="8" t="s">
        <v>279</v>
      </c>
    </row>
    <row r="590" customFormat="false" ht="38.25" hidden="false" customHeight="false" outlineLevel="0" collapsed="false">
      <c r="A590" s="7" t="n">
        <v>404020081</v>
      </c>
      <c r="B590" s="8" t="s">
        <v>280</v>
      </c>
    </row>
    <row r="591" customFormat="false" ht="89.25" hidden="false" customHeight="false" outlineLevel="0" collapsed="false">
      <c r="A591" s="7" t="n">
        <v>404020082</v>
      </c>
      <c r="B591" s="8" t="s">
        <v>281</v>
      </c>
    </row>
    <row r="592" customFormat="false" ht="25.5" hidden="false" customHeight="false" outlineLevel="0" collapsed="false">
      <c r="A592" s="7" t="n">
        <v>404020083</v>
      </c>
      <c r="B592" s="8" t="s">
        <v>282</v>
      </c>
    </row>
    <row r="593" customFormat="false" ht="63.75" hidden="false" customHeight="false" outlineLevel="0" collapsed="false">
      <c r="A593" s="7" t="n">
        <v>404020084</v>
      </c>
      <c r="B593" s="8" t="s">
        <v>283</v>
      </c>
    </row>
    <row r="594" customFormat="false" ht="25.5" hidden="false" customHeight="false" outlineLevel="0" collapsed="false">
      <c r="A594" s="7" t="n">
        <v>404020085</v>
      </c>
      <c r="B594" s="8" t="s">
        <v>284</v>
      </c>
    </row>
    <row r="595" customFormat="false" ht="25.5" hidden="false" customHeight="false" outlineLevel="0" collapsed="false">
      <c r="A595" s="7" t="n">
        <v>404020086</v>
      </c>
      <c r="B595" s="8" t="s">
        <v>285</v>
      </c>
    </row>
    <row r="596" customFormat="false" ht="229.5" hidden="false" customHeight="false" outlineLevel="0" collapsed="false">
      <c r="A596" s="7" t="n">
        <v>404020087</v>
      </c>
      <c r="B596" s="8" t="s">
        <v>398</v>
      </c>
    </row>
    <row r="597" customFormat="false" ht="25.5" hidden="false" customHeight="false" outlineLevel="0" collapsed="false">
      <c r="A597" s="7" t="n">
        <v>404020088</v>
      </c>
      <c r="B597" s="8" t="s">
        <v>287</v>
      </c>
    </row>
    <row r="598" customFormat="false" ht="51" hidden="false" customHeight="false" outlineLevel="0" collapsed="false">
      <c r="A598" s="7" t="n">
        <v>404020089</v>
      </c>
      <c r="B598" s="8" t="s">
        <v>288</v>
      </c>
    </row>
    <row r="599" customFormat="false" ht="76.5" hidden="false" customHeight="false" outlineLevel="0" collapsed="false">
      <c r="A599" s="7" t="n">
        <v>404020090</v>
      </c>
      <c r="B599" s="8" t="s">
        <v>289</v>
      </c>
    </row>
    <row r="600" customFormat="false" ht="63.75" hidden="false" customHeight="false" outlineLevel="0" collapsed="false">
      <c r="A600" s="7" t="n">
        <v>404020091</v>
      </c>
      <c r="B600" s="8" t="s">
        <v>290</v>
      </c>
    </row>
    <row r="601" customFormat="false" ht="25.5" hidden="false" customHeight="false" outlineLevel="0" collapsed="false">
      <c r="A601" s="7" t="n">
        <v>404020092</v>
      </c>
      <c r="B601" s="8" t="s">
        <v>291</v>
      </c>
    </row>
    <row r="602" customFormat="false" ht="38.25" hidden="false" customHeight="false" outlineLevel="0" collapsed="false">
      <c r="A602" s="7" t="n">
        <v>404020093</v>
      </c>
      <c r="B602" s="8" t="s">
        <v>292</v>
      </c>
    </row>
    <row r="603" customFormat="false" ht="38.25" hidden="false" customHeight="false" outlineLevel="0" collapsed="false">
      <c r="A603" s="7" t="n">
        <v>404020094</v>
      </c>
      <c r="B603" s="8" t="s">
        <v>293</v>
      </c>
    </row>
    <row r="604" customFormat="false" ht="51" hidden="false" customHeight="false" outlineLevel="0" collapsed="false">
      <c r="A604" s="7" t="n">
        <v>404020095</v>
      </c>
      <c r="B604" s="8" t="s">
        <v>294</v>
      </c>
    </row>
    <row r="605" customFormat="false" ht="51" hidden="false" customHeight="false" outlineLevel="0" collapsed="false">
      <c r="A605" s="7" t="n">
        <v>404020096</v>
      </c>
      <c r="B605" s="8" t="s">
        <v>295</v>
      </c>
    </row>
    <row r="606" customFormat="false" ht="63.75" hidden="false" customHeight="false" outlineLevel="0" collapsed="false">
      <c r="A606" s="7" t="n">
        <v>404020097</v>
      </c>
      <c r="B606" s="8" t="s">
        <v>296</v>
      </c>
    </row>
    <row r="607" customFormat="false" ht="51" hidden="false" customHeight="false" outlineLevel="0" collapsed="false">
      <c r="A607" s="7" t="n">
        <v>404020098</v>
      </c>
      <c r="B607" s="8" t="s">
        <v>297</v>
      </c>
    </row>
    <row r="608" customFormat="false" ht="63.75" hidden="false" customHeight="false" outlineLevel="0" collapsed="false">
      <c r="A608" s="7" t="n">
        <v>404020099</v>
      </c>
      <c r="B608" s="8" t="s">
        <v>298</v>
      </c>
    </row>
    <row r="609" customFormat="false" ht="12.75" hidden="false" customHeight="false" outlineLevel="0" collapsed="false">
      <c r="A609" s="7" t="n">
        <v>404030000</v>
      </c>
      <c r="B609" s="8" t="s">
        <v>399</v>
      </c>
    </row>
    <row r="610" customFormat="false" ht="25.5" hidden="false" customHeight="false" outlineLevel="0" collapsed="false">
      <c r="A610" s="7" t="n">
        <v>405000000</v>
      </c>
      <c r="B610" s="8" t="s">
        <v>300</v>
      </c>
    </row>
    <row r="611" customFormat="false" ht="102" hidden="false" customHeight="false" outlineLevel="0" collapsed="false">
      <c r="A611" s="7" t="n">
        <v>405010000</v>
      </c>
      <c r="B611" s="8" t="s">
        <v>301</v>
      </c>
    </row>
    <row r="612" customFormat="false" ht="102" hidden="false" customHeight="false" outlineLevel="0" collapsed="false">
      <c r="A612" s="7" t="n">
        <v>405020000</v>
      </c>
      <c r="B612" s="8" t="s">
        <v>302</v>
      </c>
    </row>
    <row r="613" customFormat="false" ht="102" hidden="false" customHeight="false" outlineLevel="0" collapsed="false">
      <c r="A613" s="7" t="n">
        <v>405030000</v>
      </c>
      <c r="B613" s="8" t="s">
        <v>303</v>
      </c>
    </row>
    <row r="614" customFormat="false" ht="102" hidden="false" customHeight="false" outlineLevel="0" collapsed="false">
      <c r="A614" s="7" t="n">
        <v>405040000</v>
      </c>
      <c r="B614" s="8" t="s">
        <v>304</v>
      </c>
    </row>
    <row r="615" customFormat="false" ht="38.25" hidden="false" customHeight="false" outlineLevel="0" collapsed="false">
      <c r="A615" s="7" t="n">
        <v>406000000</v>
      </c>
      <c r="B615" s="8" t="s">
        <v>400</v>
      </c>
    </row>
    <row r="616" customFormat="false" ht="12.75" hidden="false" customHeight="false" outlineLevel="0" collapsed="false">
      <c r="A616" s="7" t="n">
        <v>406010000</v>
      </c>
      <c r="B616" s="8" t="s">
        <v>307</v>
      </c>
    </row>
    <row r="617" customFormat="false" ht="12.75" hidden="false" customHeight="false" outlineLevel="0" collapsed="false">
      <c r="A617" s="7" t="n">
        <v>406020000</v>
      </c>
      <c r="B617" s="8" t="s">
        <v>310</v>
      </c>
    </row>
    <row r="618" customFormat="false" ht="25.5" hidden="false" customHeight="false" outlineLevel="0" collapsed="false">
      <c r="A618" s="7" t="n">
        <v>407000000</v>
      </c>
      <c r="B618" s="8" t="s">
        <v>328</v>
      </c>
    </row>
    <row r="619" customFormat="false" ht="38.25" hidden="false" customHeight="false" outlineLevel="0" collapsed="false">
      <c r="A619" s="7" t="n">
        <v>500000000</v>
      </c>
      <c r="B619" s="8" t="s">
        <v>401</v>
      </c>
    </row>
    <row r="620" customFormat="false" ht="38.25" hidden="false" customHeight="false" outlineLevel="0" collapsed="false">
      <c r="A620" s="7" t="n">
        <v>501000000</v>
      </c>
      <c r="B620" s="8" t="s">
        <v>402</v>
      </c>
    </row>
    <row r="621" customFormat="false" ht="38.25" hidden="false" customHeight="false" outlineLevel="0" collapsed="false">
      <c r="A621" s="7" t="n">
        <v>501000001</v>
      </c>
      <c r="B621" s="8" t="s">
        <v>403</v>
      </c>
    </row>
    <row r="622" customFormat="false" ht="12.75" hidden="false" customHeight="false" outlineLevel="0" collapsed="false">
      <c r="A622" s="7" t="n">
        <v>501000002</v>
      </c>
      <c r="B622" s="8" t="s">
        <v>404</v>
      </c>
    </row>
    <row r="623" customFormat="false" ht="25.5" hidden="false" customHeight="false" outlineLevel="0" collapsed="false">
      <c r="A623" s="7" t="n">
        <v>501000003</v>
      </c>
      <c r="B623" s="8" t="s">
        <v>405</v>
      </c>
    </row>
    <row r="624" customFormat="false" ht="38.25" hidden="false" customHeight="false" outlineLevel="0" collapsed="false">
      <c r="A624" s="7" t="n">
        <v>501000004</v>
      </c>
      <c r="B624" s="8" t="s">
        <v>406</v>
      </c>
    </row>
    <row r="625" customFormat="false" ht="51" hidden="false" customHeight="false" outlineLevel="0" collapsed="false">
      <c r="A625" s="7" t="n">
        <v>501000005</v>
      </c>
      <c r="B625" s="8" t="s">
        <v>59</v>
      </c>
    </row>
    <row r="626" customFormat="false" ht="76.5" hidden="false" customHeight="false" outlineLevel="0" collapsed="false">
      <c r="A626" s="7" t="n">
        <v>501000006</v>
      </c>
      <c r="B626" s="8" t="s">
        <v>407</v>
      </c>
    </row>
    <row r="627" customFormat="false" ht="51" hidden="false" customHeight="false" outlineLevel="0" collapsed="false">
      <c r="A627" s="7" t="n">
        <v>501000007</v>
      </c>
      <c r="B627" s="8" t="s">
        <v>408</v>
      </c>
    </row>
    <row r="628" customFormat="false" ht="25.5" hidden="false" customHeight="false" outlineLevel="0" collapsed="false">
      <c r="A628" s="7" t="n">
        <v>501000008</v>
      </c>
      <c r="B628" s="8" t="s">
        <v>409</v>
      </c>
    </row>
    <row r="629" customFormat="false" ht="38.25" hidden="false" customHeight="false" outlineLevel="0" collapsed="false">
      <c r="A629" s="7" t="n">
        <v>501000009</v>
      </c>
      <c r="B629" s="8" t="s">
        <v>410</v>
      </c>
    </row>
    <row r="630" customFormat="false" ht="25.5" hidden="false" customHeight="false" outlineLevel="0" collapsed="false">
      <c r="A630" s="7" t="n">
        <v>501000010</v>
      </c>
      <c r="B630" s="8" t="s">
        <v>411</v>
      </c>
    </row>
    <row r="631" customFormat="false" ht="25.5" hidden="false" customHeight="false" outlineLevel="0" collapsed="false">
      <c r="A631" s="7" t="n">
        <v>501000011</v>
      </c>
      <c r="B631" s="8" t="s">
        <v>412</v>
      </c>
    </row>
    <row r="632" customFormat="false" ht="25.5" hidden="false" customHeight="false" outlineLevel="0" collapsed="false">
      <c r="A632" s="7" t="n">
        <v>501000012</v>
      </c>
      <c r="B632" s="8" t="s">
        <v>413</v>
      </c>
    </row>
    <row r="633" customFormat="false" ht="25.5" hidden="false" customHeight="false" outlineLevel="0" collapsed="false">
      <c r="A633" s="7" t="n">
        <v>501000013</v>
      </c>
      <c r="B633" s="8" t="s">
        <v>414</v>
      </c>
    </row>
    <row r="634" customFormat="false" ht="25.5" hidden="false" customHeight="false" outlineLevel="0" collapsed="false">
      <c r="A634" s="7" t="n">
        <v>501000014</v>
      </c>
      <c r="B634" s="8" t="s">
        <v>415</v>
      </c>
    </row>
    <row r="635" customFormat="false" ht="51" hidden="false" customHeight="false" outlineLevel="0" collapsed="false">
      <c r="A635" s="7" t="n">
        <v>501000015</v>
      </c>
      <c r="B635" s="8" t="s">
        <v>416</v>
      </c>
    </row>
    <row r="636" customFormat="false" ht="25.5" hidden="false" customHeight="false" outlineLevel="0" collapsed="false">
      <c r="A636" s="7" t="n">
        <v>501000016</v>
      </c>
      <c r="B636" s="8" t="s">
        <v>417</v>
      </c>
    </row>
    <row r="637" customFormat="false" ht="25.5" hidden="false" customHeight="false" outlineLevel="0" collapsed="false">
      <c r="A637" s="7" t="n">
        <v>501000017</v>
      </c>
      <c r="B637" s="8" t="s">
        <v>418</v>
      </c>
    </row>
    <row r="638" customFormat="false" ht="25.5" hidden="false" customHeight="false" outlineLevel="0" collapsed="false">
      <c r="A638" s="7" t="n">
        <v>501000018</v>
      </c>
      <c r="B638" s="8" t="s">
        <v>419</v>
      </c>
    </row>
    <row r="639" customFormat="false" ht="12.75" hidden="false" customHeight="false" outlineLevel="0" collapsed="false">
      <c r="A639" s="7" t="n">
        <v>501000019</v>
      </c>
      <c r="B639" s="8" t="s">
        <v>420</v>
      </c>
    </row>
    <row r="640" customFormat="false" ht="12.75" hidden="false" customHeight="false" outlineLevel="0" collapsed="false">
      <c r="A640" s="7" t="n">
        <v>501000020</v>
      </c>
      <c r="B640" s="8" t="s">
        <v>421</v>
      </c>
    </row>
    <row r="641" customFormat="false" ht="51" hidden="false" customHeight="false" outlineLevel="0" collapsed="false">
      <c r="A641" s="7" t="n">
        <v>501000021</v>
      </c>
      <c r="B641" s="8" t="s">
        <v>21</v>
      </c>
    </row>
    <row r="642" customFormat="false" ht="51" hidden="false" customHeight="false" outlineLevel="0" collapsed="false">
      <c r="A642" s="7" t="n">
        <v>501000022</v>
      </c>
      <c r="B642" s="8" t="s">
        <v>22</v>
      </c>
    </row>
    <row r="643" customFormat="false" ht="51" hidden="false" customHeight="false" outlineLevel="0" collapsed="false">
      <c r="A643" s="7" t="n">
        <v>501000023</v>
      </c>
      <c r="B643" s="8" t="s">
        <v>23</v>
      </c>
    </row>
    <row r="644" customFormat="false" ht="38.25" hidden="false" customHeight="false" outlineLevel="0" collapsed="false">
      <c r="A644" s="7" t="n">
        <v>501000024</v>
      </c>
      <c r="B644" s="8" t="s">
        <v>24</v>
      </c>
    </row>
    <row r="645" customFormat="false" ht="25.5" hidden="false" customHeight="false" outlineLevel="0" collapsed="false">
      <c r="A645" s="7" t="n">
        <v>501000025</v>
      </c>
      <c r="B645" s="8" t="s">
        <v>25</v>
      </c>
    </row>
    <row r="646" customFormat="false" ht="114.75" hidden="false" customHeight="false" outlineLevel="0" collapsed="false">
      <c r="A646" s="7" t="n">
        <v>501000026</v>
      </c>
      <c r="B646" s="8" t="s">
        <v>26</v>
      </c>
    </row>
    <row r="647" customFormat="false" ht="76.5" hidden="false" customHeight="false" outlineLevel="0" collapsed="false">
      <c r="A647" s="7" t="n">
        <v>501000027</v>
      </c>
      <c r="B647" s="8" t="s">
        <v>422</v>
      </c>
    </row>
    <row r="648" customFormat="false" ht="25.5" hidden="false" customHeight="false" outlineLevel="0" collapsed="false">
      <c r="A648" s="7" t="n">
        <v>501000028</v>
      </c>
      <c r="B648" s="8" t="s">
        <v>423</v>
      </c>
    </row>
    <row r="649" customFormat="false" ht="25.5" hidden="false" customHeight="false" outlineLevel="0" collapsed="false">
      <c r="A649" s="7" t="n">
        <v>501000029</v>
      </c>
      <c r="B649" s="8" t="s">
        <v>424</v>
      </c>
    </row>
    <row r="650" customFormat="false" ht="25.5" hidden="false" customHeight="false" outlineLevel="0" collapsed="false">
      <c r="A650" s="7" t="n">
        <v>501000030</v>
      </c>
      <c r="B650" s="8" t="s">
        <v>425</v>
      </c>
    </row>
    <row r="651" customFormat="false" ht="25.5" hidden="false" customHeight="false" outlineLevel="0" collapsed="false">
      <c r="A651" s="7" t="n">
        <v>501000031</v>
      </c>
      <c r="B651" s="8" t="s">
        <v>426</v>
      </c>
    </row>
    <row r="652" customFormat="false" ht="51" hidden="false" customHeight="false" outlineLevel="0" collapsed="false">
      <c r="A652" s="7" t="n">
        <v>501000032</v>
      </c>
      <c r="B652" s="8" t="s">
        <v>427</v>
      </c>
    </row>
    <row r="653" customFormat="false" ht="25.5" hidden="false" customHeight="false" outlineLevel="0" collapsed="false">
      <c r="A653" s="7" t="n">
        <v>501000033</v>
      </c>
      <c r="B653" s="8" t="s">
        <v>428</v>
      </c>
    </row>
    <row r="654" customFormat="false" ht="25.5" hidden="false" customHeight="false" outlineLevel="0" collapsed="false">
      <c r="A654" s="7" t="n">
        <v>501000034</v>
      </c>
      <c r="B654" s="8" t="s">
        <v>429</v>
      </c>
    </row>
    <row r="655" customFormat="false" ht="25.5" hidden="false" customHeight="false" outlineLevel="0" collapsed="false">
      <c r="A655" s="7" t="n">
        <v>501000035</v>
      </c>
      <c r="B655" s="8" t="s">
        <v>430</v>
      </c>
    </row>
    <row r="656" customFormat="false" ht="12.75" hidden="false" customHeight="false" outlineLevel="0" collapsed="false">
      <c r="A656" s="7" t="n">
        <v>501000036</v>
      </c>
      <c r="B656" s="8" t="s">
        <v>359</v>
      </c>
    </row>
    <row r="657" customFormat="false" ht="12.75" hidden="false" customHeight="false" outlineLevel="0" collapsed="false">
      <c r="A657" s="7" t="n">
        <v>501000037</v>
      </c>
      <c r="B657" s="8" t="s">
        <v>114</v>
      </c>
    </row>
    <row r="658" customFormat="false" ht="25.5" hidden="false" customHeight="false" outlineLevel="0" collapsed="false">
      <c r="A658" s="7" t="n">
        <v>501000038</v>
      </c>
      <c r="B658" s="8" t="s">
        <v>360</v>
      </c>
    </row>
    <row r="659" customFormat="false" ht="25.5" hidden="false" customHeight="false" outlineLevel="0" collapsed="false">
      <c r="A659" s="7" t="n">
        <v>501000039</v>
      </c>
      <c r="B659" s="8" t="s">
        <v>431</v>
      </c>
    </row>
    <row r="660" customFormat="false" ht="38.25" hidden="false" customHeight="false" outlineLevel="0" collapsed="false">
      <c r="A660" s="7" t="n">
        <v>501000040</v>
      </c>
      <c r="B660" s="8" t="s">
        <v>432</v>
      </c>
    </row>
    <row r="661" customFormat="false" ht="51" hidden="false" customHeight="false" outlineLevel="0" collapsed="false">
      <c r="A661" s="7" t="n">
        <v>501000041</v>
      </c>
      <c r="B661" s="8" t="s">
        <v>433</v>
      </c>
    </row>
    <row r="662" customFormat="false" ht="25.5" hidden="false" customHeight="false" outlineLevel="0" collapsed="false">
      <c r="A662" s="7" t="n">
        <v>501000042</v>
      </c>
      <c r="B662" s="8" t="s">
        <v>364</v>
      </c>
    </row>
    <row r="663" customFormat="false" ht="165.75" hidden="false" customHeight="false" outlineLevel="0" collapsed="false">
      <c r="A663" s="7" t="n">
        <v>501000043</v>
      </c>
      <c r="B663" s="8" t="s">
        <v>434</v>
      </c>
    </row>
    <row r="664" customFormat="false" ht="63.75" hidden="false" customHeight="false" outlineLevel="0" collapsed="false">
      <c r="A664" s="7" t="n">
        <v>501000044</v>
      </c>
      <c r="B664" s="8" t="s">
        <v>435</v>
      </c>
    </row>
    <row r="665" customFormat="false" ht="63.75" hidden="false" customHeight="false" outlineLevel="0" collapsed="false">
      <c r="A665" s="7" t="n">
        <v>501000045</v>
      </c>
      <c r="B665" s="8" t="s">
        <v>436</v>
      </c>
    </row>
    <row r="666" customFormat="false" ht="63.75" hidden="false" customHeight="false" outlineLevel="0" collapsed="false">
      <c r="A666" s="7" t="n">
        <v>501000046</v>
      </c>
      <c r="B666" s="8" t="s">
        <v>437</v>
      </c>
    </row>
    <row r="667" customFormat="false" ht="25.5" hidden="false" customHeight="false" outlineLevel="0" collapsed="false">
      <c r="A667" s="7" t="n">
        <v>501000047</v>
      </c>
      <c r="B667" s="8" t="s">
        <v>438</v>
      </c>
    </row>
    <row r="668" customFormat="false" ht="38.25" hidden="false" customHeight="false" outlineLevel="0" collapsed="false">
      <c r="A668" s="7" t="n">
        <v>501000048</v>
      </c>
      <c r="B668" s="8" t="s">
        <v>439</v>
      </c>
    </row>
    <row r="669" customFormat="false" ht="25.5" hidden="false" customHeight="false" outlineLevel="0" collapsed="false">
      <c r="A669" s="7" t="n">
        <v>501000049</v>
      </c>
      <c r="B669" s="8" t="s">
        <v>440</v>
      </c>
    </row>
    <row r="670" customFormat="false" ht="12.75" hidden="false" customHeight="false" outlineLevel="0" collapsed="false">
      <c r="A670" s="7" t="n">
        <v>501000050</v>
      </c>
      <c r="B670" s="8" t="s">
        <v>42</v>
      </c>
    </row>
    <row r="671" customFormat="false" ht="12.75" hidden="false" customHeight="false" outlineLevel="0" collapsed="false">
      <c r="A671" s="7" t="n">
        <v>501000051</v>
      </c>
      <c r="B671" s="8" t="s">
        <v>43</v>
      </c>
    </row>
    <row r="672" customFormat="false" ht="12.75" hidden="false" customHeight="false" outlineLevel="0" collapsed="false">
      <c r="A672" s="7" t="n">
        <v>501000052</v>
      </c>
      <c r="B672" s="8" t="s">
        <v>46</v>
      </c>
    </row>
    <row r="673" customFormat="false" ht="25.5" hidden="false" customHeight="false" outlineLevel="0" collapsed="false">
      <c r="A673" s="7" t="n">
        <v>501000053</v>
      </c>
      <c r="B673" s="8" t="s">
        <v>47</v>
      </c>
    </row>
    <row r="674" customFormat="false" ht="25.5" hidden="false" customHeight="false" outlineLevel="0" collapsed="false">
      <c r="A674" s="7" t="n">
        <v>501000054</v>
      </c>
      <c r="B674" s="8" t="s">
        <v>441</v>
      </c>
    </row>
    <row r="675" customFormat="false" ht="51" hidden="false" customHeight="false" outlineLevel="0" collapsed="false">
      <c r="A675" s="7" t="n">
        <v>501000055</v>
      </c>
      <c r="B675" s="8" t="s">
        <v>373</v>
      </c>
    </row>
    <row r="676" customFormat="false" ht="25.5" hidden="false" customHeight="false" outlineLevel="0" collapsed="false">
      <c r="A676" s="7" t="n">
        <v>501000056</v>
      </c>
      <c r="B676" s="8" t="s">
        <v>122</v>
      </c>
    </row>
    <row r="677" customFormat="false" ht="12.75" hidden="false" customHeight="false" outlineLevel="0" collapsed="false">
      <c r="A677" s="7" t="n">
        <v>501000057</v>
      </c>
      <c r="B677" s="8" t="s">
        <v>52</v>
      </c>
    </row>
    <row r="678" customFormat="false" ht="38.25" hidden="false" customHeight="false" outlineLevel="0" collapsed="false">
      <c r="A678" s="7" t="n">
        <v>501000058</v>
      </c>
      <c r="B678" s="8" t="s">
        <v>442</v>
      </c>
    </row>
    <row r="679" customFormat="false" ht="12.75" hidden="false" customHeight="false" outlineLevel="0" collapsed="false">
      <c r="A679" s="7" t="n">
        <v>501000059</v>
      </c>
      <c r="B679" s="8" t="s">
        <v>443</v>
      </c>
    </row>
    <row r="680" customFormat="false" ht="25.5" hidden="false" customHeight="false" outlineLevel="0" collapsed="false">
      <c r="A680" s="7" t="n">
        <v>501000060</v>
      </c>
      <c r="B680" s="8" t="s">
        <v>444</v>
      </c>
    </row>
    <row r="681" customFormat="false" ht="51" hidden="false" customHeight="false" outlineLevel="0" collapsed="false">
      <c r="A681" s="7" t="n">
        <v>502000000</v>
      </c>
      <c r="B681" s="8" t="s">
        <v>445</v>
      </c>
    </row>
    <row r="682" customFormat="false" ht="25.5" hidden="false" customHeight="false" outlineLevel="0" collapsed="false">
      <c r="A682" s="7" t="n">
        <v>502000001</v>
      </c>
      <c r="B682" s="8" t="s">
        <v>446</v>
      </c>
    </row>
    <row r="683" customFormat="false" ht="25.5" hidden="false" customHeight="false" outlineLevel="0" collapsed="false">
      <c r="A683" s="7" t="n">
        <v>502000002</v>
      </c>
      <c r="B683" s="8" t="s">
        <v>129</v>
      </c>
    </row>
    <row r="684" customFormat="false" ht="25.5" hidden="false" customHeight="false" outlineLevel="0" collapsed="false">
      <c r="A684" s="7" t="n">
        <v>502000003</v>
      </c>
      <c r="B684" s="8" t="s">
        <v>133</v>
      </c>
    </row>
    <row r="685" customFormat="false" ht="25.5" hidden="false" customHeight="false" outlineLevel="0" collapsed="false">
      <c r="A685" s="7" t="n">
        <v>502000004</v>
      </c>
      <c r="B685" s="8" t="s">
        <v>134</v>
      </c>
    </row>
    <row r="686" customFormat="false" ht="12.75" hidden="false" customHeight="false" outlineLevel="0" collapsed="false">
      <c r="A686" s="7" t="n">
        <v>502000005</v>
      </c>
      <c r="B686" s="8" t="s">
        <v>378</v>
      </c>
    </row>
    <row r="687" customFormat="false" ht="25.5" hidden="false" customHeight="false" outlineLevel="0" collapsed="false">
      <c r="A687" s="7" t="n">
        <v>502000006</v>
      </c>
      <c r="B687" s="8" t="s">
        <v>136</v>
      </c>
    </row>
    <row r="688" customFormat="false" ht="12.75" hidden="false" customHeight="false" outlineLevel="0" collapsed="false">
      <c r="A688" s="7" t="n">
        <v>502000007</v>
      </c>
      <c r="B688" s="8" t="s">
        <v>137</v>
      </c>
    </row>
    <row r="689" customFormat="false" ht="51" hidden="false" customHeight="false" outlineLevel="0" collapsed="false">
      <c r="A689" s="7" t="n">
        <v>502000008</v>
      </c>
      <c r="B689" s="8" t="s">
        <v>138</v>
      </c>
    </row>
    <row r="690" customFormat="false" ht="25.5" hidden="false" customHeight="false" outlineLevel="0" collapsed="false">
      <c r="A690" s="7" t="n">
        <v>502000009</v>
      </c>
      <c r="B690" s="8" t="s">
        <v>139</v>
      </c>
    </row>
    <row r="691" customFormat="false" ht="38.25" hidden="false" customHeight="false" outlineLevel="0" collapsed="false">
      <c r="A691" s="7" t="n">
        <v>502000010</v>
      </c>
      <c r="B691" s="8" t="s">
        <v>140</v>
      </c>
    </row>
    <row r="692" customFormat="false" ht="25.5" hidden="false" customHeight="false" outlineLevel="0" collapsed="false">
      <c r="A692" s="7" t="n">
        <v>502000011</v>
      </c>
      <c r="B692" s="8" t="s">
        <v>447</v>
      </c>
    </row>
    <row r="693" customFormat="false" ht="25.5" hidden="false" customHeight="false" outlineLevel="0" collapsed="false">
      <c r="A693" s="7" t="n">
        <v>502000012</v>
      </c>
      <c r="B693" s="8" t="s">
        <v>448</v>
      </c>
    </row>
    <row r="694" customFormat="false" ht="51" hidden="false" customHeight="false" outlineLevel="0" collapsed="false">
      <c r="A694" s="7" t="n">
        <v>502000013</v>
      </c>
      <c r="B694" s="8" t="s">
        <v>143</v>
      </c>
    </row>
    <row r="695" customFormat="false" ht="38.25" hidden="false" customHeight="false" outlineLevel="0" collapsed="false">
      <c r="A695" s="7" t="n">
        <v>502000014</v>
      </c>
      <c r="B695" s="8" t="s">
        <v>144</v>
      </c>
    </row>
    <row r="696" customFormat="false" ht="25.5" hidden="false" customHeight="false" outlineLevel="0" collapsed="false">
      <c r="A696" s="7" t="n">
        <v>502000015</v>
      </c>
      <c r="B696" s="8" t="s">
        <v>145</v>
      </c>
    </row>
    <row r="697" customFormat="false" ht="51" hidden="false" customHeight="false" outlineLevel="0" collapsed="false">
      <c r="A697" s="7" t="n">
        <v>502000016</v>
      </c>
      <c r="B697" s="8" t="s">
        <v>449</v>
      </c>
    </row>
    <row r="698" customFormat="false" ht="51" hidden="false" customHeight="false" outlineLevel="0" collapsed="false">
      <c r="A698" s="7" t="n">
        <v>502000017</v>
      </c>
      <c r="B698" s="8" t="s">
        <v>147</v>
      </c>
    </row>
    <row r="699" customFormat="false" ht="12.75" hidden="false" customHeight="false" outlineLevel="0" collapsed="false">
      <c r="A699" s="7" t="n">
        <v>502000018</v>
      </c>
      <c r="B699" s="8" t="s">
        <v>148</v>
      </c>
    </row>
    <row r="700" customFormat="false" ht="63.75" hidden="false" customHeight="false" outlineLevel="0" collapsed="false">
      <c r="A700" s="7" t="n">
        <v>502000019</v>
      </c>
      <c r="B700" s="8" t="s">
        <v>149</v>
      </c>
    </row>
    <row r="701" customFormat="false" ht="51" hidden="false" customHeight="false" outlineLevel="0" collapsed="false">
      <c r="A701" s="7" t="n">
        <v>502000020</v>
      </c>
      <c r="B701" s="8" t="s">
        <v>150</v>
      </c>
    </row>
    <row r="702" customFormat="false" ht="89.25" hidden="false" customHeight="false" outlineLevel="0" collapsed="false">
      <c r="A702" s="7" t="n">
        <v>502000021</v>
      </c>
      <c r="B702" s="8" t="s">
        <v>151</v>
      </c>
    </row>
    <row r="703" customFormat="false" ht="51" hidden="false" customHeight="false" outlineLevel="0" collapsed="false">
      <c r="A703" s="7" t="n">
        <v>503000000</v>
      </c>
      <c r="B703" s="8" t="s">
        <v>450</v>
      </c>
    </row>
    <row r="704" customFormat="false" ht="25.5" hidden="false" customHeight="false" outlineLevel="0" collapsed="false">
      <c r="A704" s="7" t="n">
        <v>503010000</v>
      </c>
      <c r="B704" s="8" t="s">
        <v>451</v>
      </c>
    </row>
    <row r="705" customFormat="false" ht="12.75" hidden="false" customHeight="false" outlineLevel="0" collapsed="false">
      <c r="A705" s="7" t="n">
        <v>503010001</v>
      </c>
      <c r="B705" s="8" t="s">
        <v>452</v>
      </c>
    </row>
    <row r="706" customFormat="false" ht="12.75" hidden="false" customHeight="false" outlineLevel="0" collapsed="false">
      <c r="A706" s="7" t="n">
        <v>503010002</v>
      </c>
      <c r="B706" s="8" t="s">
        <v>384</v>
      </c>
    </row>
    <row r="707" customFormat="false" ht="12.75" hidden="false" customHeight="false" outlineLevel="0" collapsed="false">
      <c r="A707" s="7" t="n">
        <v>503010003</v>
      </c>
      <c r="B707" s="8" t="s">
        <v>155</v>
      </c>
    </row>
    <row r="708" customFormat="false" ht="25.5" hidden="false" customHeight="false" outlineLevel="0" collapsed="false">
      <c r="A708" s="7" t="n">
        <v>503010004</v>
      </c>
      <c r="B708" s="8" t="s">
        <v>453</v>
      </c>
    </row>
    <row r="709" customFormat="false" ht="25.5" hidden="false" customHeight="false" outlineLevel="0" collapsed="false">
      <c r="A709" s="7" t="n">
        <v>503010005</v>
      </c>
      <c r="B709" s="8" t="s">
        <v>454</v>
      </c>
    </row>
    <row r="710" customFormat="false" ht="12.75" hidden="false" customHeight="false" outlineLevel="0" collapsed="false">
      <c r="A710" s="7" t="n">
        <v>503010006</v>
      </c>
      <c r="B710" s="8" t="s">
        <v>387</v>
      </c>
    </row>
    <row r="711" customFormat="false" ht="12.75" hidden="false" customHeight="false" outlineLevel="0" collapsed="false">
      <c r="A711" s="7" t="n">
        <v>503010007</v>
      </c>
      <c r="B711" s="8" t="s">
        <v>159</v>
      </c>
    </row>
    <row r="712" customFormat="false" ht="25.5" hidden="false" customHeight="false" outlineLevel="0" collapsed="false">
      <c r="A712" s="7" t="n">
        <v>503010008</v>
      </c>
      <c r="B712" s="8" t="s">
        <v>160</v>
      </c>
    </row>
    <row r="713" customFormat="false" ht="38.25" hidden="false" customHeight="false" outlineLevel="0" collapsed="false">
      <c r="A713" s="7" t="n">
        <v>503010009</v>
      </c>
      <c r="B713" s="8" t="s">
        <v>161</v>
      </c>
    </row>
    <row r="714" customFormat="false" ht="25.5" hidden="false" customHeight="false" outlineLevel="0" collapsed="false">
      <c r="A714" s="7" t="n">
        <v>503010010</v>
      </c>
      <c r="B714" s="8" t="s">
        <v>455</v>
      </c>
    </row>
    <row r="715" customFormat="false" ht="63.75" hidden="false" customHeight="false" outlineLevel="0" collapsed="false">
      <c r="A715" s="7" t="n">
        <v>503010011</v>
      </c>
      <c r="B715" s="8" t="s">
        <v>164</v>
      </c>
    </row>
    <row r="716" customFormat="false" ht="25.5" hidden="false" customHeight="false" outlineLevel="0" collapsed="false">
      <c r="A716" s="7" t="n">
        <v>503010012</v>
      </c>
      <c r="B716" s="8" t="s">
        <v>389</v>
      </c>
    </row>
    <row r="717" customFormat="false" ht="25.5" hidden="false" customHeight="false" outlineLevel="0" collapsed="false">
      <c r="A717" s="7" t="n">
        <v>503010013</v>
      </c>
      <c r="B717" s="8" t="s">
        <v>456</v>
      </c>
    </row>
    <row r="718" customFormat="false" ht="25.5" hidden="false" customHeight="false" outlineLevel="0" collapsed="false">
      <c r="A718" s="7" t="n">
        <v>503010014</v>
      </c>
      <c r="B718" s="8" t="s">
        <v>457</v>
      </c>
    </row>
    <row r="719" customFormat="false" ht="25.5" hidden="false" customHeight="false" outlineLevel="0" collapsed="false">
      <c r="A719" s="7" t="n">
        <v>503010015</v>
      </c>
      <c r="B719" s="8" t="s">
        <v>166</v>
      </c>
    </row>
    <row r="720" customFormat="false" ht="38.25" hidden="false" customHeight="false" outlineLevel="0" collapsed="false">
      <c r="A720" s="7" t="n">
        <v>503020000</v>
      </c>
      <c r="B720" s="8" t="s">
        <v>458</v>
      </c>
    </row>
    <row r="721" customFormat="false" ht="38.25" hidden="false" customHeight="false" outlineLevel="0" collapsed="false">
      <c r="A721" s="7" t="n">
        <v>503030000</v>
      </c>
      <c r="B721" s="8" t="s">
        <v>171</v>
      </c>
    </row>
    <row r="722" customFormat="false" ht="12.75" hidden="false" customHeight="false" outlineLevel="0" collapsed="false">
      <c r="A722" s="7" t="n">
        <v>503030001</v>
      </c>
      <c r="B722" s="8" t="s">
        <v>172</v>
      </c>
    </row>
    <row r="723" customFormat="false" ht="38.25" hidden="false" customHeight="false" outlineLevel="0" collapsed="false">
      <c r="A723" s="7" t="n">
        <v>503040000</v>
      </c>
      <c r="B723" s="8" t="s">
        <v>175</v>
      </c>
    </row>
    <row r="724" customFormat="false" ht="63.75" hidden="false" customHeight="false" outlineLevel="0" collapsed="false">
      <c r="A724" s="7" t="n">
        <v>504000000</v>
      </c>
      <c r="B724" s="8" t="s">
        <v>459</v>
      </c>
    </row>
    <row r="725" customFormat="false" ht="12.75" hidden="false" customHeight="false" outlineLevel="0" collapsed="false">
      <c r="A725" s="7" t="n">
        <v>504010000</v>
      </c>
      <c r="B725" s="8" t="s">
        <v>181</v>
      </c>
    </row>
    <row r="726" customFormat="false" ht="12.75" hidden="false" customHeight="false" outlineLevel="0" collapsed="false">
      <c r="A726" s="7" t="n">
        <v>504010001</v>
      </c>
      <c r="B726" s="8" t="s">
        <v>182</v>
      </c>
    </row>
    <row r="727" customFormat="false" ht="12.75" hidden="false" customHeight="false" outlineLevel="0" collapsed="false">
      <c r="A727" s="7" t="n">
        <v>504010002</v>
      </c>
      <c r="B727" s="8" t="s">
        <v>183</v>
      </c>
    </row>
    <row r="728" customFormat="false" ht="25.5" hidden="false" customHeight="false" outlineLevel="0" collapsed="false">
      <c r="A728" s="7" t="n">
        <v>504010003</v>
      </c>
      <c r="B728" s="8" t="s">
        <v>309</v>
      </c>
    </row>
    <row r="729" customFormat="false" ht="38.25" hidden="false" customHeight="false" outlineLevel="0" collapsed="false">
      <c r="A729" s="7" t="n">
        <v>504010004</v>
      </c>
      <c r="B729" s="8" t="s">
        <v>184</v>
      </c>
    </row>
    <row r="730" customFormat="false" ht="25.5" hidden="false" customHeight="false" outlineLevel="0" collapsed="false">
      <c r="A730" s="7" t="n">
        <v>504010005</v>
      </c>
      <c r="B730" s="8" t="s">
        <v>185</v>
      </c>
    </row>
    <row r="731" customFormat="false" ht="25.5" hidden="false" customHeight="false" outlineLevel="0" collapsed="false">
      <c r="A731" s="7" t="n">
        <v>504010006</v>
      </c>
      <c r="B731" s="8" t="s">
        <v>186</v>
      </c>
    </row>
    <row r="732" customFormat="false" ht="12.75" hidden="false" customHeight="false" outlineLevel="0" collapsed="false">
      <c r="A732" s="7" t="n">
        <v>504010007</v>
      </c>
      <c r="B732" s="8" t="s">
        <v>187</v>
      </c>
    </row>
    <row r="733" customFormat="false" ht="25.5" hidden="false" customHeight="false" outlineLevel="0" collapsed="false">
      <c r="A733" s="7" t="n">
        <v>504010008</v>
      </c>
      <c r="B733" s="8" t="s">
        <v>188</v>
      </c>
    </row>
    <row r="734" customFormat="false" ht="38.25" hidden="false" customHeight="false" outlineLevel="0" collapsed="false">
      <c r="A734" s="7" t="n">
        <v>504010009</v>
      </c>
      <c r="B734" s="8" t="s">
        <v>393</v>
      </c>
    </row>
    <row r="735" customFormat="false" ht="38.25" hidden="false" customHeight="false" outlineLevel="0" collapsed="false">
      <c r="A735" s="7" t="n">
        <v>504010010</v>
      </c>
      <c r="B735" s="8" t="s">
        <v>189</v>
      </c>
    </row>
    <row r="736" customFormat="false" ht="51" hidden="false" customHeight="false" outlineLevel="0" collapsed="false">
      <c r="A736" s="7" t="n">
        <v>504010011</v>
      </c>
      <c r="B736" s="8" t="s">
        <v>190</v>
      </c>
    </row>
    <row r="737" customFormat="false" ht="12.75" hidden="false" customHeight="false" outlineLevel="0" collapsed="false">
      <c r="A737" s="7" t="n">
        <v>504010012</v>
      </c>
      <c r="B737" s="8" t="s">
        <v>191</v>
      </c>
    </row>
    <row r="738" customFormat="false" ht="25.5" hidden="false" customHeight="false" outlineLevel="0" collapsed="false">
      <c r="A738" s="7" t="n">
        <v>504010013</v>
      </c>
      <c r="B738" s="8" t="s">
        <v>192</v>
      </c>
    </row>
    <row r="739" customFormat="false" ht="38.25" hidden="false" customHeight="false" outlineLevel="0" collapsed="false">
      <c r="A739" s="7" t="n">
        <v>504010014</v>
      </c>
      <c r="B739" s="8" t="s">
        <v>193</v>
      </c>
    </row>
    <row r="740" customFormat="false" ht="38.25" hidden="false" customHeight="false" outlineLevel="0" collapsed="false">
      <c r="A740" s="7" t="n">
        <v>504010015</v>
      </c>
      <c r="B740" s="8" t="s">
        <v>194</v>
      </c>
    </row>
    <row r="741" customFormat="false" ht="38.25" hidden="false" customHeight="false" outlineLevel="0" collapsed="false">
      <c r="A741" s="7" t="n">
        <v>504010016</v>
      </c>
      <c r="B741" s="8" t="s">
        <v>195</v>
      </c>
    </row>
    <row r="742" customFormat="false" ht="12.75" hidden="false" customHeight="false" outlineLevel="0" collapsed="false">
      <c r="A742" s="7" t="n">
        <v>504010017</v>
      </c>
      <c r="B742" s="8" t="s">
        <v>196</v>
      </c>
    </row>
    <row r="743" customFormat="false" ht="25.5" hidden="false" customHeight="false" outlineLevel="0" collapsed="false">
      <c r="A743" s="7" t="n">
        <v>504010018</v>
      </c>
      <c r="B743" s="8" t="s">
        <v>197</v>
      </c>
    </row>
    <row r="744" customFormat="false" ht="12.75" hidden="false" customHeight="false" outlineLevel="0" collapsed="false">
      <c r="A744" s="7" t="n">
        <v>504010019</v>
      </c>
      <c r="B744" s="8" t="s">
        <v>198</v>
      </c>
    </row>
    <row r="745" customFormat="false" ht="12.75" hidden="false" customHeight="false" outlineLevel="0" collapsed="false">
      <c r="A745" s="7" t="n">
        <v>504010020</v>
      </c>
      <c r="B745" s="8" t="s">
        <v>199</v>
      </c>
    </row>
    <row r="746" customFormat="false" ht="38.25" hidden="false" customHeight="false" outlineLevel="0" collapsed="false">
      <c r="A746" s="7" t="n">
        <v>504010021</v>
      </c>
      <c r="B746" s="8" t="s">
        <v>200</v>
      </c>
    </row>
    <row r="747" customFormat="false" ht="12.75" hidden="false" customHeight="false" outlineLevel="0" collapsed="false">
      <c r="A747" s="7" t="n">
        <v>504020000</v>
      </c>
      <c r="B747" s="8" t="s">
        <v>201</v>
      </c>
    </row>
    <row r="748" customFormat="false" ht="51" hidden="false" customHeight="false" outlineLevel="0" collapsed="false">
      <c r="A748" s="7" t="n">
        <v>504020003</v>
      </c>
      <c r="B748" s="8" t="s">
        <v>202</v>
      </c>
    </row>
    <row r="749" customFormat="false" ht="63.75" hidden="false" customHeight="false" outlineLevel="0" collapsed="false">
      <c r="A749" s="7" t="n">
        <v>504020004</v>
      </c>
      <c r="B749" s="8" t="s">
        <v>203</v>
      </c>
    </row>
    <row r="750" customFormat="false" ht="63.75" hidden="false" customHeight="false" outlineLevel="0" collapsed="false">
      <c r="A750" s="7" t="n">
        <v>504020005</v>
      </c>
      <c r="B750" s="8" t="s">
        <v>204</v>
      </c>
    </row>
    <row r="751" customFormat="false" ht="63.75" hidden="false" customHeight="false" outlineLevel="0" collapsed="false">
      <c r="A751" s="7" t="n">
        <v>504020006</v>
      </c>
      <c r="B751" s="8" t="s">
        <v>205</v>
      </c>
    </row>
    <row r="752" customFormat="false" ht="89.25" hidden="false" customHeight="false" outlineLevel="0" collapsed="false">
      <c r="A752" s="7" t="n">
        <v>504020007</v>
      </c>
      <c r="B752" s="8" t="s">
        <v>206</v>
      </c>
    </row>
    <row r="753" customFormat="false" ht="38.25" hidden="false" customHeight="false" outlineLevel="0" collapsed="false">
      <c r="A753" s="7" t="n">
        <v>504020008</v>
      </c>
      <c r="B753" s="8" t="s">
        <v>207</v>
      </c>
    </row>
    <row r="754" customFormat="false" ht="178.5" hidden="false" customHeight="false" outlineLevel="0" collapsed="false">
      <c r="A754" s="7" t="n">
        <v>504020009</v>
      </c>
      <c r="B754" s="8" t="s">
        <v>208</v>
      </c>
    </row>
    <row r="755" customFormat="false" ht="38.25" hidden="false" customHeight="false" outlineLevel="0" collapsed="false">
      <c r="A755" s="7" t="n">
        <v>504020010</v>
      </c>
      <c r="B755" s="8" t="s">
        <v>209</v>
      </c>
    </row>
    <row r="756" customFormat="false" ht="25.5" hidden="false" customHeight="false" outlineLevel="0" collapsed="false">
      <c r="A756" s="7" t="n">
        <v>504020011</v>
      </c>
      <c r="B756" s="8" t="s">
        <v>210</v>
      </c>
    </row>
    <row r="757" customFormat="false" ht="63.75" hidden="false" customHeight="false" outlineLevel="0" collapsed="false">
      <c r="A757" s="7" t="n">
        <v>504020012</v>
      </c>
      <c r="B757" s="8" t="s">
        <v>211</v>
      </c>
    </row>
    <row r="758" customFormat="false" ht="51" hidden="false" customHeight="false" outlineLevel="0" collapsed="false">
      <c r="A758" s="7" t="n">
        <v>504020013</v>
      </c>
      <c r="B758" s="8" t="s">
        <v>212</v>
      </c>
    </row>
    <row r="759" customFormat="false" ht="51" hidden="false" customHeight="false" outlineLevel="0" collapsed="false">
      <c r="A759" s="7" t="n">
        <v>504020014</v>
      </c>
      <c r="B759" s="8" t="s">
        <v>213</v>
      </c>
    </row>
    <row r="760" customFormat="false" ht="51" hidden="false" customHeight="false" outlineLevel="0" collapsed="false">
      <c r="A760" s="7" t="n">
        <v>504020015</v>
      </c>
      <c r="B760" s="8" t="s">
        <v>214</v>
      </c>
    </row>
    <row r="761" customFormat="false" ht="51" hidden="false" customHeight="false" outlineLevel="0" collapsed="false">
      <c r="A761" s="7" t="n">
        <v>504020016</v>
      </c>
      <c r="B761" s="8" t="s">
        <v>215</v>
      </c>
    </row>
    <row r="762" customFormat="false" ht="51" hidden="false" customHeight="false" outlineLevel="0" collapsed="false">
      <c r="A762" s="7" t="n">
        <v>504020017</v>
      </c>
      <c r="B762" s="8" t="s">
        <v>216</v>
      </c>
    </row>
    <row r="763" customFormat="false" ht="51" hidden="false" customHeight="false" outlineLevel="0" collapsed="false">
      <c r="A763" s="7" t="n">
        <v>504020018</v>
      </c>
      <c r="B763" s="8" t="s">
        <v>217</v>
      </c>
    </row>
    <row r="764" customFormat="false" ht="25.5" hidden="false" customHeight="false" outlineLevel="0" collapsed="false">
      <c r="A764" s="7" t="n">
        <v>504020019</v>
      </c>
      <c r="B764" s="8" t="s">
        <v>218</v>
      </c>
    </row>
    <row r="765" customFormat="false" ht="25.5" hidden="false" customHeight="false" outlineLevel="0" collapsed="false">
      <c r="A765" s="7" t="n">
        <v>504020020</v>
      </c>
      <c r="B765" s="8" t="s">
        <v>219</v>
      </c>
    </row>
    <row r="766" customFormat="false" ht="38.25" hidden="false" customHeight="false" outlineLevel="0" collapsed="false">
      <c r="A766" s="7" t="n">
        <v>504020021</v>
      </c>
      <c r="B766" s="8" t="s">
        <v>220</v>
      </c>
    </row>
    <row r="767" customFormat="false" ht="127.5" hidden="false" customHeight="false" outlineLevel="0" collapsed="false">
      <c r="A767" s="7" t="n">
        <v>504020022</v>
      </c>
      <c r="B767" s="8" t="s">
        <v>221</v>
      </c>
    </row>
    <row r="768" customFormat="false" ht="127.5" hidden="false" customHeight="false" outlineLevel="0" collapsed="false">
      <c r="A768" s="7" t="n">
        <v>504020023</v>
      </c>
      <c r="B768" s="8" t="s">
        <v>222</v>
      </c>
    </row>
    <row r="769" customFormat="false" ht="127.5" hidden="false" customHeight="false" outlineLevel="0" collapsed="false">
      <c r="A769" s="7" t="n">
        <v>504020024</v>
      </c>
      <c r="B769" s="8" t="s">
        <v>223</v>
      </c>
    </row>
    <row r="770" customFormat="false" ht="25.5" hidden="false" customHeight="false" outlineLevel="0" collapsed="false">
      <c r="A770" s="7" t="n">
        <v>504020025</v>
      </c>
      <c r="B770" s="8" t="s">
        <v>224</v>
      </c>
    </row>
    <row r="771" customFormat="false" ht="25.5" hidden="false" customHeight="false" outlineLevel="0" collapsed="false">
      <c r="A771" s="7" t="n">
        <v>504020026</v>
      </c>
      <c r="B771" s="8" t="s">
        <v>225</v>
      </c>
    </row>
    <row r="772" customFormat="false" ht="25.5" hidden="false" customHeight="false" outlineLevel="0" collapsed="false">
      <c r="A772" s="7" t="n">
        <v>504020027</v>
      </c>
      <c r="B772" s="8" t="s">
        <v>226</v>
      </c>
    </row>
    <row r="773" customFormat="false" ht="25.5" hidden="false" customHeight="false" outlineLevel="0" collapsed="false">
      <c r="A773" s="7" t="n">
        <v>504020028</v>
      </c>
      <c r="B773" s="8" t="s">
        <v>227</v>
      </c>
    </row>
    <row r="774" customFormat="false" ht="204" hidden="false" customHeight="false" outlineLevel="0" collapsed="false">
      <c r="A774" s="7" t="n">
        <v>504020029</v>
      </c>
      <c r="B774" s="8" t="s">
        <v>228</v>
      </c>
    </row>
    <row r="775" customFormat="false" ht="127.5" hidden="false" customHeight="false" outlineLevel="0" collapsed="false">
      <c r="A775" s="7" t="n">
        <v>504020030</v>
      </c>
      <c r="B775" s="8" t="s">
        <v>229</v>
      </c>
    </row>
    <row r="776" customFormat="false" ht="63.75" hidden="false" customHeight="false" outlineLevel="0" collapsed="false">
      <c r="A776" s="7" t="n">
        <v>504020031</v>
      </c>
      <c r="B776" s="8" t="s">
        <v>230</v>
      </c>
    </row>
    <row r="777" customFormat="false" ht="25.5" hidden="false" customHeight="false" outlineLevel="0" collapsed="false">
      <c r="A777" s="7" t="n">
        <v>504020032</v>
      </c>
      <c r="B777" s="8" t="s">
        <v>231</v>
      </c>
    </row>
    <row r="778" customFormat="false" ht="76.5" hidden="false" customHeight="false" outlineLevel="0" collapsed="false">
      <c r="A778" s="7" t="n">
        <v>504020033</v>
      </c>
      <c r="B778" s="8" t="s">
        <v>460</v>
      </c>
    </row>
    <row r="779" customFormat="false" ht="12.75" hidden="false" customHeight="false" outlineLevel="0" collapsed="false">
      <c r="A779" s="7" t="n">
        <v>504020034</v>
      </c>
      <c r="B779" s="8" t="s">
        <v>233</v>
      </c>
    </row>
    <row r="780" customFormat="false" ht="127.5" hidden="false" customHeight="false" outlineLevel="0" collapsed="false">
      <c r="A780" s="7" t="n">
        <v>504020035</v>
      </c>
      <c r="B780" s="8" t="s">
        <v>234</v>
      </c>
    </row>
    <row r="781" customFormat="false" ht="127.5" hidden="false" customHeight="false" outlineLevel="0" collapsed="false">
      <c r="A781" s="7" t="n">
        <v>504020036</v>
      </c>
      <c r="B781" s="8" t="s">
        <v>235</v>
      </c>
    </row>
    <row r="782" customFormat="false" ht="140.25" hidden="false" customHeight="false" outlineLevel="0" collapsed="false">
      <c r="A782" s="7" t="n">
        <v>504020037</v>
      </c>
      <c r="B782" s="8" t="s">
        <v>461</v>
      </c>
    </row>
    <row r="783" customFormat="false" ht="140.25" hidden="false" customHeight="false" outlineLevel="0" collapsed="false">
      <c r="A783" s="7" t="n">
        <v>504020038</v>
      </c>
      <c r="B783" s="8" t="s">
        <v>237</v>
      </c>
    </row>
    <row r="784" customFormat="false" ht="51" hidden="false" customHeight="false" outlineLevel="0" collapsed="false">
      <c r="A784" s="7" t="n">
        <v>504020039</v>
      </c>
      <c r="B784" s="8" t="s">
        <v>238</v>
      </c>
    </row>
    <row r="785" customFormat="false" ht="12.75" hidden="false" customHeight="false" outlineLevel="0" collapsed="false">
      <c r="A785" s="7" t="n">
        <v>504020040</v>
      </c>
      <c r="B785" s="8" t="s">
        <v>239</v>
      </c>
    </row>
    <row r="786" customFormat="false" ht="76.5" hidden="false" customHeight="false" outlineLevel="0" collapsed="false">
      <c r="A786" s="7" t="n">
        <v>504020041</v>
      </c>
      <c r="B786" s="8" t="s">
        <v>240</v>
      </c>
    </row>
    <row r="787" customFormat="false" ht="25.5" hidden="false" customHeight="false" outlineLevel="0" collapsed="false">
      <c r="A787" s="7" t="n">
        <v>504020042</v>
      </c>
      <c r="B787" s="8" t="s">
        <v>241</v>
      </c>
    </row>
    <row r="788" customFormat="false" ht="127.5" hidden="false" customHeight="false" outlineLevel="0" collapsed="false">
      <c r="A788" s="7" t="n">
        <v>504020043</v>
      </c>
      <c r="B788" s="8" t="s">
        <v>242</v>
      </c>
    </row>
    <row r="789" customFormat="false" ht="25.5" hidden="false" customHeight="false" outlineLevel="0" collapsed="false">
      <c r="A789" s="7" t="n">
        <v>504020044</v>
      </c>
      <c r="B789" s="8" t="s">
        <v>243</v>
      </c>
    </row>
    <row r="790" customFormat="false" ht="102" hidden="false" customHeight="false" outlineLevel="0" collapsed="false">
      <c r="A790" s="7" t="n">
        <v>504020045</v>
      </c>
      <c r="B790" s="8" t="s">
        <v>244</v>
      </c>
    </row>
    <row r="791" customFormat="false" ht="12.75" hidden="false" customHeight="false" outlineLevel="0" collapsed="false">
      <c r="A791" s="7" t="n">
        <v>504020046</v>
      </c>
      <c r="B791" s="8" t="s">
        <v>245</v>
      </c>
    </row>
    <row r="792" customFormat="false" ht="63.75" hidden="false" customHeight="false" outlineLevel="0" collapsed="false">
      <c r="A792" s="7" t="n">
        <v>504020047</v>
      </c>
      <c r="B792" s="8" t="s">
        <v>246</v>
      </c>
    </row>
    <row r="793" customFormat="false" ht="12.75" hidden="false" customHeight="false" outlineLevel="0" collapsed="false">
      <c r="A793" s="7" t="n">
        <v>504020048</v>
      </c>
      <c r="B793" s="8" t="s">
        <v>247</v>
      </c>
    </row>
    <row r="794" customFormat="false" ht="51" hidden="false" customHeight="false" outlineLevel="0" collapsed="false">
      <c r="A794" s="7" t="n">
        <v>504020049</v>
      </c>
      <c r="B794" s="8" t="s">
        <v>462</v>
      </c>
    </row>
    <row r="795" customFormat="false" ht="25.5" hidden="false" customHeight="false" outlineLevel="0" collapsed="false">
      <c r="A795" s="7" t="n">
        <v>504020050</v>
      </c>
      <c r="B795" s="8" t="s">
        <v>249</v>
      </c>
    </row>
    <row r="796" customFormat="false" ht="38.25" hidden="false" customHeight="false" outlineLevel="0" collapsed="false">
      <c r="A796" s="7" t="n">
        <v>504020051</v>
      </c>
      <c r="B796" s="8" t="s">
        <v>250</v>
      </c>
    </row>
    <row r="797" customFormat="false" ht="76.5" hidden="false" customHeight="false" outlineLevel="0" collapsed="false">
      <c r="A797" s="7" t="n">
        <v>504020052</v>
      </c>
      <c r="B797" s="8" t="s">
        <v>251</v>
      </c>
    </row>
    <row r="798" customFormat="false" ht="38.25" hidden="false" customHeight="false" outlineLevel="0" collapsed="false">
      <c r="A798" s="7" t="n">
        <v>504020053</v>
      </c>
      <c r="B798" s="8" t="s">
        <v>252</v>
      </c>
    </row>
    <row r="799" customFormat="false" ht="76.5" hidden="false" customHeight="false" outlineLevel="0" collapsed="false">
      <c r="A799" s="7" t="n">
        <v>504020054</v>
      </c>
      <c r="B799" s="8" t="s">
        <v>253</v>
      </c>
    </row>
    <row r="800" customFormat="false" ht="12.75" hidden="false" customHeight="false" outlineLevel="0" collapsed="false">
      <c r="A800" s="7" t="n">
        <v>504020055</v>
      </c>
      <c r="B800" s="8" t="s">
        <v>254</v>
      </c>
    </row>
    <row r="801" customFormat="false" ht="25.5" hidden="false" customHeight="false" outlineLevel="0" collapsed="false">
      <c r="A801" s="7" t="n">
        <v>504020056</v>
      </c>
      <c r="B801" s="8" t="s">
        <v>255</v>
      </c>
    </row>
    <row r="802" customFormat="false" ht="38.25" hidden="false" customHeight="false" outlineLevel="0" collapsed="false">
      <c r="A802" s="7" t="n">
        <v>504020057</v>
      </c>
      <c r="B802" s="8" t="s">
        <v>256</v>
      </c>
    </row>
    <row r="803" customFormat="false" ht="25.5" hidden="false" customHeight="false" outlineLevel="0" collapsed="false">
      <c r="A803" s="7" t="n">
        <v>504020058</v>
      </c>
      <c r="B803" s="8" t="s">
        <v>257</v>
      </c>
    </row>
    <row r="804" customFormat="false" ht="25.5" hidden="false" customHeight="false" outlineLevel="0" collapsed="false">
      <c r="A804" s="7" t="n">
        <v>504020059</v>
      </c>
      <c r="B804" s="8" t="s">
        <v>258</v>
      </c>
    </row>
    <row r="805" customFormat="false" ht="25.5" hidden="false" customHeight="false" outlineLevel="0" collapsed="false">
      <c r="A805" s="7" t="n">
        <v>504020060</v>
      </c>
      <c r="B805" s="8" t="s">
        <v>259</v>
      </c>
    </row>
    <row r="806" customFormat="false" ht="25.5" hidden="false" customHeight="false" outlineLevel="0" collapsed="false">
      <c r="A806" s="7" t="n">
        <v>504020061</v>
      </c>
      <c r="B806" s="8" t="s">
        <v>260</v>
      </c>
    </row>
    <row r="807" customFormat="false" ht="89.25" hidden="false" customHeight="false" outlineLevel="0" collapsed="false">
      <c r="A807" s="7" t="n">
        <v>504020062</v>
      </c>
      <c r="B807" s="8" t="s">
        <v>261</v>
      </c>
    </row>
    <row r="808" customFormat="false" ht="38.25" hidden="false" customHeight="false" outlineLevel="0" collapsed="false">
      <c r="A808" s="7" t="n">
        <v>504020063</v>
      </c>
      <c r="B808" s="8" t="s">
        <v>262</v>
      </c>
    </row>
    <row r="809" customFormat="false" ht="38.25" hidden="false" customHeight="false" outlineLevel="0" collapsed="false">
      <c r="A809" s="7" t="n">
        <v>504020064</v>
      </c>
      <c r="B809" s="8" t="s">
        <v>263</v>
      </c>
    </row>
    <row r="810" customFormat="false" ht="38.25" hidden="false" customHeight="false" outlineLevel="0" collapsed="false">
      <c r="A810" s="7" t="n">
        <v>504020065</v>
      </c>
      <c r="B810" s="8" t="s">
        <v>264</v>
      </c>
    </row>
    <row r="811" customFormat="false" ht="38.25" hidden="false" customHeight="false" outlineLevel="0" collapsed="false">
      <c r="A811" s="7" t="n">
        <v>504020066</v>
      </c>
      <c r="B811" s="8" t="s">
        <v>265</v>
      </c>
    </row>
    <row r="812" customFormat="false" ht="51" hidden="false" customHeight="false" outlineLevel="0" collapsed="false">
      <c r="A812" s="7" t="n">
        <v>504020067</v>
      </c>
      <c r="B812" s="8" t="s">
        <v>266</v>
      </c>
    </row>
    <row r="813" customFormat="false" ht="51" hidden="false" customHeight="false" outlineLevel="0" collapsed="false">
      <c r="A813" s="7" t="n">
        <v>504020068</v>
      </c>
      <c r="B813" s="8" t="s">
        <v>267</v>
      </c>
    </row>
    <row r="814" customFormat="false" ht="38.25" hidden="false" customHeight="false" outlineLevel="0" collapsed="false">
      <c r="A814" s="7" t="n">
        <v>504020069</v>
      </c>
      <c r="B814" s="8" t="s">
        <v>463</v>
      </c>
    </row>
    <row r="815" customFormat="false" ht="25.5" hidden="false" customHeight="false" outlineLevel="0" collapsed="false">
      <c r="A815" s="7" t="n">
        <v>504020070</v>
      </c>
      <c r="B815" s="8" t="s">
        <v>269</v>
      </c>
    </row>
    <row r="816" customFormat="false" ht="38.25" hidden="false" customHeight="false" outlineLevel="0" collapsed="false">
      <c r="A816" s="7" t="n">
        <v>504020071</v>
      </c>
      <c r="B816" s="8" t="s">
        <v>270</v>
      </c>
    </row>
    <row r="817" customFormat="false" ht="76.5" hidden="false" customHeight="false" outlineLevel="0" collapsed="false">
      <c r="A817" s="7" t="n">
        <v>504020072</v>
      </c>
      <c r="B817" s="8" t="s">
        <v>271</v>
      </c>
    </row>
    <row r="818" customFormat="false" ht="51" hidden="false" customHeight="false" outlineLevel="0" collapsed="false">
      <c r="A818" s="7" t="n">
        <v>504020073</v>
      </c>
      <c r="B818" s="8" t="s">
        <v>272</v>
      </c>
    </row>
    <row r="819" customFormat="false" ht="12.75" hidden="false" customHeight="false" outlineLevel="0" collapsed="false">
      <c r="A819" s="7" t="n">
        <v>504020074</v>
      </c>
      <c r="B819" s="8" t="s">
        <v>273</v>
      </c>
    </row>
    <row r="820" customFormat="false" ht="12.75" hidden="false" customHeight="false" outlineLevel="0" collapsed="false">
      <c r="A820" s="7" t="n">
        <v>504020075</v>
      </c>
      <c r="B820" s="8" t="s">
        <v>274</v>
      </c>
    </row>
    <row r="821" customFormat="false" ht="25.5" hidden="false" customHeight="false" outlineLevel="0" collapsed="false">
      <c r="A821" s="7" t="n">
        <v>504020076</v>
      </c>
      <c r="B821" s="8" t="s">
        <v>275</v>
      </c>
    </row>
    <row r="822" customFormat="false" ht="63.75" hidden="false" customHeight="false" outlineLevel="0" collapsed="false">
      <c r="A822" s="7" t="n">
        <v>504020077</v>
      </c>
      <c r="B822" s="8" t="s">
        <v>464</v>
      </c>
    </row>
    <row r="823" customFormat="false" ht="38.25" hidden="false" customHeight="false" outlineLevel="0" collapsed="false">
      <c r="A823" s="7" t="n">
        <v>504020078</v>
      </c>
      <c r="B823" s="8" t="s">
        <v>465</v>
      </c>
    </row>
    <row r="824" customFormat="false" ht="25.5" hidden="false" customHeight="false" outlineLevel="0" collapsed="false">
      <c r="A824" s="7" t="n">
        <v>504020079</v>
      </c>
      <c r="B824" s="8" t="s">
        <v>278</v>
      </c>
    </row>
    <row r="825" customFormat="false" ht="63.75" hidden="false" customHeight="false" outlineLevel="0" collapsed="false">
      <c r="A825" s="7" t="n">
        <v>504020080</v>
      </c>
      <c r="B825" s="8" t="s">
        <v>279</v>
      </c>
    </row>
    <row r="826" customFormat="false" ht="25.5" hidden="false" customHeight="false" outlineLevel="0" collapsed="false">
      <c r="A826" s="7" t="n">
        <v>504020081</v>
      </c>
      <c r="B826" s="8" t="s">
        <v>466</v>
      </c>
    </row>
    <row r="827" customFormat="false" ht="89.25" hidden="false" customHeight="false" outlineLevel="0" collapsed="false">
      <c r="A827" s="7" t="n">
        <v>504020082</v>
      </c>
      <c r="B827" s="8" t="s">
        <v>281</v>
      </c>
    </row>
    <row r="828" customFormat="false" ht="25.5" hidden="false" customHeight="false" outlineLevel="0" collapsed="false">
      <c r="A828" s="7" t="n">
        <v>504020083</v>
      </c>
      <c r="B828" s="8" t="s">
        <v>282</v>
      </c>
    </row>
    <row r="829" customFormat="false" ht="51" hidden="false" customHeight="false" outlineLevel="0" collapsed="false">
      <c r="A829" s="7" t="n">
        <v>504020084</v>
      </c>
      <c r="B829" s="8" t="s">
        <v>467</v>
      </c>
    </row>
    <row r="830" customFormat="false" ht="25.5" hidden="false" customHeight="false" outlineLevel="0" collapsed="false">
      <c r="A830" s="7" t="n">
        <v>504020085</v>
      </c>
      <c r="B830" s="8" t="s">
        <v>284</v>
      </c>
    </row>
    <row r="831" customFormat="false" ht="25.5" hidden="false" customHeight="false" outlineLevel="0" collapsed="false">
      <c r="A831" s="7" t="n">
        <v>504020086</v>
      </c>
      <c r="B831" s="8" t="s">
        <v>285</v>
      </c>
    </row>
    <row r="832" customFormat="false" ht="229.5" hidden="false" customHeight="false" outlineLevel="0" collapsed="false">
      <c r="A832" s="7" t="n">
        <v>504020087</v>
      </c>
      <c r="B832" s="8" t="s">
        <v>286</v>
      </c>
    </row>
    <row r="833" customFormat="false" ht="25.5" hidden="false" customHeight="false" outlineLevel="0" collapsed="false">
      <c r="A833" s="7" t="n">
        <v>504020088</v>
      </c>
      <c r="B833" s="8" t="s">
        <v>287</v>
      </c>
    </row>
    <row r="834" customFormat="false" ht="51" hidden="false" customHeight="false" outlineLevel="0" collapsed="false">
      <c r="A834" s="7" t="n">
        <v>504020089</v>
      </c>
      <c r="B834" s="8" t="s">
        <v>288</v>
      </c>
    </row>
    <row r="835" customFormat="false" ht="76.5" hidden="false" customHeight="false" outlineLevel="0" collapsed="false">
      <c r="A835" s="7" t="n">
        <v>504020090</v>
      </c>
      <c r="B835" s="8" t="s">
        <v>289</v>
      </c>
    </row>
    <row r="836" customFormat="false" ht="63.75" hidden="false" customHeight="false" outlineLevel="0" collapsed="false">
      <c r="A836" s="7" t="n">
        <v>504020091</v>
      </c>
      <c r="B836" s="8" t="s">
        <v>290</v>
      </c>
    </row>
    <row r="837" customFormat="false" ht="25.5" hidden="false" customHeight="false" outlineLevel="0" collapsed="false">
      <c r="A837" s="7" t="n">
        <v>504020092</v>
      </c>
      <c r="B837" s="8" t="s">
        <v>291</v>
      </c>
    </row>
    <row r="838" customFormat="false" ht="38.25" hidden="false" customHeight="false" outlineLevel="0" collapsed="false">
      <c r="A838" s="7" t="n">
        <v>504020093</v>
      </c>
      <c r="B838" s="8" t="s">
        <v>292</v>
      </c>
    </row>
    <row r="839" customFormat="false" ht="38.25" hidden="false" customHeight="false" outlineLevel="0" collapsed="false">
      <c r="A839" s="7" t="n">
        <v>504020094</v>
      </c>
      <c r="B839" s="8" t="s">
        <v>293</v>
      </c>
    </row>
    <row r="840" customFormat="false" ht="51" hidden="false" customHeight="false" outlineLevel="0" collapsed="false">
      <c r="A840" s="7" t="n">
        <v>504020095</v>
      </c>
      <c r="B840" s="8" t="s">
        <v>294</v>
      </c>
    </row>
    <row r="841" customFormat="false" ht="25.5" hidden="false" customHeight="false" outlineLevel="0" collapsed="false">
      <c r="A841" s="7" t="n">
        <v>504030000</v>
      </c>
      <c r="B841" s="8" t="s">
        <v>468</v>
      </c>
    </row>
    <row r="842" customFormat="false" ht="25.5" hidden="false" customHeight="false" outlineLevel="0" collapsed="false">
      <c r="A842" s="7" t="n">
        <v>505000000</v>
      </c>
      <c r="B842" s="8" t="s">
        <v>300</v>
      </c>
    </row>
    <row r="843" customFormat="false" ht="102" hidden="false" customHeight="false" outlineLevel="0" collapsed="false">
      <c r="A843" s="7" t="n">
        <v>505010000</v>
      </c>
      <c r="B843" s="8" t="s">
        <v>301</v>
      </c>
    </row>
    <row r="844" customFormat="false" ht="102" hidden="false" customHeight="false" outlineLevel="0" collapsed="false">
      <c r="A844" s="7" t="n">
        <v>505020000</v>
      </c>
      <c r="B844" s="8" t="s">
        <v>302</v>
      </c>
    </row>
    <row r="845" customFormat="false" ht="102" hidden="false" customHeight="false" outlineLevel="0" collapsed="false">
      <c r="A845" s="7" t="n">
        <v>505030000</v>
      </c>
      <c r="B845" s="8" t="s">
        <v>303</v>
      </c>
    </row>
    <row r="846" customFormat="false" ht="102" hidden="false" customHeight="false" outlineLevel="0" collapsed="false">
      <c r="A846" s="7" t="n">
        <v>505040000</v>
      </c>
      <c r="B846" s="8" t="s">
        <v>304</v>
      </c>
    </row>
    <row r="847" customFormat="false" ht="51" hidden="false" customHeight="false" outlineLevel="0" collapsed="false">
      <c r="A847" s="7" t="n">
        <v>506000000</v>
      </c>
      <c r="B847" s="8" t="s">
        <v>469</v>
      </c>
    </row>
    <row r="848" customFormat="false" ht="12.75" hidden="false" customHeight="false" outlineLevel="0" collapsed="false">
      <c r="A848" s="7" t="n">
        <v>506010000</v>
      </c>
      <c r="B848" s="8" t="s">
        <v>470</v>
      </c>
    </row>
    <row r="849" customFormat="false" ht="12.75" hidden="false" customHeight="false" outlineLevel="0" collapsed="false">
      <c r="A849" s="7" t="n">
        <v>506020000</v>
      </c>
      <c r="B849" s="8" t="s">
        <v>307</v>
      </c>
    </row>
    <row r="850" customFormat="false" ht="51" hidden="false" customHeight="false" outlineLevel="0" collapsed="false">
      <c r="A850" s="7" t="n">
        <v>506030000</v>
      </c>
      <c r="B850" s="8" t="s">
        <v>471</v>
      </c>
    </row>
    <row r="851" customFormat="false" ht="12.75" hidden="false" customHeight="false" outlineLevel="0" collapsed="false">
      <c r="A851" s="7" t="n">
        <v>506040000</v>
      </c>
      <c r="B851" s="8" t="s">
        <v>310</v>
      </c>
    </row>
    <row r="852" customFormat="false" ht="25.5" hidden="false" customHeight="false" outlineLevel="0" collapsed="false">
      <c r="A852" s="7" t="n">
        <v>507000000</v>
      </c>
      <c r="B852" s="8" t="s">
        <v>472</v>
      </c>
    </row>
    <row r="853" customFormat="false" ht="25.5" hidden="false" customHeight="false" outlineLevel="0" collapsed="false">
      <c r="A853" s="7" t="n">
        <v>600000000</v>
      </c>
      <c r="B853" s="8" t="s">
        <v>473</v>
      </c>
    </row>
    <row r="854" customFormat="false" ht="25.5" hidden="false" customHeight="false" outlineLevel="0" collapsed="false">
      <c r="A854" s="7" t="n">
        <v>601000000</v>
      </c>
      <c r="B854" s="8" t="s">
        <v>474</v>
      </c>
    </row>
    <row r="855" customFormat="false" ht="25.5" hidden="false" customHeight="false" outlineLevel="0" collapsed="false">
      <c r="A855" s="7" t="n">
        <v>601010000</v>
      </c>
      <c r="B855" s="8" t="s">
        <v>475</v>
      </c>
    </row>
    <row r="856" customFormat="false" ht="38.25" hidden="false" customHeight="false" outlineLevel="0" collapsed="false">
      <c r="A856" s="7" t="n">
        <v>601010001</v>
      </c>
      <c r="B856" s="8" t="s">
        <v>476</v>
      </c>
    </row>
    <row r="857" customFormat="false" ht="12.75" hidden="false" customHeight="false" outlineLevel="0" collapsed="false">
      <c r="A857" s="7" t="n">
        <v>601010002</v>
      </c>
      <c r="B857" s="8" t="s">
        <v>477</v>
      </c>
    </row>
    <row r="858" customFormat="false" ht="12.75" hidden="false" customHeight="false" outlineLevel="0" collapsed="false">
      <c r="A858" s="7" t="n">
        <v>601010003</v>
      </c>
      <c r="B858" s="8" t="s">
        <v>478</v>
      </c>
    </row>
    <row r="859" customFormat="false" ht="25.5" hidden="false" customHeight="false" outlineLevel="0" collapsed="false">
      <c r="A859" s="7" t="n">
        <v>601010004</v>
      </c>
      <c r="B859" s="8" t="s">
        <v>479</v>
      </c>
    </row>
    <row r="860" customFormat="false" ht="51" hidden="false" customHeight="false" outlineLevel="0" collapsed="false">
      <c r="A860" s="7" t="n">
        <v>601010005</v>
      </c>
      <c r="B860" s="8" t="s">
        <v>59</v>
      </c>
    </row>
    <row r="861" customFormat="false" ht="76.5" hidden="false" customHeight="false" outlineLevel="0" collapsed="false">
      <c r="A861" s="7" t="n">
        <v>601010006</v>
      </c>
      <c r="B861" s="8" t="s">
        <v>480</v>
      </c>
    </row>
    <row r="862" customFormat="false" ht="51" hidden="false" customHeight="false" outlineLevel="0" collapsed="false">
      <c r="A862" s="7" t="n">
        <v>601010007</v>
      </c>
      <c r="B862" s="8" t="s">
        <v>481</v>
      </c>
    </row>
    <row r="863" customFormat="false" ht="25.5" hidden="false" customHeight="false" outlineLevel="0" collapsed="false">
      <c r="A863" s="7" t="n">
        <v>601010008</v>
      </c>
      <c r="B863" s="8" t="s">
        <v>482</v>
      </c>
    </row>
    <row r="864" customFormat="false" ht="25.5" hidden="false" customHeight="false" outlineLevel="0" collapsed="false">
      <c r="A864" s="7" t="n">
        <v>601010009</v>
      </c>
      <c r="B864" s="8" t="s">
        <v>483</v>
      </c>
    </row>
    <row r="865" customFormat="false" ht="25.5" hidden="false" customHeight="false" outlineLevel="0" collapsed="false">
      <c r="A865" s="7" t="n">
        <v>601010010</v>
      </c>
      <c r="B865" s="8" t="s">
        <v>484</v>
      </c>
    </row>
    <row r="866" customFormat="false" ht="25.5" hidden="false" customHeight="false" outlineLevel="0" collapsed="false">
      <c r="A866" s="7" t="n">
        <v>601010011</v>
      </c>
      <c r="B866" s="8" t="s">
        <v>485</v>
      </c>
    </row>
    <row r="867" customFormat="false" ht="25.5" hidden="false" customHeight="false" outlineLevel="0" collapsed="false">
      <c r="A867" s="7" t="n">
        <v>601010012</v>
      </c>
      <c r="B867" s="8" t="s">
        <v>486</v>
      </c>
    </row>
    <row r="868" customFormat="false" ht="25.5" hidden="false" customHeight="false" outlineLevel="0" collapsed="false">
      <c r="A868" s="7" t="n">
        <v>601010013</v>
      </c>
      <c r="B868" s="8" t="s">
        <v>487</v>
      </c>
    </row>
    <row r="869" customFormat="false" ht="38.25" hidden="false" customHeight="false" outlineLevel="0" collapsed="false">
      <c r="A869" s="7" t="n">
        <v>601010014</v>
      </c>
      <c r="B869" s="8" t="s">
        <v>488</v>
      </c>
    </row>
    <row r="870" customFormat="false" ht="12.75" hidden="false" customHeight="false" outlineLevel="0" collapsed="false">
      <c r="A870" s="7" t="n">
        <v>601010015</v>
      </c>
      <c r="B870" s="8" t="s">
        <v>489</v>
      </c>
    </row>
    <row r="871" customFormat="false" ht="12.75" hidden="false" customHeight="false" outlineLevel="0" collapsed="false">
      <c r="A871" s="7" t="n">
        <v>601010016</v>
      </c>
      <c r="B871" s="8" t="s">
        <v>490</v>
      </c>
    </row>
    <row r="872" customFormat="false" ht="25.5" hidden="false" customHeight="false" outlineLevel="0" collapsed="false">
      <c r="A872" s="7" t="n">
        <v>601010017</v>
      </c>
      <c r="B872" s="8" t="s">
        <v>491</v>
      </c>
    </row>
    <row r="873" customFormat="false" ht="25.5" hidden="false" customHeight="false" outlineLevel="0" collapsed="false">
      <c r="A873" s="7" t="n">
        <v>601010018</v>
      </c>
      <c r="B873" s="8" t="s">
        <v>492</v>
      </c>
    </row>
    <row r="874" customFormat="false" ht="12.75" hidden="false" customHeight="false" outlineLevel="0" collapsed="false">
      <c r="A874" s="7" t="n">
        <v>601010019</v>
      </c>
      <c r="B874" s="8" t="s">
        <v>493</v>
      </c>
    </row>
    <row r="875" customFormat="false" ht="38.25" hidden="false" customHeight="false" outlineLevel="0" collapsed="false">
      <c r="A875" s="7" t="n">
        <v>601010020</v>
      </c>
      <c r="B875" s="8" t="s">
        <v>494</v>
      </c>
    </row>
    <row r="876" customFormat="false" ht="25.5" hidden="false" customHeight="false" outlineLevel="0" collapsed="false">
      <c r="A876" s="7" t="n">
        <v>601010021</v>
      </c>
      <c r="B876" s="8" t="s">
        <v>495</v>
      </c>
    </row>
    <row r="877" customFormat="false" ht="25.5" hidden="false" customHeight="false" outlineLevel="0" collapsed="false">
      <c r="A877" s="7" t="n">
        <v>601010022</v>
      </c>
      <c r="B877" s="8" t="s">
        <v>496</v>
      </c>
    </row>
    <row r="878" customFormat="false" ht="12.75" hidden="false" customHeight="false" outlineLevel="0" collapsed="false">
      <c r="A878" s="7" t="n">
        <v>601010023</v>
      </c>
      <c r="B878" s="8" t="s">
        <v>497</v>
      </c>
    </row>
    <row r="879" customFormat="false" ht="38.25" hidden="false" customHeight="false" outlineLevel="0" collapsed="false">
      <c r="A879" s="7" t="n">
        <v>601010024</v>
      </c>
      <c r="B879" s="8" t="s">
        <v>498</v>
      </c>
    </row>
    <row r="880" customFormat="false" ht="12.75" hidden="false" customHeight="false" outlineLevel="0" collapsed="false">
      <c r="A880" s="7" t="n">
        <v>601010025</v>
      </c>
      <c r="B880" s="8" t="s">
        <v>499</v>
      </c>
    </row>
    <row r="881" customFormat="false" ht="25.5" hidden="false" customHeight="false" outlineLevel="0" collapsed="false">
      <c r="A881" s="7" t="n">
        <v>601010026</v>
      </c>
      <c r="B881" s="8" t="s">
        <v>108</v>
      </c>
    </row>
    <row r="882" customFormat="false" ht="12.75" hidden="false" customHeight="false" outlineLevel="0" collapsed="false">
      <c r="A882" s="7" t="n">
        <v>601010027</v>
      </c>
      <c r="B882" s="8" t="s">
        <v>500</v>
      </c>
    </row>
    <row r="883" customFormat="false" ht="38.25" hidden="false" customHeight="false" outlineLevel="0" collapsed="false">
      <c r="A883" s="7" t="n">
        <v>601010028</v>
      </c>
      <c r="B883" s="8" t="s">
        <v>501</v>
      </c>
    </row>
    <row r="884" customFormat="false" ht="51" hidden="false" customHeight="false" outlineLevel="0" collapsed="false">
      <c r="A884" s="7" t="n">
        <v>601010029</v>
      </c>
      <c r="B884" s="8" t="s">
        <v>502</v>
      </c>
    </row>
    <row r="885" customFormat="false" ht="25.5" hidden="false" customHeight="false" outlineLevel="0" collapsed="false">
      <c r="A885" s="7" t="n">
        <v>601010030</v>
      </c>
      <c r="B885" s="8" t="s">
        <v>503</v>
      </c>
    </row>
    <row r="886" customFormat="false" ht="127.5" hidden="false" customHeight="false" outlineLevel="0" collapsed="false">
      <c r="A886" s="7" t="n">
        <v>601010031</v>
      </c>
      <c r="B886" s="8" t="s">
        <v>504</v>
      </c>
    </row>
    <row r="887" customFormat="false" ht="63.75" hidden="false" customHeight="false" outlineLevel="0" collapsed="false">
      <c r="A887" s="7" t="n">
        <v>601010032</v>
      </c>
      <c r="B887" s="8" t="s">
        <v>505</v>
      </c>
    </row>
    <row r="888" customFormat="false" ht="12.75" hidden="false" customHeight="false" outlineLevel="0" collapsed="false">
      <c r="A888" s="7" t="n">
        <v>601010033</v>
      </c>
      <c r="B888" s="8" t="s">
        <v>114</v>
      </c>
    </row>
    <row r="889" customFormat="false" ht="25.5" hidden="false" customHeight="false" outlineLevel="0" collapsed="false">
      <c r="A889" s="7" t="n">
        <v>601010034</v>
      </c>
      <c r="B889" s="8" t="s">
        <v>130</v>
      </c>
    </row>
    <row r="890" customFormat="false" ht="25.5" hidden="false" customHeight="false" outlineLevel="0" collapsed="false">
      <c r="A890" s="7" t="n">
        <v>601010035</v>
      </c>
      <c r="B890" s="8" t="s">
        <v>506</v>
      </c>
    </row>
    <row r="891" customFormat="false" ht="12.75" hidden="false" customHeight="false" outlineLevel="0" collapsed="false">
      <c r="A891" s="7" t="n">
        <v>601010036</v>
      </c>
      <c r="B891" s="8" t="s">
        <v>42</v>
      </c>
    </row>
    <row r="892" customFormat="false" ht="38.25" hidden="false" customHeight="false" outlineLevel="0" collapsed="false">
      <c r="A892" s="7" t="n">
        <v>601010037</v>
      </c>
      <c r="B892" s="8" t="s">
        <v>507</v>
      </c>
    </row>
    <row r="893" customFormat="false" ht="12.75" hidden="false" customHeight="false" outlineLevel="0" collapsed="false">
      <c r="A893" s="7" t="n">
        <v>601010038</v>
      </c>
      <c r="B893" s="8" t="s">
        <v>117</v>
      </c>
    </row>
    <row r="894" customFormat="false" ht="12.75" hidden="false" customHeight="false" outlineLevel="0" collapsed="false">
      <c r="A894" s="7" t="n">
        <v>601010039</v>
      </c>
      <c r="B894" s="8" t="s">
        <v>118</v>
      </c>
    </row>
    <row r="895" customFormat="false" ht="12.75" hidden="false" customHeight="false" outlineLevel="0" collapsed="false">
      <c r="A895" s="7" t="n">
        <v>601010040</v>
      </c>
      <c r="B895" s="8" t="s">
        <v>508</v>
      </c>
    </row>
    <row r="896" customFormat="false" ht="12.75" hidden="false" customHeight="false" outlineLevel="0" collapsed="false">
      <c r="A896" s="7" t="n">
        <v>601010041</v>
      </c>
      <c r="B896" s="8" t="s">
        <v>509</v>
      </c>
    </row>
    <row r="897" customFormat="false" ht="25.5" hidden="false" customHeight="false" outlineLevel="0" collapsed="false">
      <c r="A897" s="7" t="n">
        <v>601010042</v>
      </c>
      <c r="B897" s="8" t="s">
        <v>121</v>
      </c>
    </row>
    <row r="898" customFormat="false" ht="12.75" hidden="false" customHeight="false" outlineLevel="0" collapsed="false">
      <c r="A898" s="7" t="n">
        <v>601010043</v>
      </c>
      <c r="B898" s="8" t="s">
        <v>52</v>
      </c>
    </row>
    <row r="899" customFormat="false" ht="25.5" hidden="false" customHeight="false" outlineLevel="0" collapsed="false">
      <c r="A899" s="7" t="n">
        <v>601010044</v>
      </c>
      <c r="B899" s="8" t="s">
        <v>122</v>
      </c>
    </row>
    <row r="900" customFormat="false" ht="25.5" hidden="false" customHeight="false" outlineLevel="0" collapsed="false">
      <c r="A900" s="7" t="n">
        <v>601010045</v>
      </c>
      <c r="B900" s="8" t="s">
        <v>510</v>
      </c>
    </row>
    <row r="901" customFormat="false" ht="25.5" hidden="false" customHeight="false" outlineLevel="0" collapsed="false">
      <c r="A901" s="7" t="n">
        <v>601010046</v>
      </c>
      <c r="B901" s="8" t="s">
        <v>124</v>
      </c>
    </row>
    <row r="902" customFormat="false" ht="38.25" hidden="false" customHeight="false" outlineLevel="0" collapsed="false">
      <c r="A902" s="7" t="n">
        <v>601010047</v>
      </c>
      <c r="B902" s="8" t="s">
        <v>511</v>
      </c>
    </row>
    <row r="903" customFormat="false" ht="12.75" hidden="false" customHeight="false" outlineLevel="0" collapsed="false">
      <c r="A903" s="7" t="n">
        <v>601010048</v>
      </c>
      <c r="B903" s="8" t="s">
        <v>512</v>
      </c>
    </row>
    <row r="904" customFormat="false" ht="25.5" hidden="false" customHeight="false" outlineLevel="0" collapsed="false">
      <c r="A904" s="7" t="n">
        <v>601010049</v>
      </c>
      <c r="B904" s="8" t="s">
        <v>513</v>
      </c>
    </row>
    <row r="905" customFormat="false" ht="25.5" hidden="false" customHeight="false" outlineLevel="0" collapsed="false">
      <c r="A905" s="7" t="n">
        <v>601020000</v>
      </c>
      <c r="B905" s="8" t="s">
        <v>514</v>
      </c>
    </row>
    <row r="906" customFormat="false" ht="25.5" hidden="false" customHeight="false" outlineLevel="0" collapsed="false">
      <c r="A906" s="7" t="n">
        <v>601020001</v>
      </c>
      <c r="B906" s="8" t="s">
        <v>7</v>
      </c>
    </row>
    <row r="907" customFormat="false" ht="25.5" hidden="false" customHeight="false" outlineLevel="0" collapsed="false">
      <c r="A907" s="7" t="n">
        <v>601020002</v>
      </c>
      <c r="B907" s="8" t="s">
        <v>8</v>
      </c>
    </row>
    <row r="908" customFormat="false" ht="63.75" hidden="false" customHeight="false" outlineLevel="0" collapsed="false">
      <c r="A908" s="7" t="n">
        <v>601020003</v>
      </c>
      <c r="B908" s="8" t="s">
        <v>9</v>
      </c>
    </row>
    <row r="909" customFormat="false" ht="25.5" hidden="false" customHeight="false" outlineLevel="0" collapsed="false">
      <c r="A909" s="7" t="n">
        <v>601020004</v>
      </c>
      <c r="B909" s="8" t="s">
        <v>10</v>
      </c>
    </row>
    <row r="910" customFormat="false" ht="25.5" hidden="false" customHeight="false" outlineLevel="0" collapsed="false">
      <c r="A910" s="7" t="n">
        <v>601020005</v>
      </c>
      <c r="B910" s="8" t="s">
        <v>11</v>
      </c>
    </row>
    <row r="911" customFormat="false" ht="25.5" hidden="false" customHeight="false" outlineLevel="0" collapsed="false">
      <c r="A911" s="7" t="n">
        <v>601020006</v>
      </c>
      <c r="B911" s="8" t="s">
        <v>12</v>
      </c>
    </row>
    <row r="912" customFormat="false" ht="25.5" hidden="false" customHeight="false" outlineLevel="0" collapsed="false">
      <c r="A912" s="7" t="n">
        <v>601020007</v>
      </c>
      <c r="B912" s="8" t="s">
        <v>13</v>
      </c>
    </row>
    <row r="913" customFormat="false" ht="25.5" hidden="false" customHeight="false" outlineLevel="0" collapsed="false">
      <c r="A913" s="7" t="n">
        <v>601020008</v>
      </c>
      <c r="B913" s="8" t="s">
        <v>14</v>
      </c>
    </row>
    <row r="914" customFormat="false" ht="25.5" hidden="false" customHeight="false" outlineLevel="0" collapsed="false">
      <c r="A914" s="7" t="n">
        <v>601020009</v>
      </c>
      <c r="B914" s="8" t="s">
        <v>15</v>
      </c>
    </row>
    <row r="915" customFormat="false" ht="51" hidden="false" customHeight="false" outlineLevel="0" collapsed="false">
      <c r="A915" s="7" t="n">
        <v>601020010</v>
      </c>
      <c r="B915" s="8" t="s">
        <v>16</v>
      </c>
    </row>
    <row r="916" customFormat="false" ht="12.75" hidden="false" customHeight="false" outlineLevel="0" collapsed="false">
      <c r="A916" s="7" t="n">
        <v>601020011</v>
      </c>
      <c r="B916" s="8" t="s">
        <v>17</v>
      </c>
    </row>
    <row r="917" customFormat="false" ht="12.75" hidden="false" customHeight="false" outlineLevel="0" collapsed="false">
      <c r="A917" s="7" t="n">
        <v>601020012</v>
      </c>
      <c r="B917" s="8" t="s">
        <v>18</v>
      </c>
    </row>
    <row r="918" customFormat="false" ht="25.5" hidden="false" customHeight="false" outlineLevel="0" collapsed="false">
      <c r="A918" s="7" t="n">
        <v>601020013</v>
      </c>
      <c r="B918" s="8" t="s">
        <v>19</v>
      </c>
    </row>
    <row r="919" customFormat="false" ht="12.75" hidden="false" customHeight="false" outlineLevel="0" collapsed="false">
      <c r="A919" s="7" t="n">
        <v>601020014</v>
      </c>
      <c r="B919" s="8" t="s">
        <v>20</v>
      </c>
    </row>
    <row r="920" customFormat="false" ht="51" hidden="false" customHeight="false" outlineLevel="0" collapsed="false">
      <c r="A920" s="7" t="n">
        <v>601020015</v>
      </c>
      <c r="B920" s="8" t="s">
        <v>515</v>
      </c>
    </row>
    <row r="921" customFormat="false" ht="51" hidden="false" customHeight="false" outlineLevel="0" collapsed="false">
      <c r="A921" s="7" t="n">
        <v>601020016</v>
      </c>
      <c r="B921" s="8" t="s">
        <v>22</v>
      </c>
    </row>
    <row r="922" customFormat="false" ht="51" hidden="false" customHeight="false" outlineLevel="0" collapsed="false">
      <c r="A922" s="7" t="n">
        <v>601020017</v>
      </c>
      <c r="B922" s="8" t="s">
        <v>23</v>
      </c>
    </row>
    <row r="923" customFormat="false" ht="38.25" hidden="false" customHeight="false" outlineLevel="0" collapsed="false">
      <c r="A923" s="7" t="n">
        <v>601020018</v>
      </c>
      <c r="B923" s="8" t="s">
        <v>24</v>
      </c>
    </row>
    <row r="924" customFormat="false" ht="25.5" hidden="false" customHeight="false" outlineLevel="0" collapsed="false">
      <c r="A924" s="7" t="n">
        <v>601020019</v>
      </c>
      <c r="B924" s="8" t="s">
        <v>25</v>
      </c>
    </row>
    <row r="925" customFormat="false" ht="114.75" hidden="false" customHeight="false" outlineLevel="0" collapsed="false">
      <c r="A925" s="7" t="n">
        <v>601020020</v>
      </c>
      <c r="B925" s="8" t="s">
        <v>26</v>
      </c>
    </row>
    <row r="926" customFormat="false" ht="76.5" hidden="false" customHeight="false" outlineLevel="0" collapsed="false">
      <c r="A926" s="7" t="n">
        <v>601020021</v>
      </c>
      <c r="B926" s="8" t="s">
        <v>27</v>
      </c>
    </row>
    <row r="927" customFormat="false" ht="25.5" hidden="false" customHeight="false" outlineLevel="0" collapsed="false">
      <c r="A927" s="7" t="n">
        <v>601020022</v>
      </c>
      <c r="B927" s="8" t="s">
        <v>28</v>
      </c>
    </row>
    <row r="928" customFormat="false" ht="51" hidden="false" customHeight="false" outlineLevel="0" collapsed="false">
      <c r="A928" s="7" t="n">
        <v>601020023</v>
      </c>
      <c r="B928" s="8" t="s">
        <v>29</v>
      </c>
    </row>
    <row r="929" customFormat="false" ht="51" hidden="false" customHeight="false" outlineLevel="0" collapsed="false">
      <c r="A929" s="7" t="n">
        <v>601020024</v>
      </c>
      <c r="B929" s="8" t="s">
        <v>30</v>
      </c>
    </row>
    <row r="930" customFormat="false" ht="12.75" hidden="false" customHeight="false" outlineLevel="0" collapsed="false">
      <c r="A930" s="7" t="n">
        <v>601020025</v>
      </c>
      <c r="B930" s="8" t="s">
        <v>31</v>
      </c>
    </row>
    <row r="931" customFormat="false" ht="12.75" hidden="false" customHeight="false" outlineLevel="0" collapsed="false">
      <c r="A931" s="7" t="n">
        <v>601020026</v>
      </c>
      <c r="B931" s="8" t="s">
        <v>33</v>
      </c>
    </row>
    <row r="932" customFormat="false" ht="25.5" hidden="false" customHeight="false" outlineLevel="0" collapsed="false">
      <c r="A932" s="7" t="n">
        <v>601020027</v>
      </c>
      <c r="B932" s="8" t="s">
        <v>34</v>
      </c>
    </row>
    <row r="933" customFormat="false" ht="25.5" hidden="false" customHeight="false" outlineLevel="0" collapsed="false">
      <c r="A933" s="7" t="n">
        <v>601020028</v>
      </c>
      <c r="B933" s="8" t="s">
        <v>35</v>
      </c>
    </row>
    <row r="934" customFormat="false" ht="25.5" hidden="false" customHeight="false" outlineLevel="0" collapsed="false">
      <c r="A934" s="7" t="n">
        <v>601020029</v>
      </c>
      <c r="B934" s="8" t="s">
        <v>36</v>
      </c>
    </row>
    <row r="935" customFormat="false" ht="25.5" hidden="false" customHeight="false" outlineLevel="0" collapsed="false">
      <c r="A935" s="7" t="n">
        <v>601020030</v>
      </c>
      <c r="B935" s="8" t="s">
        <v>37</v>
      </c>
    </row>
    <row r="936" customFormat="false" ht="38.25" hidden="false" customHeight="false" outlineLevel="0" collapsed="false">
      <c r="A936" s="7" t="n">
        <v>601020031</v>
      </c>
      <c r="B936" s="8" t="s">
        <v>38</v>
      </c>
    </row>
    <row r="937" customFormat="false" ht="25.5" hidden="false" customHeight="false" outlineLevel="0" collapsed="false">
      <c r="A937" s="7" t="n">
        <v>601020032</v>
      </c>
      <c r="B937" s="8" t="s">
        <v>39</v>
      </c>
    </row>
    <row r="938" customFormat="false" ht="38.25" hidden="false" customHeight="false" outlineLevel="0" collapsed="false">
      <c r="A938" s="7" t="n">
        <v>601020033</v>
      </c>
      <c r="B938" s="8" t="s">
        <v>40</v>
      </c>
    </row>
    <row r="939" customFormat="false" ht="25.5" hidden="false" customHeight="false" outlineLevel="0" collapsed="false">
      <c r="A939" s="7" t="n">
        <v>601020034</v>
      </c>
      <c r="B939" s="8" t="s">
        <v>41</v>
      </c>
    </row>
    <row r="940" customFormat="false" ht="12.75" hidden="false" customHeight="false" outlineLevel="0" collapsed="false">
      <c r="A940" s="7" t="n">
        <v>601020035</v>
      </c>
      <c r="B940" s="8" t="s">
        <v>42</v>
      </c>
    </row>
    <row r="941" customFormat="false" ht="25.5" hidden="false" customHeight="false" outlineLevel="0" collapsed="false">
      <c r="A941" s="7" t="n">
        <v>601020036</v>
      </c>
      <c r="B941" s="8" t="s">
        <v>516</v>
      </c>
    </row>
    <row r="942" customFormat="false" ht="25.5" hidden="false" customHeight="false" outlineLevel="0" collapsed="false">
      <c r="A942" s="7" t="n">
        <v>601020037</v>
      </c>
      <c r="B942" s="8" t="s">
        <v>44</v>
      </c>
    </row>
    <row r="943" customFormat="false" ht="12.75" hidden="false" customHeight="false" outlineLevel="0" collapsed="false">
      <c r="A943" s="7" t="n">
        <v>601020038</v>
      </c>
      <c r="B943" s="8" t="s">
        <v>45</v>
      </c>
    </row>
    <row r="944" customFormat="false" ht="12.75" hidden="false" customHeight="false" outlineLevel="0" collapsed="false">
      <c r="A944" s="7" t="n">
        <v>601020039</v>
      </c>
      <c r="B944" s="8" t="s">
        <v>46</v>
      </c>
    </row>
    <row r="945" customFormat="false" ht="25.5" hidden="false" customHeight="false" outlineLevel="0" collapsed="false">
      <c r="A945" s="7" t="n">
        <v>601020040</v>
      </c>
      <c r="B945" s="8" t="s">
        <v>47</v>
      </c>
    </row>
    <row r="946" customFormat="false" ht="25.5" hidden="false" customHeight="false" outlineLevel="0" collapsed="false">
      <c r="A946" s="7" t="n">
        <v>601020041</v>
      </c>
      <c r="B946" s="8" t="s">
        <v>48</v>
      </c>
    </row>
    <row r="947" customFormat="false" ht="12.75" hidden="false" customHeight="false" outlineLevel="0" collapsed="false">
      <c r="A947" s="7" t="n">
        <v>601020042</v>
      </c>
      <c r="B947" s="8" t="s">
        <v>49</v>
      </c>
    </row>
    <row r="948" customFormat="false" ht="12.75" hidden="false" customHeight="false" outlineLevel="0" collapsed="false">
      <c r="A948" s="7" t="n">
        <v>601020043</v>
      </c>
      <c r="B948" s="8" t="s">
        <v>50</v>
      </c>
    </row>
    <row r="949" customFormat="false" ht="38.25" hidden="false" customHeight="false" outlineLevel="0" collapsed="false">
      <c r="A949" s="7" t="n">
        <v>601020044</v>
      </c>
      <c r="B949" s="8" t="s">
        <v>51</v>
      </c>
    </row>
    <row r="950" customFormat="false" ht="12.75" hidden="false" customHeight="false" outlineLevel="0" collapsed="false">
      <c r="A950" s="7" t="n">
        <v>601020045</v>
      </c>
      <c r="B950" s="8" t="s">
        <v>52</v>
      </c>
    </row>
    <row r="951" customFormat="false" ht="38.25" hidden="false" customHeight="false" outlineLevel="0" collapsed="false">
      <c r="A951" s="7" t="n">
        <v>601020046</v>
      </c>
      <c r="B951" s="8" t="s">
        <v>53</v>
      </c>
    </row>
    <row r="952" customFormat="false" ht="12.75" hidden="false" customHeight="false" outlineLevel="0" collapsed="false">
      <c r="A952" s="7" t="n">
        <v>601020047</v>
      </c>
      <c r="B952" s="8" t="s">
        <v>54</v>
      </c>
    </row>
    <row r="953" customFormat="false" ht="63.75" hidden="false" customHeight="false" outlineLevel="0" collapsed="false">
      <c r="A953" s="7" t="n">
        <v>601020048</v>
      </c>
      <c r="B953" s="8" t="s">
        <v>55</v>
      </c>
    </row>
    <row r="954" customFormat="false" ht="12.75" hidden="false" customHeight="false" outlineLevel="0" collapsed="false">
      <c r="A954" s="7" t="n">
        <v>601020049</v>
      </c>
      <c r="B954" s="8" t="s">
        <v>56</v>
      </c>
    </row>
    <row r="955" customFormat="false" ht="25.5" hidden="false" customHeight="false" outlineLevel="0" collapsed="false">
      <c r="A955" s="7" t="n">
        <v>601020050</v>
      </c>
      <c r="B955" s="8" t="s">
        <v>444</v>
      </c>
    </row>
    <row r="956" customFormat="false" ht="25.5" hidden="false" customHeight="false" outlineLevel="0" collapsed="false">
      <c r="A956" s="7" t="n">
        <v>601020051</v>
      </c>
      <c r="B956" s="8" t="s">
        <v>128</v>
      </c>
    </row>
    <row r="957" customFormat="false" ht="25.5" hidden="false" customHeight="false" outlineLevel="0" collapsed="false">
      <c r="A957" s="7" t="n">
        <v>601020052</v>
      </c>
      <c r="B957" s="8" t="s">
        <v>129</v>
      </c>
    </row>
    <row r="958" customFormat="false" ht="63.75" hidden="false" customHeight="false" outlineLevel="0" collapsed="false">
      <c r="A958" s="7" t="n">
        <v>602000000</v>
      </c>
      <c r="B958" s="8" t="s">
        <v>517</v>
      </c>
    </row>
    <row r="959" customFormat="false" ht="25.5" hidden="false" customHeight="false" outlineLevel="0" collapsed="false">
      <c r="A959" s="7" t="n">
        <v>602000001</v>
      </c>
      <c r="B959" s="8" t="s">
        <v>128</v>
      </c>
    </row>
    <row r="960" customFormat="false" ht="25.5" hidden="false" customHeight="false" outlineLevel="0" collapsed="false">
      <c r="A960" s="7" t="n">
        <v>602000002</v>
      </c>
      <c r="B960" s="8" t="s">
        <v>129</v>
      </c>
    </row>
    <row r="961" customFormat="false" ht="25.5" hidden="false" customHeight="false" outlineLevel="0" collapsed="false">
      <c r="A961" s="7" t="n">
        <v>602000003</v>
      </c>
      <c r="B961" s="8" t="s">
        <v>133</v>
      </c>
    </row>
    <row r="962" customFormat="false" ht="25.5" hidden="false" customHeight="false" outlineLevel="0" collapsed="false">
      <c r="A962" s="7" t="n">
        <v>602000004</v>
      </c>
      <c r="B962" s="8" t="s">
        <v>134</v>
      </c>
    </row>
    <row r="963" customFormat="false" ht="12.75" hidden="false" customHeight="false" outlineLevel="0" collapsed="false">
      <c r="A963" s="7" t="n">
        <v>602000005</v>
      </c>
      <c r="B963" s="8" t="s">
        <v>378</v>
      </c>
    </row>
    <row r="964" customFormat="false" ht="25.5" hidden="false" customHeight="false" outlineLevel="0" collapsed="false">
      <c r="A964" s="7" t="n">
        <v>602000006</v>
      </c>
      <c r="B964" s="8" t="s">
        <v>136</v>
      </c>
    </row>
    <row r="965" customFormat="false" ht="12.75" hidden="false" customHeight="false" outlineLevel="0" collapsed="false">
      <c r="A965" s="7" t="n">
        <v>602000007</v>
      </c>
      <c r="B965" s="8" t="s">
        <v>137</v>
      </c>
    </row>
    <row r="966" customFormat="false" ht="51" hidden="false" customHeight="false" outlineLevel="0" collapsed="false">
      <c r="A966" s="7" t="n">
        <v>602000008</v>
      </c>
      <c r="B966" s="8" t="s">
        <v>138</v>
      </c>
    </row>
    <row r="967" customFormat="false" ht="25.5" hidden="false" customHeight="false" outlineLevel="0" collapsed="false">
      <c r="A967" s="7" t="n">
        <v>602000009</v>
      </c>
      <c r="B967" s="8" t="s">
        <v>139</v>
      </c>
    </row>
    <row r="968" customFormat="false" ht="38.25" hidden="false" customHeight="false" outlineLevel="0" collapsed="false">
      <c r="A968" s="7" t="n">
        <v>602000010</v>
      </c>
      <c r="B968" s="8" t="s">
        <v>140</v>
      </c>
    </row>
    <row r="969" customFormat="false" ht="25.5" hidden="false" customHeight="false" outlineLevel="0" collapsed="false">
      <c r="A969" s="7" t="n">
        <v>602000011</v>
      </c>
      <c r="B969" s="8" t="s">
        <v>518</v>
      </c>
    </row>
    <row r="970" customFormat="false" ht="25.5" hidden="false" customHeight="false" outlineLevel="0" collapsed="false">
      <c r="A970" s="7" t="n">
        <v>602000012</v>
      </c>
      <c r="B970" s="8" t="s">
        <v>519</v>
      </c>
    </row>
    <row r="971" customFormat="false" ht="51" hidden="false" customHeight="false" outlineLevel="0" collapsed="false">
      <c r="A971" s="7" t="n">
        <v>602000013</v>
      </c>
      <c r="B971" s="8" t="s">
        <v>143</v>
      </c>
    </row>
    <row r="972" customFormat="false" ht="38.25" hidden="false" customHeight="false" outlineLevel="0" collapsed="false">
      <c r="A972" s="7" t="n">
        <v>602000014</v>
      </c>
      <c r="B972" s="8" t="s">
        <v>144</v>
      </c>
    </row>
    <row r="973" customFormat="false" ht="25.5" hidden="false" customHeight="false" outlineLevel="0" collapsed="false">
      <c r="A973" s="7" t="n">
        <v>602000015</v>
      </c>
      <c r="B973" s="8" t="s">
        <v>145</v>
      </c>
    </row>
    <row r="974" customFormat="false" ht="51" hidden="false" customHeight="false" outlineLevel="0" collapsed="false">
      <c r="A974" s="7" t="n">
        <v>602000016</v>
      </c>
      <c r="B974" s="8" t="s">
        <v>146</v>
      </c>
    </row>
    <row r="975" customFormat="false" ht="51" hidden="false" customHeight="false" outlineLevel="0" collapsed="false">
      <c r="A975" s="7" t="n">
        <v>602000017</v>
      </c>
      <c r="B975" s="8" t="s">
        <v>147</v>
      </c>
    </row>
    <row r="976" customFormat="false" ht="12.75" hidden="false" customHeight="false" outlineLevel="0" collapsed="false">
      <c r="A976" s="7" t="n">
        <v>602000018</v>
      </c>
      <c r="B976" s="8" t="s">
        <v>148</v>
      </c>
    </row>
    <row r="977" customFormat="false" ht="63.75" hidden="false" customHeight="false" outlineLevel="0" collapsed="false">
      <c r="A977" s="7" t="n">
        <v>602000019</v>
      </c>
      <c r="B977" s="8" t="s">
        <v>149</v>
      </c>
    </row>
    <row r="978" customFormat="false" ht="51" hidden="false" customHeight="false" outlineLevel="0" collapsed="false">
      <c r="A978" s="7" t="n">
        <v>602000020</v>
      </c>
      <c r="B978" s="8" t="s">
        <v>150</v>
      </c>
    </row>
    <row r="979" customFormat="false" ht="89.25" hidden="false" customHeight="false" outlineLevel="0" collapsed="false">
      <c r="A979" s="7" t="n">
        <v>602000021</v>
      </c>
      <c r="B979" s="8" t="s">
        <v>151</v>
      </c>
    </row>
    <row r="980" customFormat="false" ht="38.25" hidden="false" customHeight="false" outlineLevel="0" collapsed="false">
      <c r="A980" s="7" t="n">
        <v>603000000</v>
      </c>
      <c r="B980" s="8" t="s">
        <v>520</v>
      </c>
    </row>
    <row r="981" customFormat="false" ht="25.5" hidden="false" customHeight="false" outlineLevel="0" collapsed="false">
      <c r="A981" s="7" t="n">
        <v>603010000</v>
      </c>
      <c r="B981" s="8" t="s">
        <v>521</v>
      </c>
    </row>
    <row r="982" customFormat="false" ht="12.75" hidden="false" customHeight="false" outlineLevel="0" collapsed="false">
      <c r="A982" s="7" t="n">
        <v>603010001</v>
      </c>
      <c r="B982" s="8" t="s">
        <v>522</v>
      </c>
    </row>
    <row r="983" customFormat="false" ht="25.5" hidden="false" customHeight="false" outlineLevel="0" collapsed="false">
      <c r="A983" s="7" t="n">
        <v>603010002</v>
      </c>
      <c r="B983" s="8" t="s">
        <v>523</v>
      </c>
    </row>
    <row r="984" customFormat="false" ht="12.75" hidden="false" customHeight="false" outlineLevel="0" collapsed="false">
      <c r="A984" s="7" t="n">
        <v>603010003</v>
      </c>
      <c r="B984" s="8" t="s">
        <v>155</v>
      </c>
    </row>
    <row r="985" customFormat="false" ht="25.5" hidden="false" customHeight="false" outlineLevel="0" collapsed="false">
      <c r="A985" s="7" t="n">
        <v>603010004</v>
      </c>
      <c r="B985" s="8" t="s">
        <v>524</v>
      </c>
    </row>
    <row r="986" customFormat="false" ht="25.5" hidden="false" customHeight="false" outlineLevel="0" collapsed="false">
      <c r="A986" s="7" t="n">
        <v>603010005</v>
      </c>
      <c r="B986" s="8" t="s">
        <v>525</v>
      </c>
    </row>
    <row r="987" customFormat="false" ht="25.5" hidden="false" customHeight="false" outlineLevel="0" collapsed="false">
      <c r="A987" s="7" t="n">
        <v>603010006</v>
      </c>
      <c r="B987" s="8" t="s">
        <v>526</v>
      </c>
    </row>
    <row r="988" customFormat="false" ht="12.75" hidden="false" customHeight="false" outlineLevel="0" collapsed="false">
      <c r="A988" s="7" t="n">
        <v>603010007</v>
      </c>
      <c r="B988" s="8" t="s">
        <v>387</v>
      </c>
    </row>
    <row r="989" customFormat="false" ht="12.75" hidden="false" customHeight="false" outlineLevel="0" collapsed="false">
      <c r="A989" s="7" t="n">
        <v>603010008</v>
      </c>
      <c r="B989" s="8" t="s">
        <v>159</v>
      </c>
    </row>
    <row r="990" customFormat="false" ht="25.5" hidden="false" customHeight="false" outlineLevel="0" collapsed="false">
      <c r="A990" s="7" t="n">
        <v>603010009</v>
      </c>
      <c r="B990" s="8" t="s">
        <v>160</v>
      </c>
    </row>
    <row r="991" customFormat="false" ht="38.25" hidden="false" customHeight="false" outlineLevel="0" collapsed="false">
      <c r="A991" s="7" t="n">
        <v>603010010</v>
      </c>
      <c r="B991" s="8" t="s">
        <v>161</v>
      </c>
    </row>
    <row r="992" customFormat="false" ht="25.5" hidden="false" customHeight="false" outlineLevel="0" collapsed="false">
      <c r="A992" s="7" t="n">
        <v>603010011</v>
      </c>
      <c r="B992" s="8" t="s">
        <v>389</v>
      </c>
    </row>
    <row r="993" customFormat="false" ht="25.5" hidden="false" customHeight="false" outlineLevel="0" collapsed="false">
      <c r="A993" s="7" t="n">
        <v>603010012</v>
      </c>
      <c r="B993" s="8" t="s">
        <v>527</v>
      </c>
    </row>
    <row r="994" customFormat="false" ht="25.5" hidden="false" customHeight="false" outlineLevel="0" collapsed="false">
      <c r="A994" s="7" t="n">
        <v>603010013</v>
      </c>
      <c r="B994" s="8" t="s">
        <v>528</v>
      </c>
    </row>
    <row r="995" customFormat="false" ht="25.5" hidden="false" customHeight="false" outlineLevel="0" collapsed="false">
      <c r="A995" s="7" t="n">
        <v>603010014</v>
      </c>
      <c r="B995" s="8" t="s">
        <v>166</v>
      </c>
    </row>
    <row r="996" customFormat="false" ht="38.25" hidden="false" customHeight="false" outlineLevel="0" collapsed="false">
      <c r="A996" s="7" t="n">
        <v>603020000</v>
      </c>
      <c r="B996" s="8" t="s">
        <v>167</v>
      </c>
    </row>
    <row r="997" customFormat="false" ht="12.75" hidden="false" customHeight="false" outlineLevel="0" collapsed="false">
      <c r="A997" s="7" t="n">
        <v>603020001</v>
      </c>
      <c r="B997" s="8" t="s">
        <v>168</v>
      </c>
    </row>
    <row r="998" customFormat="false" ht="12.75" hidden="false" customHeight="false" outlineLevel="0" collapsed="false">
      <c r="A998" s="7" t="n">
        <v>603020002</v>
      </c>
      <c r="B998" s="8" t="s">
        <v>169</v>
      </c>
    </row>
    <row r="999" customFormat="false" ht="12.75" hidden="false" customHeight="false" outlineLevel="0" collapsed="false">
      <c r="A999" s="7" t="n">
        <v>603020003</v>
      </c>
      <c r="B999" s="8" t="s">
        <v>170</v>
      </c>
    </row>
    <row r="1000" customFormat="false" ht="38.25" hidden="false" customHeight="false" outlineLevel="0" collapsed="false">
      <c r="A1000" s="7" t="n">
        <v>603030000</v>
      </c>
      <c r="B1000" s="8" t="s">
        <v>171</v>
      </c>
    </row>
    <row r="1001" customFormat="false" ht="12.75" hidden="false" customHeight="false" outlineLevel="0" collapsed="false">
      <c r="A1001" s="7" t="n">
        <v>603030001</v>
      </c>
      <c r="B1001" s="8" t="s">
        <v>172</v>
      </c>
    </row>
    <row r="1002" customFormat="false" ht="25.5" hidden="false" customHeight="false" outlineLevel="0" collapsed="false">
      <c r="A1002" s="7" t="n">
        <v>603030002</v>
      </c>
      <c r="B1002" s="8" t="s">
        <v>529</v>
      </c>
    </row>
    <row r="1003" customFormat="false" ht="25.5" hidden="false" customHeight="false" outlineLevel="0" collapsed="false">
      <c r="A1003" s="7" t="n">
        <v>603030003</v>
      </c>
      <c r="B1003" s="8" t="s">
        <v>174</v>
      </c>
    </row>
    <row r="1004" customFormat="false" ht="38.25" hidden="false" customHeight="false" outlineLevel="0" collapsed="false">
      <c r="A1004" s="7" t="n">
        <v>603040000</v>
      </c>
      <c r="B1004" s="8" t="s">
        <v>175</v>
      </c>
    </row>
    <row r="1005" customFormat="false" ht="25.5" hidden="false" customHeight="false" outlineLevel="0" collapsed="false">
      <c r="A1005" s="7" t="n">
        <v>603040001</v>
      </c>
      <c r="B1005" s="8" t="s">
        <v>176</v>
      </c>
    </row>
    <row r="1006" customFormat="false" ht="12.75" hidden="false" customHeight="false" outlineLevel="0" collapsed="false">
      <c r="A1006" s="7" t="n">
        <v>603040002</v>
      </c>
      <c r="B1006" s="8" t="s">
        <v>177</v>
      </c>
    </row>
    <row r="1007" customFormat="false" ht="25.5" hidden="false" customHeight="false" outlineLevel="0" collapsed="false">
      <c r="A1007" s="7" t="n">
        <v>603040003</v>
      </c>
      <c r="B1007" s="8" t="s">
        <v>178</v>
      </c>
    </row>
    <row r="1008" customFormat="false" ht="12.75" hidden="false" customHeight="false" outlineLevel="0" collapsed="false">
      <c r="A1008" s="7" t="n">
        <v>603040004</v>
      </c>
      <c r="B1008" s="8" t="s">
        <v>179</v>
      </c>
    </row>
    <row r="1009" customFormat="false" ht="51" hidden="false" customHeight="false" outlineLevel="0" collapsed="false">
      <c r="A1009" s="7" t="n">
        <v>604000000</v>
      </c>
      <c r="B1009" s="8" t="s">
        <v>530</v>
      </c>
    </row>
    <row r="1010" customFormat="false" ht="12.75" hidden="false" customHeight="false" outlineLevel="0" collapsed="false">
      <c r="A1010" s="7" t="n">
        <v>604010000</v>
      </c>
      <c r="B1010" s="8" t="s">
        <v>181</v>
      </c>
    </row>
    <row r="1011" customFormat="false" ht="12.75" hidden="false" customHeight="false" outlineLevel="0" collapsed="false">
      <c r="A1011" s="7" t="n">
        <v>604010001</v>
      </c>
      <c r="B1011" s="8" t="s">
        <v>182</v>
      </c>
    </row>
    <row r="1012" customFormat="false" ht="12.75" hidden="false" customHeight="false" outlineLevel="0" collapsed="false">
      <c r="A1012" s="7" t="n">
        <v>604010002</v>
      </c>
      <c r="B1012" s="8" t="s">
        <v>183</v>
      </c>
    </row>
    <row r="1013" customFormat="false" ht="25.5" hidden="false" customHeight="false" outlineLevel="0" collapsed="false">
      <c r="A1013" s="7" t="n">
        <v>604010003</v>
      </c>
      <c r="B1013" s="8" t="s">
        <v>309</v>
      </c>
    </row>
    <row r="1014" customFormat="false" ht="38.25" hidden="false" customHeight="false" outlineLevel="0" collapsed="false">
      <c r="A1014" s="7" t="n">
        <v>604010004</v>
      </c>
      <c r="B1014" s="8" t="s">
        <v>184</v>
      </c>
    </row>
    <row r="1015" customFormat="false" ht="25.5" hidden="false" customHeight="false" outlineLevel="0" collapsed="false">
      <c r="A1015" s="7" t="n">
        <v>604010005</v>
      </c>
      <c r="B1015" s="8" t="s">
        <v>185</v>
      </c>
    </row>
    <row r="1016" customFormat="false" ht="25.5" hidden="false" customHeight="false" outlineLevel="0" collapsed="false">
      <c r="A1016" s="7" t="n">
        <v>604010006</v>
      </c>
      <c r="B1016" s="8" t="s">
        <v>186</v>
      </c>
    </row>
    <row r="1017" customFormat="false" ht="12.75" hidden="false" customHeight="false" outlineLevel="0" collapsed="false">
      <c r="A1017" s="7" t="n">
        <v>604010007</v>
      </c>
      <c r="B1017" s="8" t="s">
        <v>187</v>
      </c>
    </row>
    <row r="1018" customFormat="false" ht="25.5" hidden="false" customHeight="false" outlineLevel="0" collapsed="false">
      <c r="A1018" s="7" t="n">
        <v>604010008</v>
      </c>
      <c r="B1018" s="8" t="s">
        <v>188</v>
      </c>
    </row>
    <row r="1019" customFormat="false" ht="38.25" hidden="false" customHeight="false" outlineLevel="0" collapsed="false">
      <c r="A1019" s="7" t="n">
        <v>604010009</v>
      </c>
      <c r="B1019" s="8" t="s">
        <v>393</v>
      </c>
    </row>
    <row r="1020" customFormat="false" ht="38.25" hidden="false" customHeight="false" outlineLevel="0" collapsed="false">
      <c r="A1020" s="7" t="n">
        <v>604010010</v>
      </c>
      <c r="B1020" s="8" t="s">
        <v>189</v>
      </c>
    </row>
    <row r="1021" customFormat="false" ht="51" hidden="false" customHeight="false" outlineLevel="0" collapsed="false">
      <c r="A1021" s="7" t="n">
        <v>604010011</v>
      </c>
      <c r="B1021" s="8" t="s">
        <v>190</v>
      </c>
    </row>
    <row r="1022" customFormat="false" ht="12.75" hidden="false" customHeight="false" outlineLevel="0" collapsed="false">
      <c r="A1022" s="7" t="n">
        <v>604010012</v>
      </c>
      <c r="B1022" s="8" t="s">
        <v>191</v>
      </c>
    </row>
    <row r="1023" customFormat="false" ht="25.5" hidden="false" customHeight="false" outlineLevel="0" collapsed="false">
      <c r="A1023" s="7" t="n">
        <v>604010013</v>
      </c>
      <c r="B1023" s="8" t="s">
        <v>192</v>
      </c>
    </row>
    <row r="1024" customFormat="false" ht="38.25" hidden="false" customHeight="false" outlineLevel="0" collapsed="false">
      <c r="A1024" s="7" t="n">
        <v>604010014</v>
      </c>
      <c r="B1024" s="8" t="s">
        <v>193</v>
      </c>
    </row>
    <row r="1025" customFormat="false" ht="38.25" hidden="false" customHeight="false" outlineLevel="0" collapsed="false">
      <c r="A1025" s="7" t="n">
        <v>604010015</v>
      </c>
      <c r="B1025" s="8" t="s">
        <v>194</v>
      </c>
    </row>
    <row r="1026" customFormat="false" ht="38.25" hidden="false" customHeight="false" outlineLevel="0" collapsed="false">
      <c r="A1026" s="7" t="n">
        <v>604010016</v>
      </c>
      <c r="B1026" s="8" t="s">
        <v>195</v>
      </c>
    </row>
    <row r="1027" customFormat="false" ht="12.75" hidden="false" customHeight="false" outlineLevel="0" collapsed="false">
      <c r="A1027" s="7" t="n">
        <v>604010017</v>
      </c>
      <c r="B1027" s="8" t="s">
        <v>196</v>
      </c>
    </row>
    <row r="1028" customFormat="false" ht="25.5" hidden="false" customHeight="false" outlineLevel="0" collapsed="false">
      <c r="A1028" s="7" t="n">
        <v>604010018</v>
      </c>
      <c r="B1028" s="8" t="s">
        <v>197</v>
      </c>
    </row>
    <row r="1029" customFormat="false" ht="12.75" hidden="false" customHeight="false" outlineLevel="0" collapsed="false">
      <c r="A1029" s="7" t="n">
        <v>604010019</v>
      </c>
      <c r="B1029" s="8" t="s">
        <v>198</v>
      </c>
    </row>
    <row r="1030" customFormat="false" ht="12.75" hidden="false" customHeight="false" outlineLevel="0" collapsed="false">
      <c r="A1030" s="7" t="n">
        <v>604010020</v>
      </c>
      <c r="B1030" s="8" t="s">
        <v>199</v>
      </c>
    </row>
    <row r="1031" customFormat="false" ht="38.25" hidden="false" customHeight="false" outlineLevel="0" collapsed="false">
      <c r="A1031" s="7" t="n">
        <v>604010021</v>
      </c>
      <c r="B1031" s="8" t="s">
        <v>200</v>
      </c>
    </row>
    <row r="1032" customFormat="false" ht="12.75" hidden="false" customHeight="false" outlineLevel="0" collapsed="false">
      <c r="A1032" s="7" t="n">
        <v>604020000</v>
      </c>
      <c r="B1032" s="8" t="s">
        <v>201</v>
      </c>
    </row>
    <row r="1033" customFormat="false" ht="25.5" hidden="false" customHeight="false" outlineLevel="0" collapsed="false">
      <c r="A1033" s="7" t="n">
        <v>604020001</v>
      </c>
      <c r="B1033" s="8" t="s">
        <v>128</v>
      </c>
    </row>
    <row r="1034" customFormat="false" ht="25.5" hidden="false" customHeight="false" outlineLevel="0" collapsed="false">
      <c r="A1034" s="7" t="n">
        <v>604020002</v>
      </c>
      <c r="B1034" s="8" t="s">
        <v>129</v>
      </c>
    </row>
    <row r="1035" customFormat="false" ht="51" hidden="false" customHeight="false" outlineLevel="0" collapsed="false">
      <c r="A1035" s="7" t="n">
        <v>604020003</v>
      </c>
      <c r="B1035" s="8" t="s">
        <v>202</v>
      </c>
    </row>
    <row r="1036" customFormat="false" ht="63.75" hidden="false" customHeight="false" outlineLevel="0" collapsed="false">
      <c r="A1036" s="7" t="n">
        <v>604020004</v>
      </c>
      <c r="B1036" s="8" t="s">
        <v>203</v>
      </c>
    </row>
    <row r="1037" customFormat="false" ht="63.75" hidden="false" customHeight="false" outlineLevel="0" collapsed="false">
      <c r="A1037" s="7" t="n">
        <v>604020005</v>
      </c>
      <c r="B1037" s="8" t="s">
        <v>204</v>
      </c>
    </row>
    <row r="1038" customFormat="false" ht="63.75" hidden="false" customHeight="false" outlineLevel="0" collapsed="false">
      <c r="A1038" s="7" t="n">
        <v>604020006</v>
      </c>
      <c r="B1038" s="8" t="s">
        <v>205</v>
      </c>
    </row>
    <row r="1039" customFormat="false" ht="89.25" hidden="false" customHeight="false" outlineLevel="0" collapsed="false">
      <c r="A1039" s="7" t="n">
        <v>604020007</v>
      </c>
      <c r="B1039" s="8" t="s">
        <v>206</v>
      </c>
    </row>
    <row r="1040" customFormat="false" ht="38.25" hidden="false" customHeight="false" outlineLevel="0" collapsed="false">
      <c r="A1040" s="7" t="n">
        <v>604020008</v>
      </c>
      <c r="B1040" s="8" t="s">
        <v>207</v>
      </c>
    </row>
    <row r="1041" customFormat="false" ht="178.5" hidden="false" customHeight="false" outlineLevel="0" collapsed="false">
      <c r="A1041" s="7" t="n">
        <v>604020009</v>
      </c>
      <c r="B1041" s="8" t="s">
        <v>208</v>
      </c>
    </row>
    <row r="1042" customFormat="false" ht="38.25" hidden="false" customHeight="false" outlineLevel="0" collapsed="false">
      <c r="A1042" s="7" t="n">
        <v>604020010</v>
      </c>
      <c r="B1042" s="8" t="s">
        <v>209</v>
      </c>
    </row>
    <row r="1043" customFormat="false" ht="25.5" hidden="false" customHeight="false" outlineLevel="0" collapsed="false">
      <c r="A1043" s="7" t="n">
        <v>604020011</v>
      </c>
      <c r="B1043" s="8" t="s">
        <v>210</v>
      </c>
    </row>
    <row r="1044" customFormat="false" ht="63.75" hidden="false" customHeight="false" outlineLevel="0" collapsed="false">
      <c r="A1044" s="7" t="n">
        <v>604020012</v>
      </c>
      <c r="B1044" s="8" t="s">
        <v>211</v>
      </c>
    </row>
    <row r="1045" customFormat="false" ht="51" hidden="false" customHeight="false" outlineLevel="0" collapsed="false">
      <c r="A1045" s="7" t="n">
        <v>604020013</v>
      </c>
      <c r="B1045" s="8" t="s">
        <v>212</v>
      </c>
    </row>
    <row r="1046" customFormat="false" ht="51" hidden="false" customHeight="false" outlineLevel="0" collapsed="false">
      <c r="A1046" s="7" t="n">
        <v>604020014</v>
      </c>
      <c r="B1046" s="8" t="s">
        <v>213</v>
      </c>
    </row>
    <row r="1047" customFormat="false" ht="51" hidden="false" customHeight="false" outlineLevel="0" collapsed="false">
      <c r="A1047" s="7" t="n">
        <v>604020015</v>
      </c>
      <c r="B1047" s="8" t="s">
        <v>214</v>
      </c>
    </row>
    <row r="1048" customFormat="false" ht="51" hidden="false" customHeight="false" outlineLevel="0" collapsed="false">
      <c r="A1048" s="7" t="n">
        <v>604020016</v>
      </c>
      <c r="B1048" s="8" t="s">
        <v>215</v>
      </c>
    </row>
    <row r="1049" customFormat="false" ht="51" hidden="false" customHeight="false" outlineLevel="0" collapsed="false">
      <c r="A1049" s="7" t="n">
        <v>604020017</v>
      </c>
      <c r="B1049" s="8" t="s">
        <v>395</v>
      </c>
    </row>
    <row r="1050" customFormat="false" ht="51" hidden="false" customHeight="false" outlineLevel="0" collapsed="false">
      <c r="A1050" s="7" t="n">
        <v>604020018</v>
      </c>
      <c r="B1050" s="8" t="s">
        <v>217</v>
      </c>
    </row>
    <row r="1051" customFormat="false" ht="25.5" hidden="false" customHeight="false" outlineLevel="0" collapsed="false">
      <c r="A1051" s="7" t="n">
        <v>604020019</v>
      </c>
      <c r="B1051" s="8" t="s">
        <v>218</v>
      </c>
    </row>
    <row r="1052" customFormat="false" ht="25.5" hidden="false" customHeight="false" outlineLevel="0" collapsed="false">
      <c r="A1052" s="7" t="n">
        <v>604020020</v>
      </c>
      <c r="B1052" s="8" t="s">
        <v>219</v>
      </c>
    </row>
    <row r="1053" customFormat="false" ht="38.25" hidden="false" customHeight="false" outlineLevel="0" collapsed="false">
      <c r="A1053" s="7" t="n">
        <v>604020021</v>
      </c>
      <c r="B1053" s="8" t="s">
        <v>220</v>
      </c>
    </row>
    <row r="1054" customFormat="false" ht="127.5" hidden="false" customHeight="false" outlineLevel="0" collapsed="false">
      <c r="A1054" s="7" t="n">
        <v>604020022</v>
      </c>
      <c r="B1054" s="8" t="s">
        <v>221</v>
      </c>
    </row>
    <row r="1055" customFormat="false" ht="127.5" hidden="false" customHeight="false" outlineLevel="0" collapsed="false">
      <c r="A1055" s="7" t="n">
        <v>604020023</v>
      </c>
      <c r="B1055" s="8" t="s">
        <v>222</v>
      </c>
    </row>
    <row r="1056" customFormat="false" ht="127.5" hidden="false" customHeight="false" outlineLevel="0" collapsed="false">
      <c r="A1056" s="7" t="n">
        <v>604020024</v>
      </c>
      <c r="B1056" s="8" t="s">
        <v>223</v>
      </c>
    </row>
    <row r="1057" customFormat="false" ht="25.5" hidden="false" customHeight="false" outlineLevel="0" collapsed="false">
      <c r="A1057" s="7" t="n">
        <v>604020025</v>
      </c>
      <c r="B1057" s="8" t="s">
        <v>224</v>
      </c>
    </row>
    <row r="1058" customFormat="false" ht="25.5" hidden="false" customHeight="false" outlineLevel="0" collapsed="false">
      <c r="A1058" s="7" t="n">
        <v>604020026</v>
      </c>
      <c r="B1058" s="8" t="s">
        <v>225</v>
      </c>
    </row>
    <row r="1059" customFormat="false" ht="25.5" hidden="false" customHeight="false" outlineLevel="0" collapsed="false">
      <c r="A1059" s="7" t="n">
        <v>604020027</v>
      </c>
      <c r="B1059" s="8" t="s">
        <v>226</v>
      </c>
    </row>
    <row r="1060" customFormat="false" ht="25.5" hidden="false" customHeight="false" outlineLevel="0" collapsed="false">
      <c r="A1060" s="7" t="n">
        <v>604020028</v>
      </c>
      <c r="B1060" s="8" t="s">
        <v>227</v>
      </c>
    </row>
    <row r="1061" customFormat="false" ht="204" hidden="false" customHeight="false" outlineLevel="0" collapsed="false">
      <c r="A1061" s="7" t="n">
        <v>604020029</v>
      </c>
      <c r="B1061" s="8" t="s">
        <v>228</v>
      </c>
    </row>
    <row r="1062" customFormat="false" ht="127.5" hidden="false" customHeight="false" outlineLevel="0" collapsed="false">
      <c r="A1062" s="7" t="n">
        <v>604020030</v>
      </c>
      <c r="B1062" s="8" t="s">
        <v>229</v>
      </c>
    </row>
    <row r="1063" customFormat="false" ht="63.75" hidden="false" customHeight="false" outlineLevel="0" collapsed="false">
      <c r="A1063" s="7" t="n">
        <v>604020031</v>
      </c>
      <c r="B1063" s="8" t="s">
        <v>230</v>
      </c>
    </row>
    <row r="1064" customFormat="false" ht="25.5" hidden="false" customHeight="false" outlineLevel="0" collapsed="false">
      <c r="A1064" s="7" t="n">
        <v>604020032</v>
      </c>
      <c r="B1064" s="8" t="s">
        <v>231</v>
      </c>
    </row>
    <row r="1065" customFormat="false" ht="89.25" hidden="false" customHeight="false" outlineLevel="0" collapsed="false">
      <c r="A1065" s="7" t="n">
        <v>604020033</v>
      </c>
      <c r="B1065" s="8" t="s">
        <v>531</v>
      </c>
    </row>
    <row r="1066" customFormat="false" ht="12.75" hidden="false" customHeight="false" outlineLevel="0" collapsed="false">
      <c r="A1066" s="7" t="n">
        <v>604020034</v>
      </c>
      <c r="B1066" s="8" t="s">
        <v>233</v>
      </c>
    </row>
    <row r="1067" customFormat="false" ht="127.5" hidden="false" customHeight="false" outlineLevel="0" collapsed="false">
      <c r="A1067" s="7" t="n">
        <v>604020035</v>
      </c>
      <c r="B1067" s="8" t="s">
        <v>234</v>
      </c>
    </row>
    <row r="1068" customFormat="false" ht="127.5" hidden="false" customHeight="false" outlineLevel="0" collapsed="false">
      <c r="A1068" s="7" t="n">
        <v>604020036</v>
      </c>
      <c r="B1068" s="8" t="s">
        <v>235</v>
      </c>
    </row>
    <row r="1069" customFormat="false" ht="140.25" hidden="false" customHeight="false" outlineLevel="0" collapsed="false">
      <c r="A1069" s="7" t="n">
        <v>604020037</v>
      </c>
      <c r="B1069" s="8" t="s">
        <v>461</v>
      </c>
    </row>
    <row r="1070" customFormat="false" ht="140.25" hidden="false" customHeight="false" outlineLevel="0" collapsed="false">
      <c r="A1070" s="7" t="n">
        <v>604020038</v>
      </c>
      <c r="B1070" s="8" t="s">
        <v>237</v>
      </c>
    </row>
    <row r="1071" customFormat="false" ht="51" hidden="false" customHeight="false" outlineLevel="0" collapsed="false">
      <c r="A1071" s="7" t="n">
        <v>604020039</v>
      </c>
      <c r="B1071" s="8" t="s">
        <v>238</v>
      </c>
    </row>
    <row r="1072" customFormat="false" ht="12.75" hidden="false" customHeight="false" outlineLevel="0" collapsed="false">
      <c r="A1072" s="7" t="n">
        <v>604020040</v>
      </c>
      <c r="B1072" s="8" t="s">
        <v>239</v>
      </c>
    </row>
    <row r="1073" customFormat="false" ht="76.5" hidden="false" customHeight="false" outlineLevel="0" collapsed="false">
      <c r="A1073" s="7" t="n">
        <v>604020041</v>
      </c>
      <c r="B1073" s="8" t="s">
        <v>240</v>
      </c>
    </row>
    <row r="1074" customFormat="false" ht="25.5" hidden="false" customHeight="false" outlineLevel="0" collapsed="false">
      <c r="A1074" s="7" t="n">
        <v>604020042</v>
      </c>
      <c r="B1074" s="8" t="s">
        <v>241</v>
      </c>
    </row>
    <row r="1075" customFormat="false" ht="127.5" hidden="false" customHeight="false" outlineLevel="0" collapsed="false">
      <c r="A1075" s="7" t="n">
        <v>604020043</v>
      </c>
      <c r="B1075" s="8" t="s">
        <v>532</v>
      </c>
    </row>
    <row r="1076" customFormat="false" ht="25.5" hidden="false" customHeight="false" outlineLevel="0" collapsed="false">
      <c r="A1076" s="7" t="n">
        <v>604020044</v>
      </c>
      <c r="B1076" s="8" t="s">
        <v>243</v>
      </c>
    </row>
    <row r="1077" customFormat="false" ht="102" hidden="false" customHeight="false" outlineLevel="0" collapsed="false">
      <c r="A1077" s="7" t="n">
        <v>604020045</v>
      </c>
      <c r="B1077" s="8" t="s">
        <v>244</v>
      </c>
    </row>
    <row r="1078" customFormat="false" ht="12.75" hidden="false" customHeight="false" outlineLevel="0" collapsed="false">
      <c r="A1078" s="7" t="n">
        <v>604020046</v>
      </c>
      <c r="B1078" s="8" t="s">
        <v>245</v>
      </c>
    </row>
    <row r="1079" customFormat="false" ht="63.75" hidden="false" customHeight="false" outlineLevel="0" collapsed="false">
      <c r="A1079" s="7" t="n">
        <v>604020047</v>
      </c>
      <c r="B1079" s="8" t="s">
        <v>246</v>
      </c>
    </row>
    <row r="1080" customFormat="false" ht="12.75" hidden="false" customHeight="false" outlineLevel="0" collapsed="false">
      <c r="A1080" s="7" t="n">
        <v>604020048</v>
      </c>
      <c r="B1080" s="8" t="s">
        <v>247</v>
      </c>
    </row>
    <row r="1081" customFormat="false" ht="51" hidden="false" customHeight="false" outlineLevel="0" collapsed="false">
      <c r="A1081" s="7" t="n">
        <v>604020049</v>
      </c>
      <c r="B1081" s="8" t="s">
        <v>248</v>
      </c>
    </row>
    <row r="1082" customFormat="false" ht="25.5" hidden="false" customHeight="false" outlineLevel="0" collapsed="false">
      <c r="A1082" s="7" t="n">
        <v>604020050</v>
      </c>
      <c r="B1082" s="8" t="s">
        <v>249</v>
      </c>
    </row>
    <row r="1083" customFormat="false" ht="38.25" hidden="false" customHeight="false" outlineLevel="0" collapsed="false">
      <c r="A1083" s="7" t="n">
        <v>604020051</v>
      </c>
      <c r="B1083" s="8" t="s">
        <v>250</v>
      </c>
    </row>
    <row r="1084" customFormat="false" ht="76.5" hidden="false" customHeight="false" outlineLevel="0" collapsed="false">
      <c r="A1084" s="7" t="n">
        <v>604020052</v>
      </c>
      <c r="B1084" s="8" t="s">
        <v>251</v>
      </c>
    </row>
    <row r="1085" customFormat="false" ht="38.25" hidden="false" customHeight="false" outlineLevel="0" collapsed="false">
      <c r="A1085" s="7" t="n">
        <v>604020053</v>
      </c>
      <c r="B1085" s="8" t="s">
        <v>252</v>
      </c>
    </row>
    <row r="1086" customFormat="false" ht="76.5" hidden="false" customHeight="false" outlineLevel="0" collapsed="false">
      <c r="A1086" s="7" t="n">
        <v>604020054</v>
      </c>
      <c r="B1086" s="8" t="s">
        <v>253</v>
      </c>
    </row>
    <row r="1087" customFormat="false" ht="12.75" hidden="false" customHeight="false" outlineLevel="0" collapsed="false">
      <c r="A1087" s="7" t="n">
        <v>604020055</v>
      </c>
      <c r="B1087" s="8" t="s">
        <v>254</v>
      </c>
    </row>
    <row r="1088" customFormat="false" ht="25.5" hidden="false" customHeight="false" outlineLevel="0" collapsed="false">
      <c r="A1088" s="7" t="n">
        <v>604020056</v>
      </c>
      <c r="B1088" s="8" t="s">
        <v>255</v>
      </c>
    </row>
    <row r="1089" customFormat="false" ht="38.25" hidden="false" customHeight="false" outlineLevel="0" collapsed="false">
      <c r="A1089" s="7" t="n">
        <v>604020057</v>
      </c>
      <c r="B1089" s="8" t="s">
        <v>256</v>
      </c>
    </row>
    <row r="1090" customFormat="false" ht="25.5" hidden="false" customHeight="false" outlineLevel="0" collapsed="false">
      <c r="A1090" s="7" t="n">
        <v>604020058</v>
      </c>
      <c r="B1090" s="8" t="s">
        <v>257</v>
      </c>
    </row>
    <row r="1091" customFormat="false" ht="25.5" hidden="false" customHeight="false" outlineLevel="0" collapsed="false">
      <c r="A1091" s="7" t="n">
        <v>604020059</v>
      </c>
      <c r="B1091" s="8" t="s">
        <v>258</v>
      </c>
    </row>
    <row r="1092" customFormat="false" ht="25.5" hidden="false" customHeight="false" outlineLevel="0" collapsed="false">
      <c r="A1092" s="7" t="n">
        <v>604020060</v>
      </c>
      <c r="B1092" s="8" t="s">
        <v>259</v>
      </c>
    </row>
    <row r="1093" customFormat="false" ht="25.5" hidden="false" customHeight="false" outlineLevel="0" collapsed="false">
      <c r="A1093" s="7" t="n">
        <v>604020061</v>
      </c>
      <c r="B1093" s="8" t="s">
        <v>260</v>
      </c>
    </row>
    <row r="1094" customFormat="false" ht="89.25" hidden="false" customHeight="false" outlineLevel="0" collapsed="false">
      <c r="A1094" s="7" t="n">
        <v>604020062</v>
      </c>
      <c r="B1094" s="8" t="s">
        <v>261</v>
      </c>
    </row>
    <row r="1095" customFormat="false" ht="38.25" hidden="false" customHeight="false" outlineLevel="0" collapsed="false">
      <c r="A1095" s="7" t="n">
        <v>604020063</v>
      </c>
      <c r="B1095" s="8" t="s">
        <v>262</v>
      </c>
    </row>
    <row r="1096" customFormat="false" ht="38.25" hidden="false" customHeight="false" outlineLevel="0" collapsed="false">
      <c r="A1096" s="7" t="n">
        <v>604020064</v>
      </c>
      <c r="B1096" s="8" t="s">
        <v>263</v>
      </c>
    </row>
    <row r="1097" customFormat="false" ht="38.25" hidden="false" customHeight="false" outlineLevel="0" collapsed="false">
      <c r="A1097" s="7" t="n">
        <v>604020065</v>
      </c>
      <c r="B1097" s="8" t="s">
        <v>264</v>
      </c>
    </row>
    <row r="1098" customFormat="false" ht="38.25" hidden="false" customHeight="false" outlineLevel="0" collapsed="false">
      <c r="A1098" s="7" t="n">
        <v>604020066</v>
      </c>
      <c r="B1098" s="8" t="s">
        <v>265</v>
      </c>
    </row>
    <row r="1099" customFormat="false" ht="51" hidden="false" customHeight="false" outlineLevel="0" collapsed="false">
      <c r="A1099" s="7" t="n">
        <v>604020067</v>
      </c>
      <c r="B1099" s="8" t="s">
        <v>266</v>
      </c>
    </row>
    <row r="1100" customFormat="false" ht="51" hidden="false" customHeight="false" outlineLevel="0" collapsed="false">
      <c r="A1100" s="7" t="n">
        <v>604020068</v>
      </c>
      <c r="B1100" s="8" t="s">
        <v>267</v>
      </c>
    </row>
    <row r="1101" customFormat="false" ht="38.25" hidden="false" customHeight="false" outlineLevel="0" collapsed="false">
      <c r="A1101" s="7" t="n">
        <v>604020069</v>
      </c>
      <c r="B1101" s="8" t="s">
        <v>268</v>
      </c>
    </row>
    <row r="1102" customFormat="false" ht="25.5" hidden="false" customHeight="false" outlineLevel="0" collapsed="false">
      <c r="A1102" s="7" t="n">
        <v>604020070</v>
      </c>
      <c r="B1102" s="8" t="s">
        <v>269</v>
      </c>
    </row>
    <row r="1103" customFormat="false" ht="38.25" hidden="false" customHeight="false" outlineLevel="0" collapsed="false">
      <c r="A1103" s="7" t="n">
        <v>604020071</v>
      </c>
      <c r="B1103" s="8" t="s">
        <v>270</v>
      </c>
    </row>
    <row r="1104" customFormat="false" ht="76.5" hidden="false" customHeight="false" outlineLevel="0" collapsed="false">
      <c r="A1104" s="7" t="n">
        <v>604020072</v>
      </c>
      <c r="B1104" s="8" t="s">
        <v>271</v>
      </c>
    </row>
    <row r="1105" customFormat="false" ht="51" hidden="false" customHeight="false" outlineLevel="0" collapsed="false">
      <c r="A1105" s="7" t="n">
        <v>604020073</v>
      </c>
      <c r="B1105" s="8" t="s">
        <v>533</v>
      </c>
    </row>
    <row r="1106" customFormat="false" ht="12.75" hidden="false" customHeight="false" outlineLevel="0" collapsed="false">
      <c r="A1106" s="7" t="n">
        <v>604020074</v>
      </c>
      <c r="B1106" s="8" t="s">
        <v>273</v>
      </c>
    </row>
    <row r="1107" customFormat="false" ht="12.75" hidden="false" customHeight="false" outlineLevel="0" collapsed="false">
      <c r="A1107" s="7" t="n">
        <v>604020075</v>
      </c>
      <c r="B1107" s="8" t="s">
        <v>274</v>
      </c>
    </row>
    <row r="1108" customFormat="false" ht="25.5" hidden="false" customHeight="false" outlineLevel="0" collapsed="false">
      <c r="A1108" s="7" t="n">
        <v>604020076</v>
      </c>
      <c r="B1108" s="8" t="s">
        <v>275</v>
      </c>
    </row>
    <row r="1109" customFormat="false" ht="63.75" hidden="false" customHeight="false" outlineLevel="0" collapsed="false">
      <c r="A1109" s="7" t="n">
        <v>604020077</v>
      </c>
      <c r="B1109" s="8" t="s">
        <v>276</v>
      </c>
    </row>
    <row r="1110" customFormat="false" ht="38.25" hidden="false" customHeight="false" outlineLevel="0" collapsed="false">
      <c r="A1110" s="7" t="n">
        <v>604020078</v>
      </c>
      <c r="B1110" s="8" t="s">
        <v>277</v>
      </c>
    </row>
    <row r="1111" customFormat="false" ht="25.5" hidden="false" customHeight="false" outlineLevel="0" collapsed="false">
      <c r="A1111" s="7" t="n">
        <v>604020079</v>
      </c>
      <c r="B1111" s="8" t="s">
        <v>278</v>
      </c>
    </row>
    <row r="1112" customFormat="false" ht="63.75" hidden="false" customHeight="false" outlineLevel="0" collapsed="false">
      <c r="A1112" s="7" t="n">
        <v>604020080</v>
      </c>
      <c r="B1112" s="8" t="s">
        <v>279</v>
      </c>
    </row>
    <row r="1113" customFormat="false" ht="25.5" hidden="false" customHeight="false" outlineLevel="0" collapsed="false">
      <c r="A1113" s="7" t="n">
        <v>604020081</v>
      </c>
      <c r="B1113" s="8" t="s">
        <v>534</v>
      </c>
    </row>
    <row r="1114" customFormat="false" ht="89.25" hidden="false" customHeight="false" outlineLevel="0" collapsed="false">
      <c r="A1114" s="7" t="n">
        <v>604020082</v>
      </c>
      <c r="B1114" s="8" t="s">
        <v>281</v>
      </c>
    </row>
    <row r="1115" customFormat="false" ht="25.5" hidden="false" customHeight="false" outlineLevel="0" collapsed="false">
      <c r="A1115" s="7" t="n">
        <v>604020083</v>
      </c>
      <c r="B1115" s="8" t="s">
        <v>282</v>
      </c>
    </row>
    <row r="1116" customFormat="false" ht="63.75" hidden="false" customHeight="false" outlineLevel="0" collapsed="false">
      <c r="A1116" s="7" t="n">
        <v>604020084</v>
      </c>
      <c r="B1116" s="8" t="s">
        <v>283</v>
      </c>
    </row>
    <row r="1117" customFormat="false" ht="25.5" hidden="false" customHeight="false" outlineLevel="0" collapsed="false">
      <c r="A1117" s="7" t="n">
        <v>604020085</v>
      </c>
      <c r="B1117" s="8" t="s">
        <v>284</v>
      </c>
    </row>
    <row r="1118" customFormat="false" ht="25.5" hidden="false" customHeight="false" outlineLevel="0" collapsed="false">
      <c r="A1118" s="7" t="n">
        <v>604020086</v>
      </c>
      <c r="B1118" s="8" t="s">
        <v>285</v>
      </c>
    </row>
    <row r="1119" customFormat="false" ht="229.5" hidden="false" customHeight="false" outlineLevel="0" collapsed="false">
      <c r="A1119" s="7" t="n">
        <v>604020087</v>
      </c>
      <c r="B1119" s="8" t="s">
        <v>286</v>
      </c>
    </row>
    <row r="1120" customFormat="false" ht="25.5" hidden="false" customHeight="false" outlineLevel="0" collapsed="false">
      <c r="A1120" s="7" t="n">
        <v>604020088</v>
      </c>
      <c r="B1120" s="8" t="s">
        <v>287</v>
      </c>
    </row>
    <row r="1121" customFormat="false" ht="51" hidden="false" customHeight="false" outlineLevel="0" collapsed="false">
      <c r="A1121" s="7" t="n">
        <v>604020089</v>
      </c>
      <c r="B1121" s="8" t="s">
        <v>288</v>
      </c>
    </row>
    <row r="1122" customFormat="false" ht="76.5" hidden="false" customHeight="false" outlineLevel="0" collapsed="false">
      <c r="A1122" s="7" t="n">
        <v>604020090</v>
      </c>
      <c r="B1122" s="8" t="s">
        <v>289</v>
      </c>
    </row>
    <row r="1123" customFormat="false" ht="63.75" hidden="false" customHeight="false" outlineLevel="0" collapsed="false">
      <c r="A1123" s="7" t="n">
        <v>604020091</v>
      </c>
      <c r="B1123" s="8" t="s">
        <v>290</v>
      </c>
    </row>
    <row r="1124" customFormat="false" ht="25.5" hidden="false" customHeight="false" outlineLevel="0" collapsed="false">
      <c r="A1124" s="7" t="n">
        <v>604020092</v>
      </c>
      <c r="B1124" s="8" t="s">
        <v>291</v>
      </c>
    </row>
    <row r="1125" customFormat="false" ht="38.25" hidden="false" customHeight="false" outlineLevel="0" collapsed="false">
      <c r="A1125" s="7" t="n">
        <v>604020093</v>
      </c>
      <c r="B1125" s="8" t="s">
        <v>292</v>
      </c>
    </row>
    <row r="1126" customFormat="false" ht="38.25" hidden="false" customHeight="false" outlineLevel="0" collapsed="false">
      <c r="A1126" s="7" t="n">
        <v>604020094</v>
      </c>
      <c r="B1126" s="8" t="s">
        <v>293</v>
      </c>
    </row>
    <row r="1127" customFormat="false" ht="51" hidden="false" customHeight="false" outlineLevel="0" collapsed="false">
      <c r="A1127" s="7" t="n">
        <v>604020095</v>
      </c>
      <c r="B1127" s="8" t="s">
        <v>294</v>
      </c>
    </row>
    <row r="1128" customFormat="false" ht="51" hidden="false" customHeight="false" outlineLevel="0" collapsed="false">
      <c r="A1128" s="7" t="n">
        <v>604020096</v>
      </c>
      <c r="B1128" s="8" t="s">
        <v>295</v>
      </c>
    </row>
    <row r="1129" customFormat="false" ht="63.75" hidden="false" customHeight="false" outlineLevel="0" collapsed="false">
      <c r="A1129" s="7" t="n">
        <v>604020097</v>
      </c>
      <c r="B1129" s="8" t="s">
        <v>296</v>
      </c>
    </row>
    <row r="1130" customFormat="false" ht="51" hidden="false" customHeight="false" outlineLevel="0" collapsed="false">
      <c r="A1130" s="7" t="n">
        <v>604020098</v>
      </c>
      <c r="B1130" s="8" t="s">
        <v>297</v>
      </c>
    </row>
    <row r="1131" customFormat="false" ht="63.75" hidden="false" customHeight="false" outlineLevel="0" collapsed="false">
      <c r="A1131" s="7" t="n">
        <v>604020099</v>
      </c>
      <c r="B1131" s="8" t="s">
        <v>298</v>
      </c>
    </row>
    <row r="1132" customFormat="false" ht="12.75" hidden="false" customHeight="false" outlineLevel="0" collapsed="false">
      <c r="A1132" s="7" t="n">
        <v>604030000</v>
      </c>
      <c r="B1132" s="8" t="s">
        <v>535</v>
      </c>
    </row>
    <row r="1133" customFormat="false" ht="25.5" hidden="false" customHeight="false" outlineLevel="0" collapsed="false">
      <c r="A1133" s="7" t="n">
        <v>605000000</v>
      </c>
      <c r="B1133" s="8" t="s">
        <v>300</v>
      </c>
    </row>
    <row r="1134" customFormat="false" ht="102" hidden="false" customHeight="false" outlineLevel="0" collapsed="false">
      <c r="A1134" s="7" t="n">
        <v>605010000</v>
      </c>
      <c r="B1134" s="8" t="s">
        <v>301</v>
      </c>
    </row>
    <row r="1135" customFormat="false" ht="12.75" hidden="false" customHeight="false" outlineLevel="0" collapsed="false">
      <c r="A1135" s="7" t="n">
        <v>605011000</v>
      </c>
      <c r="B1135" s="8" t="s">
        <v>536</v>
      </c>
    </row>
    <row r="1136" customFormat="false" ht="102" hidden="false" customHeight="false" outlineLevel="0" collapsed="false">
      <c r="A1136" s="7" t="n">
        <v>605020000</v>
      </c>
      <c r="B1136" s="8" t="s">
        <v>302</v>
      </c>
    </row>
    <row r="1137" customFormat="false" ht="102" hidden="false" customHeight="false" outlineLevel="0" collapsed="false">
      <c r="A1137" s="7" t="n">
        <v>605030000</v>
      </c>
      <c r="B1137" s="8" t="s">
        <v>303</v>
      </c>
    </row>
    <row r="1138" customFormat="false" ht="102" hidden="false" customHeight="false" outlineLevel="0" collapsed="false">
      <c r="A1138" s="7" t="n">
        <v>605040000</v>
      </c>
      <c r="B1138" s="8" t="s">
        <v>304</v>
      </c>
    </row>
    <row r="1139" customFormat="false" ht="38.25" hidden="false" customHeight="false" outlineLevel="0" collapsed="false">
      <c r="A1139" s="7" t="n">
        <v>606000000</v>
      </c>
      <c r="B1139" s="8" t="s">
        <v>537</v>
      </c>
    </row>
    <row r="1140" customFormat="false" ht="38.25" hidden="false" customHeight="false" outlineLevel="0" collapsed="false">
      <c r="A1140" s="7" t="n">
        <v>606010000</v>
      </c>
      <c r="B1140" s="8" t="s">
        <v>538</v>
      </c>
    </row>
    <row r="1141" customFormat="false" ht="12.75" hidden="false" customHeight="false" outlineLevel="0" collapsed="false">
      <c r="A1141" s="7" t="n">
        <v>606020000</v>
      </c>
      <c r="B1141" s="8" t="s">
        <v>310</v>
      </c>
    </row>
    <row r="1142" customFormat="false" ht="38.25" hidden="false" customHeight="false" outlineLevel="0" collapsed="false">
      <c r="A1142" s="7" t="n">
        <v>606021000</v>
      </c>
      <c r="B1142" s="8" t="s">
        <v>539</v>
      </c>
    </row>
    <row r="1143" customFormat="false" ht="25.5" hidden="false" customHeight="false" outlineLevel="0" collapsed="false">
      <c r="A1143" s="7" t="n">
        <v>606021001</v>
      </c>
      <c r="B1143" s="8" t="s">
        <v>540</v>
      </c>
    </row>
    <row r="1144" customFormat="false" ht="12.75" hidden="false" customHeight="false" outlineLevel="0" collapsed="false">
      <c r="A1144" s="7" t="n">
        <v>606021002</v>
      </c>
      <c r="B1144" s="8" t="s">
        <v>541</v>
      </c>
    </row>
    <row r="1145" customFormat="false" ht="12.75" hidden="false" customHeight="false" outlineLevel="0" collapsed="false">
      <c r="A1145" s="7" t="n">
        <v>606021003</v>
      </c>
      <c r="B1145" s="8" t="s">
        <v>91</v>
      </c>
    </row>
    <row r="1146" customFormat="false" ht="25.5" hidden="false" customHeight="false" outlineLevel="0" collapsed="false">
      <c r="A1146" s="7" t="n">
        <v>606021004</v>
      </c>
      <c r="B1146" s="8" t="s">
        <v>92</v>
      </c>
    </row>
    <row r="1147" customFormat="false" ht="76.5" hidden="false" customHeight="false" outlineLevel="0" collapsed="false">
      <c r="A1147" s="7" t="n">
        <v>606021005</v>
      </c>
      <c r="B1147" s="8" t="s">
        <v>93</v>
      </c>
    </row>
    <row r="1148" customFormat="false" ht="51" hidden="false" customHeight="false" outlineLevel="0" collapsed="false">
      <c r="A1148" s="7" t="n">
        <v>606021006</v>
      </c>
      <c r="B1148" s="8" t="s">
        <v>94</v>
      </c>
    </row>
    <row r="1149" customFormat="false" ht="25.5" hidden="false" customHeight="false" outlineLevel="0" collapsed="false">
      <c r="A1149" s="7" t="n">
        <v>606021007</v>
      </c>
      <c r="B1149" s="8" t="s">
        <v>542</v>
      </c>
    </row>
    <row r="1150" customFormat="false" ht="25.5" hidden="false" customHeight="false" outlineLevel="0" collapsed="false">
      <c r="A1150" s="7" t="n">
        <v>606021008</v>
      </c>
      <c r="B1150" s="8" t="s">
        <v>95</v>
      </c>
    </row>
    <row r="1151" customFormat="false" ht="38.25" hidden="false" customHeight="false" outlineLevel="0" collapsed="false">
      <c r="A1151" s="7" t="n">
        <v>606021009</v>
      </c>
      <c r="B1151" s="8" t="s">
        <v>96</v>
      </c>
    </row>
    <row r="1152" customFormat="false" ht="12.75" hidden="false" customHeight="false" outlineLevel="0" collapsed="false">
      <c r="A1152" s="7" t="n">
        <v>606021010</v>
      </c>
      <c r="B1152" s="8" t="s">
        <v>97</v>
      </c>
    </row>
    <row r="1153" customFormat="false" ht="12.75" hidden="false" customHeight="false" outlineLevel="0" collapsed="false">
      <c r="A1153" s="7" t="n">
        <v>606021011</v>
      </c>
      <c r="B1153" s="8" t="s">
        <v>98</v>
      </c>
    </row>
    <row r="1154" customFormat="false" ht="25.5" hidden="false" customHeight="false" outlineLevel="0" collapsed="false">
      <c r="A1154" s="7" t="n">
        <v>606021012</v>
      </c>
      <c r="B1154" s="8" t="s">
        <v>99</v>
      </c>
    </row>
    <row r="1155" customFormat="false" ht="25.5" hidden="false" customHeight="false" outlineLevel="0" collapsed="false">
      <c r="A1155" s="7" t="n">
        <v>606021013</v>
      </c>
      <c r="B1155" s="8" t="s">
        <v>100</v>
      </c>
    </row>
    <row r="1156" customFormat="false" ht="12.75" hidden="false" customHeight="false" outlineLevel="0" collapsed="false">
      <c r="A1156" s="7" t="n">
        <v>606021014</v>
      </c>
      <c r="B1156" s="8" t="s">
        <v>101</v>
      </c>
    </row>
    <row r="1157" customFormat="false" ht="38.25" hidden="false" customHeight="false" outlineLevel="0" collapsed="false">
      <c r="A1157" s="7" t="n">
        <v>606021015</v>
      </c>
      <c r="B1157" s="8" t="s">
        <v>102</v>
      </c>
    </row>
    <row r="1158" customFormat="false" ht="25.5" hidden="false" customHeight="false" outlineLevel="0" collapsed="false">
      <c r="A1158" s="7" t="n">
        <v>606021016</v>
      </c>
      <c r="B1158" s="8" t="s">
        <v>103</v>
      </c>
    </row>
    <row r="1159" customFormat="false" ht="25.5" hidden="false" customHeight="false" outlineLevel="0" collapsed="false">
      <c r="A1159" s="7" t="n">
        <v>606021017</v>
      </c>
      <c r="B1159" s="8" t="s">
        <v>543</v>
      </c>
    </row>
    <row r="1160" customFormat="false" ht="38.25" hidden="false" customHeight="false" outlineLevel="0" collapsed="false">
      <c r="A1160" s="7" t="n">
        <v>606021018</v>
      </c>
      <c r="B1160" s="8" t="s">
        <v>106</v>
      </c>
    </row>
    <row r="1161" customFormat="false" ht="12.75" hidden="false" customHeight="false" outlineLevel="0" collapsed="false">
      <c r="A1161" s="7" t="n">
        <v>606021019</v>
      </c>
      <c r="B1161" s="8" t="s">
        <v>107</v>
      </c>
    </row>
    <row r="1162" customFormat="false" ht="25.5" hidden="false" customHeight="false" outlineLevel="0" collapsed="false">
      <c r="A1162" s="7" t="n">
        <v>606021020</v>
      </c>
      <c r="B1162" s="8" t="s">
        <v>108</v>
      </c>
    </row>
    <row r="1163" customFormat="false" ht="102" hidden="false" customHeight="false" outlineLevel="0" collapsed="false">
      <c r="A1163" s="7" t="n">
        <v>606021021</v>
      </c>
      <c r="B1163" s="8" t="s">
        <v>544</v>
      </c>
    </row>
    <row r="1164" customFormat="false" ht="114.75" hidden="false" customHeight="false" outlineLevel="0" collapsed="false">
      <c r="A1164" s="7" t="n">
        <v>606021022</v>
      </c>
      <c r="B1164" s="8" t="s">
        <v>112</v>
      </c>
    </row>
    <row r="1165" customFormat="false" ht="63.75" hidden="false" customHeight="false" outlineLevel="0" collapsed="false">
      <c r="A1165" s="7" t="n">
        <v>606021023</v>
      </c>
      <c r="B1165" s="8" t="s">
        <v>113</v>
      </c>
    </row>
    <row r="1166" customFormat="false" ht="12.75" hidden="false" customHeight="false" outlineLevel="0" collapsed="false">
      <c r="A1166" s="7" t="n">
        <v>606021024</v>
      </c>
      <c r="B1166" s="8" t="s">
        <v>114</v>
      </c>
    </row>
    <row r="1167" customFormat="false" ht="25.5" hidden="false" customHeight="false" outlineLevel="0" collapsed="false">
      <c r="A1167" s="7" t="n">
        <v>606021025</v>
      </c>
      <c r="B1167" s="8" t="s">
        <v>115</v>
      </c>
    </row>
    <row r="1168" customFormat="false" ht="12.75" hidden="false" customHeight="false" outlineLevel="0" collapsed="false">
      <c r="A1168" s="7" t="n">
        <v>606021026</v>
      </c>
      <c r="B1168" s="8" t="s">
        <v>42</v>
      </c>
    </row>
    <row r="1169" customFormat="false" ht="38.25" hidden="false" customHeight="false" outlineLevel="0" collapsed="false">
      <c r="A1169" s="7" t="n">
        <v>606021027</v>
      </c>
      <c r="B1169" s="8" t="s">
        <v>116</v>
      </c>
    </row>
    <row r="1170" customFormat="false" ht="25.5" hidden="false" customHeight="false" outlineLevel="0" collapsed="false">
      <c r="A1170" s="7" t="n">
        <v>606021028</v>
      </c>
      <c r="B1170" s="8" t="s">
        <v>545</v>
      </c>
    </row>
    <row r="1171" customFormat="false" ht="12.75" hidden="false" customHeight="false" outlineLevel="0" collapsed="false">
      <c r="A1171" s="7" t="n">
        <v>606021029</v>
      </c>
      <c r="B1171" s="8" t="s">
        <v>509</v>
      </c>
    </row>
    <row r="1172" customFormat="false" ht="25.5" hidden="false" customHeight="false" outlineLevel="0" collapsed="false">
      <c r="A1172" s="7" t="n">
        <v>606021030</v>
      </c>
      <c r="B1172" s="8" t="s">
        <v>121</v>
      </c>
    </row>
    <row r="1173" customFormat="false" ht="12.75" hidden="false" customHeight="false" outlineLevel="0" collapsed="false">
      <c r="A1173" s="7" t="n">
        <v>606021031</v>
      </c>
      <c r="B1173" s="8" t="s">
        <v>52</v>
      </c>
    </row>
    <row r="1174" customFormat="false" ht="25.5" hidden="false" customHeight="false" outlineLevel="0" collapsed="false">
      <c r="A1174" s="7" t="n">
        <v>606021032</v>
      </c>
      <c r="B1174" s="8" t="s">
        <v>122</v>
      </c>
    </row>
    <row r="1175" customFormat="false" ht="25.5" hidden="false" customHeight="false" outlineLevel="0" collapsed="false">
      <c r="A1175" s="7" t="n">
        <v>606021033</v>
      </c>
      <c r="B1175" s="8" t="s">
        <v>123</v>
      </c>
    </row>
    <row r="1176" customFormat="false" ht="25.5" hidden="false" customHeight="false" outlineLevel="0" collapsed="false">
      <c r="A1176" s="7" t="n">
        <v>606021034</v>
      </c>
      <c r="B1176" s="8" t="s">
        <v>313</v>
      </c>
    </row>
    <row r="1177" customFormat="false" ht="25.5" hidden="false" customHeight="false" outlineLevel="0" collapsed="false">
      <c r="A1177" s="7" t="n">
        <v>606021035</v>
      </c>
      <c r="B1177" s="8" t="s">
        <v>546</v>
      </c>
    </row>
    <row r="1178" customFormat="false" ht="38.25" hidden="false" customHeight="false" outlineLevel="0" collapsed="false">
      <c r="A1178" s="7" t="n">
        <v>606021036</v>
      </c>
      <c r="B1178" s="8" t="s">
        <v>125</v>
      </c>
    </row>
    <row r="1179" customFormat="false" ht="12.75" hidden="false" customHeight="false" outlineLevel="0" collapsed="false">
      <c r="A1179" s="7" t="n">
        <v>606021037</v>
      </c>
      <c r="B1179" s="8" t="s">
        <v>126</v>
      </c>
    </row>
    <row r="1180" customFormat="false" ht="25.5" hidden="false" customHeight="false" outlineLevel="0" collapsed="false">
      <c r="A1180" s="7" t="n">
        <v>606021038</v>
      </c>
      <c r="B1180" s="8" t="s">
        <v>547</v>
      </c>
    </row>
    <row r="1181" customFormat="false" ht="25.5" hidden="false" customHeight="false" outlineLevel="0" collapsed="false">
      <c r="A1181" s="7" t="n">
        <v>606021039</v>
      </c>
      <c r="B1181" s="8" t="s">
        <v>130</v>
      </c>
    </row>
    <row r="1182" customFormat="false" ht="51" hidden="false" customHeight="false" outlineLevel="0" collapsed="false">
      <c r="A1182" s="7" t="n">
        <v>606021040</v>
      </c>
      <c r="B1182" s="8" t="s">
        <v>131</v>
      </c>
    </row>
    <row r="1183" customFormat="false" ht="12.75" hidden="false" customHeight="false" outlineLevel="0" collapsed="false">
      <c r="A1183" s="7" t="n">
        <v>606022000</v>
      </c>
      <c r="B1183" s="8" t="s">
        <v>548</v>
      </c>
    </row>
    <row r="1184" customFormat="false" ht="25.5" hidden="false" customHeight="false" outlineLevel="0" collapsed="false">
      <c r="A1184" s="7" t="n">
        <v>607000000</v>
      </c>
      <c r="B1184" s="8" t="s">
        <v>328</v>
      </c>
    </row>
    <row r="1185" customFormat="false" ht="25.5" hidden="false" customHeight="false" outlineLevel="0" collapsed="false">
      <c r="A1185" s="7" t="n">
        <v>700000000</v>
      </c>
      <c r="B1185" s="8" t="s">
        <v>549</v>
      </c>
    </row>
    <row r="1186" customFormat="false" ht="25.5" hidden="false" customHeight="false" outlineLevel="0" collapsed="false">
      <c r="A1186" s="7" t="n">
        <v>701000000</v>
      </c>
      <c r="B1186" s="8" t="s">
        <v>550</v>
      </c>
    </row>
    <row r="1187" customFormat="false" ht="25.5" hidden="false" customHeight="false" outlineLevel="0" collapsed="false">
      <c r="A1187" s="7" t="n">
        <v>701010000</v>
      </c>
      <c r="B1187" s="8" t="s">
        <v>551</v>
      </c>
    </row>
    <row r="1188" customFormat="false" ht="38.25" hidden="false" customHeight="false" outlineLevel="0" collapsed="false">
      <c r="A1188" s="7" t="n">
        <v>701010001</v>
      </c>
      <c r="B1188" s="8" t="s">
        <v>552</v>
      </c>
    </row>
    <row r="1189" customFormat="false" ht="12.75" hidden="false" customHeight="false" outlineLevel="0" collapsed="false">
      <c r="A1189" s="7" t="n">
        <v>701010002</v>
      </c>
      <c r="B1189" s="8" t="s">
        <v>553</v>
      </c>
    </row>
    <row r="1190" customFormat="false" ht="12.75" hidden="false" customHeight="false" outlineLevel="0" collapsed="false">
      <c r="A1190" s="7" t="n">
        <v>701010003</v>
      </c>
      <c r="B1190" s="8" t="s">
        <v>554</v>
      </c>
    </row>
    <row r="1191" customFormat="false" ht="12.75" hidden="false" customHeight="false" outlineLevel="0" collapsed="false">
      <c r="A1191" s="7" t="n">
        <v>701010004</v>
      </c>
      <c r="B1191" s="8" t="s">
        <v>555</v>
      </c>
    </row>
    <row r="1192" customFormat="false" ht="25.5" hidden="false" customHeight="false" outlineLevel="0" collapsed="false">
      <c r="A1192" s="7" t="n">
        <v>701010005</v>
      </c>
      <c r="B1192" s="8" t="s">
        <v>556</v>
      </c>
    </row>
    <row r="1193" customFormat="false" ht="12.75" hidden="false" customHeight="false" outlineLevel="0" collapsed="false">
      <c r="A1193" s="7" t="n">
        <v>701010006</v>
      </c>
      <c r="B1193" s="8" t="s">
        <v>557</v>
      </c>
    </row>
    <row r="1194" customFormat="false" ht="25.5" hidden="false" customHeight="false" outlineLevel="0" collapsed="false">
      <c r="A1194" s="7" t="n">
        <v>701010007</v>
      </c>
      <c r="B1194" s="8" t="s">
        <v>558</v>
      </c>
    </row>
    <row r="1195" customFormat="false" ht="12.75" hidden="false" customHeight="false" outlineLevel="0" collapsed="false">
      <c r="A1195" s="7" t="n">
        <v>701010008</v>
      </c>
      <c r="B1195" s="8" t="s">
        <v>559</v>
      </c>
    </row>
    <row r="1196" customFormat="false" ht="12.75" hidden="false" customHeight="false" outlineLevel="0" collapsed="false">
      <c r="A1196" s="7" t="n">
        <v>701010009</v>
      </c>
      <c r="B1196" s="8" t="s">
        <v>560</v>
      </c>
    </row>
    <row r="1197" customFormat="false" ht="12.75" hidden="false" customHeight="false" outlineLevel="0" collapsed="false">
      <c r="A1197" s="7" t="n">
        <v>701010010</v>
      </c>
      <c r="B1197" s="8" t="s">
        <v>561</v>
      </c>
    </row>
    <row r="1198" customFormat="false" ht="38.25" hidden="false" customHeight="false" outlineLevel="0" collapsed="false">
      <c r="A1198" s="7" t="n">
        <v>701010011</v>
      </c>
      <c r="B1198" s="8" t="s">
        <v>562</v>
      </c>
    </row>
    <row r="1199" customFormat="false" ht="51" hidden="false" customHeight="false" outlineLevel="0" collapsed="false">
      <c r="A1199" s="7" t="n">
        <v>701010012</v>
      </c>
      <c r="B1199" s="8" t="s">
        <v>563</v>
      </c>
    </row>
    <row r="1200" customFormat="false" ht="63.75" hidden="false" customHeight="false" outlineLevel="0" collapsed="false">
      <c r="A1200" s="7" t="n">
        <v>701010013</v>
      </c>
      <c r="B1200" s="8" t="s">
        <v>564</v>
      </c>
    </row>
    <row r="1201" customFormat="false" ht="12.75" hidden="false" customHeight="false" outlineLevel="0" collapsed="false">
      <c r="A1201" s="7" t="n">
        <v>701010014</v>
      </c>
      <c r="B1201" s="8" t="s">
        <v>117</v>
      </c>
    </row>
    <row r="1202" customFormat="false" ht="12.75" hidden="false" customHeight="false" outlineLevel="0" collapsed="false">
      <c r="A1202" s="7" t="n">
        <v>701010015</v>
      </c>
      <c r="B1202" s="8" t="s">
        <v>118</v>
      </c>
    </row>
    <row r="1203" customFormat="false" ht="12.75" hidden="false" customHeight="false" outlineLevel="0" collapsed="false">
      <c r="A1203" s="7" t="n">
        <v>701010016</v>
      </c>
      <c r="B1203" s="8" t="s">
        <v>565</v>
      </c>
    </row>
    <row r="1204" customFormat="false" ht="12.75" hidden="false" customHeight="false" outlineLevel="0" collapsed="false">
      <c r="A1204" s="7" t="n">
        <v>701010017</v>
      </c>
      <c r="B1204" s="8" t="s">
        <v>566</v>
      </c>
    </row>
    <row r="1205" customFormat="false" ht="25.5" hidden="false" customHeight="false" outlineLevel="0" collapsed="false">
      <c r="A1205" s="7" t="n">
        <v>701010018</v>
      </c>
      <c r="B1205" s="8" t="s">
        <v>567</v>
      </c>
    </row>
    <row r="1206" customFormat="false" ht="38.25" hidden="false" customHeight="false" outlineLevel="0" collapsed="false">
      <c r="A1206" s="7" t="n">
        <v>701020000</v>
      </c>
      <c r="B1206" s="8" t="s">
        <v>568</v>
      </c>
    </row>
    <row r="1207" customFormat="false" ht="25.5" hidden="false" customHeight="false" outlineLevel="0" collapsed="false">
      <c r="A1207" s="7" t="n">
        <v>701020001</v>
      </c>
      <c r="B1207" s="8" t="s">
        <v>58</v>
      </c>
    </row>
    <row r="1208" customFormat="false" ht="51" hidden="false" customHeight="false" outlineLevel="0" collapsed="false">
      <c r="A1208" s="7" t="n">
        <v>701020002</v>
      </c>
      <c r="B1208" s="8" t="s">
        <v>59</v>
      </c>
    </row>
    <row r="1209" customFormat="false" ht="76.5" hidden="false" customHeight="false" outlineLevel="0" collapsed="false">
      <c r="A1209" s="7" t="n">
        <v>701020003</v>
      </c>
      <c r="B1209" s="8" t="s">
        <v>569</v>
      </c>
    </row>
    <row r="1210" customFormat="false" ht="51" hidden="false" customHeight="false" outlineLevel="0" collapsed="false">
      <c r="A1210" s="7" t="n">
        <v>701020004</v>
      </c>
      <c r="B1210" s="8" t="s">
        <v>570</v>
      </c>
    </row>
    <row r="1211" customFormat="false" ht="25.5" hidden="false" customHeight="false" outlineLevel="0" collapsed="false">
      <c r="A1211" s="7" t="n">
        <v>701020005</v>
      </c>
      <c r="B1211" s="8" t="s">
        <v>571</v>
      </c>
    </row>
    <row r="1212" customFormat="false" ht="25.5" hidden="false" customHeight="false" outlineLevel="0" collapsed="false">
      <c r="A1212" s="7" t="n">
        <v>701020006</v>
      </c>
      <c r="B1212" s="8" t="s">
        <v>572</v>
      </c>
    </row>
    <row r="1213" customFormat="false" ht="25.5" hidden="false" customHeight="false" outlineLevel="0" collapsed="false">
      <c r="A1213" s="7" t="n">
        <v>701020007</v>
      </c>
      <c r="B1213" s="8" t="s">
        <v>573</v>
      </c>
    </row>
    <row r="1214" customFormat="false" ht="25.5" hidden="false" customHeight="false" outlineLevel="0" collapsed="false">
      <c r="A1214" s="7" t="n">
        <v>701020008</v>
      </c>
      <c r="B1214" s="8" t="s">
        <v>574</v>
      </c>
    </row>
    <row r="1215" customFormat="false" ht="25.5" hidden="false" customHeight="false" outlineLevel="0" collapsed="false">
      <c r="A1215" s="7" t="n">
        <v>701020009</v>
      </c>
      <c r="B1215" s="8" t="s">
        <v>575</v>
      </c>
    </row>
    <row r="1216" customFormat="false" ht="25.5" hidden="false" customHeight="false" outlineLevel="0" collapsed="false">
      <c r="A1216" s="7" t="n">
        <v>701020010</v>
      </c>
      <c r="B1216" s="8" t="s">
        <v>67</v>
      </c>
    </row>
    <row r="1217" customFormat="false" ht="51" hidden="false" customHeight="false" outlineLevel="0" collapsed="false">
      <c r="A1217" s="7" t="n">
        <v>701020011</v>
      </c>
      <c r="B1217" s="8" t="s">
        <v>576</v>
      </c>
    </row>
    <row r="1218" customFormat="false" ht="12.75" hidden="false" customHeight="false" outlineLevel="0" collapsed="false">
      <c r="A1218" s="7" t="n">
        <v>701020012</v>
      </c>
      <c r="B1218" s="8" t="s">
        <v>69</v>
      </c>
    </row>
    <row r="1219" customFormat="false" ht="25.5" hidden="false" customHeight="false" outlineLevel="0" collapsed="false">
      <c r="A1219" s="7" t="n">
        <v>701020013</v>
      </c>
      <c r="B1219" s="8" t="s">
        <v>70</v>
      </c>
    </row>
    <row r="1220" customFormat="false" ht="38.25" hidden="false" customHeight="false" outlineLevel="0" collapsed="false">
      <c r="A1220" s="7" t="n">
        <v>701020014</v>
      </c>
      <c r="B1220" s="8" t="s">
        <v>577</v>
      </c>
    </row>
    <row r="1221" customFormat="false" ht="25.5" hidden="false" customHeight="false" outlineLevel="0" collapsed="false">
      <c r="A1221" s="7" t="n">
        <v>701020015</v>
      </c>
      <c r="B1221" s="8" t="s">
        <v>578</v>
      </c>
    </row>
    <row r="1222" customFormat="false" ht="38.25" hidden="false" customHeight="false" outlineLevel="0" collapsed="false">
      <c r="A1222" s="7" t="n">
        <v>701020016</v>
      </c>
      <c r="B1222" s="8" t="s">
        <v>579</v>
      </c>
    </row>
    <row r="1223" customFormat="false" ht="25.5" hidden="false" customHeight="false" outlineLevel="0" collapsed="false">
      <c r="A1223" s="7" t="n">
        <v>701020017</v>
      </c>
      <c r="B1223" s="8" t="s">
        <v>108</v>
      </c>
    </row>
    <row r="1224" customFormat="false" ht="127.5" hidden="false" customHeight="false" outlineLevel="0" collapsed="false">
      <c r="A1224" s="7" t="n">
        <v>701020018</v>
      </c>
      <c r="B1224" s="8" t="s">
        <v>580</v>
      </c>
    </row>
    <row r="1225" customFormat="false" ht="12.75" hidden="false" customHeight="false" outlineLevel="0" collapsed="false">
      <c r="A1225" s="7" t="n">
        <v>701020019</v>
      </c>
      <c r="B1225" s="8" t="s">
        <v>114</v>
      </c>
    </row>
    <row r="1226" customFormat="false" ht="25.5" hidden="false" customHeight="false" outlineLevel="0" collapsed="false">
      <c r="A1226" s="7" t="n">
        <v>701020020</v>
      </c>
      <c r="B1226" s="8" t="s">
        <v>78</v>
      </c>
    </row>
    <row r="1227" customFormat="false" ht="12.75" hidden="false" customHeight="false" outlineLevel="0" collapsed="false">
      <c r="A1227" s="7" t="n">
        <v>701020021</v>
      </c>
      <c r="B1227" s="8" t="s">
        <v>42</v>
      </c>
    </row>
    <row r="1228" customFormat="false" ht="38.25" hidden="false" customHeight="false" outlineLevel="0" collapsed="false">
      <c r="A1228" s="7" t="n">
        <v>701020022</v>
      </c>
      <c r="B1228" s="8" t="s">
        <v>581</v>
      </c>
    </row>
    <row r="1229" customFormat="false" ht="25.5" hidden="false" customHeight="false" outlineLevel="0" collapsed="false">
      <c r="A1229" s="7" t="n">
        <v>701020023</v>
      </c>
      <c r="B1229" s="8" t="s">
        <v>121</v>
      </c>
    </row>
    <row r="1230" customFormat="false" ht="12.75" hidden="false" customHeight="false" outlineLevel="0" collapsed="false">
      <c r="A1230" s="7" t="n">
        <v>701020024</v>
      </c>
      <c r="B1230" s="8" t="s">
        <v>52</v>
      </c>
    </row>
    <row r="1231" customFormat="false" ht="25.5" hidden="false" customHeight="false" outlineLevel="0" collapsed="false">
      <c r="A1231" s="7" t="n">
        <v>701020025</v>
      </c>
      <c r="B1231" s="8" t="s">
        <v>582</v>
      </c>
    </row>
    <row r="1232" customFormat="false" ht="25.5" hidden="false" customHeight="false" outlineLevel="0" collapsed="false">
      <c r="A1232" s="7" t="n">
        <v>701020026</v>
      </c>
      <c r="B1232" s="8" t="s">
        <v>124</v>
      </c>
    </row>
    <row r="1233" customFormat="false" ht="38.25" hidden="false" customHeight="false" outlineLevel="0" collapsed="false">
      <c r="A1233" s="7" t="n">
        <v>701020027</v>
      </c>
      <c r="B1233" s="8" t="s">
        <v>583</v>
      </c>
    </row>
    <row r="1234" customFormat="false" ht="12.75" hidden="false" customHeight="false" outlineLevel="0" collapsed="false">
      <c r="A1234" s="7" t="n">
        <v>701020028</v>
      </c>
      <c r="B1234" s="8" t="s">
        <v>86</v>
      </c>
    </row>
    <row r="1235" customFormat="false" ht="25.5" hidden="false" customHeight="false" outlineLevel="0" collapsed="false">
      <c r="A1235" s="7" t="n">
        <v>701020029</v>
      </c>
      <c r="B1235" s="8" t="s">
        <v>584</v>
      </c>
    </row>
    <row r="1236" customFormat="false" ht="38.25" hidden="false" customHeight="false" outlineLevel="0" collapsed="false">
      <c r="A1236" s="7" t="n">
        <v>701030000</v>
      </c>
      <c r="B1236" s="8" t="s">
        <v>585</v>
      </c>
    </row>
    <row r="1237" customFormat="false" ht="25.5" hidden="false" customHeight="false" outlineLevel="0" collapsed="false">
      <c r="A1237" s="7" t="n">
        <v>701030001</v>
      </c>
      <c r="B1237" s="8" t="s">
        <v>7</v>
      </c>
    </row>
    <row r="1238" customFormat="false" ht="25.5" hidden="false" customHeight="false" outlineLevel="0" collapsed="false">
      <c r="A1238" s="7" t="n">
        <v>701030002</v>
      </c>
      <c r="B1238" s="8" t="s">
        <v>8</v>
      </c>
    </row>
    <row r="1239" customFormat="false" ht="63.75" hidden="false" customHeight="false" outlineLevel="0" collapsed="false">
      <c r="A1239" s="7" t="n">
        <v>701030003</v>
      </c>
      <c r="B1239" s="8" t="s">
        <v>9</v>
      </c>
    </row>
    <row r="1240" customFormat="false" ht="25.5" hidden="false" customHeight="false" outlineLevel="0" collapsed="false">
      <c r="A1240" s="7" t="n">
        <v>701030004</v>
      </c>
      <c r="B1240" s="8" t="s">
        <v>10</v>
      </c>
    </row>
    <row r="1241" customFormat="false" ht="25.5" hidden="false" customHeight="false" outlineLevel="0" collapsed="false">
      <c r="A1241" s="7" t="n">
        <v>701030005</v>
      </c>
      <c r="B1241" s="8" t="s">
        <v>11</v>
      </c>
    </row>
    <row r="1242" customFormat="false" ht="25.5" hidden="false" customHeight="false" outlineLevel="0" collapsed="false">
      <c r="A1242" s="7" t="n">
        <v>701030006</v>
      </c>
      <c r="B1242" s="8" t="s">
        <v>12</v>
      </c>
    </row>
    <row r="1243" customFormat="false" ht="25.5" hidden="false" customHeight="false" outlineLevel="0" collapsed="false">
      <c r="A1243" s="7" t="n">
        <v>701030007</v>
      </c>
      <c r="B1243" s="8" t="s">
        <v>13</v>
      </c>
    </row>
    <row r="1244" customFormat="false" ht="25.5" hidden="false" customHeight="false" outlineLevel="0" collapsed="false">
      <c r="A1244" s="7" t="n">
        <v>701030008</v>
      </c>
      <c r="B1244" s="8" t="s">
        <v>14</v>
      </c>
    </row>
    <row r="1245" customFormat="false" ht="25.5" hidden="false" customHeight="false" outlineLevel="0" collapsed="false">
      <c r="A1245" s="7" t="n">
        <v>701030009</v>
      </c>
      <c r="B1245" s="8" t="s">
        <v>15</v>
      </c>
    </row>
    <row r="1246" customFormat="false" ht="51" hidden="false" customHeight="false" outlineLevel="0" collapsed="false">
      <c r="A1246" s="7" t="n">
        <v>701030010</v>
      </c>
      <c r="B1246" s="8" t="s">
        <v>16</v>
      </c>
    </row>
    <row r="1247" customFormat="false" ht="12.75" hidden="false" customHeight="false" outlineLevel="0" collapsed="false">
      <c r="A1247" s="7" t="n">
        <v>701030011</v>
      </c>
      <c r="B1247" s="8" t="s">
        <v>17</v>
      </c>
    </row>
    <row r="1248" customFormat="false" ht="12.75" hidden="false" customHeight="false" outlineLevel="0" collapsed="false">
      <c r="A1248" s="7" t="n">
        <v>701030012</v>
      </c>
      <c r="B1248" s="8" t="s">
        <v>18</v>
      </c>
    </row>
    <row r="1249" customFormat="false" ht="25.5" hidden="false" customHeight="false" outlineLevel="0" collapsed="false">
      <c r="A1249" s="7" t="n">
        <v>701030013</v>
      </c>
      <c r="B1249" s="8" t="s">
        <v>19</v>
      </c>
    </row>
    <row r="1250" customFormat="false" ht="12.75" hidden="false" customHeight="false" outlineLevel="0" collapsed="false">
      <c r="A1250" s="7" t="n">
        <v>701030014</v>
      </c>
      <c r="B1250" s="8" t="s">
        <v>20</v>
      </c>
    </row>
    <row r="1251" customFormat="false" ht="51" hidden="false" customHeight="false" outlineLevel="0" collapsed="false">
      <c r="A1251" s="7" t="n">
        <v>701030015</v>
      </c>
      <c r="B1251" s="8" t="s">
        <v>515</v>
      </c>
    </row>
    <row r="1252" customFormat="false" ht="51" hidden="false" customHeight="false" outlineLevel="0" collapsed="false">
      <c r="A1252" s="7" t="n">
        <v>701030016</v>
      </c>
      <c r="B1252" s="8" t="s">
        <v>22</v>
      </c>
    </row>
    <row r="1253" customFormat="false" ht="51" hidden="false" customHeight="false" outlineLevel="0" collapsed="false">
      <c r="A1253" s="7" t="n">
        <v>701030017</v>
      </c>
      <c r="B1253" s="8" t="s">
        <v>23</v>
      </c>
    </row>
    <row r="1254" customFormat="false" ht="38.25" hidden="false" customHeight="false" outlineLevel="0" collapsed="false">
      <c r="A1254" s="7" t="n">
        <v>701030018</v>
      </c>
      <c r="B1254" s="8" t="s">
        <v>24</v>
      </c>
    </row>
    <row r="1255" customFormat="false" ht="25.5" hidden="false" customHeight="false" outlineLevel="0" collapsed="false">
      <c r="A1255" s="7" t="n">
        <v>701030019</v>
      </c>
      <c r="B1255" s="8" t="s">
        <v>25</v>
      </c>
    </row>
    <row r="1256" customFormat="false" ht="114.75" hidden="false" customHeight="false" outlineLevel="0" collapsed="false">
      <c r="A1256" s="7" t="n">
        <v>701030020</v>
      </c>
      <c r="B1256" s="8" t="s">
        <v>26</v>
      </c>
    </row>
    <row r="1257" customFormat="false" ht="76.5" hidden="false" customHeight="false" outlineLevel="0" collapsed="false">
      <c r="A1257" s="7" t="n">
        <v>701030021</v>
      </c>
      <c r="B1257" s="8" t="s">
        <v>27</v>
      </c>
    </row>
    <row r="1258" customFormat="false" ht="25.5" hidden="false" customHeight="false" outlineLevel="0" collapsed="false">
      <c r="A1258" s="7" t="n">
        <v>701030022</v>
      </c>
      <c r="B1258" s="8" t="s">
        <v>28</v>
      </c>
    </row>
    <row r="1259" customFormat="false" ht="51" hidden="false" customHeight="false" outlineLevel="0" collapsed="false">
      <c r="A1259" s="7" t="n">
        <v>701030023</v>
      </c>
      <c r="B1259" s="8" t="s">
        <v>29</v>
      </c>
    </row>
    <row r="1260" customFormat="false" ht="51" hidden="false" customHeight="false" outlineLevel="0" collapsed="false">
      <c r="A1260" s="7" t="n">
        <v>701030024</v>
      </c>
      <c r="B1260" s="8" t="s">
        <v>30</v>
      </c>
    </row>
    <row r="1261" customFormat="false" ht="12.75" hidden="false" customHeight="false" outlineLevel="0" collapsed="false">
      <c r="A1261" s="7" t="n">
        <v>701030025</v>
      </c>
      <c r="B1261" s="8" t="s">
        <v>31</v>
      </c>
    </row>
    <row r="1262" customFormat="false" ht="12.75" hidden="false" customHeight="false" outlineLevel="0" collapsed="false">
      <c r="A1262" s="7" t="n">
        <v>701030026</v>
      </c>
      <c r="B1262" s="8" t="s">
        <v>33</v>
      </c>
    </row>
    <row r="1263" customFormat="false" ht="25.5" hidden="false" customHeight="false" outlineLevel="0" collapsed="false">
      <c r="A1263" s="7" t="n">
        <v>701030027</v>
      </c>
      <c r="B1263" s="8" t="s">
        <v>34</v>
      </c>
    </row>
    <row r="1264" customFormat="false" ht="25.5" hidden="false" customHeight="false" outlineLevel="0" collapsed="false">
      <c r="A1264" s="7" t="n">
        <v>701030028</v>
      </c>
      <c r="B1264" s="8" t="s">
        <v>35</v>
      </c>
    </row>
    <row r="1265" customFormat="false" ht="25.5" hidden="false" customHeight="false" outlineLevel="0" collapsed="false">
      <c r="A1265" s="7" t="n">
        <v>701030029</v>
      </c>
      <c r="B1265" s="8" t="s">
        <v>36</v>
      </c>
    </row>
    <row r="1266" customFormat="false" ht="25.5" hidden="false" customHeight="false" outlineLevel="0" collapsed="false">
      <c r="A1266" s="7" t="n">
        <v>701030030</v>
      </c>
      <c r="B1266" s="8" t="s">
        <v>37</v>
      </c>
    </row>
    <row r="1267" customFormat="false" ht="38.25" hidden="false" customHeight="false" outlineLevel="0" collapsed="false">
      <c r="A1267" s="7" t="n">
        <v>701030031</v>
      </c>
      <c r="B1267" s="8" t="s">
        <v>38</v>
      </c>
    </row>
    <row r="1268" customFormat="false" ht="25.5" hidden="false" customHeight="false" outlineLevel="0" collapsed="false">
      <c r="A1268" s="7" t="n">
        <v>701030032</v>
      </c>
      <c r="B1268" s="8" t="s">
        <v>39</v>
      </c>
    </row>
    <row r="1269" customFormat="false" ht="38.25" hidden="false" customHeight="false" outlineLevel="0" collapsed="false">
      <c r="A1269" s="7" t="n">
        <v>701030033</v>
      </c>
      <c r="B1269" s="8" t="s">
        <v>40</v>
      </c>
    </row>
    <row r="1270" customFormat="false" ht="25.5" hidden="false" customHeight="false" outlineLevel="0" collapsed="false">
      <c r="A1270" s="7" t="n">
        <v>701030034</v>
      </c>
      <c r="B1270" s="8" t="s">
        <v>41</v>
      </c>
    </row>
    <row r="1271" customFormat="false" ht="12.75" hidden="false" customHeight="false" outlineLevel="0" collapsed="false">
      <c r="A1271" s="7" t="n">
        <v>701030035</v>
      </c>
      <c r="B1271" s="8" t="s">
        <v>42</v>
      </c>
    </row>
    <row r="1272" customFormat="false" ht="12.75" hidden="false" customHeight="false" outlineLevel="0" collapsed="false">
      <c r="A1272" s="7" t="n">
        <v>701030036</v>
      </c>
      <c r="B1272" s="8" t="s">
        <v>43</v>
      </c>
    </row>
    <row r="1273" customFormat="false" ht="25.5" hidden="false" customHeight="false" outlineLevel="0" collapsed="false">
      <c r="A1273" s="7" t="n">
        <v>701030037</v>
      </c>
      <c r="B1273" s="8" t="s">
        <v>44</v>
      </c>
    </row>
    <row r="1274" customFormat="false" ht="12.75" hidden="false" customHeight="false" outlineLevel="0" collapsed="false">
      <c r="A1274" s="7" t="n">
        <v>701030038</v>
      </c>
      <c r="B1274" s="8" t="s">
        <v>45</v>
      </c>
    </row>
    <row r="1275" customFormat="false" ht="12.75" hidden="false" customHeight="false" outlineLevel="0" collapsed="false">
      <c r="A1275" s="7" t="n">
        <v>701030039</v>
      </c>
      <c r="B1275" s="8" t="s">
        <v>46</v>
      </c>
    </row>
    <row r="1276" customFormat="false" ht="25.5" hidden="false" customHeight="false" outlineLevel="0" collapsed="false">
      <c r="A1276" s="7" t="n">
        <v>701030040</v>
      </c>
      <c r="B1276" s="8" t="s">
        <v>47</v>
      </c>
    </row>
    <row r="1277" customFormat="false" ht="25.5" hidden="false" customHeight="false" outlineLevel="0" collapsed="false">
      <c r="A1277" s="7" t="n">
        <v>701030041</v>
      </c>
      <c r="B1277" s="8" t="s">
        <v>48</v>
      </c>
    </row>
    <row r="1278" customFormat="false" ht="12.75" hidden="false" customHeight="false" outlineLevel="0" collapsed="false">
      <c r="A1278" s="7" t="n">
        <v>701030042</v>
      </c>
      <c r="B1278" s="8" t="s">
        <v>49</v>
      </c>
    </row>
    <row r="1279" customFormat="false" ht="12.75" hidden="false" customHeight="false" outlineLevel="0" collapsed="false">
      <c r="A1279" s="7" t="n">
        <v>701030043</v>
      </c>
      <c r="B1279" s="8" t="s">
        <v>50</v>
      </c>
    </row>
    <row r="1280" customFormat="false" ht="38.25" hidden="false" customHeight="false" outlineLevel="0" collapsed="false">
      <c r="A1280" s="7" t="n">
        <v>701030044</v>
      </c>
      <c r="B1280" s="8" t="s">
        <v>51</v>
      </c>
    </row>
    <row r="1281" customFormat="false" ht="12.75" hidden="false" customHeight="false" outlineLevel="0" collapsed="false">
      <c r="A1281" s="7" t="n">
        <v>701030045</v>
      </c>
      <c r="B1281" s="8" t="s">
        <v>52</v>
      </c>
    </row>
    <row r="1282" customFormat="false" ht="38.25" hidden="false" customHeight="false" outlineLevel="0" collapsed="false">
      <c r="A1282" s="7" t="n">
        <v>701030046</v>
      </c>
      <c r="B1282" s="8" t="s">
        <v>53</v>
      </c>
    </row>
    <row r="1283" customFormat="false" ht="12.75" hidden="false" customHeight="false" outlineLevel="0" collapsed="false">
      <c r="A1283" s="7" t="n">
        <v>701030047</v>
      </c>
      <c r="B1283" s="8" t="s">
        <v>54</v>
      </c>
    </row>
    <row r="1284" customFormat="false" ht="63.75" hidden="false" customHeight="false" outlineLevel="0" collapsed="false">
      <c r="A1284" s="7" t="n">
        <v>701030048</v>
      </c>
      <c r="B1284" s="8" t="s">
        <v>55</v>
      </c>
    </row>
    <row r="1285" customFormat="false" ht="12.75" hidden="false" customHeight="false" outlineLevel="0" collapsed="false">
      <c r="A1285" s="7" t="n">
        <v>701030049</v>
      </c>
      <c r="B1285" s="8" t="s">
        <v>56</v>
      </c>
    </row>
    <row r="1286" customFormat="false" ht="25.5" hidden="false" customHeight="false" outlineLevel="0" collapsed="false">
      <c r="A1286" s="7" t="n">
        <v>701030050</v>
      </c>
      <c r="B1286" s="8" t="s">
        <v>444</v>
      </c>
    </row>
    <row r="1287" customFormat="false" ht="25.5" hidden="false" customHeight="false" outlineLevel="0" collapsed="false">
      <c r="A1287" s="7" t="n">
        <v>701030051</v>
      </c>
      <c r="B1287" s="8" t="s">
        <v>58</v>
      </c>
    </row>
    <row r="1288" customFormat="false" ht="76.5" hidden="false" customHeight="false" outlineLevel="0" collapsed="false">
      <c r="A1288" s="7" t="n">
        <v>701030052</v>
      </c>
      <c r="B1288" s="8" t="s">
        <v>569</v>
      </c>
    </row>
    <row r="1289" customFormat="false" ht="51" hidden="false" customHeight="false" outlineLevel="0" collapsed="false">
      <c r="A1289" s="7" t="n">
        <v>701030053</v>
      </c>
      <c r="B1289" s="8" t="s">
        <v>570</v>
      </c>
    </row>
    <row r="1290" customFormat="false" ht="25.5" hidden="false" customHeight="false" outlineLevel="0" collapsed="false">
      <c r="A1290" s="7" t="n">
        <v>701030054</v>
      </c>
      <c r="B1290" s="8" t="s">
        <v>571</v>
      </c>
    </row>
    <row r="1291" customFormat="false" ht="25.5" hidden="false" customHeight="false" outlineLevel="0" collapsed="false">
      <c r="A1291" s="7" t="n">
        <v>701030055</v>
      </c>
      <c r="B1291" s="8" t="s">
        <v>572</v>
      </c>
    </row>
    <row r="1292" customFormat="false" ht="25.5" hidden="false" customHeight="false" outlineLevel="0" collapsed="false">
      <c r="A1292" s="7" t="n">
        <v>701030056</v>
      </c>
      <c r="B1292" s="8" t="s">
        <v>573</v>
      </c>
    </row>
    <row r="1293" customFormat="false" ht="25.5" hidden="false" customHeight="false" outlineLevel="0" collapsed="false">
      <c r="A1293" s="7" t="n">
        <v>701030057</v>
      </c>
      <c r="B1293" s="8" t="s">
        <v>574</v>
      </c>
    </row>
    <row r="1294" customFormat="false" ht="25.5" hidden="false" customHeight="false" outlineLevel="0" collapsed="false">
      <c r="A1294" s="7" t="n">
        <v>701030058</v>
      </c>
      <c r="B1294" s="8" t="s">
        <v>575</v>
      </c>
    </row>
    <row r="1295" customFormat="false" ht="25.5" hidden="false" customHeight="false" outlineLevel="0" collapsed="false">
      <c r="A1295" s="7" t="n">
        <v>701030059</v>
      </c>
      <c r="B1295" s="8" t="s">
        <v>586</v>
      </c>
    </row>
    <row r="1296" customFormat="false" ht="51" hidden="false" customHeight="false" outlineLevel="0" collapsed="false">
      <c r="A1296" s="7" t="n">
        <v>701030060</v>
      </c>
      <c r="B1296" s="8" t="s">
        <v>576</v>
      </c>
    </row>
    <row r="1297" customFormat="false" ht="12.75" hidden="false" customHeight="false" outlineLevel="0" collapsed="false">
      <c r="A1297" s="7" t="n">
        <v>701030061</v>
      </c>
      <c r="B1297" s="8" t="s">
        <v>587</v>
      </c>
    </row>
    <row r="1298" customFormat="false" ht="25.5" hidden="false" customHeight="false" outlineLevel="0" collapsed="false">
      <c r="A1298" s="7" t="n">
        <v>701030062</v>
      </c>
      <c r="B1298" s="8" t="s">
        <v>70</v>
      </c>
    </row>
    <row r="1299" customFormat="false" ht="38.25" hidden="false" customHeight="false" outlineLevel="0" collapsed="false">
      <c r="A1299" s="7" t="n">
        <v>701030063</v>
      </c>
      <c r="B1299" s="8" t="s">
        <v>577</v>
      </c>
    </row>
    <row r="1300" customFormat="false" ht="25.5" hidden="false" customHeight="false" outlineLevel="0" collapsed="false">
      <c r="A1300" s="7" t="n">
        <v>701030064</v>
      </c>
      <c r="B1300" s="8" t="s">
        <v>578</v>
      </c>
    </row>
    <row r="1301" customFormat="false" ht="38.25" hidden="false" customHeight="false" outlineLevel="0" collapsed="false">
      <c r="A1301" s="7" t="n">
        <v>701030065</v>
      </c>
      <c r="B1301" s="8" t="s">
        <v>579</v>
      </c>
    </row>
    <row r="1302" customFormat="false" ht="25.5" hidden="false" customHeight="false" outlineLevel="0" collapsed="false">
      <c r="A1302" s="7" t="n">
        <v>701030066</v>
      </c>
      <c r="B1302" s="8" t="s">
        <v>108</v>
      </c>
    </row>
    <row r="1303" customFormat="false" ht="25.5" hidden="false" customHeight="false" outlineLevel="0" collapsed="false">
      <c r="A1303" s="7" t="n">
        <v>701030067</v>
      </c>
      <c r="B1303" s="8" t="s">
        <v>588</v>
      </c>
    </row>
    <row r="1304" customFormat="false" ht="127.5" hidden="false" customHeight="false" outlineLevel="0" collapsed="false">
      <c r="A1304" s="7" t="n">
        <v>701030068</v>
      </c>
      <c r="B1304" s="8" t="s">
        <v>580</v>
      </c>
    </row>
    <row r="1305" customFormat="false" ht="12.75" hidden="false" customHeight="false" outlineLevel="0" collapsed="false">
      <c r="A1305" s="7" t="n">
        <v>701030069</v>
      </c>
      <c r="B1305" s="8" t="s">
        <v>114</v>
      </c>
    </row>
    <row r="1306" customFormat="false" ht="25.5" hidden="false" customHeight="false" outlineLevel="0" collapsed="false">
      <c r="A1306" s="7" t="n">
        <v>701030070</v>
      </c>
      <c r="B1306" s="8" t="s">
        <v>78</v>
      </c>
    </row>
    <row r="1307" customFormat="false" ht="12.75" hidden="false" customHeight="false" outlineLevel="0" collapsed="false">
      <c r="A1307" s="7" t="n">
        <v>701030071</v>
      </c>
      <c r="B1307" s="8" t="s">
        <v>42</v>
      </c>
    </row>
    <row r="1308" customFormat="false" ht="38.25" hidden="false" customHeight="false" outlineLevel="0" collapsed="false">
      <c r="A1308" s="7" t="n">
        <v>701030072</v>
      </c>
      <c r="B1308" s="8" t="s">
        <v>581</v>
      </c>
    </row>
    <row r="1309" customFormat="false" ht="25.5" hidden="false" customHeight="false" outlineLevel="0" collapsed="false">
      <c r="A1309" s="7" t="n">
        <v>701030073</v>
      </c>
      <c r="B1309" s="8" t="s">
        <v>121</v>
      </c>
    </row>
    <row r="1310" customFormat="false" ht="25.5" hidden="false" customHeight="false" outlineLevel="0" collapsed="false">
      <c r="A1310" s="7" t="n">
        <v>701030074</v>
      </c>
      <c r="B1310" s="8" t="s">
        <v>582</v>
      </c>
    </row>
    <row r="1311" customFormat="false" ht="25.5" hidden="false" customHeight="false" outlineLevel="0" collapsed="false">
      <c r="A1311" s="7" t="n">
        <v>701030075</v>
      </c>
      <c r="B1311" s="8" t="s">
        <v>589</v>
      </c>
    </row>
    <row r="1312" customFormat="false" ht="38.25" hidden="false" customHeight="false" outlineLevel="0" collapsed="false">
      <c r="A1312" s="7" t="n">
        <v>701030076</v>
      </c>
      <c r="B1312" s="8" t="s">
        <v>583</v>
      </c>
    </row>
    <row r="1313" customFormat="false" ht="12.75" hidden="false" customHeight="false" outlineLevel="0" collapsed="false">
      <c r="A1313" s="7" t="n">
        <v>701030077</v>
      </c>
      <c r="B1313" s="8" t="s">
        <v>86</v>
      </c>
    </row>
    <row r="1314" customFormat="false" ht="25.5" hidden="false" customHeight="false" outlineLevel="0" collapsed="false">
      <c r="A1314" s="7" t="n">
        <v>701030078</v>
      </c>
      <c r="B1314" s="8" t="s">
        <v>128</v>
      </c>
    </row>
    <row r="1315" customFormat="false" ht="25.5" hidden="false" customHeight="false" outlineLevel="0" collapsed="false">
      <c r="A1315" s="7" t="n">
        <v>701030079</v>
      </c>
      <c r="B1315" s="8" t="s">
        <v>129</v>
      </c>
    </row>
    <row r="1316" customFormat="false" ht="63.75" hidden="false" customHeight="false" outlineLevel="0" collapsed="false">
      <c r="A1316" s="7" t="n">
        <v>702000000</v>
      </c>
      <c r="B1316" s="8" t="s">
        <v>590</v>
      </c>
    </row>
    <row r="1317" customFormat="false" ht="25.5" hidden="false" customHeight="false" outlineLevel="0" collapsed="false">
      <c r="A1317" s="7" t="n">
        <v>702000001</v>
      </c>
      <c r="B1317" s="8" t="s">
        <v>128</v>
      </c>
    </row>
    <row r="1318" customFormat="false" ht="25.5" hidden="false" customHeight="false" outlineLevel="0" collapsed="false">
      <c r="A1318" s="7" t="n">
        <v>702000002</v>
      </c>
      <c r="B1318" s="8" t="s">
        <v>129</v>
      </c>
    </row>
    <row r="1319" customFormat="false" ht="25.5" hidden="false" customHeight="false" outlineLevel="0" collapsed="false">
      <c r="A1319" s="7" t="n">
        <v>702000003</v>
      </c>
      <c r="B1319" s="8" t="s">
        <v>133</v>
      </c>
    </row>
    <row r="1320" customFormat="false" ht="25.5" hidden="false" customHeight="false" outlineLevel="0" collapsed="false">
      <c r="A1320" s="7" t="n">
        <v>702000004</v>
      </c>
      <c r="B1320" s="8" t="s">
        <v>134</v>
      </c>
    </row>
    <row r="1321" customFormat="false" ht="12.75" hidden="false" customHeight="false" outlineLevel="0" collapsed="false">
      <c r="A1321" s="7" t="n">
        <v>702000005</v>
      </c>
      <c r="B1321" s="8" t="s">
        <v>591</v>
      </c>
    </row>
    <row r="1322" customFormat="false" ht="25.5" hidden="false" customHeight="false" outlineLevel="0" collapsed="false">
      <c r="A1322" s="7" t="n">
        <v>702000006</v>
      </c>
      <c r="B1322" s="8" t="s">
        <v>136</v>
      </c>
    </row>
    <row r="1323" customFormat="false" ht="12.75" hidden="false" customHeight="false" outlineLevel="0" collapsed="false">
      <c r="A1323" s="7" t="n">
        <v>702000007</v>
      </c>
      <c r="B1323" s="8" t="s">
        <v>137</v>
      </c>
    </row>
    <row r="1324" customFormat="false" ht="51" hidden="false" customHeight="false" outlineLevel="0" collapsed="false">
      <c r="A1324" s="7" t="n">
        <v>702000008</v>
      </c>
      <c r="B1324" s="8" t="s">
        <v>138</v>
      </c>
    </row>
    <row r="1325" customFormat="false" ht="25.5" hidden="false" customHeight="false" outlineLevel="0" collapsed="false">
      <c r="A1325" s="7" t="n">
        <v>702000009</v>
      </c>
      <c r="B1325" s="8" t="s">
        <v>139</v>
      </c>
    </row>
    <row r="1326" customFormat="false" ht="38.25" hidden="false" customHeight="false" outlineLevel="0" collapsed="false">
      <c r="A1326" s="7" t="n">
        <v>702000010</v>
      </c>
      <c r="B1326" s="8" t="s">
        <v>140</v>
      </c>
    </row>
    <row r="1327" customFormat="false" ht="25.5" hidden="false" customHeight="false" outlineLevel="0" collapsed="false">
      <c r="A1327" s="7" t="n">
        <v>702000011</v>
      </c>
      <c r="B1327" s="8" t="s">
        <v>592</v>
      </c>
    </row>
    <row r="1328" customFormat="false" ht="25.5" hidden="false" customHeight="false" outlineLevel="0" collapsed="false">
      <c r="A1328" s="7" t="n">
        <v>702000012</v>
      </c>
      <c r="B1328" s="8" t="s">
        <v>448</v>
      </c>
    </row>
    <row r="1329" customFormat="false" ht="51" hidden="false" customHeight="false" outlineLevel="0" collapsed="false">
      <c r="A1329" s="7" t="n">
        <v>702000013</v>
      </c>
      <c r="B1329" s="8" t="s">
        <v>143</v>
      </c>
    </row>
    <row r="1330" customFormat="false" ht="38.25" hidden="false" customHeight="false" outlineLevel="0" collapsed="false">
      <c r="A1330" s="7" t="n">
        <v>702000014</v>
      </c>
      <c r="B1330" s="8" t="s">
        <v>144</v>
      </c>
    </row>
    <row r="1331" customFormat="false" ht="25.5" hidden="false" customHeight="false" outlineLevel="0" collapsed="false">
      <c r="A1331" s="7" t="n">
        <v>702000015</v>
      </c>
      <c r="B1331" s="8" t="s">
        <v>145</v>
      </c>
    </row>
    <row r="1332" customFormat="false" ht="51" hidden="false" customHeight="false" outlineLevel="0" collapsed="false">
      <c r="A1332" s="7" t="n">
        <v>702000016</v>
      </c>
      <c r="B1332" s="8" t="s">
        <v>146</v>
      </c>
    </row>
    <row r="1333" customFormat="false" ht="51" hidden="false" customHeight="false" outlineLevel="0" collapsed="false">
      <c r="A1333" s="7" t="n">
        <v>702000017</v>
      </c>
      <c r="B1333" s="8" t="s">
        <v>147</v>
      </c>
    </row>
    <row r="1334" customFormat="false" ht="12.75" hidden="false" customHeight="false" outlineLevel="0" collapsed="false">
      <c r="A1334" s="7" t="n">
        <v>702000018</v>
      </c>
      <c r="B1334" s="8" t="s">
        <v>148</v>
      </c>
    </row>
    <row r="1335" customFormat="false" ht="63.75" hidden="false" customHeight="false" outlineLevel="0" collapsed="false">
      <c r="A1335" s="7" t="n">
        <v>702000019</v>
      </c>
      <c r="B1335" s="8" t="s">
        <v>149</v>
      </c>
    </row>
    <row r="1336" customFormat="false" ht="51" hidden="false" customHeight="false" outlineLevel="0" collapsed="false">
      <c r="A1336" s="7" t="n">
        <v>702000020</v>
      </c>
      <c r="B1336" s="8" t="s">
        <v>150</v>
      </c>
    </row>
    <row r="1337" customFormat="false" ht="89.25" hidden="false" customHeight="false" outlineLevel="0" collapsed="false">
      <c r="A1337" s="7" t="n">
        <v>702000021</v>
      </c>
      <c r="B1337" s="8" t="s">
        <v>151</v>
      </c>
    </row>
    <row r="1338" customFormat="false" ht="38.25" hidden="false" customHeight="false" outlineLevel="0" collapsed="false">
      <c r="A1338" s="7" t="n">
        <v>703000000</v>
      </c>
      <c r="B1338" s="8" t="s">
        <v>593</v>
      </c>
    </row>
    <row r="1339" customFormat="false" ht="25.5" hidden="false" customHeight="false" outlineLevel="0" collapsed="false">
      <c r="A1339" s="7" t="n">
        <v>703010000</v>
      </c>
      <c r="B1339" s="8" t="s">
        <v>594</v>
      </c>
    </row>
    <row r="1340" customFormat="false" ht="12.75" hidden="false" customHeight="false" outlineLevel="0" collapsed="false">
      <c r="A1340" s="7" t="n">
        <v>703010001</v>
      </c>
      <c r="B1340" s="8" t="s">
        <v>595</v>
      </c>
    </row>
    <row r="1341" customFormat="false" ht="25.5" hidden="false" customHeight="false" outlineLevel="0" collapsed="false">
      <c r="A1341" s="7" t="n">
        <v>703010002</v>
      </c>
      <c r="B1341" s="8" t="s">
        <v>596</v>
      </c>
    </row>
    <row r="1342" customFormat="false" ht="12.75" hidden="false" customHeight="false" outlineLevel="0" collapsed="false">
      <c r="A1342" s="7" t="n">
        <v>703010003</v>
      </c>
      <c r="B1342" s="8" t="s">
        <v>155</v>
      </c>
    </row>
    <row r="1343" customFormat="false" ht="25.5" hidden="false" customHeight="false" outlineLevel="0" collapsed="false">
      <c r="A1343" s="7" t="n">
        <v>703010004</v>
      </c>
      <c r="B1343" s="8" t="s">
        <v>597</v>
      </c>
    </row>
    <row r="1344" customFormat="false" ht="25.5" hidden="false" customHeight="false" outlineLevel="0" collapsed="false">
      <c r="A1344" s="7" t="n">
        <v>703010005</v>
      </c>
      <c r="B1344" s="8" t="s">
        <v>598</v>
      </c>
    </row>
    <row r="1345" customFormat="false" ht="25.5" hidden="false" customHeight="false" outlineLevel="0" collapsed="false">
      <c r="A1345" s="7" t="n">
        <v>703010006</v>
      </c>
      <c r="B1345" s="8" t="s">
        <v>599</v>
      </c>
    </row>
    <row r="1346" customFormat="false" ht="12.75" hidden="false" customHeight="false" outlineLevel="0" collapsed="false">
      <c r="A1346" s="7" t="n">
        <v>703010007</v>
      </c>
      <c r="B1346" s="8" t="s">
        <v>387</v>
      </c>
    </row>
    <row r="1347" customFormat="false" ht="12.75" hidden="false" customHeight="false" outlineLevel="0" collapsed="false">
      <c r="A1347" s="7" t="n">
        <v>703010008</v>
      </c>
      <c r="B1347" s="8" t="s">
        <v>159</v>
      </c>
    </row>
    <row r="1348" customFormat="false" ht="25.5" hidden="false" customHeight="false" outlineLevel="0" collapsed="false">
      <c r="A1348" s="7" t="n">
        <v>703010009</v>
      </c>
      <c r="B1348" s="8" t="s">
        <v>160</v>
      </c>
    </row>
    <row r="1349" customFormat="false" ht="38.25" hidden="false" customHeight="false" outlineLevel="0" collapsed="false">
      <c r="A1349" s="7" t="n">
        <v>703010010</v>
      </c>
      <c r="B1349" s="8" t="s">
        <v>161</v>
      </c>
    </row>
    <row r="1350" customFormat="false" ht="25.5" hidden="false" customHeight="false" outlineLevel="0" collapsed="false">
      <c r="A1350" s="7" t="n">
        <v>703010011</v>
      </c>
      <c r="B1350" s="8" t="s">
        <v>389</v>
      </c>
    </row>
    <row r="1351" customFormat="false" ht="25.5" hidden="false" customHeight="false" outlineLevel="0" collapsed="false">
      <c r="A1351" s="7" t="n">
        <v>703010012</v>
      </c>
      <c r="B1351" s="8" t="s">
        <v>600</v>
      </c>
    </row>
    <row r="1352" customFormat="false" ht="25.5" hidden="false" customHeight="false" outlineLevel="0" collapsed="false">
      <c r="A1352" s="7" t="n">
        <v>703010013</v>
      </c>
      <c r="B1352" s="8" t="s">
        <v>601</v>
      </c>
    </row>
    <row r="1353" customFormat="false" ht="25.5" hidden="false" customHeight="false" outlineLevel="0" collapsed="false">
      <c r="A1353" s="7" t="n">
        <v>703010014</v>
      </c>
      <c r="B1353" s="8" t="s">
        <v>166</v>
      </c>
    </row>
    <row r="1354" customFormat="false" ht="38.25" hidden="false" customHeight="false" outlineLevel="0" collapsed="false">
      <c r="A1354" s="7" t="n">
        <v>703020000</v>
      </c>
      <c r="B1354" s="8" t="s">
        <v>167</v>
      </c>
    </row>
    <row r="1355" customFormat="false" ht="12.75" hidden="false" customHeight="false" outlineLevel="0" collapsed="false">
      <c r="A1355" s="7" t="n">
        <v>703020001</v>
      </c>
      <c r="B1355" s="8" t="s">
        <v>168</v>
      </c>
    </row>
    <row r="1356" customFormat="false" ht="12.75" hidden="false" customHeight="false" outlineLevel="0" collapsed="false">
      <c r="A1356" s="7" t="n">
        <v>703020002</v>
      </c>
      <c r="B1356" s="8" t="s">
        <v>169</v>
      </c>
    </row>
    <row r="1357" customFormat="false" ht="12.75" hidden="false" customHeight="false" outlineLevel="0" collapsed="false">
      <c r="A1357" s="7" t="n">
        <v>703020003</v>
      </c>
      <c r="B1357" s="8" t="s">
        <v>170</v>
      </c>
    </row>
    <row r="1358" customFormat="false" ht="38.25" hidden="false" customHeight="false" outlineLevel="0" collapsed="false">
      <c r="A1358" s="7" t="n">
        <v>703030000</v>
      </c>
      <c r="B1358" s="8" t="s">
        <v>171</v>
      </c>
    </row>
    <row r="1359" customFormat="false" ht="12.75" hidden="false" customHeight="false" outlineLevel="0" collapsed="false">
      <c r="A1359" s="7" t="n">
        <v>703030001</v>
      </c>
      <c r="B1359" s="8" t="s">
        <v>172</v>
      </c>
    </row>
    <row r="1360" customFormat="false" ht="38.25" hidden="false" customHeight="false" outlineLevel="0" collapsed="false">
      <c r="A1360" s="7" t="n">
        <v>703040000</v>
      </c>
      <c r="B1360" s="8" t="s">
        <v>175</v>
      </c>
    </row>
    <row r="1361" customFormat="false" ht="25.5" hidden="false" customHeight="false" outlineLevel="0" collapsed="false">
      <c r="A1361" s="7" t="n">
        <v>703040001</v>
      </c>
      <c r="B1361" s="8" t="s">
        <v>176</v>
      </c>
    </row>
    <row r="1362" customFormat="false" ht="12.75" hidden="false" customHeight="false" outlineLevel="0" collapsed="false">
      <c r="A1362" s="7" t="n">
        <v>703040002</v>
      </c>
      <c r="B1362" s="8" t="s">
        <v>177</v>
      </c>
    </row>
    <row r="1363" customFormat="false" ht="25.5" hidden="false" customHeight="false" outlineLevel="0" collapsed="false">
      <c r="A1363" s="7" t="n">
        <v>703040003</v>
      </c>
      <c r="B1363" s="8" t="s">
        <v>178</v>
      </c>
    </row>
    <row r="1364" customFormat="false" ht="12.75" hidden="false" customHeight="false" outlineLevel="0" collapsed="false">
      <c r="A1364" s="7" t="n">
        <v>703040004</v>
      </c>
      <c r="B1364" s="8" t="s">
        <v>179</v>
      </c>
    </row>
    <row r="1365" customFormat="false" ht="51" hidden="false" customHeight="false" outlineLevel="0" collapsed="false">
      <c r="A1365" s="7" t="n">
        <v>704000000</v>
      </c>
      <c r="B1365" s="8" t="s">
        <v>602</v>
      </c>
    </row>
    <row r="1366" customFormat="false" ht="12.75" hidden="false" customHeight="false" outlineLevel="0" collapsed="false">
      <c r="A1366" s="7" t="n">
        <v>704010000</v>
      </c>
      <c r="B1366" s="8" t="s">
        <v>181</v>
      </c>
    </row>
    <row r="1367" customFormat="false" ht="12.75" hidden="false" customHeight="false" outlineLevel="0" collapsed="false">
      <c r="A1367" s="7" t="n">
        <v>704010001</v>
      </c>
      <c r="B1367" s="8" t="s">
        <v>182</v>
      </c>
    </row>
    <row r="1368" customFormat="false" ht="12.75" hidden="false" customHeight="false" outlineLevel="0" collapsed="false">
      <c r="A1368" s="7" t="n">
        <v>704010002</v>
      </c>
      <c r="B1368" s="8" t="s">
        <v>183</v>
      </c>
    </row>
    <row r="1369" customFormat="false" ht="25.5" hidden="false" customHeight="false" outlineLevel="0" collapsed="false">
      <c r="A1369" s="7" t="n">
        <v>704010003</v>
      </c>
      <c r="B1369" s="8" t="s">
        <v>309</v>
      </c>
    </row>
    <row r="1370" customFormat="false" ht="38.25" hidden="false" customHeight="false" outlineLevel="0" collapsed="false">
      <c r="A1370" s="7" t="n">
        <v>704010004</v>
      </c>
      <c r="B1370" s="8" t="s">
        <v>184</v>
      </c>
    </row>
    <row r="1371" customFormat="false" ht="25.5" hidden="false" customHeight="false" outlineLevel="0" collapsed="false">
      <c r="A1371" s="7" t="n">
        <v>704010005</v>
      </c>
      <c r="B1371" s="8" t="s">
        <v>185</v>
      </c>
    </row>
    <row r="1372" customFormat="false" ht="25.5" hidden="false" customHeight="false" outlineLevel="0" collapsed="false">
      <c r="A1372" s="7" t="n">
        <v>704010006</v>
      </c>
      <c r="B1372" s="8" t="s">
        <v>186</v>
      </c>
    </row>
    <row r="1373" customFormat="false" ht="12.75" hidden="false" customHeight="false" outlineLevel="0" collapsed="false">
      <c r="A1373" s="7" t="n">
        <v>704010007</v>
      </c>
      <c r="B1373" s="8" t="s">
        <v>187</v>
      </c>
    </row>
    <row r="1374" customFormat="false" ht="25.5" hidden="false" customHeight="false" outlineLevel="0" collapsed="false">
      <c r="A1374" s="7" t="n">
        <v>704010008</v>
      </c>
      <c r="B1374" s="8" t="s">
        <v>188</v>
      </c>
    </row>
    <row r="1375" customFormat="false" ht="38.25" hidden="false" customHeight="false" outlineLevel="0" collapsed="false">
      <c r="A1375" s="7" t="n">
        <v>704010009</v>
      </c>
      <c r="B1375" s="8" t="s">
        <v>393</v>
      </c>
    </row>
    <row r="1376" customFormat="false" ht="38.25" hidden="false" customHeight="false" outlineLevel="0" collapsed="false">
      <c r="A1376" s="7" t="n">
        <v>704010010</v>
      </c>
      <c r="B1376" s="8" t="s">
        <v>189</v>
      </c>
    </row>
    <row r="1377" customFormat="false" ht="51" hidden="false" customHeight="false" outlineLevel="0" collapsed="false">
      <c r="A1377" s="7" t="n">
        <v>704010011</v>
      </c>
      <c r="B1377" s="8" t="s">
        <v>190</v>
      </c>
    </row>
    <row r="1378" customFormat="false" ht="12.75" hidden="false" customHeight="false" outlineLevel="0" collapsed="false">
      <c r="A1378" s="7" t="n">
        <v>704010012</v>
      </c>
      <c r="B1378" s="8" t="s">
        <v>191</v>
      </c>
    </row>
    <row r="1379" customFormat="false" ht="25.5" hidden="false" customHeight="false" outlineLevel="0" collapsed="false">
      <c r="A1379" s="7" t="n">
        <v>704010013</v>
      </c>
      <c r="B1379" s="8" t="s">
        <v>192</v>
      </c>
    </row>
    <row r="1380" customFormat="false" ht="38.25" hidden="false" customHeight="false" outlineLevel="0" collapsed="false">
      <c r="A1380" s="7" t="n">
        <v>704010014</v>
      </c>
      <c r="B1380" s="8" t="s">
        <v>193</v>
      </c>
    </row>
    <row r="1381" customFormat="false" ht="38.25" hidden="false" customHeight="false" outlineLevel="0" collapsed="false">
      <c r="A1381" s="7" t="n">
        <v>704010015</v>
      </c>
      <c r="B1381" s="8" t="s">
        <v>194</v>
      </c>
    </row>
    <row r="1382" customFormat="false" ht="38.25" hidden="false" customHeight="false" outlineLevel="0" collapsed="false">
      <c r="A1382" s="7" t="n">
        <v>704010016</v>
      </c>
      <c r="B1382" s="8" t="s">
        <v>195</v>
      </c>
    </row>
    <row r="1383" customFormat="false" ht="12.75" hidden="false" customHeight="false" outlineLevel="0" collapsed="false">
      <c r="A1383" s="7" t="n">
        <v>704010017</v>
      </c>
      <c r="B1383" s="8" t="s">
        <v>196</v>
      </c>
    </row>
    <row r="1384" customFormat="false" ht="25.5" hidden="false" customHeight="false" outlineLevel="0" collapsed="false">
      <c r="A1384" s="7" t="n">
        <v>704010018</v>
      </c>
      <c r="B1384" s="8" t="s">
        <v>197</v>
      </c>
    </row>
    <row r="1385" customFormat="false" ht="12.75" hidden="false" customHeight="false" outlineLevel="0" collapsed="false">
      <c r="A1385" s="7" t="n">
        <v>704010019</v>
      </c>
      <c r="B1385" s="8" t="s">
        <v>198</v>
      </c>
    </row>
    <row r="1386" customFormat="false" ht="12.75" hidden="false" customHeight="false" outlineLevel="0" collapsed="false">
      <c r="A1386" s="7" t="n">
        <v>704010020</v>
      </c>
      <c r="B1386" s="8" t="s">
        <v>199</v>
      </c>
    </row>
    <row r="1387" customFormat="false" ht="38.25" hidden="false" customHeight="false" outlineLevel="0" collapsed="false">
      <c r="A1387" s="7" t="n">
        <v>704010021</v>
      </c>
      <c r="B1387" s="8" t="s">
        <v>200</v>
      </c>
    </row>
    <row r="1388" customFormat="false" ht="12.75" hidden="false" customHeight="false" outlineLevel="0" collapsed="false">
      <c r="A1388" s="7" t="n">
        <v>704020000</v>
      </c>
      <c r="B1388" s="8" t="s">
        <v>201</v>
      </c>
    </row>
    <row r="1389" customFormat="false" ht="25.5" hidden="false" customHeight="false" outlineLevel="0" collapsed="false">
      <c r="A1389" s="7" t="n">
        <v>704020001</v>
      </c>
      <c r="B1389" s="8" t="s">
        <v>128</v>
      </c>
    </row>
    <row r="1390" customFormat="false" ht="25.5" hidden="false" customHeight="false" outlineLevel="0" collapsed="false">
      <c r="A1390" s="7" t="n">
        <v>704020002</v>
      </c>
      <c r="B1390" s="8" t="s">
        <v>129</v>
      </c>
    </row>
    <row r="1391" customFormat="false" ht="51" hidden="false" customHeight="false" outlineLevel="0" collapsed="false">
      <c r="A1391" s="7" t="n">
        <v>704020003</v>
      </c>
      <c r="B1391" s="8" t="s">
        <v>202</v>
      </c>
    </row>
    <row r="1392" customFormat="false" ht="63.75" hidden="false" customHeight="false" outlineLevel="0" collapsed="false">
      <c r="A1392" s="7" t="n">
        <v>704020004</v>
      </c>
      <c r="B1392" s="8" t="s">
        <v>203</v>
      </c>
    </row>
    <row r="1393" customFormat="false" ht="63.75" hidden="false" customHeight="false" outlineLevel="0" collapsed="false">
      <c r="A1393" s="7" t="n">
        <v>704020005</v>
      </c>
      <c r="B1393" s="8" t="s">
        <v>204</v>
      </c>
    </row>
    <row r="1394" customFormat="false" ht="63.75" hidden="false" customHeight="false" outlineLevel="0" collapsed="false">
      <c r="A1394" s="7" t="n">
        <v>704020006</v>
      </c>
      <c r="B1394" s="8" t="s">
        <v>205</v>
      </c>
    </row>
    <row r="1395" customFormat="false" ht="89.25" hidden="false" customHeight="false" outlineLevel="0" collapsed="false">
      <c r="A1395" s="7" t="n">
        <v>704020007</v>
      </c>
      <c r="B1395" s="8" t="s">
        <v>206</v>
      </c>
    </row>
    <row r="1396" customFormat="false" ht="38.25" hidden="false" customHeight="false" outlineLevel="0" collapsed="false">
      <c r="A1396" s="7" t="n">
        <v>704020008</v>
      </c>
      <c r="B1396" s="8" t="s">
        <v>207</v>
      </c>
    </row>
    <row r="1397" customFormat="false" ht="178.5" hidden="false" customHeight="false" outlineLevel="0" collapsed="false">
      <c r="A1397" s="7" t="n">
        <v>704020009</v>
      </c>
      <c r="B1397" s="8" t="s">
        <v>208</v>
      </c>
    </row>
    <row r="1398" customFormat="false" ht="38.25" hidden="false" customHeight="false" outlineLevel="0" collapsed="false">
      <c r="A1398" s="7" t="n">
        <v>704020010</v>
      </c>
      <c r="B1398" s="8" t="s">
        <v>209</v>
      </c>
    </row>
    <row r="1399" customFormat="false" ht="25.5" hidden="false" customHeight="false" outlineLevel="0" collapsed="false">
      <c r="A1399" s="7" t="n">
        <v>704020011</v>
      </c>
      <c r="B1399" s="8" t="s">
        <v>210</v>
      </c>
    </row>
    <row r="1400" customFormat="false" ht="63.75" hidden="false" customHeight="false" outlineLevel="0" collapsed="false">
      <c r="A1400" s="7" t="n">
        <v>704020012</v>
      </c>
      <c r="B1400" s="8" t="s">
        <v>211</v>
      </c>
    </row>
    <row r="1401" customFormat="false" ht="51" hidden="false" customHeight="false" outlineLevel="0" collapsed="false">
      <c r="A1401" s="7" t="n">
        <v>704020013</v>
      </c>
      <c r="B1401" s="8" t="s">
        <v>212</v>
      </c>
    </row>
    <row r="1402" customFormat="false" ht="51" hidden="false" customHeight="false" outlineLevel="0" collapsed="false">
      <c r="A1402" s="7" t="n">
        <v>704020014</v>
      </c>
      <c r="B1402" s="8" t="s">
        <v>213</v>
      </c>
    </row>
    <row r="1403" customFormat="false" ht="51" hidden="false" customHeight="false" outlineLevel="0" collapsed="false">
      <c r="A1403" s="7" t="n">
        <v>704020015</v>
      </c>
      <c r="B1403" s="8" t="s">
        <v>214</v>
      </c>
    </row>
    <row r="1404" customFormat="false" ht="51" hidden="false" customHeight="false" outlineLevel="0" collapsed="false">
      <c r="A1404" s="7" t="n">
        <v>704020016</v>
      </c>
      <c r="B1404" s="8" t="s">
        <v>215</v>
      </c>
    </row>
    <row r="1405" customFormat="false" ht="51" hidden="false" customHeight="false" outlineLevel="0" collapsed="false">
      <c r="A1405" s="7" t="n">
        <v>704020017</v>
      </c>
      <c r="B1405" s="8" t="s">
        <v>395</v>
      </c>
    </row>
    <row r="1406" customFormat="false" ht="51" hidden="false" customHeight="false" outlineLevel="0" collapsed="false">
      <c r="A1406" s="7" t="n">
        <v>704020018</v>
      </c>
      <c r="B1406" s="8" t="s">
        <v>217</v>
      </c>
    </row>
    <row r="1407" customFormat="false" ht="25.5" hidden="false" customHeight="false" outlineLevel="0" collapsed="false">
      <c r="A1407" s="7" t="n">
        <v>704020019</v>
      </c>
      <c r="B1407" s="8" t="s">
        <v>218</v>
      </c>
    </row>
    <row r="1408" customFormat="false" ht="25.5" hidden="false" customHeight="false" outlineLevel="0" collapsed="false">
      <c r="A1408" s="7" t="n">
        <v>704020020</v>
      </c>
      <c r="B1408" s="8" t="s">
        <v>219</v>
      </c>
    </row>
    <row r="1409" customFormat="false" ht="38.25" hidden="false" customHeight="false" outlineLevel="0" collapsed="false">
      <c r="A1409" s="7" t="n">
        <v>704020021</v>
      </c>
      <c r="B1409" s="8" t="s">
        <v>220</v>
      </c>
    </row>
    <row r="1410" customFormat="false" ht="127.5" hidden="false" customHeight="false" outlineLevel="0" collapsed="false">
      <c r="A1410" s="7" t="n">
        <v>704020022</v>
      </c>
      <c r="B1410" s="8" t="s">
        <v>221</v>
      </c>
    </row>
    <row r="1411" customFormat="false" ht="127.5" hidden="false" customHeight="false" outlineLevel="0" collapsed="false">
      <c r="A1411" s="7" t="n">
        <v>704020023</v>
      </c>
      <c r="B1411" s="8" t="s">
        <v>222</v>
      </c>
    </row>
    <row r="1412" customFormat="false" ht="127.5" hidden="false" customHeight="false" outlineLevel="0" collapsed="false">
      <c r="A1412" s="7" t="n">
        <v>704020024</v>
      </c>
      <c r="B1412" s="8" t="s">
        <v>223</v>
      </c>
    </row>
    <row r="1413" customFormat="false" ht="25.5" hidden="false" customHeight="false" outlineLevel="0" collapsed="false">
      <c r="A1413" s="7" t="n">
        <v>704020025</v>
      </c>
      <c r="B1413" s="8" t="s">
        <v>224</v>
      </c>
    </row>
    <row r="1414" customFormat="false" ht="25.5" hidden="false" customHeight="false" outlineLevel="0" collapsed="false">
      <c r="A1414" s="7" t="n">
        <v>704020026</v>
      </c>
      <c r="B1414" s="8" t="s">
        <v>225</v>
      </c>
    </row>
    <row r="1415" customFormat="false" ht="25.5" hidden="false" customHeight="false" outlineLevel="0" collapsed="false">
      <c r="A1415" s="7" t="n">
        <v>704020027</v>
      </c>
      <c r="B1415" s="8" t="s">
        <v>226</v>
      </c>
    </row>
    <row r="1416" customFormat="false" ht="25.5" hidden="false" customHeight="false" outlineLevel="0" collapsed="false">
      <c r="A1416" s="7" t="n">
        <v>704020028</v>
      </c>
      <c r="B1416" s="8" t="s">
        <v>227</v>
      </c>
    </row>
    <row r="1417" customFormat="false" ht="204" hidden="false" customHeight="false" outlineLevel="0" collapsed="false">
      <c r="A1417" s="7" t="n">
        <v>704020029</v>
      </c>
      <c r="B1417" s="8" t="s">
        <v>228</v>
      </c>
    </row>
    <row r="1418" customFormat="false" ht="127.5" hidden="false" customHeight="false" outlineLevel="0" collapsed="false">
      <c r="A1418" s="7" t="n">
        <v>704020030</v>
      </c>
      <c r="B1418" s="8" t="s">
        <v>229</v>
      </c>
    </row>
    <row r="1419" customFormat="false" ht="63.75" hidden="false" customHeight="false" outlineLevel="0" collapsed="false">
      <c r="A1419" s="7" t="n">
        <v>704020031</v>
      </c>
      <c r="B1419" s="8" t="s">
        <v>230</v>
      </c>
    </row>
    <row r="1420" customFormat="false" ht="25.5" hidden="false" customHeight="false" outlineLevel="0" collapsed="false">
      <c r="A1420" s="7" t="n">
        <v>704020032</v>
      </c>
      <c r="B1420" s="8" t="s">
        <v>231</v>
      </c>
    </row>
    <row r="1421" customFormat="false" ht="89.25" hidden="false" customHeight="false" outlineLevel="0" collapsed="false">
      <c r="A1421" s="7" t="n">
        <v>704020033</v>
      </c>
      <c r="B1421" s="8" t="s">
        <v>603</v>
      </c>
    </row>
    <row r="1422" customFormat="false" ht="12.75" hidden="false" customHeight="false" outlineLevel="0" collapsed="false">
      <c r="A1422" s="7" t="n">
        <v>704020034</v>
      </c>
      <c r="B1422" s="8" t="s">
        <v>233</v>
      </c>
    </row>
    <row r="1423" customFormat="false" ht="127.5" hidden="false" customHeight="false" outlineLevel="0" collapsed="false">
      <c r="A1423" s="7" t="n">
        <v>704020035</v>
      </c>
      <c r="B1423" s="8" t="s">
        <v>234</v>
      </c>
    </row>
    <row r="1424" customFormat="false" ht="127.5" hidden="false" customHeight="false" outlineLevel="0" collapsed="false">
      <c r="A1424" s="7" t="n">
        <v>704020036</v>
      </c>
      <c r="B1424" s="8" t="s">
        <v>235</v>
      </c>
    </row>
    <row r="1425" customFormat="false" ht="140.25" hidden="false" customHeight="false" outlineLevel="0" collapsed="false">
      <c r="A1425" s="7" t="n">
        <v>704020037</v>
      </c>
      <c r="B1425" s="8" t="s">
        <v>461</v>
      </c>
    </row>
    <row r="1426" customFormat="false" ht="140.25" hidden="false" customHeight="false" outlineLevel="0" collapsed="false">
      <c r="A1426" s="7" t="n">
        <v>704020038</v>
      </c>
      <c r="B1426" s="8" t="s">
        <v>237</v>
      </c>
    </row>
    <row r="1427" customFormat="false" ht="51" hidden="false" customHeight="false" outlineLevel="0" collapsed="false">
      <c r="A1427" s="7" t="n">
        <v>704020039</v>
      </c>
      <c r="B1427" s="8" t="s">
        <v>238</v>
      </c>
    </row>
    <row r="1428" customFormat="false" ht="12.75" hidden="false" customHeight="false" outlineLevel="0" collapsed="false">
      <c r="A1428" s="7" t="n">
        <v>704020040</v>
      </c>
      <c r="B1428" s="8" t="s">
        <v>239</v>
      </c>
    </row>
    <row r="1429" customFormat="false" ht="76.5" hidden="false" customHeight="false" outlineLevel="0" collapsed="false">
      <c r="A1429" s="7" t="n">
        <v>704020041</v>
      </c>
      <c r="B1429" s="8" t="s">
        <v>604</v>
      </c>
    </row>
    <row r="1430" customFormat="false" ht="25.5" hidden="false" customHeight="false" outlineLevel="0" collapsed="false">
      <c r="A1430" s="7" t="n">
        <v>704020042</v>
      </c>
      <c r="B1430" s="8" t="s">
        <v>241</v>
      </c>
    </row>
    <row r="1431" customFormat="false" ht="127.5" hidden="false" customHeight="false" outlineLevel="0" collapsed="false">
      <c r="A1431" s="7" t="n">
        <v>704020043</v>
      </c>
      <c r="B1431" s="8" t="s">
        <v>605</v>
      </c>
    </row>
    <row r="1432" customFormat="false" ht="25.5" hidden="false" customHeight="false" outlineLevel="0" collapsed="false">
      <c r="A1432" s="7" t="n">
        <v>704020044</v>
      </c>
      <c r="B1432" s="8" t="s">
        <v>243</v>
      </c>
    </row>
    <row r="1433" customFormat="false" ht="102" hidden="false" customHeight="false" outlineLevel="0" collapsed="false">
      <c r="A1433" s="7" t="n">
        <v>704020045</v>
      </c>
      <c r="B1433" s="8" t="s">
        <v>244</v>
      </c>
    </row>
    <row r="1434" customFormat="false" ht="12.75" hidden="false" customHeight="false" outlineLevel="0" collapsed="false">
      <c r="A1434" s="7" t="n">
        <v>704020046</v>
      </c>
      <c r="B1434" s="8" t="s">
        <v>245</v>
      </c>
    </row>
    <row r="1435" customFormat="false" ht="63.75" hidden="false" customHeight="false" outlineLevel="0" collapsed="false">
      <c r="A1435" s="7" t="n">
        <v>704020047</v>
      </c>
      <c r="B1435" s="8" t="s">
        <v>246</v>
      </c>
    </row>
    <row r="1436" customFormat="false" ht="12.75" hidden="false" customHeight="false" outlineLevel="0" collapsed="false">
      <c r="A1436" s="7" t="n">
        <v>704020048</v>
      </c>
      <c r="B1436" s="8" t="s">
        <v>247</v>
      </c>
    </row>
    <row r="1437" customFormat="false" ht="51" hidden="false" customHeight="false" outlineLevel="0" collapsed="false">
      <c r="A1437" s="7" t="n">
        <v>704020049</v>
      </c>
      <c r="B1437" s="8" t="s">
        <v>248</v>
      </c>
    </row>
    <row r="1438" customFormat="false" ht="25.5" hidden="false" customHeight="false" outlineLevel="0" collapsed="false">
      <c r="A1438" s="7" t="n">
        <v>704020050</v>
      </c>
      <c r="B1438" s="8" t="s">
        <v>249</v>
      </c>
    </row>
    <row r="1439" customFormat="false" ht="38.25" hidden="false" customHeight="false" outlineLevel="0" collapsed="false">
      <c r="A1439" s="7" t="n">
        <v>704020051</v>
      </c>
      <c r="B1439" s="8" t="s">
        <v>250</v>
      </c>
    </row>
    <row r="1440" customFormat="false" ht="76.5" hidden="false" customHeight="false" outlineLevel="0" collapsed="false">
      <c r="A1440" s="7" t="n">
        <v>704020052</v>
      </c>
      <c r="B1440" s="8" t="s">
        <v>251</v>
      </c>
    </row>
    <row r="1441" customFormat="false" ht="38.25" hidden="false" customHeight="false" outlineLevel="0" collapsed="false">
      <c r="A1441" s="7" t="n">
        <v>704020053</v>
      </c>
      <c r="B1441" s="8" t="s">
        <v>252</v>
      </c>
    </row>
    <row r="1442" customFormat="false" ht="76.5" hidden="false" customHeight="false" outlineLevel="0" collapsed="false">
      <c r="A1442" s="7" t="n">
        <v>704020054</v>
      </c>
      <c r="B1442" s="8" t="s">
        <v>253</v>
      </c>
    </row>
    <row r="1443" customFormat="false" ht="12.75" hidden="false" customHeight="false" outlineLevel="0" collapsed="false">
      <c r="A1443" s="7" t="n">
        <v>704020055</v>
      </c>
      <c r="B1443" s="8" t="s">
        <v>254</v>
      </c>
    </row>
    <row r="1444" customFormat="false" ht="25.5" hidden="false" customHeight="false" outlineLevel="0" collapsed="false">
      <c r="A1444" s="7" t="n">
        <v>704020056</v>
      </c>
      <c r="B1444" s="8" t="s">
        <v>255</v>
      </c>
    </row>
    <row r="1445" customFormat="false" ht="38.25" hidden="false" customHeight="false" outlineLevel="0" collapsed="false">
      <c r="A1445" s="7" t="n">
        <v>704020057</v>
      </c>
      <c r="B1445" s="8" t="s">
        <v>256</v>
      </c>
    </row>
    <row r="1446" customFormat="false" ht="25.5" hidden="false" customHeight="false" outlineLevel="0" collapsed="false">
      <c r="A1446" s="7" t="n">
        <v>704020058</v>
      </c>
      <c r="B1446" s="8" t="s">
        <v>257</v>
      </c>
    </row>
    <row r="1447" customFormat="false" ht="25.5" hidden="false" customHeight="false" outlineLevel="0" collapsed="false">
      <c r="A1447" s="7" t="n">
        <v>704020059</v>
      </c>
      <c r="B1447" s="8" t="s">
        <v>258</v>
      </c>
    </row>
    <row r="1448" customFormat="false" ht="25.5" hidden="false" customHeight="false" outlineLevel="0" collapsed="false">
      <c r="A1448" s="7" t="n">
        <v>704020060</v>
      </c>
      <c r="B1448" s="8" t="s">
        <v>259</v>
      </c>
    </row>
    <row r="1449" customFormat="false" ht="25.5" hidden="false" customHeight="false" outlineLevel="0" collapsed="false">
      <c r="A1449" s="7" t="n">
        <v>704020061</v>
      </c>
      <c r="B1449" s="8" t="s">
        <v>260</v>
      </c>
    </row>
    <row r="1450" customFormat="false" ht="89.25" hidden="false" customHeight="false" outlineLevel="0" collapsed="false">
      <c r="A1450" s="7" t="n">
        <v>704020062</v>
      </c>
      <c r="B1450" s="8" t="s">
        <v>261</v>
      </c>
    </row>
    <row r="1451" customFormat="false" ht="38.25" hidden="false" customHeight="false" outlineLevel="0" collapsed="false">
      <c r="A1451" s="7" t="n">
        <v>704020063</v>
      </c>
      <c r="B1451" s="8" t="s">
        <v>262</v>
      </c>
    </row>
    <row r="1452" customFormat="false" ht="38.25" hidden="false" customHeight="false" outlineLevel="0" collapsed="false">
      <c r="A1452" s="7" t="n">
        <v>704020064</v>
      </c>
      <c r="B1452" s="8" t="s">
        <v>263</v>
      </c>
    </row>
    <row r="1453" customFormat="false" ht="38.25" hidden="false" customHeight="false" outlineLevel="0" collapsed="false">
      <c r="A1453" s="7" t="n">
        <v>704020065</v>
      </c>
      <c r="B1453" s="8" t="s">
        <v>264</v>
      </c>
    </row>
    <row r="1454" customFormat="false" ht="38.25" hidden="false" customHeight="false" outlineLevel="0" collapsed="false">
      <c r="A1454" s="7" t="n">
        <v>704020066</v>
      </c>
      <c r="B1454" s="8" t="s">
        <v>265</v>
      </c>
    </row>
    <row r="1455" customFormat="false" ht="51" hidden="false" customHeight="false" outlineLevel="0" collapsed="false">
      <c r="A1455" s="7" t="n">
        <v>704020067</v>
      </c>
      <c r="B1455" s="8" t="s">
        <v>266</v>
      </c>
    </row>
    <row r="1456" customFormat="false" ht="51" hidden="false" customHeight="false" outlineLevel="0" collapsed="false">
      <c r="A1456" s="7" t="n">
        <v>704020068</v>
      </c>
      <c r="B1456" s="8" t="s">
        <v>267</v>
      </c>
    </row>
    <row r="1457" customFormat="false" ht="38.25" hidden="false" customHeight="false" outlineLevel="0" collapsed="false">
      <c r="A1457" s="7" t="n">
        <v>704020069</v>
      </c>
      <c r="B1457" s="8" t="s">
        <v>463</v>
      </c>
    </row>
    <row r="1458" customFormat="false" ht="25.5" hidden="false" customHeight="false" outlineLevel="0" collapsed="false">
      <c r="A1458" s="7" t="n">
        <v>704020070</v>
      </c>
      <c r="B1458" s="8" t="s">
        <v>269</v>
      </c>
    </row>
    <row r="1459" customFormat="false" ht="38.25" hidden="false" customHeight="false" outlineLevel="0" collapsed="false">
      <c r="A1459" s="7" t="n">
        <v>704020071</v>
      </c>
      <c r="B1459" s="8" t="s">
        <v>270</v>
      </c>
    </row>
    <row r="1460" customFormat="false" ht="76.5" hidden="false" customHeight="false" outlineLevel="0" collapsed="false">
      <c r="A1460" s="7" t="n">
        <v>704020072</v>
      </c>
      <c r="B1460" s="8" t="s">
        <v>271</v>
      </c>
    </row>
    <row r="1461" customFormat="false" ht="51" hidden="false" customHeight="false" outlineLevel="0" collapsed="false">
      <c r="A1461" s="7" t="n">
        <v>704020073</v>
      </c>
      <c r="B1461" s="8" t="s">
        <v>272</v>
      </c>
    </row>
    <row r="1462" customFormat="false" ht="12.75" hidden="false" customHeight="false" outlineLevel="0" collapsed="false">
      <c r="A1462" s="7" t="n">
        <v>704020074</v>
      </c>
      <c r="B1462" s="8" t="s">
        <v>273</v>
      </c>
    </row>
    <row r="1463" customFormat="false" ht="12.75" hidden="false" customHeight="false" outlineLevel="0" collapsed="false">
      <c r="A1463" s="7" t="n">
        <v>704020075</v>
      </c>
      <c r="B1463" s="8" t="s">
        <v>274</v>
      </c>
    </row>
    <row r="1464" customFormat="false" ht="25.5" hidden="false" customHeight="false" outlineLevel="0" collapsed="false">
      <c r="A1464" s="7" t="n">
        <v>704020076</v>
      </c>
      <c r="B1464" s="8" t="s">
        <v>606</v>
      </c>
    </row>
    <row r="1465" customFormat="false" ht="63.75" hidden="false" customHeight="false" outlineLevel="0" collapsed="false">
      <c r="A1465" s="7" t="n">
        <v>704020077</v>
      </c>
      <c r="B1465" s="8" t="s">
        <v>607</v>
      </c>
    </row>
    <row r="1466" customFormat="false" ht="38.25" hidden="false" customHeight="false" outlineLevel="0" collapsed="false">
      <c r="A1466" s="7" t="n">
        <v>704020078</v>
      </c>
      <c r="B1466" s="8" t="s">
        <v>608</v>
      </c>
    </row>
    <row r="1467" customFormat="false" ht="25.5" hidden="false" customHeight="false" outlineLevel="0" collapsed="false">
      <c r="A1467" s="7" t="n">
        <v>704020079</v>
      </c>
      <c r="B1467" s="8" t="s">
        <v>609</v>
      </c>
    </row>
    <row r="1468" customFormat="false" ht="63.75" hidden="false" customHeight="false" outlineLevel="0" collapsed="false">
      <c r="A1468" s="7" t="n">
        <v>704020080</v>
      </c>
      <c r="B1468" s="8" t="s">
        <v>279</v>
      </c>
    </row>
    <row r="1469" customFormat="false" ht="25.5" hidden="false" customHeight="false" outlineLevel="0" collapsed="false">
      <c r="A1469" s="7" t="n">
        <v>704020081</v>
      </c>
      <c r="B1469" s="8" t="s">
        <v>610</v>
      </c>
    </row>
    <row r="1470" customFormat="false" ht="89.25" hidden="false" customHeight="false" outlineLevel="0" collapsed="false">
      <c r="A1470" s="7" t="n">
        <v>704020082</v>
      </c>
      <c r="B1470" s="8" t="s">
        <v>281</v>
      </c>
    </row>
    <row r="1471" customFormat="false" ht="25.5" hidden="false" customHeight="false" outlineLevel="0" collapsed="false">
      <c r="A1471" s="7" t="n">
        <v>704020083</v>
      </c>
      <c r="B1471" s="8" t="s">
        <v>282</v>
      </c>
    </row>
    <row r="1472" customFormat="false" ht="63.75" hidden="false" customHeight="false" outlineLevel="0" collapsed="false">
      <c r="A1472" s="7" t="n">
        <v>704020084</v>
      </c>
      <c r="B1472" s="8" t="s">
        <v>283</v>
      </c>
    </row>
    <row r="1473" customFormat="false" ht="25.5" hidden="false" customHeight="false" outlineLevel="0" collapsed="false">
      <c r="A1473" s="7" t="n">
        <v>704020085</v>
      </c>
      <c r="B1473" s="8" t="s">
        <v>284</v>
      </c>
    </row>
    <row r="1474" customFormat="false" ht="25.5" hidden="false" customHeight="false" outlineLevel="0" collapsed="false">
      <c r="A1474" s="7" t="n">
        <v>704020086</v>
      </c>
      <c r="B1474" s="8" t="s">
        <v>285</v>
      </c>
    </row>
    <row r="1475" customFormat="false" ht="229.5" hidden="false" customHeight="false" outlineLevel="0" collapsed="false">
      <c r="A1475" s="7" t="n">
        <v>704020087</v>
      </c>
      <c r="B1475" s="8" t="s">
        <v>286</v>
      </c>
    </row>
    <row r="1476" customFormat="false" ht="25.5" hidden="false" customHeight="false" outlineLevel="0" collapsed="false">
      <c r="A1476" s="7" t="n">
        <v>704020088</v>
      </c>
      <c r="B1476" s="8" t="s">
        <v>287</v>
      </c>
    </row>
    <row r="1477" customFormat="false" ht="51" hidden="false" customHeight="false" outlineLevel="0" collapsed="false">
      <c r="A1477" s="7" t="n">
        <v>704020089</v>
      </c>
      <c r="B1477" s="8" t="s">
        <v>288</v>
      </c>
    </row>
    <row r="1478" customFormat="false" ht="76.5" hidden="false" customHeight="false" outlineLevel="0" collapsed="false">
      <c r="A1478" s="7" t="n">
        <v>704020090</v>
      </c>
      <c r="B1478" s="8" t="s">
        <v>289</v>
      </c>
    </row>
    <row r="1479" customFormat="false" ht="63.75" hidden="false" customHeight="false" outlineLevel="0" collapsed="false">
      <c r="A1479" s="7" t="n">
        <v>704020091</v>
      </c>
      <c r="B1479" s="8" t="s">
        <v>290</v>
      </c>
    </row>
    <row r="1480" customFormat="false" ht="25.5" hidden="false" customHeight="false" outlineLevel="0" collapsed="false">
      <c r="A1480" s="7" t="n">
        <v>704020092</v>
      </c>
      <c r="B1480" s="8" t="s">
        <v>291</v>
      </c>
    </row>
    <row r="1481" customFormat="false" ht="38.25" hidden="false" customHeight="false" outlineLevel="0" collapsed="false">
      <c r="A1481" s="7" t="n">
        <v>704020093</v>
      </c>
      <c r="B1481" s="8" t="s">
        <v>611</v>
      </c>
    </row>
    <row r="1482" customFormat="false" ht="38.25" hidden="false" customHeight="false" outlineLevel="0" collapsed="false">
      <c r="A1482" s="7" t="n">
        <v>704020094</v>
      </c>
      <c r="B1482" s="8" t="s">
        <v>293</v>
      </c>
    </row>
    <row r="1483" customFormat="false" ht="51" hidden="false" customHeight="false" outlineLevel="0" collapsed="false">
      <c r="A1483" s="7" t="n">
        <v>704020095</v>
      </c>
      <c r="B1483" s="8" t="s">
        <v>294</v>
      </c>
    </row>
    <row r="1484" customFormat="false" ht="51" hidden="false" customHeight="false" outlineLevel="0" collapsed="false">
      <c r="A1484" s="7" t="n">
        <v>704020096</v>
      </c>
      <c r="B1484" s="8" t="s">
        <v>295</v>
      </c>
    </row>
    <row r="1485" customFormat="false" ht="63.75" hidden="false" customHeight="false" outlineLevel="0" collapsed="false">
      <c r="A1485" s="7" t="n">
        <v>704020097</v>
      </c>
      <c r="B1485" s="8" t="s">
        <v>296</v>
      </c>
    </row>
    <row r="1486" customFormat="false" ht="51" hidden="false" customHeight="false" outlineLevel="0" collapsed="false">
      <c r="A1486" s="7" t="n">
        <v>704020098</v>
      </c>
      <c r="B1486" s="8" t="s">
        <v>297</v>
      </c>
    </row>
    <row r="1487" customFormat="false" ht="63.75" hidden="false" customHeight="false" outlineLevel="0" collapsed="false">
      <c r="A1487" s="7" t="n">
        <v>704020099</v>
      </c>
      <c r="B1487" s="8" t="s">
        <v>298</v>
      </c>
    </row>
    <row r="1488" customFormat="false" ht="12.75" hidden="false" customHeight="false" outlineLevel="0" collapsed="false">
      <c r="A1488" s="7" t="n">
        <v>704030000</v>
      </c>
      <c r="B1488" s="8" t="s">
        <v>612</v>
      </c>
    </row>
    <row r="1489" customFormat="false" ht="25.5" hidden="false" customHeight="false" outlineLevel="0" collapsed="false">
      <c r="A1489" s="7" t="n">
        <v>705000000</v>
      </c>
      <c r="B1489" s="8" t="s">
        <v>300</v>
      </c>
    </row>
    <row r="1490" customFormat="false" ht="102" hidden="false" customHeight="false" outlineLevel="0" collapsed="false">
      <c r="A1490" s="7" t="n">
        <v>705010000</v>
      </c>
      <c r="B1490" s="8" t="s">
        <v>301</v>
      </c>
    </row>
    <row r="1491" customFormat="false" ht="102" hidden="false" customHeight="false" outlineLevel="0" collapsed="false">
      <c r="A1491" s="7" t="n">
        <v>705020000</v>
      </c>
      <c r="B1491" s="8" t="s">
        <v>302</v>
      </c>
    </row>
    <row r="1492" customFormat="false" ht="102" hidden="false" customHeight="false" outlineLevel="0" collapsed="false">
      <c r="A1492" s="7" t="n">
        <v>705030000</v>
      </c>
      <c r="B1492" s="8" t="s">
        <v>303</v>
      </c>
    </row>
    <row r="1493" customFormat="false" ht="102" hidden="false" customHeight="false" outlineLevel="0" collapsed="false">
      <c r="A1493" s="7" t="n">
        <v>705040000</v>
      </c>
      <c r="B1493" s="8" t="s">
        <v>304</v>
      </c>
    </row>
    <row r="1494" customFormat="false" ht="38.25" hidden="false" customHeight="false" outlineLevel="0" collapsed="false">
      <c r="A1494" s="7" t="n">
        <v>706000000</v>
      </c>
      <c r="B1494" s="8" t="s">
        <v>613</v>
      </c>
    </row>
    <row r="1495" customFormat="false" ht="12.75" hidden="false" customHeight="false" outlineLevel="0" collapsed="false">
      <c r="A1495" s="7" t="n">
        <v>706010000</v>
      </c>
      <c r="B1495" s="8" t="s">
        <v>614</v>
      </c>
    </row>
    <row r="1496" customFormat="false" ht="12.75" hidden="false" customHeight="false" outlineLevel="0" collapsed="false">
      <c r="A1496" s="7" t="n">
        <v>706020000</v>
      </c>
      <c r="B1496" s="8" t="s">
        <v>310</v>
      </c>
    </row>
    <row r="1497" customFormat="false" ht="38.25" hidden="false" customHeight="false" outlineLevel="0" collapsed="false">
      <c r="A1497" s="7" t="n">
        <v>706021000</v>
      </c>
      <c r="B1497" s="8" t="s">
        <v>615</v>
      </c>
    </row>
    <row r="1498" customFormat="false" ht="25.5" hidden="false" customHeight="false" outlineLevel="0" collapsed="false">
      <c r="A1498" s="7" t="n">
        <v>706021001</v>
      </c>
      <c r="B1498" s="8" t="s">
        <v>540</v>
      </c>
    </row>
    <row r="1499" customFormat="false" ht="12.75" hidden="false" customHeight="false" outlineLevel="0" collapsed="false">
      <c r="A1499" s="7" t="n">
        <v>706021002</v>
      </c>
      <c r="B1499" s="8" t="s">
        <v>541</v>
      </c>
    </row>
    <row r="1500" customFormat="false" ht="12.75" hidden="false" customHeight="false" outlineLevel="0" collapsed="false">
      <c r="A1500" s="7" t="n">
        <v>706021003</v>
      </c>
      <c r="B1500" s="8" t="s">
        <v>91</v>
      </c>
    </row>
    <row r="1501" customFormat="false" ht="25.5" hidden="false" customHeight="false" outlineLevel="0" collapsed="false">
      <c r="A1501" s="7" t="n">
        <v>706021004</v>
      </c>
      <c r="B1501" s="8" t="s">
        <v>92</v>
      </c>
    </row>
    <row r="1502" customFormat="false" ht="76.5" hidden="false" customHeight="false" outlineLevel="0" collapsed="false">
      <c r="A1502" s="7" t="n">
        <v>706021005</v>
      </c>
      <c r="B1502" s="8" t="s">
        <v>93</v>
      </c>
    </row>
    <row r="1503" customFormat="false" ht="51" hidden="false" customHeight="false" outlineLevel="0" collapsed="false">
      <c r="A1503" s="7" t="n">
        <v>706021006</v>
      </c>
      <c r="B1503" s="8" t="s">
        <v>94</v>
      </c>
    </row>
    <row r="1504" customFormat="false" ht="25.5" hidden="false" customHeight="false" outlineLevel="0" collapsed="false">
      <c r="A1504" s="7" t="n">
        <v>706021007</v>
      </c>
      <c r="B1504" s="8" t="s">
        <v>542</v>
      </c>
    </row>
    <row r="1505" customFormat="false" ht="25.5" hidden="false" customHeight="false" outlineLevel="0" collapsed="false">
      <c r="A1505" s="7" t="n">
        <v>706021008</v>
      </c>
      <c r="B1505" s="8" t="s">
        <v>95</v>
      </c>
    </row>
    <row r="1506" customFormat="false" ht="38.25" hidden="false" customHeight="false" outlineLevel="0" collapsed="false">
      <c r="A1506" s="7" t="n">
        <v>706021009</v>
      </c>
      <c r="B1506" s="8" t="s">
        <v>96</v>
      </c>
    </row>
    <row r="1507" customFormat="false" ht="12.75" hidden="false" customHeight="false" outlineLevel="0" collapsed="false">
      <c r="A1507" s="7" t="n">
        <v>706021010</v>
      </c>
      <c r="B1507" s="8" t="s">
        <v>97</v>
      </c>
    </row>
    <row r="1508" customFormat="false" ht="12.75" hidden="false" customHeight="false" outlineLevel="0" collapsed="false">
      <c r="A1508" s="7" t="n">
        <v>706021011</v>
      </c>
      <c r="B1508" s="8" t="s">
        <v>98</v>
      </c>
    </row>
    <row r="1509" customFormat="false" ht="25.5" hidden="false" customHeight="false" outlineLevel="0" collapsed="false">
      <c r="A1509" s="7" t="n">
        <v>706021012</v>
      </c>
      <c r="B1509" s="8" t="s">
        <v>99</v>
      </c>
    </row>
    <row r="1510" customFormat="false" ht="25.5" hidden="false" customHeight="false" outlineLevel="0" collapsed="false">
      <c r="A1510" s="7" t="n">
        <v>706021013</v>
      </c>
      <c r="B1510" s="8" t="s">
        <v>100</v>
      </c>
    </row>
    <row r="1511" customFormat="false" ht="12.75" hidden="false" customHeight="false" outlineLevel="0" collapsed="false">
      <c r="A1511" s="7" t="n">
        <v>706021014</v>
      </c>
      <c r="B1511" s="8" t="s">
        <v>101</v>
      </c>
    </row>
    <row r="1512" customFormat="false" ht="38.25" hidden="false" customHeight="false" outlineLevel="0" collapsed="false">
      <c r="A1512" s="7" t="n">
        <v>706021015</v>
      </c>
      <c r="B1512" s="8" t="s">
        <v>102</v>
      </c>
    </row>
    <row r="1513" customFormat="false" ht="25.5" hidden="false" customHeight="false" outlineLevel="0" collapsed="false">
      <c r="A1513" s="7" t="n">
        <v>706021016</v>
      </c>
      <c r="B1513" s="8" t="s">
        <v>103</v>
      </c>
    </row>
    <row r="1514" customFormat="false" ht="25.5" hidden="false" customHeight="false" outlineLevel="0" collapsed="false">
      <c r="A1514" s="7" t="n">
        <v>706021017</v>
      </c>
      <c r="B1514" s="8" t="s">
        <v>543</v>
      </c>
    </row>
    <row r="1515" customFormat="false" ht="38.25" hidden="false" customHeight="false" outlineLevel="0" collapsed="false">
      <c r="A1515" s="7" t="n">
        <v>706021018</v>
      </c>
      <c r="B1515" s="8" t="s">
        <v>106</v>
      </c>
    </row>
    <row r="1516" customFormat="false" ht="12.75" hidden="false" customHeight="false" outlineLevel="0" collapsed="false">
      <c r="A1516" s="7" t="n">
        <v>706021019</v>
      </c>
      <c r="B1516" s="8" t="s">
        <v>107</v>
      </c>
    </row>
    <row r="1517" customFormat="false" ht="25.5" hidden="false" customHeight="false" outlineLevel="0" collapsed="false">
      <c r="A1517" s="7" t="n">
        <v>706021020</v>
      </c>
      <c r="B1517" s="8" t="s">
        <v>108</v>
      </c>
    </row>
    <row r="1518" customFormat="false" ht="102" hidden="false" customHeight="false" outlineLevel="0" collapsed="false">
      <c r="A1518" s="7" t="n">
        <v>706021021</v>
      </c>
      <c r="B1518" s="8" t="s">
        <v>544</v>
      </c>
    </row>
    <row r="1519" customFormat="false" ht="114.75" hidden="false" customHeight="false" outlineLevel="0" collapsed="false">
      <c r="A1519" s="7" t="n">
        <v>706021022</v>
      </c>
      <c r="B1519" s="8" t="s">
        <v>112</v>
      </c>
    </row>
    <row r="1520" customFormat="false" ht="63.75" hidden="false" customHeight="false" outlineLevel="0" collapsed="false">
      <c r="A1520" s="7" t="n">
        <v>706021023</v>
      </c>
      <c r="B1520" s="8" t="s">
        <v>113</v>
      </c>
    </row>
    <row r="1521" customFormat="false" ht="12.75" hidden="false" customHeight="false" outlineLevel="0" collapsed="false">
      <c r="A1521" s="7" t="n">
        <v>706021024</v>
      </c>
      <c r="B1521" s="8" t="s">
        <v>114</v>
      </c>
    </row>
    <row r="1522" customFormat="false" ht="25.5" hidden="false" customHeight="false" outlineLevel="0" collapsed="false">
      <c r="A1522" s="7" t="n">
        <v>706021025</v>
      </c>
      <c r="B1522" s="8" t="s">
        <v>115</v>
      </c>
    </row>
    <row r="1523" customFormat="false" ht="12.75" hidden="false" customHeight="false" outlineLevel="0" collapsed="false">
      <c r="A1523" s="7" t="n">
        <v>706021026</v>
      </c>
      <c r="B1523" s="8" t="s">
        <v>42</v>
      </c>
    </row>
    <row r="1524" customFormat="false" ht="38.25" hidden="false" customHeight="false" outlineLevel="0" collapsed="false">
      <c r="A1524" s="7" t="n">
        <v>706021027</v>
      </c>
      <c r="B1524" s="8" t="s">
        <v>116</v>
      </c>
    </row>
    <row r="1525" customFormat="false" ht="25.5" hidden="false" customHeight="false" outlineLevel="0" collapsed="false">
      <c r="A1525" s="7" t="n">
        <v>706021028</v>
      </c>
      <c r="B1525" s="8" t="s">
        <v>545</v>
      </c>
    </row>
    <row r="1526" customFormat="false" ht="12.75" hidden="false" customHeight="false" outlineLevel="0" collapsed="false">
      <c r="A1526" s="7" t="n">
        <v>706021029</v>
      </c>
      <c r="B1526" s="8" t="s">
        <v>509</v>
      </c>
    </row>
    <row r="1527" customFormat="false" ht="25.5" hidden="false" customHeight="false" outlineLevel="0" collapsed="false">
      <c r="A1527" s="7" t="n">
        <v>706021030</v>
      </c>
      <c r="B1527" s="8" t="s">
        <v>121</v>
      </c>
    </row>
    <row r="1528" customFormat="false" ht="12.75" hidden="false" customHeight="false" outlineLevel="0" collapsed="false">
      <c r="A1528" s="7" t="n">
        <v>706021031</v>
      </c>
      <c r="B1528" s="8" t="s">
        <v>52</v>
      </c>
    </row>
    <row r="1529" customFormat="false" ht="25.5" hidden="false" customHeight="false" outlineLevel="0" collapsed="false">
      <c r="A1529" s="7" t="n">
        <v>706021032</v>
      </c>
      <c r="B1529" s="8" t="s">
        <v>122</v>
      </c>
    </row>
    <row r="1530" customFormat="false" ht="25.5" hidden="false" customHeight="false" outlineLevel="0" collapsed="false">
      <c r="A1530" s="7" t="n">
        <v>706021033</v>
      </c>
      <c r="B1530" s="8" t="s">
        <v>123</v>
      </c>
    </row>
    <row r="1531" customFormat="false" ht="25.5" hidden="false" customHeight="false" outlineLevel="0" collapsed="false">
      <c r="A1531" s="7" t="n">
        <v>706021034</v>
      </c>
      <c r="B1531" s="8" t="s">
        <v>313</v>
      </c>
    </row>
    <row r="1532" customFormat="false" ht="25.5" hidden="false" customHeight="false" outlineLevel="0" collapsed="false">
      <c r="A1532" s="7" t="n">
        <v>706021035</v>
      </c>
      <c r="B1532" s="8" t="s">
        <v>546</v>
      </c>
    </row>
    <row r="1533" customFormat="false" ht="38.25" hidden="false" customHeight="false" outlineLevel="0" collapsed="false">
      <c r="A1533" s="7" t="n">
        <v>706021036</v>
      </c>
      <c r="B1533" s="8" t="s">
        <v>125</v>
      </c>
    </row>
    <row r="1534" customFormat="false" ht="12.75" hidden="false" customHeight="false" outlineLevel="0" collapsed="false">
      <c r="A1534" s="7" t="n">
        <v>706021037</v>
      </c>
      <c r="B1534" s="8" t="s">
        <v>126</v>
      </c>
    </row>
    <row r="1535" customFormat="false" ht="25.5" hidden="false" customHeight="false" outlineLevel="0" collapsed="false">
      <c r="A1535" s="7" t="n">
        <v>706021038</v>
      </c>
      <c r="B1535" s="8" t="s">
        <v>547</v>
      </c>
    </row>
    <row r="1536" customFormat="false" ht="25.5" hidden="false" customHeight="false" outlineLevel="0" collapsed="false">
      <c r="A1536" s="7" t="n">
        <v>706021039</v>
      </c>
      <c r="B1536" s="8" t="s">
        <v>130</v>
      </c>
    </row>
    <row r="1537" customFormat="false" ht="51" hidden="false" customHeight="false" outlineLevel="0" collapsed="false">
      <c r="A1537" s="7" t="n">
        <v>706021040</v>
      </c>
      <c r="B1537" s="8" t="s">
        <v>131</v>
      </c>
    </row>
    <row r="1538" customFormat="false" ht="12.75" hidden="false" customHeight="false" outlineLevel="0" collapsed="false">
      <c r="A1538" s="7" t="n">
        <v>706022000</v>
      </c>
      <c r="B1538" s="8" t="s">
        <v>616</v>
      </c>
    </row>
    <row r="1539" customFormat="false" ht="25.5" hidden="false" customHeight="false" outlineLevel="0" collapsed="false">
      <c r="A1539" s="7" t="n">
        <v>707000000</v>
      </c>
      <c r="B1539" s="8" t="s">
        <v>328</v>
      </c>
    </row>
    <row r="1540" customFormat="false" ht="25.5" hidden="false" customHeight="false" outlineLevel="0" collapsed="false">
      <c r="A1540" s="7" t="n">
        <v>800000000</v>
      </c>
      <c r="B1540" s="8" t="s">
        <v>617</v>
      </c>
    </row>
    <row r="1541" customFormat="false" ht="25.5" hidden="false" customHeight="false" outlineLevel="0" collapsed="false">
      <c r="A1541" s="7" t="n">
        <v>801000000</v>
      </c>
      <c r="B1541" s="8" t="s">
        <v>618</v>
      </c>
    </row>
    <row r="1542" customFormat="false" ht="25.5" hidden="false" customHeight="false" outlineLevel="0" collapsed="false">
      <c r="A1542" s="7" t="n">
        <v>801010000</v>
      </c>
      <c r="B1542" s="8" t="s">
        <v>619</v>
      </c>
    </row>
    <row r="1543" customFormat="false" ht="12.75" hidden="false" customHeight="false" outlineLevel="0" collapsed="false">
      <c r="A1543" s="7" t="n">
        <v>801010001</v>
      </c>
      <c r="B1543" s="8" t="s">
        <v>620</v>
      </c>
    </row>
    <row r="1544" customFormat="false" ht="12.75" hidden="false" customHeight="false" outlineLevel="0" collapsed="false">
      <c r="A1544" s="7" t="n">
        <v>801010002</v>
      </c>
      <c r="B1544" s="8" t="s">
        <v>621</v>
      </c>
    </row>
    <row r="1545" customFormat="false" ht="12.75" hidden="false" customHeight="false" outlineLevel="0" collapsed="false">
      <c r="A1545" s="7" t="n">
        <v>801010003</v>
      </c>
      <c r="B1545" s="8" t="s">
        <v>622</v>
      </c>
    </row>
    <row r="1546" customFormat="false" ht="12.75" hidden="false" customHeight="false" outlineLevel="0" collapsed="false">
      <c r="A1546" s="7" t="n">
        <v>801010004</v>
      </c>
      <c r="B1546" s="8" t="s">
        <v>623</v>
      </c>
    </row>
    <row r="1547" customFormat="false" ht="25.5" hidden="false" customHeight="false" outlineLevel="0" collapsed="false">
      <c r="A1547" s="7" t="n">
        <v>801010005</v>
      </c>
      <c r="B1547" s="8" t="s">
        <v>624</v>
      </c>
    </row>
    <row r="1548" customFormat="false" ht="12.75" hidden="false" customHeight="false" outlineLevel="0" collapsed="false">
      <c r="A1548" s="7" t="n">
        <v>801010006</v>
      </c>
      <c r="B1548" s="8" t="s">
        <v>625</v>
      </c>
    </row>
    <row r="1549" customFormat="false" ht="25.5" hidden="false" customHeight="false" outlineLevel="0" collapsed="false">
      <c r="A1549" s="7" t="n">
        <v>801010007</v>
      </c>
      <c r="B1549" s="8" t="s">
        <v>626</v>
      </c>
    </row>
    <row r="1550" customFormat="false" ht="25.5" hidden="false" customHeight="false" outlineLevel="0" collapsed="false">
      <c r="A1550" s="7" t="n">
        <v>801010008</v>
      </c>
      <c r="B1550" s="8" t="s">
        <v>627</v>
      </c>
    </row>
    <row r="1551" customFormat="false" ht="12.75" hidden="false" customHeight="false" outlineLevel="0" collapsed="false">
      <c r="A1551" s="7" t="n">
        <v>801010009</v>
      </c>
      <c r="B1551" s="8" t="s">
        <v>628</v>
      </c>
    </row>
    <row r="1552" customFormat="false" ht="12.75" hidden="false" customHeight="false" outlineLevel="0" collapsed="false">
      <c r="A1552" s="7" t="n">
        <v>801010010</v>
      </c>
      <c r="B1552" s="8" t="s">
        <v>629</v>
      </c>
    </row>
    <row r="1553" customFormat="false" ht="38.25" hidden="false" customHeight="false" outlineLevel="0" collapsed="false">
      <c r="A1553" s="7" t="n">
        <v>801010011</v>
      </c>
      <c r="B1553" s="8" t="s">
        <v>630</v>
      </c>
    </row>
    <row r="1554" customFormat="false" ht="51" hidden="false" customHeight="false" outlineLevel="0" collapsed="false">
      <c r="A1554" s="7" t="n">
        <v>801010012</v>
      </c>
      <c r="B1554" s="8" t="s">
        <v>631</v>
      </c>
    </row>
    <row r="1555" customFormat="false" ht="12.75" hidden="false" customHeight="false" outlineLevel="0" collapsed="false">
      <c r="A1555" s="7" t="n">
        <v>801010013</v>
      </c>
      <c r="B1555" s="8" t="s">
        <v>43</v>
      </c>
    </row>
    <row r="1556" customFormat="false" ht="12.75" hidden="false" customHeight="false" outlineLevel="0" collapsed="false">
      <c r="A1556" s="7" t="n">
        <v>801010014</v>
      </c>
      <c r="B1556" s="8" t="s">
        <v>46</v>
      </c>
    </row>
    <row r="1557" customFormat="false" ht="12.75" hidden="false" customHeight="false" outlineLevel="0" collapsed="false">
      <c r="A1557" s="7" t="n">
        <v>801010015</v>
      </c>
      <c r="B1557" s="8" t="s">
        <v>632</v>
      </c>
    </row>
    <row r="1558" customFormat="false" ht="12.75" hidden="false" customHeight="false" outlineLevel="0" collapsed="false">
      <c r="A1558" s="7" t="n">
        <v>801010016</v>
      </c>
      <c r="B1558" s="8" t="s">
        <v>633</v>
      </c>
    </row>
    <row r="1559" customFormat="false" ht="25.5" hidden="false" customHeight="false" outlineLevel="0" collapsed="false">
      <c r="A1559" s="7" t="n">
        <v>801010017</v>
      </c>
      <c r="B1559" s="8" t="s">
        <v>122</v>
      </c>
    </row>
    <row r="1560" customFormat="false" ht="51" hidden="false" customHeight="false" outlineLevel="0" collapsed="false">
      <c r="A1560" s="7" t="n">
        <v>801020000</v>
      </c>
      <c r="B1560" s="8" t="s">
        <v>634</v>
      </c>
    </row>
    <row r="1561" customFormat="false" ht="25.5" hidden="false" customHeight="false" outlineLevel="0" collapsed="false">
      <c r="A1561" s="7" t="n">
        <v>801020001</v>
      </c>
      <c r="B1561" s="8" t="s">
        <v>635</v>
      </c>
    </row>
    <row r="1562" customFormat="false" ht="12.75" hidden="false" customHeight="false" outlineLevel="0" collapsed="false">
      <c r="A1562" s="7" t="n">
        <v>801020002</v>
      </c>
      <c r="B1562" s="8" t="s">
        <v>633</v>
      </c>
    </row>
    <row r="1563" customFormat="false" ht="25.5" hidden="false" customHeight="false" outlineLevel="0" collapsed="false">
      <c r="A1563" s="7" t="n">
        <v>801020003</v>
      </c>
      <c r="B1563" s="8" t="s">
        <v>122</v>
      </c>
    </row>
    <row r="1564" customFormat="false" ht="25.5" hidden="false" customHeight="false" outlineLevel="0" collapsed="false">
      <c r="A1564" s="7" t="n">
        <v>801020004</v>
      </c>
      <c r="B1564" s="8" t="s">
        <v>636</v>
      </c>
    </row>
    <row r="1565" customFormat="false" ht="51" hidden="false" customHeight="false" outlineLevel="0" collapsed="false">
      <c r="A1565" s="7" t="n">
        <v>801020005</v>
      </c>
      <c r="B1565" s="8" t="s">
        <v>59</v>
      </c>
    </row>
    <row r="1566" customFormat="false" ht="63.75" hidden="false" customHeight="false" outlineLevel="0" collapsed="false">
      <c r="A1566" s="7" t="n">
        <v>801020006</v>
      </c>
      <c r="B1566" s="8" t="s">
        <v>637</v>
      </c>
    </row>
    <row r="1567" customFormat="false" ht="51" hidden="false" customHeight="false" outlineLevel="0" collapsed="false">
      <c r="A1567" s="7" t="n">
        <v>801020007</v>
      </c>
      <c r="B1567" s="8" t="s">
        <v>638</v>
      </c>
    </row>
    <row r="1568" customFormat="false" ht="25.5" hidden="false" customHeight="false" outlineLevel="0" collapsed="false">
      <c r="A1568" s="7" t="n">
        <v>801020008</v>
      </c>
      <c r="B1568" s="8" t="s">
        <v>639</v>
      </c>
    </row>
    <row r="1569" customFormat="false" ht="25.5" hidden="false" customHeight="false" outlineLevel="0" collapsed="false">
      <c r="A1569" s="7" t="n">
        <v>801020009</v>
      </c>
      <c r="B1569" s="8" t="s">
        <v>640</v>
      </c>
    </row>
    <row r="1570" customFormat="false" ht="25.5" hidden="false" customHeight="false" outlineLevel="0" collapsed="false">
      <c r="A1570" s="7" t="n">
        <v>801020010</v>
      </c>
      <c r="B1570" s="8" t="s">
        <v>641</v>
      </c>
    </row>
    <row r="1571" customFormat="false" ht="25.5" hidden="false" customHeight="false" outlineLevel="0" collapsed="false">
      <c r="A1571" s="7" t="n">
        <v>801020011</v>
      </c>
      <c r="B1571" s="8" t="s">
        <v>642</v>
      </c>
    </row>
    <row r="1572" customFormat="false" ht="25.5" hidden="false" customHeight="false" outlineLevel="0" collapsed="false">
      <c r="A1572" s="7" t="n">
        <v>801020012</v>
      </c>
      <c r="B1572" s="8" t="s">
        <v>643</v>
      </c>
    </row>
    <row r="1573" customFormat="false" ht="25.5" hidden="false" customHeight="false" outlineLevel="0" collapsed="false">
      <c r="A1573" s="7" t="n">
        <v>801020013</v>
      </c>
      <c r="B1573" s="8" t="s">
        <v>644</v>
      </c>
    </row>
    <row r="1574" customFormat="false" ht="51" hidden="false" customHeight="false" outlineLevel="0" collapsed="false">
      <c r="A1574" s="7" t="n">
        <v>801020014</v>
      </c>
      <c r="B1574" s="8" t="s">
        <v>645</v>
      </c>
    </row>
    <row r="1575" customFormat="false" ht="12.75" hidden="false" customHeight="false" outlineLevel="0" collapsed="false">
      <c r="A1575" s="7" t="n">
        <v>801020015</v>
      </c>
      <c r="B1575" s="8" t="s">
        <v>646</v>
      </c>
    </row>
    <row r="1576" customFormat="false" ht="12.75" hidden="false" customHeight="false" outlineLevel="0" collapsed="false">
      <c r="A1576" s="7" t="n">
        <v>801020016</v>
      </c>
      <c r="B1576" s="8" t="s">
        <v>647</v>
      </c>
    </row>
    <row r="1577" customFormat="false" ht="25.5" hidden="false" customHeight="false" outlineLevel="0" collapsed="false">
      <c r="A1577" s="7" t="n">
        <v>801020017</v>
      </c>
      <c r="B1577" s="8" t="s">
        <v>648</v>
      </c>
    </row>
    <row r="1578" customFormat="false" ht="12.75" hidden="false" customHeight="false" outlineLevel="0" collapsed="false">
      <c r="A1578" s="7" t="n">
        <v>801020018</v>
      </c>
      <c r="B1578" s="8" t="s">
        <v>649</v>
      </c>
    </row>
    <row r="1579" customFormat="false" ht="51" hidden="false" customHeight="false" outlineLevel="0" collapsed="false">
      <c r="A1579" s="7" t="n">
        <v>801020019</v>
      </c>
      <c r="B1579" s="8" t="s">
        <v>21</v>
      </c>
    </row>
    <row r="1580" customFormat="false" ht="51" hidden="false" customHeight="false" outlineLevel="0" collapsed="false">
      <c r="A1580" s="7" t="n">
        <v>801020020</v>
      </c>
      <c r="B1580" s="8" t="s">
        <v>22</v>
      </c>
    </row>
    <row r="1581" customFormat="false" ht="51" hidden="false" customHeight="false" outlineLevel="0" collapsed="false">
      <c r="A1581" s="7" t="n">
        <v>801020021</v>
      </c>
      <c r="B1581" s="8" t="s">
        <v>23</v>
      </c>
    </row>
    <row r="1582" customFormat="false" ht="38.25" hidden="false" customHeight="false" outlineLevel="0" collapsed="false">
      <c r="A1582" s="7" t="n">
        <v>801020022</v>
      </c>
      <c r="B1582" s="8" t="s">
        <v>24</v>
      </c>
    </row>
    <row r="1583" customFormat="false" ht="25.5" hidden="false" customHeight="false" outlineLevel="0" collapsed="false">
      <c r="A1583" s="7" t="n">
        <v>801020023</v>
      </c>
      <c r="B1583" s="8" t="s">
        <v>25</v>
      </c>
    </row>
    <row r="1584" customFormat="false" ht="114.75" hidden="false" customHeight="false" outlineLevel="0" collapsed="false">
      <c r="A1584" s="7" t="n">
        <v>801020024</v>
      </c>
      <c r="B1584" s="8" t="s">
        <v>26</v>
      </c>
    </row>
    <row r="1585" customFormat="false" ht="76.5" hidden="false" customHeight="false" outlineLevel="0" collapsed="false">
      <c r="A1585" s="7" t="n">
        <v>801020025</v>
      </c>
      <c r="B1585" s="8" t="s">
        <v>650</v>
      </c>
    </row>
    <row r="1586" customFormat="false" ht="25.5" hidden="false" customHeight="false" outlineLevel="0" collapsed="false">
      <c r="A1586" s="7" t="n">
        <v>801020026</v>
      </c>
      <c r="B1586" s="8" t="s">
        <v>651</v>
      </c>
    </row>
    <row r="1587" customFormat="false" ht="25.5" hidden="false" customHeight="false" outlineLevel="0" collapsed="false">
      <c r="A1587" s="7" t="n">
        <v>801020027</v>
      </c>
      <c r="B1587" s="8" t="s">
        <v>652</v>
      </c>
    </row>
    <row r="1588" customFormat="false" ht="38.25" hidden="false" customHeight="false" outlineLevel="0" collapsed="false">
      <c r="A1588" s="7" t="n">
        <v>801020028</v>
      </c>
      <c r="B1588" s="8" t="s">
        <v>653</v>
      </c>
    </row>
    <row r="1589" customFormat="false" ht="12.75" hidden="false" customHeight="false" outlineLevel="0" collapsed="false">
      <c r="A1589" s="7" t="n">
        <v>801020029</v>
      </c>
      <c r="B1589" s="8" t="s">
        <v>357</v>
      </c>
    </row>
    <row r="1590" customFormat="false" ht="12.75" hidden="false" customHeight="false" outlineLevel="0" collapsed="false">
      <c r="A1590" s="7" t="n">
        <v>801020030</v>
      </c>
      <c r="B1590" s="8" t="s">
        <v>114</v>
      </c>
    </row>
    <row r="1591" customFormat="false" ht="25.5" hidden="false" customHeight="false" outlineLevel="0" collapsed="false">
      <c r="A1591" s="7" t="n">
        <v>801020031</v>
      </c>
      <c r="B1591" s="8" t="s">
        <v>360</v>
      </c>
    </row>
    <row r="1592" customFormat="false" ht="140.25" hidden="false" customHeight="false" outlineLevel="0" collapsed="false">
      <c r="A1592" s="7" t="n">
        <v>801020032</v>
      </c>
      <c r="B1592" s="8" t="s">
        <v>654</v>
      </c>
    </row>
    <row r="1593" customFormat="false" ht="51" hidden="false" customHeight="false" outlineLevel="0" collapsed="false">
      <c r="A1593" s="7" t="n">
        <v>801020033</v>
      </c>
      <c r="B1593" s="8" t="s">
        <v>655</v>
      </c>
    </row>
    <row r="1594" customFormat="false" ht="51" hidden="false" customHeight="false" outlineLevel="0" collapsed="false">
      <c r="A1594" s="7" t="n">
        <v>801020034</v>
      </c>
      <c r="B1594" s="8" t="s">
        <v>656</v>
      </c>
    </row>
    <row r="1595" customFormat="false" ht="63.75" hidden="false" customHeight="false" outlineLevel="0" collapsed="false">
      <c r="A1595" s="7" t="n">
        <v>801020035</v>
      </c>
      <c r="B1595" s="8" t="s">
        <v>657</v>
      </c>
    </row>
    <row r="1596" customFormat="false" ht="25.5" hidden="false" customHeight="false" outlineLevel="0" collapsed="false">
      <c r="A1596" s="7" t="n">
        <v>801020036</v>
      </c>
      <c r="B1596" s="8" t="s">
        <v>658</v>
      </c>
    </row>
    <row r="1597" customFormat="false" ht="38.25" hidden="false" customHeight="false" outlineLevel="0" collapsed="false">
      <c r="A1597" s="7" t="n">
        <v>801020037</v>
      </c>
      <c r="B1597" s="8" t="s">
        <v>659</v>
      </c>
    </row>
    <row r="1598" customFormat="false" ht="25.5" hidden="false" customHeight="false" outlineLevel="0" collapsed="false">
      <c r="A1598" s="7" t="n">
        <v>801020038</v>
      </c>
      <c r="B1598" s="8" t="s">
        <v>660</v>
      </c>
    </row>
    <row r="1599" customFormat="false" ht="12.75" hidden="false" customHeight="false" outlineLevel="0" collapsed="false">
      <c r="A1599" s="7" t="n">
        <v>801020039</v>
      </c>
      <c r="B1599" s="8" t="s">
        <v>42</v>
      </c>
    </row>
    <row r="1600" customFormat="false" ht="12.75" hidden="false" customHeight="false" outlineLevel="0" collapsed="false">
      <c r="A1600" s="7" t="n">
        <v>801020040</v>
      </c>
      <c r="B1600" s="8" t="s">
        <v>661</v>
      </c>
    </row>
    <row r="1601" customFormat="false" ht="51" hidden="false" customHeight="false" outlineLevel="0" collapsed="false">
      <c r="A1601" s="7" t="n">
        <v>801020041</v>
      </c>
      <c r="B1601" s="8" t="s">
        <v>373</v>
      </c>
    </row>
    <row r="1602" customFormat="false" ht="12.75" hidden="false" customHeight="false" outlineLevel="0" collapsed="false">
      <c r="A1602" s="7" t="n">
        <v>801020042</v>
      </c>
      <c r="B1602" s="8" t="s">
        <v>52</v>
      </c>
    </row>
    <row r="1603" customFormat="false" ht="38.25" hidden="false" customHeight="false" outlineLevel="0" collapsed="false">
      <c r="A1603" s="7" t="n">
        <v>801020043</v>
      </c>
      <c r="B1603" s="8" t="s">
        <v>662</v>
      </c>
    </row>
    <row r="1604" customFormat="false" ht="12.75" hidden="false" customHeight="false" outlineLevel="0" collapsed="false">
      <c r="A1604" s="7" t="n">
        <v>801020044</v>
      </c>
      <c r="B1604" s="8" t="s">
        <v>663</v>
      </c>
    </row>
    <row r="1605" customFormat="false" ht="25.5" hidden="false" customHeight="false" outlineLevel="0" collapsed="false">
      <c r="A1605" s="7" t="n">
        <v>801020045</v>
      </c>
      <c r="B1605" s="8" t="s">
        <v>444</v>
      </c>
    </row>
    <row r="1606" customFormat="false" ht="63.75" hidden="false" customHeight="false" outlineLevel="0" collapsed="false">
      <c r="A1606" s="7" t="n">
        <v>802000000</v>
      </c>
      <c r="B1606" s="8" t="s">
        <v>664</v>
      </c>
    </row>
    <row r="1607" customFormat="false" ht="25.5" hidden="false" customHeight="false" outlineLevel="0" collapsed="false">
      <c r="A1607" s="7" t="n">
        <v>802000001</v>
      </c>
      <c r="B1607" s="8" t="s">
        <v>128</v>
      </c>
    </row>
    <row r="1608" customFormat="false" ht="25.5" hidden="false" customHeight="false" outlineLevel="0" collapsed="false">
      <c r="A1608" s="7" t="n">
        <v>802000002</v>
      </c>
      <c r="B1608" s="8" t="s">
        <v>129</v>
      </c>
    </row>
    <row r="1609" customFormat="false" ht="25.5" hidden="false" customHeight="false" outlineLevel="0" collapsed="false">
      <c r="A1609" s="7" t="n">
        <v>802000003</v>
      </c>
      <c r="B1609" s="8" t="s">
        <v>133</v>
      </c>
    </row>
    <row r="1610" customFormat="false" ht="25.5" hidden="false" customHeight="false" outlineLevel="0" collapsed="false">
      <c r="A1610" s="7" t="n">
        <v>802000004</v>
      </c>
      <c r="B1610" s="8" t="s">
        <v>134</v>
      </c>
    </row>
    <row r="1611" customFormat="false" ht="12.75" hidden="false" customHeight="false" outlineLevel="0" collapsed="false">
      <c r="A1611" s="7" t="n">
        <v>802000005</v>
      </c>
      <c r="B1611" s="8" t="s">
        <v>591</v>
      </c>
    </row>
    <row r="1612" customFormat="false" ht="25.5" hidden="false" customHeight="false" outlineLevel="0" collapsed="false">
      <c r="A1612" s="7" t="n">
        <v>802000006</v>
      </c>
      <c r="B1612" s="8" t="s">
        <v>136</v>
      </c>
    </row>
    <row r="1613" customFormat="false" ht="12.75" hidden="false" customHeight="false" outlineLevel="0" collapsed="false">
      <c r="A1613" s="7" t="n">
        <v>802000007</v>
      </c>
      <c r="B1613" s="8" t="s">
        <v>137</v>
      </c>
    </row>
    <row r="1614" customFormat="false" ht="51" hidden="false" customHeight="false" outlineLevel="0" collapsed="false">
      <c r="A1614" s="7" t="n">
        <v>802000008</v>
      </c>
      <c r="B1614" s="8" t="s">
        <v>138</v>
      </c>
    </row>
    <row r="1615" customFormat="false" ht="25.5" hidden="false" customHeight="false" outlineLevel="0" collapsed="false">
      <c r="A1615" s="7" t="n">
        <v>802000009</v>
      </c>
      <c r="B1615" s="8" t="s">
        <v>139</v>
      </c>
    </row>
    <row r="1616" customFormat="false" ht="38.25" hidden="false" customHeight="false" outlineLevel="0" collapsed="false">
      <c r="A1616" s="7" t="n">
        <v>802000010</v>
      </c>
      <c r="B1616" s="8" t="s">
        <v>665</v>
      </c>
    </row>
    <row r="1617" customFormat="false" ht="25.5" hidden="false" customHeight="false" outlineLevel="0" collapsed="false">
      <c r="A1617" s="7" t="n">
        <v>802000011</v>
      </c>
      <c r="B1617" s="8" t="s">
        <v>666</v>
      </c>
    </row>
    <row r="1618" customFormat="false" ht="25.5" hidden="false" customHeight="false" outlineLevel="0" collapsed="false">
      <c r="A1618" s="7" t="n">
        <v>802000012</v>
      </c>
      <c r="B1618" s="8" t="s">
        <v>667</v>
      </c>
    </row>
    <row r="1619" customFormat="false" ht="51" hidden="false" customHeight="false" outlineLevel="0" collapsed="false">
      <c r="A1619" s="7" t="n">
        <v>802000013</v>
      </c>
      <c r="B1619" s="8" t="s">
        <v>143</v>
      </c>
    </row>
    <row r="1620" customFormat="false" ht="38.25" hidden="false" customHeight="false" outlineLevel="0" collapsed="false">
      <c r="A1620" s="7" t="n">
        <v>802000014</v>
      </c>
      <c r="B1620" s="8" t="s">
        <v>144</v>
      </c>
    </row>
    <row r="1621" customFormat="false" ht="25.5" hidden="false" customHeight="false" outlineLevel="0" collapsed="false">
      <c r="A1621" s="7" t="n">
        <v>802000015</v>
      </c>
      <c r="B1621" s="8" t="s">
        <v>145</v>
      </c>
    </row>
    <row r="1622" customFormat="false" ht="51" hidden="false" customHeight="false" outlineLevel="0" collapsed="false">
      <c r="A1622" s="7" t="n">
        <v>802000016</v>
      </c>
      <c r="B1622" s="8" t="s">
        <v>146</v>
      </c>
    </row>
    <row r="1623" customFormat="false" ht="51" hidden="false" customHeight="false" outlineLevel="0" collapsed="false">
      <c r="A1623" s="7" t="n">
        <v>802000017</v>
      </c>
      <c r="B1623" s="8" t="s">
        <v>147</v>
      </c>
    </row>
    <row r="1624" customFormat="false" ht="12.75" hidden="false" customHeight="false" outlineLevel="0" collapsed="false">
      <c r="A1624" s="7" t="n">
        <v>802000018</v>
      </c>
      <c r="B1624" s="8" t="s">
        <v>148</v>
      </c>
    </row>
    <row r="1625" customFormat="false" ht="63.75" hidden="false" customHeight="false" outlineLevel="0" collapsed="false">
      <c r="A1625" s="7" t="n">
        <v>802000019</v>
      </c>
      <c r="B1625" s="8" t="s">
        <v>149</v>
      </c>
    </row>
    <row r="1626" customFormat="false" ht="51" hidden="false" customHeight="false" outlineLevel="0" collapsed="false">
      <c r="A1626" s="7" t="n">
        <v>802000020</v>
      </c>
      <c r="B1626" s="8" t="s">
        <v>150</v>
      </c>
    </row>
    <row r="1627" customFormat="false" ht="89.25" hidden="false" customHeight="false" outlineLevel="0" collapsed="false">
      <c r="A1627" s="7" t="n">
        <v>802000021</v>
      </c>
      <c r="B1627" s="8" t="s">
        <v>151</v>
      </c>
    </row>
    <row r="1628" customFormat="false" ht="38.25" hidden="false" customHeight="false" outlineLevel="0" collapsed="false">
      <c r="A1628" s="7" t="n">
        <v>803000000</v>
      </c>
      <c r="B1628" s="8" t="s">
        <v>668</v>
      </c>
    </row>
    <row r="1629" customFormat="false" ht="25.5" hidden="false" customHeight="false" outlineLevel="0" collapsed="false">
      <c r="A1629" s="7" t="n">
        <v>803010000</v>
      </c>
      <c r="B1629" s="8" t="s">
        <v>521</v>
      </c>
    </row>
    <row r="1630" customFormat="false" ht="12.75" hidden="false" customHeight="false" outlineLevel="0" collapsed="false">
      <c r="A1630" s="7" t="n">
        <v>803010001</v>
      </c>
      <c r="B1630" s="8" t="s">
        <v>669</v>
      </c>
    </row>
    <row r="1631" customFormat="false" ht="12.75" hidden="false" customHeight="false" outlineLevel="0" collapsed="false">
      <c r="A1631" s="7" t="n">
        <v>803010002</v>
      </c>
      <c r="B1631" s="8" t="s">
        <v>155</v>
      </c>
    </row>
    <row r="1632" customFormat="false" ht="12.75" hidden="false" customHeight="false" outlineLevel="0" collapsed="false">
      <c r="A1632" s="7" t="n">
        <v>803010003</v>
      </c>
      <c r="B1632" s="8" t="s">
        <v>159</v>
      </c>
    </row>
    <row r="1633" customFormat="false" ht="25.5" hidden="false" customHeight="false" outlineLevel="0" collapsed="false">
      <c r="A1633" s="7" t="n">
        <v>803010004</v>
      </c>
      <c r="B1633" s="8" t="s">
        <v>670</v>
      </c>
    </row>
    <row r="1634" customFormat="false" ht="51" hidden="false" customHeight="false" outlineLevel="0" collapsed="false">
      <c r="A1634" s="7" t="n">
        <v>803010005</v>
      </c>
      <c r="B1634" s="8" t="s">
        <v>671</v>
      </c>
    </row>
    <row r="1635" customFormat="false" ht="38.25" hidden="false" customHeight="false" outlineLevel="0" collapsed="false">
      <c r="A1635" s="7" t="n">
        <v>803020000</v>
      </c>
      <c r="B1635" s="8" t="s">
        <v>672</v>
      </c>
    </row>
    <row r="1636" customFormat="false" ht="38.25" hidden="false" customHeight="false" outlineLevel="0" collapsed="false">
      <c r="A1636" s="7" t="n">
        <v>803030000</v>
      </c>
      <c r="B1636" s="8" t="s">
        <v>171</v>
      </c>
    </row>
    <row r="1637" customFormat="false" ht="12.75" hidden="false" customHeight="false" outlineLevel="0" collapsed="false">
      <c r="A1637" s="7" t="n">
        <v>803030001</v>
      </c>
      <c r="B1637" s="8" t="s">
        <v>172</v>
      </c>
    </row>
    <row r="1638" customFormat="false" ht="38.25" hidden="false" customHeight="false" outlineLevel="0" collapsed="false">
      <c r="A1638" s="7" t="n">
        <v>803040000</v>
      </c>
      <c r="B1638" s="8" t="s">
        <v>175</v>
      </c>
    </row>
    <row r="1639" customFormat="false" ht="51" hidden="false" customHeight="false" outlineLevel="0" collapsed="false">
      <c r="A1639" s="7" t="n">
        <v>804000000</v>
      </c>
      <c r="B1639" s="8" t="s">
        <v>673</v>
      </c>
    </row>
    <row r="1640" customFormat="false" ht="12.75" hidden="false" customHeight="false" outlineLevel="0" collapsed="false">
      <c r="A1640" s="7" t="n">
        <v>804010000</v>
      </c>
      <c r="B1640" s="8" t="s">
        <v>181</v>
      </c>
    </row>
    <row r="1641" customFormat="false" ht="12.75" hidden="false" customHeight="false" outlineLevel="0" collapsed="false">
      <c r="A1641" s="7" t="n">
        <v>804010001</v>
      </c>
      <c r="B1641" s="8" t="s">
        <v>183</v>
      </c>
    </row>
    <row r="1642" customFormat="false" ht="38.25" hidden="false" customHeight="false" outlineLevel="0" collapsed="false">
      <c r="A1642" s="7" t="n">
        <v>804010002</v>
      </c>
      <c r="B1642" s="8" t="s">
        <v>184</v>
      </c>
    </row>
    <row r="1643" customFormat="false" ht="25.5" hidden="false" customHeight="false" outlineLevel="0" collapsed="false">
      <c r="A1643" s="7" t="n">
        <v>804010003</v>
      </c>
      <c r="B1643" s="8" t="s">
        <v>185</v>
      </c>
    </row>
    <row r="1644" customFormat="false" ht="25.5" hidden="false" customHeight="false" outlineLevel="0" collapsed="false">
      <c r="A1644" s="7" t="n">
        <v>804010004</v>
      </c>
      <c r="B1644" s="8" t="s">
        <v>186</v>
      </c>
    </row>
    <row r="1645" customFormat="false" ht="12.75" hidden="false" customHeight="false" outlineLevel="0" collapsed="false">
      <c r="A1645" s="7" t="n">
        <v>804010005</v>
      </c>
      <c r="B1645" s="8" t="s">
        <v>187</v>
      </c>
    </row>
    <row r="1646" customFormat="false" ht="25.5" hidden="false" customHeight="false" outlineLevel="0" collapsed="false">
      <c r="A1646" s="7" t="n">
        <v>804010006</v>
      </c>
      <c r="B1646" s="8" t="s">
        <v>188</v>
      </c>
    </row>
    <row r="1647" customFormat="false" ht="38.25" hidden="false" customHeight="false" outlineLevel="0" collapsed="false">
      <c r="A1647" s="7" t="n">
        <v>804010007</v>
      </c>
      <c r="B1647" s="8" t="s">
        <v>393</v>
      </c>
    </row>
    <row r="1648" customFormat="false" ht="38.25" hidden="false" customHeight="false" outlineLevel="0" collapsed="false">
      <c r="A1648" s="7" t="n">
        <v>804010008</v>
      </c>
      <c r="B1648" s="8" t="s">
        <v>189</v>
      </c>
    </row>
    <row r="1649" customFormat="false" ht="51" hidden="false" customHeight="false" outlineLevel="0" collapsed="false">
      <c r="A1649" s="7" t="n">
        <v>804010009</v>
      </c>
      <c r="B1649" s="8" t="s">
        <v>190</v>
      </c>
    </row>
    <row r="1650" customFormat="false" ht="12.75" hidden="false" customHeight="false" outlineLevel="0" collapsed="false">
      <c r="A1650" s="7" t="n">
        <v>804010010</v>
      </c>
      <c r="B1650" s="8" t="s">
        <v>191</v>
      </c>
    </row>
    <row r="1651" customFormat="false" ht="25.5" hidden="false" customHeight="false" outlineLevel="0" collapsed="false">
      <c r="A1651" s="7" t="n">
        <v>804010011</v>
      </c>
      <c r="B1651" s="8" t="s">
        <v>192</v>
      </c>
    </row>
    <row r="1652" customFormat="false" ht="38.25" hidden="false" customHeight="false" outlineLevel="0" collapsed="false">
      <c r="A1652" s="7" t="n">
        <v>804010012</v>
      </c>
      <c r="B1652" s="8" t="s">
        <v>193</v>
      </c>
    </row>
    <row r="1653" customFormat="false" ht="38.25" hidden="false" customHeight="false" outlineLevel="0" collapsed="false">
      <c r="A1653" s="7" t="n">
        <v>804010013</v>
      </c>
      <c r="B1653" s="8" t="s">
        <v>194</v>
      </c>
    </row>
    <row r="1654" customFormat="false" ht="38.25" hidden="false" customHeight="false" outlineLevel="0" collapsed="false">
      <c r="A1654" s="7" t="n">
        <v>804010014</v>
      </c>
      <c r="B1654" s="8" t="s">
        <v>195</v>
      </c>
    </row>
    <row r="1655" customFormat="false" ht="12.75" hidden="false" customHeight="false" outlineLevel="0" collapsed="false">
      <c r="A1655" s="7" t="n">
        <v>804010015</v>
      </c>
      <c r="B1655" s="8" t="s">
        <v>196</v>
      </c>
    </row>
    <row r="1656" customFormat="false" ht="25.5" hidden="false" customHeight="false" outlineLevel="0" collapsed="false">
      <c r="A1656" s="7" t="n">
        <v>804010016</v>
      </c>
      <c r="B1656" s="8" t="s">
        <v>197</v>
      </c>
    </row>
    <row r="1657" customFormat="false" ht="12.75" hidden="false" customHeight="false" outlineLevel="0" collapsed="false">
      <c r="A1657" s="7" t="n">
        <v>804010017</v>
      </c>
      <c r="B1657" s="8" t="s">
        <v>198</v>
      </c>
    </row>
    <row r="1658" customFormat="false" ht="12.75" hidden="false" customHeight="false" outlineLevel="0" collapsed="false">
      <c r="A1658" s="7" t="n">
        <v>804010018</v>
      </c>
      <c r="B1658" s="8" t="s">
        <v>199</v>
      </c>
    </row>
    <row r="1659" customFormat="false" ht="38.25" hidden="false" customHeight="false" outlineLevel="0" collapsed="false">
      <c r="A1659" s="7" t="n">
        <v>804010019</v>
      </c>
      <c r="B1659" s="8" t="s">
        <v>200</v>
      </c>
    </row>
    <row r="1660" customFormat="false" ht="12.75" hidden="false" customHeight="false" outlineLevel="0" collapsed="false">
      <c r="A1660" s="7" t="n">
        <v>804020000</v>
      </c>
      <c r="B1660" s="8" t="s">
        <v>201</v>
      </c>
    </row>
    <row r="1661" customFormat="false" ht="51" hidden="false" customHeight="false" outlineLevel="0" collapsed="false">
      <c r="A1661" s="7" t="n">
        <v>804020003</v>
      </c>
      <c r="B1661" s="8" t="s">
        <v>202</v>
      </c>
    </row>
    <row r="1662" customFormat="false" ht="63.75" hidden="false" customHeight="false" outlineLevel="0" collapsed="false">
      <c r="A1662" s="7" t="n">
        <v>804020004</v>
      </c>
      <c r="B1662" s="8" t="s">
        <v>203</v>
      </c>
    </row>
    <row r="1663" customFormat="false" ht="63.75" hidden="false" customHeight="false" outlineLevel="0" collapsed="false">
      <c r="A1663" s="7" t="n">
        <v>804020005</v>
      </c>
      <c r="B1663" s="8" t="s">
        <v>204</v>
      </c>
    </row>
    <row r="1664" customFormat="false" ht="63.75" hidden="false" customHeight="false" outlineLevel="0" collapsed="false">
      <c r="A1664" s="7" t="n">
        <v>804020006</v>
      </c>
      <c r="B1664" s="8" t="s">
        <v>205</v>
      </c>
    </row>
    <row r="1665" customFormat="false" ht="89.25" hidden="false" customHeight="false" outlineLevel="0" collapsed="false">
      <c r="A1665" s="7" t="n">
        <v>804020007</v>
      </c>
      <c r="B1665" s="8" t="s">
        <v>206</v>
      </c>
    </row>
    <row r="1666" customFormat="false" ht="38.25" hidden="false" customHeight="false" outlineLevel="0" collapsed="false">
      <c r="A1666" s="7" t="n">
        <v>804020008</v>
      </c>
      <c r="B1666" s="8" t="s">
        <v>207</v>
      </c>
    </row>
    <row r="1667" customFormat="false" ht="178.5" hidden="false" customHeight="false" outlineLevel="0" collapsed="false">
      <c r="A1667" s="7" t="n">
        <v>804020009</v>
      </c>
      <c r="B1667" s="8" t="s">
        <v>208</v>
      </c>
    </row>
    <row r="1668" customFormat="false" ht="38.25" hidden="false" customHeight="false" outlineLevel="0" collapsed="false">
      <c r="A1668" s="7" t="n">
        <v>804020010</v>
      </c>
      <c r="B1668" s="8" t="s">
        <v>209</v>
      </c>
    </row>
    <row r="1669" customFormat="false" ht="25.5" hidden="false" customHeight="false" outlineLevel="0" collapsed="false">
      <c r="A1669" s="7" t="n">
        <v>804020011</v>
      </c>
      <c r="B1669" s="8" t="s">
        <v>210</v>
      </c>
    </row>
    <row r="1670" customFormat="false" ht="63.75" hidden="false" customHeight="false" outlineLevel="0" collapsed="false">
      <c r="A1670" s="7" t="n">
        <v>804020012</v>
      </c>
      <c r="B1670" s="8" t="s">
        <v>211</v>
      </c>
    </row>
    <row r="1671" customFormat="false" ht="51" hidden="false" customHeight="false" outlineLevel="0" collapsed="false">
      <c r="A1671" s="7" t="n">
        <v>804020013</v>
      </c>
      <c r="B1671" s="8" t="s">
        <v>212</v>
      </c>
    </row>
    <row r="1672" customFormat="false" ht="51" hidden="false" customHeight="false" outlineLevel="0" collapsed="false">
      <c r="A1672" s="7" t="n">
        <v>804020014</v>
      </c>
      <c r="B1672" s="8" t="s">
        <v>213</v>
      </c>
    </row>
    <row r="1673" customFormat="false" ht="51" hidden="false" customHeight="false" outlineLevel="0" collapsed="false">
      <c r="A1673" s="7" t="n">
        <v>804020015</v>
      </c>
      <c r="B1673" s="8" t="s">
        <v>214</v>
      </c>
    </row>
    <row r="1674" customFormat="false" ht="51" hidden="false" customHeight="false" outlineLevel="0" collapsed="false">
      <c r="A1674" s="7" t="n">
        <v>804020016</v>
      </c>
      <c r="B1674" s="8" t="s">
        <v>215</v>
      </c>
    </row>
    <row r="1675" customFormat="false" ht="51" hidden="false" customHeight="false" outlineLevel="0" collapsed="false">
      <c r="A1675" s="7" t="n">
        <v>804020017</v>
      </c>
      <c r="B1675" s="8" t="s">
        <v>395</v>
      </c>
    </row>
    <row r="1676" customFormat="false" ht="51" hidden="false" customHeight="false" outlineLevel="0" collapsed="false">
      <c r="A1676" s="7" t="n">
        <v>804020018</v>
      </c>
      <c r="B1676" s="8" t="s">
        <v>217</v>
      </c>
    </row>
    <row r="1677" customFormat="false" ht="25.5" hidden="false" customHeight="false" outlineLevel="0" collapsed="false">
      <c r="A1677" s="7" t="n">
        <v>804020019</v>
      </c>
      <c r="B1677" s="8" t="s">
        <v>218</v>
      </c>
    </row>
    <row r="1678" customFormat="false" ht="25.5" hidden="false" customHeight="false" outlineLevel="0" collapsed="false">
      <c r="A1678" s="7" t="n">
        <v>804020020</v>
      </c>
      <c r="B1678" s="8" t="s">
        <v>219</v>
      </c>
    </row>
    <row r="1679" customFormat="false" ht="38.25" hidden="false" customHeight="false" outlineLevel="0" collapsed="false">
      <c r="A1679" s="7" t="n">
        <v>804020021</v>
      </c>
      <c r="B1679" s="8" t="s">
        <v>220</v>
      </c>
    </row>
    <row r="1680" customFormat="false" ht="127.5" hidden="false" customHeight="false" outlineLevel="0" collapsed="false">
      <c r="A1680" s="7" t="n">
        <v>804020022</v>
      </c>
      <c r="B1680" s="8" t="s">
        <v>221</v>
      </c>
    </row>
    <row r="1681" customFormat="false" ht="127.5" hidden="false" customHeight="false" outlineLevel="0" collapsed="false">
      <c r="A1681" s="7" t="n">
        <v>804020023</v>
      </c>
      <c r="B1681" s="8" t="s">
        <v>222</v>
      </c>
    </row>
    <row r="1682" customFormat="false" ht="127.5" hidden="false" customHeight="false" outlineLevel="0" collapsed="false">
      <c r="A1682" s="7" t="n">
        <v>804020024</v>
      </c>
      <c r="B1682" s="8" t="s">
        <v>223</v>
      </c>
    </row>
    <row r="1683" customFormat="false" ht="25.5" hidden="false" customHeight="false" outlineLevel="0" collapsed="false">
      <c r="A1683" s="7" t="n">
        <v>804020025</v>
      </c>
      <c r="B1683" s="8" t="s">
        <v>224</v>
      </c>
    </row>
    <row r="1684" customFormat="false" ht="25.5" hidden="false" customHeight="false" outlineLevel="0" collapsed="false">
      <c r="A1684" s="7" t="n">
        <v>804020026</v>
      </c>
      <c r="B1684" s="8" t="s">
        <v>225</v>
      </c>
    </row>
    <row r="1685" customFormat="false" ht="25.5" hidden="false" customHeight="false" outlineLevel="0" collapsed="false">
      <c r="A1685" s="7" t="n">
        <v>804020027</v>
      </c>
      <c r="B1685" s="8" t="s">
        <v>226</v>
      </c>
    </row>
    <row r="1686" customFormat="false" ht="25.5" hidden="false" customHeight="false" outlineLevel="0" collapsed="false">
      <c r="A1686" s="7" t="n">
        <v>804020028</v>
      </c>
      <c r="B1686" s="8" t="s">
        <v>227</v>
      </c>
    </row>
    <row r="1687" customFormat="false" ht="204" hidden="false" customHeight="false" outlineLevel="0" collapsed="false">
      <c r="A1687" s="7" t="n">
        <v>804020029</v>
      </c>
      <c r="B1687" s="8" t="s">
        <v>228</v>
      </c>
    </row>
    <row r="1688" customFormat="false" ht="127.5" hidden="false" customHeight="false" outlineLevel="0" collapsed="false">
      <c r="A1688" s="7" t="n">
        <v>804020030</v>
      </c>
      <c r="B1688" s="8" t="s">
        <v>229</v>
      </c>
    </row>
    <row r="1689" customFormat="false" ht="63.75" hidden="false" customHeight="false" outlineLevel="0" collapsed="false">
      <c r="A1689" s="7" t="n">
        <v>804020031</v>
      </c>
      <c r="B1689" s="8" t="s">
        <v>230</v>
      </c>
    </row>
    <row r="1690" customFormat="false" ht="25.5" hidden="false" customHeight="false" outlineLevel="0" collapsed="false">
      <c r="A1690" s="7" t="n">
        <v>804020032</v>
      </c>
      <c r="B1690" s="8" t="s">
        <v>231</v>
      </c>
    </row>
    <row r="1691" customFormat="false" ht="89.25" hidden="false" customHeight="false" outlineLevel="0" collapsed="false">
      <c r="A1691" s="7" t="n">
        <v>804020033</v>
      </c>
      <c r="B1691" s="8" t="s">
        <v>603</v>
      </c>
    </row>
    <row r="1692" customFormat="false" ht="12.75" hidden="false" customHeight="false" outlineLevel="0" collapsed="false">
      <c r="A1692" s="7" t="n">
        <v>804020034</v>
      </c>
      <c r="B1692" s="8" t="s">
        <v>233</v>
      </c>
    </row>
    <row r="1693" customFormat="false" ht="127.5" hidden="false" customHeight="false" outlineLevel="0" collapsed="false">
      <c r="A1693" s="7" t="n">
        <v>804020035</v>
      </c>
      <c r="B1693" s="8" t="s">
        <v>234</v>
      </c>
    </row>
    <row r="1694" customFormat="false" ht="127.5" hidden="false" customHeight="false" outlineLevel="0" collapsed="false">
      <c r="A1694" s="7" t="n">
        <v>804020036</v>
      </c>
      <c r="B1694" s="8" t="s">
        <v>235</v>
      </c>
    </row>
    <row r="1695" customFormat="false" ht="140.25" hidden="false" customHeight="false" outlineLevel="0" collapsed="false">
      <c r="A1695" s="7" t="n">
        <v>804020037</v>
      </c>
      <c r="B1695" s="8" t="s">
        <v>461</v>
      </c>
    </row>
    <row r="1696" customFormat="false" ht="140.25" hidden="false" customHeight="false" outlineLevel="0" collapsed="false">
      <c r="A1696" s="7" t="n">
        <v>804020038</v>
      </c>
      <c r="B1696" s="8" t="s">
        <v>237</v>
      </c>
    </row>
    <row r="1697" customFormat="false" ht="51" hidden="false" customHeight="false" outlineLevel="0" collapsed="false">
      <c r="A1697" s="7" t="n">
        <v>804020039</v>
      </c>
      <c r="B1697" s="8" t="s">
        <v>238</v>
      </c>
    </row>
    <row r="1698" customFormat="false" ht="12.75" hidden="false" customHeight="false" outlineLevel="0" collapsed="false">
      <c r="A1698" s="7" t="n">
        <v>804020040</v>
      </c>
      <c r="B1698" s="8" t="s">
        <v>239</v>
      </c>
    </row>
    <row r="1699" customFormat="false" ht="76.5" hidden="false" customHeight="false" outlineLevel="0" collapsed="false">
      <c r="A1699" s="7" t="n">
        <v>804020041</v>
      </c>
      <c r="B1699" s="8" t="s">
        <v>604</v>
      </c>
    </row>
    <row r="1700" customFormat="false" ht="25.5" hidden="false" customHeight="false" outlineLevel="0" collapsed="false">
      <c r="A1700" s="7" t="n">
        <v>804020042</v>
      </c>
      <c r="B1700" s="8" t="s">
        <v>241</v>
      </c>
    </row>
    <row r="1701" customFormat="false" ht="127.5" hidden="false" customHeight="false" outlineLevel="0" collapsed="false">
      <c r="A1701" s="7" t="n">
        <v>804020043</v>
      </c>
      <c r="B1701" s="8" t="s">
        <v>674</v>
      </c>
    </row>
    <row r="1702" customFormat="false" ht="25.5" hidden="false" customHeight="false" outlineLevel="0" collapsed="false">
      <c r="A1702" s="7" t="n">
        <v>804020044</v>
      </c>
      <c r="B1702" s="8" t="s">
        <v>243</v>
      </c>
    </row>
    <row r="1703" customFormat="false" ht="102" hidden="false" customHeight="false" outlineLevel="0" collapsed="false">
      <c r="A1703" s="7" t="n">
        <v>804020045</v>
      </c>
      <c r="B1703" s="8" t="s">
        <v>244</v>
      </c>
    </row>
    <row r="1704" customFormat="false" ht="12.75" hidden="false" customHeight="false" outlineLevel="0" collapsed="false">
      <c r="A1704" s="7" t="n">
        <v>804020046</v>
      </c>
      <c r="B1704" s="8" t="s">
        <v>245</v>
      </c>
    </row>
    <row r="1705" customFormat="false" ht="63.75" hidden="false" customHeight="false" outlineLevel="0" collapsed="false">
      <c r="A1705" s="7" t="n">
        <v>804020047</v>
      </c>
      <c r="B1705" s="8" t="s">
        <v>246</v>
      </c>
    </row>
    <row r="1706" customFormat="false" ht="12.75" hidden="false" customHeight="false" outlineLevel="0" collapsed="false">
      <c r="A1706" s="7" t="n">
        <v>804020048</v>
      </c>
      <c r="B1706" s="8" t="s">
        <v>247</v>
      </c>
    </row>
    <row r="1707" customFormat="false" ht="51" hidden="false" customHeight="false" outlineLevel="0" collapsed="false">
      <c r="A1707" s="7" t="n">
        <v>804020049</v>
      </c>
      <c r="B1707" s="8" t="s">
        <v>248</v>
      </c>
    </row>
    <row r="1708" customFormat="false" ht="25.5" hidden="false" customHeight="false" outlineLevel="0" collapsed="false">
      <c r="A1708" s="7" t="n">
        <v>804020050</v>
      </c>
      <c r="B1708" s="8" t="s">
        <v>249</v>
      </c>
    </row>
    <row r="1709" customFormat="false" ht="38.25" hidden="false" customHeight="false" outlineLevel="0" collapsed="false">
      <c r="A1709" s="7" t="n">
        <v>804020051</v>
      </c>
      <c r="B1709" s="8" t="s">
        <v>250</v>
      </c>
    </row>
    <row r="1710" customFormat="false" ht="76.5" hidden="false" customHeight="false" outlineLevel="0" collapsed="false">
      <c r="A1710" s="7" t="n">
        <v>804020052</v>
      </c>
      <c r="B1710" s="8" t="s">
        <v>251</v>
      </c>
    </row>
    <row r="1711" customFormat="false" ht="38.25" hidden="false" customHeight="false" outlineLevel="0" collapsed="false">
      <c r="A1711" s="7" t="n">
        <v>804020053</v>
      </c>
      <c r="B1711" s="8" t="s">
        <v>252</v>
      </c>
    </row>
    <row r="1712" customFormat="false" ht="76.5" hidden="false" customHeight="false" outlineLevel="0" collapsed="false">
      <c r="A1712" s="7" t="n">
        <v>804020054</v>
      </c>
      <c r="B1712" s="8" t="s">
        <v>253</v>
      </c>
    </row>
    <row r="1713" customFormat="false" ht="12.75" hidden="false" customHeight="false" outlineLevel="0" collapsed="false">
      <c r="A1713" s="7" t="n">
        <v>804020055</v>
      </c>
      <c r="B1713" s="8" t="s">
        <v>254</v>
      </c>
    </row>
    <row r="1714" customFormat="false" ht="25.5" hidden="false" customHeight="false" outlineLevel="0" collapsed="false">
      <c r="A1714" s="7" t="n">
        <v>804020056</v>
      </c>
      <c r="B1714" s="8" t="s">
        <v>255</v>
      </c>
    </row>
    <row r="1715" customFormat="false" ht="38.25" hidden="false" customHeight="false" outlineLevel="0" collapsed="false">
      <c r="A1715" s="7" t="n">
        <v>804020057</v>
      </c>
      <c r="B1715" s="8" t="s">
        <v>256</v>
      </c>
    </row>
    <row r="1716" customFormat="false" ht="25.5" hidden="false" customHeight="false" outlineLevel="0" collapsed="false">
      <c r="A1716" s="7" t="n">
        <v>804020058</v>
      </c>
      <c r="B1716" s="8" t="s">
        <v>257</v>
      </c>
    </row>
    <row r="1717" customFormat="false" ht="25.5" hidden="false" customHeight="false" outlineLevel="0" collapsed="false">
      <c r="A1717" s="7" t="n">
        <v>804020059</v>
      </c>
      <c r="B1717" s="8" t="s">
        <v>258</v>
      </c>
    </row>
    <row r="1718" customFormat="false" ht="25.5" hidden="false" customHeight="false" outlineLevel="0" collapsed="false">
      <c r="A1718" s="7" t="n">
        <v>804020060</v>
      </c>
      <c r="B1718" s="8" t="s">
        <v>259</v>
      </c>
    </row>
    <row r="1719" customFormat="false" ht="25.5" hidden="false" customHeight="false" outlineLevel="0" collapsed="false">
      <c r="A1719" s="7" t="n">
        <v>804020061</v>
      </c>
      <c r="B1719" s="8" t="s">
        <v>260</v>
      </c>
    </row>
    <row r="1720" customFormat="false" ht="89.25" hidden="false" customHeight="false" outlineLevel="0" collapsed="false">
      <c r="A1720" s="7" t="n">
        <v>804020062</v>
      </c>
      <c r="B1720" s="8" t="s">
        <v>261</v>
      </c>
    </row>
    <row r="1721" customFormat="false" ht="38.25" hidden="false" customHeight="false" outlineLevel="0" collapsed="false">
      <c r="A1721" s="7" t="n">
        <v>804020063</v>
      </c>
      <c r="B1721" s="8" t="s">
        <v>262</v>
      </c>
    </row>
    <row r="1722" customFormat="false" ht="38.25" hidden="false" customHeight="false" outlineLevel="0" collapsed="false">
      <c r="A1722" s="7" t="n">
        <v>804020064</v>
      </c>
      <c r="B1722" s="8" t="s">
        <v>263</v>
      </c>
    </row>
    <row r="1723" customFormat="false" ht="38.25" hidden="false" customHeight="false" outlineLevel="0" collapsed="false">
      <c r="A1723" s="7" t="n">
        <v>804020065</v>
      </c>
      <c r="B1723" s="8" t="s">
        <v>264</v>
      </c>
    </row>
    <row r="1724" customFormat="false" ht="38.25" hidden="false" customHeight="false" outlineLevel="0" collapsed="false">
      <c r="A1724" s="7" t="n">
        <v>804020066</v>
      </c>
      <c r="B1724" s="8" t="s">
        <v>265</v>
      </c>
    </row>
    <row r="1725" customFormat="false" ht="51" hidden="false" customHeight="false" outlineLevel="0" collapsed="false">
      <c r="A1725" s="7" t="n">
        <v>804020067</v>
      </c>
      <c r="B1725" s="8" t="s">
        <v>266</v>
      </c>
    </row>
    <row r="1726" customFormat="false" ht="51" hidden="false" customHeight="false" outlineLevel="0" collapsed="false">
      <c r="A1726" s="7" t="n">
        <v>804020068</v>
      </c>
      <c r="B1726" s="8" t="s">
        <v>267</v>
      </c>
    </row>
    <row r="1727" customFormat="false" ht="38.25" hidden="false" customHeight="false" outlineLevel="0" collapsed="false">
      <c r="A1727" s="7" t="n">
        <v>804020069</v>
      </c>
      <c r="B1727" s="8" t="s">
        <v>268</v>
      </c>
    </row>
    <row r="1728" customFormat="false" ht="25.5" hidden="false" customHeight="false" outlineLevel="0" collapsed="false">
      <c r="A1728" s="7" t="n">
        <v>804020070</v>
      </c>
      <c r="B1728" s="8" t="s">
        <v>269</v>
      </c>
    </row>
    <row r="1729" customFormat="false" ht="38.25" hidden="false" customHeight="false" outlineLevel="0" collapsed="false">
      <c r="A1729" s="7" t="n">
        <v>804020071</v>
      </c>
      <c r="B1729" s="8" t="s">
        <v>270</v>
      </c>
    </row>
    <row r="1730" customFormat="false" ht="76.5" hidden="false" customHeight="false" outlineLevel="0" collapsed="false">
      <c r="A1730" s="7" t="n">
        <v>804020072</v>
      </c>
      <c r="B1730" s="8" t="s">
        <v>271</v>
      </c>
    </row>
    <row r="1731" customFormat="false" ht="51" hidden="false" customHeight="false" outlineLevel="0" collapsed="false">
      <c r="A1731" s="7" t="n">
        <v>804020073</v>
      </c>
      <c r="B1731" s="8" t="s">
        <v>272</v>
      </c>
    </row>
    <row r="1732" customFormat="false" ht="12.75" hidden="false" customHeight="false" outlineLevel="0" collapsed="false">
      <c r="A1732" s="7" t="n">
        <v>804020074</v>
      </c>
      <c r="B1732" s="8" t="s">
        <v>273</v>
      </c>
    </row>
    <row r="1733" customFormat="false" ht="12.75" hidden="false" customHeight="false" outlineLevel="0" collapsed="false">
      <c r="A1733" s="7" t="n">
        <v>804020075</v>
      </c>
      <c r="B1733" s="8" t="s">
        <v>274</v>
      </c>
    </row>
    <row r="1734" customFormat="false" ht="25.5" hidden="false" customHeight="false" outlineLevel="0" collapsed="false">
      <c r="A1734" s="7" t="n">
        <v>804020076</v>
      </c>
      <c r="B1734" s="8" t="s">
        <v>606</v>
      </c>
    </row>
    <row r="1735" customFormat="false" ht="63.75" hidden="false" customHeight="false" outlineLevel="0" collapsed="false">
      <c r="A1735" s="7" t="n">
        <v>804020077</v>
      </c>
      <c r="B1735" s="8" t="s">
        <v>607</v>
      </c>
    </row>
    <row r="1736" customFormat="false" ht="38.25" hidden="false" customHeight="false" outlineLevel="0" collapsed="false">
      <c r="A1736" s="7" t="n">
        <v>804020078</v>
      </c>
      <c r="B1736" s="8" t="s">
        <v>608</v>
      </c>
    </row>
    <row r="1737" customFormat="false" ht="25.5" hidden="false" customHeight="false" outlineLevel="0" collapsed="false">
      <c r="A1737" s="7" t="n">
        <v>804020079</v>
      </c>
      <c r="B1737" s="8" t="s">
        <v>675</v>
      </c>
    </row>
    <row r="1738" customFormat="false" ht="63.75" hidden="false" customHeight="false" outlineLevel="0" collapsed="false">
      <c r="A1738" s="7" t="n">
        <v>804020080</v>
      </c>
      <c r="B1738" s="8" t="s">
        <v>279</v>
      </c>
    </row>
    <row r="1739" customFormat="false" ht="25.5" hidden="false" customHeight="false" outlineLevel="0" collapsed="false">
      <c r="A1739" s="7" t="n">
        <v>804020081</v>
      </c>
      <c r="B1739" s="8" t="s">
        <v>676</v>
      </c>
    </row>
    <row r="1740" customFormat="false" ht="89.25" hidden="false" customHeight="false" outlineLevel="0" collapsed="false">
      <c r="A1740" s="7" t="n">
        <v>804020082</v>
      </c>
      <c r="B1740" s="8" t="s">
        <v>281</v>
      </c>
    </row>
    <row r="1741" customFormat="false" ht="25.5" hidden="false" customHeight="false" outlineLevel="0" collapsed="false">
      <c r="A1741" s="7" t="n">
        <v>804020083</v>
      </c>
      <c r="B1741" s="8" t="s">
        <v>282</v>
      </c>
    </row>
    <row r="1742" customFormat="false" ht="63.75" hidden="false" customHeight="false" outlineLevel="0" collapsed="false">
      <c r="A1742" s="7" t="n">
        <v>804020084</v>
      </c>
      <c r="B1742" s="8" t="s">
        <v>283</v>
      </c>
    </row>
    <row r="1743" customFormat="false" ht="25.5" hidden="false" customHeight="false" outlineLevel="0" collapsed="false">
      <c r="A1743" s="7" t="n">
        <v>804020085</v>
      </c>
      <c r="B1743" s="8" t="s">
        <v>284</v>
      </c>
    </row>
    <row r="1744" customFormat="false" ht="25.5" hidden="false" customHeight="false" outlineLevel="0" collapsed="false">
      <c r="A1744" s="7" t="n">
        <v>804020086</v>
      </c>
      <c r="B1744" s="8" t="s">
        <v>285</v>
      </c>
    </row>
    <row r="1745" customFormat="false" ht="229.5" hidden="false" customHeight="false" outlineLevel="0" collapsed="false">
      <c r="A1745" s="7" t="n">
        <v>804020087</v>
      </c>
      <c r="B1745" s="8" t="s">
        <v>286</v>
      </c>
    </row>
    <row r="1746" customFormat="false" ht="25.5" hidden="false" customHeight="false" outlineLevel="0" collapsed="false">
      <c r="A1746" s="7" t="n">
        <v>804020088</v>
      </c>
      <c r="B1746" s="8" t="s">
        <v>287</v>
      </c>
    </row>
    <row r="1747" customFormat="false" ht="51" hidden="false" customHeight="false" outlineLevel="0" collapsed="false">
      <c r="A1747" s="7" t="n">
        <v>804020089</v>
      </c>
      <c r="B1747" s="8" t="s">
        <v>288</v>
      </c>
    </row>
    <row r="1748" customFormat="false" ht="76.5" hidden="false" customHeight="false" outlineLevel="0" collapsed="false">
      <c r="A1748" s="7" t="n">
        <v>804020090</v>
      </c>
      <c r="B1748" s="8" t="s">
        <v>289</v>
      </c>
    </row>
    <row r="1749" customFormat="false" ht="63.75" hidden="false" customHeight="false" outlineLevel="0" collapsed="false">
      <c r="A1749" s="7" t="n">
        <v>804020091</v>
      </c>
      <c r="B1749" s="8" t="s">
        <v>290</v>
      </c>
    </row>
    <row r="1750" customFormat="false" ht="25.5" hidden="false" customHeight="false" outlineLevel="0" collapsed="false">
      <c r="A1750" s="7" t="n">
        <v>804020092</v>
      </c>
      <c r="B1750" s="8" t="s">
        <v>291</v>
      </c>
    </row>
    <row r="1751" customFormat="false" ht="38.25" hidden="false" customHeight="false" outlineLevel="0" collapsed="false">
      <c r="A1751" s="7" t="n">
        <v>804020093</v>
      </c>
      <c r="B1751" s="8" t="s">
        <v>292</v>
      </c>
    </row>
    <row r="1752" customFormat="false" ht="38.25" hidden="false" customHeight="false" outlineLevel="0" collapsed="false">
      <c r="A1752" s="7" t="n">
        <v>804020094</v>
      </c>
      <c r="B1752" s="8" t="s">
        <v>293</v>
      </c>
    </row>
    <row r="1753" customFormat="false" ht="51" hidden="false" customHeight="false" outlineLevel="0" collapsed="false">
      <c r="A1753" s="7" t="n">
        <v>804020095</v>
      </c>
      <c r="B1753" s="8" t="s">
        <v>294</v>
      </c>
    </row>
    <row r="1754" customFormat="false" ht="12.75" hidden="false" customHeight="false" outlineLevel="0" collapsed="false">
      <c r="A1754" s="7" t="n">
        <v>804030000</v>
      </c>
      <c r="B1754" s="8" t="s">
        <v>677</v>
      </c>
    </row>
    <row r="1755" customFormat="false" ht="25.5" hidden="false" customHeight="false" outlineLevel="0" collapsed="false">
      <c r="A1755" s="7" t="n">
        <v>805000000</v>
      </c>
      <c r="B1755" s="8" t="s">
        <v>300</v>
      </c>
    </row>
    <row r="1756" customFormat="false" ht="102" hidden="false" customHeight="false" outlineLevel="0" collapsed="false">
      <c r="A1756" s="7" t="n">
        <v>805010000</v>
      </c>
      <c r="B1756" s="8" t="s">
        <v>301</v>
      </c>
    </row>
    <row r="1757" customFormat="false" ht="102" hidden="false" customHeight="false" outlineLevel="0" collapsed="false">
      <c r="A1757" s="7" t="n">
        <v>805020000</v>
      </c>
      <c r="B1757" s="8" t="s">
        <v>302</v>
      </c>
    </row>
    <row r="1758" customFormat="false" ht="102" hidden="false" customHeight="false" outlineLevel="0" collapsed="false">
      <c r="A1758" s="7" t="n">
        <v>805030000</v>
      </c>
      <c r="B1758" s="8" t="s">
        <v>303</v>
      </c>
    </row>
    <row r="1759" customFormat="false" ht="102" hidden="false" customHeight="false" outlineLevel="0" collapsed="false">
      <c r="A1759" s="7" t="n">
        <v>805040000</v>
      </c>
      <c r="B1759" s="8" t="s">
        <v>304</v>
      </c>
    </row>
    <row r="1760" customFormat="false" ht="38.25" hidden="false" customHeight="false" outlineLevel="0" collapsed="false">
      <c r="A1760" s="7" t="n">
        <v>806000000</v>
      </c>
      <c r="B1760" s="8" t="s">
        <v>678</v>
      </c>
    </row>
    <row r="1761" customFormat="false" ht="12.75" hidden="false" customHeight="false" outlineLevel="0" collapsed="false">
      <c r="A1761" s="7" t="n">
        <v>806010000</v>
      </c>
      <c r="B1761" s="8" t="s">
        <v>307</v>
      </c>
    </row>
    <row r="1762" customFormat="false" ht="12.75" hidden="false" customHeight="false" outlineLevel="0" collapsed="false">
      <c r="A1762" s="7" t="n">
        <v>806020000</v>
      </c>
      <c r="B1762" s="8" t="s">
        <v>310</v>
      </c>
    </row>
    <row r="1763" customFormat="false" ht="25.5" hidden="false" customHeight="false" outlineLevel="0" collapsed="false">
      <c r="A1763" s="7" t="n">
        <v>807000000</v>
      </c>
      <c r="B1763" s="8" t="s">
        <v>328</v>
      </c>
    </row>
    <row r="1764" customFormat="false" ht="25.5" hidden="false" customHeight="false" outlineLevel="0" collapsed="false">
      <c r="A1764" s="7" t="n">
        <v>900000000</v>
      </c>
      <c r="B1764" s="8" t="s">
        <v>679</v>
      </c>
    </row>
    <row r="1765" customFormat="false" ht="38.25" hidden="false" customHeight="false" outlineLevel="0" collapsed="false">
      <c r="A1765" s="7" t="n">
        <v>901000000</v>
      </c>
      <c r="B1765" s="8" t="s">
        <v>680</v>
      </c>
    </row>
    <row r="1766" customFormat="false" ht="51" hidden="false" customHeight="false" outlineLevel="0" collapsed="false">
      <c r="A1766" s="7" t="n">
        <v>901000001</v>
      </c>
      <c r="B1766" s="8" t="s">
        <v>681</v>
      </c>
    </row>
    <row r="1767" customFormat="false" ht="25.5" hidden="false" customHeight="false" outlineLevel="0" collapsed="false">
      <c r="A1767" s="7" t="n">
        <v>901000002</v>
      </c>
      <c r="B1767" s="8" t="s">
        <v>682</v>
      </c>
    </row>
    <row r="1768" customFormat="false" ht="25.5" hidden="false" customHeight="false" outlineLevel="0" collapsed="false">
      <c r="A1768" s="7" t="n">
        <v>901000003</v>
      </c>
      <c r="B1768" s="8" t="s">
        <v>683</v>
      </c>
    </row>
    <row r="1769" customFormat="false" ht="38.25" hidden="false" customHeight="false" outlineLevel="0" collapsed="false">
      <c r="A1769" s="7" t="n">
        <v>901000004</v>
      </c>
      <c r="B1769" s="8" t="s">
        <v>684</v>
      </c>
    </row>
    <row r="1770" customFormat="false" ht="51" hidden="false" customHeight="false" outlineLevel="0" collapsed="false">
      <c r="A1770" s="7" t="n">
        <v>901000005</v>
      </c>
      <c r="B1770" s="8" t="s">
        <v>59</v>
      </c>
    </row>
    <row r="1771" customFormat="false" ht="76.5" hidden="false" customHeight="false" outlineLevel="0" collapsed="false">
      <c r="A1771" s="7" t="n">
        <v>901000006</v>
      </c>
      <c r="B1771" s="8" t="s">
        <v>685</v>
      </c>
    </row>
    <row r="1772" customFormat="false" ht="63.75" hidden="false" customHeight="false" outlineLevel="0" collapsed="false">
      <c r="A1772" s="7" t="n">
        <v>901000007</v>
      </c>
      <c r="B1772" s="8" t="s">
        <v>686</v>
      </c>
    </row>
    <row r="1773" customFormat="false" ht="38.25" hidden="false" customHeight="false" outlineLevel="0" collapsed="false">
      <c r="A1773" s="7" t="n">
        <v>901000008</v>
      </c>
      <c r="B1773" s="8" t="s">
        <v>687</v>
      </c>
    </row>
    <row r="1774" customFormat="false" ht="38.25" hidden="false" customHeight="false" outlineLevel="0" collapsed="false">
      <c r="A1774" s="7" t="n">
        <v>901000009</v>
      </c>
      <c r="B1774" s="8" t="s">
        <v>688</v>
      </c>
    </row>
    <row r="1775" customFormat="false" ht="38.25" hidden="false" customHeight="false" outlineLevel="0" collapsed="false">
      <c r="A1775" s="7" t="n">
        <v>901000010</v>
      </c>
      <c r="B1775" s="8" t="s">
        <v>689</v>
      </c>
    </row>
    <row r="1776" customFormat="false" ht="38.25" hidden="false" customHeight="false" outlineLevel="0" collapsed="false">
      <c r="A1776" s="7" t="n">
        <v>901000011</v>
      </c>
      <c r="B1776" s="8" t="s">
        <v>690</v>
      </c>
    </row>
    <row r="1777" customFormat="false" ht="38.25" hidden="false" customHeight="false" outlineLevel="0" collapsed="false">
      <c r="A1777" s="7" t="n">
        <v>901000012</v>
      </c>
      <c r="B1777" s="8" t="s">
        <v>691</v>
      </c>
    </row>
    <row r="1778" customFormat="false" ht="38.25" hidden="false" customHeight="false" outlineLevel="0" collapsed="false">
      <c r="A1778" s="7" t="n">
        <v>901000013</v>
      </c>
      <c r="B1778" s="8" t="s">
        <v>692</v>
      </c>
    </row>
    <row r="1779" customFormat="false" ht="25.5" hidden="false" customHeight="false" outlineLevel="0" collapsed="false">
      <c r="A1779" s="7" t="n">
        <v>901000014</v>
      </c>
      <c r="B1779" s="8" t="s">
        <v>693</v>
      </c>
    </row>
    <row r="1780" customFormat="false" ht="51" hidden="false" customHeight="false" outlineLevel="0" collapsed="false">
      <c r="A1780" s="7" t="n">
        <v>901000015</v>
      </c>
      <c r="B1780" s="8" t="s">
        <v>694</v>
      </c>
    </row>
    <row r="1781" customFormat="false" ht="25.5" hidden="false" customHeight="false" outlineLevel="0" collapsed="false">
      <c r="A1781" s="7" t="n">
        <v>901000016</v>
      </c>
      <c r="B1781" s="8" t="s">
        <v>695</v>
      </c>
    </row>
    <row r="1782" customFormat="false" ht="25.5" hidden="false" customHeight="false" outlineLevel="0" collapsed="false">
      <c r="A1782" s="7" t="n">
        <v>901000017</v>
      </c>
      <c r="B1782" s="8" t="s">
        <v>696</v>
      </c>
    </row>
    <row r="1783" customFormat="false" ht="25.5" hidden="false" customHeight="false" outlineLevel="0" collapsed="false">
      <c r="A1783" s="7" t="n">
        <v>901000018</v>
      </c>
      <c r="B1783" s="8" t="s">
        <v>697</v>
      </c>
    </row>
    <row r="1784" customFormat="false" ht="25.5" hidden="false" customHeight="false" outlineLevel="0" collapsed="false">
      <c r="A1784" s="7" t="n">
        <v>901000019</v>
      </c>
      <c r="B1784" s="8" t="s">
        <v>698</v>
      </c>
    </row>
    <row r="1785" customFormat="false" ht="25.5" hidden="false" customHeight="false" outlineLevel="0" collapsed="false">
      <c r="A1785" s="7" t="n">
        <v>901000020</v>
      </c>
      <c r="B1785" s="8" t="s">
        <v>699</v>
      </c>
    </row>
    <row r="1786" customFormat="false" ht="51" hidden="false" customHeight="false" outlineLevel="0" collapsed="false">
      <c r="A1786" s="7" t="n">
        <v>901000021</v>
      </c>
      <c r="B1786" s="8" t="s">
        <v>515</v>
      </c>
    </row>
    <row r="1787" customFormat="false" ht="51" hidden="false" customHeight="false" outlineLevel="0" collapsed="false">
      <c r="A1787" s="7" t="n">
        <v>901000022</v>
      </c>
      <c r="B1787" s="8" t="s">
        <v>22</v>
      </c>
    </row>
    <row r="1788" customFormat="false" ht="51" hidden="false" customHeight="false" outlineLevel="0" collapsed="false">
      <c r="A1788" s="7" t="n">
        <v>901000023</v>
      </c>
      <c r="B1788" s="8" t="s">
        <v>23</v>
      </c>
    </row>
    <row r="1789" customFormat="false" ht="38.25" hidden="false" customHeight="false" outlineLevel="0" collapsed="false">
      <c r="A1789" s="7" t="n">
        <v>901000024</v>
      </c>
      <c r="B1789" s="8" t="s">
        <v>24</v>
      </c>
    </row>
    <row r="1790" customFormat="false" ht="25.5" hidden="false" customHeight="false" outlineLevel="0" collapsed="false">
      <c r="A1790" s="7" t="n">
        <v>901000025</v>
      </c>
      <c r="B1790" s="8" t="s">
        <v>25</v>
      </c>
    </row>
    <row r="1791" customFormat="false" ht="114.75" hidden="false" customHeight="false" outlineLevel="0" collapsed="false">
      <c r="A1791" s="7" t="n">
        <v>901000026</v>
      </c>
      <c r="B1791" s="8" t="s">
        <v>26</v>
      </c>
    </row>
    <row r="1792" customFormat="false" ht="89.25" hidden="false" customHeight="false" outlineLevel="0" collapsed="false">
      <c r="A1792" s="7" t="n">
        <v>901000027</v>
      </c>
      <c r="B1792" s="8" t="s">
        <v>700</v>
      </c>
    </row>
    <row r="1793" customFormat="false" ht="25.5" hidden="false" customHeight="false" outlineLevel="0" collapsed="false">
      <c r="A1793" s="7" t="n">
        <v>901000028</v>
      </c>
      <c r="B1793" s="8" t="s">
        <v>701</v>
      </c>
    </row>
    <row r="1794" customFormat="false" ht="25.5" hidden="false" customHeight="false" outlineLevel="0" collapsed="false">
      <c r="A1794" s="7" t="n">
        <v>901000029</v>
      </c>
      <c r="B1794" s="8" t="s">
        <v>702</v>
      </c>
    </row>
    <row r="1795" customFormat="false" ht="25.5" hidden="false" customHeight="false" outlineLevel="0" collapsed="false">
      <c r="A1795" s="7" t="n">
        <v>901000030</v>
      </c>
      <c r="B1795" s="8" t="s">
        <v>703</v>
      </c>
    </row>
    <row r="1796" customFormat="false" ht="38.25" hidden="false" customHeight="false" outlineLevel="0" collapsed="false">
      <c r="A1796" s="7" t="n">
        <v>901000031</v>
      </c>
      <c r="B1796" s="8" t="s">
        <v>704</v>
      </c>
    </row>
    <row r="1797" customFormat="false" ht="51" hidden="false" customHeight="false" outlineLevel="0" collapsed="false">
      <c r="A1797" s="7" t="n">
        <v>901000032</v>
      </c>
      <c r="B1797" s="8" t="s">
        <v>705</v>
      </c>
    </row>
    <row r="1798" customFormat="false" ht="25.5" hidden="false" customHeight="false" outlineLevel="0" collapsed="false">
      <c r="A1798" s="7" t="n">
        <v>901000033</v>
      </c>
      <c r="B1798" s="8" t="s">
        <v>706</v>
      </c>
    </row>
    <row r="1799" customFormat="false" ht="25.5" hidden="false" customHeight="false" outlineLevel="0" collapsed="false">
      <c r="A1799" s="7" t="n">
        <v>901000034</v>
      </c>
      <c r="B1799" s="8" t="s">
        <v>707</v>
      </c>
    </row>
    <row r="1800" customFormat="false" ht="25.5" hidden="false" customHeight="false" outlineLevel="0" collapsed="false">
      <c r="A1800" s="7" t="n">
        <v>901000035</v>
      </c>
      <c r="B1800" s="8" t="s">
        <v>708</v>
      </c>
    </row>
    <row r="1801" customFormat="false" ht="12.75" hidden="false" customHeight="false" outlineLevel="0" collapsed="false">
      <c r="A1801" s="7" t="n">
        <v>901000036</v>
      </c>
      <c r="B1801" s="8" t="s">
        <v>359</v>
      </c>
    </row>
    <row r="1802" customFormat="false" ht="12.75" hidden="false" customHeight="false" outlineLevel="0" collapsed="false">
      <c r="A1802" s="7" t="n">
        <v>901000037</v>
      </c>
      <c r="B1802" s="8" t="s">
        <v>114</v>
      </c>
    </row>
    <row r="1803" customFormat="false" ht="25.5" hidden="false" customHeight="false" outlineLevel="0" collapsed="false">
      <c r="A1803" s="7" t="n">
        <v>901000038</v>
      </c>
      <c r="B1803" s="8" t="s">
        <v>360</v>
      </c>
    </row>
    <row r="1804" customFormat="false" ht="25.5" hidden="false" customHeight="false" outlineLevel="0" collapsed="false">
      <c r="A1804" s="7" t="n">
        <v>901000039</v>
      </c>
      <c r="B1804" s="8" t="s">
        <v>709</v>
      </c>
    </row>
    <row r="1805" customFormat="false" ht="51" hidden="false" customHeight="false" outlineLevel="0" collapsed="false">
      <c r="A1805" s="7" t="n">
        <v>901000040</v>
      </c>
      <c r="B1805" s="8" t="s">
        <v>710</v>
      </c>
    </row>
    <row r="1806" customFormat="false" ht="51" hidden="false" customHeight="false" outlineLevel="0" collapsed="false">
      <c r="A1806" s="7" t="n">
        <v>901000041</v>
      </c>
      <c r="B1806" s="8" t="s">
        <v>711</v>
      </c>
    </row>
    <row r="1807" customFormat="false" ht="25.5" hidden="false" customHeight="false" outlineLevel="0" collapsed="false">
      <c r="A1807" s="7" t="n">
        <v>901000042</v>
      </c>
      <c r="B1807" s="8" t="s">
        <v>712</v>
      </c>
    </row>
    <row r="1808" customFormat="false" ht="178.5" hidden="false" customHeight="false" outlineLevel="0" collapsed="false">
      <c r="A1808" s="7" t="n">
        <v>901000043</v>
      </c>
      <c r="B1808" s="8" t="s">
        <v>713</v>
      </c>
    </row>
    <row r="1809" customFormat="false" ht="63.75" hidden="false" customHeight="false" outlineLevel="0" collapsed="false">
      <c r="A1809" s="7" t="n">
        <v>901000044</v>
      </c>
      <c r="B1809" s="8" t="s">
        <v>714</v>
      </c>
    </row>
    <row r="1810" customFormat="false" ht="63.75" hidden="false" customHeight="false" outlineLevel="0" collapsed="false">
      <c r="A1810" s="7" t="n">
        <v>901000045</v>
      </c>
      <c r="B1810" s="8" t="s">
        <v>715</v>
      </c>
    </row>
    <row r="1811" customFormat="false" ht="63.75" hidden="false" customHeight="false" outlineLevel="0" collapsed="false">
      <c r="A1811" s="7" t="n">
        <v>901000046</v>
      </c>
      <c r="B1811" s="8" t="s">
        <v>716</v>
      </c>
    </row>
    <row r="1812" customFormat="false" ht="25.5" hidden="false" customHeight="false" outlineLevel="0" collapsed="false">
      <c r="A1812" s="7" t="n">
        <v>901000047</v>
      </c>
      <c r="B1812" s="8" t="s">
        <v>717</v>
      </c>
    </row>
    <row r="1813" customFormat="false" ht="38.25" hidden="false" customHeight="false" outlineLevel="0" collapsed="false">
      <c r="A1813" s="7" t="n">
        <v>901000048</v>
      </c>
      <c r="B1813" s="8" t="s">
        <v>718</v>
      </c>
    </row>
    <row r="1814" customFormat="false" ht="25.5" hidden="false" customHeight="false" outlineLevel="0" collapsed="false">
      <c r="A1814" s="7" t="n">
        <v>901000049</v>
      </c>
      <c r="B1814" s="8" t="s">
        <v>719</v>
      </c>
    </row>
    <row r="1815" customFormat="false" ht="12.75" hidden="false" customHeight="false" outlineLevel="0" collapsed="false">
      <c r="A1815" s="7" t="n">
        <v>901000050</v>
      </c>
      <c r="B1815" s="8" t="s">
        <v>42</v>
      </c>
    </row>
    <row r="1816" customFormat="false" ht="12.75" hidden="false" customHeight="false" outlineLevel="0" collapsed="false">
      <c r="A1816" s="7" t="n">
        <v>901000051</v>
      </c>
      <c r="B1816" s="8" t="s">
        <v>43</v>
      </c>
    </row>
    <row r="1817" customFormat="false" ht="25.5" hidden="false" customHeight="false" outlineLevel="0" collapsed="false">
      <c r="A1817" s="7" t="n">
        <v>901000052</v>
      </c>
      <c r="B1817" s="8" t="s">
        <v>44</v>
      </c>
    </row>
    <row r="1818" customFormat="false" ht="12.75" hidden="false" customHeight="false" outlineLevel="0" collapsed="false">
      <c r="A1818" s="7" t="n">
        <v>901000053</v>
      </c>
      <c r="B1818" s="8" t="s">
        <v>45</v>
      </c>
    </row>
    <row r="1819" customFormat="false" ht="12.75" hidden="false" customHeight="false" outlineLevel="0" collapsed="false">
      <c r="A1819" s="7" t="n">
        <v>901000054</v>
      </c>
      <c r="B1819" s="8" t="s">
        <v>46</v>
      </c>
    </row>
    <row r="1820" customFormat="false" ht="25.5" hidden="false" customHeight="false" outlineLevel="0" collapsed="false">
      <c r="A1820" s="7" t="n">
        <v>901000055</v>
      </c>
      <c r="B1820" s="8" t="s">
        <v>47</v>
      </c>
    </row>
    <row r="1821" customFormat="false" ht="25.5" hidden="false" customHeight="false" outlineLevel="0" collapsed="false">
      <c r="A1821" s="7" t="n">
        <v>901000056</v>
      </c>
      <c r="B1821" s="8" t="s">
        <v>720</v>
      </c>
    </row>
    <row r="1822" customFormat="false" ht="51" hidden="false" customHeight="false" outlineLevel="0" collapsed="false">
      <c r="A1822" s="7" t="n">
        <v>901000057</v>
      </c>
      <c r="B1822" s="8" t="s">
        <v>373</v>
      </c>
    </row>
    <row r="1823" customFormat="false" ht="25.5" hidden="false" customHeight="false" outlineLevel="0" collapsed="false">
      <c r="A1823" s="7" t="n">
        <v>901000058</v>
      </c>
      <c r="B1823" s="8" t="s">
        <v>122</v>
      </c>
    </row>
    <row r="1824" customFormat="false" ht="12.75" hidden="false" customHeight="false" outlineLevel="0" collapsed="false">
      <c r="A1824" s="7" t="n">
        <v>901000059</v>
      </c>
      <c r="B1824" s="8" t="s">
        <v>52</v>
      </c>
    </row>
    <row r="1825" customFormat="false" ht="38.25" hidden="false" customHeight="false" outlineLevel="0" collapsed="false">
      <c r="A1825" s="7" t="n">
        <v>901000060</v>
      </c>
      <c r="B1825" s="8" t="s">
        <v>721</v>
      </c>
    </row>
    <row r="1826" customFormat="false" ht="25.5" hidden="false" customHeight="false" outlineLevel="0" collapsed="false">
      <c r="A1826" s="7" t="n">
        <v>901000061</v>
      </c>
      <c r="B1826" s="8" t="s">
        <v>722</v>
      </c>
    </row>
    <row r="1827" customFormat="false" ht="25.5" hidden="false" customHeight="false" outlineLevel="0" collapsed="false">
      <c r="A1827" s="7" t="n">
        <v>901000062</v>
      </c>
      <c r="B1827" s="8" t="s">
        <v>444</v>
      </c>
    </row>
    <row r="1828" customFormat="false" ht="63.75" hidden="false" customHeight="false" outlineLevel="0" collapsed="false">
      <c r="A1828" s="7" t="n">
        <v>902000000</v>
      </c>
      <c r="B1828" s="8" t="s">
        <v>723</v>
      </c>
    </row>
    <row r="1829" customFormat="false" ht="25.5" hidden="false" customHeight="false" outlineLevel="0" collapsed="false">
      <c r="A1829" s="7" t="n">
        <v>902000001</v>
      </c>
      <c r="B1829" s="8" t="s">
        <v>128</v>
      </c>
    </row>
    <row r="1830" customFormat="false" ht="25.5" hidden="false" customHeight="false" outlineLevel="0" collapsed="false">
      <c r="A1830" s="7" t="n">
        <v>902000002</v>
      </c>
      <c r="B1830" s="8" t="s">
        <v>129</v>
      </c>
    </row>
    <row r="1831" customFormat="false" ht="25.5" hidden="false" customHeight="false" outlineLevel="0" collapsed="false">
      <c r="A1831" s="7" t="n">
        <v>902000003</v>
      </c>
      <c r="B1831" s="8" t="s">
        <v>133</v>
      </c>
    </row>
    <row r="1832" customFormat="false" ht="25.5" hidden="false" customHeight="false" outlineLevel="0" collapsed="false">
      <c r="A1832" s="7" t="n">
        <v>902000004</v>
      </c>
      <c r="B1832" s="8" t="s">
        <v>134</v>
      </c>
    </row>
    <row r="1833" customFormat="false" ht="12.75" hidden="false" customHeight="false" outlineLevel="0" collapsed="false">
      <c r="A1833" s="7" t="n">
        <v>902000005</v>
      </c>
      <c r="B1833" s="8" t="s">
        <v>378</v>
      </c>
    </row>
    <row r="1834" customFormat="false" ht="25.5" hidden="false" customHeight="false" outlineLevel="0" collapsed="false">
      <c r="A1834" s="7" t="n">
        <v>902000006</v>
      </c>
      <c r="B1834" s="8" t="s">
        <v>136</v>
      </c>
    </row>
    <row r="1835" customFormat="false" ht="12.75" hidden="false" customHeight="false" outlineLevel="0" collapsed="false">
      <c r="A1835" s="7" t="n">
        <v>902000007</v>
      </c>
      <c r="B1835" s="8" t="s">
        <v>137</v>
      </c>
    </row>
    <row r="1836" customFormat="false" ht="51" hidden="false" customHeight="false" outlineLevel="0" collapsed="false">
      <c r="A1836" s="7" t="n">
        <v>902000008</v>
      </c>
      <c r="B1836" s="8" t="s">
        <v>138</v>
      </c>
    </row>
    <row r="1837" customFormat="false" ht="25.5" hidden="false" customHeight="false" outlineLevel="0" collapsed="false">
      <c r="A1837" s="7" t="n">
        <v>902000009</v>
      </c>
      <c r="B1837" s="8" t="s">
        <v>139</v>
      </c>
    </row>
    <row r="1838" customFormat="false" ht="38.25" hidden="false" customHeight="false" outlineLevel="0" collapsed="false">
      <c r="A1838" s="7" t="n">
        <v>902000010</v>
      </c>
      <c r="B1838" s="8" t="s">
        <v>665</v>
      </c>
    </row>
    <row r="1839" customFormat="false" ht="25.5" hidden="false" customHeight="false" outlineLevel="0" collapsed="false">
      <c r="A1839" s="7" t="n">
        <v>902000011</v>
      </c>
      <c r="B1839" s="8" t="s">
        <v>724</v>
      </c>
    </row>
    <row r="1840" customFormat="false" ht="25.5" hidden="false" customHeight="false" outlineLevel="0" collapsed="false">
      <c r="A1840" s="7" t="n">
        <v>902000012</v>
      </c>
      <c r="B1840" s="8" t="s">
        <v>725</v>
      </c>
    </row>
    <row r="1841" customFormat="false" ht="51" hidden="false" customHeight="false" outlineLevel="0" collapsed="false">
      <c r="A1841" s="7" t="n">
        <v>902000013</v>
      </c>
      <c r="B1841" s="8" t="s">
        <v>143</v>
      </c>
    </row>
    <row r="1842" customFormat="false" ht="38.25" hidden="false" customHeight="false" outlineLevel="0" collapsed="false">
      <c r="A1842" s="7" t="n">
        <v>902000014</v>
      </c>
      <c r="B1842" s="8" t="s">
        <v>144</v>
      </c>
    </row>
    <row r="1843" customFormat="false" ht="25.5" hidden="false" customHeight="false" outlineLevel="0" collapsed="false">
      <c r="A1843" s="7" t="n">
        <v>902000015</v>
      </c>
      <c r="B1843" s="8" t="s">
        <v>726</v>
      </c>
    </row>
    <row r="1844" customFormat="false" ht="63.75" hidden="false" customHeight="false" outlineLevel="0" collapsed="false">
      <c r="A1844" s="7" t="n">
        <v>902000016</v>
      </c>
      <c r="B1844" s="8" t="s">
        <v>727</v>
      </c>
    </row>
    <row r="1845" customFormat="false" ht="51" hidden="false" customHeight="false" outlineLevel="0" collapsed="false">
      <c r="A1845" s="7" t="n">
        <v>902000017</v>
      </c>
      <c r="B1845" s="8" t="s">
        <v>147</v>
      </c>
    </row>
    <row r="1846" customFormat="false" ht="12.75" hidden="false" customHeight="false" outlineLevel="0" collapsed="false">
      <c r="A1846" s="7" t="n">
        <v>902000018</v>
      </c>
      <c r="B1846" s="8" t="s">
        <v>148</v>
      </c>
    </row>
    <row r="1847" customFormat="false" ht="63.75" hidden="false" customHeight="false" outlineLevel="0" collapsed="false">
      <c r="A1847" s="7" t="n">
        <v>902000019</v>
      </c>
      <c r="B1847" s="8" t="s">
        <v>149</v>
      </c>
    </row>
    <row r="1848" customFormat="false" ht="51" hidden="false" customHeight="false" outlineLevel="0" collapsed="false">
      <c r="A1848" s="7" t="n">
        <v>902000020</v>
      </c>
      <c r="B1848" s="8" t="s">
        <v>150</v>
      </c>
    </row>
    <row r="1849" customFormat="false" ht="63.75" hidden="false" customHeight="false" outlineLevel="0" collapsed="false">
      <c r="A1849" s="7" t="n">
        <v>903000000</v>
      </c>
      <c r="B1849" s="8" t="s">
        <v>728</v>
      </c>
    </row>
    <row r="1850" customFormat="false" ht="38.25" hidden="false" customHeight="false" outlineLevel="0" collapsed="false">
      <c r="A1850" s="7" t="n">
        <v>903010000</v>
      </c>
      <c r="B1850" s="8" t="s">
        <v>729</v>
      </c>
    </row>
    <row r="1851" customFormat="false" ht="12.75" hidden="false" customHeight="false" outlineLevel="0" collapsed="false">
      <c r="A1851" s="7" t="n">
        <v>903010001</v>
      </c>
      <c r="B1851" s="8" t="s">
        <v>730</v>
      </c>
    </row>
    <row r="1852" customFormat="false" ht="12.75" hidden="false" customHeight="false" outlineLevel="0" collapsed="false">
      <c r="A1852" s="7" t="n">
        <v>903010002</v>
      </c>
      <c r="B1852" s="8" t="s">
        <v>384</v>
      </c>
    </row>
    <row r="1853" customFormat="false" ht="12.75" hidden="false" customHeight="false" outlineLevel="0" collapsed="false">
      <c r="A1853" s="7" t="n">
        <v>903010003</v>
      </c>
      <c r="B1853" s="8" t="s">
        <v>155</v>
      </c>
    </row>
    <row r="1854" customFormat="false" ht="25.5" hidden="false" customHeight="false" outlineLevel="0" collapsed="false">
      <c r="A1854" s="7" t="n">
        <v>903010004</v>
      </c>
      <c r="B1854" s="8" t="s">
        <v>731</v>
      </c>
    </row>
    <row r="1855" customFormat="false" ht="38.25" hidden="false" customHeight="false" outlineLevel="0" collapsed="false">
      <c r="A1855" s="7" t="n">
        <v>903010005</v>
      </c>
      <c r="B1855" s="8" t="s">
        <v>732</v>
      </c>
    </row>
    <row r="1856" customFormat="false" ht="12.75" hidden="false" customHeight="false" outlineLevel="0" collapsed="false">
      <c r="A1856" s="7" t="n">
        <v>903010006</v>
      </c>
      <c r="B1856" s="8" t="s">
        <v>387</v>
      </c>
    </row>
    <row r="1857" customFormat="false" ht="12.75" hidden="false" customHeight="false" outlineLevel="0" collapsed="false">
      <c r="A1857" s="7" t="n">
        <v>903010007</v>
      </c>
      <c r="B1857" s="8" t="s">
        <v>159</v>
      </c>
    </row>
    <row r="1858" customFormat="false" ht="25.5" hidden="false" customHeight="false" outlineLevel="0" collapsed="false">
      <c r="A1858" s="7" t="n">
        <v>903010008</v>
      </c>
      <c r="B1858" s="8" t="s">
        <v>160</v>
      </c>
    </row>
    <row r="1859" customFormat="false" ht="38.25" hidden="false" customHeight="false" outlineLevel="0" collapsed="false">
      <c r="A1859" s="7" t="n">
        <v>903010009</v>
      </c>
      <c r="B1859" s="8" t="s">
        <v>733</v>
      </c>
    </row>
    <row r="1860" customFormat="false" ht="25.5" hidden="false" customHeight="false" outlineLevel="0" collapsed="false">
      <c r="A1860" s="7" t="n">
        <v>903010010</v>
      </c>
      <c r="B1860" s="8" t="s">
        <v>734</v>
      </c>
    </row>
    <row r="1861" customFormat="false" ht="63.75" hidden="false" customHeight="false" outlineLevel="0" collapsed="false">
      <c r="A1861" s="7" t="n">
        <v>903010011</v>
      </c>
      <c r="B1861" s="8" t="s">
        <v>164</v>
      </c>
    </row>
    <row r="1862" customFormat="false" ht="25.5" hidden="false" customHeight="false" outlineLevel="0" collapsed="false">
      <c r="A1862" s="7" t="n">
        <v>903010012</v>
      </c>
      <c r="B1862" s="8" t="s">
        <v>389</v>
      </c>
    </row>
    <row r="1863" customFormat="false" ht="25.5" hidden="false" customHeight="false" outlineLevel="0" collapsed="false">
      <c r="A1863" s="7" t="n">
        <v>903010013</v>
      </c>
      <c r="B1863" s="8" t="s">
        <v>735</v>
      </c>
    </row>
    <row r="1864" customFormat="false" ht="25.5" hidden="false" customHeight="false" outlineLevel="0" collapsed="false">
      <c r="A1864" s="7" t="n">
        <v>903010014</v>
      </c>
      <c r="B1864" s="8" t="s">
        <v>736</v>
      </c>
    </row>
    <row r="1865" customFormat="false" ht="25.5" hidden="false" customHeight="false" outlineLevel="0" collapsed="false">
      <c r="A1865" s="7" t="n">
        <v>903010015</v>
      </c>
      <c r="B1865" s="8" t="s">
        <v>166</v>
      </c>
    </row>
    <row r="1866" customFormat="false" ht="38.25" hidden="false" customHeight="false" outlineLevel="0" collapsed="false">
      <c r="A1866" s="7" t="n">
        <v>903020000</v>
      </c>
      <c r="B1866" s="8" t="s">
        <v>167</v>
      </c>
    </row>
    <row r="1867" customFormat="false" ht="38.25" hidden="false" customHeight="false" outlineLevel="0" collapsed="false">
      <c r="A1867" s="7" t="n">
        <v>903030000</v>
      </c>
      <c r="B1867" s="8" t="s">
        <v>171</v>
      </c>
    </row>
    <row r="1868" customFormat="false" ht="12.75" hidden="false" customHeight="false" outlineLevel="0" collapsed="false">
      <c r="A1868" s="7" t="n">
        <v>903030001</v>
      </c>
      <c r="B1868" s="8" t="s">
        <v>172</v>
      </c>
    </row>
    <row r="1869" customFormat="false" ht="38.25" hidden="false" customHeight="false" outlineLevel="0" collapsed="false">
      <c r="A1869" s="7" t="n">
        <v>903040000</v>
      </c>
      <c r="B1869" s="8" t="s">
        <v>175</v>
      </c>
    </row>
    <row r="1870" customFormat="false" ht="63.75" hidden="false" customHeight="false" outlineLevel="0" collapsed="false">
      <c r="A1870" s="7" t="n">
        <v>904000000</v>
      </c>
      <c r="B1870" s="8" t="s">
        <v>737</v>
      </c>
    </row>
    <row r="1871" customFormat="false" ht="12.75" hidden="false" customHeight="false" outlineLevel="0" collapsed="false">
      <c r="A1871" s="7" t="n">
        <v>904010000</v>
      </c>
      <c r="B1871" s="8" t="s">
        <v>181</v>
      </c>
    </row>
    <row r="1872" customFormat="false" ht="12.75" hidden="false" customHeight="false" outlineLevel="0" collapsed="false">
      <c r="A1872" s="7" t="n">
        <v>904010001</v>
      </c>
      <c r="B1872" s="8" t="s">
        <v>182</v>
      </c>
    </row>
    <row r="1873" customFormat="false" ht="12.75" hidden="false" customHeight="false" outlineLevel="0" collapsed="false">
      <c r="A1873" s="7" t="n">
        <v>904010002</v>
      </c>
      <c r="B1873" s="8" t="s">
        <v>183</v>
      </c>
    </row>
    <row r="1874" customFormat="false" ht="25.5" hidden="false" customHeight="false" outlineLevel="0" collapsed="false">
      <c r="A1874" s="7" t="n">
        <v>904010003</v>
      </c>
      <c r="B1874" s="8" t="s">
        <v>309</v>
      </c>
    </row>
    <row r="1875" customFormat="false" ht="38.25" hidden="false" customHeight="false" outlineLevel="0" collapsed="false">
      <c r="A1875" s="7" t="n">
        <v>904010004</v>
      </c>
      <c r="B1875" s="8" t="s">
        <v>184</v>
      </c>
    </row>
    <row r="1876" customFormat="false" ht="25.5" hidden="false" customHeight="false" outlineLevel="0" collapsed="false">
      <c r="A1876" s="7" t="n">
        <v>904010005</v>
      </c>
      <c r="B1876" s="8" t="s">
        <v>185</v>
      </c>
    </row>
    <row r="1877" customFormat="false" ht="25.5" hidden="false" customHeight="false" outlineLevel="0" collapsed="false">
      <c r="A1877" s="7" t="n">
        <v>904010006</v>
      </c>
      <c r="B1877" s="8" t="s">
        <v>186</v>
      </c>
    </row>
    <row r="1878" customFormat="false" ht="12.75" hidden="false" customHeight="false" outlineLevel="0" collapsed="false">
      <c r="A1878" s="7" t="n">
        <v>904010007</v>
      </c>
      <c r="B1878" s="8" t="s">
        <v>187</v>
      </c>
    </row>
    <row r="1879" customFormat="false" ht="25.5" hidden="false" customHeight="false" outlineLevel="0" collapsed="false">
      <c r="A1879" s="7" t="n">
        <v>904010008</v>
      </c>
      <c r="B1879" s="8" t="s">
        <v>188</v>
      </c>
    </row>
    <row r="1880" customFormat="false" ht="38.25" hidden="false" customHeight="false" outlineLevel="0" collapsed="false">
      <c r="A1880" s="7" t="n">
        <v>904010009</v>
      </c>
      <c r="B1880" s="8" t="s">
        <v>393</v>
      </c>
    </row>
    <row r="1881" customFormat="false" ht="38.25" hidden="false" customHeight="false" outlineLevel="0" collapsed="false">
      <c r="A1881" s="7" t="n">
        <v>904010010</v>
      </c>
      <c r="B1881" s="8" t="s">
        <v>189</v>
      </c>
    </row>
    <row r="1882" customFormat="false" ht="51" hidden="false" customHeight="false" outlineLevel="0" collapsed="false">
      <c r="A1882" s="7" t="n">
        <v>904010011</v>
      </c>
      <c r="B1882" s="8" t="s">
        <v>190</v>
      </c>
    </row>
    <row r="1883" customFormat="false" ht="12.75" hidden="false" customHeight="false" outlineLevel="0" collapsed="false">
      <c r="A1883" s="7" t="n">
        <v>904010012</v>
      </c>
      <c r="B1883" s="8" t="s">
        <v>191</v>
      </c>
    </row>
    <row r="1884" customFormat="false" ht="25.5" hidden="false" customHeight="false" outlineLevel="0" collapsed="false">
      <c r="A1884" s="7" t="n">
        <v>904010013</v>
      </c>
      <c r="B1884" s="8" t="s">
        <v>192</v>
      </c>
    </row>
    <row r="1885" customFormat="false" ht="38.25" hidden="false" customHeight="false" outlineLevel="0" collapsed="false">
      <c r="A1885" s="7" t="n">
        <v>904010014</v>
      </c>
      <c r="B1885" s="8" t="s">
        <v>193</v>
      </c>
    </row>
    <row r="1886" customFormat="false" ht="38.25" hidden="false" customHeight="false" outlineLevel="0" collapsed="false">
      <c r="A1886" s="7" t="n">
        <v>904010015</v>
      </c>
      <c r="B1886" s="8" t="s">
        <v>194</v>
      </c>
    </row>
    <row r="1887" customFormat="false" ht="38.25" hidden="false" customHeight="false" outlineLevel="0" collapsed="false">
      <c r="A1887" s="7" t="n">
        <v>904010016</v>
      </c>
      <c r="B1887" s="8" t="s">
        <v>195</v>
      </c>
    </row>
    <row r="1888" customFormat="false" ht="12.75" hidden="false" customHeight="false" outlineLevel="0" collapsed="false">
      <c r="A1888" s="7" t="n">
        <v>904010017</v>
      </c>
      <c r="B1888" s="8" t="s">
        <v>196</v>
      </c>
    </row>
    <row r="1889" customFormat="false" ht="25.5" hidden="false" customHeight="false" outlineLevel="0" collapsed="false">
      <c r="A1889" s="7" t="n">
        <v>904010018</v>
      </c>
      <c r="B1889" s="8" t="s">
        <v>197</v>
      </c>
    </row>
    <row r="1890" customFormat="false" ht="12.75" hidden="false" customHeight="false" outlineLevel="0" collapsed="false">
      <c r="A1890" s="7" t="n">
        <v>904010019</v>
      </c>
      <c r="B1890" s="8" t="s">
        <v>198</v>
      </c>
    </row>
    <row r="1891" customFormat="false" ht="12.75" hidden="false" customHeight="false" outlineLevel="0" collapsed="false">
      <c r="A1891" s="7" t="n">
        <v>904010020</v>
      </c>
      <c r="B1891" s="8" t="s">
        <v>199</v>
      </c>
    </row>
    <row r="1892" customFormat="false" ht="38.25" hidden="false" customHeight="false" outlineLevel="0" collapsed="false">
      <c r="A1892" s="7" t="n">
        <v>904010021</v>
      </c>
      <c r="B1892" s="8" t="s">
        <v>200</v>
      </c>
    </row>
    <row r="1893" customFormat="false" ht="12.75" hidden="false" customHeight="false" outlineLevel="0" collapsed="false">
      <c r="A1893" s="7" t="n">
        <v>904020000</v>
      </c>
      <c r="B1893" s="8" t="s">
        <v>201</v>
      </c>
    </row>
    <row r="1894" customFormat="false" ht="51" hidden="false" customHeight="false" outlineLevel="0" collapsed="false">
      <c r="A1894" s="7" t="n">
        <v>904020003</v>
      </c>
      <c r="B1894" s="8" t="s">
        <v>202</v>
      </c>
    </row>
    <row r="1895" customFormat="false" ht="63.75" hidden="false" customHeight="false" outlineLevel="0" collapsed="false">
      <c r="A1895" s="7" t="n">
        <v>904020004</v>
      </c>
      <c r="B1895" s="8" t="s">
        <v>203</v>
      </c>
    </row>
    <row r="1896" customFormat="false" ht="63.75" hidden="false" customHeight="false" outlineLevel="0" collapsed="false">
      <c r="A1896" s="7" t="n">
        <v>904020005</v>
      </c>
      <c r="B1896" s="8" t="s">
        <v>204</v>
      </c>
    </row>
    <row r="1897" customFormat="false" ht="63.75" hidden="false" customHeight="false" outlineLevel="0" collapsed="false">
      <c r="A1897" s="7" t="n">
        <v>904020006</v>
      </c>
      <c r="B1897" s="8" t="s">
        <v>205</v>
      </c>
    </row>
    <row r="1898" customFormat="false" ht="89.25" hidden="false" customHeight="false" outlineLevel="0" collapsed="false">
      <c r="A1898" s="7" t="n">
        <v>904020007</v>
      </c>
      <c r="B1898" s="8" t="s">
        <v>206</v>
      </c>
    </row>
    <row r="1899" customFormat="false" ht="38.25" hidden="false" customHeight="false" outlineLevel="0" collapsed="false">
      <c r="A1899" s="7" t="n">
        <v>904020008</v>
      </c>
      <c r="B1899" s="8" t="s">
        <v>207</v>
      </c>
    </row>
    <row r="1900" customFormat="false" ht="178.5" hidden="false" customHeight="false" outlineLevel="0" collapsed="false">
      <c r="A1900" s="7" t="n">
        <v>904020009</v>
      </c>
      <c r="B1900" s="8" t="s">
        <v>208</v>
      </c>
    </row>
    <row r="1901" customFormat="false" ht="38.25" hidden="false" customHeight="false" outlineLevel="0" collapsed="false">
      <c r="A1901" s="7" t="n">
        <v>904020010</v>
      </c>
      <c r="B1901" s="8" t="s">
        <v>209</v>
      </c>
    </row>
    <row r="1902" customFormat="false" ht="25.5" hidden="false" customHeight="false" outlineLevel="0" collapsed="false">
      <c r="A1902" s="7" t="n">
        <v>904020011</v>
      </c>
      <c r="B1902" s="8" t="s">
        <v>210</v>
      </c>
    </row>
    <row r="1903" customFormat="false" ht="63.75" hidden="false" customHeight="false" outlineLevel="0" collapsed="false">
      <c r="A1903" s="7" t="n">
        <v>904020012</v>
      </c>
      <c r="B1903" s="8" t="s">
        <v>211</v>
      </c>
    </row>
    <row r="1904" customFormat="false" ht="51" hidden="false" customHeight="false" outlineLevel="0" collapsed="false">
      <c r="A1904" s="7" t="n">
        <v>904020013</v>
      </c>
      <c r="B1904" s="8" t="s">
        <v>212</v>
      </c>
    </row>
    <row r="1905" customFormat="false" ht="51" hidden="false" customHeight="false" outlineLevel="0" collapsed="false">
      <c r="A1905" s="7" t="n">
        <v>904020014</v>
      </c>
      <c r="B1905" s="8" t="s">
        <v>213</v>
      </c>
    </row>
    <row r="1906" customFormat="false" ht="51" hidden="false" customHeight="false" outlineLevel="0" collapsed="false">
      <c r="A1906" s="7" t="n">
        <v>904020015</v>
      </c>
      <c r="B1906" s="8" t="s">
        <v>214</v>
      </c>
    </row>
    <row r="1907" customFormat="false" ht="51" hidden="false" customHeight="false" outlineLevel="0" collapsed="false">
      <c r="A1907" s="7" t="n">
        <v>904020016</v>
      </c>
      <c r="B1907" s="8" t="s">
        <v>215</v>
      </c>
    </row>
    <row r="1908" customFormat="false" ht="51" hidden="false" customHeight="false" outlineLevel="0" collapsed="false">
      <c r="A1908" s="7" t="n">
        <v>904020017</v>
      </c>
      <c r="B1908" s="8" t="s">
        <v>395</v>
      </c>
    </row>
    <row r="1909" customFormat="false" ht="51" hidden="false" customHeight="false" outlineLevel="0" collapsed="false">
      <c r="A1909" s="7" t="n">
        <v>904020018</v>
      </c>
      <c r="B1909" s="8" t="s">
        <v>217</v>
      </c>
    </row>
    <row r="1910" customFormat="false" ht="25.5" hidden="false" customHeight="false" outlineLevel="0" collapsed="false">
      <c r="A1910" s="7" t="n">
        <v>904020019</v>
      </c>
      <c r="B1910" s="8" t="s">
        <v>218</v>
      </c>
    </row>
    <row r="1911" customFormat="false" ht="25.5" hidden="false" customHeight="false" outlineLevel="0" collapsed="false">
      <c r="A1911" s="7" t="n">
        <v>904020020</v>
      </c>
      <c r="B1911" s="8" t="s">
        <v>219</v>
      </c>
    </row>
    <row r="1912" customFormat="false" ht="38.25" hidden="false" customHeight="false" outlineLevel="0" collapsed="false">
      <c r="A1912" s="7" t="n">
        <v>904020021</v>
      </c>
      <c r="B1912" s="8" t="s">
        <v>220</v>
      </c>
    </row>
    <row r="1913" customFormat="false" ht="127.5" hidden="false" customHeight="false" outlineLevel="0" collapsed="false">
      <c r="A1913" s="7" t="n">
        <v>904020022</v>
      </c>
      <c r="B1913" s="8" t="s">
        <v>221</v>
      </c>
    </row>
    <row r="1914" customFormat="false" ht="127.5" hidden="false" customHeight="false" outlineLevel="0" collapsed="false">
      <c r="A1914" s="7" t="n">
        <v>904020023</v>
      </c>
      <c r="B1914" s="8" t="s">
        <v>222</v>
      </c>
    </row>
    <row r="1915" customFormat="false" ht="127.5" hidden="false" customHeight="false" outlineLevel="0" collapsed="false">
      <c r="A1915" s="7" t="n">
        <v>904020024</v>
      </c>
      <c r="B1915" s="8" t="s">
        <v>223</v>
      </c>
    </row>
    <row r="1916" customFormat="false" ht="25.5" hidden="false" customHeight="false" outlineLevel="0" collapsed="false">
      <c r="A1916" s="7" t="n">
        <v>904020025</v>
      </c>
      <c r="B1916" s="8" t="s">
        <v>224</v>
      </c>
    </row>
    <row r="1917" customFormat="false" ht="25.5" hidden="false" customHeight="false" outlineLevel="0" collapsed="false">
      <c r="A1917" s="7" t="n">
        <v>904020026</v>
      </c>
      <c r="B1917" s="8" t="s">
        <v>225</v>
      </c>
    </row>
    <row r="1918" customFormat="false" ht="25.5" hidden="false" customHeight="false" outlineLevel="0" collapsed="false">
      <c r="A1918" s="7" t="n">
        <v>904020027</v>
      </c>
      <c r="B1918" s="8" t="s">
        <v>226</v>
      </c>
    </row>
    <row r="1919" customFormat="false" ht="25.5" hidden="false" customHeight="false" outlineLevel="0" collapsed="false">
      <c r="A1919" s="7" t="n">
        <v>904020028</v>
      </c>
      <c r="B1919" s="8" t="s">
        <v>227</v>
      </c>
    </row>
    <row r="1920" customFormat="false" ht="204" hidden="false" customHeight="false" outlineLevel="0" collapsed="false">
      <c r="A1920" s="7" t="n">
        <v>904020029</v>
      </c>
      <c r="B1920" s="8" t="s">
        <v>228</v>
      </c>
    </row>
    <row r="1921" customFormat="false" ht="127.5" hidden="false" customHeight="false" outlineLevel="0" collapsed="false">
      <c r="A1921" s="7" t="n">
        <v>904020030</v>
      </c>
      <c r="B1921" s="8" t="s">
        <v>229</v>
      </c>
    </row>
    <row r="1922" customFormat="false" ht="63.75" hidden="false" customHeight="false" outlineLevel="0" collapsed="false">
      <c r="A1922" s="7" t="n">
        <v>904020031</v>
      </c>
      <c r="B1922" s="8" t="s">
        <v>230</v>
      </c>
    </row>
    <row r="1923" customFormat="false" ht="25.5" hidden="false" customHeight="false" outlineLevel="0" collapsed="false">
      <c r="A1923" s="7" t="n">
        <v>904020032</v>
      </c>
      <c r="B1923" s="8" t="s">
        <v>231</v>
      </c>
    </row>
    <row r="1924" customFormat="false" ht="89.25" hidden="false" customHeight="false" outlineLevel="0" collapsed="false">
      <c r="A1924" s="7" t="n">
        <v>904020033</v>
      </c>
      <c r="B1924" s="8" t="s">
        <v>603</v>
      </c>
    </row>
    <row r="1925" customFormat="false" ht="12.75" hidden="false" customHeight="false" outlineLevel="0" collapsed="false">
      <c r="A1925" s="7" t="n">
        <v>904020034</v>
      </c>
      <c r="B1925" s="8" t="s">
        <v>233</v>
      </c>
    </row>
    <row r="1926" customFormat="false" ht="127.5" hidden="false" customHeight="false" outlineLevel="0" collapsed="false">
      <c r="A1926" s="7" t="n">
        <v>904020035</v>
      </c>
      <c r="B1926" s="8" t="s">
        <v>234</v>
      </c>
    </row>
    <row r="1927" customFormat="false" ht="127.5" hidden="false" customHeight="false" outlineLevel="0" collapsed="false">
      <c r="A1927" s="7" t="n">
        <v>904020036</v>
      </c>
      <c r="B1927" s="8" t="s">
        <v>235</v>
      </c>
    </row>
    <row r="1928" customFormat="false" ht="140.25" hidden="false" customHeight="false" outlineLevel="0" collapsed="false">
      <c r="A1928" s="7" t="n">
        <v>904020037</v>
      </c>
      <c r="B1928" s="8" t="s">
        <v>461</v>
      </c>
    </row>
    <row r="1929" customFormat="false" ht="140.25" hidden="false" customHeight="false" outlineLevel="0" collapsed="false">
      <c r="A1929" s="7" t="n">
        <v>904020038</v>
      </c>
      <c r="B1929" s="8" t="s">
        <v>237</v>
      </c>
    </row>
    <row r="1930" customFormat="false" ht="51" hidden="false" customHeight="false" outlineLevel="0" collapsed="false">
      <c r="A1930" s="7" t="n">
        <v>904020039</v>
      </c>
      <c r="B1930" s="8" t="s">
        <v>238</v>
      </c>
    </row>
    <row r="1931" customFormat="false" ht="12.75" hidden="false" customHeight="false" outlineLevel="0" collapsed="false">
      <c r="A1931" s="7" t="n">
        <v>904020040</v>
      </c>
      <c r="B1931" s="8" t="s">
        <v>239</v>
      </c>
    </row>
    <row r="1932" customFormat="false" ht="76.5" hidden="false" customHeight="false" outlineLevel="0" collapsed="false">
      <c r="A1932" s="7" t="n">
        <v>904020041</v>
      </c>
      <c r="B1932" s="8" t="s">
        <v>604</v>
      </c>
    </row>
    <row r="1933" customFormat="false" ht="25.5" hidden="false" customHeight="false" outlineLevel="0" collapsed="false">
      <c r="A1933" s="7" t="n">
        <v>904020042</v>
      </c>
      <c r="B1933" s="8" t="s">
        <v>241</v>
      </c>
    </row>
    <row r="1934" customFormat="false" ht="127.5" hidden="false" customHeight="false" outlineLevel="0" collapsed="false">
      <c r="A1934" s="7" t="n">
        <v>904020043</v>
      </c>
      <c r="B1934" s="8" t="s">
        <v>738</v>
      </c>
    </row>
    <row r="1935" customFormat="false" ht="25.5" hidden="false" customHeight="false" outlineLevel="0" collapsed="false">
      <c r="A1935" s="7" t="n">
        <v>904020044</v>
      </c>
      <c r="B1935" s="8" t="s">
        <v>243</v>
      </c>
    </row>
    <row r="1936" customFormat="false" ht="102" hidden="false" customHeight="false" outlineLevel="0" collapsed="false">
      <c r="A1936" s="7" t="n">
        <v>904020045</v>
      </c>
      <c r="B1936" s="8" t="s">
        <v>244</v>
      </c>
    </row>
    <row r="1937" customFormat="false" ht="12.75" hidden="false" customHeight="false" outlineLevel="0" collapsed="false">
      <c r="A1937" s="7" t="n">
        <v>904020046</v>
      </c>
      <c r="B1937" s="8" t="s">
        <v>245</v>
      </c>
    </row>
    <row r="1938" customFormat="false" ht="63.75" hidden="false" customHeight="false" outlineLevel="0" collapsed="false">
      <c r="A1938" s="7" t="n">
        <v>904020047</v>
      </c>
      <c r="B1938" s="8" t="s">
        <v>246</v>
      </c>
    </row>
    <row r="1939" customFormat="false" ht="12.75" hidden="false" customHeight="false" outlineLevel="0" collapsed="false">
      <c r="A1939" s="7" t="n">
        <v>904020048</v>
      </c>
      <c r="B1939" s="8" t="s">
        <v>247</v>
      </c>
    </row>
    <row r="1940" customFormat="false" ht="51" hidden="false" customHeight="false" outlineLevel="0" collapsed="false">
      <c r="A1940" s="7" t="n">
        <v>904020049</v>
      </c>
      <c r="B1940" s="8" t="s">
        <v>248</v>
      </c>
    </row>
    <row r="1941" customFormat="false" ht="25.5" hidden="false" customHeight="false" outlineLevel="0" collapsed="false">
      <c r="A1941" s="7" t="n">
        <v>904020050</v>
      </c>
      <c r="B1941" s="8" t="s">
        <v>249</v>
      </c>
    </row>
    <row r="1942" customFormat="false" ht="38.25" hidden="false" customHeight="false" outlineLevel="0" collapsed="false">
      <c r="A1942" s="7" t="n">
        <v>904020051</v>
      </c>
      <c r="B1942" s="8" t="s">
        <v>250</v>
      </c>
    </row>
    <row r="1943" customFormat="false" ht="76.5" hidden="false" customHeight="false" outlineLevel="0" collapsed="false">
      <c r="A1943" s="7" t="n">
        <v>904020052</v>
      </c>
      <c r="B1943" s="8" t="s">
        <v>251</v>
      </c>
    </row>
    <row r="1944" customFormat="false" ht="38.25" hidden="false" customHeight="false" outlineLevel="0" collapsed="false">
      <c r="A1944" s="7" t="n">
        <v>904020053</v>
      </c>
      <c r="B1944" s="8" t="s">
        <v>252</v>
      </c>
    </row>
    <row r="1945" customFormat="false" ht="76.5" hidden="false" customHeight="false" outlineLevel="0" collapsed="false">
      <c r="A1945" s="7" t="n">
        <v>904020054</v>
      </c>
      <c r="B1945" s="8" t="s">
        <v>253</v>
      </c>
    </row>
    <row r="1946" customFormat="false" ht="12.75" hidden="false" customHeight="false" outlineLevel="0" collapsed="false">
      <c r="A1946" s="7" t="n">
        <v>904020055</v>
      </c>
      <c r="B1946" s="8" t="s">
        <v>254</v>
      </c>
    </row>
    <row r="1947" customFormat="false" ht="25.5" hidden="false" customHeight="false" outlineLevel="0" collapsed="false">
      <c r="A1947" s="7" t="n">
        <v>904020056</v>
      </c>
      <c r="B1947" s="8" t="s">
        <v>255</v>
      </c>
    </row>
    <row r="1948" customFormat="false" ht="38.25" hidden="false" customHeight="false" outlineLevel="0" collapsed="false">
      <c r="A1948" s="7" t="n">
        <v>904020057</v>
      </c>
      <c r="B1948" s="8" t="s">
        <v>256</v>
      </c>
    </row>
    <row r="1949" customFormat="false" ht="25.5" hidden="false" customHeight="false" outlineLevel="0" collapsed="false">
      <c r="A1949" s="7" t="n">
        <v>904020058</v>
      </c>
      <c r="B1949" s="8" t="s">
        <v>257</v>
      </c>
    </row>
    <row r="1950" customFormat="false" ht="25.5" hidden="false" customHeight="false" outlineLevel="0" collapsed="false">
      <c r="A1950" s="7" t="n">
        <v>904020059</v>
      </c>
      <c r="B1950" s="8" t="s">
        <v>258</v>
      </c>
    </row>
    <row r="1951" customFormat="false" ht="25.5" hidden="false" customHeight="false" outlineLevel="0" collapsed="false">
      <c r="A1951" s="7" t="n">
        <v>904020060</v>
      </c>
      <c r="B1951" s="8" t="s">
        <v>259</v>
      </c>
    </row>
    <row r="1952" customFormat="false" ht="25.5" hidden="false" customHeight="false" outlineLevel="0" collapsed="false">
      <c r="A1952" s="7" t="n">
        <v>904020061</v>
      </c>
      <c r="B1952" s="8" t="s">
        <v>260</v>
      </c>
    </row>
    <row r="1953" customFormat="false" ht="89.25" hidden="false" customHeight="false" outlineLevel="0" collapsed="false">
      <c r="A1953" s="7" t="n">
        <v>904020062</v>
      </c>
      <c r="B1953" s="8" t="s">
        <v>261</v>
      </c>
    </row>
    <row r="1954" customFormat="false" ht="38.25" hidden="false" customHeight="false" outlineLevel="0" collapsed="false">
      <c r="A1954" s="7" t="n">
        <v>904020063</v>
      </c>
      <c r="B1954" s="8" t="s">
        <v>262</v>
      </c>
    </row>
    <row r="1955" customFormat="false" ht="38.25" hidden="false" customHeight="false" outlineLevel="0" collapsed="false">
      <c r="A1955" s="7" t="n">
        <v>904020064</v>
      </c>
      <c r="B1955" s="8" t="s">
        <v>263</v>
      </c>
    </row>
    <row r="1956" customFormat="false" ht="38.25" hidden="false" customHeight="false" outlineLevel="0" collapsed="false">
      <c r="A1956" s="7" t="n">
        <v>904020065</v>
      </c>
      <c r="B1956" s="8" t="s">
        <v>264</v>
      </c>
    </row>
    <row r="1957" customFormat="false" ht="38.25" hidden="false" customHeight="false" outlineLevel="0" collapsed="false">
      <c r="A1957" s="7" t="n">
        <v>904020066</v>
      </c>
      <c r="B1957" s="8" t="s">
        <v>265</v>
      </c>
    </row>
    <row r="1958" customFormat="false" ht="51" hidden="false" customHeight="false" outlineLevel="0" collapsed="false">
      <c r="A1958" s="7" t="n">
        <v>904020067</v>
      </c>
      <c r="B1958" s="8" t="s">
        <v>266</v>
      </c>
    </row>
    <row r="1959" customFormat="false" ht="51" hidden="false" customHeight="false" outlineLevel="0" collapsed="false">
      <c r="A1959" s="7" t="n">
        <v>904020068</v>
      </c>
      <c r="B1959" s="8" t="s">
        <v>267</v>
      </c>
    </row>
    <row r="1960" customFormat="false" ht="38.25" hidden="false" customHeight="false" outlineLevel="0" collapsed="false">
      <c r="A1960" s="7" t="n">
        <v>904020069</v>
      </c>
      <c r="B1960" s="8" t="s">
        <v>268</v>
      </c>
    </row>
    <row r="1961" customFormat="false" ht="25.5" hidden="false" customHeight="false" outlineLevel="0" collapsed="false">
      <c r="A1961" s="7" t="n">
        <v>904020070</v>
      </c>
      <c r="B1961" s="8" t="s">
        <v>269</v>
      </c>
    </row>
    <row r="1962" customFormat="false" ht="38.25" hidden="false" customHeight="false" outlineLevel="0" collapsed="false">
      <c r="A1962" s="7" t="n">
        <v>904020071</v>
      </c>
      <c r="B1962" s="8" t="s">
        <v>270</v>
      </c>
    </row>
    <row r="1963" customFormat="false" ht="76.5" hidden="false" customHeight="false" outlineLevel="0" collapsed="false">
      <c r="A1963" s="7" t="n">
        <v>904020072</v>
      </c>
      <c r="B1963" s="8" t="s">
        <v>271</v>
      </c>
    </row>
    <row r="1964" customFormat="false" ht="51" hidden="false" customHeight="false" outlineLevel="0" collapsed="false">
      <c r="A1964" s="7" t="n">
        <v>904020073</v>
      </c>
      <c r="B1964" s="8" t="s">
        <v>272</v>
      </c>
    </row>
    <row r="1965" customFormat="false" ht="12.75" hidden="false" customHeight="false" outlineLevel="0" collapsed="false">
      <c r="A1965" s="7" t="n">
        <v>904020074</v>
      </c>
      <c r="B1965" s="8" t="s">
        <v>273</v>
      </c>
    </row>
    <row r="1966" customFormat="false" ht="12.75" hidden="false" customHeight="false" outlineLevel="0" collapsed="false">
      <c r="A1966" s="7" t="n">
        <v>904020075</v>
      </c>
      <c r="B1966" s="8" t="s">
        <v>274</v>
      </c>
    </row>
    <row r="1967" customFormat="false" ht="25.5" hidden="false" customHeight="false" outlineLevel="0" collapsed="false">
      <c r="A1967" s="7" t="n">
        <v>904020076</v>
      </c>
      <c r="B1967" s="8" t="s">
        <v>606</v>
      </c>
    </row>
    <row r="1968" customFormat="false" ht="63.75" hidden="false" customHeight="false" outlineLevel="0" collapsed="false">
      <c r="A1968" s="7" t="n">
        <v>904020077</v>
      </c>
      <c r="B1968" s="8" t="s">
        <v>607</v>
      </c>
    </row>
    <row r="1969" customFormat="false" ht="38.25" hidden="false" customHeight="false" outlineLevel="0" collapsed="false">
      <c r="A1969" s="7" t="n">
        <v>904020078</v>
      </c>
      <c r="B1969" s="8" t="s">
        <v>608</v>
      </c>
    </row>
    <row r="1970" customFormat="false" ht="25.5" hidden="false" customHeight="false" outlineLevel="0" collapsed="false">
      <c r="A1970" s="7" t="n">
        <v>904020079</v>
      </c>
      <c r="B1970" s="8" t="s">
        <v>739</v>
      </c>
    </row>
    <row r="1971" customFormat="false" ht="63.75" hidden="false" customHeight="false" outlineLevel="0" collapsed="false">
      <c r="A1971" s="7" t="n">
        <v>904020080</v>
      </c>
      <c r="B1971" s="8" t="s">
        <v>279</v>
      </c>
    </row>
    <row r="1972" customFormat="false" ht="25.5" hidden="false" customHeight="false" outlineLevel="0" collapsed="false">
      <c r="A1972" s="7" t="n">
        <v>904020081</v>
      </c>
      <c r="B1972" s="8" t="s">
        <v>740</v>
      </c>
    </row>
    <row r="1973" customFormat="false" ht="89.25" hidden="false" customHeight="false" outlineLevel="0" collapsed="false">
      <c r="A1973" s="7" t="n">
        <v>904020082</v>
      </c>
      <c r="B1973" s="8" t="s">
        <v>281</v>
      </c>
    </row>
    <row r="1974" customFormat="false" ht="25.5" hidden="false" customHeight="false" outlineLevel="0" collapsed="false">
      <c r="A1974" s="7" t="n">
        <v>904020083</v>
      </c>
      <c r="B1974" s="8" t="s">
        <v>282</v>
      </c>
    </row>
    <row r="1975" customFormat="false" ht="63.75" hidden="false" customHeight="false" outlineLevel="0" collapsed="false">
      <c r="A1975" s="7" t="n">
        <v>904020084</v>
      </c>
      <c r="B1975" s="8" t="s">
        <v>283</v>
      </c>
    </row>
    <row r="1976" customFormat="false" ht="25.5" hidden="false" customHeight="false" outlineLevel="0" collapsed="false">
      <c r="A1976" s="7" t="n">
        <v>904020085</v>
      </c>
      <c r="B1976" s="8" t="s">
        <v>284</v>
      </c>
    </row>
    <row r="1977" customFormat="false" ht="25.5" hidden="false" customHeight="false" outlineLevel="0" collapsed="false">
      <c r="A1977" s="7" t="n">
        <v>904020086</v>
      </c>
      <c r="B1977" s="8" t="s">
        <v>285</v>
      </c>
    </row>
    <row r="1978" customFormat="false" ht="229.5" hidden="false" customHeight="false" outlineLevel="0" collapsed="false">
      <c r="A1978" s="7" t="n">
        <v>904020087</v>
      </c>
      <c r="B1978" s="8" t="s">
        <v>286</v>
      </c>
    </row>
    <row r="1979" customFormat="false" ht="25.5" hidden="false" customHeight="false" outlineLevel="0" collapsed="false">
      <c r="A1979" s="7" t="n">
        <v>904020088</v>
      </c>
      <c r="B1979" s="8" t="s">
        <v>287</v>
      </c>
    </row>
    <row r="1980" customFormat="false" ht="51" hidden="false" customHeight="false" outlineLevel="0" collapsed="false">
      <c r="A1980" s="7" t="n">
        <v>904020089</v>
      </c>
      <c r="B1980" s="8" t="s">
        <v>288</v>
      </c>
    </row>
    <row r="1981" customFormat="false" ht="76.5" hidden="false" customHeight="false" outlineLevel="0" collapsed="false">
      <c r="A1981" s="7" t="n">
        <v>904020090</v>
      </c>
      <c r="B1981" s="8" t="s">
        <v>289</v>
      </c>
    </row>
    <row r="1982" customFormat="false" ht="25.5" hidden="false" customHeight="false" outlineLevel="0" collapsed="false">
      <c r="A1982" s="7" t="n">
        <v>904020092</v>
      </c>
      <c r="B1982" s="8" t="s">
        <v>291</v>
      </c>
    </row>
    <row r="1983" customFormat="false" ht="38.25" hidden="false" customHeight="false" outlineLevel="0" collapsed="false">
      <c r="A1983" s="7" t="n">
        <v>904020093</v>
      </c>
      <c r="B1983" s="8" t="s">
        <v>292</v>
      </c>
    </row>
    <row r="1984" customFormat="false" ht="51" hidden="false" customHeight="false" outlineLevel="0" collapsed="false">
      <c r="A1984" s="7" t="n">
        <v>904020095</v>
      </c>
      <c r="B1984" s="8" t="s">
        <v>294</v>
      </c>
    </row>
    <row r="1985" customFormat="false" ht="51" hidden="false" customHeight="false" outlineLevel="0" collapsed="false">
      <c r="A1985" s="7" t="n">
        <v>904020096</v>
      </c>
      <c r="B1985" s="8" t="s">
        <v>295</v>
      </c>
    </row>
    <row r="1986" customFormat="false" ht="63.75" hidden="false" customHeight="false" outlineLevel="0" collapsed="false">
      <c r="A1986" s="7" t="n">
        <v>904020097</v>
      </c>
      <c r="B1986" s="8" t="s">
        <v>296</v>
      </c>
    </row>
    <row r="1987" customFormat="false" ht="25.5" hidden="false" customHeight="false" outlineLevel="0" collapsed="false">
      <c r="A1987" s="7" t="n">
        <v>904030000</v>
      </c>
      <c r="B1987" s="8" t="s">
        <v>741</v>
      </c>
    </row>
    <row r="1988" customFormat="false" ht="25.5" hidden="false" customHeight="false" outlineLevel="0" collapsed="false">
      <c r="A1988" s="7" t="n">
        <v>905000000</v>
      </c>
      <c r="B1988" s="8" t="s">
        <v>300</v>
      </c>
    </row>
    <row r="1989" customFormat="false" ht="102" hidden="false" customHeight="false" outlineLevel="0" collapsed="false">
      <c r="A1989" s="7" t="n">
        <v>905010000</v>
      </c>
      <c r="B1989" s="8" t="s">
        <v>301</v>
      </c>
    </row>
    <row r="1990" customFormat="false" ht="102" hidden="false" customHeight="false" outlineLevel="0" collapsed="false">
      <c r="A1990" s="7" t="n">
        <v>905020000</v>
      </c>
      <c r="B1990" s="8" t="s">
        <v>302</v>
      </c>
    </row>
    <row r="1991" customFormat="false" ht="102" hidden="false" customHeight="false" outlineLevel="0" collapsed="false">
      <c r="A1991" s="7" t="n">
        <v>905030000</v>
      </c>
      <c r="B1991" s="8" t="s">
        <v>303</v>
      </c>
    </row>
    <row r="1992" customFormat="false" ht="102" hidden="false" customHeight="false" outlineLevel="0" collapsed="false">
      <c r="A1992" s="7" t="n">
        <v>905040000</v>
      </c>
      <c r="B1992" s="8" t="s">
        <v>304</v>
      </c>
    </row>
    <row r="1993" customFormat="false" ht="51" hidden="false" customHeight="false" outlineLevel="0" collapsed="false">
      <c r="A1993" s="7" t="n">
        <v>906000000</v>
      </c>
      <c r="B1993" s="8" t="s">
        <v>742</v>
      </c>
    </row>
    <row r="1994" customFormat="false" ht="12.75" hidden="false" customHeight="false" outlineLevel="0" collapsed="false">
      <c r="A1994" s="7" t="n">
        <v>906010000</v>
      </c>
      <c r="B1994" s="8" t="s">
        <v>743</v>
      </c>
    </row>
    <row r="1995" customFormat="false" ht="25.5" hidden="false" customHeight="false" outlineLevel="0" collapsed="false">
      <c r="A1995" s="7" t="n">
        <v>906020000</v>
      </c>
      <c r="B1995" s="8" t="s">
        <v>744</v>
      </c>
    </row>
    <row r="1996" customFormat="false" ht="25.5" hidden="false" customHeight="false" outlineLevel="0" collapsed="false">
      <c r="A1996" s="7" t="n">
        <v>907000000</v>
      </c>
      <c r="B1996" s="8" t="s">
        <v>472</v>
      </c>
    </row>
    <row r="1997" customFormat="false" ht="12.75" hidden="false" customHeight="false" outlineLevel="0" collapsed="false">
      <c r="A1997" s="7"/>
      <c r="B1997" s="8"/>
    </row>
    <row r="1998" customFormat="false" ht="12.75" hidden="false" customHeight="false" outlineLevel="0" collapsed="false">
      <c r="A1998" s="7"/>
      <c r="B1998" s="8"/>
    </row>
    <row r="1999" customFormat="false" ht="12.75" hidden="false" customHeight="false" outlineLevel="0" collapsed="false">
      <c r="A1999" s="7"/>
      <c r="B1999" s="8"/>
    </row>
    <row r="2000" customFormat="false" ht="12.75" hidden="false" customHeight="false" outlineLevel="0" collapsed="false">
      <c r="A2000" s="7"/>
      <c r="B2000" s="8"/>
    </row>
    <row r="2001" customFormat="false" ht="12.75" hidden="false" customHeight="false" outlineLevel="0" collapsed="false">
      <c r="A2001" s="7"/>
      <c r="B2001" s="8"/>
    </row>
    <row r="2002" customFormat="false" ht="12.75" hidden="false" customHeight="false" outlineLevel="0" collapsed="false">
      <c r="A2002" s="7"/>
      <c r="B2002" s="8"/>
    </row>
    <row r="2003" customFormat="false" ht="12.75" hidden="false" customHeight="false" outlineLevel="0" collapsed="false">
      <c r="A2003" s="7"/>
      <c r="B2003" s="8"/>
    </row>
    <row r="2004" customFormat="false" ht="12.75" hidden="false" customHeight="false" outlineLevel="0" collapsed="false">
      <c r="A2004" s="7"/>
      <c r="B2004" s="8"/>
    </row>
    <row r="2005" customFormat="false" ht="12.75" hidden="false" customHeight="false" outlineLevel="0" collapsed="false">
      <c r="A2005" s="7"/>
      <c r="B2005" s="8"/>
    </row>
    <row r="2006" customFormat="false" ht="12.75" hidden="false" customHeight="false" outlineLevel="0" collapsed="false">
      <c r="A2006" s="7"/>
      <c r="B2006" s="8"/>
    </row>
    <row r="2007" customFormat="false" ht="12.75" hidden="false" customHeight="false" outlineLevel="0" collapsed="false">
      <c r="A2007" s="7"/>
      <c r="B2007" s="8"/>
    </row>
    <row r="2008" customFormat="false" ht="12.75" hidden="false" customHeight="false" outlineLevel="0" collapsed="false">
      <c r="A2008" s="7"/>
      <c r="B2008" s="8"/>
    </row>
    <row r="2009" customFormat="false" ht="12.75" hidden="false" customHeight="false" outlineLevel="0" collapsed="false">
      <c r="A2009" s="7"/>
      <c r="B2009" s="8"/>
    </row>
    <row r="2010" customFormat="false" ht="12.75" hidden="false" customHeight="false" outlineLevel="0" collapsed="false">
      <c r="A2010" s="7"/>
      <c r="B2010" s="8"/>
    </row>
    <row r="2011" customFormat="false" ht="12.75" hidden="false" customHeight="false" outlineLevel="0" collapsed="false">
      <c r="A2011" s="7"/>
      <c r="B2011" s="8"/>
    </row>
    <row r="2012" customFormat="false" ht="12.75" hidden="false" customHeight="false" outlineLevel="0" collapsed="false">
      <c r="A2012" s="7"/>
      <c r="B2012" s="8"/>
    </row>
    <row r="2013" customFormat="false" ht="12.75" hidden="false" customHeight="false" outlineLevel="0" collapsed="false">
      <c r="A2013" s="7"/>
      <c r="B2013" s="8"/>
    </row>
    <row r="2014" customFormat="false" ht="12.75" hidden="false" customHeight="false" outlineLevel="0" collapsed="false">
      <c r="A2014" s="7"/>
      <c r="B2014" s="8"/>
    </row>
    <row r="2015" customFormat="false" ht="12.75" hidden="false" customHeight="false" outlineLevel="0" collapsed="false">
      <c r="A2015" s="7"/>
      <c r="B2015" s="8"/>
    </row>
    <row r="2016" customFormat="false" ht="12.75" hidden="false" customHeight="false" outlineLevel="0" collapsed="false">
      <c r="A2016" s="7"/>
      <c r="B2016" s="8"/>
    </row>
    <row r="2017" customFormat="false" ht="12.75" hidden="false" customHeight="false" outlineLevel="0" collapsed="false">
      <c r="A2017" s="7"/>
      <c r="B2017" s="8"/>
    </row>
    <row r="2018" customFormat="false" ht="12.75" hidden="false" customHeight="false" outlineLevel="0" collapsed="false">
      <c r="A2018" s="7"/>
      <c r="B2018" s="8"/>
    </row>
    <row r="2019" customFormat="false" ht="12.75" hidden="false" customHeight="false" outlineLevel="0" collapsed="false">
      <c r="A2019" s="7"/>
      <c r="B2019" s="8"/>
    </row>
    <row r="2020" customFormat="false" ht="12.75" hidden="false" customHeight="false" outlineLevel="0" collapsed="false">
      <c r="A2020" s="7"/>
      <c r="B2020" s="8"/>
    </row>
    <row r="2021" customFormat="false" ht="12.75" hidden="false" customHeight="false" outlineLevel="0" collapsed="false">
      <c r="A2021" s="7"/>
      <c r="B2021" s="8"/>
    </row>
    <row r="2022" customFormat="false" ht="12.75" hidden="false" customHeight="false" outlineLevel="0" collapsed="false">
      <c r="A2022" s="7"/>
      <c r="B2022" s="8"/>
    </row>
    <row r="2023" customFormat="false" ht="12.75" hidden="false" customHeight="false" outlineLevel="0" collapsed="false">
      <c r="A2023" s="7"/>
      <c r="B2023" s="8"/>
    </row>
    <row r="2024" customFormat="false" ht="12.75" hidden="false" customHeight="false" outlineLevel="0" collapsed="false">
      <c r="A2024" s="7"/>
      <c r="B2024" s="8"/>
    </row>
    <row r="2025" customFormat="false" ht="12.75" hidden="false" customHeight="false" outlineLevel="0" collapsed="false">
      <c r="A2025" s="7"/>
      <c r="B2025" s="8"/>
    </row>
    <row r="2026" customFormat="false" ht="12.75" hidden="false" customHeight="false" outlineLevel="0" collapsed="false">
      <c r="A2026" s="7"/>
      <c r="B2026" s="8"/>
    </row>
    <row r="2027" customFormat="false" ht="12.75" hidden="false" customHeight="false" outlineLevel="0" collapsed="false">
      <c r="A2027" s="7"/>
      <c r="B2027" s="8"/>
    </row>
    <row r="2028" customFormat="false" ht="12.75" hidden="false" customHeight="false" outlineLevel="0" collapsed="false">
      <c r="A2028" s="7"/>
      <c r="B2028" s="8"/>
    </row>
    <row r="2029" customFormat="false" ht="12.75" hidden="false" customHeight="false" outlineLevel="0" collapsed="false">
      <c r="A2029" s="7"/>
      <c r="B2029" s="8"/>
    </row>
    <row r="2030" customFormat="false" ht="12.75" hidden="false" customHeight="false" outlineLevel="0" collapsed="false">
      <c r="A2030" s="7"/>
      <c r="B2030" s="8"/>
    </row>
    <row r="2031" customFormat="false" ht="12.75" hidden="false" customHeight="false" outlineLevel="0" collapsed="false">
      <c r="A2031" s="7"/>
      <c r="B2031" s="8"/>
    </row>
    <row r="2032" customFormat="false" ht="12.75" hidden="false" customHeight="false" outlineLevel="0" collapsed="false">
      <c r="A2032" s="7"/>
      <c r="B2032" s="8"/>
    </row>
    <row r="2033" customFormat="false" ht="12.75" hidden="false" customHeight="false" outlineLevel="0" collapsed="false">
      <c r="A2033" s="7"/>
      <c r="B2033" s="8"/>
    </row>
    <row r="2034" customFormat="false" ht="12.75" hidden="false" customHeight="false" outlineLevel="0" collapsed="false">
      <c r="A2034" s="7"/>
      <c r="B2034" s="8"/>
    </row>
    <row r="2035" customFormat="false" ht="12.75" hidden="false" customHeight="false" outlineLevel="0" collapsed="false">
      <c r="A2035" s="7"/>
      <c r="B2035" s="8"/>
    </row>
    <row r="2036" customFormat="false" ht="12.75" hidden="false" customHeight="false" outlineLevel="0" collapsed="false">
      <c r="A2036" s="7"/>
      <c r="B2036" s="8"/>
    </row>
    <row r="2037" customFormat="false" ht="12.75" hidden="false" customHeight="false" outlineLevel="0" collapsed="false">
      <c r="A2037" s="7"/>
      <c r="B2037" s="8"/>
    </row>
    <row r="2038" customFormat="false" ht="12.75" hidden="false" customHeight="false" outlineLevel="0" collapsed="false">
      <c r="A2038" s="7"/>
      <c r="B2038" s="8"/>
    </row>
    <row r="2039" customFormat="false" ht="12.75" hidden="false" customHeight="false" outlineLevel="0" collapsed="false">
      <c r="A2039" s="7"/>
      <c r="B2039" s="8"/>
    </row>
    <row r="2040" customFormat="false" ht="12.75" hidden="false" customHeight="false" outlineLevel="0" collapsed="false">
      <c r="A2040" s="7"/>
      <c r="B2040" s="8"/>
    </row>
    <row r="2041" customFormat="false" ht="12.75" hidden="false" customHeight="false" outlineLevel="0" collapsed="false">
      <c r="A2041" s="7"/>
      <c r="B2041" s="8"/>
    </row>
    <row r="2042" customFormat="false" ht="12.75" hidden="false" customHeight="false" outlineLevel="0" collapsed="false">
      <c r="A2042" s="7"/>
      <c r="B2042" s="8"/>
    </row>
    <row r="2043" customFormat="false" ht="12.75" hidden="false" customHeight="false" outlineLevel="0" collapsed="false">
      <c r="A2043" s="7"/>
      <c r="B2043" s="8"/>
    </row>
    <row r="2044" customFormat="false" ht="12.75" hidden="false" customHeight="false" outlineLevel="0" collapsed="false">
      <c r="A2044" s="7"/>
      <c r="B2044" s="8"/>
    </row>
    <row r="2045" customFormat="false" ht="12.75" hidden="false" customHeight="false" outlineLevel="0" collapsed="false">
      <c r="A2045" s="7"/>
      <c r="B2045" s="8"/>
    </row>
    <row r="2046" customFormat="false" ht="12.75" hidden="false" customHeight="false" outlineLevel="0" collapsed="false">
      <c r="A2046" s="7"/>
      <c r="B2046" s="8"/>
    </row>
    <row r="2047" customFormat="false" ht="12.75" hidden="false" customHeight="false" outlineLevel="0" collapsed="false">
      <c r="A2047" s="7"/>
      <c r="B2047" s="8"/>
    </row>
    <row r="2048" customFormat="false" ht="12.75" hidden="false" customHeight="false" outlineLevel="0" collapsed="false">
      <c r="A2048" s="7"/>
      <c r="B2048" s="8"/>
    </row>
    <row r="2049" customFormat="false" ht="12.75" hidden="false" customHeight="false" outlineLevel="0" collapsed="false">
      <c r="A2049" s="7"/>
      <c r="B2049" s="8"/>
    </row>
    <row r="2050" customFormat="false" ht="12.75" hidden="false" customHeight="false" outlineLevel="0" collapsed="false">
      <c r="A2050" s="7"/>
      <c r="B2050" s="8"/>
    </row>
    <row r="2051" customFormat="false" ht="12.75" hidden="false" customHeight="false" outlineLevel="0" collapsed="false">
      <c r="A2051" s="7"/>
      <c r="B2051" s="8"/>
    </row>
    <row r="2052" customFormat="false" ht="12.75" hidden="false" customHeight="false" outlineLevel="0" collapsed="false">
      <c r="A2052" s="7"/>
      <c r="B2052" s="8"/>
    </row>
    <row r="2053" customFormat="false" ht="12.75" hidden="false" customHeight="false" outlineLevel="0" collapsed="false">
      <c r="A2053" s="7"/>
      <c r="B2053" s="8"/>
    </row>
    <row r="2054" customFormat="false" ht="12.75" hidden="false" customHeight="false" outlineLevel="0" collapsed="false">
      <c r="A2054" s="7"/>
      <c r="B2054" s="8"/>
    </row>
    <row r="2055" customFormat="false" ht="12.75" hidden="false" customHeight="false" outlineLevel="0" collapsed="false">
      <c r="A2055" s="7"/>
      <c r="B2055" s="8"/>
    </row>
    <row r="2056" customFormat="false" ht="12.75" hidden="false" customHeight="false" outlineLevel="0" collapsed="false">
      <c r="A2056" s="7"/>
      <c r="B2056" s="8"/>
    </row>
    <row r="2057" customFormat="false" ht="12.75" hidden="false" customHeight="false" outlineLevel="0" collapsed="false">
      <c r="A2057" s="7"/>
      <c r="B2057" s="8"/>
    </row>
    <row r="2058" customFormat="false" ht="12.75" hidden="false" customHeight="false" outlineLevel="0" collapsed="false">
      <c r="A2058" s="7"/>
      <c r="B2058" s="8"/>
    </row>
    <row r="2059" customFormat="false" ht="12.75" hidden="false" customHeight="false" outlineLevel="0" collapsed="false">
      <c r="A2059" s="7"/>
      <c r="B2059" s="8"/>
    </row>
    <row r="2060" customFormat="false" ht="12.75" hidden="false" customHeight="false" outlineLevel="0" collapsed="false">
      <c r="A2060" s="7"/>
      <c r="B2060" s="8"/>
    </row>
    <row r="2061" customFormat="false" ht="12.75" hidden="false" customHeight="false" outlineLevel="0" collapsed="false">
      <c r="A2061" s="7"/>
      <c r="B2061" s="8"/>
    </row>
    <row r="2062" customFormat="false" ht="12.75" hidden="false" customHeight="false" outlineLevel="0" collapsed="false">
      <c r="A2062" s="7"/>
      <c r="B2062" s="8"/>
    </row>
    <row r="2063" customFormat="false" ht="12.75" hidden="false" customHeight="false" outlineLevel="0" collapsed="false">
      <c r="A2063" s="7"/>
      <c r="B2063" s="8"/>
    </row>
    <row r="2064" customFormat="false" ht="12.75" hidden="false" customHeight="false" outlineLevel="0" collapsed="false">
      <c r="A2064" s="7"/>
      <c r="B2064" s="8"/>
    </row>
    <row r="2065" customFormat="false" ht="12.75" hidden="false" customHeight="false" outlineLevel="0" collapsed="false">
      <c r="A2065" s="7"/>
      <c r="B2065" s="8"/>
    </row>
    <row r="2066" customFormat="false" ht="12.75" hidden="false" customHeight="false" outlineLevel="0" collapsed="false">
      <c r="A2066" s="7"/>
      <c r="B2066" s="8"/>
    </row>
    <row r="2067" customFormat="false" ht="12.75" hidden="false" customHeight="false" outlineLevel="0" collapsed="false">
      <c r="A2067" s="7"/>
      <c r="B2067" s="8"/>
    </row>
    <row r="2068" customFormat="false" ht="12.75" hidden="false" customHeight="false" outlineLevel="0" collapsed="false">
      <c r="A2068" s="7"/>
      <c r="B2068" s="8"/>
    </row>
    <row r="2069" customFormat="false" ht="12.75" hidden="false" customHeight="false" outlineLevel="0" collapsed="false">
      <c r="A2069" s="7"/>
      <c r="B2069" s="8"/>
    </row>
    <row r="2070" customFormat="false" ht="12.75" hidden="false" customHeight="false" outlineLevel="0" collapsed="false">
      <c r="A2070" s="7"/>
      <c r="B2070" s="8"/>
    </row>
    <row r="2071" customFormat="false" ht="12.75" hidden="false" customHeight="false" outlineLevel="0" collapsed="false">
      <c r="A2071" s="7"/>
      <c r="B2071" s="8"/>
    </row>
    <row r="2072" customFormat="false" ht="12.75" hidden="false" customHeight="false" outlineLevel="0" collapsed="false">
      <c r="A2072" s="7"/>
      <c r="B2072" s="8"/>
    </row>
    <row r="2073" customFormat="false" ht="12.75" hidden="false" customHeight="false" outlineLevel="0" collapsed="false">
      <c r="A2073" s="7"/>
      <c r="B2073" s="8"/>
    </row>
    <row r="2074" customFormat="false" ht="12.75" hidden="false" customHeight="false" outlineLevel="0" collapsed="false">
      <c r="A2074" s="7"/>
      <c r="B2074" s="8"/>
    </row>
    <row r="2075" customFormat="false" ht="12.75" hidden="false" customHeight="false" outlineLevel="0" collapsed="false">
      <c r="A2075" s="7"/>
      <c r="B2075" s="8"/>
    </row>
    <row r="2076" customFormat="false" ht="12.75" hidden="false" customHeight="false" outlineLevel="0" collapsed="false">
      <c r="A2076" s="7"/>
      <c r="B2076" s="8"/>
    </row>
    <row r="2077" customFormat="false" ht="12.75" hidden="false" customHeight="false" outlineLevel="0" collapsed="false">
      <c r="A2077" s="7"/>
      <c r="B2077" s="8"/>
    </row>
    <row r="2078" customFormat="false" ht="12.75" hidden="false" customHeight="false" outlineLevel="0" collapsed="false">
      <c r="A2078" s="7"/>
      <c r="B2078" s="8"/>
    </row>
    <row r="2079" customFormat="false" ht="12.75" hidden="false" customHeight="false" outlineLevel="0" collapsed="false">
      <c r="A2079" s="7"/>
      <c r="B2079" s="8"/>
    </row>
    <row r="2080" customFormat="false" ht="12.75" hidden="false" customHeight="false" outlineLevel="0" collapsed="false">
      <c r="A2080" s="7"/>
      <c r="B2080" s="8"/>
    </row>
    <row r="2081" customFormat="false" ht="12.75" hidden="false" customHeight="false" outlineLevel="0" collapsed="false">
      <c r="A2081" s="7"/>
      <c r="B2081" s="8"/>
    </row>
    <row r="2082" customFormat="false" ht="12.75" hidden="false" customHeight="false" outlineLevel="0" collapsed="false">
      <c r="A2082" s="7"/>
      <c r="B2082" s="8"/>
    </row>
    <row r="2083" customFormat="false" ht="12.75" hidden="false" customHeight="false" outlineLevel="0" collapsed="false">
      <c r="A2083" s="7"/>
      <c r="B2083" s="8"/>
    </row>
    <row r="2084" customFormat="false" ht="12.75" hidden="false" customHeight="false" outlineLevel="0" collapsed="false">
      <c r="A2084" s="7"/>
      <c r="B2084" s="8"/>
    </row>
    <row r="2085" customFormat="false" ht="12.75" hidden="false" customHeight="false" outlineLevel="0" collapsed="false">
      <c r="A2085" s="7"/>
      <c r="B2085" s="8"/>
    </row>
    <row r="2086" customFormat="false" ht="12.75" hidden="false" customHeight="false" outlineLevel="0" collapsed="false">
      <c r="A2086" s="7"/>
      <c r="B2086" s="8"/>
    </row>
    <row r="2087" customFormat="false" ht="12.75" hidden="false" customHeight="false" outlineLevel="0" collapsed="false">
      <c r="A2087" s="7"/>
      <c r="B2087" s="8"/>
    </row>
    <row r="2088" customFormat="false" ht="12.75" hidden="false" customHeight="false" outlineLevel="0" collapsed="false">
      <c r="A2088" s="7"/>
      <c r="B2088" s="8"/>
    </row>
    <row r="2089" customFormat="false" ht="12.75" hidden="false" customHeight="false" outlineLevel="0" collapsed="false">
      <c r="A2089" s="7"/>
      <c r="B2089" s="8"/>
    </row>
    <row r="2090" customFormat="false" ht="12.75" hidden="false" customHeight="false" outlineLevel="0" collapsed="false">
      <c r="A2090" s="7"/>
      <c r="B2090" s="8"/>
    </row>
    <row r="2091" customFormat="false" ht="12.75" hidden="false" customHeight="false" outlineLevel="0" collapsed="false">
      <c r="A2091" s="7"/>
      <c r="B2091" s="8"/>
    </row>
    <row r="2092" customFormat="false" ht="12.75" hidden="false" customHeight="false" outlineLevel="0" collapsed="false">
      <c r="A2092" s="7"/>
      <c r="B2092" s="8"/>
    </row>
    <row r="2093" customFormat="false" ht="12.75" hidden="false" customHeight="false" outlineLevel="0" collapsed="false">
      <c r="A2093" s="7"/>
      <c r="B2093" s="8"/>
    </row>
    <row r="2094" customFormat="false" ht="12.75" hidden="false" customHeight="false" outlineLevel="0" collapsed="false">
      <c r="A2094" s="7"/>
      <c r="B2094" s="8"/>
    </row>
    <row r="2095" customFormat="false" ht="12.75" hidden="false" customHeight="false" outlineLevel="0" collapsed="false">
      <c r="A2095" s="7"/>
      <c r="B2095" s="8"/>
    </row>
    <row r="2096" customFormat="false" ht="12.75" hidden="false" customHeight="false" outlineLevel="0" collapsed="false">
      <c r="A2096" s="7"/>
      <c r="B2096" s="8"/>
    </row>
    <row r="2097" customFormat="false" ht="12.75" hidden="false" customHeight="false" outlineLevel="0" collapsed="false">
      <c r="A2097" s="7"/>
      <c r="B2097" s="8"/>
    </row>
    <row r="2098" customFormat="false" ht="12.75" hidden="false" customHeight="false" outlineLevel="0" collapsed="false">
      <c r="A2098" s="7"/>
      <c r="B2098" s="8"/>
    </row>
    <row r="2099" customFormat="false" ht="12.75" hidden="false" customHeight="false" outlineLevel="0" collapsed="false">
      <c r="A2099" s="7"/>
      <c r="B2099" s="8"/>
    </row>
    <row r="2100" customFormat="false" ht="12.75" hidden="false" customHeight="false" outlineLevel="0" collapsed="false">
      <c r="A2100" s="7"/>
      <c r="B2100" s="8"/>
    </row>
    <row r="2101" customFormat="false" ht="12.75" hidden="false" customHeight="false" outlineLevel="0" collapsed="false">
      <c r="A2101" s="7"/>
      <c r="B2101" s="8"/>
    </row>
    <row r="2102" customFormat="false" ht="12.75" hidden="false" customHeight="false" outlineLevel="0" collapsed="false">
      <c r="A2102" s="7"/>
      <c r="B2102" s="8"/>
    </row>
    <row r="2103" customFormat="false" ht="12.75" hidden="false" customHeight="false" outlineLevel="0" collapsed="false">
      <c r="A2103" s="7"/>
      <c r="B2103" s="8"/>
    </row>
    <row r="2104" customFormat="false" ht="12.75" hidden="false" customHeight="false" outlineLevel="0" collapsed="false">
      <c r="A2104" s="7"/>
      <c r="B2104" s="8"/>
    </row>
    <row r="2105" customFormat="false" ht="12.75" hidden="false" customHeight="false" outlineLevel="0" collapsed="false">
      <c r="A2105" s="7"/>
      <c r="B2105" s="8"/>
    </row>
    <row r="2106" customFormat="false" ht="12.75" hidden="false" customHeight="false" outlineLevel="0" collapsed="false">
      <c r="A2106" s="7"/>
      <c r="B2106" s="8"/>
    </row>
    <row r="2107" customFormat="false" ht="12.75" hidden="false" customHeight="false" outlineLevel="0" collapsed="false">
      <c r="A2107" s="7"/>
      <c r="B2107" s="8"/>
    </row>
    <row r="2108" customFormat="false" ht="12.75" hidden="false" customHeight="false" outlineLevel="0" collapsed="false">
      <c r="A2108" s="7"/>
      <c r="B2108" s="8"/>
    </row>
    <row r="2109" customFormat="false" ht="12.75" hidden="false" customHeight="false" outlineLevel="0" collapsed="false">
      <c r="A2109" s="7"/>
      <c r="B2109" s="8"/>
    </row>
    <row r="2110" customFormat="false" ht="12.75" hidden="false" customHeight="false" outlineLevel="0" collapsed="false">
      <c r="A2110" s="7"/>
      <c r="B2110" s="8"/>
    </row>
    <row r="2111" customFormat="false" ht="12.75" hidden="false" customHeight="false" outlineLevel="0" collapsed="false">
      <c r="A2111" s="7"/>
      <c r="B2111" s="8"/>
    </row>
    <row r="2112" customFormat="false" ht="12.75" hidden="false" customHeight="false" outlineLevel="0" collapsed="false">
      <c r="A2112" s="7"/>
      <c r="B2112" s="8"/>
    </row>
    <row r="2113" customFormat="false" ht="12.75" hidden="false" customHeight="false" outlineLevel="0" collapsed="false">
      <c r="A2113" s="7"/>
      <c r="B2113" s="8"/>
    </row>
    <row r="2114" customFormat="false" ht="12.75" hidden="false" customHeight="false" outlineLevel="0" collapsed="false">
      <c r="A2114" s="7"/>
      <c r="B2114" s="8"/>
    </row>
    <row r="2115" customFormat="false" ht="12.75" hidden="false" customHeight="false" outlineLevel="0" collapsed="false">
      <c r="A2115" s="7"/>
      <c r="B2115" s="8"/>
    </row>
    <row r="2116" customFormat="false" ht="12.75" hidden="false" customHeight="false" outlineLevel="0" collapsed="false">
      <c r="A2116" s="7"/>
      <c r="B2116" s="8"/>
    </row>
    <row r="2117" customFormat="false" ht="12.75" hidden="false" customHeight="false" outlineLevel="0" collapsed="false">
      <c r="A2117" s="7"/>
      <c r="B2117" s="8"/>
    </row>
    <row r="2118" customFormat="false" ht="12.75" hidden="false" customHeight="false" outlineLevel="0" collapsed="false">
      <c r="A2118" s="7"/>
      <c r="B2118" s="8"/>
    </row>
    <row r="2119" customFormat="false" ht="12.75" hidden="false" customHeight="false" outlineLevel="0" collapsed="false">
      <c r="A2119" s="7"/>
      <c r="B2119" s="8"/>
    </row>
    <row r="2120" customFormat="false" ht="12.75" hidden="false" customHeight="false" outlineLevel="0" collapsed="false">
      <c r="A2120" s="7"/>
      <c r="B2120" s="8"/>
    </row>
    <row r="2121" customFormat="false" ht="12.75" hidden="false" customHeight="false" outlineLevel="0" collapsed="false">
      <c r="A2121" s="7"/>
      <c r="B2121" s="8"/>
    </row>
    <row r="2122" customFormat="false" ht="12.75" hidden="false" customHeight="false" outlineLevel="0" collapsed="false">
      <c r="A2122" s="7"/>
      <c r="B2122" s="8"/>
    </row>
    <row r="2123" customFormat="false" ht="12.75" hidden="false" customHeight="false" outlineLevel="0" collapsed="false">
      <c r="A2123" s="7"/>
      <c r="B2123" s="8"/>
    </row>
    <row r="2124" customFormat="false" ht="12.75" hidden="false" customHeight="false" outlineLevel="0" collapsed="false">
      <c r="A2124" s="7"/>
      <c r="B2124" s="8"/>
    </row>
    <row r="2125" customFormat="false" ht="12.75" hidden="false" customHeight="false" outlineLevel="0" collapsed="false">
      <c r="A2125" s="7"/>
      <c r="B2125" s="8"/>
    </row>
    <row r="2126" customFormat="false" ht="12.75" hidden="false" customHeight="false" outlineLevel="0" collapsed="false">
      <c r="A2126" s="7"/>
      <c r="B2126" s="8"/>
    </row>
    <row r="2127" customFormat="false" ht="12.75" hidden="false" customHeight="false" outlineLevel="0" collapsed="false">
      <c r="A2127" s="7"/>
      <c r="B2127" s="8"/>
    </row>
    <row r="2128" customFormat="false" ht="12.75" hidden="false" customHeight="false" outlineLevel="0" collapsed="false">
      <c r="A2128" s="7"/>
      <c r="B2128" s="8"/>
    </row>
    <row r="2129" customFormat="false" ht="12.75" hidden="false" customHeight="false" outlineLevel="0" collapsed="false">
      <c r="A2129" s="7"/>
      <c r="B2129" s="8"/>
    </row>
    <row r="2130" customFormat="false" ht="12.75" hidden="false" customHeight="false" outlineLevel="0" collapsed="false">
      <c r="A2130" s="7"/>
      <c r="B2130" s="8"/>
    </row>
    <row r="2131" customFormat="false" ht="12.75" hidden="false" customHeight="false" outlineLevel="0" collapsed="false">
      <c r="A2131" s="7"/>
      <c r="B2131" s="8"/>
    </row>
    <row r="2132" customFormat="false" ht="12.75" hidden="false" customHeight="false" outlineLevel="0" collapsed="false">
      <c r="A2132" s="7"/>
      <c r="B2132" s="8"/>
    </row>
    <row r="2133" customFormat="false" ht="12.75" hidden="false" customHeight="false" outlineLevel="0" collapsed="false">
      <c r="A2133" s="7"/>
      <c r="B2133" s="8"/>
    </row>
    <row r="2134" customFormat="false" ht="12.75" hidden="false" customHeight="false" outlineLevel="0" collapsed="false">
      <c r="A2134" s="7"/>
      <c r="B2134" s="8"/>
    </row>
    <row r="2135" customFormat="false" ht="12.75" hidden="false" customHeight="false" outlineLevel="0" collapsed="false">
      <c r="A2135" s="7"/>
      <c r="B2135" s="8"/>
    </row>
    <row r="2136" customFormat="false" ht="12.75" hidden="false" customHeight="false" outlineLevel="0" collapsed="false">
      <c r="A2136" s="7"/>
      <c r="B2136" s="8"/>
    </row>
    <row r="2137" customFormat="false" ht="12.75" hidden="false" customHeight="false" outlineLevel="0" collapsed="false">
      <c r="A2137" s="7"/>
      <c r="B2137" s="8"/>
    </row>
    <row r="2138" customFormat="false" ht="12.75" hidden="false" customHeight="false" outlineLevel="0" collapsed="false">
      <c r="A2138" s="7"/>
      <c r="B2138" s="8"/>
    </row>
    <row r="2139" customFormat="false" ht="12.75" hidden="false" customHeight="false" outlineLevel="0" collapsed="false">
      <c r="A2139" s="7"/>
      <c r="B2139" s="8"/>
    </row>
    <row r="2140" customFormat="false" ht="12.75" hidden="false" customHeight="false" outlineLevel="0" collapsed="false">
      <c r="A2140" s="7"/>
      <c r="B2140" s="8"/>
    </row>
    <row r="2141" customFormat="false" ht="12.75" hidden="false" customHeight="false" outlineLevel="0" collapsed="false">
      <c r="A2141" s="7"/>
      <c r="B2141" s="8"/>
    </row>
    <row r="2142" customFormat="false" ht="12.75" hidden="false" customHeight="false" outlineLevel="0" collapsed="false">
      <c r="A2142" s="7"/>
      <c r="B2142" s="8"/>
    </row>
    <row r="2143" customFormat="false" ht="12.75" hidden="false" customHeight="false" outlineLevel="0" collapsed="false">
      <c r="A2143" s="7"/>
      <c r="B2143" s="8"/>
    </row>
    <row r="2144" customFormat="false" ht="12.75" hidden="false" customHeight="false" outlineLevel="0" collapsed="false">
      <c r="A2144" s="7"/>
      <c r="B2144" s="8"/>
    </row>
    <row r="2145" customFormat="false" ht="12.75" hidden="false" customHeight="false" outlineLevel="0" collapsed="false">
      <c r="A2145" s="7"/>
      <c r="B2145" s="8"/>
    </row>
    <row r="2146" customFormat="false" ht="12.75" hidden="false" customHeight="false" outlineLevel="0" collapsed="false">
      <c r="A2146" s="7"/>
      <c r="B2146" s="8"/>
    </row>
    <row r="2147" customFormat="false" ht="12.75" hidden="false" customHeight="false" outlineLevel="0" collapsed="false">
      <c r="A2147" s="7"/>
      <c r="B2147" s="8"/>
    </row>
    <row r="2148" customFormat="false" ht="12.75" hidden="false" customHeight="false" outlineLevel="0" collapsed="false">
      <c r="A2148" s="7"/>
      <c r="B2148" s="8"/>
    </row>
    <row r="2149" customFormat="false" ht="12.75" hidden="false" customHeight="false" outlineLevel="0" collapsed="false">
      <c r="A2149" s="7"/>
      <c r="B2149" s="8"/>
    </row>
    <row r="2150" customFormat="false" ht="12.75" hidden="false" customHeight="false" outlineLevel="0" collapsed="false">
      <c r="A2150" s="7"/>
      <c r="B2150" s="8"/>
    </row>
    <row r="2151" customFormat="false" ht="12.75" hidden="false" customHeight="false" outlineLevel="0" collapsed="false">
      <c r="A2151" s="7"/>
      <c r="B2151" s="8"/>
    </row>
    <row r="2152" customFormat="false" ht="12.75" hidden="false" customHeight="false" outlineLevel="0" collapsed="false">
      <c r="A2152" s="7"/>
      <c r="B2152" s="8"/>
    </row>
    <row r="2153" customFormat="false" ht="12.75" hidden="false" customHeight="false" outlineLevel="0" collapsed="false">
      <c r="A2153" s="7"/>
      <c r="B2153" s="8"/>
    </row>
    <row r="2154" customFormat="false" ht="12.75" hidden="false" customHeight="false" outlineLevel="0" collapsed="false">
      <c r="A2154" s="7"/>
      <c r="B2154" s="8"/>
    </row>
    <row r="2155" customFormat="false" ht="12.75" hidden="false" customHeight="false" outlineLevel="0" collapsed="false">
      <c r="A2155" s="7"/>
      <c r="B2155" s="8"/>
    </row>
    <row r="2156" customFormat="false" ht="12.75" hidden="false" customHeight="false" outlineLevel="0" collapsed="false">
      <c r="A2156" s="7"/>
      <c r="B2156" s="8"/>
    </row>
    <row r="2157" customFormat="false" ht="12.75" hidden="false" customHeight="false" outlineLevel="0" collapsed="false">
      <c r="A2157" s="7"/>
      <c r="B2157" s="8"/>
    </row>
    <row r="2158" customFormat="false" ht="12.75" hidden="false" customHeight="false" outlineLevel="0" collapsed="false">
      <c r="A2158" s="7"/>
      <c r="B2158" s="8"/>
    </row>
    <row r="2159" customFormat="false" ht="12.75" hidden="false" customHeight="false" outlineLevel="0" collapsed="false">
      <c r="A2159" s="7"/>
      <c r="B2159" s="8"/>
    </row>
    <row r="2160" customFormat="false" ht="12.75" hidden="false" customHeight="false" outlineLevel="0" collapsed="false">
      <c r="A2160" s="7"/>
      <c r="B2160" s="8"/>
    </row>
    <row r="2161" customFormat="false" ht="12.75" hidden="false" customHeight="false" outlineLevel="0" collapsed="false">
      <c r="A2161" s="7"/>
      <c r="B2161" s="8"/>
    </row>
    <row r="2162" customFormat="false" ht="12.75" hidden="false" customHeight="false" outlineLevel="0" collapsed="false">
      <c r="A2162" s="7"/>
      <c r="B2162" s="8"/>
    </row>
    <row r="2163" customFormat="false" ht="12.75" hidden="false" customHeight="false" outlineLevel="0" collapsed="false">
      <c r="A2163" s="7"/>
      <c r="B2163" s="8"/>
    </row>
    <row r="2164" customFormat="false" ht="12.75" hidden="false" customHeight="false" outlineLevel="0" collapsed="false">
      <c r="A2164" s="7"/>
      <c r="B2164" s="8"/>
    </row>
    <row r="2165" customFormat="false" ht="12.75" hidden="false" customHeight="false" outlineLevel="0" collapsed="false">
      <c r="A2165" s="7"/>
      <c r="B2165" s="8"/>
    </row>
    <row r="2166" customFormat="false" ht="12.75" hidden="false" customHeight="false" outlineLevel="0" collapsed="false">
      <c r="A2166" s="7"/>
      <c r="B2166" s="8"/>
    </row>
    <row r="2167" customFormat="false" ht="12.75" hidden="false" customHeight="false" outlineLevel="0" collapsed="false">
      <c r="A2167" s="7"/>
      <c r="B2167" s="8"/>
    </row>
    <row r="2168" customFormat="false" ht="12.75" hidden="false" customHeight="false" outlineLevel="0" collapsed="false">
      <c r="A2168" s="7"/>
      <c r="B2168" s="8"/>
    </row>
    <row r="2169" customFormat="false" ht="12.75" hidden="false" customHeight="false" outlineLevel="0" collapsed="false">
      <c r="A2169" s="7"/>
      <c r="B2169" s="8"/>
    </row>
    <row r="2170" customFormat="false" ht="12.75" hidden="false" customHeight="false" outlineLevel="0" collapsed="false">
      <c r="A2170" s="7"/>
      <c r="B2170" s="8"/>
    </row>
    <row r="2171" customFormat="false" ht="12.75" hidden="false" customHeight="false" outlineLevel="0" collapsed="false">
      <c r="A2171" s="7"/>
      <c r="B2171" s="8"/>
    </row>
    <row r="2172" customFormat="false" ht="12.75" hidden="false" customHeight="false" outlineLevel="0" collapsed="false">
      <c r="A2172" s="7"/>
      <c r="B2172" s="8"/>
    </row>
    <row r="2173" customFormat="false" ht="12.75" hidden="false" customHeight="false" outlineLevel="0" collapsed="false">
      <c r="A2173" s="7"/>
      <c r="B2173" s="8"/>
    </row>
    <row r="2174" customFormat="false" ht="12.75" hidden="false" customHeight="false" outlineLevel="0" collapsed="false">
      <c r="A2174" s="7"/>
      <c r="B2174" s="8"/>
    </row>
    <row r="2175" customFormat="false" ht="12.75" hidden="false" customHeight="false" outlineLevel="0" collapsed="false">
      <c r="A2175" s="7"/>
      <c r="B2175" s="8"/>
    </row>
    <row r="2176" customFormat="false" ht="12.75" hidden="false" customHeight="false" outlineLevel="0" collapsed="false">
      <c r="A2176" s="7"/>
      <c r="B2176" s="8"/>
    </row>
    <row r="2177" customFormat="false" ht="12.75" hidden="false" customHeight="false" outlineLevel="0" collapsed="false">
      <c r="A2177" s="7"/>
      <c r="B2177" s="8"/>
    </row>
    <row r="2178" customFormat="false" ht="12.75" hidden="false" customHeight="false" outlineLevel="0" collapsed="false">
      <c r="A2178" s="7"/>
      <c r="B2178" s="8"/>
    </row>
    <row r="2179" customFormat="false" ht="12.75" hidden="false" customHeight="false" outlineLevel="0" collapsed="false">
      <c r="A2179" s="7"/>
      <c r="B2179" s="8"/>
    </row>
    <row r="2180" customFormat="false" ht="12.75" hidden="false" customHeight="false" outlineLevel="0" collapsed="false">
      <c r="A2180" s="7"/>
      <c r="B2180" s="8"/>
    </row>
    <row r="2181" customFormat="false" ht="12.75" hidden="false" customHeight="false" outlineLevel="0" collapsed="false">
      <c r="A2181" s="7"/>
      <c r="B2181" s="8"/>
    </row>
    <row r="2182" customFormat="false" ht="12.75" hidden="false" customHeight="false" outlineLevel="0" collapsed="false">
      <c r="A2182" s="7"/>
      <c r="B2182" s="8"/>
    </row>
    <row r="2183" customFormat="false" ht="12.75" hidden="false" customHeight="false" outlineLevel="0" collapsed="false">
      <c r="A2183" s="7"/>
      <c r="B2183" s="8"/>
    </row>
    <row r="2184" customFormat="false" ht="12.75" hidden="false" customHeight="false" outlineLevel="0" collapsed="false">
      <c r="A2184" s="7"/>
      <c r="B2184" s="8"/>
    </row>
    <row r="2185" customFormat="false" ht="12.75" hidden="false" customHeight="false" outlineLevel="0" collapsed="false">
      <c r="A2185" s="7"/>
      <c r="B2185" s="8"/>
    </row>
    <row r="2186" customFormat="false" ht="12.75" hidden="false" customHeight="false" outlineLevel="0" collapsed="false">
      <c r="A2186" s="7"/>
      <c r="B2186" s="8"/>
    </row>
    <row r="2187" customFormat="false" ht="12.75" hidden="false" customHeight="false" outlineLevel="0" collapsed="false">
      <c r="A2187" s="7"/>
      <c r="B2187" s="8"/>
    </row>
    <row r="2188" customFormat="false" ht="12.75" hidden="false" customHeight="false" outlineLevel="0" collapsed="false">
      <c r="A2188" s="7"/>
      <c r="B2188" s="8"/>
    </row>
    <row r="2189" customFormat="false" ht="12.75" hidden="false" customHeight="false" outlineLevel="0" collapsed="false">
      <c r="A2189" s="7"/>
      <c r="B2189" s="8"/>
    </row>
    <row r="2190" customFormat="false" ht="12.75" hidden="false" customHeight="false" outlineLevel="0" collapsed="false">
      <c r="A2190" s="7"/>
      <c r="B2190" s="8"/>
    </row>
    <row r="2191" customFormat="false" ht="12.75" hidden="false" customHeight="false" outlineLevel="0" collapsed="false">
      <c r="A2191" s="7"/>
      <c r="B2191" s="8"/>
    </row>
    <row r="2192" customFormat="false" ht="12.75" hidden="false" customHeight="false" outlineLevel="0" collapsed="false">
      <c r="A2192" s="7"/>
      <c r="B2192" s="8"/>
    </row>
    <row r="2193" customFormat="false" ht="12.75" hidden="false" customHeight="false" outlineLevel="0" collapsed="false">
      <c r="A2193" s="7"/>
      <c r="B2193" s="8"/>
    </row>
    <row r="2194" customFormat="false" ht="12.75" hidden="false" customHeight="false" outlineLevel="0" collapsed="false">
      <c r="A2194" s="7"/>
      <c r="B2194" s="8"/>
    </row>
    <row r="2195" customFormat="false" ht="12.75" hidden="false" customHeight="false" outlineLevel="0" collapsed="false">
      <c r="A2195" s="7"/>
      <c r="B2195" s="8"/>
    </row>
    <row r="2196" customFormat="false" ht="12.75" hidden="false" customHeight="false" outlineLevel="0" collapsed="false">
      <c r="A2196" s="7"/>
      <c r="B2196" s="8"/>
    </row>
    <row r="2197" customFormat="false" ht="12.75" hidden="false" customHeight="false" outlineLevel="0" collapsed="false">
      <c r="A2197" s="7"/>
      <c r="B2197" s="8"/>
    </row>
    <row r="2198" customFormat="false" ht="12.75" hidden="false" customHeight="false" outlineLevel="0" collapsed="false">
      <c r="A2198" s="7"/>
      <c r="B2198" s="8"/>
    </row>
    <row r="2199" customFormat="false" ht="12.75" hidden="false" customHeight="false" outlineLevel="0" collapsed="false">
      <c r="A2199" s="7"/>
      <c r="B2199" s="8"/>
    </row>
    <row r="2200" customFormat="false" ht="12.75" hidden="false" customHeight="false" outlineLevel="0" collapsed="false">
      <c r="A2200" s="7"/>
      <c r="B2200" s="8"/>
    </row>
    <row r="2201" customFormat="false" ht="12.75" hidden="false" customHeight="false" outlineLevel="0" collapsed="false">
      <c r="A2201" s="7"/>
      <c r="B2201" s="8"/>
    </row>
    <row r="2202" customFormat="false" ht="12.75" hidden="false" customHeight="false" outlineLevel="0" collapsed="false">
      <c r="A2202" s="7"/>
      <c r="B2202" s="8"/>
    </row>
    <row r="2203" customFormat="false" ht="12.75" hidden="false" customHeight="false" outlineLevel="0" collapsed="false">
      <c r="A2203" s="7"/>
      <c r="B2203" s="8"/>
    </row>
    <row r="2204" customFormat="false" ht="12.75" hidden="false" customHeight="false" outlineLevel="0" collapsed="false">
      <c r="A2204" s="7"/>
      <c r="B2204" s="8"/>
    </row>
    <row r="2205" customFormat="false" ht="12.75" hidden="false" customHeight="false" outlineLevel="0" collapsed="false">
      <c r="A2205" s="7"/>
      <c r="B2205" s="8"/>
    </row>
    <row r="2206" customFormat="false" ht="12.75" hidden="false" customHeight="false" outlineLevel="0" collapsed="false">
      <c r="A2206" s="7"/>
      <c r="B2206" s="8"/>
    </row>
    <row r="2207" customFormat="false" ht="12.75" hidden="false" customHeight="false" outlineLevel="0" collapsed="false">
      <c r="A2207" s="7"/>
      <c r="B2207" s="8"/>
    </row>
    <row r="2208" customFormat="false" ht="12.75" hidden="false" customHeight="false" outlineLevel="0" collapsed="false">
      <c r="A2208" s="7"/>
      <c r="B2208" s="8"/>
    </row>
    <row r="2209" customFormat="false" ht="12.75" hidden="false" customHeight="false" outlineLevel="0" collapsed="false">
      <c r="A2209" s="7"/>
      <c r="B2209" s="8"/>
    </row>
    <row r="2210" customFormat="false" ht="12.75" hidden="false" customHeight="false" outlineLevel="0" collapsed="false">
      <c r="A2210" s="7"/>
      <c r="B2210" s="8"/>
    </row>
    <row r="2211" customFormat="false" ht="12.75" hidden="false" customHeight="false" outlineLevel="0" collapsed="false">
      <c r="A2211" s="7"/>
      <c r="B2211" s="8"/>
    </row>
    <row r="2212" customFormat="false" ht="12.75" hidden="false" customHeight="false" outlineLevel="0" collapsed="false">
      <c r="A2212" s="7"/>
      <c r="B2212" s="8"/>
    </row>
    <row r="2213" customFormat="false" ht="12.75" hidden="false" customHeight="false" outlineLevel="0" collapsed="false">
      <c r="A2213" s="7"/>
      <c r="B2213" s="8"/>
    </row>
    <row r="2214" customFormat="false" ht="12.75" hidden="false" customHeight="false" outlineLevel="0" collapsed="false">
      <c r="A2214" s="7"/>
      <c r="B2214" s="8"/>
    </row>
    <row r="2215" customFormat="false" ht="12.75" hidden="false" customHeight="false" outlineLevel="0" collapsed="false">
      <c r="A2215" s="7"/>
      <c r="B2215" s="8"/>
    </row>
    <row r="2216" customFormat="false" ht="12.75" hidden="false" customHeight="false" outlineLevel="0" collapsed="false">
      <c r="A2216" s="7"/>
      <c r="B2216" s="8"/>
    </row>
    <row r="2217" customFormat="false" ht="12.75" hidden="false" customHeight="false" outlineLevel="0" collapsed="false">
      <c r="A2217" s="7"/>
      <c r="B2217" s="8"/>
    </row>
    <row r="2218" customFormat="false" ht="12.75" hidden="false" customHeight="false" outlineLevel="0" collapsed="false">
      <c r="A2218" s="7"/>
      <c r="B2218" s="8"/>
    </row>
    <row r="2219" customFormat="false" ht="12.75" hidden="false" customHeight="false" outlineLevel="0" collapsed="false">
      <c r="A2219" s="7"/>
      <c r="B2219" s="8"/>
    </row>
    <row r="2220" customFormat="false" ht="12.75" hidden="false" customHeight="false" outlineLevel="0" collapsed="false">
      <c r="A2220" s="7"/>
      <c r="B2220" s="8"/>
    </row>
    <row r="2221" customFormat="false" ht="12.75" hidden="false" customHeight="false" outlineLevel="0" collapsed="false">
      <c r="A2221" s="7"/>
      <c r="B2221" s="8"/>
    </row>
    <row r="2222" customFormat="false" ht="12.75" hidden="false" customHeight="false" outlineLevel="0" collapsed="false">
      <c r="A2222" s="7"/>
      <c r="B2222" s="8"/>
    </row>
    <row r="2223" customFormat="false" ht="12.75" hidden="false" customHeight="false" outlineLevel="0" collapsed="false">
      <c r="A2223" s="7"/>
      <c r="B2223" s="8"/>
    </row>
    <row r="2224" customFormat="false" ht="12.75" hidden="false" customHeight="false" outlineLevel="0" collapsed="false">
      <c r="A2224" s="7"/>
      <c r="B2224" s="8"/>
    </row>
    <row r="2225" customFormat="false" ht="12.75" hidden="false" customHeight="false" outlineLevel="0" collapsed="false">
      <c r="A2225" s="7"/>
      <c r="B2225" s="8"/>
    </row>
    <row r="2226" customFormat="false" ht="12.75" hidden="false" customHeight="false" outlineLevel="0" collapsed="false">
      <c r="A2226" s="7"/>
      <c r="B2226" s="8"/>
    </row>
    <row r="2227" customFormat="false" ht="12.75" hidden="false" customHeight="false" outlineLevel="0" collapsed="false">
      <c r="A2227" s="7"/>
      <c r="B2227" s="8"/>
    </row>
    <row r="2228" customFormat="false" ht="12.75" hidden="false" customHeight="false" outlineLevel="0" collapsed="false">
      <c r="A2228" s="7"/>
      <c r="B2228" s="8"/>
    </row>
    <row r="2229" customFormat="false" ht="12.75" hidden="false" customHeight="false" outlineLevel="0" collapsed="false">
      <c r="A2229" s="7"/>
      <c r="B2229" s="8"/>
    </row>
    <row r="2230" customFormat="false" ht="12.75" hidden="false" customHeight="false" outlineLevel="0" collapsed="false">
      <c r="A2230" s="7"/>
      <c r="B2230" s="8"/>
    </row>
    <row r="2231" customFormat="false" ht="12.75" hidden="false" customHeight="false" outlineLevel="0" collapsed="false">
      <c r="A2231" s="7"/>
      <c r="B2231" s="8"/>
    </row>
    <row r="2232" customFormat="false" ht="12.75" hidden="false" customHeight="false" outlineLevel="0" collapsed="false">
      <c r="A2232" s="7"/>
      <c r="B2232" s="8"/>
    </row>
    <row r="2233" customFormat="false" ht="12.75" hidden="false" customHeight="false" outlineLevel="0" collapsed="false">
      <c r="A2233" s="7"/>
      <c r="B2233" s="8"/>
    </row>
    <row r="2234" customFormat="false" ht="12.75" hidden="false" customHeight="false" outlineLevel="0" collapsed="false">
      <c r="A2234" s="7"/>
      <c r="B2234" s="8"/>
    </row>
    <row r="2235" customFormat="false" ht="12.75" hidden="false" customHeight="false" outlineLevel="0" collapsed="false">
      <c r="A2235" s="7"/>
      <c r="B2235" s="8"/>
    </row>
    <row r="2236" customFormat="false" ht="12.75" hidden="false" customHeight="false" outlineLevel="0" collapsed="false">
      <c r="A2236" s="7"/>
      <c r="B2236" s="8"/>
    </row>
    <row r="2237" customFormat="false" ht="12.75" hidden="false" customHeight="false" outlineLevel="0" collapsed="false">
      <c r="A2237" s="7"/>
      <c r="B2237" s="8"/>
    </row>
    <row r="2238" customFormat="false" ht="12.75" hidden="false" customHeight="false" outlineLevel="0" collapsed="false">
      <c r="A2238" s="7"/>
      <c r="B2238" s="8"/>
    </row>
    <row r="2239" customFormat="false" ht="12.75" hidden="false" customHeight="false" outlineLevel="0" collapsed="false">
      <c r="A2239" s="7"/>
      <c r="B2239" s="8"/>
    </row>
    <row r="2240" customFormat="false" ht="12.75" hidden="false" customHeight="false" outlineLevel="0" collapsed="false">
      <c r="A2240" s="7"/>
      <c r="B2240" s="8"/>
    </row>
    <row r="2241" customFormat="false" ht="12.75" hidden="false" customHeight="false" outlineLevel="0" collapsed="false">
      <c r="A2241" s="7"/>
      <c r="B2241" s="8"/>
    </row>
    <row r="2242" customFormat="false" ht="12.75" hidden="false" customHeight="false" outlineLevel="0" collapsed="false">
      <c r="A2242" s="7"/>
      <c r="B2242" s="8"/>
    </row>
    <row r="2243" customFormat="false" ht="12.75" hidden="false" customHeight="false" outlineLevel="0" collapsed="false">
      <c r="A2243" s="7"/>
      <c r="B2243" s="8"/>
    </row>
    <row r="2244" customFormat="false" ht="12.75" hidden="false" customHeight="false" outlineLevel="0" collapsed="false">
      <c r="A2244" s="7"/>
      <c r="B2244" s="8"/>
    </row>
    <row r="2245" customFormat="false" ht="12.75" hidden="false" customHeight="false" outlineLevel="0" collapsed="false">
      <c r="A2245" s="7"/>
      <c r="B2245" s="8"/>
    </row>
    <row r="2246" customFormat="false" ht="12.75" hidden="false" customHeight="false" outlineLevel="0" collapsed="false">
      <c r="A2246" s="7"/>
      <c r="B2246" s="8"/>
    </row>
    <row r="2247" customFormat="false" ht="12.75" hidden="false" customHeight="false" outlineLevel="0" collapsed="false">
      <c r="A2247" s="7"/>
      <c r="B2247" s="8"/>
    </row>
    <row r="2248" customFormat="false" ht="12.75" hidden="false" customHeight="false" outlineLevel="0" collapsed="false">
      <c r="A2248" s="7"/>
      <c r="B2248" s="8"/>
    </row>
    <row r="2249" customFormat="false" ht="12.75" hidden="false" customHeight="false" outlineLevel="0" collapsed="false">
      <c r="A2249" s="7"/>
      <c r="B2249" s="8"/>
    </row>
    <row r="2250" customFormat="false" ht="12.75" hidden="false" customHeight="false" outlineLevel="0" collapsed="false">
      <c r="A2250" s="7"/>
      <c r="B2250" s="8"/>
    </row>
    <row r="2251" customFormat="false" ht="12.75" hidden="false" customHeight="false" outlineLevel="0" collapsed="false">
      <c r="A2251" s="7"/>
      <c r="B2251" s="8"/>
    </row>
    <row r="2252" customFormat="false" ht="12.75" hidden="false" customHeight="false" outlineLevel="0" collapsed="false">
      <c r="A2252" s="7"/>
      <c r="B2252" s="8"/>
    </row>
    <row r="2253" customFormat="false" ht="12.75" hidden="false" customHeight="false" outlineLevel="0" collapsed="false">
      <c r="A2253" s="7"/>
      <c r="B2253" s="8"/>
    </row>
    <row r="2254" customFormat="false" ht="12.75" hidden="false" customHeight="false" outlineLevel="0" collapsed="false">
      <c r="A2254" s="7"/>
      <c r="B2254" s="8"/>
    </row>
    <row r="2255" customFormat="false" ht="12.75" hidden="false" customHeight="false" outlineLevel="0" collapsed="false">
      <c r="A2255" s="7"/>
      <c r="B2255" s="8"/>
    </row>
    <row r="2256" customFormat="false" ht="12.75" hidden="false" customHeight="false" outlineLevel="0" collapsed="false">
      <c r="A2256" s="7"/>
      <c r="B2256" s="8"/>
    </row>
    <row r="2257" customFormat="false" ht="12.75" hidden="false" customHeight="false" outlineLevel="0" collapsed="false">
      <c r="A2257" s="7"/>
      <c r="B2257" s="8"/>
    </row>
    <row r="2258" customFormat="false" ht="12.75" hidden="false" customHeight="false" outlineLevel="0" collapsed="false">
      <c r="A2258" s="7"/>
      <c r="B2258" s="8"/>
    </row>
    <row r="2259" customFormat="false" ht="12.75" hidden="false" customHeight="false" outlineLevel="0" collapsed="false">
      <c r="A2259" s="7"/>
      <c r="B2259" s="8"/>
    </row>
    <row r="2260" customFormat="false" ht="12.75" hidden="false" customHeight="false" outlineLevel="0" collapsed="false">
      <c r="A2260" s="7"/>
      <c r="B2260" s="8"/>
    </row>
    <row r="2261" customFormat="false" ht="12.75" hidden="false" customHeight="false" outlineLevel="0" collapsed="false">
      <c r="A2261" s="7"/>
      <c r="B2261" s="8"/>
    </row>
    <row r="2262" customFormat="false" ht="12.75" hidden="false" customHeight="false" outlineLevel="0" collapsed="false">
      <c r="A2262" s="7"/>
      <c r="B2262" s="8"/>
    </row>
    <row r="2263" customFormat="false" ht="12.75" hidden="false" customHeight="false" outlineLevel="0" collapsed="false">
      <c r="A2263" s="7"/>
      <c r="B2263" s="8"/>
    </row>
    <row r="2264" customFormat="false" ht="12.75" hidden="false" customHeight="false" outlineLevel="0" collapsed="false">
      <c r="A2264" s="7"/>
      <c r="B2264" s="8"/>
    </row>
    <row r="2265" customFormat="false" ht="12.75" hidden="false" customHeight="false" outlineLevel="0" collapsed="false">
      <c r="A2265" s="7"/>
      <c r="B2265" s="8"/>
    </row>
    <row r="2266" customFormat="false" ht="12.75" hidden="false" customHeight="false" outlineLevel="0" collapsed="false">
      <c r="A2266" s="7"/>
      <c r="B2266" s="8"/>
    </row>
    <row r="2267" customFormat="false" ht="12.75" hidden="false" customHeight="false" outlineLevel="0" collapsed="false">
      <c r="A2267" s="7"/>
      <c r="B2267" s="8"/>
    </row>
    <row r="2268" customFormat="false" ht="12.75" hidden="false" customHeight="false" outlineLevel="0" collapsed="false">
      <c r="A2268" s="7"/>
      <c r="B2268" s="8"/>
    </row>
    <row r="2269" customFormat="false" ht="12.75" hidden="false" customHeight="false" outlineLevel="0" collapsed="false">
      <c r="A2269" s="7"/>
      <c r="B2269" s="8"/>
    </row>
    <row r="2270" customFormat="false" ht="12.75" hidden="false" customHeight="false" outlineLevel="0" collapsed="false">
      <c r="A2270" s="7"/>
      <c r="B2270" s="8"/>
    </row>
    <row r="2271" customFormat="false" ht="12.75" hidden="false" customHeight="false" outlineLevel="0" collapsed="false">
      <c r="A2271" s="7"/>
      <c r="B2271" s="8"/>
    </row>
    <row r="2272" customFormat="false" ht="12.75" hidden="false" customHeight="false" outlineLevel="0" collapsed="false">
      <c r="A2272" s="7"/>
      <c r="B2272" s="8"/>
    </row>
    <row r="2273" customFormat="false" ht="12.75" hidden="false" customHeight="false" outlineLevel="0" collapsed="false">
      <c r="A2273" s="7"/>
      <c r="B2273" s="8"/>
    </row>
    <row r="2274" customFormat="false" ht="12.75" hidden="false" customHeight="false" outlineLevel="0" collapsed="false">
      <c r="A2274" s="7"/>
      <c r="B2274" s="8"/>
    </row>
    <row r="2275" customFormat="false" ht="12.75" hidden="false" customHeight="false" outlineLevel="0" collapsed="false">
      <c r="A2275" s="7"/>
      <c r="B2275" s="8"/>
    </row>
    <row r="2276" customFormat="false" ht="12.75" hidden="false" customHeight="false" outlineLevel="0" collapsed="false">
      <c r="A2276" s="7"/>
      <c r="B2276" s="8"/>
    </row>
    <row r="2277" customFormat="false" ht="12.75" hidden="false" customHeight="false" outlineLevel="0" collapsed="false">
      <c r="A2277" s="7"/>
      <c r="B2277" s="8"/>
    </row>
    <row r="2278" customFormat="false" ht="12.75" hidden="false" customHeight="false" outlineLevel="0" collapsed="false">
      <c r="A2278" s="7"/>
      <c r="B2278" s="8"/>
    </row>
    <row r="2279" customFormat="false" ht="12.75" hidden="false" customHeight="false" outlineLevel="0" collapsed="false">
      <c r="A2279" s="7"/>
      <c r="B2279" s="8"/>
    </row>
    <row r="2280" customFormat="false" ht="12.75" hidden="false" customHeight="false" outlineLevel="0" collapsed="false">
      <c r="A2280" s="7"/>
      <c r="B2280" s="8"/>
    </row>
    <row r="2281" customFormat="false" ht="12.75" hidden="false" customHeight="false" outlineLevel="0" collapsed="false">
      <c r="A2281" s="7"/>
      <c r="B2281" s="8"/>
    </row>
    <row r="2282" customFormat="false" ht="12.75" hidden="false" customHeight="false" outlineLevel="0" collapsed="false">
      <c r="A2282" s="7"/>
      <c r="B2282" s="8"/>
    </row>
    <row r="2283" customFormat="false" ht="12.75" hidden="false" customHeight="false" outlineLevel="0" collapsed="false">
      <c r="A2283" s="7"/>
      <c r="B2283" s="8"/>
    </row>
    <row r="2284" customFormat="false" ht="12.75" hidden="false" customHeight="false" outlineLevel="0" collapsed="false">
      <c r="A2284" s="7"/>
      <c r="B2284" s="8"/>
    </row>
    <row r="2285" customFormat="false" ht="12.75" hidden="false" customHeight="false" outlineLevel="0" collapsed="false">
      <c r="A2285" s="7"/>
      <c r="B2285" s="8"/>
    </row>
    <row r="2286" customFormat="false" ht="12.75" hidden="false" customHeight="false" outlineLevel="0" collapsed="false">
      <c r="A2286" s="7"/>
      <c r="B2286" s="8"/>
    </row>
    <row r="2287" customFormat="false" ht="12.75" hidden="false" customHeight="false" outlineLevel="0" collapsed="false">
      <c r="A2287" s="7"/>
      <c r="B2287" s="8"/>
    </row>
    <row r="2288" customFormat="false" ht="12.75" hidden="false" customHeight="false" outlineLevel="0" collapsed="false">
      <c r="A2288" s="7"/>
      <c r="B2288" s="8"/>
    </row>
    <row r="2289" customFormat="false" ht="12.75" hidden="false" customHeight="false" outlineLevel="0" collapsed="false">
      <c r="A2289" s="7"/>
      <c r="B2289" s="8"/>
    </row>
    <row r="2290" customFormat="false" ht="12.75" hidden="false" customHeight="false" outlineLevel="0" collapsed="false">
      <c r="A2290" s="7"/>
      <c r="B2290" s="8"/>
    </row>
    <row r="2291" customFormat="false" ht="12.75" hidden="false" customHeight="false" outlineLevel="0" collapsed="false">
      <c r="A2291" s="7"/>
      <c r="B2291" s="8"/>
    </row>
    <row r="2292" customFormat="false" ht="12.75" hidden="false" customHeight="false" outlineLevel="0" collapsed="false">
      <c r="A2292" s="7"/>
      <c r="B2292" s="8"/>
    </row>
    <row r="2293" customFormat="false" ht="12.75" hidden="false" customHeight="false" outlineLevel="0" collapsed="false">
      <c r="A2293" s="7"/>
      <c r="B2293" s="8"/>
    </row>
    <row r="2294" customFormat="false" ht="12.75" hidden="false" customHeight="false" outlineLevel="0" collapsed="false">
      <c r="A2294" s="7"/>
      <c r="B2294" s="8"/>
    </row>
    <row r="2295" customFormat="false" ht="12.75" hidden="false" customHeight="false" outlineLevel="0" collapsed="false">
      <c r="A2295" s="7"/>
      <c r="B2295" s="8"/>
    </row>
    <row r="2296" customFormat="false" ht="12.75" hidden="false" customHeight="false" outlineLevel="0" collapsed="false">
      <c r="A2296" s="7"/>
      <c r="B2296" s="8"/>
    </row>
    <row r="2297" customFormat="false" ht="12.75" hidden="false" customHeight="false" outlineLevel="0" collapsed="false">
      <c r="A2297" s="7"/>
      <c r="B2297" s="8"/>
    </row>
    <row r="2298" customFormat="false" ht="12.75" hidden="false" customHeight="false" outlineLevel="0" collapsed="false">
      <c r="A2298" s="7"/>
      <c r="B2298" s="8"/>
    </row>
    <row r="2299" customFormat="false" ht="12.75" hidden="false" customHeight="false" outlineLevel="0" collapsed="false">
      <c r="A2299" s="7"/>
      <c r="B2299" s="8"/>
    </row>
    <row r="2300" customFormat="false" ht="12.75" hidden="false" customHeight="false" outlineLevel="0" collapsed="false">
      <c r="A2300" s="7"/>
      <c r="B2300" s="8"/>
    </row>
    <row r="2301" customFormat="false" ht="12.75" hidden="false" customHeight="false" outlineLevel="0" collapsed="false">
      <c r="A2301" s="7"/>
      <c r="B2301" s="8"/>
    </row>
    <row r="2302" customFormat="false" ht="12.75" hidden="false" customHeight="false" outlineLevel="0" collapsed="false">
      <c r="A2302" s="7"/>
      <c r="B2302" s="8"/>
    </row>
    <row r="2303" customFormat="false" ht="12.75" hidden="false" customHeight="false" outlineLevel="0" collapsed="false">
      <c r="A2303" s="7"/>
      <c r="B2303" s="8"/>
    </row>
    <row r="2304" customFormat="false" ht="12.75" hidden="false" customHeight="false" outlineLevel="0" collapsed="false">
      <c r="A2304" s="7"/>
      <c r="B2304" s="8"/>
    </row>
    <row r="2305" customFormat="false" ht="12.75" hidden="false" customHeight="false" outlineLevel="0" collapsed="false">
      <c r="A2305" s="7"/>
      <c r="B2305" s="8"/>
    </row>
    <row r="2306" customFormat="false" ht="12.75" hidden="false" customHeight="false" outlineLevel="0" collapsed="false">
      <c r="A2306" s="7"/>
      <c r="B2306" s="8"/>
    </row>
    <row r="2307" customFormat="false" ht="12.75" hidden="false" customHeight="false" outlineLevel="0" collapsed="false">
      <c r="A2307" s="7"/>
      <c r="B2307" s="8"/>
    </row>
    <row r="2308" customFormat="false" ht="12.75" hidden="false" customHeight="false" outlineLevel="0" collapsed="false">
      <c r="A2308" s="7"/>
      <c r="B2308" s="8"/>
    </row>
    <row r="2309" customFormat="false" ht="12.75" hidden="false" customHeight="false" outlineLevel="0" collapsed="false">
      <c r="A2309" s="7"/>
      <c r="B2309" s="8"/>
    </row>
    <row r="2310" customFormat="false" ht="12.75" hidden="false" customHeight="false" outlineLevel="0" collapsed="false">
      <c r="A2310" s="7"/>
      <c r="B2310" s="8"/>
    </row>
    <row r="2311" customFormat="false" ht="12.75" hidden="false" customHeight="false" outlineLevel="0" collapsed="false">
      <c r="A2311" s="7"/>
      <c r="B2311" s="8"/>
    </row>
    <row r="2312" customFormat="false" ht="12.75" hidden="false" customHeight="false" outlineLevel="0" collapsed="false">
      <c r="A2312" s="7"/>
      <c r="B2312" s="8"/>
    </row>
    <row r="2313" customFormat="false" ht="12.75" hidden="false" customHeight="false" outlineLevel="0" collapsed="false">
      <c r="A2313" s="7"/>
      <c r="B2313" s="8"/>
    </row>
    <row r="2314" customFormat="false" ht="12.75" hidden="false" customHeight="false" outlineLevel="0" collapsed="false">
      <c r="A2314" s="7"/>
      <c r="B2314" s="8"/>
    </row>
    <row r="2315" customFormat="false" ht="12.75" hidden="false" customHeight="false" outlineLevel="0" collapsed="false">
      <c r="A2315" s="7"/>
      <c r="B2315" s="8"/>
    </row>
    <row r="2316" customFormat="false" ht="12.75" hidden="false" customHeight="false" outlineLevel="0" collapsed="false">
      <c r="A2316" s="7"/>
      <c r="B2316" s="8"/>
    </row>
    <row r="2317" customFormat="false" ht="12.75" hidden="false" customHeight="false" outlineLevel="0" collapsed="false">
      <c r="A2317" s="7"/>
      <c r="B2317" s="8"/>
    </row>
    <row r="2318" customFormat="false" ht="12.75" hidden="false" customHeight="false" outlineLevel="0" collapsed="false">
      <c r="A2318" s="7"/>
      <c r="B2318" s="8"/>
    </row>
    <row r="2319" customFormat="false" ht="12.75" hidden="false" customHeight="false" outlineLevel="0" collapsed="false">
      <c r="A2319" s="7"/>
      <c r="B2319" s="8"/>
    </row>
    <row r="2320" customFormat="false" ht="12.75" hidden="false" customHeight="false" outlineLevel="0" collapsed="false">
      <c r="A2320" s="7"/>
      <c r="B2320" s="8"/>
    </row>
    <row r="2321" customFormat="false" ht="12.75" hidden="false" customHeight="false" outlineLevel="0" collapsed="false">
      <c r="A2321" s="7"/>
      <c r="B2321" s="8"/>
    </row>
    <row r="2322" customFormat="false" ht="12.75" hidden="false" customHeight="false" outlineLevel="0" collapsed="false">
      <c r="A2322" s="7"/>
      <c r="B2322" s="8"/>
    </row>
    <row r="2323" customFormat="false" ht="12.75" hidden="false" customHeight="false" outlineLevel="0" collapsed="false">
      <c r="A2323" s="7"/>
      <c r="B2323" s="8"/>
    </row>
    <row r="2324" customFormat="false" ht="12.75" hidden="false" customHeight="false" outlineLevel="0" collapsed="false">
      <c r="A2324" s="7"/>
      <c r="B2324" s="8"/>
    </row>
    <row r="2325" customFormat="false" ht="12.75" hidden="false" customHeight="false" outlineLevel="0" collapsed="false">
      <c r="A2325" s="7"/>
      <c r="B2325" s="8"/>
    </row>
    <row r="2326" customFormat="false" ht="12.75" hidden="false" customHeight="false" outlineLevel="0" collapsed="false">
      <c r="A2326" s="7"/>
      <c r="B2326" s="8"/>
    </row>
    <row r="2327" customFormat="false" ht="12.75" hidden="false" customHeight="false" outlineLevel="0" collapsed="false">
      <c r="A2327" s="7"/>
      <c r="B2327" s="8"/>
    </row>
    <row r="2328" customFormat="false" ht="12.75" hidden="false" customHeight="false" outlineLevel="0" collapsed="false">
      <c r="A2328" s="7"/>
      <c r="B2328" s="8"/>
    </row>
    <row r="2329" customFormat="false" ht="12.75" hidden="false" customHeight="false" outlineLevel="0" collapsed="false">
      <c r="A2329" s="7"/>
      <c r="B2329" s="8"/>
    </row>
    <row r="2330" customFormat="false" ht="12.75" hidden="false" customHeight="false" outlineLevel="0" collapsed="false">
      <c r="A2330" s="7"/>
      <c r="B2330" s="8"/>
    </row>
    <row r="2331" customFormat="false" ht="12.75" hidden="false" customHeight="false" outlineLevel="0" collapsed="false">
      <c r="A2331" s="7"/>
      <c r="B2331" s="8"/>
    </row>
    <row r="2332" customFormat="false" ht="12.75" hidden="false" customHeight="false" outlineLevel="0" collapsed="false">
      <c r="A2332" s="7"/>
      <c r="B2332" s="8"/>
    </row>
    <row r="2333" customFormat="false" ht="12.75" hidden="false" customHeight="false" outlineLevel="0" collapsed="false">
      <c r="A2333" s="7"/>
      <c r="B2333" s="8"/>
    </row>
    <row r="2334" customFormat="false" ht="12.75" hidden="false" customHeight="false" outlineLevel="0" collapsed="false">
      <c r="A2334" s="7"/>
      <c r="B2334" s="8"/>
    </row>
    <row r="2335" customFormat="false" ht="12.75" hidden="false" customHeight="false" outlineLevel="0" collapsed="false">
      <c r="A2335" s="7"/>
      <c r="B2335" s="8"/>
    </row>
    <row r="2336" customFormat="false" ht="12.75" hidden="false" customHeight="false" outlineLevel="0" collapsed="false">
      <c r="A2336" s="7"/>
      <c r="B2336" s="8"/>
    </row>
    <row r="2337" customFormat="false" ht="12.75" hidden="false" customHeight="false" outlineLevel="0" collapsed="false">
      <c r="A2337" s="7"/>
      <c r="B2337" s="8"/>
    </row>
    <row r="2338" customFormat="false" ht="12.75" hidden="false" customHeight="false" outlineLevel="0" collapsed="false">
      <c r="A2338" s="7"/>
      <c r="B2338" s="8"/>
    </row>
    <row r="2339" customFormat="false" ht="12.75" hidden="false" customHeight="false" outlineLevel="0" collapsed="false">
      <c r="A2339" s="7"/>
      <c r="B2339" s="8"/>
    </row>
    <row r="2340" customFormat="false" ht="12.75" hidden="false" customHeight="false" outlineLevel="0" collapsed="false">
      <c r="A2340" s="7"/>
      <c r="B2340" s="8"/>
    </row>
    <row r="2341" customFormat="false" ht="12.75" hidden="false" customHeight="false" outlineLevel="0" collapsed="false">
      <c r="A2341" s="7"/>
      <c r="B2341" s="8"/>
    </row>
    <row r="2342" customFormat="false" ht="12.75" hidden="false" customHeight="false" outlineLevel="0" collapsed="false">
      <c r="A2342" s="7"/>
      <c r="B2342" s="8"/>
    </row>
    <row r="2343" customFormat="false" ht="12.75" hidden="false" customHeight="false" outlineLevel="0" collapsed="false">
      <c r="A2343" s="7"/>
      <c r="B2343" s="8"/>
    </row>
    <row r="2344" customFormat="false" ht="12.75" hidden="false" customHeight="false" outlineLevel="0" collapsed="false">
      <c r="A2344" s="7"/>
      <c r="B2344" s="8"/>
    </row>
    <row r="2345" customFormat="false" ht="12.75" hidden="false" customHeight="false" outlineLevel="0" collapsed="false">
      <c r="A2345" s="7"/>
      <c r="B2345" s="8"/>
    </row>
    <row r="2346" customFormat="false" ht="12.75" hidden="false" customHeight="false" outlineLevel="0" collapsed="false">
      <c r="A2346" s="7"/>
      <c r="B2346" s="8"/>
    </row>
    <row r="2347" customFormat="false" ht="12.75" hidden="false" customHeight="false" outlineLevel="0" collapsed="false">
      <c r="A2347" s="7"/>
      <c r="B2347" s="8"/>
    </row>
    <row r="2348" customFormat="false" ht="12.75" hidden="false" customHeight="false" outlineLevel="0" collapsed="false">
      <c r="A2348" s="7"/>
      <c r="B2348" s="8"/>
    </row>
    <row r="2349" customFormat="false" ht="12.75" hidden="false" customHeight="false" outlineLevel="0" collapsed="false">
      <c r="A2349" s="7"/>
      <c r="B2349" s="8"/>
    </row>
    <row r="2350" customFormat="false" ht="12.75" hidden="false" customHeight="false" outlineLevel="0" collapsed="false">
      <c r="A2350" s="7"/>
      <c r="B2350" s="8"/>
    </row>
    <row r="2351" customFormat="false" ht="12.75" hidden="false" customHeight="false" outlineLevel="0" collapsed="false">
      <c r="A2351" s="7"/>
      <c r="B2351" s="8"/>
    </row>
    <row r="2352" customFormat="false" ht="12.75" hidden="false" customHeight="false" outlineLevel="0" collapsed="false">
      <c r="A2352" s="7"/>
      <c r="B2352" s="8"/>
    </row>
    <row r="2353" customFormat="false" ht="12.75" hidden="false" customHeight="false" outlineLevel="0" collapsed="false">
      <c r="A2353" s="7"/>
      <c r="B2353" s="8"/>
    </row>
    <row r="2354" customFormat="false" ht="12.75" hidden="false" customHeight="false" outlineLevel="0" collapsed="false">
      <c r="A2354" s="7"/>
      <c r="B2354" s="8"/>
    </row>
    <row r="2355" customFormat="false" ht="12.75" hidden="false" customHeight="false" outlineLevel="0" collapsed="false">
      <c r="A2355" s="7"/>
      <c r="B2355" s="8"/>
    </row>
    <row r="2356" customFormat="false" ht="12.75" hidden="false" customHeight="false" outlineLevel="0" collapsed="false">
      <c r="A2356" s="7"/>
      <c r="B2356" s="8"/>
    </row>
    <row r="2357" customFormat="false" ht="12.75" hidden="false" customHeight="false" outlineLevel="0" collapsed="false">
      <c r="A2357" s="7"/>
      <c r="B2357" s="8"/>
    </row>
    <row r="2358" customFormat="false" ht="12.75" hidden="false" customHeight="false" outlineLevel="0" collapsed="false">
      <c r="A2358" s="7"/>
      <c r="B2358" s="8"/>
    </row>
    <row r="2359" customFormat="false" ht="12.75" hidden="false" customHeight="false" outlineLevel="0" collapsed="false">
      <c r="A2359" s="7"/>
      <c r="B2359" s="8"/>
    </row>
    <row r="2360" customFormat="false" ht="12.75" hidden="false" customHeight="false" outlineLevel="0" collapsed="false">
      <c r="A2360" s="7"/>
      <c r="B2360" s="8"/>
    </row>
    <row r="2361" customFormat="false" ht="12.75" hidden="false" customHeight="false" outlineLevel="0" collapsed="false">
      <c r="A2361" s="7"/>
      <c r="B2361" s="8"/>
    </row>
    <row r="2362" customFormat="false" ht="12.75" hidden="false" customHeight="false" outlineLevel="0" collapsed="false">
      <c r="A2362" s="7"/>
      <c r="B2362" s="8"/>
    </row>
    <row r="2363" customFormat="false" ht="12.75" hidden="false" customHeight="false" outlineLevel="0" collapsed="false">
      <c r="A2363" s="7"/>
      <c r="B2363" s="8"/>
    </row>
    <row r="2364" customFormat="false" ht="12.75" hidden="false" customHeight="false" outlineLevel="0" collapsed="false">
      <c r="A2364" s="7"/>
      <c r="B2364" s="8"/>
    </row>
    <row r="2365" customFormat="false" ht="12.75" hidden="false" customHeight="false" outlineLevel="0" collapsed="false">
      <c r="A2365" s="7"/>
      <c r="B2365" s="8"/>
    </row>
    <row r="2366" customFormat="false" ht="12.75" hidden="false" customHeight="false" outlineLevel="0" collapsed="false">
      <c r="A2366" s="7"/>
      <c r="B2366" s="8"/>
    </row>
    <row r="2367" customFormat="false" ht="12.75" hidden="false" customHeight="false" outlineLevel="0" collapsed="false">
      <c r="A2367" s="7"/>
      <c r="B2367" s="8"/>
    </row>
    <row r="2368" customFormat="false" ht="12.75" hidden="false" customHeight="false" outlineLevel="0" collapsed="false">
      <c r="A2368" s="7"/>
      <c r="B2368" s="8"/>
    </row>
    <row r="2369" customFormat="false" ht="12.75" hidden="false" customHeight="false" outlineLevel="0" collapsed="false">
      <c r="A2369" s="7"/>
      <c r="B2369" s="8"/>
    </row>
    <row r="2370" customFormat="false" ht="12.75" hidden="false" customHeight="false" outlineLevel="0" collapsed="false">
      <c r="A2370" s="7"/>
      <c r="B2370" s="8"/>
    </row>
    <row r="2371" customFormat="false" ht="12.75" hidden="false" customHeight="false" outlineLevel="0" collapsed="false">
      <c r="A2371" s="7"/>
      <c r="B2371" s="8"/>
    </row>
    <row r="2372" customFormat="false" ht="12.75" hidden="false" customHeight="false" outlineLevel="0" collapsed="false">
      <c r="A2372" s="7"/>
      <c r="B2372" s="8"/>
    </row>
    <row r="2373" customFormat="false" ht="12.75" hidden="false" customHeight="false" outlineLevel="0" collapsed="false">
      <c r="A2373" s="7"/>
      <c r="B2373" s="8"/>
    </row>
    <row r="2374" customFormat="false" ht="12.75" hidden="false" customHeight="false" outlineLevel="0" collapsed="false">
      <c r="A2374" s="7"/>
      <c r="B2374" s="8"/>
    </row>
    <row r="2375" customFormat="false" ht="12.75" hidden="false" customHeight="false" outlineLevel="0" collapsed="false">
      <c r="A2375" s="7"/>
      <c r="B2375" s="8"/>
    </row>
    <row r="2376" customFormat="false" ht="12.75" hidden="false" customHeight="false" outlineLevel="0" collapsed="false">
      <c r="A2376" s="7"/>
      <c r="B2376" s="8"/>
    </row>
    <row r="2377" customFormat="false" ht="12.75" hidden="false" customHeight="false" outlineLevel="0" collapsed="false">
      <c r="A2377" s="7"/>
      <c r="B2377" s="8"/>
    </row>
    <row r="2378" customFormat="false" ht="12.75" hidden="false" customHeight="false" outlineLevel="0" collapsed="false">
      <c r="A2378" s="7"/>
      <c r="B2378" s="8"/>
    </row>
    <row r="2379" customFormat="false" ht="12.75" hidden="false" customHeight="false" outlineLevel="0" collapsed="false">
      <c r="A2379" s="7"/>
      <c r="B2379" s="8"/>
    </row>
    <row r="2380" customFormat="false" ht="12.75" hidden="false" customHeight="false" outlineLevel="0" collapsed="false">
      <c r="A2380" s="7"/>
      <c r="B2380" s="8"/>
    </row>
    <row r="2381" customFormat="false" ht="12.75" hidden="false" customHeight="false" outlineLevel="0" collapsed="false">
      <c r="A2381" s="7"/>
      <c r="B2381" s="8"/>
    </row>
    <row r="2382" customFormat="false" ht="12.75" hidden="false" customHeight="false" outlineLevel="0" collapsed="false">
      <c r="A2382" s="7"/>
      <c r="B2382" s="8"/>
    </row>
    <row r="2383" customFormat="false" ht="12.75" hidden="false" customHeight="false" outlineLevel="0" collapsed="false">
      <c r="A2383" s="7"/>
      <c r="B2383" s="8"/>
    </row>
    <row r="2384" customFormat="false" ht="12.75" hidden="false" customHeight="false" outlineLevel="0" collapsed="false">
      <c r="A2384" s="7"/>
      <c r="B2384" s="8"/>
    </row>
    <row r="2385" customFormat="false" ht="12.75" hidden="false" customHeight="false" outlineLevel="0" collapsed="false">
      <c r="A2385" s="7"/>
      <c r="B2385" s="8"/>
    </row>
    <row r="2386" customFormat="false" ht="12.75" hidden="false" customHeight="false" outlineLevel="0" collapsed="false">
      <c r="A2386" s="7"/>
      <c r="B2386" s="8"/>
    </row>
    <row r="2387" customFormat="false" ht="12.75" hidden="false" customHeight="false" outlineLevel="0" collapsed="false">
      <c r="A2387" s="7"/>
      <c r="B2387" s="8"/>
    </row>
    <row r="2388" customFormat="false" ht="12.75" hidden="false" customHeight="false" outlineLevel="0" collapsed="false">
      <c r="A2388" s="7"/>
      <c r="B2388" s="8"/>
    </row>
    <row r="2389" customFormat="false" ht="12.75" hidden="false" customHeight="false" outlineLevel="0" collapsed="false">
      <c r="A2389" s="7"/>
      <c r="B2389" s="8"/>
    </row>
    <row r="2390" customFormat="false" ht="12.75" hidden="false" customHeight="false" outlineLevel="0" collapsed="false">
      <c r="A2390" s="7"/>
      <c r="B2390" s="8"/>
    </row>
    <row r="2391" customFormat="false" ht="12.75" hidden="false" customHeight="false" outlineLevel="0" collapsed="false">
      <c r="A2391" s="7"/>
      <c r="B2391" s="8"/>
    </row>
    <row r="2392" customFormat="false" ht="12.75" hidden="false" customHeight="false" outlineLevel="0" collapsed="false">
      <c r="A2392" s="7"/>
      <c r="B2392" s="8"/>
    </row>
    <row r="2393" customFormat="false" ht="12.75" hidden="false" customHeight="false" outlineLevel="0" collapsed="false">
      <c r="A2393" s="7"/>
      <c r="B2393" s="8"/>
    </row>
    <row r="2394" customFormat="false" ht="12.75" hidden="false" customHeight="false" outlineLevel="0" collapsed="false">
      <c r="A2394" s="7"/>
      <c r="B2394" s="8"/>
    </row>
    <row r="2395" customFormat="false" ht="12.75" hidden="false" customHeight="false" outlineLevel="0" collapsed="false">
      <c r="A2395" s="7"/>
      <c r="B2395" s="8"/>
    </row>
    <row r="2396" customFormat="false" ht="12.75" hidden="false" customHeight="false" outlineLevel="0" collapsed="false">
      <c r="A2396" s="7"/>
      <c r="B2396" s="8"/>
    </row>
    <row r="2397" customFormat="false" ht="12.75" hidden="false" customHeight="false" outlineLevel="0" collapsed="false">
      <c r="A2397" s="7"/>
      <c r="B2397" s="8"/>
    </row>
    <row r="2398" customFormat="false" ht="12.75" hidden="false" customHeight="false" outlineLevel="0" collapsed="false">
      <c r="A2398" s="7"/>
      <c r="B2398" s="8"/>
    </row>
    <row r="2399" customFormat="false" ht="12.75" hidden="false" customHeight="false" outlineLevel="0" collapsed="false">
      <c r="A2399" s="7"/>
      <c r="B2399" s="8"/>
    </row>
    <row r="2400" customFormat="false" ht="12.75" hidden="false" customHeight="false" outlineLevel="0" collapsed="false">
      <c r="A2400" s="7"/>
      <c r="B2400" s="8"/>
    </row>
    <row r="2401" customFormat="false" ht="12.75" hidden="false" customHeight="false" outlineLevel="0" collapsed="false">
      <c r="A2401" s="7"/>
      <c r="B2401" s="8"/>
    </row>
    <row r="2402" customFormat="false" ht="12.75" hidden="false" customHeight="false" outlineLevel="0" collapsed="false">
      <c r="A2402" s="7"/>
      <c r="B2402" s="8"/>
    </row>
    <row r="2403" customFormat="false" ht="12.75" hidden="false" customHeight="false" outlineLevel="0" collapsed="false">
      <c r="A2403" s="7"/>
      <c r="B2403" s="8"/>
    </row>
    <row r="2404" customFormat="false" ht="12.75" hidden="false" customHeight="false" outlineLevel="0" collapsed="false">
      <c r="A2404" s="7"/>
      <c r="B2404" s="8"/>
    </row>
    <row r="2405" customFormat="false" ht="12.75" hidden="false" customHeight="false" outlineLevel="0" collapsed="false">
      <c r="A2405" s="7"/>
      <c r="B2405" s="8"/>
    </row>
    <row r="2406" customFormat="false" ht="12.75" hidden="false" customHeight="false" outlineLevel="0" collapsed="false">
      <c r="A2406" s="7"/>
      <c r="B2406" s="8"/>
    </row>
    <row r="2407" customFormat="false" ht="12.75" hidden="false" customHeight="false" outlineLevel="0" collapsed="false">
      <c r="A2407" s="7"/>
      <c r="B2407" s="8"/>
    </row>
    <row r="2408" customFormat="false" ht="12.75" hidden="false" customHeight="false" outlineLevel="0" collapsed="false">
      <c r="A2408" s="7"/>
      <c r="B2408" s="8"/>
    </row>
    <row r="2409" customFormat="false" ht="12.75" hidden="false" customHeight="false" outlineLevel="0" collapsed="false">
      <c r="A2409" s="7"/>
      <c r="B2409" s="8"/>
    </row>
    <row r="2410" customFormat="false" ht="12.75" hidden="false" customHeight="false" outlineLevel="0" collapsed="false">
      <c r="A2410" s="7"/>
      <c r="B2410" s="8"/>
    </row>
    <row r="2411" customFormat="false" ht="12.75" hidden="false" customHeight="false" outlineLevel="0" collapsed="false">
      <c r="A2411" s="7"/>
      <c r="B2411" s="8"/>
    </row>
    <row r="2412" customFormat="false" ht="12.75" hidden="false" customHeight="false" outlineLevel="0" collapsed="false">
      <c r="A2412" s="7"/>
      <c r="B2412" s="8"/>
    </row>
    <row r="2413" customFormat="false" ht="12.75" hidden="false" customHeight="false" outlineLevel="0" collapsed="false">
      <c r="A2413" s="7"/>
      <c r="B2413" s="8"/>
    </row>
    <row r="2414" customFormat="false" ht="12.75" hidden="false" customHeight="false" outlineLevel="0" collapsed="false">
      <c r="A2414" s="7"/>
      <c r="B2414" s="8"/>
    </row>
    <row r="2415" customFormat="false" ht="12.75" hidden="false" customHeight="false" outlineLevel="0" collapsed="false">
      <c r="A2415" s="7"/>
      <c r="B2415" s="8"/>
    </row>
    <row r="2416" customFormat="false" ht="12.75" hidden="false" customHeight="false" outlineLevel="0" collapsed="false">
      <c r="A2416" s="7"/>
      <c r="B2416" s="8"/>
    </row>
    <row r="2417" customFormat="false" ht="12.75" hidden="false" customHeight="false" outlineLevel="0" collapsed="false">
      <c r="A2417" s="7"/>
      <c r="B2417" s="8"/>
    </row>
    <row r="2418" customFormat="false" ht="12.75" hidden="false" customHeight="false" outlineLevel="0" collapsed="false">
      <c r="A2418" s="7"/>
      <c r="B2418" s="8"/>
    </row>
    <row r="2419" customFormat="false" ht="12.75" hidden="false" customHeight="false" outlineLevel="0" collapsed="false">
      <c r="A2419" s="7"/>
      <c r="B2419" s="8"/>
    </row>
    <row r="2420" customFormat="false" ht="12.75" hidden="false" customHeight="false" outlineLevel="0" collapsed="false">
      <c r="A2420" s="7"/>
      <c r="B2420" s="8"/>
    </row>
    <row r="2421" customFormat="false" ht="12.75" hidden="false" customHeight="false" outlineLevel="0" collapsed="false">
      <c r="A2421" s="7"/>
      <c r="B2421" s="8"/>
    </row>
    <row r="2422" customFormat="false" ht="12.75" hidden="false" customHeight="false" outlineLevel="0" collapsed="false">
      <c r="A2422" s="7"/>
      <c r="B2422" s="8"/>
    </row>
    <row r="2423" customFormat="false" ht="12.75" hidden="false" customHeight="false" outlineLevel="0" collapsed="false">
      <c r="A2423" s="7"/>
      <c r="B2423" s="8"/>
    </row>
    <row r="2424" customFormat="false" ht="12.75" hidden="false" customHeight="false" outlineLevel="0" collapsed="false">
      <c r="A2424" s="7"/>
      <c r="B2424" s="8"/>
    </row>
    <row r="2425" customFormat="false" ht="12.75" hidden="false" customHeight="false" outlineLevel="0" collapsed="false">
      <c r="A2425" s="7"/>
      <c r="B2425" s="8"/>
    </row>
    <row r="2426" customFormat="false" ht="12.75" hidden="false" customHeight="false" outlineLevel="0" collapsed="false">
      <c r="A2426" s="7"/>
      <c r="B2426" s="8"/>
    </row>
    <row r="2427" customFormat="false" ht="12.75" hidden="false" customHeight="false" outlineLevel="0" collapsed="false">
      <c r="A2427" s="7"/>
      <c r="B2427" s="8"/>
    </row>
    <row r="2428" customFormat="false" ht="12.75" hidden="false" customHeight="false" outlineLevel="0" collapsed="false">
      <c r="A2428" s="7"/>
      <c r="B2428" s="8"/>
    </row>
    <row r="2429" customFormat="false" ht="12.75" hidden="false" customHeight="false" outlineLevel="0" collapsed="false">
      <c r="A2429" s="7"/>
      <c r="B2429" s="8"/>
    </row>
    <row r="2430" customFormat="false" ht="12.75" hidden="false" customHeight="false" outlineLevel="0" collapsed="false">
      <c r="A2430" s="7"/>
      <c r="B2430" s="8"/>
    </row>
    <row r="2431" customFormat="false" ht="12.75" hidden="false" customHeight="false" outlineLevel="0" collapsed="false">
      <c r="A2431" s="7"/>
      <c r="B2431" s="8"/>
    </row>
    <row r="2432" customFormat="false" ht="12.75" hidden="false" customHeight="false" outlineLevel="0" collapsed="false">
      <c r="A2432" s="7"/>
      <c r="B2432" s="8"/>
    </row>
    <row r="2433" customFormat="false" ht="12.75" hidden="false" customHeight="false" outlineLevel="0" collapsed="false">
      <c r="A2433" s="7"/>
      <c r="B2433" s="8"/>
    </row>
    <row r="2434" customFormat="false" ht="12.75" hidden="false" customHeight="false" outlineLevel="0" collapsed="false">
      <c r="A2434" s="7"/>
      <c r="B2434" s="8"/>
    </row>
    <row r="2435" customFormat="false" ht="12.75" hidden="false" customHeight="false" outlineLevel="0" collapsed="false">
      <c r="A2435" s="7"/>
      <c r="B2435" s="8"/>
    </row>
    <row r="2436" customFormat="false" ht="12.75" hidden="false" customHeight="false" outlineLevel="0" collapsed="false">
      <c r="A2436" s="7"/>
      <c r="B2436" s="8"/>
    </row>
    <row r="2437" customFormat="false" ht="12.75" hidden="false" customHeight="false" outlineLevel="0" collapsed="false">
      <c r="A2437" s="7"/>
      <c r="B2437" s="8"/>
    </row>
    <row r="2438" customFormat="false" ht="12.75" hidden="false" customHeight="false" outlineLevel="0" collapsed="false">
      <c r="A2438" s="7"/>
      <c r="B2438" s="8"/>
    </row>
    <row r="2439" customFormat="false" ht="12.75" hidden="false" customHeight="false" outlineLevel="0" collapsed="false">
      <c r="A2439" s="7"/>
      <c r="B2439" s="8"/>
    </row>
    <row r="2440" customFormat="false" ht="12.75" hidden="false" customHeight="false" outlineLevel="0" collapsed="false">
      <c r="A2440" s="7"/>
      <c r="B2440" s="8"/>
    </row>
    <row r="2441" customFormat="false" ht="12.75" hidden="false" customHeight="false" outlineLevel="0" collapsed="false">
      <c r="A2441" s="7"/>
      <c r="B2441" s="8"/>
    </row>
    <row r="2442" customFormat="false" ht="12.75" hidden="false" customHeight="false" outlineLevel="0" collapsed="false">
      <c r="A2442" s="7"/>
      <c r="B2442" s="8"/>
    </row>
    <row r="2443" customFormat="false" ht="12.75" hidden="false" customHeight="false" outlineLevel="0" collapsed="false">
      <c r="A2443" s="7"/>
      <c r="B2443" s="8"/>
    </row>
    <row r="2444" customFormat="false" ht="12.75" hidden="false" customHeight="false" outlineLevel="0" collapsed="false">
      <c r="A2444" s="7"/>
      <c r="B2444" s="8"/>
    </row>
    <row r="2445" customFormat="false" ht="12.75" hidden="false" customHeight="false" outlineLevel="0" collapsed="false">
      <c r="A2445" s="7"/>
      <c r="B2445" s="8"/>
    </row>
    <row r="2446" customFormat="false" ht="12.75" hidden="false" customHeight="false" outlineLevel="0" collapsed="false">
      <c r="A2446" s="7"/>
      <c r="B2446" s="8"/>
    </row>
    <row r="2447" customFormat="false" ht="12.75" hidden="false" customHeight="false" outlineLevel="0" collapsed="false">
      <c r="A2447" s="7"/>
      <c r="B2447" s="8"/>
    </row>
    <row r="2448" customFormat="false" ht="12.75" hidden="false" customHeight="false" outlineLevel="0" collapsed="false">
      <c r="A2448" s="7"/>
      <c r="B2448" s="8"/>
    </row>
    <row r="2449" customFormat="false" ht="12.75" hidden="false" customHeight="false" outlineLevel="0" collapsed="false">
      <c r="A2449" s="7"/>
      <c r="B2449" s="8"/>
    </row>
    <row r="2450" customFormat="false" ht="12.75" hidden="false" customHeight="false" outlineLevel="0" collapsed="false">
      <c r="A2450" s="7"/>
      <c r="B2450" s="8"/>
    </row>
    <row r="2451" customFormat="false" ht="12.75" hidden="false" customHeight="false" outlineLevel="0" collapsed="false">
      <c r="A2451" s="7"/>
      <c r="B2451" s="8"/>
    </row>
    <row r="2452" customFormat="false" ht="12.75" hidden="false" customHeight="false" outlineLevel="0" collapsed="false">
      <c r="A2452" s="7"/>
      <c r="B2452" s="8"/>
    </row>
    <row r="2453" customFormat="false" ht="12.75" hidden="false" customHeight="false" outlineLevel="0" collapsed="false">
      <c r="A2453" s="7"/>
      <c r="B2453" s="8"/>
    </row>
    <row r="2454" customFormat="false" ht="12.75" hidden="false" customHeight="false" outlineLevel="0" collapsed="false">
      <c r="A2454" s="7"/>
      <c r="B2454" s="8"/>
    </row>
    <row r="2455" customFormat="false" ht="12.75" hidden="false" customHeight="false" outlineLevel="0" collapsed="false">
      <c r="A2455" s="7"/>
      <c r="B2455" s="8"/>
    </row>
    <row r="2456" customFormat="false" ht="12.75" hidden="false" customHeight="false" outlineLevel="0" collapsed="false">
      <c r="A2456" s="7"/>
      <c r="B2456" s="8"/>
    </row>
    <row r="2457" customFormat="false" ht="12.75" hidden="false" customHeight="false" outlineLevel="0" collapsed="false">
      <c r="A2457" s="7"/>
      <c r="B2457" s="8"/>
    </row>
    <row r="2458" customFormat="false" ht="12.75" hidden="false" customHeight="false" outlineLevel="0" collapsed="false">
      <c r="A2458" s="7"/>
      <c r="B2458" s="8"/>
    </row>
    <row r="2459" customFormat="false" ht="12.75" hidden="false" customHeight="false" outlineLevel="0" collapsed="false">
      <c r="A2459" s="7"/>
      <c r="B2459" s="8"/>
    </row>
    <row r="2460" customFormat="false" ht="12.75" hidden="false" customHeight="false" outlineLevel="0" collapsed="false">
      <c r="A2460" s="7"/>
      <c r="B2460" s="8"/>
    </row>
    <row r="2461" customFormat="false" ht="12.75" hidden="false" customHeight="false" outlineLevel="0" collapsed="false">
      <c r="A2461" s="7"/>
      <c r="B2461" s="8"/>
    </row>
    <row r="2462" customFormat="false" ht="12.75" hidden="false" customHeight="false" outlineLevel="0" collapsed="false">
      <c r="A2462" s="7"/>
      <c r="B2462" s="8"/>
    </row>
    <row r="2463" customFormat="false" ht="12.75" hidden="false" customHeight="false" outlineLevel="0" collapsed="false">
      <c r="A2463" s="7"/>
      <c r="B2463" s="8"/>
    </row>
    <row r="2464" customFormat="false" ht="12.75" hidden="false" customHeight="false" outlineLevel="0" collapsed="false">
      <c r="A2464" s="7"/>
      <c r="B2464" s="8"/>
    </row>
    <row r="2465" customFormat="false" ht="12.75" hidden="false" customHeight="false" outlineLevel="0" collapsed="false">
      <c r="A2465" s="7"/>
      <c r="B2465" s="8"/>
    </row>
    <row r="2466" customFormat="false" ht="12.75" hidden="false" customHeight="false" outlineLevel="0" collapsed="false">
      <c r="A2466" s="7"/>
      <c r="B2466" s="8"/>
    </row>
    <row r="2467" customFormat="false" ht="12.75" hidden="false" customHeight="false" outlineLevel="0" collapsed="false">
      <c r="A2467" s="7"/>
      <c r="B2467" s="8"/>
    </row>
    <row r="2468" customFormat="false" ht="12.75" hidden="false" customHeight="false" outlineLevel="0" collapsed="false">
      <c r="A2468" s="7"/>
      <c r="B2468" s="8"/>
    </row>
    <row r="2469" customFormat="false" ht="12.75" hidden="false" customHeight="false" outlineLevel="0" collapsed="false">
      <c r="A2469" s="7"/>
      <c r="B2469" s="8"/>
    </row>
    <row r="2470" customFormat="false" ht="12.75" hidden="false" customHeight="false" outlineLevel="0" collapsed="false">
      <c r="A2470" s="7"/>
      <c r="B2470" s="8"/>
    </row>
    <row r="2471" customFormat="false" ht="12.75" hidden="false" customHeight="false" outlineLevel="0" collapsed="false">
      <c r="A2471" s="7"/>
      <c r="B2471" s="8"/>
    </row>
    <row r="2472" customFormat="false" ht="12.75" hidden="false" customHeight="false" outlineLevel="0" collapsed="false">
      <c r="A2472" s="7"/>
      <c r="B2472" s="8"/>
    </row>
    <row r="2473" customFormat="false" ht="12.75" hidden="false" customHeight="false" outlineLevel="0" collapsed="false">
      <c r="A2473" s="7"/>
      <c r="B2473" s="8"/>
    </row>
    <row r="2474" customFormat="false" ht="12.75" hidden="false" customHeight="false" outlineLevel="0" collapsed="false">
      <c r="A2474" s="7"/>
      <c r="B2474" s="8"/>
    </row>
    <row r="2475" customFormat="false" ht="12.75" hidden="false" customHeight="false" outlineLevel="0" collapsed="false">
      <c r="A2475" s="7"/>
      <c r="B2475" s="8"/>
    </row>
    <row r="2476" customFormat="false" ht="12.75" hidden="false" customHeight="false" outlineLevel="0" collapsed="false">
      <c r="A2476" s="7"/>
      <c r="B2476" s="8"/>
    </row>
    <row r="2477" customFormat="false" ht="12.75" hidden="false" customHeight="false" outlineLevel="0" collapsed="false">
      <c r="A2477" s="7"/>
      <c r="B2477" s="8"/>
    </row>
    <row r="2478" customFormat="false" ht="12.75" hidden="false" customHeight="false" outlineLevel="0" collapsed="false">
      <c r="A2478" s="7"/>
      <c r="B2478" s="8"/>
    </row>
    <row r="2479" customFormat="false" ht="12.75" hidden="false" customHeight="false" outlineLevel="0" collapsed="false">
      <c r="A2479" s="7"/>
      <c r="B2479" s="8"/>
    </row>
    <row r="2480" customFormat="false" ht="12.75" hidden="false" customHeight="false" outlineLevel="0" collapsed="false">
      <c r="A2480" s="7"/>
      <c r="B2480" s="8"/>
    </row>
    <row r="2481" customFormat="false" ht="12.75" hidden="false" customHeight="false" outlineLevel="0" collapsed="false">
      <c r="A2481" s="7"/>
      <c r="B2481" s="8"/>
    </row>
    <row r="2482" customFormat="false" ht="12.75" hidden="false" customHeight="false" outlineLevel="0" collapsed="false">
      <c r="A2482" s="7"/>
      <c r="B2482" s="8"/>
    </row>
    <row r="2483" customFormat="false" ht="12.75" hidden="false" customHeight="false" outlineLevel="0" collapsed="false">
      <c r="A2483" s="7"/>
      <c r="B2483" s="8"/>
    </row>
    <row r="2484" customFormat="false" ht="12.75" hidden="false" customHeight="false" outlineLevel="0" collapsed="false">
      <c r="A2484" s="7"/>
      <c r="B2484" s="8"/>
    </row>
    <row r="2485" customFormat="false" ht="12.75" hidden="false" customHeight="false" outlineLevel="0" collapsed="false">
      <c r="A2485" s="7"/>
      <c r="B2485" s="8"/>
    </row>
    <row r="2486" customFormat="false" ht="12.75" hidden="false" customHeight="false" outlineLevel="0" collapsed="false">
      <c r="A2486" s="7"/>
      <c r="B2486" s="8"/>
    </row>
    <row r="2487" customFormat="false" ht="12.75" hidden="false" customHeight="false" outlineLevel="0" collapsed="false">
      <c r="A2487" s="7"/>
      <c r="B2487" s="8"/>
    </row>
    <row r="2488" customFormat="false" ht="12.75" hidden="false" customHeight="false" outlineLevel="0" collapsed="false">
      <c r="A2488" s="7"/>
      <c r="B2488" s="8"/>
    </row>
    <row r="2489" customFormat="false" ht="12.75" hidden="false" customHeight="false" outlineLevel="0" collapsed="false">
      <c r="A2489" s="7"/>
      <c r="B2489" s="8"/>
    </row>
    <row r="2490" customFormat="false" ht="12.75" hidden="false" customHeight="false" outlineLevel="0" collapsed="false">
      <c r="A2490" s="7"/>
      <c r="B2490" s="8"/>
    </row>
    <row r="2491" customFormat="false" ht="12.75" hidden="false" customHeight="false" outlineLevel="0" collapsed="false">
      <c r="A2491" s="7"/>
      <c r="B2491" s="8"/>
    </row>
    <row r="2492" customFormat="false" ht="12.75" hidden="false" customHeight="false" outlineLevel="0" collapsed="false">
      <c r="A2492" s="7"/>
      <c r="B2492" s="8"/>
    </row>
    <row r="2493" customFormat="false" ht="12.75" hidden="false" customHeight="false" outlineLevel="0" collapsed="false">
      <c r="A2493" s="7"/>
      <c r="B2493" s="8"/>
    </row>
    <row r="2494" customFormat="false" ht="12.75" hidden="false" customHeight="false" outlineLevel="0" collapsed="false">
      <c r="A2494" s="7"/>
      <c r="B2494" s="8"/>
    </row>
  </sheetData>
  <dataValidations count="4">
    <dataValidation allowBlank="true" errorStyle="stop" operator="between" showDropDown="false" showErrorMessage="true" showInputMessage="false" sqref="B501:B2996" type="textLength">
      <formula1>0</formula1>
      <formula2>255</formula2>
    </dataValidation>
    <dataValidation allowBlank="true" error="Недопустимое количество символов в строке" errorStyle="stop" operator="between" showDropDown="false" showErrorMessage="true" showInputMessage="false" sqref="B2:B500" type="textLength">
      <formula1>0</formula1>
      <formula2>255</formula2>
    </dataValidation>
    <dataValidation allowBlank="true" error="Введите целое число между 10000000 и 99999999" errorStyle="stop" operator="between" showDropDown="false" showErrorMessage="true" showInputMessage="false" sqref="A2" type="whole">
      <formula1>10000000</formula1>
      <formula2>99999999</formula2>
    </dataValidation>
    <dataValidation allowBlank="true" error="Введите целое число между 100000000 и 999999999" errorStyle="stop" operator="between" showDropDown="false" showErrorMessage="true" showInputMessage="false" sqref="A3:A500" type="whole">
      <formula1>100000000</formula1>
      <formula2>999999999</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5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4" activeCellId="0" sqref="C44"/>
    </sheetView>
  </sheetViews>
  <sheetFormatPr defaultColWidth="9.0546875" defaultRowHeight="12.75" zeroHeight="false" outlineLevelRow="0" outlineLevelCol="0"/>
  <cols>
    <col collapsed="false" customWidth="true" hidden="false" outlineLevel="0" max="1" min="1" style="0" width="16.13"/>
    <col collapsed="false" customWidth="true" hidden="false" outlineLevel="0" max="2" min="2" style="0" width="38.14"/>
    <col collapsed="false" customWidth="true" hidden="false" outlineLevel="0" max="3" min="3" style="0" width="25.85"/>
    <col collapsed="false" customWidth="true" hidden="false" outlineLevel="0" max="5" min="5" style="0" width="11.28"/>
    <col collapsed="false" customWidth="true" hidden="false" outlineLevel="0" max="6" min="6" style="0" width="12.42"/>
    <col collapsed="false" customWidth="true" hidden="false" outlineLevel="0" max="7" min="7" style="0" width="37.28"/>
    <col collapsed="false" customWidth="true" hidden="false" outlineLevel="0" max="8" min="8" style="0" width="10.99"/>
    <col collapsed="false" customWidth="true" hidden="false" outlineLevel="0" max="10" min="9" style="0" width="9.85"/>
    <col collapsed="false" customWidth="true" hidden="false" outlineLevel="0" max="11" min="11" style="0" width="9.99"/>
    <col collapsed="false" customWidth="true" hidden="false" outlineLevel="0" max="13" min="13" style="0" width="16.28"/>
    <col collapsed="false" customWidth="true" hidden="false" outlineLevel="0" max="14" min="14" style="0" width="16.7"/>
    <col collapsed="false" customWidth="true" hidden="false" outlineLevel="0" max="16" min="16" style="0" width="19.99"/>
    <col collapsed="false" customWidth="true" hidden="false" outlineLevel="0" max="20" min="20" style="0" width="33.14"/>
    <col collapsed="false" customWidth="true" hidden="false" outlineLevel="0" max="38" min="21" style="0" width="15.7"/>
    <col collapsed="false" customWidth="true" hidden="true" outlineLevel="0" max="39" min="39" style="0" width="6.13"/>
    <col collapsed="false" customWidth="true" hidden="true" outlineLevel="0" max="40" min="40" style="10" width="12.85"/>
  </cols>
  <sheetData>
    <row r="1" customFormat="false" ht="24" hidden="false" customHeight="true" outlineLevel="0" collapsed="false">
      <c r="A1" s="83" t="s">
        <v>1007</v>
      </c>
      <c r="B1" s="83"/>
      <c r="C1" s="84" t="s">
        <v>835</v>
      </c>
      <c r="D1" s="84"/>
      <c r="E1" s="84" t="s">
        <v>1180</v>
      </c>
      <c r="F1" s="84"/>
      <c r="G1" s="84"/>
      <c r="H1" s="84"/>
      <c r="I1" s="84"/>
      <c r="J1" s="84"/>
      <c r="K1" s="84"/>
      <c r="L1" s="84"/>
      <c r="M1" s="84"/>
      <c r="N1" s="84"/>
      <c r="O1" s="87" t="s">
        <v>1025</v>
      </c>
      <c r="P1" s="87" t="s">
        <v>1027</v>
      </c>
      <c r="Q1" s="87" t="s">
        <v>1028</v>
      </c>
      <c r="R1" s="87" t="s">
        <v>1029</v>
      </c>
      <c r="S1" s="87" t="s">
        <v>1026</v>
      </c>
      <c r="T1" s="87" t="s">
        <v>1009</v>
      </c>
      <c r="U1" s="84" t="s">
        <v>1181</v>
      </c>
      <c r="V1" s="84"/>
      <c r="W1" s="84"/>
      <c r="X1" s="84"/>
      <c r="Y1" s="84"/>
      <c r="Z1" s="84"/>
      <c r="AA1" s="113" t="s">
        <v>1182</v>
      </c>
      <c r="AB1" s="113"/>
      <c r="AC1" s="113"/>
      <c r="AD1" s="113"/>
      <c r="AE1" s="113"/>
      <c r="AF1" s="113"/>
      <c r="AG1" s="84" t="s">
        <v>1183</v>
      </c>
      <c r="AH1" s="84"/>
      <c r="AI1" s="84"/>
      <c r="AJ1" s="102" t="s">
        <v>1184</v>
      </c>
      <c r="AK1" s="102"/>
      <c r="AL1" s="102"/>
      <c r="AM1" s="37" t="s">
        <v>851</v>
      </c>
      <c r="AN1" s="37"/>
    </row>
    <row r="2" customFormat="false" ht="13.5" hidden="false" customHeight="true" outlineLevel="0" collapsed="false">
      <c r="A2" s="89" t="s">
        <v>0</v>
      </c>
      <c r="B2" s="36" t="s">
        <v>1</v>
      </c>
      <c r="C2" s="85" t="s">
        <v>1</v>
      </c>
      <c r="D2" s="85" t="s">
        <v>0</v>
      </c>
      <c r="E2" s="85" t="s">
        <v>837</v>
      </c>
      <c r="F2" s="85" t="s">
        <v>836</v>
      </c>
      <c r="G2" s="85" t="s">
        <v>838</v>
      </c>
      <c r="H2" s="85" t="s">
        <v>1049</v>
      </c>
      <c r="I2" s="85" t="s">
        <v>1185</v>
      </c>
      <c r="J2" s="85" t="s">
        <v>1186</v>
      </c>
      <c r="K2" s="85" t="s">
        <v>1187</v>
      </c>
      <c r="L2" s="85" t="s">
        <v>1188</v>
      </c>
      <c r="M2" s="85" t="s">
        <v>839</v>
      </c>
      <c r="N2" s="85" t="s">
        <v>840</v>
      </c>
      <c r="O2" s="87"/>
      <c r="P2" s="87"/>
      <c r="Q2" s="87"/>
      <c r="R2" s="87"/>
      <c r="S2" s="87"/>
      <c r="T2" s="87"/>
      <c r="U2" s="103" t="s">
        <v>1012</v>
      </c>
      <c r="V2" s="103"/>
      <c r="W2" s="85" t="s">
        <v>1189</v>
      </c>
      <c r="X2" s="85" t="s">
        <v>1024</v>
      </c>
      <c r="Y2" s="103" t="s">
        <v>1015</v>
      </c>
      <c r="Z2" s="103"/>
      <c r="AA2" s="103" t="s">
        <v>1190</v>
      </c>
      <c r="AB2" s="103"/>
      <c r="AC2" s="85" t="s">
        <v>1013</v>
      </c>
      <c r="AD2" s="85" t="s">
        <v>1024</v>
      </c>
      <c r="AE2" s="103" t="s">
        <v>1015</v>
      </c>
      <c r="AF2" s="103"/>
      <c r="AG2" s="85" t="s">
        <v>1012</v>
      </c>
      <c r="AH2" s="85" t="s">
        <v>1013</v>
      </c>
      <c r="AI2" s="85" t="s">
        <v>1024</v>
      </c>
      <c r="AJ2" s="85" t="s">
        <v>1012</v>
      </c>
      <c r="AK2" s="85" t="s">
        <v>1013</v>
      </c>
      <c r="AL2" s="104" t="s">
        <v>1024</v>
      </c>
      <c r="AM2" s="42" t="s">
        <v>855</v>
      </c>
      <c r="AN2" s="42" t="s">
        <v>1</v>
      </c>
    </row>
    <row r="3" customFormat="false" ht="13.5" hidden="false" customHeight="false" outlineLevel="0" collapsed="false">
      <c r="A3" s="89"/>
      <c r="B3" s="36"/>
      <c r="C3" s="85"/>
      <c r="D3" s="85"/>
      <c r="E3" s="85"/>
      <c r="F3" s="85"/>
      <c r="G3" s="85"/>
      <c r="H3" s="85"/>
      <c r="I3" s="85"/>
      <c r="J3" s="85"/>
      <c r="K3" s="85"/>
      <c r="L3" s="85"/>
      <c r="M3" s="85"/>
      <c r="N3" s="85"/>
      <c r="O3" s="85"/>
      <c r="P3" s="85"/>
      <c r="Q3" s="85"/>
      <c r="R3" s="85"/>
      <c r="S3" s="85"/>
      <c r="T3" s="85"/>
      <c r="U3" s="85" t="s">
        <v>1016</v>
      </c>
      <c r="V3" s="85" t="s">
        <v>1017</v>
      </c>
      <c r="W3" s="85"/>
      <c r="X3" s="85"/>
      <c r="Y3" s="85" t="s">
        <v>1045</v>
      </c>
      <c r="Z3" s="85" t="s">
        <v>1046</v>
      </c>
      <c r="AA3" s="85" t="s">
        <v>1016</v>
      </c>
      <c r="AB3" s="85" t="s">
        <v>1017</v>
      </c>
      <c r="AC3" s="85"/>
      <c r="AD3" s="85"/>
      <c r="AE3" s="85" t="s">
        <v>1045</v>
      </c>
      <c r="AF3" s="85" t="s">
        <v>1046</v>
      </c>
      <c r="AG3" s="85"/>
      <c r="AH3" s="85"/>
      <c r="AI3" s="85"/>
      <c r="AJ3" s="85"/>
      <c r="AK3" s="85"/>
      <c r="AL3" s="104"/>
      <c r="AM3" s="42"/>
      <c r="AN3" s="42"/>
    </row>
    <row r="4" customFormat="false" ht="12.75" hidden="false" customHeight="false" outlineLevel="0" collapsed="false">
      <c r="A4" s="46"/>
      <c r="B4" s="105" t="str">
        <f aca="true">IF(ISERROR(MATCH(A4,Коды_полномочий,0)),"",INDIRECT(ADDRESS(MATCH(A4,Коды_полномочий,0)+1,2,,,"Полномочия")))</f>
        <v/>
      </c>
      <c r="C4" s="114" t="str">
        <f aca="true">IF(ISERROR(MATCH(G4,Имена_НПА_ГПРФ,0)),"",INDIRECT(ADDRESS(MATCH(G4,Имена_НПА_ГПРФ,0)+1,2,,,"Указы и ГП РФ")))</f>
        <v/>
      </c>
      <c r="D4" s="105" t="str">
        <f aca="true">IF(ISERROR(MATCH(G4,Имена_НПА_ГПРФ,0)),"",INDIRECT(ADDRESS(MATCH(G4,Имена_НПА_ГПРФ,0)+1,1,,,"Указы и ГП РФ")))</f>
        <v/>
      </c>
      <c r="E4" s="115" t="str">
        <f aca="true">IF(ISERROR(MATCH(G4,Имена_НПА_ГПРФ,0)),"",INDIRECT(ADDRESS(MATCH(G4,Имена_НПА_ГПРФ,0)+1,4,,,"Указы и ГП РФ")))</f>
        <v/>
      </c>
      <c r="F4" s="116" t="str">
        <f aca="true">IF(ISERROR(MATCH(G4,Имена_НПА_ГПРФ,0)),"",INDIRECT(ADDRESS(MATCH(G4,Имена_НПА_ГПРФ,0)+1,3,,,"Указы и ГП РФ")))</f>
        <v/>
      </c>
      <c r="G4" s="96"/>
      <c r="H4" s="93" t="str">
        <f aca="true">IF(ISERROR(MATCH(G4,Имена_НПА_ГПРФ,0)),"",INDIRECT(ADDRESS(MATCH(G4,Имена_НПА_ГПРФ,0)+1,8,,,"Указы и ГП РФ")))</f>
        <v/>
      </c>
      <c r="I4" s="94"/>
      <c r="J4" s="95"/>
      <c r="K4" s="94"/>
      <c r="L4" s="96"/>
      <c r="M4" s="117" t="str">
        <f aca="true">IF(ISERROR(MATCH(G4,Имена_НПА_ГПРФ,0)),"",INDIRECT(ADDRESS(MATCH(G4,Имена_НПА_ГПРФ,0)+1,6,,,"Указы и ГП РФ")))</f>
        <v/>
      </c>
      <c r="N4" s="115" t="str">
        <f aca="true">IF(ISERROR(MATCH(G4,Имена_НПА_ГПРФ,0)),"",INDIRECT(ADDRESS(MATCH(G4,Имена_НПА_ГПРФ,0)+1,7,,,"Указы и ГП РФ")))</f>
        <v/>
      </c>
      <c r="O4" s="46"/>
      <c r="P4" s="94"/>
      <c r="Q4" s="95"/>
      <c r="R4" s="94"/>
      <c r="S4" s="96"/>
      <c r="T4" s="22"/>
      <c r="U4" s="118"/>
      <c r="V4" s="119"/>
      <c r="W4" s="120"/>
      <c r="X4" s="121"/>
      <c r="Y4" s="122"/>
      <c r="Z4" s="121"/>
      <c r="AA4" s="119"/>
      <c r="AB4" s="118"/>
      <c r="AC4" s="119"/>
      <c r="AD4" s="120"/>
      <c r="AE4" s="121"/>
      <c r="AF4" s="122"/>
      <c r="AG4" s="121"/>
      <c r="AH4" s="119"/>
      <c r="AI4" s="118"/>
      <c r="AJ4" s="119"/>
      <c r="AK4" s="120"/>
      <c r="AL4" s="121"/>
      <c r="AM4" s="49"/>
      <c r="AN4" s="15"/>
    </row>
    <row r="5" customFormat="false" ht="12.75" hidden="false" customHeight="false" outlineLevel="0" collapsed="false">
      <c r="A5" s="46"/>
      <c r="B5" s="105" t="str">
        <f aca="true">IF(ISERROR(MATCH(A5,Коды_полномочий,0)),"",INDIRECT(ADDRESS(MATCH(A5,Коды_полномочий,0)+1,2,,,"Полномочия")))</f>
        <v/>
      </c>
      <c r="C5" s="114" t="str">
        <f aca="true">IF(ISERROR(MATCH(G5,Имена_НПА_ГПРФ,0)),"",INDIRECT(ADDRESS(MATCH(G5,#NAME?,0)+1,2,,,"Указы и ГП РФ")))</f>
        <v/>
      </c>
      <c r="D5" s="105" t="str">
        <f aca="true">IF(ISERROR(MATCH(G5,Имена_НПА_ГПРФ,0)),"",INDIRECT(ADDRESS(MATCH(G5,#NAME?,0)+1,1,,,"Указы и ГП РФ")))</f>
        <v/>
      </c>
      <c r="E5" s="115" t="str">
        <f aca="true">IF(ISERROR(MATCH(G5,Имена_НПА_ГПРФ,0)),"",INDIRECT(ADDRESS(MATCH(G5,#NAME?,0)+1,4,,,"Указы и ГП РФ")))</f>
        <v/>
      </c>
      <c r="F5" s="116" t="str">
        <f aca="true">IF(ISERROR(MATCH(G5,Имена_НПА_ГПРФ,0)),"",INDIRECT(ADDRESS(MATCH(G5,#NAME?,0)+1,3,,,"Указы и ГП РФ")))</f>
        <v/>
      </c>
      <c r="G5" s="96"/>
      <c r="H5" s="93" t="str">
        <f aca="true">IF(ISERROR(MATCH(G5,Имена_НПА_ГПРФ,0)),"",INDIRECT(ADDRESS(MATCH(G5,#NAME?,0)+1,8,,,"Указы и ГП РФ")))</f>
        <v/>
      </c>
      <c r="I5" s="94"/>
      <c r="J5" s="95"/>
      <c r="K5" s="94"/>
      <c r="L5" s="96"/>
      <c r="M5" s="117" t="str">
        <f aca="true">IF(ISERROR(MATCH(G5,Имена_НПА_ГПРФ,0)),"",INDIRECT(ADDRESS(MATCH(G5,Имена_НПА_ГПРФ,0)+1,6,,,"Указы и ГП РФ")))</f>
        <v/>
      </c>
      <c r="N5" s="115" t="str">
        <f aca="true">IF(ISERROR(MATCH(G5,Имена_НПА_ГПРФ,0)),"",INDIRECT(ADDRESS(MATCH(G5,Имена_НПА_ГПРФ,0)+1,7,,,"Указы и ГП РФ")))</f>
        <v/>
      </c>
      <c r="O5" s="46"/>
      <c r="P5" s="94"/>
      <c r="Q5" s="95"/>
      <c r="R5" s="94"/>
      <c r="S5" s="96"/>
      <c r="T5" s="19"/>
      <c r="U5" s="119"/>
      <c r="V5" s="119"/>
      <c r="W5" s="120"/>
      <c r="X5" s="121"/>
      <c r="Y5" s="122"/>
      <c r="Z5" s="121"/>
      <c r="AA5" s="119"/>
      <c r="AB5" s="119"/>
      <c r="AC5" s="119"/>
      <c r="AD5" s="120"/>
      <c r="AE5" s="121"/>
      <c r="AF5" s="122"/>
      <c r="AG5" s="121"/>
      <c r="AH5" s="119"/>
      <c r="AI5" s="119"/>
      <c r="AJ5" s="119"/>
      <c r="AK5" s="120"/>
      <c r="AL5" s="121"/>
      <c r="AM5" s="56"/>
      <c r="AN5" s="18"/>
    </row>
    <row r="6" customFormat="false" ht="12.75" hidden="false" customHeight="false" outlineLevel="0" collapsed="false">
      <c r="A6" s="46"/>
      <c r="B6" s="105" t="str">
        <f aca="true">IF(ISERROR(MATCH(A6,Коды_полномочий,0)),"",INDIRECT(ADDRESS(MATCH(A6,Коды_полномочий,0)+1,2,,,"Полномочия")))</f>
        <v/>
      </c>
      <c r="C6" s="114" t="str">
        <f aca="true">IF(ISERROR(MATCH(G6,Имена_НПА_ГПРФ,0)),"",INDIRECT(ADDRESS(MATCH(G6,#NAME?,0)+1,2,,,"Указы и ГП РФ")))</f>
        <v/>
      </c>
      <c r="D6" s="105" t="str">
        <f aca="true">IF(ISERROR(MATCH(G6,Имена_НПА_ГПРФ,0)),"",INDIRECT(ADDRESS(MATCH(G6,#NAME?,0)+1,1,,,"Указы и ГП РФ")))</f>
        <v/>
      </c>
      <c r="E6" s="115" t="str">
        <f aca="true">IF(ISERROR(MATCH(G6,Имена_НПА_ГПРФ,0)),"",INDIRECT(ADDRESS(MATCH(G6,#NAME?,0)+1,4,,,"Указы и ГП РФ")))</f>
        <v/>
      </c>
      <c r="F6" s="116" t="str">
        <f aca="true">IF(ISERROR(MATCH(G6,Имена_НПА_ГПРФ,0)),"",INDIRECT(ADDRESS(MATCH(G6,#NAME?,0)+1,3,,,"Указы и ГП РФ")))</f>
        <v/>
      </c>
      <c r="G6" s="96"/>
      <c r="H6" s="93" t="str">
        <f aca="true">IF(ISERROR(MATCH(G6,Имена_НПА_ГПРФ,0)),"",INDIRECT(ADDRESS(MATCH(G6,#NAME?,0)+1,8,,,"Указы и ГП РФ")))</f>
        <v/>
      </c>
      <c r="I6" s="94"/>
      <c r="J6" s="95"/>
      <c r="K6" s="94"/>
      <c r="L6" s="96"/>
      <c r="M6" s="117" t="str">
        <f aca="true">IF(ISERROR(MATCH(G6,Имена_НПА_ГПРФ,0)),"",INDIRECT(ADDRESS(MATCH(G6,Имена_НПА_ГПРФ,0)+1,6,,,"Указы и ГП РФ")))</f>
        <v/>
      </c>
      <c r="N6" s="115" t="str">
        <f aca="true">IF(ISERROR(MATCH(G6,Имена_НПА_ГПРФ,0)),"",INDIRECT(ADDRESS(MATCH(G6,Имена_НПА_ГПРФ,0)+1,7,,,"Указы и ГП РФ")))</f>
        <v/>
      </c>
      <c r="O6" s="46"/>
      <c r="P6" s="94"/>
      <c r="Q6" s="95"/>
      <c r="R6" s="94"/>
      <c r="S6" s="96"/>
      <c r="T6" s="19"/>
      <c r="U6" s="119"/>
      <c r="V6" s="119"/>
      <c r="W6" s="120"/>
      <c r="X6" s="121"/>
      <c r="Y6" s="122"/>
      <c r="Z6" s="121"/>
      <c r="AA6" s="119"/>
      <c r="AB6" s="119"/>
      <c r="AC6" s="119"/>
      <c r="AD6" s="120"/>
      <c r="AE6" s="121"/>
      <c r="AF6" s="122"/>
      <c r="AG6" s="121"/>
      <c r="AH6" s="119"/>
      <c r="AI6" s="119"/>
      <c r="AJ6" s="119"/>
      <c r="AK6" s="120"/>
      <c r="AL6" s="121"/>
      <c r="AM6" s="56"/>
      <c r="AN6" s="18"/>
    </row>
    <row r="7" customFormat="false" ht="12.75" hidden="false" customHeight="false" outlineLevel="0" collapsed="false">
      <c r="A7" s="46"/>
      <c r="B7" s="105" t="str">
        <f aca="true">IF(ISERROR(MATCH(A7,Коды_полномочий,0)),"",INDIRECT(ADDRESS(MATCH(A7,Коды_полномочий,0)+1,2,,,"Полномочия")))</f>
        <v/>
      </c>
      <c r="C7" s="114" t="str">
        <f aca="true">IF(ISERROR(MATCH(G7,Имена_НПА_ГПРФ,0)),"",INDIRECT(ADDRESS(MATCH(G7,#NAME?,0)+1,2,,,"Указы и ГП РФ")))</f>
        <v/>
      </c>
      <c r="D7" s="105" t="str">
        <f aca="true">IF(ISERROR(MATCH(G7,Имена_НПА_ГПРФ,0)),"",INDIRECT(ADDRESS(MATCH(G7,#NAME?,0)+1,1,,,"Указы и ГП РФ")))</f>
        <v/>
      </c>
      <c r="E7" s="115" t="str">
        <f aca="true">IF(ISERROR(MATCH(G7,Имена_НПА_ГПРФ,0)),"",INDIRECT(ADDRESS(MATCH(G7,#NAME?,0)+1,4,,,"Указы и ГП РФ")))</f>
        <v/>
      </c>
      <c r="F7" s="116" t="str">
        <f aca="true">IF(ISERROR(MATCH(G7,Имена_НПА_ГПРФ,0)),"",INDIRECT(ADDRESS(MATCH(G7,#NAME?,0)+1,3,,,"Указы и ГП РФ")))</f>
        <v/>
      </c>
      <c r="G7" s="96"/>
      <c r="H7" s="93" t="str">
        <f aca="true">IF(ISERROR(MATCH(G7,Имена_НПА_ГПРФ,0)),"",INDIRECT(ADDRESS(MATCH(G7,#NAME?,0)+1,8,,,"Указы и ГП РФ")))</f>
        <v/>
      </c>
      <c r="I7" s="94"/>
      <c r="J7" s="95"/>
      <c r="K7" s="94"/>
      <c r="L7" s="96"/>
      <c r="M7" s="117" t="str">
        <f aca="true">IF(ISERROR(MATCH(G7,Имена_НПА_ГПРФ,0)),"",INDIRECT(ADDRESS(MATCH(G7,Имена_НПА_ГПРФ,0)+1,6,,,"Указы и ГП РФ")))</f>
        <v/>
      </c>
      <c r="N7" s="115" t="str">
        <f aca="true">IF(ISERROR(MATCH(G7,Имена_НПА_ГПРФ,0)),"",INDIRECT(ADDRESS(MATCH(G7,Имена_НПА_ГПРФ,0)+1,7,,,"Указы и ГП РФ")))</f>
        <v/>
      </c>
      <c r="O7" s="46"/>
      <c r="P7" s="94"/>
      <c r="Q7" s="95"/>
      <c r="R7" s="94"/>
      <c r="S7" s="96"/>
      <c r="T7" s="19"/>
      <c r="U7" s="119"/>
      <c r="V7" s="119"/>
      <c r="W7" s="120"/>
      <c r="X7" s="121"/>
      <c r="Y7" s="122"/>
      <c r="Z7" s="121"/>
      <c r="AA7" s="119"/>
      <c r="AB7" s="119"/>
      <c r="AC7" s="119"/>
      <c r="AD7" s="120"/>
      <c r="AE7" s="121"/>
      <c r="AF7" s="122"/>
      <c r="AG7" s="121"/>
      <c r="AH7" s="119"/>
      <c r="AI7" s="119"/>
      <c r="AJ7" s="119"/>
      <c r="AK7" s="120"/>
      <c r="AL7" s="121"/>
      <c r="AM7" s="56"/>
      <c r="AN7" s="18"/>
    </row>
    <row r="8" customFormat="false" ht="12.75" hidden="false" customHeight="false" outlineLevel="0" collapsed="false">
      <c r="A8" s="46"/>
      <c r="B8" s="105" t="str">
        <f aca="true">IF(ISERROR(MATCH(A8,Коды_полномочий,0)),"",INDIRECT(ADDRESS(MATCH(A8,Коды_полномочий,0)+1,2,,,"Полномочия")))</f>
        <v/>
      </c>
      <c r="C8" s="114" t="str">
        <f aca="true">IF(ISERROR(MATCH(G8,Имена_НПА_ГПРФ,0)),"",INDIRECT(ADDRESS(MATCH(G8,#NAME?,0)+1,2,,,"Указы и ГП РФ")))</f>
        <v/>
      </c>
      <c r="D8" s="105" t="str">
        <f aca="true">IF(ISERROR(MATCH(G8,Имена_НПА_ГПРФ,0)),"",INDIRECT(ADDRESS(MATCH(G8,#NAME?,0)+1,1,,,"Указы и ГП РФ")))</f>
        <v/>
      </c>
      <c r="E8" s="115" t="str">
        <f aca="true">IF(ISERROR(MATCH(G8,Имена_НПА_ГПРФ,0)),"",INDIRECT(ADDRESS(MATCH(G8,#NAME?,0)+1,4,,,"Указы и ГП РФ")))</f>
        <v/>
      </c>
      <c r="F8" s="116" t="str">
        <f aca="true">IF(ISERROR(MATCH(G8,Имена_НПА_ГПРФ,0)),"",INDIRECT(ADDRESS(MATCH(G8,#NAME?,0)+1,3,,,"Указы и ГП РФ")))</f>
        <v/>
      </c>
      <c r="G8" s="96"/>
      <c r="H8" s="93" t="str">
        <f aca="true">IF(ISERROR(MATCH(G8,Имена_НПА_ГПРФ,0)),"",INDIRECT(ADDRESS(MATCH(G8,#NAME?,0)+1,8,,,"Указы и ГП РФ")))</f>
        <v/>
      </c>
      <c r="I8" s="94"/>
      <c r="J8" s="95"/>
      <c r="K8" s="94"/>
      <c r="L8" s="96"/>
      <c r="M8" s="117" t="str">
        <f aca="true">IF(ISERROR(MATCH(G8,Имена_НПА_ГПРФ,0)),"",INDIRECT(ADDRESS(MATCH(G8,Имена_НПА_ГПРФ,0)+1,6,,,"Указы и ГП РФ")))</f>
        <v/>
      </c>
      <c r="N8" s="115" t="str">
        <f aca="true">IF(ISERROR(MATCH(G8,Имена_НПА_ГПРФ,0)),"",INDIRECT(ADDRESS(MATCH(G8,Имена_НПА_ГПРФ,0)+1,7,,,"Указы и ГП РФ")))</f>
        <v/>
      </c>
      <c r="O8" s="46"/>
      <c r="P8" s="94"/>
      <c r="Q8" s="95"/>
      <c r="R8" s="94"/>
      <c r="S8" s="96"/>
      <c r="T8" s="19"/>
      <c r="U8" s="118"/>
      <c r="V8" s="119"/>
      <c r="W8" s="120"/>
      <c r="X8" s="121"/>
      <c r="Y8" s="122"/>
      <c r="Z8" s="121"/>
      <c r="AA8" s="119"/>
      <c r="AB8" s="118"/>
      <c r="AC8" s="119"/>
      <c r="AD8" s="120"/>
      <c r="AE8" s="121"/>
      <c r="AF8" s="122"/>
      <c r="AG8" s="121"/>
      <c r="AH8" s="119"/>
      <c r="AI8" s="118"/>
      <c r="AJ8" s="119"/>
      <c r="AK8" s="120"/>
      <c r="AL8" s="121"/>
      <c r="AM8" s="56"/>
      <c r="AN8" s="18"/>
    </row>
    <row r="9" customFormat="false" ht="12.75" hidden="false" customHeight="false" outlineLevel="0" collapsed="false">
      <c r="A9" s="46"/>
      <c r="B9" s="105" t="str">
        <f aca="true">IF(ISERROR(MATCH(A9,Коды_полномочий,0)),"",INDIRECT(ADDRESS(MATCH(A9,Коды_полномочий,0)+1,2,,,"Полномочия")))</f>
        <v/>
      </c>
      <c r="C9" s="114" t="str">
        <f aca="true">IF(ISERROR(MATCH(G9,Имена_НПА_ГПРФ,0)),"",INDIRECT(ADDRESS(MATCH(G9,#NAME?,0)+1,2,,,"Указы и ГП РФ")))</f>
        <v/>
      </c>
      <c r="D9" s="105" t="str">
        <f aca="true">IF(ISERROR(MATCH(G9,Имена_НПА_ГПРФ,0)),"",INDIRECT(ADDRESS(MATCH(G9,#NAME?,0)+1,1,,,"Указы и ГП РФ")))</f>
        <v/>
      </c>
      <c r="E9" s="115" t="str">
        <f aca="true">IF(ISERROR(MATCH(G9,Имена_НПА_ГПРФ,0)),"",INDIRECT(ADDRESS(MATCH(G9,#NAME?,0)+1,4,,,"Указы и ГП РФ")))</f>
        <v/>
      </c>
      <c r="F9" s="116" t="str">
        <f aca="true">IF(ISERROR(MATCH(G9,Имена_НПА_ГПРФ,0)),"",INDIRECT(ADDRESS(MATCH(G9,#NAME?,0)+1,3,,,"Указы и ГП РФ")))</f>
        <v/>
      </c>
      <c r="G9" s="96"/>
      <c r="H9" s="93" t="str">
        <f aca="true">IF(ISERROR(MATCH(G9,Имена_НПА_ГПРФ,0)),"",INDIRECT(ADDRESS(MATCH(G9,#NAME?,0)+1,8,,,"Указы и ГП РФ")))</f>
        <v/>
      </c>
      <c r="I9" s="94"/>
      <c r="J9" s="95"/>
      <c r="K9" s="94"/>
      <c r="L9" s="96"/>
      <c r="M9" s="117" t="str">
        <f aca="true">IF(ISERROR(MATCH(G9,Имена_НПА_ГПРФ,0)),"",INDIRECT(ADDRESS(MATCH(G9,Имена_НПА_ГПРФ,0)+1,6,,,"Указы и ГП РФ")))</f>
        <v/>
      </c>
      <c r="N9" s="115" t="str">
        <f aca="true">IF(ISERROR(MATCH(G9,Имена_НПА_ГПРФ,0)),"",INDIRECT(ADDRESS(MATCH(G9,Имена_НПА_ГПРФ,0)+1,7,,,"Указы и ГП РФ")))</f>
        <v/>
      </c>
      <c r="O9" s="46"/>
      <c r="P9" s="94"/>
      <c r="Q9" s="95"/>
      <c r="R9" s="94"/>
      <c r="S9" s="96"/>
      <c r="T9" s="19"/>
      <c r="U9" s="119"/>
      <c r="V9" s="119"/>
      <c r="W9" s="120"/>
      <c r="X9" s="121"/>
      <c r="Y9" s="122"/>
      <c r="Z9" s="121"/>
      <c r="AA9" s="119"/>
      <c r="AB9" s="119"/>
      <c r="AC9" s="119"/>
      <c r="AD9" s="120"/>
      <c r="AE9" s="121"/>
      <c r="AF9" s="122"/>
      <c r="AG9" s="121"/>
      <c r="AH9" s="119"/>
      <c r="AI9" s="119"/>
      <c r="AJ9" s="119"/>
      <c r="AK9" s="120"/>
      <c r="AL9" s="121"/>
      <c r="AM9" s="56"/>
      <c r="AN9" s="18"/>
    </row>
    <row r="10" customFormat="false" ht="12.75" hidden="false" customHeight="false" outlineLevel="0" collapsed="false">
      <c r="A10" s="46"/>
      <c r="B10" s="105" t="str">
        <f aca="true">IF(ISERROR(MATCH(A10,Коды_полномочий,0)),"",INDIRECT(ADDRESS(MATCH(A10,Коды_полномочий,0)+1,2,,,"Полномочия")))</f>
        <v/>
      </c>
      <c r="C10" s="114" t="str">
        <f aca="true">IF(ISERROR(MATCH(G10,Имена_НПА_ГПРФ,0)),"",INDIRECT(ADDRESS(MATCH(G10,#NAME?,0)+1,2,,,"Указы и ГП РФ")))</f>
        <v/>
      </c>
      <c r="D10" s="105" t="str">
        <f aca="true">IF(ISERROR(MATCH(G10,Имена_НПА_ГПРФ,0)),"",INDIRECT(ADDRESS(MATCH(G10,#NAME?,0)+1,1,,,"Указы и ГП РФ")))</f>
        <v/>
      </c>
      <c r="E10" s="115" t="str">
        <f aca="true">IF(ISERROR(MATCH(G10,Имена_НПА_ГПРФ,0)),"",INDIRECT(ADDRESS(MATCH(G10,#NAME?,0)+1,4,,,"Указы и ГП РФ")))</f>
        <v/>
      </c>
      <c r="F10" s="116" t="str">
        <f aca="true">IF(ISERROR(MATCH(G10,Имена_НПА_ГПРФ,0)),"",INDIRECT(ADDRESS(MATCH(G10,#NAME?,0)+1,3,,,"Указы и ГП РФ")))</f>
        <v/>
      </c>
      <c r="G10" s="96"/>
      <c r="H10" s="93" t="str">
        <f aca="true">IF(ISERROR(MATCH(G10,Имена_НПА_ГПРФ,0)),"",INDIRECT(ADDRESS(MATCH(G10,#NAME?,0)+1,8,,,"Указы и ГП РФ")))</f>
        <v/>
      </c>
      <c r="I10" s="94"/>
      <c r="J10" s="95"/>
      <c r="K10" s="94"/>
      <c r="L10" s="96"/>
      <c r="M10" s="117" t="str">
        <f aca="true">IF(ISERROR(MATCH(G10,Имена_НПА_ГПРФ,0)),"",INDIRECT(ADDRESS(MATCH(G10,Имена_НПА_ГПРФ,0)+1,6,,,"Указы и ГП РФ")))</f>
        <v/>
      </c>
      <c r="N10" s="115" t="str">
        <f aca="true">IF(ISERROR(MATCH(G10,Имена_НПА_ГПРФ,0)),"",INDIRECT(ADDRESS(MATCH(G10,Имена_НПА_ГПРФ,0)+1,7,,,"Указы и ГП РФ")))</f>
        <v/>
      </c>
      <c r="O10" s="46"/>
      <c r="P10" s="94"/>
      <c r="Q10" s="95"/>
      <c r="R10" s="94"/>
      <c r="S10" s="96"/>
      <c r="T10" s="19"/>
      <c r="U10" s="119"/>
      <c r="V10" s="119"/>
      <c r="W10" s="120"/>
      <c r="X10" s="121"/>
      <c r="Y10" s="122"/>
      <c r="Z10" s="121"/>
      <c r="AA10" s="119"/>
      <c r="AB10" s="119"/>
      <c r="AC10" s="119"/>
      <c r="AD10" s="120"/>
      <c r="AE10" s="121"/>
      <c r="AF10" s="122"/>
      <c r="AG10" s="121"/>
      <c r="AH10" s="119"/>
      <c r="AI10" s="119"/>
      <c r="AJ10" s="119"/>
      <c r="AK10" s="120"/>
      <c r="AL10" s="121"/>
      <c r="AM10" s="56"/>
      <c r="AN10" s="18"/>
    </row>
    <row r="11" customFormat="false" ht="12.75" hidden="false" customHeight="false" outlineLevel="0" collapsed="false">
      <c r="A11" s="46"/>
      <c r="B11" s="105" t="str">
        <f aca="true">IF(ISERROR(MATCH(A11,Коды_полномочий,0)),"",INDIRECT(ADDRESS(MATCH(A11,Коды_полномочий,0)+1,2,,,"Полномочия")))</f>
        <v/>
      </c>
      <c r="C11" s="114" t="str">
        <f aca="true">IF(ISERROR(MATCH(G11,Имена_НПА_ГПРФ,0)),"",INDIRECT(ADDRESS(MATCH(G11,#NAME?,0)+1,2,,,"Указы и ГП РФ")))</f>
        <v/>
      </c>
      <c r="D11" s="105" t="str">
        <f aca="true">IF(ISERROR(MATCH(G11,Имена_НПА_ГПРФ,0)),"",INDIRECT(ADDRESS(MATCH(G11,#NAME?,0)+1,1,,,"Указы и ГП РФ")))</f>
        <v/>
      </c>
      <c r="E11" s="115" t="str">
        <f aca="true">IF(ISERROR(MATCH(G11,Имена_НПА_ГПРФ,0)),"",INDIRECT(ADDRESS(MATCH(G11,#NAME?,0)+1,4,,,"Указы и ГП РФ")))</f>
        <v/>
      </c>
      <c r="F11" s="116" t="str">
        <f aca="true">IF(ISERROR(MATCH(G11,Имена_НПА_ГПРФ,0)),"",INDIRECT(ADDRESS(MATCH(G11,#NAME?,0)+1,3,,,"Указы и ГП РФ")))</f>
        <v/>
      </c>
      <c r="G11" s="96"/>
      <c r="H11" s="93" t="str">
        <f aca="true">IF(ISERROR(MATCH(G11,Имена_НПА_ГПРФ,0)),"",INDIRECT(ADDRESS(MATCH(G11,#NAME?,0)+1,8,,,"Указы и ГП РФ")))</f>
        <v/>
      </c>
      <c r="I11" s="94"/>
      <c r="J11" s="95"/>
      <c r="K11" s="94"/>
      <c r="L11" s="96"/>
      <c r="M11" s="117" t="str">
        <f aca="true">IF(ISERROR(MATCH(G11,Имена_НПА_ГПРФ,0)),"",INDIRECT(ADDRESS(MATCH(G11,Имена_НПА_ГПРФ,0)+1,6,,,"Указы и ГП РФ")))</f>
        <v/>
      </c>
      <c r="N11" s="115" t="str">
        <f aca="true">IF(ISERROR(MATCH(G11,Имена_НПА_ГПРФ,0)),"",INDIRECT(ADDRESS(MATCH(G11,Имена_НПА_ГПРФ,0)+1,7,,,"Указы и ГП РФ")))</f>
        <v/>
      </c>
      <c r="O11" s="46"/>
      <c r="P11" s="94"/>
      <c r="Q11" s="95"/>
      <c r="R11" s="94"/>
      <c r="S11" s="96"/>
      <c r="T11" s="19"/>
      <c r="U11" s="119"/>
      <c r="V11" s="119"/>
      <c r="W11" s="120"/>
      <c r="X11" s="121"/>
      <c r="Y11" s="122"/>
      <c r="Z11" s="121"/>
      <c r="AA11" s="119"/>
      <c r="AB11" s="119"/>
      <c r="AC11" s="119"/>
      <c r="AD11" s="120"/>
      <c r="AE11" s="121"/>
      <c r="AF11" s="122"/>
      <c r="AG11" s="121"/>
      <c r="AH11" s="119"/>
      <c r="AI11" s="119"/>
      <c r="AJ11" s="119"/>
      <c r="AK11" s="120"/>
      <c r="AL11" s="121"/>
      <c r="AM11" s="56"/>
      <c r="AN11" s="18"/>
    </row>
    <row r="12" customFormat="false" ht="12.75" hidden="false" customHeight="false" outlineLevel="0" collapsed="false">
      <c r="A12" s="46"/>
      <c r="B12" s="105" t="str">
        <f aca="true">IF(ISERROR(MATCH(A12,Коды_полномочий,0)),"",INDIRECT(ADDRESS(MATCH(A12,Коды_полномочий,0)+1,2,,,"Полномочия")))</f>
        <v/>
      </c>
      <c r="C12" s="114" t="str">
        <f aca="true">IF(ISERROR(MATCH(G12,Имена_НПА_ГПРФ,0)),"",INDIRECT(ADDRESS(MATCH(G12,#NAME?,0)+1,2,,,"Указы и ГП РФ")))</f>
        <v/>
      </c>
      <c r="D12" s="105" t="str">
        <f aca="true">IF(ISERROR(MATCH(G12,Имена_НПА_ГПРФ,0)),"",INDIRECT(ADDRESS(MATCH(G12,#NAME?,0)+1,1,,,"Указы и ГП РФ")))</f>
        <v/>
      </c>
      <c r="E12" s="115" t="str">
        <f aca="true">IF(ISERROR(MATCH(G12,Имена_НПА_ГПРФ,0)),"",INDIRECT(ADDRESS(MATCH(G12,#NAME?,0)+1,4,,,"Указы и ГП РФ")))</f>
        <v/>
      </c>
      <c r="F12" s="116" t="str">
        <f aca="true">IF(ISERROR(MATCH(G12,Имена_НПА_ГПРФ,0)),"",INDIRECT(ADDRESS(MATCH(G12,#NAME?,0)+1,3,,,"Указы и ГП РФ")))</f>
        <v/>
      </c>
      <c r="G12" s="96"/>
      <c r="H12" s="93" t="str">
        <f aca="true">IF(ISERROR(MATCH(G12,Имена_НПА_ГПРФ,0)),"",INDIRECT(ADDRESS(MATCH(G12,#NAME?,0)+1,8,,,"Указы и ГП РФ")))</f>
        <v/>
      </c>
      <c r="I12" s="94"/>
      <c r="J12" s="95"/>
      <c r="K12" s="94"/>
      <c r="L12" s="96"/>
      <c r="M12" s="117" t="str">
        <f aca="true">IF(ISERROR(MATCH(G12,Имена_НПА_ГПРФ,0)),"",INDIRECT(ADDRESS(MATCH(G12,Имена_НПА_ГПРФ,0)+1,6,,,"Указы и ГП РФ")))</f>
        <v/>
      </c>
      <c r="N12" s="115" t="str">
        <f aca="true">IF(ISERROR(MATCH(G12,Имена_НПА_ГПРФ,0)),"",INDIRECT(ADDRESS(MATCH(G12,Имена_НПА_ГПРФ,0)+1,7,,,"Указы и ГП РФ")))</f>
        <v/>
      </c>
      <c r="O12" s="46"/>
      <c r="P12" s="94"/>
      <c r="Q12" s="95"/>
      <c r="R12" s="94"/>
      <c r="S12" s="96"/>
      <c r="T12" s="19"/>
      <c r="U12" s="118"/>
      <c r="V12" s="119"/>
      <c r="W12" s="120"/>
      <c r="X12" s="121"/>
      <c r="Y12" s="122"/>
      <c r="Z12" s="121"/>
      <c r="AA12" s="119"/>
      <c r="AB12" s="118"/>
      <c r="AC12" s="119"/>
      <c r="AD12" s="120"/>
      <c r="AE12" s="121"/>
      <c r="AF12" s="122"/>
      <c r="AG12" s="121"/>
      <c r="AH12" s="119"/>
      <c r="AI12" s="118"/>
      <c r="AJ12" s="119"/>
      <c r="AK12" s="120"/>
      <c r="AL12" s="121"/>
      <c r="AM12" s="56"/>
      <c r="AN12" s="18"/>
    </row>
    <row r="13" customFormat="false" ht="12.75" hidden="false" customHeight="false" outlineLevel="0" collapsed="false">
      <c r="A13" s="46"/>
      <c r="B13" s="105" t="str">
        <f aca="true">IF(ISERROR(MATCH(A13,Коды_полномочий,0)),"",INDIRECT(ADDRESS(MATCH(A13,Коды_полномочий,0)+1,2,,,"Полномочия")))</f>
        <v/>
      </c>
      <c r="C13" s="114" t="str">
        <f aca="true">IF(ISERROR(MATCH(G13,Имена_НПА_ГПРФ,0)),"",INDIRECT(ADDRESS(MATCH(G13,#NAME?,0)+1,2,,,"Указы и ГП РФ")))</f>
        <v/>
      </c>
      <c r="D13" s="105" t="str">
        <f aca="true">IF(ISERROR(MATCH(G13,Имена_НПА_ГПРФ,0)),"",INDIRECT(ADDRESS(MATCH(G13,#NAME?,0)+1,1,,,"Указы и ГП РФ")))</f>
        <v/>
      </c>
      <c r="E13" s="115" t="str">
        <f aca="true">IF(ISERROR(MATCH(G13,Имена_НПА_ГПРФ,0)),"",INDIRECT(ADDRESS(MATCH(G13,#NAME?,0)+1,4,,,"Указы и ГП РФ")))</f>
        <v/>
      </c>
      <c r="F13" s="116" t="str">
        <f aca="true">IF(ISERROR(MATCH(G13,Имена_НПА_ГПРФ,0)),"",INDIRECT(ADDRESS(MATCH(G13,#NAME?,0)+1,3,,,"Указы и ГП РФ")))</f>
        <v/>
      </c>
      <c r="G13" s="96"/>
      <c r="H13" s="93" t="str">
        <f aca="true">IF(ISERROR(MATCH(G13,Имена_НПА_ГПРФ,0)),"",INDIRECT(ADDRESS(MATCH(G13,#NAME?,0)+1,8,,,"Указы и ГП РФ")))</f>
        <v/>
      </c>
      <c r="I13" s="94"/>
      <c r="J13" s="95"/>
      <c r="K13" s="94"/>
      <c r="L13" s="96"/>
      <c r="M13" s="117" t="str">
        <f aca="true">IF(ISERROR(MATCH(G13,Имена_НПА_ГПРФ,0)),"",INDIRECT(ADDRESS(MATCH(G13,Имена_НПА_ГПРФ,0)+1,6,,,"Указы и ГП РФ")))</f>
        <v/>
      </c>
      <c r="N13" s="115" t="str">
        <f aca="true">IF(ISERROR(MATCH(G13,Имена_НПА_ГПРФ,0)),"",INDIRECT(ADDRESS(MATCH(G13,Имена_НПА_ГПРФ,0)+1,7,,,"Указы и ГП РФ")))</f>
        <v/>
      </c>
      <c r="O13" s="46"/>
      <c r="P13" s="94"/>
      <c r="Q13" s="95"/>
      <c r="R13" s="94"/>
      <c r="S13" s="96"/>
      <c r="T13" s="19"/>
      <c r="U13" s="119"/>
      <c r="V13" s="119"/>
      <c r="W13" s="120"/>
      <c r="X13" s="121"/>
      <c r="Y13" s="122"/>
      <c r="Z13" s="121"/>
      <c r="AA13" s="119"/>
      <c r="AB13" s="119"/>
      <c r="AC13" s="119"/>
      <c r="AD13" s="120"/>
      <c r="AE13" s="121"/>
      <c r="AF13" s="122"/>
      <c r="AG13" s="121"/>
      <c r="AH13" s="119"/>
      <c r="AI13" s="119"/>
      <c r="AJ13" s="119"/>
      <c r="AK13" s="120"/>
      <c r="AL13" s="121"/>
      <c r="AM13" s="56"/>
      <c r="AN13" s="18"/>
    </row>
    <row r="14" customFormat="false" ht="12.75" hidden="false" customHeight="false" outlineLevel="0" collapsed="false">
      <c r="A14" s="46"/>
      <c r="B14" s="105" t="str">
        <f aca="true">IF(ISERROR(MATCH(A14,Коды_полномочий,0)),"",INDIRECT(ADDRESS(MATCH(A14,Коды_полномочий,0)+1,2,,,"Полномочия")))</f>
        <v/>
      </c>
      <c r="C14" s="114" t="str">
        <f aca="true">IF(ISERROR(MATCH(G14,Имена_НПА_ГПРФ,0)),"",INDIRECT(ADDRESS(MATCH(G14,#NAME?,0)+1,2,,,"Указы и ГП РФ")))</f>
        <v/>
      </c>
      <c r="D14" s="105" t="str">
        <f aca="true">IF(ISERROR(MATCH(G14,Имена_НПА_ГПРФ,0)),"",INDIRECT(ADDRESS(MATCH(G14,#NAME?,0)+1,1,,,"Указы и ГП РФ")))</f>
        <v/>
      </c>
      <c r="E14" s="115" t="str">
        <f aca="true">IF(ISERROR(MATCH(G14,Имена_НПА_ГПРФ,0)),"",INDIRECT(ADDRESS(MATCH(G14,#NAME?,0)+1,4,,,"Указы и ГП РФ")))</f>
        <v/>
      </c>
      <c r="F14" s="116" t="str">
        <f aca="true">IF(ISERROR(MATCH(G14,Имена_НПА_ГПРФ,0)),"",INDIRECT(ADDRESS(MATCH(G14,#NAME?,0)+1,3,,,"Указы и ГП РФ")))</f>
        <v/>
      </c>
      <c r="G14" s="96"/>
      <c r="H14" s="93" t="str">
        <f aca="true">IF(ISERROR(MATCH(G14,Имена_НПА_ГПРФ,0)),"",INDIRECT(ADDRESS(MATCH(G14,#NAME?,0)+1,8,,,"Указы и ГП РФ")))</f>
        <v/>
      </c>
      <c r="I14" s="94"/>
      <c r="J14" s="95"/>
      <c r="K14" s="94"/>
      <c r="L14" s="96"/>
      <c r="M14" s="117" t="str">
        <f aca="true">IF(ISERROR(MATCH(G14,Имена_НПА_ГПРФ,0)),"",INDIRECT(ADDRESS(MATCH(G14,Имена_НПА_ГПРФ,0)+1,6,,,"Указы и ГП РФ")))</f>
        <v/>
      </c>
      <c r="N14" s="115" t="str">
        <f aca="true">IF(ISERROR(MATCH(G14,Имена_НПА_ГПРФ,0)),"",INDIRECT(ADDRESS(MATCH(G14,Имена_НПА_ГПРФ,0)+1,7,,,"Указы и ГП РФ")))</f>
        <v/>
      </c>
      <c r="O14" s="46"/>
      <c r="P14" s="94"/>
      <c r="Q14" s="95"/>
      <c r="R14" s="94"/>
      <c r="S14" s="96"/>
      <c r="T14" s="19"/>
      <c r="U14" s="119"/>
      <c r="V14" s="119"/>
      <c r="W14" s="120"/>
      <c r="X14" s="121"/>
      <c r="Y14" s="122"/>
      <c r="Z14" s="121"/>
      <c r="AA14" s="119"/>
      <c r="AB14" s="119"/>
      <c r="AC14" s="119"/>
      <c r="AD14" s="120"/>
      <c r="AE14" s="121"/>
      <c r="AF14" s="122"/>
      <c r="AG14" s="121"/>
      <c r="AH14" s="119"/>
      <c r="AI14" s="119"/>
      <c r="AJ14" s="119"/>
      <c r="AK14" s="120"/>
      <c r="AL14" s="121"/>
      <c r="AM14" s="56"/>
      <c r="AN14" s="18"/>
    </row>
    <row r="15" customFormat="false" ht="12.75" hidden="false" customHeight="false" outlineLevel="0" collapsed="false">
      <c r="A15" s="46"/>
      <c r="B15" s="105" t="str">
        <f aca="true">IF(ISERROR(MATCH(A15,Коды_полномочий,0)),"",INDIRECT(ADDRESS(MATCH(A15,Коды_полномочий,0)+1,2,,,"Полномочия")))</f>
        <v/>
      </c>
      <c r="C15" s="114" t="str">
        <f aca="true">IF(ISERROR(MATCH(G15,Имена_НПА_ГПРФ,0)),"",INDIRECT(ADDRESS(MATCH(G15,#NAME?,0)+1,2,,,"Указы и ГП РФ")))</f>
        <v/>
      </c>
      <c r="D15" s="105" t="str">
        <f aca="true">IF(ISERROR(MATCH(G15,Имена_НПА_ГПРФ,0)),"",INDIRECT(ADDRESS(MATCH(G15,#NAME?,0)+1,1,,,"Указы и ГП РФ")))</f>
        <v/>
      </c>
      <c r="E15" s="115" t="str">
        <f aca="true">IF(ISERROR(MATCH(G15,Имена_НПА_ГПРФ,0)),"",INDIRECT(ADDRESS(MATCH(G15,#NAME?,0)+1,4,,,"Указы и ГП РФ")))</f>
        <v/>
      </c>
      <c r="F15" s="116" t="str">
        <f aca="true">IF(ISERROR(MATCH(G15,Имена_НПА_ГПРФ,0)),"",INDIRECT(ADDRESS(MATCH(G15,#NAME?,0)+1,3,,,"Указы и ГП РФ")))</f>
        <v/>
      </c>
      <c r="G15" s="96"/>
      <c r="H15" s="93" t="str">
        <f aca="true">IF(ISERROR(MATCH(G15,Имена_НПА_ГПРФ,0)),"",INDIRECT(ADDRESS(MATCH(G15,#NAME?,0)+1,8,,,"Указы и ГП РФ")))</f>
        <v/>
      </c>
      <c r="I15" s="94"/>
      <c r="J15" s="95"/>
      <c r="K15" s="94"/>
      <c r="L15" s="96"/>
      <c r="M15" s="117" t="str">
        <f aca="true">IF(ISERROR(MATCH(G15,Имена_НПА_ГПРФ,0)),"",INDIRECT(ADDRESS(MATCH(G15,Имена_НПА_ГПРФ,0)+1,6,,,"Указы и ГП РФ")))</f>
        <v/>
      </c>
      <c r="N15" s="115" t="str">
        <f aca="true">IF(ISERROR(MATCH(G15,Имена_НПА_ГПРФ,0)),"",INDIRECT(ADDRESS(MATCH(G15,Имена_НПА_ГПРФ,0)+1,7,,,"Указы и ГП РФ")))</f>
        <v/>
      </c>
      <c r="O15" s="46"/>
      <c r="P15" s="94"/>
      <c r="Q15" s="95"/>
      <c r="R15" s="94"/>
      <c r="S15" s="96"/>
      <c r="T15" s="19"/>
      <c r="U15" s="119"/>
      <c r="V15" s="119"/>
      <c r="W15" s="120"/>
      <c r="X15" s="121"/>
      <c r="Y15" s="122"/>
      <c r="Z15" s="121"/>
      <c r="AA15" s="119"/>
      <c r="AB15" s="119"/>
      <c r="AC15" s="119"/>
      <c r="AD15" s="120"/>
      <c r="AE15" s="121"/>
      <c r="AF15" s="122"/>
      <c r="AG15" s="121"/>
      <c r="AH15" s="119"/>
      <c r="AI15" s="119"/>
      <c r="AJ15" s="119"/>
      <c r="AK15" s="120"/>
      <c r="AL15" s="121"/>
      <c r="AM15" s="56"/>
      <c r="AN15" s="18"/>
    </row>
    <row r="16" customFormat="false" ht="12.75" hidden="false" customHeight="false" outlineLevel="0" collapsed="false">
      <c r="A16" s="46"/>
      <c r="B16" s="105" t="str">
        <f aca="true">IF(ISERROR(MATCH(A16,Коды_полномочий,0)),"",INDIRECT(ADDRESS(MATCH(A16,Коды_полномочий,0)+1,2,,,"Полномочия")))</f>
        <v/>
      </c>
      <c r="C16" s="114" t="str">
        <f aca="true">IF(ISERROR(MATCH(G16,Имена_НПА_ГПРФ,0)),"",INDIRECT(ADDRESS(MATCH(G16,#NAME?,0)+1,2,,,"Указы и ГП РФ")))</f>
        <v/>
      </c>
      <c r="D16" s="105" t="str">
        <f aca="true">IF(ISERROR(MATCH(G16,Имена_НПА_ГПРФ,0)),"",INDIRECT(ADDRESS(MATCH(G16,#NAME?,0)+1,1,,,"Указы и ГП РФ")))</f>
        <v/>
      </c>
      <c r="E16" s="115" t="str">
        <f aca="true">IF(ISERROR(MATCH(G16,Имена_НПА_ГПРФ,0)),"",INDIRECT(ADDRESS(MATCH(G16,#NAME?,0)+1,4,,,"Указы и ГП РФ")))</f>
        <v/>
      </c>
      <c r="F16" s="116" t="str">
        <f aca="true">IF(ISERROR(MATCH(G16,Имена_НПА_ГПРФ,0)),"",INDIRECT(ADDRESS(MATCH(G16,#NAME?,0)+1,3,,,"Указы и ГП РФ")))</f>
        <v/>
      </c>
      <c r="G16" s="96"/>
      <c r="H16" s="93" t="str">
        <f aca="true">IF(ISERROR(MATCH(G16,Имена_НПА_ГПРФ,0)),"",INDIRECT(ADDRESS(MATCH(G16,#NAME?,0)+1,8,,,"Указы и ГП РФ")))</f>
        <v/>
      </c>
      <c r="I16" s="94"/>
      <c r="J16" s="95"/>
      <c r="K16" s="94"/>
      <c r="L16" s="96"/>
      <c r="M16" s="117" t="str">
        <f aca="true">IF(ISERROR(MATCH(G16,Имена_НПА_ГПРФ,0)),"",INDIRECT(ADDRESS(MATCH(G16,Имена_НПА_ГПРФ,0)+1,6,,,"Указы и ГП РФ")))</f>
        <v/>
      </c>
      <c r="N16" s="115" t="str">
        <f aca="true">IF(ISERROR(MATCH(G16,Имена_НПА_ГПРФ,0)),"",INDIRECT(ADDRESS(MATCH(G16,Имена_НПА_ГПРФ,0)+1,7,,,"Указы и ГП РФ")))</f>
        <v/>
      </c>
      <c r="O16" s="46"/>
      <c r="P16" s="94"/>
      <c r="Q16" s="95"/>
      <c r="R16" s="94"/>
      <c r="S16" s="96"/>
      <c r="T16" s="19"/>
      <c r="U16" s="118"/>
      <c r="V16" s="119"/>
      <c r="W16" s="120"/>
      <c r="X16" s="121"/>
      <c r="Y16" s="122"/>
      <c r="Z16" s="121"/>
      <c r="AA16" s="119"/>
      <c r="AB16" s="118"/>
      <c r="AC16" s="119"/>
      <c r="AD16" s="120"/>
      <c r="AE16" s="121"/>
      <c r="AF16" s="122"/>
      <c r="AG16" s="121"/>
      <c r="AH16" s="119"/>
      <c r="AI16" s="118"/>
      <c r="AJ16" s="119"/>
      <c r="AK16" s="120"/>
      <c r="AL16" s="121"/>
      <c r="AM16" s="56"/>
      <c r="AN16" s="18"/>
    </row>
    <row r="17" customFormat="false" ht="12.75" hidden="false" customHeight="false" outlineLevel="0" collapsed="false">
      <c r="A17" s="46"/>
      <c r="B17" s="105" t="str">
        <f aca="true">IF(ISERROR(MATCH(A17,Коды_полномочий,0)),"",INDIRECT(ADDRESS(MATCH(A17,Коды_полномочий,0)+1,2,,,"Полномочия")))</f>
        <v/>
      </c>
      <c r="C17" s="114" t="str">
        <f aca="true">IF(ISERROR(MATCH(G17,Имена_НПА_ГПРФ,0)),"",INDIRECT(ADDRESS(MATCH(G17,#NAME?,0)+1,2,,,"Указы и ГП РФ")))</f>
        <v/>
      </c>
      <c r="D17" s="105" t="str">
        <f aca="true">IF(ISERROR(MATCH(G17,Имена_НПА_ГПРФ,0)),"",INDIRECT(ADDRESS(MATCH(G17,#NAME?,0)+1,1,,,"Указы и ГП РФ")))</f>
        <v/>
      </c>
      <c r="E17" s="115" t="str">
        <f aca="true">IF(ISERROR(MATCH(G17,Имена_НПА_ГПРФ,0)),"",INDIRECT(ADDRESS(MATCH(G17,#NAME?,0)+1,4,,,"Указы и ГП РФ")))</f>
        <v/>
      </c>
      <c r="F17" s="116" t="str">
        <f aca="true">IF(ISERROR(MATCH(G17,Имена_НПА_ГПРФ,0)),"",INDIRECT(ADDRESS(MATCH(G17,#NAME?,0)+1,3,,,"Указы и ГП РФ")))</f>
        <v/>
      </c>
      <c r="G17" s="96"/>
      <c r="H17" s="93" t="str">
        <f aca="true">IF(ISERROR(MATCH(G17,Имена_НПА_ГПРФ,0)),"",INDIRECT(ADDRESS(MATCH(G17,#NAME?,0)+1,8,,,"Указы и ГП РФ")))</f>
        <v/>
      </c>
      <c r="I17" s="94"/>
      <c r="J17" s="95"/>
      <c r="K17" s="94"/>
      <c r="L17" s="96"/>
      <c r="M17" s="117" t="str">
        <f aca="true">IF(ISERROR(MATCH(G17,Имена_НПА_ГПРФ,0)),"",INDIRECT(ADDRESS(MATCH(G17,Имена_НПА_ГПРФ,0)+1,6,,,"Указы и ГП РФ")))</f>
        <v/>
      </c>
      <c r="N17" s="115" t="str">
        <f aca="true">IF(ISERROR(MATCH(G17,Имена_НПА_ГПРФ,0)),"",INDIRECT(ADDRESS(MATCH(G17,Имена_НПА_ГПРФ,0)+1,7,,,"Указы и ГП РФ")))</f>
        <v/>
      </c>
      <c r="O17" s="46"/>
      <c r="P17" s="94"/>
      <c r="Q17" s="95"/>
      <c r="R17" s="94"/>
      <c r="S17" s="96"/>
      <c r="T17" s="19"/>
      <c r="U17" s="119"/>
      <c r="V17" s="119"/>
      <c r="W17" s="120"/>
      <c r="X17" s="121"/>
      <c r="Y17" s="122"/>
      <c r="Z17" s="121"/>
      <c r="AA17" s="119"/>
      <c r="AB17" s="119"/>
      <c r="AC17" s="119"/>
      <c r="AD17" s="120"/>
      <c r="AE17" s="121"/>
      <c r="AF17" s="122"/>
      <c r="AG17" s="121"/>
      <c r="AH17" s="119"/>
      <c r="AI17" s="119"/>
      <c r="AJ17" s="119"/>
      <c r="AK17" s="120"/>
      <c r="AL17" s="121"/>
      <c r="AM17" s="56"/>
      <c r="AN17" s="18"/>
    </row>
    <row r="18" customFormat="false" ht="12.75" hidden="false" customHeight="false" outlineLevel="0" collapsed="false">
      <c r="A18" s="46"/>
      <c r="B18" s="105" t="str">
        <f aca="true">IF(ISERROR(MATCH(A18,Коды_полномочий,0)),"",INDIRECT(ADDRESS(MATCH(A18,Коды_полномочий,0)+1,2,,,"Полномочия")))</f>
        <v/>
      </c>
      <c r="C18" s="114" t="str">
        <f aca="true">IF(ISERROR(MATCH(G18,Имена_НПА_ГПРФ,0)),"",INDIRECT(ADDRESS(MATCH(G18,#NAME?,0)+1,2,,,"Указы и ГП РФ")))</f>
        <v/>
      </c>
      <c r="D18" s="105" t="str">
        <f aca="true">IF(ISERROR(MATCH(G18,Имена_НПА_ГПРФ,0)),"",INDIRECT(ADDRESS(MATCH(G18,#NAME?,0)+1,1,,,"Указы и ГП РФ")))</f>
        <v/>
      </c>
      <c r="E18" s="115" t="str">
        <f aca="true">IF(ISERROR(MATCH(G18,Имена_НПА_ГПРФ,0)),"",INDIRECT(ADDRESS(MATCH(G18,#NAME?,0)+1,4,,,"Указы и ГП РФ")))</f>
        <v/>
      </c>
      <c r="F18" s="116" t="str">
        <f aca="true">IF(ISERROR(MATCH(G18,Имена_НПА_ГПРФ,0)),"",INDIRECT(ADDRESS(MATCH(G18,#NAME?,0)+1,3,,,"Указы и ГП РФ")))</f>
        <v/>
      </c>
      <c r="G18" s="96"/>
      <c r="H18" s="93" t="str">
        <f aca="true">IF(ISERROR(MATCH(G18,Имена_НПА_ГПРФ,0)),"",INDIRECT(ADDRESS(MATCH(G18,#NAME?,0)+1,8,,,"Указы и ГП РФ")))</f>
        <v/>
      </c>
      <c r="I18" s="94"/>
      <c r="J18" s="95"/>
      <c r="K18" s="94"/>
      <c r="L18" s="96"/>
      <c r="M18" s="117" t="str">
        <f aca="true">IF(ISERROR(MATCH(G18,Имена_НПА_ГПРФ,0)),"",INDIRECT(ADDRESS(MATCH(G18,Имена_НПА_ГПРФ,0)+1,6,,,"Указы и ГП РФ")))</f>
        <v/>
      </c>
      <c r="N18" s="115" t="str">
        <f aca="true">IF(ISERROR(MATCH(G18,Имена_НПА_ГПРФ,0)),"",INDIRECT(ADDRESS(MATCH(G18,Имена_НПА_ГПРФ,0)+1,7,,,"Указы и ГП РФ")))</f>
        <v/>
      </c>
      <c r="O18" s="46"/>
      <c r="P18" s="94"/>
      <c r="Q18" s="95"/>
      <c r="R18" s="94"/>
      <c r="S18" s="96"/>
      <c r="T18" s="19"/>
      <c r="U18" s="119"/>
      <c r="V18" s="119"/>
      <c r="W18" s="120"/>
      <c r="X18" s="121"/>
      <c r="Y18" s="122"/>
      <c r="Z18" s="121"/>
      <c r="AA18" s="119"/>
      <c r="AB18" s="119"/>
      <c r="AC18" s="119"/>
      <c r="AD18" s="120"/>
      <c r="AE18" s="121"/>
      <c r="AF18" s="122"/>
      <c r="AG18" s="121"/>
      <c r="AH18" s="119"/>
      <c r="AI18" s="119"/>
      <c r="AJ18" s="119"/>
      <c r="AK18" s="120"/>
      <c r="AL18" s="121"/>
      <c r="AM18" s="56"/>
      <c r="AN18" s="18"/>
    </row>
    <row r="19" customFormat="false" ht="12.75" hidden="false" customHeight="false" outlineLevel="0" collapsed="false">
      <c r="A19" s="46"/>
      <c r="B19" s="105" t="str">
        <f aca="true">IF(ISERROR(MATCH(A19,Коды_полномочий,0)),"",INDIRECT(ADDRESS(MATCH(A19,Коды_полномочий,0)+1,2,,,"Полномочия")))</f>
        <v/>
      </c>
      <c r="C19" s="114" t="str">
        <f aca="true">IF(ISERROR(MATCH(G19,Имена_НПА_ГПРФ,0)),"",INDIRECT(ADDRESS(MATCH(G19,#NAME?,0)+1,2,,,"Указы и ГП РФ")))</f>
        <v/>
      </c>
      <c r="D19" s="105" t="str">
        <f aca="true">IF(ISERROR(MATCH(G19,Имена_НПА_ГПРФ,0)),"",INDIRECT(ADDRESS(MATCH(G19,#NAME?,0)+1,1,,,"Указы и ГП РФ")))</f>
        <v/>
      </c>
      <c r="E19" s="115" t="str">
        <f aca="true">IF(ISERROR(MATCH(G19,Имена_НПА_ГПРФ,0)),"",INDIRECT(ADDRESS(MATCH(G19,#NAME?,0)+1,4,,,"Указы и ГП РФ")))</f>
        <v/>
      </c>
      <c r="F19" s="116" t="str">
        <f aca="true">IF(ISERROR(MATCH(G19,Имена_НПА_ГПРФ,0)),"",INDIRECT(ADDRESS(MATCH(G19,#NAME?,0)+1,3,,,"Указы и ГП РФ")))</f>
        <v/>
      </c>
      <c r="G19" s="96"/>
      <c r="H19" s="93" t="str">
        <f aca="true">IF(ISERROR(MATCH(G19,Имена_НПА_ГПРФ,0)),"",INDIRECT(ADDRESS(MATCH(G19,#NAME?,0)+1,8,,,"Указы и ГП РФ")))</f>
        <v/>
      </c>
      <c r="I19" s="94"/>
      <c r="J19" s="95"/>
      <c r="K19" s="94"/>
      <c r="L19" s="96"/>
      <c r="M19" s="117" t="str">
        <f aca="true">IF(ISERROR(MATCH(G19,Имена_НПА_ГПРФ,0)),"",INDIRECT(ADDRESS(MATCH(G19,Имена_НПА_ГПРФ,0)+1,6,,,"Указы и ГП РФ")))</f>
        <v/>
      </c>
      <c r="N19" s="115" t="str">
        <f aca="true">IF(ISERROR(MATCH(G19,Имена_НПА_ГПРФ,0)),"",INDIRECT(ADDRESS(MATCH(G19,Имена_НПА_ГПРФ,0)+1,7,,,"Указы и ГП РФ")))</f>
        <v/>
      </c>
      <c r="O19" s="46"/>
      <c r="P19" s="94"/>
      <c r="Q19" s="95"/>
      <c r="R19" s="94"/>
      <c r="S19" s="96"/>
      <c r="T19" s="19"/>
      <c r="U19" s="119"/>
      <c r="V19" s="119"/>
      <c r="W19" s="120"/>
      <c r="X19" s="121"/>
      <c r="Y19" s="122"/>
      <c r="Z19" s="121"/>
      <c r="AA19" s="119"/>
      <c r="AB19" s="119"/>
      <c r="AC19" s="119"/>
      <c r="AD19" s="120"/>
      <c r="AE19" s="121"/>
      <c r="AF19" s="122"/>
      <c r="AG19" s="121"/>
      <c r="AH19" s="119"/>
      <c r="AI19" s="119"/>
      <c r="AJ19" s="119"/>
      <c r="AK19" s="120"/>
      <c r="AL19" s="121"/>
      <c r="AM19" s="56"/>
      <c r="AN19" s="18"/>
    </row>
    <row r="20" customFormat="false" ht="12.75" hidden="false" customHeight="false" outlineLevel="0" collapsed="false">
      <c r="A20" s="46"/>
      <c r="B20" s="105" t="str">
        <f aca="true">IF(ISERROR(MATCH(A20,Коды_полномочий,0)),"",INDIRECT(ADDRESS(MATCH(A20,Коды_полномочий,0)+1,2,,,"Полномочия")))</f>
        <v/>
      </c>
      <c r="C20" s="114" t="str">
        <f aca="true">IF(ISERROR(MATCH(G20,Имена_НПА_ГПРФ,0)),"",INDIRECT(ADDRESS(MATCH(G20,#NAME?,0)+1,2,,,"Указы и ГП РФ")))</f>
        <v/>
      </c>
      <c r="D20" s="105" t="str">
        <f aca="true">IF(ISERROR(MATCH(G20,Имена_НПА_ГПРФ,0)),"",INDIRECT(ADDRESS(MATCH(G20,#NAME?,0)+1,1,,,"Указы и ГП РФ")))</f>
        <v/>
      </c>
      <c r="E20" s="115" t="str">
        <f aca="true">IF(ISERROR(MATCH(G20,Имена_НПА_ГПРФ,0)),"",INDIRECT(ADDRESS(MATCH(G20,#NAME?,0)+1,4,,,"Указы и ГП РФ")))</f>
        <v/>
      </c>
      <c r="F20" s="116" t="str">
        <f aca="true">IF(ISERROR(MATCH(G20,Имена_НПА_ГПРФ,0)),"",INDIRECT(ADDRESS(MATCH(G20,#NAME?,0)+1,3,,,"Указы и ГП РФ")))</f>
        <v/>
      </c>
      <c r="G20" s="96"/>
      <c r="H20" s="93" t="str">
        <f aca="true">IF(ISERROR(MATCH(G20,Имена_НПА_ГПРФ,0)),"",INDIRECT(ADDRESS(MATCH(G20,#NAME?,0)+1,8,,,"Указы и ГП РФ")))</f>
        <v/>
      </c>
      <c r="I20" s="94"/>
      <c r="J20" s="95"/>
      <c r="K20" s="94"/>
      <c r="L20" s="96"/>
      <c r="M20" s="117" t="str">
        <f aca="true">IF(ISERROR(MATCH(G20,Имена_НПА_ГПРФ,0)),"",INDIRECT(ADDRESS(MATCH(G20,Имена_НПА_ГПРФ,0)+1,6,,,"Указы и ГП РФ")))</f>
        <v/>
      </c>
      <c r="N20" s="115" t="str">
        <f aca="true">IF(ISERROR(MATCH(G20,Имена_НПА_ГПРФ,0)),"",INDIRECT(ADDRESS(MATCH(G20,Имена_НПА_ГПРФ,0)+1,7,,,"Указы и ГП РФ")))</f>
        <v/>
      </c>
      <c r="O20" s="46"/>
      <c r="P20" s="94"/>
      <c r="Q20" s="95"/>
      <c r="R20" s="94"/>
      <c r="S20" s="96"/>
      <c r="T20" s="19"/>
      <c r="U20" s="118"/>
      <c r="V20" s="119"/>
      <c r="W20" s="120"/>
      <c r="X20" s="121"/>
      <c r="Y20" s="122"/>
      <c r="Z20" s="121"/>
      <c r="AA20" s="119"/>
      <c r="AB20" s="118"/>
      <c r="AC20" s="119"/>
      <c r="AD20" s="120"/>
      <c r="AE20" s="121"/>
      <c r="AF20" s="122"/>
      <c r="AG20" s="121"/>
      <c r="AH20" s="119"/>
      <c r="AI20" s="118"/>
      <c r="AJ20" s="119"/>
      <c r="AK20" s="120"/>
      <c r="AL20" s="121"/>
      <c r="AM20" s="56"/>
      <c r="AN20" s="18"/>
    </row>
    <row r="21" customFormat="false" ht="12.75" hidden="false" customHeight="false" outlineLevel="0" collapsed="false">
      <c r="A21" s="46"/>
      <c r="B21" s="105" t="str">
        <f aca="true">IF(ISERROR(MATCH(A21,Коды_полномочий,0)),"",INDIRECT(ADDRESS(MATCH(A21,Коды_полномочий,0)+1,2,,,"Полномочия")))</f>
        <v/>
      </c>
      <c r="C21" s="114" t="str">
        <f aca="true">IF(ISERROR(MATCH(G21,Имена_НПА_ГПРФ,0)),"",INDIRECT(ADDRESS(MATCH(G21,#NAME?,0)+1,2,,,"Указы и ГП РФ")))</f>
        <v/>
      </c>
      <c r="D21" s="105" t="str">
        <f aca="true">IF(ISERROR(MATCH(G21,Имена_НПА_ГПРФ,0)),"",INDIRECT(ADDRESS(MATCH(G21,#NAME?,0)+1,1,,,"Указы и ГП РФ")))</f>
        <v/>
      </c>
      <c r="E21" s="115" t="str">
        <f aca="true">IF(ISERROR(MATCH(G21,Имена_НПА_ГПРФ,0)),"",INDIRECT(ADDRESS(MATCH(G21,#NAME?,0)+1,4,,,"Указы и ГП РФ")))</f>
        <v/>
      </c>
      <c r="F21" s="116" t="str">
        <f aca="true">IF(ISERROR(MATCH(G21,Имена_НПА_ГПРФ,0)),"",INDIRECT(ADDRESS(MATCH(G21,#NAME?,0)+1,3,,,"Указы и ГП РФ")))</f>
        <v/>
      </c>
      <c r="G21" s="96"/>
      <c r="H21" s="93" t="str">
        <f aca="true">IF(ISERROR(MATCH(G21,Имена_НПА_ГПРФ,0)),"",INDIRECT(ADDRESS(MATCH(G21,#NAME?,0)+1,8,,,"Указы и ГП РФ")))</f>
        <v/>
      </c>
      <c r="I21" s="94"/>
      <c r="J21" s="95"/>
      <c r="K21" s="94"/>
      <c r="L21" s="96"/>
      <c r="M21" s="117" t="str">
        <f aca="true">IF(ISERROR(MATCH(G21,Имена_НПА_ГПРФ,0)),"",INDIRECT(ADDRESS(MATCH(G21,Имена_НПА_ГПРФ,0)+1,6,,,"Указы и ГП РФ")))</f>
        <v/>
      </c>
      <c r="N21" s="115" t="str">
        <f aca="true">IF(ISERROR(MATCH(G21,Имена_НПА_ГПРФ,0)),"",INDIRECT(ADDRESS(MATCH(G21,Имена_НПА_ГПРФ,0)+1,7,,,"Указы и ГП РФ")))</f>
        <v/>
      </c>
      <c r="O21" s="46"/>
      <c r="P21" s="94"/>
      <c r="Q21" s="95"/>
      <c r="R21" s="94"/>
      <c r="S21" s="96"/>
      <c r="T21" s="19"/>
      <c r="U21" s="119"/>
      <c r="V21" s="119"/>
      <c r="W21" s="120"/>
      <c r="X21" s="121"/>
      <c r="Y21" s="122"/>
      <c r="Z21" s="121"/>
      <c r="AA21" s="119"/>
      <c r="AB21" s="119"/>
      <c r="AC21" s="119"/>
      <c r="AD21" s="120"/>
      <c r="AE21" s="121"/>
      <c r="AF21" s="122"/>
      <c r="AG21" s="121"/>
      <c r="AH21" s="119"/>
      <c r="AI21" s="119"/>
      <c r="AJ21" s="119"/>
      <c r="AK21" s="120"/>
      <c r="AL21" s="121"/>
      <c r="AM21" s="56"/>
      <c r="AN21" s="18"/>
    </row>
    <row r="22" customFormat="false" ht="12.75" hidden="false" customHeight="false" outlineLevel="0" collapsed="false">
      <c r="A22" s="46"/>
      <c r="B22" s="105" t="str">
        <f aca="true">IF(ISERROR(MATCH(A22,Коды_полномочий,0)),"",INDIRECT(ADDRESS(MATCH(A22,Коды_полномочий,0)+1,2,,,"Полномочия")))</f>
        <v/>
      </c>
      <c r="C22" s="114" t="str">
        <f aca="true">IF(ISERROR(MATCH(G22,Имена_НПА_ГПРФ,0)),"",INDIRECT(ADDRESS(MATCH(G22,#NAME?,0)+1,2,,,"Указы и ГП РФ")))</f>
        <v/>
      </c>
      <c r="D22" s="105" t="str">
        <f aca="true">IF(ISERROR(MATCH(G22,Имена_НПА_ГПРФ,0)),"",INDIRECT(ADDRESS(MATCH(G22,#NAME?,0)+1,1,,,"Указы и ГП РФ")))</f>
        <v/>
      </c>
      <c r="E22" s="115" t="str">
        <f aca="true">IF(ISERROR(MATCH(G22,Имена_НПА_ГПРФ,0)),"",INDIRECT(ADDRESS(MATCH(G22,#NAME?,0)+1,4,,,"Указы и ГП РФ")))</f>
        <v/>
      </c>
      <c r="F22" s="116" t="str">
        <f aca="true">IF(ISERROR(MATCH(G22,Имена_НПА_ГПРФ,0)),"",INDIRECT(ADDRESS(MATCH(G22,#NAME?,0)+1,3,,,"Указы и ГП РФ")))</f>
        <v/>
      </c>
      <c r="G22" s="96"/>
      <c r="H22" s="93" t="str">
        <f aca="true">IF(ISERROR(MATCH(G22,Имена_НПА_ГПРФ,0)),"",INDIRECT(ADDRESS(MATCH(G22,#NAME?,0)+1,8,,,"Указы и ГП РФ")))</f>
        <v/>
      </c>
      <c r="I22" s="94"/>
      <c r="J22" s="95"/>
      <c r="K22" s="94"/>
      <c r="L22" s="96"/>
      <c r="M22" s="117" t="str">
        <f aca="true">IF(ISERROR(MATCH(G22,Имена_НПА_ГПРФ,0)),"",INDIRECT(ADDRESS(MATCH(G22,Имена_НПА_ГПРФ,0)+1,6,,,"Указы и ГП РФ")))</f>
        <v/>
      </c>
      <c r="N22" s="115" t="str">
        <f aca="true">IF(ISERROR(MATCH(G22,Имена_НПА_ГПРФ,0)),"",INDIRECT(ADDRESS(MATCH(G22,Имена_НПА_ГПРФ,0)+1,7,,,"Указы и ГП РФ")))</f>
        <v/>
      </c>
      <c r="O22" s="46"/>
      <c r="P22" s="94"/>
      <c r="Q22" s="95"/>
      <c r="R22" s="94"/>
      <c r="S22" s="96"/>
      <c r="T22" s="19"/>
      <c r="U22" s="119"/>
      <c r="V22" s="119"/>
      <c r="W22" s="120"/>
      <c r="X22" s="121"/>
      <c r="Y22" s="122"/>
      <c r="Z22" s="121"/>
      <c r="AA22" s="119"/>
      <c r="AB22" s="119"/>
      <c r="AC22" s="119"/>
      <c r="AD22" s="120"/>
      <c r="AE22" s="121"/>
      <c r="AF22" s="122"/>
      <c r="AG22" s="121"/>
      <c r="AH22" s="119"/>
      <c r="AI22" s="119"/>
      <c r="AJ22" s="119"/>
      <c r="AK22" s="120"/>
      <c r="AL22" s="121"/>
      <c r="AM22" s="56"/>
      <c r="AN22" s="18"/>
    </row>
    <row r="23" customFormat="false" ht="12.75" hidden="false" customHeight="false" outlineLevel="0" collapsed="false">
      <c r="A23" s="46"/>
      <c r="B23" s="105" t="str">
        <f aca="true">IF(ISERROR(MATCH(A23,Коды_полномочий,0)),"",INDIRECT(ADDRESS(MATCH(A23,Коды_полномочий,0)+1,2,,,"Полномочия")))</f>
        <v/>
      </c>
      <c r="C23" s="114" t="str">
        <f aca="true">IF(ISERROR(MATCH(G23,Имена_НПА_ГПРФ,0)),"",INDIRECT(ADDRESS(MATCH(G23,#NAME?,0)+1,2,,,"Указы и ГП РФ")))</f>
        <v/>
      </c>
      <c r="D23" s="105" t="str">
        <f aca="true">IF(ISERROR(MATCH(G23,Имена_НПА_ГПРФ,0)),"",INDIRECT(ADDRESS(MATCH(G23,#NAME?,0)+1,1,,,"Указы и ГП РФ")))</f>
        <v/>
      </c>
      <c r="E23" s="115" t="str">
        <f aca="true">IF(ISERROR(MATCH(G23,Имена_НПА_ГПРФ,0)),"",INDIRECT(ADDRESS(MATCH(G23,#NAME?,0)+1,4,,,"Указы и ГП РФ")))</f>
        <v/>
      </c>
      <c r="F23" s="116" t="str">
        <f aca="true">IF(ISERROR(MATCH(G23,Имена_НПА_ГПРФ,0)),"",INDIRECT(ADDRESS(MATCH(G23,#NAME?,0)+1,3,,,"Указы и ГП РФ")))</f>
        <v/>
      </c>
      <c r="G23" s="96"/>
      <c r="H23" s="93" t="str">
        <f aca="true">IF(ISERROR(MATCH(G23,Имена_НПА_ГПРФ,0)),"",INDIRECT(ADDRESS(MATCH(G23,#NAME?,0)+1,8,,,"Указы и ГП РФ")))</f>
        <v/>
      </c>
      <c r="I23" s="94"/>
      <c r="J23" s="95"/>
      <c r="K23" s="94"/>
      <c r="L23" s="96"/>
      <c r="M23" s="117" t="str">
        <f aca="true">IF(ISERROR(MATCH(G23,Имена_НПА_ГПРФ,0)),"",INDIRECT(ADDRESS(MATCH(G23,Имена_НПА_ГПРФ,0)+1,6,,,"Указы и ГП РФ")))</f>
        <v/>
      </c>
      <c r="N23" s="115" t="str">
        <f aca="true">IF(ISERROR(MATCH(G23,Имена_НПА_ГПРФ,0)),"",INDIRECT(ADDRESS(MATCH(G23,Имена_НПА_ГПРФ,0)+1,7,,,"Указы и ГП РФ")))</f>
        <v/>
      </c>
      <c r="O23" s="46"/>
      <c r="P23" s="94"/>
      <c r="Q23" s="95"/>
      <c r="R23" s="94"/>
      <c r="S23" s="96"/>
      <c r="T23" s="19"/>
      <c r="U23" s="119"/>
      <c r="V23" s="119"/>
      <c r="W23" s="120"/>
      <c r="X23" s="121"/>
      <c r="Y23" s="122"/>
      <c r="Z23" s="121"/>
      <c r="AA23" s="119"/>
      <c r="AB23" s="119"/>
      <c r="AC23" s="119"/>
      <c r="AD23" s="120"/>
      <c r="AE23" s="121"/>
      <c r="AF23" s="122"/>
      <c r="AG23" s="121"/>
      <c r="AH23" s="119"/>
      <c r="AI23" s="119"/>
      <c r="AJ23" s="119"/>
      <c r="AK23" s="120"/>
      <c r="AL23" s="121"/>
      <c r="AM23" s="56"/>
      <c r="AN23" s="18"/>
    </row>
    <row r="24" customFormat="false" ht="12.75" hidden="false" customHeight="false" outlineLevel="0" collapsed="false">
      <c r="A24" s="46"/>
      <c r="B24" s="105" t="str">
        <f aca="true">IF(ISERROR(MATCH(A24,Коды_полномочий,0)),"",INDIRECT(ADDRESS(MATCH(A24,Коды_полномочий,0)+1,2,,,"Полномочия")))</f>
        <v/>
      </c>
      <c r="C24" s="114" t="str">
        <f aca="true">IF(ISERROR(MATCH(G24,Имена_НПА_ГПРФ,0)),"",INDIRECT(ADDRESS(MATCH(G24,#NAME?,0)+1,2,,,"Указы и ГП РФ")))</f>
        <v/>
      </c>
      <c r="D24" s="105" t="str">
        <f aca="true">IF(ISERROR(MATCH(G24,Имена_НПА_ГПРФ,0)),"",INDIRECT(ADDRESS(MATCH(G24,#NAME?,0)+1,1,,,"Указы и ГП РФ")))</f>
        <v/>
      </c>
      <c r="E24" s="115" t="str">
        <f aca="true">IF(ISERROR(MATCH(G24,Имена_НПА_ГПРФ,0)),"",INDIRECT(ADDRESS(MATCH(G24,#NAME?,0)+1,4,,,"Указы и ГП РФ")))</f>
        <v/>
      </c>
      <c r="F24" s="116" t="str">
        <f aca="true">IF(ISERROR(MATCH(G24,Имена_НПА_ГПРФ,0)),"",INDIRECT(ADDRESS(MATCH(G24,#NAME?,0)+1,3,,,"Указы и ГП РФ")))</f>
        <v/>
      </c>
      <c r="G24" s="96"/>
      <c r="H24" s="93" t="str">
        <f aca="true">IF(ISERROR(MATCH(G24,Имена_НПА_ГПРФ,0)),"",INDIRECT(ADDRESS(MATCH(G24,#NAME?,0)+1,8,,,"Указы и ГП РФ")))</f>
        <v/>
      </c>
      <c r="I24" s="94"/>
      <c r="J24" s="95"/>
      <c r="K24" s="94"/>
      <c r="L24" s="96"/>
      <c r="M24" s="117" t="str">
        <f aca="true">IF(ISERROR(MATCH(G24,Имена_НПА_ГПРФ,0)),"",INDIRECT(ADDRESS(MATCH(G24,Имена_НПА_ГПРФ,0)+1,6,,,"Указы и ГП РФ")))</f>
        <v/>
      </c>
      <c r="N24" s="115" t="str">
        <f aca="true">IF(ISERROR(MATCH(G24,Имена_НПА_ГПРФ,0)),"",INDIRECT(ADDRESS(MATCH(G24,Имена_НПА_ГПРФ,0)+1,7,,,"Указы и ГП РФ")))</f>
        <v/>
      </c>
      <c r="O24" s="46"/>
      <c r="P24" s="94"/>
      <c r="Q24" s="95"/>
      <c r="R24" s="94"/>
      <c r="S24" s="96"/>
      <c r="T24" s="19"/>
      <c r="U24" s="118"/>
      <c r="V24" s="119"/>
      <c r="W24" s="120"/>
      <c r="X24" s="121"/>
      <c r="Y24" s="122"/>
      <c r="Z24" s="121"/>
      <c r="AA24" s="119"/>
      <c r="AB24" s="118"/>
      <c r="AC24" s="119"/>
      <c r="AD24" s="120"/>
      <c r="AE24" s="121"/>
      <c r="AF24" s="122"/>
      <c r="AG24" s="121"/>
      <c r="AH24" s="119"/>
      <c r="AI24" s="118"/>
      <c r="AJ24" s="119"/>
      <c r="AK24" s="120"/>
      <c r="AL24" s="121"/>
      <c r="AM24" s="56"/>
      <c r="AN24" s="18"/>
    </row>
    <row r="25" customFormat="false" ht="12.75" hidden="false" customHeight="false" outlineLevel="0" collapsed="false">
      <c r="A25" s="46"/>
      <c r="B25" s="105" t="str">
        <f aca="true">IF(ISERROR(MATCH(A25,Коды_полномочий,0)),"",INDIRECT(ADDRESS(MATCH(A25,Коды_полномочий,0)+1,2,,,"Полномочия")))</f>
        <v/>
      </c>
      <c r="C25" s="114" t="str">
        <f aca="true">IF(ISERROR(MATCH(G25,Имена_НПА_ГПРФ,0)),"",INDIRECT(ADDRESS(MATCH(G25,#NAME?,0)+1,2,,,"Указы и ГП РФ")))</f>
        <v/>
      </c>
      <c r="D25" s="105" t="str">
        <f aca="true">IF(ISERROR(MATCH(G25,Имена_НПА_ГПРФ,0)),"",INDIRECT(ADDRESS(MATCH(G25,#NAME?,0)+1,1,,,"Указы и ГП РФ")))</f>
        <v/>
      </c>
      <c r="E25" s="115" t="str">
        <f aca="true">IF(ISERROR(MATCH(G25,Имена_НПА_ГПРФ,0)),"",INDIRECT(ADDRESS(MATCH(G25,#NAME?,0)+1,4,,,"Указы и ГП РФ")))</f>
        <v/>
      </c>
      <c r="F25" s="116" t="str">
        <f aca="true">IF(ISERROR(MATCH(G25,Имена_НПА_ГПРФ,0)),"",INDIRECT(ADDRESS(MATCH(G25,#NAME?,0)+1,3,,,"Указы и ГП РФ")))</f>
        <v/>
      </c>
      <c r="G25" s="96"/>
      <c r="H25" s="93" t="str">
        <f aca="true">IF(ISERROR(MATCH(G25,Имена_НПА_ГПРФ,0)),"",INDIRECT(ADDRESS(MATCH(G25,#NAME?,0)+1,8,,,"Указы и ГП РФ")))</f>
        <v/>
      </c>
      <c r="I25" s="94"/>
      <c r="J25" s="95"/>
      <c r="K25" s="94"/>
      <c r="L25" s="96"/>
      <c r="M25" s="117" t="str">
        <f aca="true">IF(ISERROR(MATCH(G25,Имена_НПА_ГПРФ,0)),"",INDIRECT(ADDRESS(MATCH(G25,Имена_НПА_ГПРФ,0)+1,6,,,"Указы и ГП РФ")))</f>
        <v/>
      </c>
      <c r="N25" s="115" t="str">
        <f aca="true">IF(ISERROR(MATCH(G25,Имена_НПА_ГПРФ,0)),"",INDIRECT(ADDRESS(MATCH(G25,Имена_НПА_ГПРФ,0)+1,7,,,"Указы и ГП РФ")))</f>
        <v/>
      </c>
      <c r="O25" s="46"/>
      <c r="P25" s="94"/>
      <c r="Q25" s="95"/>
      <c r="R25" s="94"/>
      <c r="S25" s="96"/>
      <c r="T25" s="19"/>
      <c r="U25" s="118"/>
      <c r="V25" s="119"/>
      <c r="W25" s="120"/>
      <c r="X25" s="121"/>
      <c r="Y25" s="122"/>
      <c r="Z25" s="121"/>
      <c r="AA25" s="119"/>
      <c r="AB25" s="118"/>
      <c r="AC25" s="119"/>
      <c r="AD25" s="120"/>
      <c r="AE25" s="121"/>
      <c r="AF25" s="122"/>
      <c r="AG25" s="121"/>
      <c r="AH25" s="119"/>
      <c r="AI25" s="118"/>
      <c r="AJ25" s="119"/>
      <c r="AK25" s="120"/>
      <c r="AL25" s="121"/>
      <c r="AM25" s="56"/>
      <c r="AN25" s="18"/>
    </row>
    <row r="26" customFormat="false" ht="12.75" hidden="false" customHeight="false" outlineLevel="0" collapsed="false">
      <c r="A26" s="46"/>
      <c r="B26" s="105" t="str">
        <f aca="true">IF(ISERROR(MATCH(A26,Коды_полномочий,0)),"",INDIRECT(ADDRESS(MATCH(A26,Коды_полномочий,0)+1,2,,,"Полномочия")))</f>
        <v/>
      </c>
      <c r="C26" s="114" t="str">
        <f aca="true">IF(ISERROR(MATCH(G26,Имена_НПА_ГПРФ,0)),"",INDIRECT(ADDRESS(MATCH(G26,#NAME?,0)+1,2,,,"Указы и ГП РФ")))</f>
        <v/>
      </c>
      <c r="D26" s="105" t="str">
        <f aca="true">IF(ISERROR(MATCH(G26,Имена_НПА_ГПРФ,0)),"",INDIRECT(ADDRESS(MATCH(G26,#NAME?,0)+1,1,,,"Указы и ГП РФ")))</f>
        <v/>
      </c>
      <c r="E26" s="115" t="str">
        <f aca="true">IF(ISERROR(MATCH(G26,Имена_НПА_ГПРФ,0)),"",INDIRECT(ADDRESS(MATCH(G26,#NAME?,0)+1,4,,,"Указы и ГП РФ")))</f>
        <v/>
      </c>
      <c r="F26" s="116" t="str">
        <f aca="true">IF(ISERROR(MATCH(G26,Имена_НПА_ГПРФ,0)),"",INDIRECT(ADDRESS(MATCH(G26,#NAME?,0)+1,3,,,"Указы и ГП РФ")))</f>
        <v/>
      </c>
      <c r="G26" s="96"/>
      <c r="H26" s="93" t="str">
        <f aca="true">IF(ISERROR(MATCH(G26,Имена_НПА_ГПРФ,0)),"",INDIRECT(ADDRESS(MATCH(G26,#NAME?,0)+1,8,,,"Указы и ГП РФ")))</f>
        <v/>
      </c>
      <c r="I26" s="94"/>
      <c r="J26" s="95"/>
      <c r="K26" s="94"/>
      <c r="L26" s="96"/>
      <c r="M26" s="117" t="str">
        <f aca="true">IF(ISERROR(MATCH(G26,Имена_НПА_ГПРФ,0)),"",INDIRECT(ADDRESS(MATCH(G26,Имена_НПА_ГПРФ,0)+1,6,,,"Указы и ГП РФ")))</f>
        <v/>
      </c>
      <c r="N26" s="115" t="str">
        <f aca="true">IF(ISERROR(MATCH(G26,Имена_НПА_ГПРФ,0)),"",INDIRECT(ADDRESS(MATCH(G26,Имена_НПА_ГПРФ,0)+1,7,,,"Указы и ГП РФ")))</f>
        <v/>
      </c>
      <c r="O26" s="46"/>
      <c r="P26" s="94"/>
      <c r="Q26" s="95"/>
      <c r="R26" s="94"/>
      <c r="S26" s="96"/>
      <c r="T26" s="19"/>
      <c r="U26" s="119"/>
      <c r="V26" s="119"/>
      <c r="W26" s="120"/>
      <c r="X26" s="121"/>
      <c r="Y26" s="122"/>
      <c r="Z26" s="121"/>
      <c r="AA26" s="119"/>
      <c r="AB26" s="119"/>
      <c r="AC26" s="119"/>
      <c r="AD26" s="120"/>
      <c r="AE26" s="121"/>
      <c r="AF26" s="122"/>
      <c r="AG26" s="121"/>
      <c r="AH26" s="119"/>
      <c r="AI26" s="119"/>
      <c r="AJ26" s="119"/>
      <c r="AK26" s="120"/>
      <c r="AL26" s="121"/>
      <c r="AM26" s="56"/>
      <c r="AN26" s="18"/>
    </row>
    <row r="27" customFormat="false" ht="12.75" hidden="false" customHeight="false" outlineLevel="0" collapsed="false">
      <c r="A27" s="46"/>
      <c r="B27" s="105" t="str">
        <f aca="true">IF(ISERROR(MATCH(A27,Коды_полномочий,0)),"",INDIRECT(ADDRESS(MATCH(A27,Коды_полномочий,0)+1,2,,,"Полномочия")))</f>
        <v/>
      </c>
      <c r="C27" s="114" t="str">
        <f aca="true">IF(ISERROR(MATCH(G27,Имена_НПА_ГПРФ,0)),"",INDIRECT(ADDRESS(MATCH(G27,#NAME?,0)+1,2,,,"Указы и ГП РФ")))</f>
        <v/>
      </c>
      <c r="D27" s="105" t="str">
        <f aca="true">IF(ISERROR(MATCH(G27,Имена_НПА_ГПРФ,0)),"",INDIRECT(ADDRESS(MATCH(G27,#NAME?,0)+1,1,,,"Указы и ГП РФ")))</f>
        <v/>
      </c>
      <c r="E27" s="115" t="str">
        <f aca="true">IF(ISERROR(MATCH(G27,Имена_НПА_ГПРФ,0)),"",INDIRECT(ADDRESS(MATCH(G27,#NAME?,0)+1,4,,,"Указы и ГП РФ")))</f>
        <v/>
      </c>
      <c r="F27" s="116" t="str">
        <f aca="true">IF(ISERROR(MATCH(G27,Имена_НПА_ГПРФ,0)),"",INDIRECT(ADDRESS(MATCH(G27,#NAME?,0)+1,3,,,"Указы и ГП РФ")))</f>
        <v/>
      </c>
      <c r="G27" s="96"/>
      <c r="H27" s="93" t="str">
        <f aca="true">IF(ISERROR(MATCH(G27,Имена_НПА_ГПРФ,0)),"",INDIRECT(ADDRESS(MATCH(G27,#NAME?,0)+1,8,,,"Указы и ГП РФ")))</f>
        <v/>
      </c>
      <c r="I27" s="94"/>
      <c r="J27" s="95"/>
      <c r="K27" s="94"/>
      <c r="L27" s="96"/>
      <c r="M27" s="117" t="str">
        <f aca="true">IF(ISERROR(MATCH(G27,Имена_НПА_ГПРФ,0)),"",INDIRECT(ADDRESS(MATCH(G27,Имена_НПА_ГПРФ,0)+1,6,,,"Указы и ГП РФ")))</f>
        <v/>
      </c>
      <c r="N27" s="115" t="str">
        <f aca="true">IF(ISERROR(MATCH(G27,Имена_НПА_ГПРФ,0)),"",INDIRECT(ADDRESS(MATCH(G27,Имена_НПА_ГПРФ,0)+1,7,,,"Указы и ГП РФ")))</f>
        <v/>
      </c>
      <c r="O27" s="46"/>
      <c r="P27" s="94"/>
      <c r="Q27" s="95"/>
      <c r="R27" s="94"/>
      <c r="S27" s="96"/>
      <c r="T27" s="19"/>
      <c r="U27" s="119"/>
      <c r="V27" s="119"/>
      <c r="W27" s="120"/>
      <c r="X27" s="121"/>
      <c r="Y27" s="122"/>
      <c r="Z27" s="121"/>
      <c r="AA27" s="119"/>
      <c r="AB27" s="119"/>
      <c r="AC27" s="119"/>
      <c r="AD27" s="120"/>
      <c r="AE27" s="121"/>
      <c r="AF27" s="122"/>
      <c r="AG27" s="121"/>
      <c r="AH27" s="119"/>
      <c r="AI27" s="119"/>
      <c r="AJ27" s="119"/>
      <c r="AK27" s="120"/>
      <c r="AL27" s="121"/>
      <c r="AM27" s="56"/>
      <c r="AN27" s="18"/>
    </row>
    <row r="28" customFormat="false" ht="12.75" hidden="false" customHeight="false" outlineLevel="0" collapsed="false">
      <c r="A28" s="46"/>
      <c r="B28" s="105" t="str">
        <f aca="true">IF(ISERROR(MATCH(A28,Коды_полномочий,0)),"",INDIRECT(ADDRESS(MATCH(A28,Коды_полномочий,0)+1,2,,,"Полномочия")))</f>
        <v/>
      </c>
      <c r="C28" s="114" t="str">
        <f aca="true">IF(ISERROR(MATCH(G28,Имена_НПА_ГПРФ,0)),"",INDIRECT(ADDRESS(MATCH(G28,#NAME?,0)+1,2,,,"Указы и ГП РФ")))</f>
        <v/>
      </c>
      <c r="D28" s="105" t="str">
        <f aca="true">IF(ISERROR(MATCH(G28,Имена_НПА_ГПРФ,0)),"",INDIRECT(ADDRESS(MATCH(G28,#NAME?,0)+1,1,,,"Указы и ГП РФ")))</f>
        <v/>
      </c>
      <c r="E28" s="115" t="str">
        <f aca="true">IF(ISERROR(MATCH(G28,Имена_НПА_ГПРФ,0)),"",INDIRECT(ADDRESS(MATCH(G28,#NAME?,0)+1,4,,,"Указы и ГП РФ")))</f>
        <v/>
      </c>
      <c r="F28" s="116" t="str">
        <f aca="true">IF(ISERROR(MATCH(G28,Имена_НПА_ГПРФ,0)),"",INDIRECT(ADDRESS(MATCH(G28,#NAME?,0)+1,3,,,"Указы и ГП РФ")))</f>
        <v/>
      </c>
      <c r="G28" s="96"/>
      <c r="H28" s="93" t="str">
        <f aca="true">IF(ISERROR(MATCH(G28,Имена_НПА_ГПРФ,0)),"",INDIRECT(ADDRESS(MATCH(G28,#NAME?,0)+1,8,,,"Указы и ГП РФ")))</f>
        <v/>
      </c>
      <c r="I28" s="94"/>
      <c r="J28" s="95"/>
      <c r="K28" s="94"/>
      <c r="L28" s="96"/>
      <c r="M28" s="117" t="str">
        <f aca="true">IF(ISERROR(MATCH(G28,Имена_НПА_ГПРФ,0)),"",INDIRECT(ADDRESS(MATCH(G28,Имена_НПА_ГПРФ,0)+1,6,,,"Указы и ГП РФ")))</f>
        <v/>
      </c>
      <c r="N28" s="115" t="str">
        <f aca="true">IF(ISERROR(MATCH(G28,Имена_НПА_ГПРФ,0)),"",INDIRECT(ADDRESS(MATCH(G28,Имена_НПА_ГПРФ,0)+1,7,,,"Указы и ГП РФ")))</f>
        <v/>
      </c>
      <c r="O28" s="46"/>
      <c r="P28" s="94"/>
      <c r="Q28" s="95"/>
      <c r="R28" s="94"/>
      <c r="S28" s="96"/>
      <c r="T28" s="19"/>
      <c r="U28" s="119"/>
      <c r="V28" s="119"/>
      <c r="W28" s="120"/>
      <c r="X28" s="121"/>
      <c r="Y28" s="122"/>
      <c r="Z28" s="121"/>
      <c r="AA28" s="119"/>
      <c r="AB28" s="119"/>
      <c r="AC28" s="119"/>
      <c r="AD28" s="120"/>
      <c r="AE28" s="121"/>
      <c r="AF28" s="122"/>
      <c r="AG28" s="121"/>
      <c r="AH28" s="119"/>
      <c r="AI28" s="119"/>
      <c r="AJ28" s="119"/>
      <c r="AK28" s="120"/>
      <c r="AL28" s="121"/>
      <c r="AM28" s="56"/>
      <c r="AN28" s="18"/>
    </row>
    <row r="29" customFormat="false" ht="12.75" hidden="false" customHeight="false" outlineLevel="0" collapsed="false">
      <c r="A29" s="46"/>
      <c r="B29" s="105" t="str">
        <f aca="true">IF(ISERROR(MATCH(A29,Коды_полномочий,0)),"",INDIRECT(ADDRESS(MATCH(A29,Коды_полномочий,0)+1,2,,,"Полномочия")))</f>
        <v/>
      </c>
      <c r="C29" s="114" t="str">
        <f aca="true">IF(ISERROR(MATCH(G29,Имена_НПА_ГПРФ,0)),"",INDIRECT(ADDRESS(MATCH(G29,#NAME?,0)+1,2,,,"Указы и ГП РФ")))</f>
        <v/>
      </c>
      <c r="D29" s="105" t="str">
        <f aca="true">IF(ISERROR(MATCH(G29,Имена_НПА_ГПРФ,0)),"",INDIRECT(ADDRESS(MATCH(G29,#NAME?,0)+1,1,,,"Указы и ГП РФ")))</f>
        <v/>
      </c>
      <c r="E29" s="115" t="str">
        <f aca="true">IF(ISERROR(MATCH(G29,Имена_НПА_ГПРФ,0)),"",INDIRECT(ADDRESS(MATCH(G29,#NAME?,0)+1,4,,,"Указы и ГП РФ")))</f>
        <v/>
      </c>
      <c r="F29" s="116" t="str">
        <f aca="true">IF(ISERROR(MATCH(G29,Имена_НПА_ГПРФ,0)),"",INDIRECT(ADDRESS(MATCH(G29,#NAME?,0)+1,3,,,"Указы и ГП РФ")))</f>
        <v/>
      </c>
      <c r="G29" s="96"/>
      <c r="H29" s="93" t="str">
        <f aca="true">IF(ISERROR(MATCH(G29,Имена_НПА_ГПРФ,0)),"",INDIRECT(ADDRESS(MATCH(G29,#NAME?,0)+1,8,,,"Указы и ГП РФ")))</f>
        <v/>
      </c>
      <c r="I29" s="94"/>
      <c r="J29" s="95"/>
      <c r="K29" s="94"/>
      <c r="L29" s="96"/>
      <c r="M29" s="117" t="str">
        <f aca="true">IF(ISERROR(MATCH(G29,Имена_НПА_ГПРФ,0)),"",INDIRECT(ADDRESS(MATCH(G29,Имена_НПА_ГПРФ,0)+1,6,,,"Указы и ГП РФ")))</f>
        <v/>
      </c>
      <c r="N29" s="115" t="str">
        <f aca="true">IF(ISERROR(MATCH(G29,Имена_НПА_ГПРФ,0)),"",INDIRECT(ADDRESS(MATCH(G29,Имена_НПА_ГПРФ,0)+1,7,,,"Указы и ГП РФ")))</f>
        <v/>
      </c>
      <c r="O29" s="46"/>
      <c r="P29" s="94"/>
      <c r="Q29" s="95"/>
      <c r="R29" s="94"/>
      <c r="S29" s="96"/>
      <c r="T29" s="19"/>
      <c r="U29" s="118"/>
      <c r="V29" s="119"/>
      <c r="W29" s="120"/>
      <c r="X29" s="121"/>
      <c r="Y29" s="122"/>
      <c r="Z29" s="121"/>
      <c r="AA29" s="119"/>
      <c r="AB29" s="118"/>
      <c r="AC29" s="119"/>
      <c r="AD29" s="120"/>
      <c r="AE29" s="121"/>
      <c r="AF29" s="122"/>
      <c r="AG29" s="121"/>
      <c r="AH29" s="119"/>
      <c r="AI29" s="118"/>
      <c r="AJ29" s="119"/>
      <c r="AK29" s="120"/>
      <c r="AL29" s="121"/>
      <c r="AM29" s="56"/>
      <c r="AN29" s="18"/>
    </row>
    <row r="30" customFormat="false" ht="12.75" hidden="false" customHeight="false" outlineLevel="0" collapsed="false">
      <c r="A30" s="46"/>
      <c r="B30" s="105" t="str">
        <f aca="true">IF(ISERROR(MATCH(A30,Коды_полномочий,0)),"",INDIRECT(ADDRESS(MATCH(A30,Коды_полномочий,0)+1,2,,,"Полномочия")))</f>
        <v/>
      </c>
      <c r="C30" s="114" t="str">
        <f aca="true">IF(ISERROR(MATCH(G30,Имена_НПА_ГПРФ,0)),"",INDIRECT(ADDRESS(MATCH(G30,#NAME?,0)+1,2,,,"Указы и ГП РФ")))</f>
        <v/>
      </c>
      <c r="D30" s="105" t="str">
        <f aca="true">IF(ISERROR(MATCH(G30,Имена_НПА_ГПРФ,0)),"",INDIRECT(ADDRESS(MATCH(G30,#NAME?,0)+1,1,,,"Указы и ГП РФ")))</f>
        <v/>
      </c>
      <c r="E30" s="115" t="str">
        <f aca="true">IF(ISERROR(MATCH(G30,Имена_НПА_ГПРФ,0)),"",INDIRECT(ADDRESS(MATCH(G30,#NAME?,0)+1,4,,,"Указы и ГП РФ")))</f>
        <v/>
      </c>
      <c r="F30" s="116" t="str">
        <f aca="true">IF(ISERROR(MATCH(G30,Имена_НПА_ГПРФ,0)),"",INDIRECT(ADDRESS(MATCH(G30,#NAME?,0)+1,3,,,"Указы и ГП РФ")))</f>
        <v/>
      </c>
      <c r="G30" s="96"/>
      <c r="H30" s="93" t="str">
        <f aca="true">IF(ISERROR(MATCH(G30,Имена_НПА_ГПРФ,0)),"",INDIRECT(ADDRESS(MATCH(G30,#NAME?,0)+1,8,,,"Указы и ГП РФ")))</f>
        <v/>
      </c>
      <c r="I30" s="94"/>
      <c r="J30" s="95"/>
      <c r="K30" s="94"/>
      <c r="L30" s="96"/>
      <c r="M30" s="117" t="str">
        <f aca="true">IF(ISERROR(MATCH(G30,Имена_НПА_ГПРФ,0)),"",INDIRECT(ADDRESS(MATCH(G30,Имена_НПА_ГПРФ,0)+1,6,,,"Указы и ГП РФ")))</f>
        <v/>
      </c>
      <c r="N30" s="115" t="str">
        <f aca="true">IF(ISERROR(MATCH(G30,Имена_НПА_ГПРФ,0)),"",INDIRECT(ADDRESS(MATCH(G30,Имена_НПА_ГПРФ,0)+1,7,,,"Указы и ГП РФ")))</f>
        <v/>
      </c>
      <c r="O30" s="46"/>
      <c r="P30" s="94"/>
      <c r="Q30" s="95"/>
      <c r="R30" s="94"/>
      <c r="S30" s="96"/>
      <c r="T30" s="19"/>
      <c r="U30" s="118"/>
      <c r="V30" s="119"/>
      <c r="W30" s="120"/>
      <c r="X30" s="121"/>
      <c r="Y30" s="122"/>
      <c r="Z30" s="121"/>
      <c r="AA30" s="119"/>
      <c r="AB30" s="118"/>
      <c r="AC30" s="119"/>
      <c r="AD30" s="120"/>
      <c r="AE30" s="121"/>
      <c r="AF30" s="122"/>
      <c r="AG30" s="121"/>
      <c r="AH30" s="119"/>
      <c r="AI30" s="118"/>
      <c r="AJ30" s="119"/>
      <c r="AK30" s="120"/>
      <c r="AL30" s="121"/>
      <c r="AM30" s="56"/>
      <c r="AN30" s="18"/>
    </row>
    <row r="31" customFormat="false" ht="12.75" hidden="false" customHeight="false" outlineLevel="0" collapsed="false">
      <c r="A31" s="46"/>
      <c r="B31" s="105" t="str">
        <f aca="true">IF(ISERROR(MATCH(A31,Коды_полномочий,0)),"",INDIRECT(ADDRESS(MATCH(A31,Коды_полномочий,0)+1,2,,,"Полномочия")))</f>
        <v/>
      </c>
      <c r="C31" s="114" t="str">
        <f aca="true">IF(ISERROR(MATCH(G31,Имена_НПА_ГПРФ,0)),"",INDIRECT(ADDRESS(MATCH(G31,#NAME?,0)+1,2,,,"Указы и ГП РФ")))</f>
        <v/>
      </c>
      <c r="D31" s="105" t="str">
        <f aca="true">IF(ISERROR(MATCH(G31,Имена_НПА_ГПРФ,0)),"",INDIRECT(ADDRESS(MATCH(G31,#NAME?,0)+1,1,,,"Указы и ГП РФ")))</f>
        <v/>
      </c>
      <c r="E31" s="115" t="str">
        <f aca="true">IF(ISERROR(MATCH(G31,Имена_НПА_ГПРФ,0)),"",INDIRECT(ADDRESS(MATCH(G31,#NAME?,0)+1,4,,,"Указы и ГП РФ")))</f>
        <v/>
      </c>
      <c r="F31" s="116" t="str">
        <f aca="true">IF(ISERROR(MATCH(G31,Имена_НПА_ГПРФ,0)),"",INDIRECT(ADDRESS(MATCH(G31,#NAME?,0)+1,3,,,"Указы и ГП РФ")))</f>
        <v/>
      </c>
      <c r="G31" s="96"/>
      <c r="H31" s="93" t="str">
        <f aca="true">IF(ISERROR(MATCH(G31,Имена_НПА_ГПРФ,0)),"",INDIRECT(ADDRESS(MATCH(G31,#NAME?,0)+1,8,,,"Указы и ГП РФ")))</f>
        <v/>
      </c>
      <c r="I31" s="94"/>
      <c r="J31" s="95"/>
      <c r="K31" s="94"/>
      <c r="L31" s="96"/>
      <c r="M31" s="117" t="str">
        <f aca="true">IF(ISERROR(MATCH(G31,Имена_НПА_ГПРФ,0)),"",INDIRECT(ADDRESS(MATCH(G31,Имена_НПА_ГПРФ,0)+1,6,,,"Указы и ГП РФ")))</f>
        <v/>
      </c>
      <c r="N31" s="115" t="str">
        <f aca="true">IF(ISERROR(MATCH(G31,Имена_НПА_ГПРФ,0)),"",INDIRECT(ADDRESS(MATCH(G31,Имена_НПА_ГПРФ,0)+1,7,,,"Указы и ГП РФ")))</f>
        <v/>
      </c>
      <c r="O31" s="46"/>
      <c r="P31" s="94"/>
      <c r="Q31" s="95"/>
      <c r="R31" s="94"/>
      <c r="S31" s="96"/>
      <c r="T31" s="19"/>
      <c r="U31" s="119"/>
      <c r="V31" s="119"/>
      <c r="W31" s="120"/>
      <c r="X31" s="121"/>
      <c r="Y31" s="122"/>
      <c r="Z31" s="121"/>
      <c r="AA31" s="119"/>
      <c r="AB31" s="119"/>
      <c r="AC31" s="119"/>
      <c r="AD31" s="120"/>
      <c r="AE31" s="121"/>
      <c r="AF31" s="122"/>
      <c r="AG31" s="121"/>
      <c r="AH31" s="119"/>
      <c r="AI31" s="119"/>
      <c r="AJ31" s="119"/>
      <c r="AK31" s="120"/>
      <c r="AL31" s="121"/>
      <c r="AM31" s="56"/>
      <c r="AN31" s="18"/>
    </row>
    <row r="32" customFormat="false" ht="12.75" hidden="false" customHeight="false" outlineLevel="0" collapsed="false">
      <c r="A32" s="46"/>
      <c r="B32" s="105" t="str">
        <f aca="true">IF(ISERROR(MATCH(A32,Коды_полномочий,0)),"",INDIRECT(ADDRESS(MATCH(A32,Коды_полномочий,0)+1,2,,,"Полномочия")))</f>
        <v/>
      </c>
      <c r="C32" s="114" t="str">
        <f aca="true">IF(ISERROR(MATCH(G32,Имена_НПА_ГПРФ,0)),"",INDIRECT(ADDRESS(MATCH(G32,#NAME?,0)+1,2,,,"Указы и ГП РФ")))</f>
        <v/>
      </c>
      <c r="D32" s="105" t="str">
        <f aca="true">IF(ISERROR(MATCH(G32,Имена_НПА_ГПРФ,0)),"",INDIRECT(ADDRESS(MATCH(G32,#NAME?,0)+1,1,,,"Указы и ГП РФ")))</f>
        <v/>
      </c>
      <c r="E32" s="115" t="str">
        <f aca="true">IF(ISERROR(MATCH(G32,Имена_НПА_ГПРФ,0)),"",INDIRECT(ADDRESS(MATCH(G32,#NAME?,0)+1,4,,,"Указы и ГП РФ")))</f>
        <v/>
      </c>
      <c r="F32" s="116" t="str">
        <f aca="true">IF(ISERROR(MATCH(G32,Имена_НПА_ГПРФ,0)),"",INDIRECT(ADDRESS(MATCH(G32,#NAME?,0)+1,3,,,"Указы и ГП РФ")))</f>
        <v/>
      </c>
      <c r="G32" s="96"/>
      <c r="H32" s="93" t="str">
        <f aca="true">IF(ISERROR(MATCH(G32,Имена_НПА_ГПРФ,0)),"",INDIRECT(ADDRESS(MATCH(G32,#NAME?,0)+1,8,,,"Указы и ГП РФ")))</f>
        <v/>
      </c>
      <c r="I32" s="94"/>
      <c r="J32" s="95"/>
      <c r="K32" s="94"/>
      <c r="L32" s="96"/>
      <c r="M32" s="117" t="str">
        <f aca="true">IF(ISERROR(MATCH(G32,Имена_НПА_ГПРФ,0)),"",INDIRECT(ADDRESS(MATCH(G32,Имена_НПА_ГПРФ,0)+1,6,,,"Указы и ГП РФ")))</f>
        <v/>
      </c>
      <c r="N32" s="115" t="str">
        <f aca="true">IF(ISERROR(MATCH(G32,Имена_НПА_ГПРФ,0)),"",INDIRECT(ADDRESS(MATCH(G32,Имена_НПА_ГПРФ,0)+1,7,,,"Указы и ГП РФ")))</f>
        <v/>
      </c>
      <c r="O32" s="46"/>
      <c r="P32" s="94"/>
      <c r="Q32" s="95"/>
      <c r="R32" s="94"/>
      <c r="S32" s="96"/>
      <c r="T32" s="19"/>
      <c r="U32" s="119"/>
      <c r="V32" s="119"/>
      <c r="W32" s="120"/>
      <c r="X32" s="121"/>
      <c r="Y32" s="122"/>
      <c r="Z32" s="121"/>
      <c r="AA32" s="119"/>
      <c r="AB32" s="119"/>
      <c r="AC32" s="119"/>
      <c r="AD32" s="120"/>
      <c r="AE32" s="121"/>
      <c r="AF32" s="122"/>
      <c r="AG32" s="121"/>
      <c r="AH32" s="119"/>
      <c r="AI32" s="119"/>
      <c r="AJ32" s="119"/>
      <c r="AK32" s="120"/>
      <c r="AL32" s="121"/>
      <c r="AM32" s="56"/>
      <c r="AN32" s="18"/>
    </row>
    <row r="33" customFormat="false" ht="12.75" hidden="false" customHeight="false" outlineLevel="0" collapsed="false">
      <c r="A33" s="46"/>
      <c r="B33" s="105" t="str">
        <f aca="true">IF(ISERROR(MATCH(A33,Коды_полномочий,0)),"",INDIRECT(ADDRESS(MATCH(A33,Коды_полномочий,0)+1,2,,,"Полномочия")))</f>
        <v/>
      </c>
      <c r="C33" s="114" t="str">
        <f aca="true">IF(ISERROR(MATCH(G33,Имена_НПА_ГПРФ,0)),"",INDIRECT(ADDRESS(MATCH(G33,#NAME?,0)+1,2,,,"Указы и ГП РФ")))</f>
        <v/>
      </c>
      <c r="D33" s="105" t="str">
        <f aca="true">IF(ISERROR(MATCH(G33,Имена_НПА_ГПРФ,0)),"",INDIRECT(ADDRESS(MATCH(G33,#NAME?,0)+1,1,,,"Указы и ГП РФ")))</f>
        <v/>
      </c>
      <c r="E33" s="115" t="str">
        <f aca="true">IF(ISERROR(MATCH(G33,Имена_НПА_ГПРФ,0)),"",INDIRECT(ADDRESS(MATCH(G33,#NAME?,0)+1,4,,,"Указы и ГП РФ")))</f>
        <v/>
      </c>
      <c r="F33" s="116" t="str">
        <f aca="true">IF(ISERROR(MATCH(G33,Имена_НПА_ГПРФ,0)),"",INDIRECT(ADDRESS(MATCH(G33,#NAME?,0)+1,3,,,"Указы и ГП РФ")))</f>
        <v/>
      </c>
      <c r="G33" s="96"/>
      <c r="H33" s="93" t="str">
        <f aca="true">IF(ISERROR(MATCH(G33,Имена_НПА_ГПРФ,0)),"",INDIRECT(ADDRESS(MATCH(G33,#NAME?,0)+1,8,,,"Указы и ГП РФ")))</f>
        <v/>
      </c>
      <c r="I33" s="94"/>
      <c r="J33" s="95"/>
      <c r="K33" s="94"/>
      <c r="L33" s="96"/>
      <c r="M33" s="117" t="str">
        <f aca="true">IF(ISERROR(MATCH(G33,Имена_НПА_ГПРФ,0)),"",INDIRECT(ADDRESS(MATCH(G33,Имена_НПА_ГПРФ,0)+1,6,,,"Указы и ГП РФ")))</f>
        <v/>
      </c>
      <c r="N33" s="115" t="str">
        <f aca="true">IF(ISERROR(MATCH(G33,Имена_НПА_ГПРФ,0)),"",INDIRECT(ADDRESS(MATCH(G33,Имена_НПА_ГПРФ,0)+1,7,,,"Указы и ГП РФ")))</f>
        <v/>
      </c>
      <c r="O33" s="46"/>
      <c r="P33" s="94"/>
      <c r="Q33" s="95"/>
      <c r="R33" s="94"/>
      <c r="S33" s="96"/>
      <c r="T33" s="19"/>
      <c r="U33" s="119"/>
      <c r="V33" s="119"/>
      <c r="W33" s="120"/>
      <c r="X33" s="121"/>
      <c r="Y33" s="122"/>
      <c r="Z33" s="121"/>
      <c r="AA33" s="119"/>
      <c r="AB33" s="119"/>
      <c r="AC33" s="119"/>
      <c r="AD33" s="120"/>
      <c r="AE33" s="121"/>
      <c r="AF33" s="122"/>
      <c r="AG33" s="121"/>
      <c r="AH33" s="119"/>
      <c r="AI33" s="119"/>
      <c r="AJ33" s="119"/>
      <c r="AK33" s="120"/>
      <c r="AL33" s="121"/>
      <c r="AM33" s="56"/>
      <c r="AN33" s="18"/>
    </row>
    <row r="34" customFormat="false" ht="12.75" hidden="false" customHeight="false" outlineLevel="0" collapsed="false">
      <c r="A34" s="46"/>
      <c r="B34" s="105" t="str">
        <f aca="true">IF(ISERROR(MATCH(A34,Коды_полномочий,0)),"",INDIRECT(ADDRESS(MATCH(A34,Коды_полномочий,0)+1,2,,,"Полномочия")))</f>
        <v/>
      </c>
      <c r="C34" s="114" t="str">
        <f aca="true">IF(ISERROR(MATCH(G34,Имена_НПА_ГПРФ,0)),"",INDIRECT(ADDRESS(MATCH(G34,#NAME?,0)+1,2,,,"Указы и ГП РФ")))</f>
        <v/>
      </c>
      <c r="D34" s="105" t="str">
        <f aca="true">IF(ISERROR(MATCH(G34,Имена_НПА_ГПРФ,0)),"",INDIRECT(ADDRESS(MATCH(G34,#NAME?,0)+1,1,,,"Указы и ГП РФ")))</f>
        <v/>
      </c>
      <c r="E34" s="115" t="str">
        <f aca="true">IF(ISERROR(MATCH(G34,Имена_НПА_ГПРФ,0)),"",INDIRECT(ADDRESS(MATCH(G34,#NAME?,0)+1,4,,,"Указы и ГП РФ")))</f>
        <v/>
      </c>
      <c r="F34" s="116" t="str">
        <f aca="true">IF(ISERROR(MATCH(G34,Имена_НПА_ГПРФ,0)),"",INDIRECT(ADDRESS(MATCH(G34,#NAME?,0)+1,3,,,"Указы и ГП РФ")))</f>
        <v/>
      </c>
      <c r="G34" s="96"/>
      <c r="H34" s="93" t="str">
        <f aca="true">IF(ISERROR(MATCH(G34,Имена_НПА_ГПРФ,0)),"",INDIRECT(ADDRESS(MATCH(G34,#NAME?,0)+1,8,,,"Указы и ГП РФ")))</f>
        <v/>
      </c>
      <c r="I34" s="94"/>
      <c r="J34" s="95"/>
      <c r="K34" s="94"/>
      <c r="L34" s="96"/>
      <c r="M34" s="117" t="str">
        <f aca="true">IF(ISERROR(MATCH(G34,Имена_НПА_ГПРФ,0)),"",INDIRECT(ADDRESS(MATCH(G34,Имена_НПА_ГПРФ,0)+1,6,,,"Указы и ГП РФ")))</f>
        <v/>
      </c>
      <c r="N34" s="115" t="str">
        <f aca="true">IF(ISERROR(MATCH(G34,Имена_НПА_ГПРФ,0)),"",INDIRECT(ADDRESS(MATCH(G34,Имена_НПА_ГПРФ,0)+1,7,,,"Указы и ГП РФ")))</f>
        <v/>
      </c>
      <c r="O34" s="46"/>
      <c r="P34" s="94"/>
      <c r="Q34" s="95"/>
      <c r="R34" s="94"/>
      <c r="S34" s="96"/>
      <c r="T34" s="19"/>
      <c r="U34" s="118"/>
      <c r="V34" s="119"/>
      <c r="W34" s="120"/>
      <c r="X34" s="121"/>
      <c r="Y34" s="122"/>
      <c r="Z34" s="121"/>
      <c r="AA34" s="119"/>
      <c r="AB34" s="118"/>
      <c r="AC34" s="119"/>
      <c r="AD34" s="120"/>
      <c r="AE34" s="121"/>
      <c r="AF34" s="122"/>
      <c r="AG34" s="121"/>
      <c r="AH34" s="119"/>
      <c r="AI34" s="118"/>
      <c r="AJ34" s="119"/>
      <c r="AK34" s="120"/>
      <c r="AL34" s="121"/>
      <c r="AM34" s="56"/>
      <c r="AN34" s="18"/>
    </row>
    <row r="35" customFormat="false" ht="12.75" hidden="false" customHeight="false" outlineLevel="0" collapsed="false">
      <c r="A35" s="46"/>
      <c r="B35" s="105" t="str">
        <f aca="true">IF(ISERROR(MATCH(A35,Коды_полномочий,0)),"",INDIRECT(ADDRESS(MATCH(A35,Коды_полномочий,0)+1,2,,,"Полномочия")))</f>
        <v/>
      </c>
      <c r="C35" s="114" t="str">
        <f aca="true">IF(ISERROR(MATCH(G35,Имена_НПА_ГПРФ,0)),"",INDIRECT(ADDRESS(MATCH(G35,#NAME?,0)+1,2,,,"Указы и ГП РФ")))</f>
        <v/>
      </c>
      <c r="D35" s="105" t="str">
        <f aca="true">IF(ISERROR(MATCH(G35,Имена_НПА_ГПРФ,0)),"",INDIRECT(ADDRESS(MATCH(G35,#NAME?,0)+1,1,,,"Указы и ГП РФ")))</f>
        <v/>
      </c>
      <c r="E35" s="115" t="str">
        <f aca="true">IF(ISERROR(MATCH(G35,Имена_НПА_ГПРФ,0)),"",INDIRECT(ADDRESS(MATCH(G35,#NAME?,0)+1,4,,,"Указы и ГП РФ")))</f>
        <v/>
      </c>
      <c r="F35" s="116" t="str">
        <f aca="true">IF(ISERROR(MATCH(G35,Имена_НПА_ГПРФ,0)),"",INDIRECT(ADDRESS(MATCH(G35,#NAME?,0)+1,3,,,"Указы и ГП РФ")))</f>
        <v/>
      </c>
      <c r="G35" s="96"/>
      <c r="H35" s="93" t="str">
        <f aca="true">IF(ISERROR(MATCH(G35,Имена_НПА_ГПРФ,0)),"",INDIRECT(ADDRESS(MATCH(G35,#NAME?,0)+1,8,,,"Указы и ГП РФ")))</f>
        <v/>
      </c>
      <c r="I35" s="94"/>
      <c r="J35" s="95"/>
      <c r="K35" s="94"/>
      <c r="L35" s="96"/>
      <c r="M35" s="117" t="str">
        <f aca="true">IF(ISERROR(MATCH(G35,Имена_НПА_ГПРФ,0)),"",INDIRECT(ADDRESS(MATCH(G35,Имена_НПА_ГПРФ,0)+1,6,,,"Указы и ГП РФ")))</f>
        <v/>
      </c>
      <c r="N35" s="115" t="str">
        <f aca="true">IF(ISERROR(MATCH(G35,Имена_НПА_ГПРФ,0)),"",INDIRECT(ADDRESS(MATCH(G35,Имена_НПА_ГПРФ,0)+1,7,,,"Указы и ГП РФ")))</f>
        <v/>
      </c>
      <c r="O35" s="46"/>
      <c r="P35" s="94"/>
      <c r="Q35" s="95"/>
      <c r="R35" s="94"/>
      <c r="S35" s="96"/>
      <c r="T35" s="19"/>
      <c r="U35" s="119"/>
      <c r="V35" s="119"/>
      <c r="W35" s="120"/>
      <c r="X35" s="121"/>
      <c r="Y35" s="122"/>
      <c r="Z35" s="121"/>
      <c r="AA35" s="119"/>
      <c r="AB35" s="119"/>
      <c r="AC35" s="119"/>
      <c r="AD35" s="120"/>
      <c r="AE35" s="121"/>
      <c r="AF35" s="122"/>
      <c r="AG35" s="121"/>
      <c r="AH35" s="119"/>
      <c r="AI35" s="119"/>
      <c r="AJ35" s="119"/>
      <c r="AK35" s="120"/>
      <c r="AL35" s="121"/>
      <c r="AM35" s="56"/>
      <c r="AN35" s="18"/>
    </row>
    <row r="36" customFormat="false" ht="12.75" hidden="false" customHeight="false" outlineLevel="0" collapsed="false">
      <c r="A36" s="46"/>
      <c r="B36" s="105" t="str">
        <f aca="true">IF(ISERROR(MATCH(A36,Коды_полномочий,0)),"",INDIRECT(ADDRESS(MATCH(A36,Коды_полномочий,0)+1,2,,,"Полномочия")))</f>
        <v/>
      </c>
      <c r="C36" s="114" t="str">
        <f aca="true">IF(ISERROR(MATCH(G36,Имена_НПА_ГПРФ,0)),"",INDIRECT(ADDRESS(MATCH(G36,#NAME?,0)+1,2,,,"Указы и ГП РФ")))</f>
        <v/>
      </c>
      <c r="D36" s="105" t="str">
        <f aca="true">IF(ISERROR(MATCH(G36,Имена_НПА_ГПРФ,0)),"",INDIRECT(ADDRESS(MATCH(G36,#NAME?,0)+1,1,,,"Указы и ГП РФ")))</f>
        <v/>
      </c>
      <c r="E36" s="115" t="str">
        <f aca="true">IF(ISERROR(MATCH(G36,Имена_НПА_ГПРФ,0)),"",INDIRECT(ADDRESS(MATCH(G36,#NAME?,0)+1,4,,,"Указы и ГП РФ")))</f>
        <v/>
      </c>
      <c r="F36" s="116" t="str">
        <f aca="true">IF(ISERROR(MATCH(G36,Имена_НПА_ГПРФ,0)),"",INDIRECT(ADDRESS(MATCH(G36,#NAME?,0)+1,3,,,"Указы и ГП РФ")))</f>
        <v/>
      </c>
      <c r="G36" s="96"/>
      <c r="H36" s="93" t="str">
        <f aca="true">IF(ISERROR(MATCH(G36,Имена_НПА_ГПРФ,0)),"",INDIRECT(ADDRESS(MATCH(G36,#NAME?,0)+1,8,,,"Указы и ГП РФ")))</f>
        <v/>
      </c>
      <c r="I36" s="94"/>
      <c r="J36" s="95"/>
      <c r="K36" s="94"/>
      <c r="L36" s="96"/>
      <c r="M36" s="117" t="str">
        <f aca="true">IF(ISERROR(MATCH(G36,Имена_НПА_ГПРФ,0)),"",INDIRECT(ADDRESS(MATCH(G36,Имена_НПА_ГПРФ,0)+1,6,,,"Указы и ГП РФ")))</f>
        <v/>
      </c>
      <c r="N36" s="115" t="str">
        <f aca="true">IF(ISERROR(MATCH(G36,Имена_НПА_ГПРФ,0)),"",INDIRECT(ADDRESS(MATCH(G36,Имена_НПА_ГПРФ,0)+1,7,,,"Указы и ГП РФ")))</f>
        <v/>
      </c>
      <c r="O36" s="46"/>
      <c r="P36" s="94"/>
      <c r="Q36" s="95"/>
      <c r="R36" s="94"/>
      <c r="S36" s="96"/>
      <c r="T36" s="19"/>
      <c r="U36" s="119"/>
      <c r="V36" s="119"/>
      <c r="W36" s="120"/>
      <c r="X36" s="121"/>
      <c r="Y36" s="122"/>
      <c r="Z36" s="121"/>
      <c r="AA36" s="119"/>
      <c r="AB36" s="119"/>
      <c r="AC36" s="119"/>
      <c r="AD36" s="120"/>
      <c r="AE36" s="121"/>
      <c r="AF36" s="122"/>
      <c r="AG36" s="121"/>
      <c r="AH36" s="119"/>
      <c r="AI36" s="119"/>
      <c r="AJ36" s="119"/>
      <c r="AK36" s="120"/>
      <c r="AL36" s="121"/>
      <c r="AM36" s="56"/>
      <c r="AN36" s="18"/>
    </row>
    <row r="37" customFormat="false" ht="12.75" hidden="false" customHeight="false" outlineLevel="0" collapsed="false">
      <c r="A37" s="46"/>
      <c r="B37" s="105" t="str">
        <f aca="true">IF(ISERROR(MATCH(A37,Коды_полномочий,0)),"",INDIRECT(ADDRESS(MATCH(A37,Коды_полномочий,0)+1,2,,,"Полномочия")))</f>
        <v/>
      </c>
      <c r="C37" s="114" t="str">
        <f aca="true">IF(ISERROR(MATCH(G37,Имена_НПА_ГПРФ,0)),"",INDIRECT(ADDRESS(MATCH(G37,#NAME?,0)+1,2,,,"Указы и ГП РФ")))</f>
        <v/>
      </c>
      <c r="D37" s="105" t="str">
        <f aca="true">IF(ISERROR(MATCH(G37,Имена_НПА_ГПРФ,0)),"",INDIRECT(ADDRESS(MATCH(G37,#NAME?,0)+1,1,,,"Указы и ГП РФ")))</f>
        <v/>
      </c>
      <c r="E37" s="115" t="str">
        <f aca="true">IF(ISERROR(MATCH(G37,Имена_НПА_ГПРФ,0)),"",INDIRECT(ADDRESS(MATCH(G37,#NAME?,0)+1,4,,,"Указы и ГП РФ")))</f>
        <v/>
      </c>
      <c r="F37" s="116" t="str">
        <f aca="true">IF(ISERROR(MATCH(G37,Имена_НПА_ГПРФ,0)),"",INDIRECT(ADDRESS(MATCH(G37,#NAME?,0)+1,3,,,"Указы и ГП РФ")))</f>
        <v/>
      </c>
      <c r="G37" s="96"/>
      <c r="H37" s="93" t="str">
        <f aca="true">IF(ISERROR(MATCH(G37,Имена_НПА_ГПРФ,0)),"",INDIRECT(ADDRESS(MATCH(G37,#NAME?,0)+1,8,,,"Указы и ГП РФ")))</f>
        <v/>
      </c>
      <c r="I37" s="94"/>
      <c r="J37" s="95"/>
      <c r="K37" s="94"/>
      <c r="L37" s="96"/>
      <c r="M37" s="117" t="str">
        <f aca="true">IF(ISERROR(MATCH(G37,Имена_НПА_ГПРФ,0)),"",INDIRECT(ADDRESS(MATCH(G37,Имена_НПА_ГПРФ,0)+1,6,,,"Указы и ГП РФ")))</f>
        <v/>
      </c>
      <c r="N37" s="115" t="str">
        <f aca="true">IF(ISERROR(MATCH(G37,Имена_НПА_ГПРФ,0)),"",INDIRECT(ADDRESS(MATCH(G37,Имена_НПА_ГПРФ,0)+1,7,,,"Указы и ГП РФ")))</f>
        <v/>
      </c>
      <c r="O37" s="46"/>
      <c r="P37" s="94"/>
      <c r="Q37" s="95"/>
      <c r="R37" s="94"/>
      <c r="S37" s="96"/>
      <c r="T37" s="19"/>
      <c r="U37" s="119"/>
      <c r="V37" s="119"/>
      <c r="W37" s="120"/>
      <c r="X37" s="121"/>
      <c r="Y37" s="122"/>
      <c r="Z37" s="121"/>
      <c r="AA37" s="119"/>
      <c r="AB37" s="119"/>
      <c r="AC37" s="119"/>
      <c r="AD37" s="120"/>
      <c r="AE37" s="121"/>
      <c r="AF37" s="122"/>
      <c r="AG37" s="121"/>
      <c r="AH37" s="119"/>
      <c r="AI37" s="119"/>
      <c r="AJ37" s="119"/>
      <c r="AK37" s="120"/>
      <c r="AL37" s="121"/>
      <c r="AM37" s="56"/>
      <c r="AN37" s="18"/>
    </row>
    <row r="38" customFormat="false" ht="12.75" hidden="false" customHeight="false" outlineLevel="0" collapsed="false">
      <c r="A38" s="46"/>
      <c r="B38" s="105" t="str">
        <f aca="true">IF(ISERROR(MATCH(A38,Коды_полномочий,0)),"",INDIRECT(ADDRESS(MATCH(A38,Коды_полномочий,0)+1,2,,,"Полномочия")))</f>
        <v/>
      </c>
      <c r="C38" s="114" t="str">
        <f aca="true">IF(ISERROR(MATCH(G38,Имена_НПА_ГПРФ,0)),"",INDIRECT(ADDRESS(MATCH(G38,#NAME?,0)+1,2,,,"Указы и ГП РФ")))</f>
        <v/>
      </c>
      <c r="D38" s="105" t="str">
        <f aca="true">IF(ISERROR(MATCH(G38,Имена_НПА_ГПРФ,0)),"",INDIRECT(ADDRESS(MATCH(G38,#NAME?,0)+1,1,,,"Указы и ГП РФ")))</f>
        <v/>
      </c>
      <c r="E38" s="115" t="str">
        <f aca="true">IF(ISERROR(MATCH(G38,Имена_НПА_ГПРФ,0)),"",INDIRECT(ADDRESS(MATCH(G38,#NAME?,0)+1,4,,,"Указы и ГП РФ")))</f>
        <v/>
      </c>
      <c r="F38" s="116" t="str">
        <f aca="true">IF(ISERROR(MATCH(G38,Имена_НПА_ГПРФ,0)),"",INDIRECT(ADDRESS(MATCH(G38,#NAME?,0)+1,3,,,"Указы и ГП РФ")))</f>
        <v/>
      </c>
      <c r="G38" s="96"/>
      <c r="H38" s="93" t="str">
        <f aca="true">IF(ISERROR(MATCH(G38,Имена_НПА_ГПРФ,0)),"",INDIRECT(ADDRESS(MATCH(G38,#NAME?,0)+1,8,,,"Указы и ГП РФ")))</f>
        <v/>
      </c>
      <c r="I38" s="94"/>
      <c r="J38" s="95"/>
      <c r="K38" s="94"/>
      <c r="L38" s="96"/>
      <c r="M38" s="117" t="str">
        <f aca="true">IF(ISERROR(MATCH(G38,Имена_НПА_ГПРФ,0)),"",INDIRECT(ADDRESS(MATCH(G38,Имена_НПА_ГПРФ,0)+1,6,,,"Указы и ГП РФ")))</f>
        <v/>
      </c>
      <c r="N38" s="115" t="str">
        <f aca="true">IF(ISERROR(MATCH(G38,Имена_НПА_ГПРФ,0)),"",INDIRECT(ADDRESS(MATCH(G38,Имена_НПА_ГПРФ,0)+1,7,,,"Указы и ГП РФ")))</f>
        <v/>
      </c>
      <c r="O38" s="46"/>
      <c r="P38" s="94"/>
      <c r="Q38" s="95"/>
      <c r="R38" s="94"/>
      <c r="S38" s="96"/>
      <c r="T38" s="19"/>
      <c r="U38" s="118"/>
      <c r="V38" s="119"/>
      <c r="W38" s="120"/>
      <c r="X38" s="121"/>
      <c r="Y38" s="122"/>
      <c r="Z38" s="121"/>
      <c r="AA38" s="119"/>
      <c r="AB38" s="118"/>
      <c r="AC38" s="119"/>
      <c r="AD38" s="120"/>
      <c r="AE38" s="121"/>
      <c r="AF38" s="122"/>
      <c r="AG38" s="121"/>
      <c r="AH38" s="119"/>
      <c r="AI38" s="118"/>
      <c r="AJ38" s="119"/>
      <c r="AK38" s="120"/>
      <c r="AL38" s="121"/>
      <c r="AM38" s="56"/>
      <c r="AN38" s="18"/>
    </row>
    <row r="39" customFormat="false" ht="12.75" hidden="false" customHeight="false" outlineLevel="0" collapsed="false">
      <c r="A39" s="46"/>
      <c r="B39" s="105" t="str">
        <f aca="true">IF(ISERROR(MATCH(A39,Коды_полномочий,0)),"",INDIRECT(ADDRESS(MATCH(A39,Коды_полномочий,0)+1,2,,,"Полномочия")))</f>
        <v/>
      </c>
      <c r="C39" s="114" t="str">
        <f aca="true">IF(ISERROR(MATCH(G39,Имена_НПА_ГПРФ,0)),"",INDIRECT(ADDRESS(MATCH(G39,#NAME?,0)+1,2,,,"Указы и ГП РФ")))</f>
        <v/>
      </c>
      <c r="D39" s="105" t="str">
        <f aca="true">IF(ISERROR(MATCH(G39,Имена_НПА_ГПРФ,0)),"",INDIRECT(ADDRESS(MATCH(G39,#NAME?,0)+1,1,,,"Указы и ГП РФ")))</f>
        <v/>
      </c>
      <c r="E39" s="115" t="str">
        <f aca="true">IF(ISERROR(MATCH(G39,Имена_НПА_ГПРФ,0)),"",INDIRECT(ADDRESS(MATCH(G39,#NAME?,0)+1,4,,,"Указы и ГП РФ")))</f>
        <v/>
      </c>
      <c r="F39" s="116" t="str">
        <f aca="true">IF(ISERROR(MATCH(G39,Имена_НПА_ГПРФ,0)),"",INDIRECT(ADDRESS(MATCH(G39,#NAME?,0)+1,3,,,"Указы и ГП РФ")))</f>
        <v/>
      </c>
      <c r="G39" s="96"/>
      <c r="H39" s="93" t="str">
        <f aca="true">IF(ISERROR(MATCH(G39,Имена_НПА_ГПРФ,0)),"",INDIRECT(ADDRESS(MATCH(G39,#NAME?,0)+1,8,,,"Указы и ГП РФ")))</f>
        <v/>
      </c>
      <c r="I39" s="94"/>
      <c r="J39" s="95"/>
      <c r="K39" s="94"/>
      <c r="L39" s="96"/>
      <c r="M39" s="117" t="str">
        <f aca="true">IF(ISERROR(MATCH(G39,Имена_НПА_ГПРФ,0)),"",INDIRECT(ADDRESS(MATCH(G39,Имена_НПА_ГПРФ,0)+1,6,,,"Указы и ГП РФ")))</f>
        <v/>
      </c>
      <c r="N39" s="115" t="str">
        <f aca="true">IF(ISERROR(MATCH(G39,Имена_НПА_ГПРФ,0)),"",INDIRECT(ADDRESS(MATCH(G39,Имена_НПА_ГПРФ,0)+1,7,,,"Указы и ГП РФ")))</f>
        <v/>
      </c>
      <c r="O39" s="46"/>
      <c r="P39" s="94"/>
      <c r="Q39" s="95"/>
      <c r="R39" s="94"/>
      <c r="S39" s="96"/>
      <c r="T39" s="19"/>
      <c r="U39" s="119"/>
      <c r="V39" s="119"/>
      <c r="W39" s="120"/>
      <c r="X39" s="121"/>
      <c r="Y39" s="122"/>
      <c r="Z39" s="121"/>
      <c r="AA39" s="119"/>
      <c r="AB39" s="119"/>
      <c r="AC39" s="119"/>
      <c r="AD39" s="120"/>
      <c r="AE39" s="121"/>
      <c r="AF39" s="122"/>
      <c r="AG39" s="121"/>
      <c r="AH39" s="119"/>
      <c r="AI39" s="119"/>
      <c r="AJ39" s="119"/>
      <c r="AK39" s="120"/>
      <c r="AL39" s="121"/>
      <c r="AM39" s="56"/>
      <c r="AN39" s="18"/>
    </row>
    <row r="40" customFormat="false" ht="12.75" hidden="false" customHeight="false" outlineLevel="0" collapsed="false">
      <c r="A40" s="46"/>
      <c r="B40" s="105" t="str">
        <f aca="true">IF(ISERROR(MATCH(A40,Коды_полномочий,0)),"",INDIRECT(ADDRESS(MATCH(A40,Коды_полномочий,0)+1,2,,,"Полномочия")))</f>
        <v/>
      </c>
      <c r="C40" s="114" t="str">
        <f aca="true">IF(ISERROR(MATCH(G40,Имена_НПА_ГПРФ,0)),"",INDIRECT(ADDRESS(MATCH(G40,#NAME?,0)+1,2,,,"Указы и ГП РФ")))</f>
        <v/>
      </c>
      <c r="D40" s="105" t="str">
        <f aca="true">IF(ISERROR(MATCH(G40,Имена_НПА_ГПРФ,0)),"",INDIRECT(ADDRESS(MATCH(G40,#NAME?,0)+1,1,,,"Указы и ГП РФ")))</f>
        <v/>
      </c>
      <c r="E40" s="115" t="str">
        <f aca="true">IF(ISERROR(MATCH(G40,Имена_НПА_ГПРФ,0)),"",INDIRECT(ADDRESS(MATCH(G40,#NAME?,0)+1,4,,,"Указы и ГП РФ")))</f>
        <v/>
      </c>
      <c r="F40" s="116" t="str">
        <f aca="true">IF(ISERROR(MATCH(G40,Имена_НПА_ГПРФ,0)),"",INDIRECT(ADDRESS(MATCH(G40,#NAME?,0)+1,3,,,"Указы и ГП РФ")))</f>
        <v/>
      </c>
      <c r="G40" s="96"/>
      <c r="H40" s="93" t="str">
        <f aca="true">IF(ISERROR(MATCH(G40,Имена_НПА_ГПРФ,0)),"",INDIRECT(ADDRESS(MATCH(G40,#NAME?,0)+1,8,,,"Указы и ГП РФ")))</f>
        <v/>
      </c>
      <c r="I40" s="94"/>
      <c r="J40" s="95"/>
      <c r="K40" s="94"/>
      <c r="L40" s="96"/>
      <c r="M40" s="117" t="str">
        <f aca="true">IF(ISERROR(MATCH(G40,Имена_НПА_ГПРФ,0)),"",INDIRECT(ADDRESS(MATCH(G40,Имена_НПА_ГПРФ,0)+1,6,,,"Указы и ГП РФ")))</f>
        <v/>
      </c>
      <c r="N40" s="115" t="str">
        <f aca="true">IF(ISERROR(MATCH(G40,Имена_НПА_ГПРФ,0)),"",INDIRECT(ADDRESS(MATCH(G40,Имена_НПА_ГПРФ,0)+1,7,,,"Указы и ГП РФ")))</f>
        <v/>
      </c>
      <c r="O40" s="46"/>
      <c r="P40" s="94"/>
      <c r="Q40" s="95"/>
      <c r="R40" s="94"/>
      <c r="S40" s="96"/>
      <c r="T40" s="19"/>
      <c r="U40" s="119"/>
      <c r="V40" s="119"/>
      <c r="W40" s="120"/>
      <c r="X40" s="121"/>
      <c r="Y40" s="122"/>
      <c r="Z40" s="121"/>
      <c r="AA40" s="119"/>
      <c r="AB40" s="119"/>
      <c r="AC40" s="119"/>
      <c r="AD40" s="120"/>
      <c r="AE40" s="121"/>
      <c r="AF40" s="122"/>
      <c r="AG40" s="121"/>
      <c r="AH40" s="119"/>
      <c r="AI40" s="119"/>
      <c r="AJ40" s="119"/>
      <c r="AK40" s="120"/>
      <c r="AL40" s="121"/>
      <c r="AM40" s="56"/>
      <c r="AN40" s="18"/>
    </row>
    <row r="41" customFormat="false" ht="12.75" hidden="false" customHeight="false" outlineLevel="0" collapsed="false">
      <c r="A41" s="46"/>
      <c r="B41" s="105" t="str">
        <f aca="true">IF(ISERROR(MATCH(A41,Коды_полномочий,0)),"",INDIRECT(ADDRESS(MATCH(A41,Коды_полномочий,0)+1,2,,,"Полномочия")))</f>
        <v/>
      </c>
      <c r="C41" s="114" t="str">
        <f aca="true">IF(ISERROR(MATCH(G41,Имена_НПА_ГПРФ,0)),"",INDIRECT(ADDRESS(MATCH(G41,#NAME?,0)+1,2,,,"Указы и ГП РФ")))</f>
        <v/>
      </c>
      <c r="D41" s="105" t="str">
        <f aca="true">IF(ISERROR(MATCH(G41,Имена_НПА_ГПРФ,0)),"",INDIRECT(ADDRESS(MATCH(G41,#NAME?,0)+1,1,,,"Указы и ГП РФ")))</f>
        <v/>
      </c>
      <c r="E41" s="115" t="str">
        <f aca="true">IF(ISERROR(MATCH(G41,Имена_НПА_ГПРФ,0)),"",INDIRECT(ADDRESS(MATCH(G41,#NAME?,0)+1,4,,,"Указы и ГП РФ")))</f>
        <v/>
      </c>
      <c r="F41" s="116" t="str">
        <f aca="true">IF(ISERROR(MATCH(G41,Имена_НПА_ГПРФ,0)),"",INDIRECT(ADDRESS(MATCH(G41,#NAME?,0)+1,3,,,"Указы и ГП РФ")))</f>
        <v/>
      </c>
      <c r="G41" s="96"/>
      <c r="H41" s="93" t="str">
        <f aca="true">IF(ISERROR(MATCH(G41,Имена_НПА_ГПРФ,0)),"",INDIRECT(ADDRESS(MATCH(G41,#NAME?,0)+1,8,,,"Указы и ГП РФ")))</f>
        <v/>
      </c>
      <c r="I41" s="94"/>
      <c r="J41" s="95"/>
      <c r="K41" s="94"/>
      <c r="L41" s="96"/>
      <c r="M41" s="117" t="str">
        <f aca="true">IF(ISERROR(MATCH(G41,Имена_НПА_ГПРФ,0)),"",INDIRECT(ADDRESS(MATCH(G41,Имена_НПА_ГПРФ,0)+1,6,,,"Указы и ГП РФ")))</f>
        <v/>
      </c>
      <c r="N41" s="115" t="str">
        <f aca="true">IF(ISERROR(MATCH(G41,Имена_НПА_ГПРФ,0)),"",INDIRECT(ADDRESS(MATCH(G41,Имена_НПА_ГПРФ,0)+1,7,,,"Указы и ГП РФ")))</f>
        <v/>
      </c>
      <c r="O41" s="46"/>
      <c r="P41" s="94"/>
      <c r="Q41" s="95"/>
      <c r="R41" s="94"/>
      <c r="S41" s="96"/>
      <c r="T41" s="19"/>
      <c r="U41" s="119"/>
      <c r="V41" s="119"/>
      <c r="W41" s="120"/>
      <c r="X41" s="121"/>
      <c r="Y41" s="122"/>
      <c r="Z41" s="121"/>
      <c r="AA41" s="119"/>
      <c r="AB41" s="119"/>
      <c r="AC41" s="119"/>
      <c r="AD41" s="120"/>
      <c r="AE41" s="121"/>
      <c r="AF41" s="122"/>
      <c r="AG41" s="121"/>
      <c r="AH41" s="119"/>
      <c r="AI41" s="119"/>
      <c r="AJ41" s="119"/>
      <c r="AK41" s="120"/>
      <c r="AL41" s="121"/>
      <c r="AM41" s="56"/>
      <c r="AN41" s="18"/>
    </row>
    <row r="42" customFormat="false" ht="12.75" hidden="false" customHeight="false" outlineLevel="0" collapsed="false">
      <c r="A42" s="46"/>
      <c r="B42" s="105" t="str">
        <f aca="true">IF(ISERROR(MATCH(A42,Коды_полномочий,0)),"",INDIRECT(ADDRESS(MATCH(A42,Коды_полномочий,0)+1,2,,,"Полномочия")))</f>
        <v/>
      </c>
      <c r="C42" s="114" t="str">
        <f aca="true">IF(ISERROR(MATCH(G42,Имена_НПА_ГПРФ,0)),"",INDIRECT(ADDRESS(MATCH(G42,#NAME?,0)+1,2,,,"Указы и ГП РФ")))</f>
        <v/>
      </c>
      <c r="D42" s="105" t="str">
        <f aca="true">IF(ISERROR(MATCH(G42,Имена_НПА_ГПРФ,0)),"",INDIRECT(ADDRESS(MATCH(G42,#NAME?,0)+1,1,,,"Указы и ГП РФ")))</f>
        <v/>
      </c>
      <c r="E42" s="115" t="str">
        <f aca="true">IF(ISERROR(MATCH(G42,Имена_НПА_ГПРФ,0)),"",INDIRECT(ADDRESS(MATCH(G42,#NAME?,0)+1,4,,,"Указы и ГП РФ")))</f>
        <v/>
      </c>
      <c r="F42" s="116" t="str">
        <f aca="true">IF(ISERROR(MATCH(G42,Имена_НПА_ГПРФ,0)),"",INDIRECT(ADDRESS(MATCH(G42,#NAME?,0)+1,3,,,"Указы и ГП РФ")))</f>
        <v/>
      </c>
      <c r="G42" s="96"/>
      <c r="H42" s="93" t="str">
        <f aca="true">IF(ISERROR(MATCH(G42,Имена_НПА_ГПРФ,0)),"",INDIRECT(ADDRESS(MATCH(G42,#NAME?,0)+1,8,,,"Указы и ГП РФ")))</f>
        <v/>
      </c>
      <c r="I42" s="94"/>
      <c r="J42" s="95"/>
      <c r="K42" s="94"/>
      <c r="L42" s="96"/>
      <c r="M42" s="117" t="str">
        <f aca="true">IF(ISERROR(MATCH(G42,Имена_НПА_ГПРФ,0)),"",INDIRECT(ADDRESS(MATCH(G42,Имена_НПА_ГПРФ,0)+1,6,,,"Указы и ГП РФ")))</f>
        <v/>
      </c>
      <c r="N42" s="115" t="str">
        <f aca="true">IF(ISERROR(MATCH(G42,Имена_НПА_ГПРФ,0)),"",INDIRECT(ADDRESS(MATCH(G42,Имена_НПА_ГПРФ,0)+1,7,,,"Указы и ГП РФ")))</f>
        <v/>
      </c>
      <c r="O42" s="46"/>
      <c r="P42" s="94"/>
      <c r="Q42" s="95"/>
      <c r="R42" s="94"/>
      <c r="S42" s="96"/>
      <c r="T42" s="19"/>
      <c r="U42" s="118"/>
      <c r="V42" s="119"/>
      <c r="W42" s="120"/>
      <c r="X42" s="121"/>
      <c r="Y42" s="122"/>
      <c r="Z42" s="121"/>
      <c r="AA42" s="119"/>
      <c r="AB42" s="118"/>
      <c r="AC42" s="119"/>
      <c r="AD42" s="120"/>
      <c r="AE42" s="121"/>
      <c r="AF42" s="122"/>
      <c r="AG42" s="121"/>
      <c r="AH42" s="119"/>
      <c r="AI42" s="118"/>
      <c r="AJ42" s="119"/>
      <c r="AK42" s="120"/>
      <c r="AL42" s="121"/>
      <c r="AM42" s="56"/>
      <c r="AN42" s="18"/>
    </row>
    <row r="43" customFormat="false" ht="12.75" hidden="false" customHeight="false" outlineLevel="0" collapsed="false">
      <c r="A43" s="46"/>
      <c r="B43" s="105" t="str">
        <f aca="true">IF(ISERROR(MATCH(A43,Коды_полномочий,0)),"",INDIRECT(ADDRESS(MATCH(A43,Коды_полномочий,0)+1,2,,,"Полномочия")))</f>
        <v/>
      </c>
      <c r="C43" s="114" t="str">
        <f aca="true">IF(ISERROR(MATCH(G43,Имена_НПА_ГПРФ,0)),"",INDIRECT(ADDRESS(MATCH(G43,#NAME?,0)+1,2,,,"Указы и ГП РФ")))</f>
        <v/>
      </c>
      <c r="D43" s="105" t="str">
        <f aca="true">IF(ISERROR(MATCH(G43,Имена_НПА_ГПРФ,0)),"",INDIRECT(ADDRESS(MATCH(G43,#NAME?,0)+1,1,,,"Указы и ГП РФ")))</f>
        <v/>
      </c>
      <c r="E43" s="115" t="str">
        <f aca="true">IF(ISERROR(MATCH(G43,Имена_НПА_ГПРФ,0)),"",INDIRECT(ADDRESS(MATCH(G43,#NAME?,0)+1,4,,,"Указы и ГП РФ")))</f>
        <v/>
      </c>
      <c r="F43" s="116" t="str">
        <f aca="true">IF(ISERROR(MATCH(G43,Имена_НПА_ГПРФ,0)),"",INDIRECT(ADDRESS(MATCH(G43,#NAME?,0)+1,3,,,"Указы и ГП РФ")))</f>
        <v/>
      </c>
      <c r="G43" s="96"/>
      <c r="H43" s="93" t="str">
        <f aca="true">IF(ISERROR(MATCH(G43,Имена_НПА_ГПРФ,0)),"",INDIRECT(ADDRESS(MATCH(G43,#NAME?,0)+1,8,,,"Указы и ГП РФ")))</f>
        <v/>
      </c>
      <c r="I43" s="94"/>
      <c r="J43" s="95"/>
      <c r="K43" s="94"/>
      <c r="L43" s="96"/>
      <c r="M43" s="117" t="str">
        <f aca="true">IF(ISERROR(MATCH(G43,Имена_НПА_ГПРФ,0)),"",INDIRECT(ADDRESS(MATCH(G43,Имена_НПА_ГПРФ,0)+1,6,,,"Указы и ГП РФ")))</f>
        <v/>
      </c>
      <c r="N43" s="115" t="str">
        <f aca="true">IF(ISERROR(MATCH(G43,Имена_НПА_ГПРФ,0)),"",INDIRECT(ADDRESS(MATCH(G43,Имена_НПА_ГПРФ,0)+1,7,,,"Указы и ГП РФ")))</f>
        <v/>
      </c>
      <c r="O43" s="46"/>
      <c r="P43" s="94"/>
      <c r="Q43" s="95"/>
      <c r="R43" s="94"/>
      <c r="S43" s="96"/>
      <c r="T43" s="19"/>
      <c r="U43" s="119"/>
      <c r="V43" s="119"/>
      <c r="W43" s="120"/>
      <c r="X43" s="121"/>
      <c r="Y43" s="122"/>
      <c r="Z43" s="121"/>
      <c r="AA43" s="119"/>
      <c r="AB43" s="119"/>
      <c r="AC43" s="119"/>
      <c r="AD43" s="120"/>
      <c r="AE43" s="121"/>
      <c r="AF43" s="122"/>
      <c r="AG43" s="121"/>
      <c r="AH43" s="119"/>
      <c r="AI43" s="119"/>
      <c r="AJ43" s="119"/>
      <c r="AK43" s="120"/>
      <c r="AL43" s="121"/>
      <c r="AM43" s="56"/>
      <c r="AN43" s="18"/>
    </row>
    <row r="44" customFormat="false" ht="12.75" hidden="false" customHeight="false" outlineLevel="0" collapsed="false">
      <c r="A44" s="46"/>
      <c r="B44" s="105" t="str">
        <f aca="true">IF(ISERROR(MATCH(A44,Коды_полномочий,0)),"",INDIRECT(ADDRESS(MATCH(A44,Коды_полномочий,0)+1,2,,,"Полномочия")))</f>
        <v/>
      </c>
      <c r="C44" s="114" t="str">
        <f aca="true">IF(ISERROR(MATCH(G44,Имена_НПА_ГПРФ,0)),"",INDIRECT(ADDRESS(MATCH(G44,#NAME?,0)+1,2,,,"Указы и ГП РФ")))</f>
        <v/>
      </c>
      <c r="D44" s="105" t="str">
        <f aca="true">IF(ISERROR(MATCH(G44,Имена_НПА_ГПРФ,0)),"",INDIRECT(ADDRESS(MATCH(G44,#NAME?,0)+1,1,,,"Указы и ГП РФ")))</f>
        <v/>
      </c>
      <c r="E44" s="115" t="str">
        <f aca="true">IF(ISERROR(MATCH(G44,Имена_НПА_ГПРФ,0)),"",INDIRECT(ADDRESS(MATCH(G44,#NAME?,0)+1,4,,,"Указы и ГП РФ")))</f>
        <v/>
      </c>
      <c r="F44" s="116" t="str">
        <f aca="true">IF(ISERROR(MATCH(G44,Имена_НПА_ГПРФ,0)),"",INDIRECT(ADDRESS(MATCH(G44,#NAME?,0)+1,3,,,"Указы и ГП РФ")))</f>
        <v/>
      </c>
      <c r="G44" s="96"/>
      <c r="H44" s="93" t="str">
        <f aca="true">IF(ISERROR(MATCH(G44,Имена_НПА_ГПРФ,0)),"",INDIRECT(ADDRESS(MATCH(G44,#NAME?,0)+1,8,,,"Указы и ГП РФ")))</f>
        <v/>
      </c>
      <c r="I44" s="94"/>
      <c r="J44" s="95"/>
      <c r="K44" s="94"/>
      <c r="L44" s="96"/>
      <c r="M44" s="117" t="str">
        <f aca="true">IF(ISERROR(MATCH(G44,Имена_НПА_ГПРФ,0)),"",INDIRECT(ADDRESS(MATCH(G44,Имена_НПА_ГПРФ,0)+1,6,,,"Указы и ГП РФ")))</f>
        <v/>
      </c>
      <c r="N44" s="115" t="str">
        <f aca="true">IF(ISERROR(MATCH(G44,Имена_НПА_ГПРФ,0)),"",INDIRECT(ADDRESS(MATCH(G44,Имена_НПА_ГПРФ,0)+1,7,,,"Указы и ГП РФ")))</f>
        <v/>
      </c>
      <c r="O44" s="46"/>
      <c r="P44" s="94"/>
      <c r="Q44" s="95"/>
      <c r="R44" s="94"/>
      <c r="S44" s="96"/>
      <c r="T44" s="19"/>
      <c r="U44" s="119"/>
      <c r="V44" s="119"/>
      <c r="W44" s="120"/>
      <c r="X44" s="121"/>
      <c r="Y44" s="122"/>
      <c r="Z44" s="121"/>
      <c r="AA44" s="119"/>
      <c r="AB44" s="119"/>
      <c r="AC44" s="119"/>
      <c r="AD44" s="120"/>
      <c r="AE44" s="121"/>
      <c r="AF44" s="122"/>
      <c r="AG44" s="121"/>
      <c r="AH44" s="119"/>
      <c r="AI44" s="119"/>
      <c r="AJ44" s="119"/>
      <c r="AK44" s="120"/>
      <c r="AL44" s="121"/>
      <c r="AM44" s="56"/>
      <c r="AN44" s="18"/>
    </row>
    <row r="45" customFormat="false" ht="12.75" hidden="false" customHeight="false" outlineLevel="0" collapsed="false">
      <c r="A45" s="46"/>
      <c r="B45" s="105" t="str">
        <f aca="true">IF(ISERROR(MATCH(A45,Коды_полномочий,0)),"",INDIRECT(ADDRESS(MATCH(A45,Коды_полномочий,0)+1,2,,,"Полномочия")))</f>
        <v/>
      </c>
      <c r="C45" s="114" t="str">
        <f aca="true">IF(ISERROR(MATCH(G45,Имена_НПА_ГПРФ,0)),"",INDIRECT(ADDRESS(MATCH(G45,#NAME?,0)+1,2,,,"Указы и ГП РФ")))</f>
        <v/>
      </c>
      <c r="D45" s="105" t="str">
        <f aca="true">IF(ISERROR(MATCH(G45,Имена_НПА_ГПРФ,0)),"",INDIRECT(ADDRESS(MATCH(G45,#NAME?,0)+1,1,,,"Указы и ГП РФ")))</f>
        <v/>
      </c>
      <c r="E45" s="115" t="str">
        <f aca="true">IF(ISERROR(MATCH(G45,Имена_НПА_ГПРФ,0)),"",INDIRECT(ADDRESS(MATCH(G45,#NAME?,0)+1,4,,,"Указы и ГП РФ")))</f>
        <v/>
      </c>
      <c r="F45" s="116" t="str">
        <f aca="true">IF(ISERROR(MATCH(G45,Имена_НПА_ГПРФ,0)),"",INDIRECT(ADDRESS(MATCH(G45,#NAME?,0)+1,3,,,"Указы и ГП РФ")))</f>
        <v/>
      </c>
      <c r="G45" s="96"/>
      <c r="H45" s="93" t="str">
        <f aca="true">IF(ISERROR(MATCH(G45,Имена_НПА_ГПРФ,0)),"",INDIRECT(ADDRESS(MATCH(G45,#NAME?,0)+1,8,,,"Указы и ГП РФ")))</f>
        <v/>
      </c>
      <c r="I45" s="94"/>
      <c r="J45" s="95"/>
      <c r="K45" s="94"/>
      <c r="L45" s="96"/>
      <c r="M45" s="117" t="str">
        <f aca="true">IF(ISERROR(MATCH(G45,Имена_НПА_ГПРФ,0)),"",INDIRECT(ADDRESS(MATCH(G45,Имена_НПА_ГПРФ,0)+1,6,,,"Указы и ГП РФ")))</f>
        <v/>
      </c>
      <c r="N45" s="115" t="str">
        <f aca="true">IF(ISERROR(MATCH(G45,Имена_НПА_ГПРФ,0)),"",INDIRECT(ADDRESS(MATCH(G45,Имена_НПА_ГПРФ,0)+1,7,,,"Указы и ГП РФ")))</f>
        <v/>
      </c>
      <c r="O45" s="46"/>
      <c r="P45" s="94"/>
      <c r="Q45" s="95"/>
      <c r="R45" s="94"/>
      <c r="S45" s="96"/>
      <c r="T45" s="19"/>
      <c r="U45" s="119"/>
      <c r="V45" s="119"/>
      <c r="W45" s="120"/>
      <c r="X45" s="121"/>
      <c r="Y45" s="122"/>
      <c r="Z45" s="121"/>
      <c r="AA45" s="119"/>
      <c r="AB45" s="119"/>
      <c r="AC45" s="119"/>
      <c r="AD45" s="120"/>
      <c r="AE45" s="121"/>
      <c r="AF45" s="122"/>
      <c r="AG45" s="121"/>
      <c r="AH45" s="119"/>
      <c r="AI45" s="119"/>
      <c r="AJ45" s="119"/>
      <c r="AK45" s="120"/>
      <c r="AL45" s="121"/>
      <c r="AM45" s="56"/>
      <c r="AN45" s="18"/>
    </row>
    <row r="46" customFormat="false" ht="12.75" hidden="false" customHeight="false" outlineLevel="0" collapsed="false">
      <c r="A46" s="46"/>
      <c r="B46" s="105" t="str">
        <f aca="true">IF(ISERROR(MATCH(A46,Коды_полномочий,0)),"",INDIRECT(ADDRESS(MATCH(A46,Коды_полномочий,0)+1,2,,,"Полномочия")))</f>
        <v/>
      </c>
      <c r="C46" s="114" t="str">
        <f aca="true">IF(ISERROR(MATCH(G46,Имена_НПА_ГПРФ,0)),"",INDIRECT(ADDRESS(MATCH(G46,#NAME?,0)+1,2,,,"Указы и ГП РФ")))</f>
        <v/>
      </c>
      <c r="D46" s="105" t="str">
        <f aca="true">IF(ISERROR(MATCH(G46,Имена_НПА_ГПРФ,0)),"",INDIRECT(ADDRESS(MATCH(G46,#NAME?,0)+1,1,,,"Указы и ГП РФ")))</f>
        <v/>
      </c>
      <c r="E46" s="115" t="str">
        <f aca="true">IF(ISERROR(MATCH(G46,Имена_НПА_ГПРФ,0)),"",INDIRECT(ADDRESS(MATCH(G46,#NAME?,0)+1,4,,,"Указы и ГП РФ")))</f>
        <v/>
      </c>
      <c r="F46" s="116" t="str">
        <f aca="true">IF(ISERROR(MATCH(G46,Имена_НПА_ГПРФ,0)),"",INDIRECT(ADDRESS(MATCH(G46,#NAME?,0)+1,3,,,"Указы и ГП РФ")))</f>
        <v/>
      </c>
      <c r="G46" s="96"/>
      <c r="H46" s="93" t="str">
        <f aca="true">IF(ISERROR(MATCH(G46,Имена_НПА_ГПРФ,0)),"",INDIRECT(ADDRESS(MATCH(G46,#NAME?,0)+1,8,,,"Указы и ГП РФ")))</f>
        <v/>
      </c>
      <c r="I46" s="94"/>
      <c r="J46" s="95"/>
      <c r="K46" s="94"/>
      <c r="L46" s="96"/>
      <c r="M46" s="117" t="str">
        <f aca="true">IF(ISERROR(MATCH(G46,Имена_НПА_ГПРФ,0)),"",INDIRECT(ADDRESS(MATCH(G46,Имена_НПА_ГПРФ,0)+1,6,,,"Указы и ГП РФ")))</f>
        <v/>
      </c>
      <c r="N46" s="115" t="str">
        <f aca="true">IF(ISERROR(MATCH(G46,Имена_НПА_ГПРФ,0)),"",INDIRECT(ADDRESS(MATCH(G46,Имена_НПА_ГПРФ,0)+1,7,,,"Указы и ГП РФ")))</f>
        <v/>
      </c>
      <c r="O46" s="46"/>
      <c r="P46" s="94"/>
      <c r="Q46" s="95"/>
      <c r="R46" s="94"/>
      <c r="S46" s="96"/>
      <c r="T46" s="19"/>
      <c r="U46" s="118"/>
      <c r="V46" s="119"/>
      <c r="W46" s="120"/>
      <c r="X46" s="121"/>
      <c r="Y46" s="122"/>
      <c r="Z46" s="121"/>
      <c r="AA46" s="119"/>
      <c r="AB46" s="118"/>
      <c r="AC46" s="119"/>
      <c r="AD46" s="120"/>
      <c r="AE46" s="121"/>
      <c r="AF46" s="122"/>
      <c r="AG46" s="121"/>
      <c r="AH46" s="119"/>
      <c r="AI46" s="118"/>
      <c r="AJ46" s="119"/>
      <c r="AK46" s="120"/>
      <c r="AL46" s="121"/>
      <c r="AM46" s="56"/>
      <c r="AN46" s="18"/>
    </row>
    <row r="47" customFormat="false" ht="12.75" hidden="false" customHeight="false" outlineLevel="0" collapsed="false">
      <c r="A47" s="46"/>
      <c r="B47" s="105" t="str">
        <f aca="true">IF(ISERROR(MATCH(A47,Коды_полномочий,0)),"",INDIRECT(ADDRESS(MATCH(A47,Коды_полномочий,0)+1,2,,,"Полномочия")))</f>
        <v/>
      </c>
      <c r="C47" s="114" t="str">
        <f aca="true">IF(ISERROR(MATCH(G47,Имена_НПА_ГПРФ,0)),"",INDIRECT(ADDRESS(MATCH(G47,#NAME?,0)+1,2,,,"Указы и ГП РФ")))</f>
        <v/>
      </c>
      <c r="D47" s="105" t="str">
        <f aca="true">IF(ISERROR(MATCH(G47,Имена_НПА_ГПРФ,0)),"",INDIRECT(ADDRESS(MATCH(G47,#NAME?,0)+1,1,,,"Указы и ГП РФ")))</f>
        <v/>
      </c>
      <c r="E47" s="115" t="str">
        <f aca="true">IF(ISERROR(MATCH(G47,Имена_НПА_ГПРФ,0)),"",INDIRECT(ADDRESS(MATCH(G47,#NAME?,0)+1,4,,,"Указы и ГП РФ")))</f>
        <v/>
      </c>
      <c r="F47" s="116" t="str">
        <f aca="true">IF(ISERROR(MATCH(G47,Имена_НПА_ГПРФ,0)),"",INDIRECT(ADDRESS(MATCH(G47,#NAME?,0)+1,3,,,"Указы и ГП РФ")))</f>
        <v/>
      </c>
      <c r="G47" s="96"/>
      <c r="H47" s="93" t="str">
        <f aca="true">IF(ISERROR(MATCH(G47,Имена_НПА_ГПРФ,0)),"",INDIRECT(ADDRESS(MATCH(G47,#NAME?,0)+1,8,,,"Указы и ГП РФ")))</f>
        <v/>
      </c>
      <c r="I47" s="94"/>
      <c r="J47" s="95"/>
      <c r="K47" s="94"/>
      <c r="L47" s="96"/>
      <c r="M47" s="117" t="str">
        <f aca="true">IF(ISERROR(MATCH(G47,Имена_НПА_ГПРФ,0)),"",INDIRECT(ADDRESS(MATCH(G47,Имена_НПА_ГПРФ,0)+1,6,,,"Указы и ГП РФ")))</f>
        <v/>
      </c>
      <c r="N47" s="115" t="str">
        <f aca="true">IF(ISERROR(MATCH(G47,Имена_НПА_ГПРФ,0)),"",INDIRECT(ADDRESS(MATCH(G47,Имена_НПА_ГПРФ,0)+1,7,,,"Указы и ГП РФ")))</f>
        <v/>
      </c>
      <c r="O47" s="46"/>
      <c r="P47" s="94"/>
      <c r="Q47" s="95"/>
      <c r="R47" s="94"/>
      <c r="S47" s="96"/>
      <c r="T47" s="19"/>
      <c r="U47" s="119"/>
      <c r="V47" s="119"/>
      <c r="W47" s="120"/>
      <c r="X47" s="121"/>
      <c r="Y47" s="122"/>
      <c r="Z47" s="121"/>
      <c r="AA47" s="119"/>
      <c r="AB47" s="119"/>
      <c r="AC47" s="119"/>
      <c r="AD47" s="120"/>
      <c r="AE47" s="121"/>
      <c r="AF47" s="122"/>
      <c r="AG47" s="121"/>
      <c r="AH47" s="119"/>
      <c r="AI47" s="119"/>
      <c r="AJ47" s="119"/>
      <c r="AK47" s="120"/>
      <c r="AL47" s="121"/>
      <c r="AM47" s="56"/>
      <c r="AN47" s="18"/>
    </row>
    <row r="48" customFormat="false" ht="12.75" hidden="false" customHeight="false" outlineLevel="0" collapsed="false">
      <c r="A48" s="46"/>
      <c r="B48" s="105" t="str">
        <f aca="true">IF(ISERROR(MATCH(A48,Коды_полномочий,0)),"",INDIRECT(ADDRESS(MATCH(A48,Коды_полномочий,0)+1,2,,,"Полномочия")))</f>
        <v/>
      </c>
      <c r="C48" s="114" t="str">
        <f aca="true">IF(ISERROR(MATCH(G48,Имена_НПА_ГПРФ,0)),"",INDIRECT(ADDRESS(MATCH(G48,#NAME?,0)+1,2,,,"Указы и ГП РФ")))</f>
        <v/>
      </c>
      <c r="D48" s="105" t="str">
        <f aca="true">IF(ISERROR(MATCH(G48,Имена_НПА_ГПРФ,0)),"",INDIRECT(ADDRESS(MATCH(G48,#NAME?,0)+1,1,,,"Указы и ГП РФ")))</f>
        <v/>
      </c>
      <c r="E48" s="115" t="str">
        <f aca="true">IF(ISERROR(MATCH(G48,Имена_НПА_ГПРФ,0)),"",INDIRECT(ADDRESS(MATCH(G48,#NAME?,0)+1,4,,,"Указы и ГП РФ")))</f>
        <v/>
      </c>
      <c r="F48" s="116" t="str">
        <f aca="true">IF(ISERROR(MATCH(G48,Имена_НПА_ГПРФ,0)),"",INDIRECT(ADDRESS(MATCH(G48,#NAME?,0)+1,3,,,"Указы и ГП РФ")))</f>
        <v/>
      </c>
      <c r="G48" s="96"/>
      <c r="H48" s="93" t="str">
        <f aca="true">IF(ISERROR(MATCH(G48,Имена_НПА_ГПРФ,0)),"",INDIRECT(ADDRESS(MATCH(G48,#NAME?,0)+1,8,,,"Указы и ГП РФ")))</f>
        <v/>
      </c>
      <c r="I48" s="94"/>
      <c r="J48" s="95"/>
      <c r="K48" s="94"/>
      <c r="L48" s="96"/>
      <c r="M48" s="117" t="str">
        <f aca="true">IF(ISERROR(MATCH(G48,Имена_НПА_ГПРФ,0)),"",INDIRECT(ADDRESS(MATCH(G48,Имена_НПА_ГПРФ,0)+1,6,,,"Указы и ГП РФ")))</f>
        <v/>
      </c>
      <c r="N48" s="115" t="str">
        <f aca="true">IF(ISERROR(MATCH(G48,Имена_НПА_ГПРФ,0)),"",INDIRECT(ADDRESS(MATCH(G48,Имена_НПА_ГПРФ,0)+1,7,,,"Указы и ГП РФ")))</f>
        <v/>
      </c>
      <c r="O48" s="46"/>
      <c r="P48" s="94"/>
      <c r="Q48" s="95"/>
      <c r="R48" s="94"/>
      <c r="S48" s="96"/>
      <c r="T48" s="19"/>
      <c r="U48" s="119"/>
      <c r="V48" s="119"/>
      <c r="W48" s="120"/>
      <c r="X48" s="121"/>
      <c r="Y48" s="122"/>
      <c r="Z48" s="121"/>
      <c r="AA48" s="119"/>
      <c r="AB48" s="119"/>
      <c r="AC48" s="119"/>
      <c r="AD48" s="120"/>
      <c r="AE48" s="121"/>
      <c r="AF48" s="122"/>
      <c r="AG48" s="121"/>
      <c r="AH48" s="119"/>
      <c r="AI48" s="119"/>
      <c r="AJ48" s="119"/>
      <c r="AK48" s="120"/>
      <c r="AL48" s="121"/>
      <c r="AM48" s="56"/>
      <c r="AN48" s="18"/>
    </row>
    <row r="49" customFormat="false" ht="12.75" hidden="false" customHeight="false" outlineLevel="0" collapsed="false">
      <c r="A49" s="46"/>
      <c r="B49" s="105" t="str">
        <f aca="true">IF(ISERROR(MATCH(A49,Коды_полномочий,0)),"",INDIRECT(ADDRESS(MATCH(A49,Коды_полномочий,0)+1,2,,,"Полномочия")))</f>
        <v/>
      </c>
      <c r="C49" s="114" t="str">
        <f aca="true">IF(ISERROR(MATCH(G49,Имена_НПА_ГПРФ,0)),"",INDIRECT(ADDRESS(MATCH(G49,#NAME?,0)+1,2,,,"Указы и ГП РФ")))</f>
        <v/>
      </c>
      <c r="D49" s="105" t="str">
        <f aca="true">IF(ISERROR(MATCH(G49,Имена_НПА_ГПРФ,0)),"",INDIRECT(ADDRESS(MATCH(G49,#NAME?,0)+1,1,,,"Указы и ГП РФ")))</f>
        <v/>
      </c>
      <c r="E49" s="115" t="str">
        <f aca="true">IF(ISERROR(MATCH(G49,Имена_НПА_ГПРФ,0)),"",INDIRECT(ADDRESS(MATCH(G49,#NAME?,0)+1,4,,,"Указы и ГП РФ")))</f>
        <v/>
      </c>
      <c r="F49" s="116" t="str">
        <f aca="true">IF(ISERROR(MATCH(G49,Имена_НПА_ГПРФ,0)),"",INDIRECT(ADDRESS(MATCH(G49,#NAME?,0)+1,3,,,"Указы и ГП РФ")))</f>
        <v/>
      </c>
      <c r="G49" s="96"/>
      <c r="H49" s="93" t="str">
        <f aca="true">IF(ISERROR(MATCH(G49,Имена_НПА_ГПРФ,0)),"",INDIRECT(ADDRESS(MATCH(G49,#NAME?,0)+1,8,,,"Указы и ГП РФ")))</f>
        <v/>
      </c>
      <c r="I49" s="94"/>
      <c r="J49" s="95"/>
      <c r="K49" s="94"/>
      <c r="L49" s="96"/>
      <c r="M49" s="117" t="str">
        <f aca="true">IF(ISERROR(MATCH(G49,Имена_НПА_ГПРФ,0)),"",INDIRECT(ADDRESS(MATCH(G49,Имена_НПА_ГПРФ,0)+1,6,,,"Указы и ГП РФ")))</f>
        <v/>
      </c>
      <c r="N49" s="115" t="str">
        <f aca="true">IF(ISERROR(MATCH(G49,Имена_НПА_ГПРФ,0)),"",INDIRECT(ADDRESS(MATCH(G49,Имена_НПА_ГПРФ,0)+1,7,,,"Указы и ГП РФ")))</f>
        <v/>
      </c>
      <c r="O49" s="46"/>
      <c r="P49" s="94"/>
      <c r="Q49" s="95"/>
      <c r="R49" s="94"/>
      <c r="S49" s="96"/>
      <c r="T49" s="19"/>
      <c r="U49" s="119"/>
      <c r="V49" s="119"/>
      <c r="W49" s="120"/>
      <c r="X49" s="121"/>
      <c r="Y49" s="122"/>
      <c r="Z49" s="121"/>
      <c r="AA49" s="119"/>
      <c r="AB49" s="119"/>
      <c r="AC49" s="119"/>
      <c r="AD49" s="120"/>
      <c r="AE49" s="121"/>
      <c r="AF49" s="122"/>
      <c r="AG49" s="121"/>
      <c r="AH49" s="119"/>
      <c r="AI49" s="119"/>
      <c r="AJ49" s="119"/>
      <c r="AK49" s="120"/>
      <c r="AL49" s="121"/>
      <c r="AM49" s="56"/>
      <c r="AN49" s="18"/>
    </row>
    <row r="50" customFormat="false" ht="12.75" hidden="false" customHeight="false" outlineLevel="0" collapsed="false">
      <c r="A50" s="46"/>
      <c r="B50" s="105" t="str">
        <f aca="true">IF(ISERROR(MATCH(A50,Коды_полномочий,0)),"",INDIRECT(ADDRESS(MATCH(A50,Коды_полномочий,0)+1,2,,,"Полномочия")))</f>
        <v/>
      </c>
      <c r="C50" s="114" t="str">
        <f aca="true">IF(ISERROR(MATCH(G50,Имена_НПА_ГПРФ,0)),"",INDIRECT(ADDRESS(MATCH(G50,#NAME?,0)+1,2,,,"Указы и ГП РФ")))</f>
        <v/>
      </c>
      <c r="D50" s="105" t="str">
        <f aca="true">IF(ISERROR(MATCH(G50,Имена_НПА_ГПРФ,0)),"",INDIRECT(ADDRESS(MATCH(G50,#NAME?,0)+1,1,,,"Указы и ГП РФ")))</f>
        <v/>
      </c>
      <c r="E50" s="115" t="str">
        <f aca="true">IF(ISERROR(MATCH(G50,Имена_НПА_ГПРФ,0)),"",INDIRECT(ADDRESS(MATCH(G50,#NAME?,0)+1,4,,,"Указы и ГП РФ")))</f>
        <v/>
      </c>
      <c r="F50" s="116" t="str">
        <f aca="true">IF(ISERROR(MATCH(G50,Имена_НПА_ГПРФ,0)),"",INDIRECT(ADDRESS(MATCH(G50,#NAME?,0)+1,3,,,"Указы и ГП РФ")))</f>
        <v/>
      </c>
      <c r="G50" s="96"/>
      <c r="H50" s="93" t="str">
        <f aca="true">IF(ISERROR(MATCH(G50,Имена_НПА_ГПРФ,0)),"",INDIRECT(ADDRESS(MATCH(G50,#NAME?,0)+1,8,,,"Указы и ГП РФ")))</f>
        <v/>
      </c>
      <c r="I50" s="94"/>
      <c r="J50" s="95"/>
      <c r="K50" s="94"/>
      <c r="L50" s="96"/>
      <c r="M50" s="117" t="str">
        <f aca="true">IF(ISERROR(MATCH(G50,Имена_НПА_ГПРФ,0)),"",INDIRECT(ADDRESS(MATCH(G50,Имена_НПА_ГПРФ,0)+1,6,,,"Указы и ГП РФ")))</f>
        <v/>
      </c>
      <c r="N50" s="115" t="str">
        <f aca="true">IF(ISERROR(MATCH(G50,Имена_НПА_ГПРФ,0)),"",INDIRECT(ADDRESS(MATCH(G50,Имена_НПА_ГПРФ,0)+1,7,,,"Указы и ГП РФ")))</f>
        <v/>
      </c>
      <c r="O50" s="46"/>
      <c r="P50" s="94"/>
      <c r="Q50" s="95"/>
      <c r="R50" s="94"/>
      <c r="S50" s="96"/>
      <c r="T50" s="19"/>
      <c r="U50" s="118"/>
      <c r="V50" s="119"/>
      <c r="W50" s="120"/>
      <c r="X50" s="121"/>
      <c r="Y50" s="122"/>
      <c r="Z50" s="121"/>
      <c r="AA50" s="119"/>
      <c r="AB50" s="118"/>
      <c r="AC50" s="119"/>
      <c r="AD50" s="120"/>
      <c r="AE50" s="121"/>
      <c r="AF50" s="122"/>
      <c r="AG50" s="121"/>
      <c r="AH50" s="119"/>
      <c r="AI50" s="118"/>
      <c r="AJ50" s="119"/>
      <c r="AK50" s="120"/>
      <c r="AL50" s="121"/>
      <c r="AM50" s="56"/>
      <c r="AN50" s="18"/>
    </row>
    <row r="51" customFormat="false" ht="12.75" hidden="false" customHeight="false" outlineLevel="0" collapsed="false">
      <c r="A51" s="46"/>
      <c r="B51" s="105" t="str">
        <f aca="true">IF(ISERROR(MATCH(A51,Коды_полномочий,0)),"",INDIRECT(ADDRESS(MATCH(A51,Коды_полномочий,0)+1,2,,,"Полномочия")))</f>
        <v/>
      </c>
      <c r="C51" s="114" t="str">
        <f aca="true">IF(ISERROR(MATCH(G51,Имена_НПА_ГПРФ,0)),"",INDIRECT(ADDRESS(MATCH(G51,#NAME?,0)+1,2,,,"Указы и ГП РФ")))</f>
        <v/>
      </c>
      <c r="D51" s="105" t="str">
        <f aca="true">IF(ISERROR(MATCH(G51,Имена_НПА_ГПРФ,0)),"",INDIRECT(ADDRESS(MATCH(G51,#NAME?,0)+1,1,,,"Указы и ГП РФ")))</f>
        <v/>
      </c>
      <c r="E51" s="115" t="str">
        <f aca="true">IF(ISERROR(MATCH(G51,Имена_НПА_ГПРФ,0)),"",INDIRECT(ADDRESS(MATCH(G51,#NAME?,0)+1,4,,,"Указы и ГП РФ")))</f>
        <v/>
      </c>
      <c r="F51" s="116" t="str">
        <f aca="true">IF(ISERROR(MATCH(G51,Имена_НПА_ГПРФ,0)),"",INDIRECT(ADDRESS(MATCH(G51,#NAME?,0)+1,3,,,"Указы и ГП РФ")))</f>
        <v/>
      </c>
      <c r="G51" s="96"/>
      <c r="H51" s="93" t="str">
        <f aca="true">IF(ISERROR(MATCH(G51,Имена_НПА_ГПРФ,0)),"",INDIRECT(ADDRESS(MATCH(G51,#NAME?,0)+1,8,,,"Указы и ГП РФ")))</f>
        <v/>
      </c>
      <c r="I51" s="94"/>
      <c r="J51" s="95"/>
      <c r="K51" s="94"/>
      <c r="L51" s="96"/>
      <c r="M51" s="117" t="str">
        <f aca="true">IF(ISERROR(MATCH(G51,Имена_НПА_ГПРФ,0)),"",INDIRECT(ADDRESS(MATCH(G51,Имена_НПА_ГПРФ,0)+1,6,,,"Указы и ГП РФ")))</f>
        <v/>
      </c>
      <c r="N51" s="115" t="str">
        <f aca="true">IF(ISERROR(MATCH(G51,Имена_НПА_ГПРФ,0)),"",INDIRECT(ADDRESS(MATCH(G51,Имена_НПА_ГПРФ,0)+1,7,,,"Указы и ГП РФ")))</f>
        <v/>
      </c>
      <c r="O51" s="46"/>
      <c r="P51" s="94"/>
      <c r="Q51" s="95"/>
      <c r="R51" s="94"/>
      <c r="S51" s="96"/>
      <c r="T51" s="19"/>
      <c r="U51" s="118"/>
      <c r="V51" s="119"/>
      <c r="W51" s="120"/>
      <c r="X51" s="121"/>
      <c r="Y51" s="122"/>
      <c r="Z51" s="121"/>
      <c r="AA51" s="119"/>
      <c r="AB51" s="118"/>
      <c r="AC51" s="119"/>
      <c r="AD51" s="120"/>
      <c r="AE51" s="121"/>
      <c r="AF51" s="122"/>
      <c r="AG51" s="121"/>
      <c r="AH51" s="119"/>
      <c r="AI51" s="118"/>
      <c r="AJ51" s="119"/>
      <c r="AK51" s="120"/>
      <c r="AL51" s="121"/>
      <c r="AM51" s="56"/>
      <c r="AN51" s="18"/>
    </row>
    <row r="52" customFormat="false" ht="12.75" hidden="false" customHeight="false" outlineLevel="0" collapsed="false">
      <c r="A52" s="46"/>
      <c r="B52" s="105" t="str">
        <f aca="true">IF(ISERROR(MATCH(A52,Коды_полномочий,0)),"",INDIRECT(ADDRESS(MATCH(A52,Коды_полномочий,0)+1,2,,,"Полномочия")))</f>
        <v/>
      </c>
      <c r="C52" s="114" t="str">
        <f aca="true">IF(ISERROR(MATCH(G52,Имена_НПА_ГПРФ,0)),"",INDIRECT(ADDRESS(MATCH(G52,#NAME?,0)+1,2,,,"Указы и ГП РФ")))</f>
        <v/>
      </c>
      <c r="D52" s="105" t="str">
        <f aca="true">IF(ISERROR(MATCH(G52,Имена_НПА_ГПРФ,0)),"",INDIRECT(ADDRESS(MATCH(G52,#NAME?,0)+1,1,,,"Указы и ГП РФ")))</f>
        <v/>
      </c>
      <c r="E52" s="115" t="str">
        <f aca="true">IF(ISERROR(MATCH(G52,Имена_НПА_ГПРФ,0)),"",INDIRECT(ADDRESS(MATCH(G52,#NAME?,0)+1,4,,,"Указы и ГП РФ")))</f>
        <v/>
      </c>
      <c r="F52" s="116" t="str">
        <f aca="true">IF(ISERROR(MATCH(G52,Имена_НПА_ГПРФ,0)),"",INDIRECT(ADDRESS(MATCH(G52,#NAME?,0)+1,3,,,"Указы и ГП РФ")))</f>
        <v/>
      </c>
      <c r="G52" s="96"/>
      <c r="H52" s="93" t="str">
        <f aca="true">IF(ISERROR(MATCH(G52,Имена_НПА_ГПРФ,0)),"",INDIRECT(ADDRESS(MATCH(G52,#NAME?,0)+1,8,,,"Указы и ГП РФ")))</f>
        <v/>
      </c>
      <c r="I52" s="94"/>
      <c r="J52" s="95"/>
      <c r="K52" s="94"/>
      <c r="L52" s="96"/>
      <c r="M52" s="117" t="str">
        <f aca="true">IF(ISERROR(MATCH(G52,Имена_НПА_ГПРФ,0)),"",INDIRECT(ADDRESS(MATCH(G52,Имена_НПА_ГПРФ,0)+1,6,,,"Указы и ГП РФ")))</f>
        <v/>
      </c>
      <c r="N52" s="115" t="str">
        <f aca="true">IF(ISERROR(MATCH(G52,Имена_НПА_ГПРФ,0)),"",INDIRECT(ADDRESS(MATCH(G52,Имена_НПА_ГПРФ,0)+1,7,,,"Указы и ГП РФ")))</f>
        <v/>
      </c>
      <c r="O52" s="46"/>
      <c r="P52" s="94"/>
      <c r="Q52" s="95"/>
      <c r="R52" s="94"/>
      <c r="S52" s="96"/>
      <c r="T52" s="19"/>
      <c r="U52" s="119"/>
      <c r="V52" s="119"/>
      <c r="W52" s="120"/>
      <c r="X52" s="121"/>
      <c r="Y52" s="122"/>
      <c r="Z52" s="121"/>
      <c r="AA52" s="119"/>
      <c r="AB52" s="119"/>
      <c r="AC52" s="119"/>
      <c r="AD52" s="120"/>
      <c r="AE52" s="121"/>
      <c r="AF52" s="122"/>
      <c r="AG52" s="121"/>
      <c r="AH52" s="119"/>
      <c r="AI52" s="119"/>
      <c r="AJ52" s="119"/>
      <c r="AK52" s="120"/>
      <c r="AL52" s="121"/>
      <c r="AM52" s="56"/>
      <c r="AN52" s="18"/>
    </row>
    <row r="53" customFormat="false" ht="12.75" hidden="false" customHeight="false" outlineLevel="0" collapsed="false">
      <c r="A53" s="46"/>
      <c r="B53" s="105" t="str">
        <f aca="true">IF(ISERROR(MATCH(A53,Коды_полномочий,0)),"",INDIRECT(ADDRESS(MATCH(A53,Коды_полномочий,0)+1,2,,,"Полномочия")))</f>
        <v/>
      </c>
      <c r="C53" s="114" t="str">
        <f aca="true">IF(ISERROR(MATCH(G53,Имена_НПА_ГПРФ,0)),"",INDIRECT(ADDRESS(MATCH(G53,#NAME?,0)+1,2,,,"Указы и ГП РФ")))</f>
        <v/>
      </c>
      <c r="D53" s="105" t="str">
        <f aca="true">IF(ISERROR(MATCH(G53,Имена_НПА_ГПРФ,0)),"",INDIRECT(ADDRESS(MATCH(G53,#NAME?,0)+1,1,,,"Указы и ГП РФ")))</f>
        <v/>
      </c>
      <c r="E53" s="115" t="str">
        <f aca="true">IF(ISERROR(MATCH(G53,Имена_НПА_ГПРФ,0)),"",INDIRECT(ADDRESS(MATCH(G53,#NAME?,0)+1,4,,,"Указы и ГП РФ")))</f>
        <v/>
      </c>
      <c r="F53" s="116" t="str">
        <f aca="true">IF(ISERROR(MATCH(G53,Имена_НПА_ГПРФ,0)),"",INDIRECT(ADDRESS(MATCH(G53,#NAME?,0)+1,3,,,"Указы и ГП РФ")))</f>
        <v/>
      </c>
      <c r="G53" s="96"/>
      <c r="H53" s="93" t="str">
        <f aca="true">IF(ISERROR(MATCH(G53,Имена_НПА_ГПРФ,0)),"",INDIRECT(ADDRESS(MATCH(G53,#NAME?,0)+1,8,,,"Указы и ГП РФ")))</f>
        <v/>
      </c>
      <c r="I53" s="94"/>
      <c r="J53" s="95"/>
      <c r="K53" s="94"/>
      <c r="L53" s="96"/>
      <c r="M53" s="117" t="str">
        <f aca="true">IF(ISERROR(MATCH(G53,Имена_НПА_ГПРФ,0)),"",INDIRECT(ADDRESS(MATCH(G53,Имена_НПА_ГПРФ,0)+1,6,,,"Указы и ГП РФ")))</f>
        <v/>
      </c>
      <c r="N53" s="115" t="str">
        <f aca="true">IF(ISERROR(MATCH(G53,Имена_НПА_ГПРФ,0)),"",INDIRECT(ADDRESS(MATCH(G53,Имена_НПА_ГПРФ,0)+1,7,,,"Указы и ГП РФ")))</f>
        <v/>
      </c>
      <c r="O53" s="46"/>
      <c r="P53" s="94"/>
      <c r="Q53" s="95"/>
      <c r="R53" s="94"/>
      <c r="S53" s="96"/>
      <c r="T53" s="19"/>
      <c r="U53" s="119"/>
      <c r="V53" s="119"/>
      <c r="W53" s="120"/>
      <c r="X53" s="121"/>
      <c r="Y53" s="122"/>
      <c r="Z53" s="121"/>
      <c r="AA53" s="119"/>
      <c r="AB53" s="119"/>
      <c r="AC53" s="119"/>
      <c r="AD53" s="120"/>
      <c r="AE53" s="121"/>
      <c r="AF53" s="122"/>
      <c r="AG53" s="121"/>
      <c r="AH53" s="119"/>
      <c r="AI53" s="119"/>
      <c r="AJ53" s="119"/>
      <c r="AK53" s="120"/>
      <c r="AL53" s="121"/>
      <c r="AM53" s="56"/>
      <c r="AN53" s="18"/>
    </row>
    <row r="54" customFormat="false" ht="12.75" hidden="false" customHeight="false" outlineLevel="0" collapsed="false">
      <c r="A54" s="46"/>
      <c r="B54" s="105" t="str">
        <f aca="true">IF(ISERROR(MATCH(A54,Коды_полномочий,0)),"",INDIRECT(ADDRESS(MATCH(A54,Коды_полномочий,0)+1,2,,,"Полномочия")))</f>
        <v/>
      </c>
      <c r="C54" s="114" t="str">
        <f aca="true">IF(ISERROR(MATCH(G54,Имена_НПА_ГПРФ,0)),"",INDIRECT(ADDRESS(MATCH(G54,#NAME?,0)+1,2,,,"Указы и ГП РФ")))</f>
        <v/>
      </c>
      <c r="D54" s="105" t="str">
        <f aca="true">IF(ISERROR(MATCH(G54,Имена_НПА_ГПРФ,0)),"",INDIRECT(ADDRESS(MATCH(G54,#NAME?,0)+1,1,,,"Указы и ГП РФ")))</f>
        <v/>
      </c>
      <c r="E54" s="115" t="str">
        <f aca="true">IF(ISERROR(MATCH(G54,Имена_НПА_ГПРФ,0)),"",INDIRECT(ADDRESS(MATCH(G54,#NAME?,0)+1,4,,,"Указы и ГП РФ")))</f>
        <v/>
      </c>
      <c r="F54" s="116" t="str">
        <f aca="true">IF(ISERROR(MATCH(G54,Имена_НПА_ГПРФ,0)),"",INDIRECT(ADDRESS(MATCH(G54,#NAME?,0)+1,3,,,"Указы и ГП РФ")))</f>
        <v/>
      </c>
      <c r="G54" s="96"/>
      <c r="H54" s="93" t="str">
        <f aca="true">IF(ISERROR(MATCH(G54,Имена_НПА_ГПРФ,0)),"",INDIRECT(ADDRESS(MATCH(G54,#NAME?,0)+1,8,,,"Указы и ГП РФ")))</f>
        <v/>
      </c>
      <c r="I54" s="94"/>
      <c r="J54" s="95"/>
      <c r="K54" s="94"/>
      <c r="L54" s="96"/>
      <c r="M54" s="117" t="str">
        <f aca="true">IF(ISERROR(MATCH(G54,Имена_НПА_ГПРФ,0)),"",INDIRECT(ADDRESS(MATCH(G54,Имена_НПА_ГПРФ,0)+1,6,,,"Указы и ГП РФ")))</f>
        <v/>
      </c>
      <c r="N54" s="115" t="str">
        <f aca="true">IF(ISERROR(MATCH(G54,Имена_НПА_ГПРФ,0)),"",INDIRECT(ADDRESS(MATCH(G54,Имена_НПА_ГПРФ,0)+1,7,,,"Указы и ГП РФ")))</f>
        <v/>
      </c>
      <c r="O54" s="46"/>
      <c r="P54" s="94"/>
      <c r="Q54" s="95"/>
      <c r="R54" s="94"/>
      <c r="S54" s="96"/>
      <c r="T54" s="19"/>
      <c r="U54" s="119"/>
      <c r="V54" s="119"/>
      <c r="W54" s="120"/>
      <c r="X54" s="121"/>
      <c r="Y54" s="122"/>
      <c r="Z54" s="121"/>
      <c r="AA54" s="119"/>
      <c r="AB54" s="119"/>
      <c r="AC54" s="119"/>
      <c r="AD54" s="120"/>
      <c r="AE54" s="121"/>
      <c r="AF54" s="122"/>
      <c r="AG54" s="121"/>
      <c r="AH54" s="119"/>
      <c r="AI54" s="119"/>
      <c r="AJ54" s="119"/>
      <c r="AK54" s="120"/>
      <c r="AL54" s="121"/>
      <c r="AM54" s="56"/>
      <c r="AN54" s="18"/>
    </row>
    <row r="55" customFormat="false" ht="12.75" hidden="false" customHeight="false" outlineLevel="0" collapsed="false">
      <c r="A55" s="46"/>
      <c r="B55" s="105" t="str">
        <f aca="true">IF(ISERROR(MATCH(A55,Коды_полномочий,0)),"",INDIRECT(ADDRESS(MATCH(A55,Коды_полномочий,0)+1,2,,,"Полномочия")))</f>
        <v/>
      </c>
      <c r="C55" s="114" t="str">
        <f aca="true">IF(ISERROR(MATCH(G55,Имена_НПА_ГПРФ,0)),"",INDIRECT(ADDRESS(MATCH(G55,#NAME?,0)+1,2,,,"Указы и ГП РФ")))</f>
        <v/>
      </c>
      <c r="D55" s="105" t="str">
        <f aca="true">IF(ISERROR(MATCH(G55,Имена_НПА_ГПРФ,0)),"",INDIRECT(ADDRESS(MATCH(G55,#NAME?,0)+1,1,,,"Указы и ГП РФ")))</f>
        <v/>
      </c>
      <c r="E55" s="115" t="str">
        <f aca="true">IF(ISERROR(MATCH(G55,Имена_НПА_ГПРФ,0)),"",INDIRECT(ADDRESS(MATCH(G55,#NAME?,0)+1,4,,,"Указы и ГП РФ")))</f>
        <v/>
      </c>
      <c r="F55" s="116" t="str">
        <f aca="true">IF(ISERROR(MATCH(G55,Имена_НПА_ГПРФ,0)),"",INDIRECT(ADDRESS(MATCH(G55,#NAME?,0)+1,3,,,"Указы и ГП РФ")))</f>
        <v/>
      </c>
      <c r="G55" s="96"/>
      <c r="H55" s="93" t="str">
        <f aca="true">IF(ISERROR(MATCH(G55,Имена_НПА_ГПРФ,0)),"",INDIRECT(ADDRESS(MATCH(G55,#NAME?,0)+1,8,,,"Указы и ГП РФ")))</f>
        <v/>
      </c>
      <c r="I55" s="94"/>
      <c r="J55" s="95"/>
      <c r="K55" s="94"/>
      <c r="L55" s="96"/>
      <c r="M55" s="117" t="str">
        <f aca="true">IF(ISERROR(MATCH(G55,Имена_НПА_ГПРФ,0)),"",INDIRECT(ADDRESS(MATCH(G55,Имена_НПА_ГПРФ,0)+1,6,,,"Указы и ГП РФ")))</f>
        <v/>
      </c>
      <c r="N55" s="115" t="str">
        <f aca="true">IF(ISERROR(MATCH(G55,Имена_НПА_ГПРФ,0)),"",INDIRECT(ADDRESS(MATCH(G55,Имена_НПА_ГПРФ,0)+1,7,,,"Указы и ГП РФ")))</f>
        <v/>
      </c>
      <c r="O55" s="46"/>
      <c r="P55" s="94"/>
      <c r="Q55" s="95"/>
      <c r="R55" s="94"/>
      <c r="S55" s="96"/>
      <c r="T55" s="19"/>
      <c r="U55" s="118"/>
      <c r="V55" s="119"/>
      <c r="W55" s="120"/>
      <c r="X55" s="121"/>
      <c r="Y55" s="122"/>
      <c r="Z55" s="121"/>
      <c r="AA55" s="119"/>
      <c r="AB55" s="118"/>
      <c r="AC55" s="119"/>
      <c r="AD55" s="120"/>
      <c r="AE55" s="121"/>
      <c r="AF55" s="122"/>
      <c r="AG55" s="121"/>
      <c r="AH55" s="119"/>
      <c r="AI55" s="118"/>
      <c r="AJ55" s="119"/>
      <c r="AK55" s="120"/>
      <c r="AL55" s="121"/>
      <c r="AM55" s="56"/>
      <c r="AN55" s="18"/>
    </row>
    <row r="56" customFormat="false" ht="12.75" hidden="false" customHeight="false" outlineLevel="0" collapsed="false">
      <c r="A56" s="46"/>
      <c r="B56" s="105" t="str">
        <f aca="true">IF(ISERROR(MATCH(A56,Коды_полномочий,0)),"",INDIRECT(ADDRESS(MATCH(A56,Коды_полномочий,0)+1,2,,,"Полномочия")))</f>
        <v/>
      </c>
      <c r="C56" s="114" t="str">
        <f aca="true">IF(ISERROR(MATCH(G56,Имена_НПА_ГПРФ,0)),"",INDIRECT(ADDRESS(MATCH(G56,#NAME?,0)+1,2,,,"Указы и ГП РФ")))</f>
        <v/>
      </c>
      <c r="D56" s="105" t="str">
        <f aca="true">IF(ISERROR(MATCH(G56,Имена_НПА_ГПРФ,0)),"",INDIRECT(ADDRESS(MATCH(G56,#NAME?,0)+1,1,,,"Указы и ГП РФ")))</f>
        <v/>
      </c>
      <c r="E56" s="115" t="str">
        <f aca="true">IF(ISERROR(MATCH(G56,Имена_НПА_ГПРФ,0)),"",INDIRECT(ADDRESS(MATCH(G56,#NAME?,0)+1,4,,,"Указы и ГП РФ")))</f>
        <v/>
      </c>
      <c r="F56" s="116" t="str">
        <f aca="true">IF(ISERROR(MATCH(G56,Имена_НПА_ГПРФ,0)),"",INDIRECT(ADDRESS(MATCH(G56,#NAME?,0)+1,3,,,"Указы и ГП РФ")))</f>
        <v/>
      </c>
      <c r="G56" s="96"/>
      <c r="H56" s="93" t="str">
        <f aca="true">IF(ISERROR(MATCH(G56,Имена_НПА_ГПРФ,0)),"",INDIRECT(ADDRESS(MATCH(G56,#NAME?,0)+1,8,,,"Указы и ГП РФ")))</f>
        <v/>
      </c>
      <c r="I56" s="94"/>
      <c r="J56" s="95"/>
      <c r="K56" s="94"/>
      <c r="L56" s="96"/>
      <c r="M56" s="117" t="str">
        <f aca="true">IF(ISERROR(MATCH(G56,Имена_НПА_ГПРФ,0)),"",INDIRECT(ADDRESS(MATCH(G56,Имена_НПА_ГПРФ,0)+1,6,,,"Указы и ГП РФ")))</f>
        <v/>
      </c>
      <c r="N56" s="115" t="str">
        <f aca="true">IF(ISERROR(MATCH(G56,Имена_НПА_ГПРФ,0)),"",INDIRECT(ADDRESS(MATCH(G56,Имена_НПА_ГПРФ,0)+1,7,,,"Указы и ГП РФ")))</f>
        <v/>
      </c>
      <c r="O56" s="46"/>
      <c r="P56" s="94"/>
      <c r="Q56" s="95"/>
      <c r="R56" s="94"/>
      <c r="S56" s="96"/>
      <c r="T56" s="19"/>
      <c r="U56" s="118"/>
      <c r="V56" s="119"/>
      <c r="W56" s="120"/>
      <c r="X56" s="121"/>
      <c r="Y56" s="122"/>
      <c r="Z56" s="121"/>
      <c r="AA56" s="119"/>
      <c r="AB56" s="118"/>
      <c r="AC56" s="119"/>
      <c r="AD56" s="120"/>
      <c r="AE56" s="121"/>
      <c r="AF56" s="122"/>
      <c r="AG56" s="121"/>
      <c r="AH56" s="119"/>
      <c r="AI56" s="118"/>
      <c r="AJ56" s="119"/>
      <c r="AK56" s="120"/>
      <c r="AL56" s="121"/>
      <c r="AM56" s="56"/>
      <c r="AN56" s="18"/>
    </row>
    <row r="57" customFormat="false" ht="12.75" hidden="false" customHeight="false" outlineLevel="0" collapsed="false">
      <c r="A57" s="46"/>
      <c r="B57" s="105" t="str">
        <f aca="true">IF(ISERROR(MATCH(A57,Коды_полномочий,0)),"",INDIRECT(ADDRESS(MATCH(A57,Коды_полномочий,0)+1,2,,,"Полномочия")))</f>
        <v/>
      </c>
      <c r="C57" s="114" t="str">
        <f aca="true">IF(ISERROR(MATCH(G57,Имена_НПА_ГПРФ,0)),"",INDIRECT(ADDRESS(MATCH(G57,#NAME?,0)+1,2,,,"Указы и ГП РФ")))</f>
        <v/>
      </c>
      <c r="D57" s="105" t="str">
        <f aca="true">IF(ISERROR(MATCH(G57,Имена_НПА_ГПРФ,0)),"",INDIRECT(ADDRESS(MATCH(G57,#NAME?,0)+1,1,,,"Указы и ГП РФ")))</f>
        <v/>
      </c>
      <c r="E57" s="115" t="str">
        <f aca="true">IF(ISERROR(MATCH(G57,Имена_НПА_ГПРФ,0)),"",INDIRECT(ADDRESS(MATCH(G57,#NAME?,0)+1,4,,,"Указы и ГП РФ")))</f>
        <v/>
      </c>
      <c r="F57" s="116" t="str">
        <f aca="true">IF(ISERROR(MATCH(G57,Имена_НПА_ГПРФ,0)),"",INDIRECT(ADDRESS(MATCH(G57,#NAME?,0)+1,3,,,"Указы и ГП РФ")))</f>
        <v/>
      </c>
      <c r="G57" s="96"/>
      <c r="H57" s="93" t="str">
        <f aca="true">IF(ISERROR(MATCH(G57,Имена_НПА_ГПРФ,0)),"",INDIRECT(ADDRESS(MATCH(G57,#NAME?,0)+1,8,,,"Указы и ГП РФ")))</f>
        <v/>
      </c>
      <c r="I57" s="94"/>
      <c r="J57" s="95"/>
      <c r="K57" s="94"/>
      <c r="L57" s="96"/>
      <c r="M57" s="117" t="str">
        <f aca="true">IF(ISERROR(MATCH(G57,Имена_НПА_ГПРФ,0)),"",INDIRECT(ADDRESS(MATCH(G57,Имена_НПА_ГПРФ,0)+1,6,,,"Указы и ГП РФ")))</f>
        <v/>
      </c>
      <c r="N57" s="115" t="str">
        <f aca="true">IF(ISERROR(MATCH(G57,Имена_НПА_ГПРФ,0)),"",INDIRECT(ADDRESS(MATCH(G57,Имена_НПА_ГПРФ,0)+1,7,,,"Указы и ГП РФ")))</f>
        <v/>
      </c>
      <c r="O57" s="46"/>
      <c r="P57" s="94"/>
      <c r="Q57" s="95"/>
      <c r="R57" s="94"/>
      <c r="S57" s="96"/>
      <c r="T57" s="19"/>
      <c r="U57" s="119"/>
      <c r="V57" s="119"/>
      <c r="W57" s="120"/>
      <c r="X57" s="121"/>
      <c r="Y57" s="122"/>
      <c r="Z57" s="121"/>
      <c r="AA57" s="119"/>
      <c r="AB57" s="119"/>
      <c r="AC57" s="119"/>
      <c r="AD57" s="120"/>
      <c r="AE57" s="121"/>
      <c r="AF57" s="122"/>
      <c r="AG57" s="121"/>
      <c r="AH57" s="119"/>
      <c r="AI57" s="119"/>
      <c r="AJ57" s="119"/>
      <c r="AK57" s="120"/>
      <c r="AL57" s="121"/>
      <c r="AM57" s="56"/>
      <c r="AN57" s="18"/>
    </row>
    <row r="58" customFormat="false" ht="12.75" hidden="false" customHeight="false" outlineLevel="0" collapsed="false">
      <c r="A58" s="46"/>
      <c r="B58" s="105" t="str">
        <f aca="true">IF(ISERROR(MATCH(A58,Коды_полномочий,0)),"",INDIRECT(ADDRESS(MATCH(A58,Коды_полномочий,0)+1,2,,,"Полномочия")))</f>
        <v/>
      </c>
      <c r="C58" s="114" t="str">
        <f aca="true">IF(ISERROR(MATCH(G58,Имена_НПА_ГПРФ,0)),"",INDIRECT(ADDRESS(MATCH(G58,#NAME?,0)+1,2,,,"Указы и ГП РФ")))</f>
        <v/>
      </c>
      <c r="D58" s="105" t="str">
        <f aca="true">IF(ISERROR(MATCH(G58,Имена_НПА_ГПРФ,0)),"",INDIRECT(ADDRESS(MATCH(G58,#NAME?,0)+1,1,,,"Указы и ГП РФ")))</f>
        <v/>
      </c>
      <c r="E58" s="115" t="str">
        <f aca="true">IF(ISERROR(MATCH(G58,Имена_НПА_ГПРФ,0)),"",INDIRECT(ADDRESS(MATCH(G58,#NAME?,0)+1,4,,,"Указы и ГП РФ")))</f>
        <v/>
      </c>
      <c r="F58" s="116" t="str">
        <f aca="true">IF(ISERROR(MATCH(G58,Имена_НПА_ГПРФ,0)),"",INDIRECT(ADDRESS(MATCH(G58,#NAME?,0)+1,3,,,"Указы и ГП РФ")))</f>
        <v/>
      </c>
      <c r="G58" s="96"/>
      <c r="H58" s="93" t="str">
        <f aca="true">IF(ISERROR(MATCH(G58,Имена_НПА_ГПРФ,0)),"",INDIRECT(ADDRESS(MATCH(G58,#NAME?,0)+1,8,,,"Указы и ГП РФ")))</f>
        <v/>
      </c>
      <c r="I58" s="94"/>
      <c r="J58" s="95"/>
      <c r="K58" s="94"/>
      <c r="L58" s="96"/>
      <c r="M58" s="117" t="str">
        <f aca="true">IF(ISERROR(MATCH(G58,Имена_НПА_ГПРФ,0)),"",INDIRECT(ADDRESS(MATCH(G58,Имена_НПА_ГПРФ,0)+1,6,,,"Указы и ГП РФ")))</f>
        <v/>
      </c>
      <c r="N58" s="115" t="str">
        <f aca="true">IF(ISERROR(MATCH(G58,Имена_НПА_ГПРФ,0)),"",INDIRECT(ADDRESS(MATCH(G58,Имена_НПА_ГПРФ,0)+1,7,,,"Указы и ГП РФ")))</f>
        <v/>
      </c>
      <c r="O58" s="46"/>
      <c r="P58" s="94"/>
      <c r="Q58" s="95"/>
      <c r="R58" s="94"/>
      <c r="S58" s="96"/>
      <c r="T58" s="19"/>
      <c r="U58" s="119"/>
      <c r="V58" s="119"/>
      <c r="W58" s="120"/>
      <c r="X58" s="121"/>
      <c r="Y58" s="122"/>
      <c r="Z58" s="121"/>
      <c r="AA58" s="119"/>
      <c r="AB58" s="119"/>
      <c r="AC58" s="119"/>
      <c r="AD58" s="120"/>
      <c r="AE58" s="121"/>
      <c r="AF58" s="122"/>
      <c r="AG58" s="121"/>
      <c r="AH58" s="119"/>
      <c r="AI58" s="119"/>
      <c r="AJ58" s="119"/>
      <c r="AK58" s="120"/>
      <c r="AL58" s="121"/>
      <c r="AM58" s="56"/>
      <c r="AN58" s="18"/>
    </row>
    <row r="59" customFormat="false" ht="12.75" hidden="false" customHeight="false" outlineLevel="0" collapsed="false">
      <c r="A59" s="46"/>
      <c r="B59" s="105" t="str">
        <f aca="true">IF(ISERROR(MATCH(A59,Коды_полномочий,0)),"",INDIRECT(ADDRESS(MATCH(A59,Коды_полномочий,0)+1,2,,,"Полномочия")))</f>
        <v/>
      </c>
      <c r="C59" s="114" t="str">
        <f aca="true">IF(ISERROR(MATCH(G59,Имена_НПА_ГПРФ,0)),"",INDIRECT(ADDRESS(MATCH(G59,#NAME?,0)+1,2,,,"Указы и ГП РФ")))</f>
        <v/>
      </c>
      <c r="D59" s="105" t="str">
        <f aca="true">IF(ISERROR(MATCH(G59,Имена_НПА_ГПРФ,0)),"",INDIRECT(ADDRESS(MATCH(G59,#NAME?,0)+1,1,,,"Указы и ГП РФ")))</f>
        <v/>
      </c>
      <c r="E59" s="115" t="str">
        <f aca="true">IF(ISERROR(MATCH(G59,Имена_НПА_ГПРФ,0)),"",INDIRECT(ADDRESS(MATCH(G59,#NAME?,0)+1,4,,,"Указы и ГП РФ")))</f>
        <v/>
      </c>
      <c r="F59" s="116" t="str">
        <f aca="true">IF(ISERROR(MATCH(G59,Имена_НПА_ГПРФ,0)),"",INDIRECT(ADDRESS(MATCH(G59,#NAME?,0)+1,3,,,"Указы и ГП РФ")))</f>
        <v/>
      </c>
      <c r="G59" s="96"/>
      <c r="H59" s="93" t="str">
        <f aca="true">IF(ISERROR(MATCH(G59,Имена_НПА_ГПРФ,0)),"",INDIRECT(ADDRESS(MATCH(G59,#NAME?,0)+1,8,,,"Указы и ГП РФ")))</f>
        <v/>
      </c>
      <c r="I59" s="94"/>
      <c r="J59" s="95"/>
      <c r="K59" s="94"/>
      <c r="L59" s="96"/>
      <c r="M59" s="117" t="str">
        <f aca="true">IF(ISERROR(MATCH(G59,Имена_НПА_ГПРФ,0)),"",INDIRECT(ADDRESS(MATCH(G59,Имена_НПА_ГПРФ,0)+1,6,,,"Указы и ГП РФ")))</f>
        <v/>
      </c>
      <c r="N59" s="115" t="str">
        <f aca="true">IF(ISERROR(MATCH(G59,Имена_НПА_ГПРФ,0)),"",INDIRECT(ADDRESS(MATCH(G59,Имена_НПА_ГПРФ,0)+1,7,,,"Указы и ГП РФ")))</f>
        <v/>
      </c>
      <c r="O59" s="46"/>
      <c r="P59" s="94"/>
      <c r="Q59" s="95"/>
      <c r="R59" s="94"/>
      <c r="S59" s="96"/>
      <c r="T59" s="19"/>
      <c r="U59" s="119"/>
      <c r="V59" s="119"/>
      <c r="W59" s="120"/>
      <c r="X59" s="121"/>
      <c r="Y59" s="122"/>
      <c r="Z59" s="121"/>
      <c r="AA59" s="119"/>
      <c r="AB59" s="119"/>
      <c r="AC59" s="119"/>
      <c r="AD59" s="120"/>
      <c r="AE59" s="121"/>
      <c r="AF59" s="122"/>
      <c r="AG59" s="121"/>
      <c r="AH59" s="119"/>
      <c r="AI59" s="119"/>
      <c r="AJ59" s="119"/>
      <c r="AK59" s="120"/>
      <c r="AL59" s="121"/>
      <c r="AM59" s="56"/>
      <c r="AN59" s="18"/>
    </row>
    <row r="60" customFormat="false" ht="12.75" hidden="false" customHeight="false" outlineLevel="0" collapsed="false">
      <c r="A60" s="46"/>
      <c r="B60" s="105" t="str">
        <f aca="true">IF(ISERROR(MATCH(A60,Коды_полномочий,0)),"",INDIRECT(ADDRESS(MATCH(A60,Коды_полномочий,0)+1,2,,,"Полномочия")))</f>
        <v/>
      </c>
      <c r="C60" s="114" t="str">
        <f aca="true">IF(ISERROR(MATCH(G60,Имена_НПА_ГПРФ,0)),"",INDIRECT(ADDRESS(MATCH(G60,#NAME?,0)+1,2,,,"Указы и ГП РФ")))</f>
        <v/>
      </c>
      <c r="D60" s="105" t="str">
        <f aca="true">IF(ISERROR(MATCH(G60,Имена_НПА_ГПРФ,0)),"",INDIRECT(ADDRESS(MATCH(G60,#NAME?,0)+1,1,,,"Указы и ГП РФ")))</f>
        <v/>
      </c>
      <c r="E60" s="115" t="str">
        <f aca="true">IF(ISERROR(MATCH(G60,Имена_НПА_ГПРФ,0)),"",INDIRECT(ADDRESS(MATCH(G60,#NAME?,0)+1,4,,,"Указы и ГП РФ")))</f>
        <v/>
      </c>
      <c r="F60" s="116" t="str">
        <f aca="true">IF(ISERROR(MATCH(G60,Имена_НПА_ГПРФ,0)),"",INDIRECT(ADDRESS(MATCH(G60,#NAME?,0)+1,3,,,"Указы и ГП РФ")))</f>
        <v/>
      </c>
      <c r="G60" s="96"/>
      <c r="H60" s="93" t="str">
        <f aca="true">IF(ISERROR(MATCH(G60,Имена_НПА_ГПРФ,0)),"",INDIRECT(ADDRESS(MATCH(G60,#NAME?,0)+1,8,,,"Указы и ГП РФ")))</f>
        <v/>
      </c>
      <c r="I60" s="94"/>
      <c r="J60" s="95"/>
      <c r="K60" s="94"/>
      <c r="L60" s="96"/>
      <c r="M60" s="117" t="str">
        <f aca="true">IF(ISERROR(MATCH(G60,Имена_НПА_ГПРФ,0)),"",INDIRECT(ADDRESS(MATCH(G60,Имена_НПА_ГПРФ,0)+1,6,,,"Указы и ГП РФ")))</f>
        <v/>
      </c>
      <c r="N60" s="115" t="str">
        <f aca="true">IF(ISERROR(MATCH(G60,Имена_НПА_ГПРФ,0)),"",INDIRECT(ADDRESS(MATCH(G60,Имена_НПА_ГПРФ,0)+1,7,,,"Указы и ГП РФ")))</f>
        <v/>
      </c>
      <c r="O60" s="46"/>
      <c r="P60" s="94"/>
      <c r="Q60" s="95"/>
      <c r="R60" s="94"/>
      <c r="S60" s="96"/>
      <c r="T60" s="19"/>
      <c r="U60" s="118"/>
      <c r="V60" s="119"/>
      <c r="W60" s="120"/>
      <c r="X60" s="121"/>
      <c r="Y60" s="122"/>
      <c r="Z60" s="121"/>
      <c r="AA60" s="119"/>
      <c r="AB60" s="118"/>
      <c r="AC60" s="119"/>
      <c r="AD60" s="120"/>
      <c r="AE60" s="121"/>
      <c r="AF60" s="122"/>
      <c r="AG60" s="121"/>
      <c r="AH60" s="119"/>
      <c r="AI60" s="118"/>
      <c r="AJ60" s="119"/>
      <c r="AK60" s="120"/>
      <c r="AL60" s="121"/>
      <c r="AM60" s="56"/>
      <c r="AN60" s="18"/>
    </row>
    <row r="61" customFormat="false" ht="12.75" hidden="false" customHeight="false" outlineLevel="0" collapsed="false">
      <c r="A61" s="46"/>
      <c r="B61" s="105" t="str">
        <f aca="true">IF(ISERROR(MATCH(A61,Коды_полномочий,0)),"",INDIRECT(ADDRESS(MATCH(A61,Коды_полномочий,0)+1,2,,,"Полномочия")))</f>
        <v/>
      </c>
      <c r="C61" s="114" t="str">
        <f aca="true">IF(ISERROR(MATCH(G61,Имена_НПА_ГПРФ,0)),"",INDIRECT(ADDRESS(MATCH(G61,#NAME?,0)+1,2,,,"Указы и ГП РФ")))</f>
        <v/>
      </c>
      <c r="D61" s="105" t="str">
        <f aca="true">IF(ISERROR(MATCH(G61,Имена_НПА_ГПРФ,0)),"",INDIRECT(ADDRESS(MATCH(G61,#NAME?,0)+1,1,,,"Указы и ГП РФ")))</f>
        <v/>
      </c>
      <c r="E61" s="115" t="str">
        <f aca="true">IF(ISERROR(MATCH(G61,Имена_НПА_ГПРФ,0)),"",INDIRECT(ADDRESS(MATCH(G61,#NAME?,0)+1,4,,,"Указы и ГП РФ")))</f>
        <v/>
      </c>
      <c r="F61" s="116" t="str">
        <f aca="true">IF(ISERROR(MATCH(G61,Имена_НПА_ГПРФ,0)),"",INDIRECT(ADDRESS(MATCH(G61,#NAME?,0)+1,3,,,"Указы и ГП РФ")))</f>
        <v/>
      </c>
      <c r="G61" s="96"/>
      <c r="H61" s="93" t="str">
        <f aca="true">IF(ISERROR(MATCH(G61,Имена_НПА_ГПРФ,0)),"",INDIRECT(ADDRESS(MATCH(G61,#NAME?,0)+1,8,,,"Указы и ГП РФ")))</f>
        <v/>
      </c>
      <c r="I61" s="94"/>
      <c r="J61" s="95"/>
      <c r="K61" s="94"/>
      <c r="L61" s="96"/>
      <c r="M61" s="117" t="str">
        <f aca="true">IF(ISERROR(MATCH(G61,Имена_НПА_ГПРФ,0)),"",INDIRECT(ADDRESS(MATCH(G61,Имена_НПА_ГПРФ,0)+1,6,,,"Указы и ГП РФ")))</f>
        <v/>
      </c>
      <c r="N61" s="115" t="str">
        <f aca="true">IF(ISERROR(MATCH(G61,Имена_НПА_ГПРФ,0)),"",INDIRECT(ADDRESS(MATCH(G61,Имена_НПА_ГПРФ,0)+1,7,,,"Указы и ГП РФ")))</f>
        <v/>
      </c>
      <c r="O61" s="46"/>
      <c r="P61" s="94"/>
      <c r="Q61" s="95"/>
      <c r="R61" s="94"/>
      <c r="S61" s="96"/>
      <c r="T61" s="19"/>
      <c r="U61" s="119"/>
      <c r="V61" s="119"/>
      <c r="W61" s="120"/>
      <c r="X61" s="121"/>
      <c r="Y61" s="122"/>
      <c r="Z61" s="121"/>
      <c r="AA61" s="119"/>
      <c r="AB61" s="119"/>
      <c r="AC61" s="119"/>
      <c r="AD61" s="120"/>
      <c r="AE61" s="121"/>
      <c r="AF61" s="122"/>
      <c r="AG61" s="121"/>
      <c r="AH61" s="119"/>
      <c r="AI61" s="119"/>
      <c r="AJ61" s="119"/>
      <c r="AK61" s="120"/>
      <c r="AL61" s="121"/>
      <c r="AM61" s="56"/>
      <c r="AN61" s="18"/>
    </row>
    <row r="62" customFormat="false" ht="12.75" hidden="false" customHeight="false" outlineLevel="0" collapsed="false">
      <c r="A62" s="46"/>
      <c r="B62" s="105" t="str">
        <f aca="true">IF(ISERROR(MATCH(A62,Коды_полномочий,0)),"",INDIRECT(ADDRESS(MATCH(A62,Коды_полномочий,0)+1,2,,,"Полномочия")))</f>
        <v/>
      </c>
      <c r="C62" s="114" t="str">
        <f aca="true">IF(ISERROR(MATCH(G62,Имена_НПА_ГПРФ,0)),"",INDIRECT(ADDRESS(MATCH(G62,#NAME?,0)+1,2,,,"Указы и ГП РФ")))</f>
        <v/>
      </c>
      <c r="D62" s="105" t="str">
        <f aca="true">IF(ISERROR(MATCH(G62,Имена_НПА_ГПРФ,0)),"",INDIRECT(ADDRESS(MATCH(G62,#NAME?,0)+1,1,,,"Указы и ГП РФ")))</f>
        <v/>
      </c>
      <c r="E62" s="115" t="str">
        <f aca="true">IF(ISERROR(MATCH(G62,Имена_НПА_ГПРФ,0)),"",INDIRECT(ADDRESS(MATCH(G62,#NAME?,0)+1,4,,,"Указы и ГП РФ")))</f>
        <v/>
      </c>
      <c r="F62" s="116" t="str">
        <f aca="true">IF(ISERROR(MATCH(G62,Имена_НПА_ГПРФ,0)),"",INDIRECT(ADDRESS(MATCH(G62,#NAME?,0)+1,3,,,"Указы и ГП РФ")))</f>
        <v/>
      </c>
      <c r="G62" s="96"/>
      <c r="H62" s="93" t="str">
        <f aca="true">IF(ISERROR(MATCH(G62,Имена_НПА_ГПРФ,0)),"",INDIRECT(ADDRESS(MATCH(G62,#NAME?,0)+1,8,,,"Указы и ГП РФ")))</f>
        <v/>
      </c>
      <c r="I62" s="94"/>
      <c r="J62" s="95"/>
      <c r="K62" s="94"/>
      <c r="L62" s="96"/>
      <c r="M62" s="117" t="str">
        <f aca="true">IF(ISERROR(MATCH(G62,Имена_НПА_ГПРФ,0)),"",INDIRECT(ADDRESS(MATCH(G62,Имена_НПА_ГПРФ,0)+1,6,,,"Указы и ГП РФ")))</f>
        <v/>
      </c>
      <c r="N62" s="115" t="str">
        <f aca="true">IF(ISERROR(MATCH(G62,Имена_НПА_ГПРФ,0)),"",INDIRECT(ADDRESS(MATCH(G62,Имена_НПА_ГПРФ,0)+1,7,,,"Указы и ГП РФ")))</f>
        <v/>
      </c>
      <c r="O62" s="46"/>
      <c r="P62" s="94"/>
      <c r="Q62" s="95"/>
      <c r="R62" s="94"/>
      <c r="S62" s="96"/>
      <c r="T62" s="19"/>
      <c r="U62" s="119"/>
      <c r="V62" s="119"/>
      <c r="W62" s="120"/>
      <c r="X62" s="121"/>
      <c r="Y62" s="122"/>
      <c r="Z62" s="121"/>
      <c r="AA62" s="119"/>
      <c r="AB62" s="119"/>
      <c r="AC62" s="119"/>
      <c r="AD62" s="120"/>
      <c r="AE62" s="121"/>
      <c r="AF62" s="122"/>
      <c r="AG62" s="121"/>
      <c r="AH62" s="119"/>
      <c r="AI62" s="119"/>
      <c r="AJ62" s="119"/>
      <c r="AK62" s="120"/>
      <c r="AL62" s="121"/>
      <c r="AM62" s="56"/>
      <c r="AN62" s="18"/>
    </row>
    <row r="63" customFormat="false" ht="12.75" hidden="false" customHeight="false" outlineLevel="0" collapsed="false">
      <c r="A63" s="46"/>
      <c r="B63" s="105" t="str">
        <f aca="true">IF(ISERROR(MATCH(A63,Коды_полномочий,0)),"",INDIRECT(ADDRESS(MATCH(A63,Коды_полномочий,0)+1,2,,,"Полномочия")))</f>
        <v/>
      </c>
      <c r="C63" s="114" t="str">
        <f aca="true">IF(ISERROR(MATCH(G63,Имена_НПА_ГПРФ,0)),"",INDIRECT(ADDRESS(MATCH(G63,#NAME?,0)+1,2,,,"Указы и ГП РФ")))</f>
        <v/>
      </c>
      <c r="D63" s="105" t="str">
        <f aca="true">IF(ISERROR(MATCH(G63,Имена_НПА_ГПРФ,0)),"",INDIRECT(ADDRESS(MATCH(G63,#NAME?,0)+1,1,,,"Указы и ГП РФ")))</f>
        <v/>
      </c>
      <c r="E63" s="115" t="str">
        <f aca="true">IF(ISERROR(MATCH(G63,Имена_НПА_ГПРФ,0)),"",INDIRECT(ADDRESS(MATCH(G63,#NAME?,0)+1,4,,,"Указы и ГП РФ")))</f>
        <v/>
      </c>
      <c r="F63" s="116" t="str">
        <f aca="true">IF(ISERROR(MATCH(G63,Имена_НПА_ГПРФ,0)),"",INDIRECT(ADDRESS(MATCH(G63,#NAME?,0)+1,3,,,"Указы и ГП РФ")))</f>
        <v/>
      </c>
      <c r="G63" s="96"/>
      <c r="H63" s="93" t="str">
        <f aca="true">IF(ISERROR(MATCH(G63,Имена_НПА_ГПРФ,0)),"",INDIRECT(ADDRESS(MATCH(G63,#NAME?,0)+1,8,,,"Указы и ГП РФ")))</f>
        <v/>
      </c>
      <c r="I63" s="94"/>
      <c r="J63" s="95"/>
      <c r="K63" s="94"/>
      <c r="L63" s="96"/>
      <c r="M63" s="117" t="str">
        <f aca="true">IF(ISERROR(MATCH(G63,Имена_НПА_ГПРФ,0)),"",INDIRECT(ADDRESS(MATCH(G63,Имена_НПА_ГПРФ,0)+1,6,,,"Указы и ГП РФ")))</f>
        <v/>
      </c>
      <c r="N63" s="115" t="str">
        <f aca="true">IF(ISERROR(MATCH(G63,Имена_НПА_ГПРФ,0)),"",INDIRECT(ADDRESS(MATCH(G63,Имена_НПА_ГПРФ,0)+1,7,,,"Указы и ГП РФ")))</f>
        <v/>
      </c>
      <c r="O63" s="46"/>
      <c r="P63" s="94"/>
      <c r="Q63" s="95"/>
      <c r="R63" s="94"/>
      <c r="S63" s="96"/>
      <c r="T63" s="19"/>
      <c r="U63" s="119"/>
      <c r="V63" s="119"/>
      <c r="W63" s="120"/>
      <c r="X63" s="121"/>
      <c r="Y63" s="122"/>
      <c r="Z63" s="121"/>
      <c r="AA63" s="119"/>
      <c r="AB63" s="119"/>
      <c r="AC63" s="119"/>
      <c r="AD63" s="120"/>
      <c r="AE63" s="121"/>
      <c r="AF63" s="122"/>
      <c r="AG63" s="121"/>
      <c r="AH63" s="119"/>
      <c r="AI63" s="119"/>
      <c r="AJ63" s="119"/>
      <c r="AK63" s="120"/>
      <c r="AL63" s="121"/>
      <c r="AM63" s="56"/>
      <c r="AN63" s="18"/>
    </row>
    <row r="64" customFormat="false" ht="12.75" hidden="false" customHeight="false" outlineLevel="0" collapsed="false">
      <c r="A64" s="46"/>
      <c r="B64" s="105" t="str">
        <f aca="true">IF(ISERROR(MATCH(A64,Коды_полномочий,0)),"",INDIRECT(ADDRESS(MATCH(A64,Коды_полномочий,0)+1,2,,,"Полномочия")))</f>
        <v/>
      </c>
      <c r="C64" s="114" t="str">
        <f aca="true">IF(ISERROR(MATCH(G64,Имена_НПА_ГПРФ,0)),"",INDIRECT(ADDRESS(MATCH(G64,#NAME?,0)+1,2,,,"Указы и ГП РФ")))</f>
        <v/>
      </c>
      <c r="D64" s="105" t="str">
        <f aca="true">IF(ISERROR(MATCH(G64,Имена_НПА_ГПРФ,0)),"",INDIRECT(ADDRESS(MATCH(G64,#NAME?,0)+1,1,,,"Указы и ГП РФ")))</f>
        <v/>
      </c>
      <c r="E64" s="115" t="str">
        <f aca="true">IF(ISERROR(MATCH(G64,Имена_НПА_ГПРФ,0)),"",INDIRECT(ADDRESS(MATCH(G64,#NAME?,0)+1,4,,,"Указы и ГП РФ")))</f>
        <v/>
      </c>
      <c r="F64" s="116" t="str">
        <f aca="true">IF(ISERROR(MATCH(G64,Имена_НПА_ГПРФ,0)),"",INDIRECT(ADDRESS(MATCH(G64,#NAME?,0)+1,3,,,"Указы и ГП РФ")))</f>
        <v/>
      </c>
      <c r="G64" s="96"/>
      <c r="H64" s="93" t="str">
        <f aca="true">IF(ISERROR(MATCH(G64,Имена_НПА_ГПРФ,0)),"",INDIRECT(ADDRESS(MATCH(G64,#NAME?,0)+1,8,,,"Указы и ГП РФ")))</f>
        <v/>
      </c>
      <c r="I64" s="94"/>
      <c r="J64" s="95"/>
      <c r="K64" s="94"/>
      <c r="L64" s="96"/>
      <c r="M64" s="117" t="str">
        <f aca="true">IF(ISERROR(MATCH(G64,Имена_НПА_ГПРФ,0)),"",INDIRECT(ADDRESS(MATCH(G64,Имена_НПА_ГПРФ,0)+1,6,,,"Указы и ГП РФ")))</f>
        <v/>
      </c>
      <c r="N64" s="115" t="str">
        <f aca="true">IF(ISERROR(MATCH(G64,Имена_НПА_ГПРФ,0)),"",INDIRECT(ADDRESS(MATCH(G64,Имена_НПА_ГПРФ,0)+1,7,,,"Указы и ГП РФ")))</f>
        <v/>
      </c>
      <c r="O64" s="46"/>
      <c r="P64" s="94"/>
      <c r="Q64" s="95"/>
      <c r="R64" s="94"/>
      <c r="S64" s="96"/>
      <c r="T64" s="19"/>
      <c r="U64" s="118"/>
      <c r="V64" s="119"/>
      <c r="W64" s="120"/>
      <c r="X64" s="121"/>
      <c r="Y64" s="122"/>
      <c r="Z64" s="121"/>
      <c r="AA64" s="119"/>
      <c r="AB64" s="118"/>
      <c r="AC64" s="119"/>
      <c r="AD64" s="120"/>
      <c r="AE64" s="121"/>
      <c r="AF64" s="122"/>
      <c r="AG64" s="121"/>
      <c r="AH64" s="119"/>
      <c r="AI64" s="118"/>
      <c r="AJ64" s="119"/>
      <c r="AK64" s="120"/>
      <c r="AL64" s="121"/>
      <c r="AM64" s="56"/>
      <c r="AN64" s="18"/>
    </row>
    <row r="65" customFormat="false" ht="12.75" hidden="false" customHeight="false" outlineLevel="0" collapsed="false">
      <c r="A65" s="46"/>
      <c r="B65" s="105" t="str">
        <f aca="true">IF(ISERROR(MATCH(A65,Коды_полномочий,0)),"",INDIRECT(ADDRESS(MATCH(A65,Коды_полномочий,0)+1,2,,,"Полномочия")))</f>
        <v/>
      </c>
      <c r="C65" s="114" t="str">
        <f aca="true">IF(ISERROR(MATCH(G65,Имена_НПА_ГПРФ,0)),"",INDIRECT(ADDRESS(MATCH(G65,#NAME?,0)+1,2,,,"Указы и ГП РФ")))</f>
        <v/>
      </c>
      <c r="D65" s="105" t="str">
        <f aca="true">IF(ISERROR(MATCH(G65,Имена_НПА_ГПРФ,0)),"",INDIRECT(ADDRESS(MATCH(G65,#NAME?,0)+1,1,,,"Указы и ГП РФ")))</f>
        <v/>
      </c>
      <c r="E65" s="115" t="str">
        <f aca="true">IF(ISERROR(MATCH(G65,Имена_НПА_ГПРФ,0)),"",INDIRECT(ADDRESS(MATCH(G65,#NAME?,0)+1,4,,,"Указы и ГП РФ")))</f>
        <v/>
      </c>
      <c r="F65" s="116" t="str">
        <f aca="true">IF(ISERROR(MATCH(G65,Имена_НПА_ГПРФ,0)),"",INDIRECT(ADDRESS(MATCH(G65,#NAME?,0)+1,3,,,"Указы и ГП РФ")))</f>
        <v/>
      </c>
      <c r="G65" s="96"/>
      <c r="H65" s="93" t="str">
        <f aca="true">IF(ISERROR(MATCH(G65,Имена_НПА_ГПРФ,0)),"",INDIRECT(ADDRESS(MATCH(G65,#NAME?,0)+1,8,,,"Указы и ГП РФ")))</f>
        <v/>
      </c>
      <c r="I65" s="94"/>
      <c r="J65" s="95"/>
      <c r="K65" s="94"/>
      <c r="L65" s="96"/>
      <c r="M65" s="117" t="str">
        <f aca="true">IF(ISERROR(MATCH(G65,Имена_НПА_ГПРФ,0)),"",INDIRECT(ADDRESS(MATCH(G65,Имена_НПА_ГПРФ,0)+1,6,,,"Указы и ГП РФ")))</f>
        <v/>
      </c>
      <c r="N65" s="115" t="str">
        <f aca="true">IF(ISERROR(MATCH(G65,Имена_НПА_ГПРФ,0)),"",INDIRECT(ADDRESS(MATCH(G65,Имена_НПА_ГПРФ,0)+1,7,,,"Указы и ГП РФ")))</f>
        <v/>
      </c>
      <c r="O65" s="46"/>
      <c r="P65" s="94"/>
      <c r="Q65" s="95"/>
      <c r="R65" s="94"/>
      <c r="S65" s="96"/>
      <c r="T65" s="19"/>
      <c r="U65" s="119"/>
      <c r="V65" s="119"/>
      <c r="W65" s="120"/>
      <c r="X65" s="121"/>
      <c r="Y65" s="122"/>
      <c r="Z65" s="121"/>
      <c r="AA65" s="119"/>
      <c r="AB65" s="119"/>
      <c r="AC65" s="119"/>
      <c r="AD65" s="120"/>
      <c r="AE65" s="121"/>
      <c r="AF65" s="122"/>
      <c r="AG65" s="121"/>
      <c r="AH65" s="119"/>
      <c r="AI65" s="119"/>
      <c r="AJ65" s="119"/>
      <c r="AK65" s="120"/>
      <c r="AL65" s="121"/>
      <c r="AM65" s="56"/>
      <c r="AN65" s="18"/>
    </row>
    <row r="66" customFormat="false" ht="12.75" hidden="false" customHeight="false" outlineLevel="0" collapsed="false">
      <c r="A66" s="46"/>
      <c r="B66" s="105" t="str">
        <f aca="true">IF(ISERROR(MATCH(A66,Коды_полномочий,0)),"",INDIRECT(ADDRESS(MATCH(A66,Коды_полномочий,0)+1,2,,,"Полномочия")))</f>
        <v/>
      </c>
      <c r="C66" s="114" t="str">
        <f aca="true">IF(ISERROR(MATCH(G66,Имена_НПА_ГПРФ,0)),"",INDIRECT(ADDRESS(MATCH(G66,#NAME?,0)+1,2,,,"Указы и ГП РФ")))</f>
        <v/>
      </c>
      <c r="D66" s="105" t="str">
        <f aca="true">IF(ISERROR(MATCH(G66,Имена_НПА_ГПРФ,0)),"",INDIRECT(ADDRESS(MATCH(G66,#NAME?,0)+1,1,,,"Указы и ГП РФ")))</f>
        <v/>
      </c>
      <c r="E66" s="115" t="str">
        <f aca="true">IF(ISERROR(MATCH(G66,Имена_НПА_ГПРФ,0)),"",INDIRECT(ADDRESS(MATCH(G66,#NAME?,0)+1,4,,,"Указы и ГП РФ")))</f>
        <v/>
      </c>
      <c r="F66" s="116" t="str">
        <f aca="true">IF(ISERROR(MATCH(G66,Имена_НПА_ГПРФ,0)),"",INDIRECT(ADDRESS(MATCH(G66,#NAME?,0)+1,3,,,"Указы и ГП РФ")))</f>
        <v/>
      </c>
      <c r="G66" s="96"/>
      <c r="H66" s="93" t="str">
        <f aca="true">IF(ISERROR(MATCH(G66,Имена_НПА_ГПРФ,0)),"",INDIRECT(ADDRESS(MATCH(G66,#NAME?,0)+1,8,,,"Указы и ГП РФ")))</f>
        <v/>
      </c>
      <c r="I66" s="94"/>
      <c r="J66" s="95"/>
      <c r="K66" s="94"/>
      <c r="L66" s="96"/>
      <c r="M66" s="117" t="str">
        <f aca="true">IF(ISERROR(MATCH(G66,Имена_НПА_ГПРФ,0)),"",INDIRECT(ADDRESS(MATCH(G66,Имена_НПА_ГПРФ,0)+1,6,,,"Указы и ГП РФ")))</f>
        <v/>
      </c>
      <c r="N66" s="115" t="str">
        <f aca="true">IF(ISERROR(MATCH(G66,Имена_НПА_ГПРФ,0)),"",INDIRECT(ADDRESS(MATCH(G66,Имена_НПА_ГПРФ,0)+1,7,,,"Указы и ГП РФ")))</f>
        <v/>
      </c>
      <c r="O66" s="46"/>
      <c r="P66" s="94"/>
      <c r="Q66" s="95"/>
      <c r="R66" s="94"/>
      <c r="S66" s="96"/>
      <c r="T66" s="19"/>
      <c r="U66" s="119"/>
      <c r="V66" s="119"/>
      <c r="W66" s="120"/>
      <c r="X66" s="121"/>
      <c r="Y66" s="122"/>
      <c r="Z66" s="121"/>
      <c r="AA66" s="119"/>
      <c r="AB66" s="119"/>
      <c r="AC66" s="119"/>
      <c r="AD66" s="120"/>
      <c r="AE66" s="121"/>
      <c r="AF66" s="122"/>
      <c r="AG66" s="121"/>
      <c r="AH66" s="119"/>
      <c r="AI66" s="119"/>
      <c r="AJ66" s="119"/>
      <c r="AK66" s="120"/>
      <c r="AL66" s="121"/>
      <c r="AM66" s="56"/>
      <c r="AN66" s="18"/>
    </row>
    <row r="67" customFormat="false" ht="12.75" hidden="false" customHeight="false" outlineLevel="0" collapsed="false">
      <c r="A67" s="46"/>
      <c r="B67" s="105" t="str">
        <f aca="true">IF(ISERROR(MATCH(A67,Коды_полномочий,0)),"",INDIRECT(ADDRESS(MATCH(A67,Коды_полномочий,0)+1,2,,,"Полномочия")))</f>
        <v/>
      </c>
      <c r="C67" s="114" t="str">
        <f aca="true">IF(ISERROR(MATCH(G67,Имена_НПА_ГПРФ,0)),"",INDIRECT(ADDRESS(MATCH(G67,#NAME?,0)+1,2,,,"Указы и ГП РФ")))</f>
        <v/>
      </c>
      <c r="D67" s="105" t="str">
        <f aca="true">IF(ISERROR(MATCH(G67,Имена_НПА_ГПРФ,0)),"",INDIRECT(ADDRESS(MATCH(G67,#NAME?,0)+1,1,,,"Указы и ГП РФ")))</f>
        <v/>
      </c>
      <c r="E67" s="115" t="str">
        <f aca="true">IF(ISERROR(MATCH(G67,Имена_НПА_ГПРФ,0)),"",INDIRECT(ADDRESS(MATCH(G67,#NAME?,0)+1,4,,,"Указы и ГП РФ")))</f>
        <v/>
      </c>
      <c r="F67" s="116" t="str">
        <f aca="true">IF(ISERROR(MATCH(G67,Имена_НПА_ГПРФ,0)),"",INDIRECT(ADDRESS(MATCH(G67,#NAME?,0)+1,3,,,"Указы и ГП РФ")))</f>
        <v/>
      </c>
      <c r="G67" s="96"/>
      <c r="H67" s="93" t="str">
        <f aca="true">IF(ISERROR(MATCH(G67,Имена_НПА_ГПРФ,0)),"",INDIRECT(ADDRESS(MATCH(G67,#NAME?,0)+1,8,,,"Указы и ГП РФ")))</f>
        <v/>
      </c>
      <c r="I67" s="94"/>
      <c r="J67" s="95"/>
      <c r="K67" s="94"/>
      <c r="L67" s="96"/>
      <c r="M67" s="117" t="str">
        <f aca="true">IF(ISERROR(MATCH(G67,Имена_НПА_ГПРФ,0)),"",INDIRECT(ADDRESS(MATCH(G67,Имена_НПА_ГПРФ,0)+1,6,,,"Указы и ГП РФ")))</f>
        <v/>
      </c>
      <c r="N67" s="115" t="str">
        <f aca="true">IF(ISERROR(MATCH(G67,Имена_НПА_ГПРФ,0)),"",INDIRECT(ADDRESS(MATCH(G67,Имена_НПА_ГПРФ,0)+1,7,,,"Указы и ГП РФ")))</f>
        <v/>
      </c>
      <c r="O67" s="46"/>
      <c r="P67" s="94"/>
      <c r="Q67" s="95"/>
      <c r="R67" s="94"/>
      <c r="S67" s="96"/>
      <c r="T67" s="19"/>
      <c r="U67" s="119"/>
      <c r="V67" s="119"/>
      <c r="W67" s="120"/>
      <c r="X67" s="121"/>
      <c r="Y67" s="122"/>
      <c r="Z67" s="121"/>
      <c r="AA67" s="119"/>
      <c r="AB67" s="119"/>
      <c r="AC67" s="119"/>
      <c r="AD67" s="120"/>
      <c r="AE67" s="121"/>
      <c r="AF67" s="122"/>
      <c r="AG67" s="121"/>
      <c r="AH67" s="119"/>
      <c r="AI67" s="119"/>
      <c r="AJ67" s="119"/>
      <c r="AK67" s="120"/>
      <c r="AL67" s="121"/>
      <c r="AM67" s="56"/>
      <c r="AN67" s="18"/>
    </row>
    <row r="68" customFormat="false" ht="12.75" hidden="false" customHeight="false" outlineLevel="0" collapsed="false">
      <c r="A68" s="46"/>
      <c r="B68" s="105" t="str">
        <f aca="true">IF(ISERROR(MATCH(A68,Коды_полномочий,0)),"",INDIRECT(ADDRESS(MATCH(A68,Коды_полномочий,0)+1,2,,,"Полномочия")))</f>
        <v/>
      </c>
      <c r="C68" s="114" t="str">
        <f aca="true">IF(ISERROR(MATCH(G68,Имена_НПА_ГПРФ,0)),"",INDIRECT(ADDRESS(MATCH(G68,#NAME?,0)+1,2,,,"Указы и ГП РФ")))</f>
        <v/>
      </c>
      <c r="D68" s="105" t="str">
        <f aca="true">IF(ISERROR(MATCH(G68,Имена_НПА_ГПРФ,0)),"",INDIRECT(ADDRESS(MATCH(G68,#NAME?,0)+1,1,,,"Указы и ГП РФ")))</f>
        <v/>
      </c>
      <c r="E68" s="115" t="str">
        <f aca="true">IF(ISERROR(MATCH(G68,Имена_НПА_ГПРФ,0)),"",INDIRECT(ADDRESS(MATCH(G68,#NAME?,0)+1,4,,,"Указы и ГП РФ")))</f>
        <v/>
      </c>
      <c r="F68" s="116" t="str">
        <f aca="true">IF(ISERROR(MATCH(G68,Имена_НПА_ГПРФ,0)),"",INDIRECT(ADDRESS(MATCH(G68,#NAME?,0)+1,3,,,"Указы и ГП РФ")))</f>
        <v/>
      </c>
      <c r="G68" s="96"/>
      <c r="H68" s="93" t="str">
        <f aca="true">IF(ISERROR(MATCH(G68,Имена_НПА_ГПРФ,0)),"",INDIRECT(ADDRESS(MATCH(G68,#NAME?,0)+1,8,,,"Указы и ГП РФ")))</f>
        <v/>
      </c>
      <c r="I68" s="94"/>
      <c r="J68" s="95"/>
      <c r="K68" s="94"/>
      <c r="L68" s="96"/>
      <c r="M68" s="117" t="str">
        <f aca="true">IF(ISERROR(MATCH(G68,Имена_НПА_ГПРФ,0)),"",INDIRECT(ADDRESS(MATCH(G68,Имена_НПА_ГПРФ,0)+1,6,,,"Указы и ГП РФ")))</f>
        <v/>
      </c>
      <c r="N68" s="115" t="str">
        <f aca="true">IF(ISERROR(MATCH(G68,Имена_НПА_ГПРФ,0)),"",INDIRECT(ADDRESS(MATCH(G68,Имена_НПА_ГПРФ,0)+1,7,,,"Указы и ГП РФ")))</f>
        <v/>
      </c>
      <c r="O68" s="46"/>
      <c r="P68" s="94"/>
      <c r="Q68" s="95"/>
      <c r="R68" s="94"/>
      <c r="S68" s="96"/>
      <c r="T68" s="19"/>
      <c r="U68" s="118"/>
      <c r="V68" s="119"/>
      <c r="W68" s="120"/>
      <c r="X68" s="121"/>
      <c r="Y68" s="122"/>
      <c r="Z68" s="121"/>
      <c r="AA68" s="119"/>
      <c r="AB68" s="118"/>
      <c r="AC68" s="119"/>
      <c r="AD68" s="120"/>
      <c r="AE68" s="121"/>
      <c r="AF68" s="122"/>
      <c r="AG68" s="121"/>
      <c r="AH68" s="119"/>
      <c r="AI68" s="118"/>
      <c r="AJ68" s="119"/>
      <c r="AK68" s="120"/>
      <c r="AL68" s="121"/>
      <c r="AM68" s="56"/>
      <c r="AN68" s="18"/>
    </row>
    <row r="69" customFormat="false" ht="12.75" hidden="false" customHeight="false" outlineLevel="0" collapsed="false">
      <c r="A69" s="46"/>
      <c r="B69" s="105" t="str">
        <f aca="true">IF(ISERROR(MATCH(A69,Коды_полномочий,0)),"",INDIRECT(ADDRESS(MATCH(A69,Коды_полномочий,0)+1,2,,,"Полномочия")))</f>
        <v/>
      </c>
      <c r="C69" s="114" t="str">
        <f aca="true">IF(ISERROR(MATCH(G69,Имена_НПА_ГПРФ,0)),"",INDIRECT(ADDRESS(MATCH(G69,#NAME?,0)+1,2,,,"Указы и ГП РФ")))</f>
        <v/>
      </c>
      <c r="D69" s="105" t="str">
        <f aca="true">IF(ISERROR(MATCH(G69,Имена_НПА_ГПРФ,0)),"",INDIRECT(ADDRESS(MATCH(G69,#NAME?,0)+1,1,,,"Указы и ГП РФ")))</f>
        <v/>
      </c>
      <c r="E69" s="115" t="str">
        <f aca="true">IF(ISERROR(MATCH(G69,Имена_НПА_ГПРФ,0)),"",INDIRECT(ADDRESS(MATCH(G69,#NAME?,0)+1,4,,,"Указы и ГП РФ")))</f>
        <v/>
      </c>
      <c r="F69" s="116" t="str">
        <f aca="true">IF(ISERROR(MATCH(G69,Имена_НПА_ГПРФ,0)),"",INDIRECT(ADDRESS(MATCH(G69,#NAME?,0)+1,3,,,"Указы и ГП РФ")))</f>
        <v/>
      </c>
      <c r="G69" s="96"/>
      <c r="H69" s="93" t="str">
        <f aca="true">IF(ISERROR(MATCH(G69,Имена_НПА_ГПРФ,0)),"",INDIRECT(ADDRESS(MATCH(G69,#NAME?,0)+1,8,,,"Указы и ГП РФ")))</f>
        <v/>
      </c>
      <c r="I69" s="94"/>
      <c r="J69" s="95"/>
      <c r="K69" s="94"/>
      <c r="L69" s="96"/>
      <c r="M69" s="117" t="str">
        <f aca="true">IF(ISERROR(MATCH(G69,Имена_НПА_ГПРФ,0)),"",INDIRECT(ADDRESS(MATCH(G69,Имена_НПА_ГПРФ,0)+1,6,,,"Указы и ГП РФ")))</f>
        <v/>
      </c>
      <c r="N69" s="115" t="str">
        <f aca="true">IF(ISERROR(MATCH(G69,Имена_НПА_ГПРФ,0)),"",INDIRECT(ADDRESS(MATCH(G69,Имена_НПА_ГПРФ,0)+1,7,,,"Указы и ГП РФ")))</f>
        <v/>
      </c>
      <c r="O69" s="46"/>
      <c r="P69" s="94"/>
      <c r="Q69" s="95"/>
      <c r="R69" s="94"/>
      <c r="S69" s="96"/>
      <c r="T69" s="19"/>
      <c r="U69" s="119"/>
      <c r="V69" s="119"/>
      <c r="W69" s="120"/>
      <c r="X69" s="121"/>
      <c r="Y69" s="122"/>
      <c r="Z69" s="121"/>
      <c r="AA69" s="119"/>
      <c r="AB69" s="119"/>
      <c r="AC69" s="119"/>
      <c r="AD69" s="120"/>
      <c r="AE69" s="121"/>
      <c r="AF69" s="122"/>
      <c r="AG69" s="121"/>
      <c r="AH69" s="119"/>
      <c r="AI69" s="119"/>
      <c r="AJ69" s="119"/>
      <c r="AK69" s="120"/>
      <c r="AL69" s="121"/>
      <c r="AM69" s="56"/>
      <c r="AN69" s="18"/>
    </row>
    <row r="70" customFormat="false" ht="12.75" hidden="false" customHeight="false" outlineLevel="0" collapsed="false">
      <c r="A70" s="46"/>
      <c r="B70" s="105" t="str">
        <f aca="true">IF(ISERROR(MATCH(A70,Коды_полномочий,0)),"",INDIRECT(ADDRESS(MATCH(A70,Коды_полномочий,0)+1,2,,,"Полномочия")))</f>
        <v/>
      </c>
      <c r="C70" s="114" t="str">
        <f aca="true">IF(ISERROR(MATCH(G70,Имена_НПА_ГПРФ,0)),"",INDIRECT(ADDRESS(MATCH(G70,#NAME?,0)+1,2,,,"Указы и ГП РФ")))</f>
        <v/>
      </c>
      <c r="D70" s="105" t="str">
        <f aca="true">IF(ISERROR(MATCH(G70,Имена_НПА_ГПРФ,0)),"",INDIRECT(ADDRESS(MATCH(G70,#NAME?,0)+1,1,,,"Указы и ГП РФ")))</f>
        <v/>
      </c>
      <c r="E70" s="115" t="str">
        <f aca="true">IF(ISERROR(MATCH(G70,Имена_НПА_ГПРФ,0)),"",INDIRECT(ADDRESS(MATCH(G70,#NAME?,0)+1,4,,,"Указы и ГП РФ")))</f>
        <v/>
      </c>
      <c r="F70" s="116" t="str">
        <f aca="true">IF(ISERROR(MATCH(G70,Имена_НПА_ГПРФ,0)),"",INDIRECT(ADDRESS(MATCH(G70,#NAME?,0)+1,3,,,"Указы и ГП РФ")))</f>
        <v/>
      </c>
      <c r="G70" s="96"/>
      <c r="H70" s="93" t="str">
        <f aca="true">IF(ISERROR(MATCH(G70,Имена_НПА_ГПРФ,0)),"",INDIRECT(ADDRESS(MATCH(G70,#NAME?,0)+1,8,,,"Указы и ГП РФ")))</f>
        <v/>
      </c>
      <c r="I70" s="94"/>
      <c r="J70" s="95"/>
      <c r="K70" s="94"/>
      <c r="L70" s="96"/>
      <c r="M70" s="117" t="str">
        <f aca="true">IF(ISERROR(MATCH(G70,Имена_НПА_ГПРФ,0)),"",INDIRECT(ADDRESS(MATCH(G70,Имена_НПА_ГПРФ,0)+1,6,,,"Указы и ГП РФ")))</f>
        <v/>
      </c>
      <c r="N70" s="115" t="str">
        <f aca="true">IF(ISERROR(MATCH(G70,Имена_НПА_ГПРФ,0)),"",INDIRECT(ADDRESS(MATCH(G70,Имена_НПА_ГПРФ,0)+1,7,,,"Указы и ГП РФ")))</f>
        <v/>
      </c>
      <c r="O70" s="46"/>
      <c r="P70" s="94"/>
      <c r="Q70" s="95"/>
      <c r="R70" s="94"/>
      <c r="S70" s="96"/>
      <c r="T70" s="19"/>
      <c r="U70" s="119"/>
      <c r="V70" s="119"/>
      <c r="W70" s="120"/>
      <c r="X70" s="121"/>
      <c r="Y70" s="122"/>
      <c r="Z70" s="121"/>
      <c r="AA70" s="119"/>
      <c r="AB70" s="119"/>
      <c r="AC70" s="119"/>
      <c r="AD70" s="120"/>
      <c r="AE70" s="121"/>
      <c r="AF70" s="122"/>
      <c r="AG70" s="121"/>
      <c r="AH70" s="119"/>
      <c r="AI70" s="119"/>
      <c r="AJ70" s="119"/>
      <c r="AK70" s="120"/>
      <c r="AL70" s="121"/>
      <c r="AM70" s="56"/>
      <c r="AN70" s="18"/>
    </row>
    <row r="71" customFormat="false" ht="12.75" hidden="false" customHeight="false" outlineLevel="0" collapsed="false">
      <c r="A71" s="46"/>
      <c r="B71" s="105" t="str">
        <f aca="true">IF(ISERROR(MATCH(A71,Коды_полномочий,0)),"",INDIRECT(ADDRESS(MATCH(A71,Коды_полномочий,0)+1,2,,,"Полномочия")))</f>
        <v/>
      </c>
      <c r="C71" s="114" t="str">
        <f aca="true">IF(ISERROR(MATCH(G71,Имена_НПА_ГПРФ,0)),"",INDIRECT(ADDRESS(MATCH(G71,#NAME?,0)+1,2,,,"Указы и ГП РФ")))</f>
        <v/>
      </c>
      <c r="D71" s="105" t="str">
        <f aca="true">IF(ISERROR(MATCH(G71,Имена_НПА_ГПРФ,0)),"",INDIRECT(ADDRESS(MATCH(G71,#NAME?,0)+1,1,,,"Указы и ГП РФ")))</f>
        <v/>
      </c>
      <c r="E71" s="115" t="str">
        <f aca="true">IF(ISERROR(MATCH(G71,Имена_НПА_ГПРФ,0)),"",INDIRECT(ADDRESS(MATCH(G71,#NAME?,0)+1,4,,,"Указы и ГП РФ")))</f>
        <v/>
      </c>
      <c r="F71" s="116" t="str">
        <f aca="true">IF(ISERROR(MATCH(G71,Имена_НПА_ГПРФ,0)),"",INDIRECT(ADDRESS(MATCH(G71,#NAME?,0)+1,3,,,"Указы и ГП РФ")))</f>
        <v/>
      </c>
      <c r="G71" s="96"/>
      <c r="H71" s="93" t="str">
        <f aca="true">IF(ISERROR(MATCH(G71,Имена_НПА_ГПРФ,0)),"",INDIRECT(ADDRESS(MATCH(G71,#NAME?,0)+1,8,,,"Указы и ГП РФ")))</f>
        <v/>
      </c>
      <c r="I71" s="94"/>
      <c r="J71" s="95"/>
      <c r="K71" s="94"/>
      <c r="L71" s="96"/>
      <c r="M71" s="117" t="str">
        <f aca="true">IF(ISERROR(MATCH(G71,Имена_НПА_ГПРФ,0)),"",INDIRECT(ADDRESS(MATCH(G71,Имена_НПА_ГПРФ,0)+1,6,,,"Указы и ГП РФ")))</f>
        <v/>
      </c>
      <c r="N71" s="115" t="str">
        <f aca="true">IF(ISERROR(MATCH(G71,Имена_НПА_ГПРФ,0)),"",INDIRECT(ADDRESS(MATCH(G71,Имена_НПА_ГПРФ,0)+1,7,,,"Указы и ГП РФ")))</f>
        <v/>
      </c>
      <c r="O71" s="46"/>
      <c r="P71" s="94"/>
      <c r="Q71" s="95"/>
      <c r="R71" s="94"/>
      <c r="S71" s="96"/>
      <c r="T71" s="19"/>
      <c r="U71" s="119"/>
      <c r="V71" s="119"/>
      <c r="W71" s="120"/>
      <c r="X71" s="121"/>
      <c r="Y71" s="122"/>
      <c r="Z71" s="121"/>
      <c r="AA71" s="119"/>
      <c r="AB71" s="119"/>
      <c r="AC71" s="119"/>
      <c r="AD71" s="120"/>
      <c r="AE71" s="121"/>
      <c r="AF71" s="122"/>
      <c r="AG71" s="121"/>
      <c r="AH71" s="119"/>
      <c r="AI71" s="119"/>
      <c r="AJ71" s="119"/>
      <c r="AK71" s="120"/>
      <c r="AL71" s="121"/>
      <c r="AM71" s="56"/>
      <c r="AN71" s="18"/>
    </row>
    <row r="72" customFormat="false" ht="12.75" hidden="false" customHeight="false" outlineLevel="0" collapsed="false">
      <c r="A72" s="46"/>
      <c r="B72" s="105" t="str">
        <f aca="true">IF(ISERROR(MATCH(A72,Коды_полномочий,0)),"",INDIRECT(ADDRESS(MATCH(A72,Коды_полномочий,0)+1,2,,,"Полномочия")))</f>
        <v/>
      </c>
      <c r="C72" s="114" t="str">
        <f aca="true">IF(ISERROR(MATCH(G72,Имена_НПА_ГПРФ,0)),"",INDIRECT(ADDRESS(MATCH(G72,#NAME?,0)+1,2,,,"Указы и ГП РФ")))</f>
        <v/>
      </c>
      <c r="D72" s="105" t="str">
        <f aca="true">IF(ISERROR(MATCH(G72,Имена_НПА_ГПРФ,0)),"",INDIRECT(ADDRESS(MATCH(G72,#NAME?,0)+1,1,,,"Указы и ГП РФ")))</f>
        <v/>
      </c>
      <c r="E72" s="115" t="str">
        <f aca="true">IF(ISERROR(MATCH(G72,Имена_НПА_ГПРФ,0)),"",INDIRECT(ADDRESS(MATCH(G72,#NAME?,0)+1,4,,,"Указы и ГП РФ")))</f>
        <v/>
      </c>
      <c r="F72" s="116" t="str">
        <f aca="true">IF(ISERROR(MATCH(G72,Имена_НПА_ГПРФ,0)),"",INDIRECT(ADDRESS(MATCH(G72,#NAME?,0)+1,3,,,"Указы и ГП РФ")))</f>
        <v/>
      </c>
      <c r="G72" s="96"/>
      <c r="H72" s="93" t="str">
        <f aca="true">IF(ISERROR(MATCH(G72,Имена_НПА_ГПРФ,0)),"",INDIRECT(ADDRESS(MATCH(G72,#NAME?,0)+1,8,,,"Указы и ГП РФ")))</f>
        <v/>
      </c>
      <c r="I72" s="94"/>
      <c r="J72" s="95"/>
      <c r="K72" s="94"/>
      <c r="L72" s="96"/>
      <c r="M72" s="117" t="str">
        <f aca="true">IF(ISERROR(MATCH(G72,Имена_НПА_ГПРФ,0)),"",INDIRECT(ADDRESS(MATCH(G72,Имена_НПА_ГПРФ,0)+1,6,,,"Указы и ГП РФ")))</f>
        <v/>
      </c>
      <c r="N72" s="115" t="str">
        <f aca="true">IF(ISERROR(MATCH(G72,Имена_НПА_ГПРФ,0)),"",INDIRECT(ADDRESS(MATCH(G72,Имена_НПА_ГПРФ,0)+1,7,,,"Указы и ГП РФ")))</f>
        <v/>
      </c>
      <c r="O72" s="46"/>
      <c r="P72" s="94"/>
      <c r="Q72" s="95"/>
      <c r="R72" s="94"/>
      <c r="S72" s="96"/>
      <c r="T72" s="19"/>
      <c r="U72" s="118"/>
      <c r="V72" s="119"/>
      <c r="W72" s="120"/>
      <c r="X72" s="121"/>
      <c r="Y72" s="122"/>
      <c r="Z72" s="121"/>
      <c r="AA72" s="119"/>
      <c r="AB72" s="118"/>
      <c r="AC72" s="119"/>
      <c r="AD72" s="120"/>
      <c r="AE72" s="121"/>
      <c r="AF72" s="122"/>
      <c r="AG72" s="121"/>
      <c r="AH72" s="119"/>
      <c r="AI72" s="118"/>
      <c r="AJ72" s="119"/>
      <c r="AK72" s="120"/>
      <c r="AL72" s="121"/>
      <c r="AM72" s="56"/>
      <c r="AN72" s="18"/>
    </row>
    <row r="73" customFormat="false" ht="12.75" hidden="false" customHeight="false" outlineLevel="0" collapsed="false">
      <c r="A73" s="46"/>
      <c r="B73" s="105" t="str">
        <f aca="true">IF(ISERROR(MATCH(A73,Коды_полномочий,0)),"",INDIRECT(ADDRESS(MATCH(A73,Коды_полномочий,0)+1,2,,,"Полномочия")))</f>
        <v/>
      </c>
      <c r="C73" s="114" t="str">
        <f aca="true">IF(ISERROR(MATCH(G73,Имена_НПА_ГПРФ,0)),"",INDIRECT(ADDRESS(MATCH(G73,#NAME?,0)+1,2,,,"Указы и ГП РФ")))</f>
        <v/>
      </c>
      <c r="D73" s="105" t="str">
        <f aca="true">IF(ISERROR(MATCH(G73,Имена_НПА_ГПРФ,0)),"",INDIRECT(ADDRESS(MATCH(G73,#NAME?,0)+1,1,,,"Указы и ГП РФ")))</f>
        <v/>
      </c>
      <c r="E73" s="115" t="str">
        <f aca="true">IF(ISERROR(MATCH(G73,Имена_НПА_ГПРФ,0)),"",INDIRECT(ADDRESS(MATCH(G73,#NAME?,0)+1,4,,,"Указы и ГП РФ")))</f>
        <v/>
      </c>
      <c r="F73" s="116" t="str">
        <f aca="true">IF(ISERROR(MATCH(G73,Имена_НПА_ГПРФ,0)),"",INDIRECT(ADDRESS(MATCH(G73,#NAME?,0)+1,3,,,"Указы и ГП РФ")))</f>
        <v/>
      </c>
      <c r="G73" s="96"/>
      <c r="H73" s="93" t="str">
        <f aca="true">IF(ISERROR(MATCH(G73,Имена_НПА_ГПРФ,0)),"",INDIRECT(ADDRESS(MATCH(G73,#NAME?,0)+1,8,,,"Указы и ГП РФ")))</f>
        <v/>
      </c>
      <c r="I73" s="94"/>
      <c r="J73" s="95"/>
      <c r="K73" s="94"/>
      <c r="L73" s="96"/>
      <c r="M73" s="117" t="str">
        <f aca="true">IF(ISERROR(MATCH(G73,Имена_НПА_ГПРФ,0)),"",INDIRECT(ADDRESS(MATCH(G73,Имена_НПА_ГПРФ,0)+1,6,,,"Указы и ГП РФ")))</f>
        <v/>
      </c>
      <c r="N73" s="115" t="str">
        <f aca="true">IF(ISERROR(MATCH(G73,Имена_НПА_ГПРФ,0)),"",INDIRECT(ADDRESS(MATCH(G73,Имена_НПА_ГПРФ,0)+1,7,,,"Указы и ГП РФ")))</f>
        <v/>
      </c>
      <c r="O73" s="46"/>
      <c r="P73" s="94"/>
      <c r="Q73" s="95"/>
      <c r="R73" s="94"/>
      <c r="S73" s="96"/>
      <c r="T73" s="19"/>
      <c r="U73" s="119"/>
      <c r="V73" s="119"/>
      <c r="W73" s="120"/>
      <c r="X73" s="121"/>
      <c r="Y73" s="122"/>
      <c r="Z73" s="121"/>
      <c r="AA73" s="119"/>
      <c r="AB73" s="119"/>
      <c r="AC73" s="119"/>
      <c r="AD73" s="120"/>
      <c r="AE73" s="121"/>
      <c r="AF73" s="122"/>
      <c r="AG73" s="121"/>
      <c r="AH73" s="119"/>
      <c r="AI73" s="119"/>
      <c r="AJ73" s="119"/>
      <c r="AK73" s="120"/>
      <c r="AL73" s="121"/>
      <c r="AM73" s="56"/>
      <c r="AN73" s="18"/>
    </row>
    <row r="74" customFormat="false" ht="12.75" hidden="false" customHeight="false" outlineLevel="0" collapsed="false">
      <c r="A74" s="46"/>
      <c r="B74" s="105" t="str">
        <f aca="true">IF(ISERROR(MATCH(A74,Коды_полномочий,0)),"",INDIRECT(ADDRESS(MATCH(A74,Коды_полномочий,0)+1,2,,,"Полномочия")))</f>
        <v/>
      </c>
      <c r="C74" s="114" t="str">
        <f aca="true">IF(ISERROR(MATCH(G74,Имена_НПА_ГПРФ,0)),"",INDIRECT(ADDRESS(MATCH(G74,#NAME?,0)+1,2,,,"Указы и ГП РФ")))</f>
        <v/>
      </c>
      <c r="D74" s="105" t="str">
        <f aca="true">IF(ISERROR(MATCH(G74,Имена_НПА_ГПРФ,0)),"",INDIRECT(ADDRESS(MATCH(G74,#NAME?,0)+1,1,,,"Указы и ГП РФ")))</f>
        <v/>
      </c>
      <c r="E74" s="115" t="str">
        <f aca="true">IF(ISERROR(MATCH(G74,Имена_НПА_ГПРФ,0)),"",INDIRECT(ADDRESS(MATCH(G74,#NAME?,0)+1,4,,,"Указы и ГП РФ")))</f>
        <v/>
      </c>
      <c r="F74" s="116" t="str">
        <f aca="true">IF(ISERROR(MATCH(G74,Имена_НПА_ГПРФ,0)),"",INDIRECT(ADDRESS(MATCH(G74,#NAME?,0)+1,3,,,"Указы и ГП РФ")))</f>
        <v/>
      </c>
      <c r="G74" s="96"/>
      <c r="H74" s="93" t="str">
        <f aca="true">IF(ISERROR(MATCH(G74,Имена_НПА_ГПРФ,0)),"",INDIRECT(ADDRESS(MATCH(G74,#NAME?,0)+1,8,,,"Указы и ГП РФ")))</f>
        <v/>
      </c>
      <c r="I74" s="94"/>
      <c r="J74" s="95"/>
      <c r="K74" s="94"/>
      <c r="L74" s="96"/>
      <c r="M74" s="117" t="str">
        <f aca="true">IF(ISERROR(MATCH(G74,Имена_НПА_ГПРФ,0)),"",INDIRECT(ADDRESS(MATCH(G74,Имена_НПА_ГПРФ,0)+1,6,,,"Указы и ГП РФ")))</f>
        <v/>
      </c>
      <c r="N74" s="115" t="str">
        <f aca="true">IF(ISERROR(MATCH(G74,Имена_НПА_ГПРФ,0)),"",INDIRECT(ADDRESS(MATCH(G74,Имена_НПА_ГПРФ,0)+1,7,,,"Указы и ГП РФ")))</f>
        <v/>
      </c>
      <c r="O74" s="46"/>
      <c r="P74" s="94"/>
      <c r="Q74" s="95"/>
      <c r="R74" s="94"/>
      <c r="S74" s="96"/>
      <c r="T74" s="19"/>
      <c r="U74" s="119"/>
      <c r="V74" s="119"/>
      <c r="W74" s="120"/>
      <c r="X74" s="121"/>
      <c r="Y74" s="122"/>
      <c r="Z74" s="121"/>
      <c r="AA74" s="119"/>
      <c r="AB74" s="119"/>
      <c r="AC74" s="119"/>
      <c r="AD74" s="120"/>
      <c r="AE74" s="121"/>
      <c r="AF74" s="122"/>
      <c r="AG74" s="121"/>
      <c r="AH74" s="119"/>
      <c r="AI74" s="119"/>
      <c r="AJ74" s="119"/>
      <c r="AK74" s="120"/>
      <c r="AL74" s="121"/>
      <c r="AM74" s="56"/>
      <c r="AN74" s="18"/>
    </row>
    <row r="75" customFormat="false" ht="12.75" hidden="false" customHeight="false" outlineLevel="0" collapsed="false">
      <c r="A75" s="46"/>
      <c r="B75" s="105" t="str">
        <f aca="true">IF(ISERROR(MATCH(A75,Коды_полномочий,0)),"",INDIRECT(ADDRESS(MATCH(A75,Коды_полномочий,0)+1,2,,,"Полномочия")))</f>
        <v/>
      </c>
      <c r="C75" s="114" t="str">
        <f aca="true">IF(ISERROR(MATCH(G75,Имена_НПА_ГПРФ,0)),"",INDIRECT(ADDRESS(MATCH(G75,#NAME?,0)+1,2,,,"Указы и ГП РФ")))</f>
        <v/>
      </c>
      <c r="D75" s="105" t="str">
        <f aca="true">IF(ISERROR(MATCH(G75,Имена_НПА_ГПРФ,0)),"",INDIRECT(ADDRESS(MATCH(G75,#NAME?,0)+1,1,,,"Указы и ГП РФ")))</f>
        <v/>
      </c>
      <c r="E75" s="115" t="str">
        <f aca="true">IF(ISERROR(MATCH(G75,Имена_НПА_ГПРФ,0)),"",INDIRECT(ADDRESS(MATCH(G75,#NAME?,0)+1,4,,,"Указы и ГП РФ")))</f>
        <v/>
      </c>
      <c r="F75" s="116" t="str">
        <f aca="true">IF(ISERROR(MATCH(G75,Имена_НПА_ГПРФ,0)),"",INDIRECT(ADDRESS(MATCH(G75,#NAME?,0)+1,3,,,"Указы и ГП РФ")))</f>
        <v/>
      </c>
      <c r="G75" s="96"/>
      <c r="H75" s="93" t="str">
        <f aca="true">IF(ISERROR(MATCH(G75,Имена_НПА_ГПРФ,0)),"",INDIRECT(ADDRESS(MATCH(G75,#NAME?,0)+1,8,,,"Указы и ГП РФ")))</f>
        <v/>
      </c>
      <c r="I75" s="94"/>
      <c r="J75" s="95"/>
      <c r="K75" s="94"/>
      <c r="L75" s="96"/>
      <c r="M75" s="117" t="str">
        <f aca="true">IF(ISERROR(MATCH(G75,Имена_НПА_ГПРФ,0)),"",INDIRECT(ADDRESS(MATCH(G75,Имена_НПА_ГПРФ,0)+1,6,,,"Указы и ГП РФ")))</f>
        <v/>
      </c>
      <c r="N75" s="115" t="str">
        <f aca="true">IF(ISERROR(MATCH(G75,Имена_НПА_ГПРФ,0)),"",INDIRECT(ADDRESS(MATCH(G75,Имена_НПА_ГПРФ,0)+1,7,,,"Указы и ГП РФ")))</f>
        <v/>
      </c>
      <c r="O75" s="46"/>
      <c r="P75" s="94"/>
      <c r="Q75" s="95"/>
      <c r="R75" s="94"/>
      <c r="S75" s="96"/>
      <c r="T75" s="19"/>
      <c r="U75" s="119"/>
      <c r="V75" s="119"/>
      <c r="W75" s="120"/>
      <c r="X75" s="121"/>
      <c r="Y75" s="122"/>
      <c r="Z75" s="121"/>
      <c r="AA75" s="119"/>
      <c r="AB75" s="119"/>
      <c r="AC75" s="119"/>
      <c r="AD75" s="120"/>
      <c r="AE75" s="121"/>
      <c r="AF75" s="122"/>
      <c r="AG75" s="121"/>
      <c r="AH75" s="119"/>
      <c r="AI75" s="119"/>
      <c r="AJ75" s="119"/>
      <c r="AK75" s="120"/>
      <c r="AL75" s="121"/>
      <c r="AM75" s="56"/>
      <c r="AN75" s="18"/>
    </row>
    <row r="76" customFormat="false" ht="12.75" hidden="false" customHeight="false" outlineLevel="0" collapsed="false">
      <c r="A76" s="46"/>
      <c r="B76" s="105" t="str">
        <f aca="true">IF(ISERROR(MATCH(A76,Коды_полномочий,0)),"",INDIRECT(ADDRESS(MATCH(A76,Коды_полномочий,0)+1,2,,,"Полномочия")))</f>
        <v/>
      </c>
      <c r="C76" s="114" t="str">
        <f aca="true">IF(ISERROR(MATCH(G76,Имена_НПА_ГПРФ,0)),"",INDIRECT(ADDRESS(MATCH(G76,#NAME?,0)+1,2,,,"Указы и ГП РФ")))</f>
        <v/>
      </c>
      <c r="D76" s="105" t="str">
        <f aca="true">IF(ISERROR(MATCH(G76,Имена_НПА_ГПРФ,0)),"",INDIRECT(ADDRESS(MATCH(G76,#NAME?,0)+1,1,,,"Указы и ГП РФ")))</f>
        <v/>
      </c>
      <c r="E76" s="115" t="str">
        <f aca="true">IF(ISERROR(MATCH(G76,Имена_НПА_ГПРФ,0)),"",INDIRECT(ADDRESS(MATCH(G76,#NAME?,0)+1,4,,,"Указы и ГП РФ")))</f>
        <v/>
      </c>
      <c r="F76" s="116" t="str">
        <f aca="true">IF(ISERROR(MATCH(G76,Имена_НПА_ГПРФ,0)),"",INDIRECT(ADDRESS(MATCH(G76,#NAME?,0)+1,3,,,"Указы и ГП РФ")))</f>
        <v/>
      </c>
      <c r="G76" s="96"/>
      <c r="H76" s="93" t="str">
        <f aca="true">IF(ISERROR(MATCH(G76,Имена_НПА_ГПРФ,0)),"",INDIRECT(ADDRESS(MATCH(G76,#NAME?,0)+1,8,,,"Указы и ГП РФ")))</f>
        <v/>
      </c>
      <c r="I76" s="94"/>
      <c r="J76" s="95"/>
      <c r="K76" s="94"/>
      <c r="L76" s="96"/>
      <c r="M76" s="117" t="str">
        <f aca="true">IF(ISERROR(MATCH(G76,Имена_НПА_ГПРФ,0)),"",INDIRECT(ADDRESS(MATCH(G76,Имена_НПА_ГПРФ,0)+1,6,,,"Указы и ГП РФ")))</f>
        <v/>
      </c>
      <c r="N76" s="115" t="str">
        <f aca="true">IF(ISERROR(MATCH(G76,Имена_НПА_ГПРФ,0)),"",INDIRECT(ADDRESS(MATCH(G76,Имена_НПА_ГПРФ,0)+1,7,,,"Указы и ГП РФ")))</f>
        <v/>
      </c>
      <c r="O76" s="46"/>
      <c r="P76" s="94"/>
      <c r="Q76" s="95"/>
      <c r="R76" s="94"/>
      <c r="S76" s="96"/>
      <c r="T76" s="19"/>
      <c r="U76" s="118"/>
      <c r="V76" s="119"/>
      <c r="W76" s="120"/>
      <c r="X76" s="121"/>
      <c r="Y76" s="122"/>
      <c r="Z76" s="121"/>
      <c r="AA76" s="119"/>
      <c r="AB76" s="118"/>
      <c r="AC76" s="119"/>
      <c r="AD76" s="120"/>
      <c r="AE76" s="121"/>
      <c r="AF76" s="122"/>
      <c r="AG76" s="121"/>
      <c r="AH76" s="119"/>
      <c r="AI76" s="118"/>
      <c r="AJ76" s="119"/>
      <c r="AK76" s="120"/>
      <c r="AL76" s="121"/>
      <c r="AM76" s="56"/>
      <c r="AN76" s="18"/>
    </row>
    <row r="77" customFormat="false" ht="12.75" hidden="false" customHeight="false" outlineLevel="0" collapsed="false">
      <c r="A77" s="46"/>
      <c r="B77" s="105" t="str">
        <f aca="true">IF(ISERROR(MATCH(A77,Коды_полномочий,0)),"",INDIRECT(ADDRESS(MATCH(A77,Коды_полномочий,0)+1,2,,,"Полномочия")))</f>
        <v/>
      </c>
      <c r="C77" s="114" t="str">
        <f aca="true">IF(ISERROR(MATCH(G77,Имена_НПА_ГПРФ,0)),"",INDIRECT(ADDRESS(MATCH(G77,#NAME?,0)+1,2,,,"Указы и ГП РФ")))</f>
        <v/>
      </c>
      <c r="D77" s="105" t="str">
        <f aca="true">IF(ISERROR(MATCH(G77,Имена_НПА_ГПРФ,0)),"",INDIRECT(ADDRESS(MATCH(G77,#NAME?,0)+1,1,,,"Указы и ГП РФ")))</f>
        <v/>
      </c>
      <c r="E77" s="115" t="str">
        <f aca="true">IF(ISERROR(MATCH(G77,Имена_НПА_ГПРФ,0)),"",INDIRECT(ADDRESS(MATCH(G77,#NAME?,0)+1,4,,,"Указы и ГП РФ")))</f>
        <v/>
      </c>
      <c r="F77" s="116" t="str">
        <f aca="true">IF(ISERROR(MATCH(G77,Имена_НПА_ГПРФ,0)),"",INDIRECT(ADDRESS(MATCH(G77,#NAME?,0)+1,3,,,"Указы и ГП РФ")))</f>
        <v/>
      </c>
      <c r="G77" s="96"/>
      <c r="H77" s="93" t="str">
        <f aca="true">IF(ISERROR(MATCH(G77,Имена_НПА_ГПРФ,0)),"",INDIRECT(ADDRESS(MATCH(G77,#NAME?,0)+1,8,,,"Указы и ГП РФ")))</f>
        <v/>
      </c>
      <c r="I77" s="94"/>
      <c r="J77" s="95"/>
      <c r="K77" s="94"/>
      <c r="L77" s="96"/>
      <c r="M77" s="117" t="str">
        <f aca="true">IF(ISERROR(MATCH(G77,Имена_НПА_ГПРФ,0)),"",INDIRECT(ADDRESS(MATCH(G77,Имена_НПА_ГПРФ,0)+1,6,,,"Указы и ГП РФ")))</f>
        <v/>
      </c>
      <c r="N77" s="115" t="str">
        <f aca="true">IF(ISERROR(MATCH(G77,Имена_НПА_ГПРФ,0)),"",INDIRECT(ADDRESS(MATCH(G77,Имена_НПА_ГПРФ,0)+1,7,,,"Указы и ГП РФ")))</f>
        <v/>
      </c>
      <c r="O77" s="46"/>
      <c r="P77" s="94"/>
      <c r="Q77" s="95"/>
      <c r="R77" s="94"/>
      <c r="S77" s="96"/>
      <c r="T77" s="19"/>
      <c r="U77" s="118"/>
      <c r="V77" s="119"/>
      <c r="W77" s="120"/>
      <c r="X77" s="121"/>
      <c r="Y77" s="122"/>
      <c r="Z77" s="121"/>
      <c r="AA77" s="119"/>
      <c r="AB77" s="118"/>
      <c r="AC77" s="119"/>
      <c r="AD77" s="120"/>
      <c r="AE77" s="121"/>
      <c r="AF77" s="122"/>
      <c r="AG77" s="121"/>
      <c r="AH77" s="119"/>
      <c r="AI77" s="118"/>
      <c r="AJ77" s="119"/>
      <c r="AK77" s="120"/>
      <c r="AL77" s="121"/>
      <c r="AM77" s="56"/>
      <c r="AN77" s="18"/>
    </row>
    <row r="78" customFormat="false" ht="12.75" hidden="false" customHeight="false" outlineLevel="0" collapsed="false">
      <c r="A78" s="46"/>
      <c r="B78" s="105" t="str">
        <f aca="true">IF(ISERROR(MATCH(A78,Коды_полномочий,0)),"",INDIRECT(ADDRESS(MATCH(A78,Коды_полномочий,0)+1,2,,,"Полномочия")))</f>
        <v/>
      </c>
      <c r="C78" s="114" t="str">
        <f aca="true">IF(ISERROR(MATCH(G78,Имена_НПА_ГПРФ,0)),"",INDIRECT(ADDRESS(MATCH(G78,#NAME?,0)+1,2,,,"Указы и ГП РФ")))</f>
        <v/>
      </c>
      <c r="D78" s="105" t="str">
        <f aca="true">IF(ISERROR(MATCH(G78,Имена_НПА_ГПРФ,0)),"",INDIRECT(ADDRESS(MATCH(G78,#NAME?,0)+1,1,,,"Указы и ГП РФ")))</f>
        <v/>
      </c>
      <c r="E78" s="115" t="str">
        <f aca="true">IF(ISERROR(MATCH(G78,Имена_НПА_ГПРФ,0)),"",INDIRECT(ADDRESS(MATCH(G78,#NAME?,0)+1,4,,,"Указы и ГП РФ")))</f>
        <v/>
      </c>
      <c r="F78" s="116" t="str">
        <f aca="true">IF(ISERROR(MATCH(G78,Имена_НПА_ГПРФ,0)),"",INDIRECT(ADDRESS(MATCH(G78,#NAME?,0)+1,3,,,"Указы и ГП РФ")))</f>
        <v/>
      </c>
      <c r="G78" s="96"/>
      <c r="H78" s="93" t="str">
        <f aca="true">IF(ISERROR(MATCH(G78,Имена_НПА_ГПРФ,0)),"",INDIRECT(ADDRESS(MATCH(G78,#NAME?,0)+1,8,,,"Указы и ГП РФ")))</f>
        <v/>
      </c>
      <c r="I78" s="94"/>
      <c r="J78" s="95"/>
      <c r="K78" s="94"/>
      <c r="L78" s="96"/>
      <c r="M78" s="117" t="str">
        <f aca="true">IF(ISERROR(MATCH(G78,Имена_НПА_ГПРФ,0)),"",INDIRECT(ADDRESS(MATCH(G78,Имена_НПА_ГПРФ,0)+1,6,,,"Указы и ГП РФ")))</f>
        <v/>
      </c>
      <c r="N78" s="115" t="str">
        <f aca="true">IF(ISERROR(MATCH(G78,Имена_НПА_ГПРФ,0)),"",INDIRECT(ADDRESS(MATCH(G78,Имена_НПА_ГПРФ,0)+1,7,,,"Указы и ГП РФ")))</f>
        <v/>
      </c>
      <c r="O78" s="46"/>
      <c r="P78" s="94"/>
      <c r="Q78" s="95"/>
      <c r="R78" s="94"/>
      <c r="S78" s="96"/>
      <c r="T78" s="19"/>
      <c r="U78" s="119"/>
      <c r="V78" s="119"/>
      <c r="W78" s="120"/>
      <c r="X78" s="121"/>
      <c r="Y78" s="122"/>
      <c r="Z78" s="121"/>
      <c r="AA78" s="119"/>
      <c r="AB78" s="119"/>
      <c r="AC78" s="119"/>
      <c r="AD78" s="120"/>
      <c r="AE78" s="121"/>
      <c r="AF78" s="122"/>
      <c r="AG78" s="121"/>
      <c r="AH78" s="119"/>
      <c r="AI78" s="119"/>
      <c r="AJ78" s="119"/>
      <c r="AK78" s="120"/>
      <c r="AL78" s="121"/>
      <c r="AM78" s="56"/>
      <c r="AN78" s="18"/>
    </row>
    <row r="79" customFormat="false" ht="12.75" hidden="false" customHeight="false" outlineLevel="0" collapsed="false">
      <c r="A79" s="46"/>
      <c r="B79" s="105" t="str">
        <f aca="true">IF(ISERROR(MATCH(A79,Коды_полномочий,0)),"",INDIRECT(ADDRESS(MATCH(A79,Коды_полномочий,0)+1,2,,,"Полномочия")))</f>
        <v/>
      </c>
      <c r="C79" s="114" t="str">
        <f aca="true">IF(ISERROR(MATCH(G79,Имена_НПА_ГПРФ,0)),"",INDIRECT(ADDRESS(MATCH(G79,#NAME?,0)+1,2,,,"Указы и ГП РФ")))</f>
        <v/>
      </c>
      <c r="D79" s="105" t="str">
        <f aca="true">IF(ISERROR(MATCH(G79,Имена_НПА_ГПРФ,0)),"",INDIRECT(ADDRESS(MATCH(G79,#NAME?,0)+1,1,,,"Указы и ГП РФ")))</f>
        <v/>
      </c>
      <c r="E79" s="115" t="str">
        <f aca="true">IF(ISERROR(MATCH(G79,Имена_НПА_ГПРФ,0)),"",INDIRECT(ADDRESS(MATCH(G79,#NAME?,0)+1,4,,,"Указы и ГП РФ")))</f>
        <v/>
      </c>
      <c r="F79" s="116" t="str">
        <f aca="true">IF(ISERROR(MATCH(G79,Имена_НПА_ГПРФ,0)),"",INDIRECT(ADDRESS(MATCH(G79,#NAME?,0)+1,3,,,"Указы и ГП РФ")))</f>
        <v/>
      </c>
      <c r="G79" s="96"/>
      <c r="H79" s="93" t="str">
        <f aca="true">IF(ISERROR(MATCH(G79,Имена_НПА_ГПРФ,0)),"",INDIRECT(ADDRESS(MATCH(G79,#NAME?,0)+1,8,,,"Указы и ГП РФ")))</f>
        <v/>
      </c>
      <c r="I79" s="94"/>
      <c r="J79" s="95"/>
      <c r="K79" s="94"/>
      <c r="L79" s="96"/>
      <c r="M79" s="117" t="str">
        <f aca="true">IF(ISERROR(MATCH(G79,Имена_НПА_ГПРФ,0)),"",INDIRECT(ADDRESS(MATCH(G79,Имена_НПА_ГПРФ,0)+1,6,,,"Указы и ГП РФ")))</f>
        <v/>
      </c>
      <c r="N79" s="115" t="str">
        <f aca="true">IF(ISERROR(MATCH(G79,Имена_НПА_ГПРФ,0)),"",INDIRECT(ADDRESS(MATCH(G79,Имена_НПА_ГПРФ,0)+1,7,,,"Указы и ГП РФ")))</f>
        <v/>
      </c>
      <c r="O79" s="46"/>
      <c r="P79" s="94"/>
      <c r="Q79" s="95"/>
      <c r="R79" s="94"/>
      <c r="S79" s="96"/>
      <c r="T79" s="19"/>
      <c r="U79" s="119"/>
      <c r="V79" s="119"/>
      <c r="W79" s="120"/>
      <c r="X79" s="121"/>
      <c r="Y79" s="122"/>
      <c r="Z79" s="121"/>
      <c r="AA79" s="119"/>
      <c r="AB79" s="119"/>
      <c r="AC79" s="119"/>
      <c r="AD79" s="120"/>
      <c r="AE79" s="121"/>
      <c r="AF79" s="122"/>
      <c r="AG79" s="121"/>
      <c r="AH79" s="119"/>
      <c r="AI79" s="119"/>
      <c r="AJ79" s="119"/>
      <c r="AK79" s="120"/>
      <c r="AL79" s="121"/>
      <c r="AM79" s="56"/>
      <c r="AN79" s="18"/>
    </row>
    <row r="80" customFormat="false" ht="12.75" hidden="false" customHeight="false" outlineLevel="0" collapsed="false">
      <c r="A80" s="46"/>
      <c r="B80" s="105" t="str">
        <f aca="true">IF(ISERROR(MATCH(A80,Коды_полномочий,0)),"",INDIRECT(ADDRESS(MATCH(A80,Коды_полномочий,0)+1,2,,,"Полномочия")))</f>
        <v/>
      </c>
      <c r="C80" s="114" t="str">
        <f aca="true">IF(ISERROR(MATCH(G80,Имена_НПА_ГПРФ,0)),"",INDIRECT(ADDRESS(MATCH(G80,#NAME?,0)+1,2,,,"Указы и ГП РФ")))</f>
        <v/>
      </c>
      <c r="D80" s="105" t="str">
        <f aca="true">IF(ISERROR(MATCH(G80,Имена_НПА_ГПРФ,0)),"",INDIRECT(ADDRESS(MATCH(G80,#NAME?,0)+1,1,,,"Указы и ГП РФ")))</f>
        <v/>
      </c>
      <c r="E80" s="115" t="str">
        <f aca="true">IF(ISERROR(MATCH(G80,Имена_НПА_ГПРФ,0)),"",INDIRECT(ADDRESS(MATCH(G80,#NAME?,0)+1,4,,,"Указы и ГП РФ")))</f>
        <v/>
      </c>
      <c r="F80" s="116" t="str">
        <f aca="true">IF(ISERROR(MATCH(G80,Имена_НПА_ГПРФ,0)),"",INDIRECT(ADDRESS(MATCH(G80,#NAME?,0)+1,3,,,"Указы и ГП РФ")))</f>
        <v/>
      </c>
      <c r="G80" s="96"/>
      <c r="H80" s="93" t="str">
        <f aca="true">IF(ISERROR(MATCH(G80,Имена_НПА_ГПРФ,0)),"",INDIRECT(ADDRESS(MATCH(G80,#NAME?,0)+1,8,,,"Указы и ГП РФ")))</f>
        <v/>
      </c>
      <c r="I80" s="94"/>
      <c r="J80" s="95"/>
      <c r="K80" s="94"/>
      <c r="L80" s="96"/>
      <c r="M80" s="117" t="str">
        <f aca="true">IF(ISERROR(MATCH(G80,Имена_НПА_ГПРФ,0)),"",INDIRECT(ADDRESS(MATCH(G80,Имена_НПА_ГПРФ,0)+1,6,,,"Указы и ГП РФ")))</f>
        <v/>
      </c>
      <c r="N80" s="115" t="str">
        <f aca="true">IF(ISERROR(MATCH(G80,Имена_НПА_ГПРФ,0)),"",INDIRECT(ADDRESS(MATCH(G80,Имена_НПА_ГПРФ,0)+1,7,,,"Указы и ГП РФ")))</f>
        <v/>
      </c>
      <c r="O80" s="46"/>
      <c r="P80" s="94"/>
      <c r="Q80" s="95"/>
      <c r="R80" s="94"/>
      <c r="S80" s="96"/>
      <c r="T80" s="19"/>
      <c r="U80" s="119"/>
      <c r="V80" s="119"/>
      <c r="W80" s="120"/>
      <c r="X80" s="121"/>
      <c r="Y80" s="122"/>
      <c r="Z80" s="121"/>
      <c r="AA80" s="119"/>
      <c r="AB80" s="119"/>
      <c r="AC80" s="119"/>
      <c r="AD80" s="120"/>
      <c r="AE80" s="121"/>
      <c r="AF80" s="122"/>
      <c r="AG80" s="121"/>
      <c r="AH80" s="119"/>
      <c r="AI80" s="119"/>
      <c r="AJ80" s="119"/>
      <c r="AK80" s="120"/>
      <c r="AL80" s="121"/>
      <c r="AM80" s="56"/>
      <c r="AN80" s="18"/>
    </row>
    <row r="81" customFormat="false" ht="12.75" hidden="false" customHeight="false" outlineLevel="0" collapsed="false">
      <c r="A81" s="46"/>
      <c r="B81" s="105" t="str">
        <f aca="true">IF(ISERROR(MATCH(A81,Коды_полномочий,0)),"",INDIRECT(ADDRESS(MATCH(A81,Коды_полномочий,0)+1,2,,,"Полномочия")))</f>
        <v/>
      </c>
      <c r="C81" s="114" t="str">
        <f aca="true">IF(ISERROR(MATCH(G81,Имена_НПА_ГПРФ,0)),"",INDIRECT(ADDRESS(MATCH(G81,#NAME?,0)+1,2,,,"Указы и ГП РФ")))</f>
        <v/>
      </c>
      <c r="D81" s="105" t="str">
        <f aca="true">IF(ISERROR(MATCH(G81,Имена_НПА_ГПРФ,0)),"",INDIRECT(ADDRESS(MATCH(G81,#NAME?,0)+1,1,,,"Указы и ГП РФ")))</f>
        <v/>
      </c>
      <c r="E81" s="115" t="str">
        <f aca="true">IF(ISERROR(MATCH(G81,Имена_НПА_ГПРФ,0)),"",INDIRECT(ADDRESS(MATCH(G81,#NAME?,0)+1,4,,,"Указы и ГП РФ")))</f>
        <v/>
      </c>
      <c r="F81" s="116" t="str">
        <f aca="true">IF(ISERROR(MATCH(G81,Имена_НПА_ГПРФ,0)),"",INDIRECT(ADDRESS(MATCH(G81,#NAME?,0)+1,3,,,"Указы и ГП РФ")))</f>
        <v/>
      </c>
      <c r="G81" s="96"/>
      <c r="H81" s="93" t="str">
        <f aca="true">IF(ISERROR(MATCH(G81,Имена_НПА_ГПРФ,0)),"",INDIRECT(ADDRESS(MATCH(G81,#NAME?,0)+1,8,,,"Указы и ГП РФ")))</f>
        <v/>
      </c>
      <c r="I81" s="94"/>
      <c r="J81" s="95"/>
      <c r="K81" s="94"/>
      <c r="L81" s="96"/>
      <c r="M81" s="117" t="str">
        <f aca="true">IF(ISERROR(MATCH(G81,Имена_НПА_ГПРФ,0)),"",INDIRECT(ADDRESS(MATCH(G81,Имена_НПА_ГПРФ,0)+1,6,,,"Указы и ГП РФ")))</f>
        <v/>
      </c>
      <c r="N81" s="115" t="str">
        <f aca="true">IF(ISERROR(MATCH(G81,Имена_НПА_ГПРФ,0)),"",INDIRECT(ADDRESS(MATCH(G81,Имена_НПА_ГПРФ,0)+1,7,,,"Указы и ГП РФ")))</f>
        <v/>
      </c>
      <c r="O81" s="46"/>
      <c r="P81" s="94"/>
      <c r="Q81" s="95"/>
      <c r="R81" s="94"/>
      <c r="S81" s="96"/>
      <c r="T81" s="19"/>
      <c r="U81" s="118"/>
      <c r="V81" s="119"/>
      <c r="W81" s="120"/>
      <c r="X81" s="121"/>
      <c r="Y81" s="122"/>
      <c r="Z81" s="121"/>
      <c r="AA81" s="119"/>
      <c r="AB81" s="118"/>
      <c r="AC81" s="119"/>
      <c r="AD81" s="120"/>
      <c r="AE81" s="121"/>
      <c r="AF81" s="122"/>
      <c r="AG81" s="121"/>
      <c r="AH81" s="119"/>
      <c r="AI81" s="118"/>
      <c r="AJ81" s="119"/>
      <c r="AK81" s="120"/>
      <c r="AL81" s="121"/>
      <c r="AM81" s="56"/>
      <c r="AN81" s="18"/>
    </row>
    <row r="82" customFormat="false" ht="12.75" hidden="false" customHeight="false" outlineLevel="0" collapsed="false">
      <c r="A82" s="46"/>
      <c r="B82" s="105" t="str">
        <f aca="true">IF(ISERROR(MATCH(A82,Коды_полномочий,0)),"",INDIRECT(ADDRESS(MATCH(A82,Коды_полномочий,0)+1,2,,,"Полномочия")))</f>
        <v/>
      </c>
      <c r="C82" s="114" t="str">
        <f aca="true">IF(ISERROR(MATCH(G82,Имена_НПА_ГПРФ,0)),"",INDIRECT(ADDRESS(MATCH(G82,#NAME?,0)+1,2,,,"Указы и ГП РФ")))</f>
        <v/>
      </c>
      <c r="D82" s="105" t="str">
        <f aca="true">IF(ISERROR(MATCH(G82,Имена_НПА_ГПРФ,0)),"",INDIRECT(ADDRESS(MATCH(G82,#NAME?,0)+1,1,,,"Указы и ГП РФ")))</f>
        <v/>
      </c>
      <c r="E82" s="115" t="str">
        <f aca="true">IF(ISERROR(MATCH(G82,Имена_НПА_ГПРФ,0)),"",INDIRECT(ADDRESS(MATCH(G82,#NAME?,0)+1,4,,,"Указы и ГП РФ")))</f>
        <v/>
      </c>
      <c r="F82" s="116" t="str">
        <f aca="true">IF(ISERROR(MATCH(G82,Имена_НПА_ГПРФ,0)),"",INDIRECT(ADDRESS(MATCH(G82,#NAME?,0)+1,3,,,"Указы и ГП РФ")))</f>
        <v/>
      </c>
      <c r="G82" s="96"/>
      <c r="H82" s="93" t="str">
        <f aca="true">IF(ISERROR(MATCH(G82,Имена_НПА_ГПРФ,0)),"",INDIRECT(ADDRESS(MATCH(G82,#NAME?,0)+1,8,,,"Указы и ГП РФ")))</f>
        <v/>
      </c>
      <c r="I82" s="94"/>
      <c r="J82" s="95"/>
      <c r="K82" s="94"/>
      <c r="L82" s="96"/>
      <c r="M82" s="117" t="str">
        <f aca="true">IF(ISERROR(MATCH(G82,Имена_НПА_ГПРФ,0)),"",INDIRECT(ADDRESS(MATCH(G82,Имена_НПА_ГПРФ,0)+1,6,,,"Указы и ГП РФ")))</f>
        <v/>
      </c>
      <c r="N82" s="115" t="str">
        <f aca="true">IF(ISERROR(MATCH(G82,Имена_НПА_ГПРФ,0)),"",INDIRECT(ADDRESS(MATCH(G82,Имена_НПА_ГПРФ,0)+1,7,,,"Указы и ГП РФ")))</f>
        <v/>
      </c>
      <c r="O82" s="46"/>
      <c r="P82" s="94"/>
      <c r="Q82" s="95"/>
      <c r="R82" s="94"/>
      <c r="S82" s="96"/>
      <c r="T82" s="19"/>
      <c r="U82" s="118"/>
      <c r="V82" s="119"/>
      <c r="W82" s="120"/>
      <c r="X82" s="121"/>
      <c r="Y82" s="122"/>
      <c r="Z82" s="121"/>
      <c r="AA82" s="119"/>
      <c r="AB82" s="118"/>
      <c r="AC82" s="119"/>
      <c r="AD82" s="120"/>
      <c r="AE82" s="121"/>
      <c r="AF82" s="122"/>
      <c r="AG82" s="121"/>
      <c r="AH82" s="119"/>
      <c r="AI82" s="118"/>
      <c r="AJ82" s="119"/>
      <c r="AK82" s="120"/>
      <c r="AL82" s="121"/>
      <c r="AM82" s="56"/>
      <c r="AN82" s="18"/>
    </row>
    <row r="83" customFormat="false" ht="12.75" hidden="false" customHeight="false" outlineLevel="0" collapsed="false">
      <c r="A83" s="46"/>
      <c r="B83" s="105" t="str">
        <f aca="true">IF(ISERROR(MATCH(A83,Коды_полномочий,0)),"",INDIRECT(ADDRESS(MATCH(A83,Коды_полномочий,0)+1,2,,,"Полномочия")))</f>
        <v/>
      </c>
      <c r="C83" s="114" t="str">
        <f aca="true">IF(ISERROR(MATCH(G83,Имена_НПА_ГПРФ,0)),"",INDIRECT(ADDRESS(MATCH(G83,#NAME?,0)+1,2,,,"Указы и ГП РФ")))</f>
        <v/>
      </c>
      <c r="D83" s="105" t="str">
        <f aca="true">IF(ISERROR(MATCH(G83,Имена_НПА_ГПРФ,0)),"",INDIRECT(ADDRESS(MATCH(G83,#NAME?,0)+1,1,,,"Указы и ГП РФ")))</f>
        <v/>
      </c>
      <c r="E83" s="115" t="str">
        <f aca="true">IF(ISERROR(MATCH(G83,Имена_НПА_ГПРФ,0)),"",INDIRECT(ADDRESS(MATCH(G83,#NAME?,0)+1,4,,,"Указы и ГП РФ")))</f>
        <v/>
      </c>
      <c r="F83" s="116" t="str">
        <f aca="true">IF(ISERROR(MATCH(G83,Имена_НПА_ГПРФ,0)),"",INDIRECT(ADDRESS(MATCH(G83,#NAME?,0)+1,3,,,"Указы и ГП РФ")))</f>
        <v/>
      </c>
      <c r="G83" s="96"/>
      <c r="H83" s="93" t="str">
        <f aca="true">IF(ISERROR(MATCH(G83,Имена_НПА_ГПРФ,0)),"",INDIRECT(ADDRESS(MATCH(G83,#NAME?,0)+1,8,,,"Указы и ГП РФ")))</f>
        <v/>
      </c>
      <c r="I83" s="94"/>
      <c r="J83" s="95"/>
      <c r="K83" s="94"/>
      <c r="L83" s="96"/>
      <c r="M83" s="117" t="str">
        <f aca="true">IF(ISERROR(MATCH(G83,Имена_НПА_ГПРФ,0)),"",INDIRECT(ADDRESS(MATCH(G83,Имена_НПА_ГПРФ,0)+1,6,,,"Указы и ГП РФ")))</f>
        <v/>
      </c>
      <c r="N83" s="115" t="str">
        <f aca="true">IF(ISERROR(MATCH(G83,Имена_НПА_ГПРФ,0)),"",INDIRECT(ADDRESS(MATCH(G83,Имена_НПА_ГПРФ,0)+1,7,,,"Указы и ГП РФ")))</f>
        <v/>
      </c>
      <c r="O83" s="46"/>
      <c r="P83" s="94"/>
      <c r="Q83" s="95"/>
      <c r="R83" s="94"/>
      <c r="S83" s="96"/>
      <c r="T83" s="19"/>
      <c r="U83" s="119"/>
      <c r="V83" s="119"/>
      <c r="W83" s="120"/>
      <c r="X83" s="121"/>
      <c r="Y83" s="122"/>
      <c r="Z83" s="121"/>
      <c r="AA83" s="119"/>
      <c r="AB83" s="119"/>
      <c r="AC83" s="119"/>
      <c r="AD83" s="120"/>
      <c r="AE83" s="121"/>
      <c r="AF83" s="122"/>
      <c r="AG83" s="121"/>
      <c r="AH83" s="119"/>
      <c r="AI83" s="119"/>
      <c r="AJ83" s="119"/>
      <c r="AK83" s="120"/>
      <c r="AL83" s="121"/>
      <c r="AM83" s="56"/>
      <c r="AN83" s="18"/>
    </row>
    <row r="84" customFormat="false" ht="12.75" hidden="false" customHeight="false" outlineLevel="0" collapsed="false">
      <c r="A84" s="46"/>
      <c r="B84" s="105" t="str">
        <f aca="true">IF(ISERROR(MATCH(A84,Коды_полномочий,0)),"",INDIRECT(ADDRESS(MATCH(A84,Коды_полномочий,0)+1,2,,,"Полномочия")))</f>
        <v/>
      </c>
      <c r="C84" s="114" t="str">
        <f aca="true">IF(ISERROR(MATCH(G84,Имена_НПА_ГПРФ,0)),"",INDIRECT(ADDRESS(MATCH(G84,#NAME?,0)+1,2,,,"Указы и ГП РФ")))</f>
        <v/>
      </c>
      <c r="D84" s="105" t="str">
        <f aca="true">IF(ISERROR(MATCH(G84,Имена_НПА_ГПРФ,0)),"",INDIRECT(ADDRESS(MATCH(G84,#NAME?,0)+1,1,,,"Указы и ГП РФ")))</f>
        <v/>
      </c>
      <c r="E84" s="115" t="str">
        <f aca="true">IF(ISERROR(MATCH(G84,Имена_НПА_ГПРФ,0)),"",INDIRECT(ADDRESS(MATCH(G84,#NAME?,0)+1,4,,,"Указы и ГП РФ")))</f>
        <v/>
      </c>
      <c r="F84" s="116" t="str">
        <f aca="true">IF(ISERROR(MATCH(G84,Имена_НПА_ГПРФ,0)),"",INDIRECT(ADDRESS(MATCH(G84,#NAME?,0)+1,3,,,"Указы и ГП РФ")))</f>
        <v/>
      </c>
      <c r="G84" s="96"/>
      <c r="H84" s="93" t="str">
        <f aca="true">IF(ISERROR(MATCH(G84,Имена_НПА_ГПРФ,0)),"",INDIRECT(ADDRESS(MATCH(G84,#NAME?,0)+1,8,,,"Указы и ГП РФ")))</f>
        <v/>
      </c>
      <c r="I84" s="94"/>
      <c r="J84" s="95"/>
      <c r="K84" s="94"/>
      <c r="L84" s="96"/>
      <c r="M84" s="117" t="str">
        <f aca="true">IF(ISERROR(MATCH(G84,Имена_НПА_ГПРФ,0)),"",INDIRECT(ADDRESS(MATCH(G84,Имена_НПА_ГПРФ,0)+1,6,,,"Указы и ГП РФ")))</f>
        <v/>
      </c>
      <c r="N84" s="115" t="str">
        <f aca="true">IF(ISERROR(MATCH(G84,Имена_НПА_ГПРФ,0)),"",INDIRECT(ADDRESS(MATCH(G84,Имена_НПА_ГПРФ,0)+1,7,,,"Указы и ГП РФ")))</f>
        <v/>
      </c>
      <c r="O84" s="46"/>
      <c r="P84" s="94"/>
      <c r="Q84" s="95"/>
      <c r="R84" s="94"/>
      <c r="S84" s="96"/>
      <c r="T84" s="19"/>
      <c r="U84" s="119"/>
      <c r="V84" s="119"/>
      <c r="W84" s="120"/>
      <c r="X84" s="121"/>
      <c r="Y84" s="122"/>
      <c r="Z84" s="121"/>
      <c r="AA84" s="119"/>
      <c r="AB84" s="119"/>
      <c r="AC84" s="119"/>
      <c r="AD84" s="120"/>
      <c r="AE84" s="121"/>
      <c r="AF84" s="122"/>
      <c r="AG84" s="121"/>
      <c r="AH84" s="119"/>
      <c r="AI84" s="119"/>
      <c r="AJ84" s="119"/>
      <c r="AK84" s="120"/>
      <c r="AL84" s="121"/>
      <c r="AM84" s="56"/>
      <c r="AN84" s="18"/>
    </row>
    <row r="85" customFormat="false" ht="12.75" hidden="false" customHeight="false" outlineLevel="0" collapsed="false">
      <c r="A85" s="46"/>
      <c r="B85" s="105" t="str">
        <f aca="true">IF(ISERROR(MATCH(A85,Коды_полномочий,0)),"",INDIRECT(ADDRESS(MATCH(A85,Коды_полномочий,0)+1,2,,,"Полномочия")))</f>
        <v/>
      </c>
      <c r="C85" s="114" t="str">
        <f aca="true">IF(ISERROR(MATCH(G85,Имена_НПА_ГПРФ,0)),"",INDIRECT(ADDRESS(MATCH(G85,#NAME?,0)+1,2,,,"Указы и ГП РФ")))</f>
        <v/>
      </c>
      <c r="D85" s="105" t="str">
        <f aca="true">IF(ISERROR(MATCH(G85,Имена_НПА_ГПРФ,0)),"",INDIRECT(ADDRESS(MATCH(G85,#NAME?,0)+1,1,,,"Указы и ГП РФ")))</f>
        <v/>
      </c>
      <c r="E85" s="115" t="str">
        <f aca="true">IF(ISERROR(MATCH(G85,Имена_НПА_ГПРФ,0)),"",INDIRECT(ADDRESS(MATCH(G85,#NAME?,0)+1,4,,,"Указы и ГП РФ")))</f>
        <v/>
      </c>
      <c r="F85" s="116" t="str">
        <f aca="true">IF(ISERROR(MATCH(G85,Имена_НПА_ГПРФ,0)),"",INDIRECT(ADDRESS(MATCH(G85,#NAME?,0)+1,3,,,"Указы и ГП РФ")))</f>
        <v/>
      </c>
      <c r="G85" s="96"/>
      <c r="H85" s="93" t="str">
        <f aca="true">IF(ISERROR(MATCH(G85,Имена_НПА_ГПРФ,0)),"",INDIRECT(ADDRESS(MATCH(G85,#NAME?,0)+1,8,,,"Указы и ГП РФ")))</f>
        <v/>
      </c>
      <c r="I85" s="94"/>
      <c r="J85" s="95"/>
      <c r="K85" s="94"/>
      <c r="L85" s="96"/>
      <c r="M85" s="117" t="str">
        <f aca="true">IF(ISERROR(MATCH(G85,Имена_НПА_ГПРФ,0)),"",INDIRECT(ADDRESS(MATCH(G85,Имена_НПА_ГПРФ,0)+1,6,,,"Указы и ГП РФ")))</f>
        <v/>
      </c>
      <c r="N85" s="115" t="str">
        <f aca="true">IF(ISERROR(MATCH(G85,Имена_НПА_ГПРФ,0)),"",INDIRECT(ADDRESS(MATCH(G85,Имена_НПА_ГПРФ,0)+1,7,,,"Указы и ГП РФ")))</f>
        <v/>
      </c>
      <c r="O85" s="46"/>
      <c r="P85" s="94"/>
      <c r="Q85" s="95"/>
      <c r="R85" s="94"/>
      <c r="S85" s="96"/>
      <c r="T85" s="19"/>
      <c r="U85" s="119"/>
      <c r="V85" s="119"/>
      <c r="W85" s="120"/>
      <c r="X85" s="121"/>
      <c r="Y85" s="122"/>
      <c r="Z85" s="121"/>
      <c r="AA85" s="119"/>
      <c r="AB85" s="119"/>
      <c r="AC85" s="119"/>
      <c r="AD85" s="120"/>
      <c r="AE85" s="121"/>
      <c r="AF85" s="122"/>
      <c r="AG85" s="121"/>
      <c r="AH85" s="119"/>
      <c r="AI85" s="119"/>
      <c r="AJ85" s="119"/>
      <c r="AK85" s="120"/>
      <c r="AL85" s="121"/>
      <c r="AM85" s="56"/>
      <c r="AN85" s="18"/>
    </row>
    <row r="86" customFormat="false" ht="12.75" hidden="false" customHeight="false" outlineLevel="0" collapsed="false">
      <c r="A86" s="46"/>
      <c r="B86" s="105" t="str">
        <f aca="true">IF(ISERROR(MATCH(A86,Коды_полномочий,0)),"",INDIRECT(ADDRESS(MATCH(A86,Коды_полномочий,0)+1,2,,,"Полномочия")))</f>
        <v/>
      </c>
      <c r="C86" s="114" t="str">
        <f aca="true">IF(ISERROR(MATCH(G86,Имена_НПА_ГПРФ,0)),"",INDIRECT(ADDRESS(MATCH(G86,#NAME?,0)+1,2,,,"Указы и ГП РФ")))</f>
        <v/>
      </c>
      <c r="D86" s="105" t="str">
        <f aca="true">IF(ISERROR(MATCH(G86,Имена_НПА_ГПРФ,0)),"",INDIRECT(ADDRESS(MATCH(G86,#NAME?,0)+1,1,,,"Указы и ГП РФ")))</f>
        <v/>
      </c>
      <c r="E86" s="115" t="str">
        <f aca="true">IF(ISERROR(MATCH(G86,Имена_НПА_ГПРФ,0)),"",INDIRECT(ADDRESS(MATCH(G86,#NAME?,0)+1,4,,,"Указы и ГП РФ")))</f>
        <v/>
      </c>
      <c r="F86" s="116" t="str">
        <f aca="true">IF(ISERROR(MATCH(G86,Имена_НПА_ГПРФ,0)),"",INDIRECT(ADDRESS(MATCH(G86,#NAME?,0)+1,3,,,"Указы и ГП РФ")))</f>
        <v/>
      </c>
      <c r="G86" s="96"/>
      <c r="H86" s="93" t="str">
        <f aca="true">IF(ISERROR(MATCH(G86,Имена_НПА_ГПРФ,0)),"",INDIRECT(ADDRESS(MATCH(G86,#NAME?,0)+1,8,,,"Указы и ГП РФ")))</f>
        <v/>
      </c>
      <c r="I86" s="94"/>
      <c r="J86" s="95"/>
      <c r="K86" s="94"/>
      <c r="L86" s="96"/>
      <c r="M86" s="117" t="str">
        <f aca="true">IF(ISERROR(MATCH(G86,Имена_НПА_ГПРФ,0)),"",INDIRECT(ADDRESS(MATCH(G86,Имена_НПА_ГПРФ,0)+1,6,,,"Указы и ГП РФ")))</f>
        <v/>
      </c>
      <c r="N86" s="115" t="str">
        <f aca="true">IF(ISERROR(MATCH(G86,Имена_НПА_ГПРФ,0)),"",INDIRECT(ADDRESS(MATCH(G86,Имена_НПА_ГПРФ,0)+1,7,,,"Указы и ГП РФ")))</f>
        <v/>
      </c>
      <c r="O86" s="46"/>
      <c r="P86" s="94"/>
      <c r="Q86" s="95"/>
      <c r="R86" s="94"/>
      <c r="S86" s="96"/>
      <c r="T86" s="19"/>
      <c r="U86" s="118"/>
      <c r="V86" s="119"/>
      <c r="W86" s="120"/>
      <c r="X86" s="121"/>
      <c r="Y86" s="122"/>
      <c r="Z86" s="121"/>
      <c r="AA86" s="119"/>
      <c r="AB86" s="118"/>
      <c r="AC86" s="119"/>
      <c r="AD86" s="120"/>
      <c r="AE86" s="121"/>
      <c r="AF86" s="122"/>
      <c r="AG86" s="121"/>
      <c r="AH86" s="119"/>
      <c r="AI86" s="118"/>
      <c r="AJ86" s="119"/>
      <c r="AK86" s="120"/>
      <c r="AL86" s="121"/>
      <c r="AM86" s="56"/>
      <c r="AN86" s="18"/>
    </row>
    <row r="87" customFormat="false" ht="12.75" hidden="false" customHeight="false" outlineLevel="0" collapsed="false">
      <c r="A87" s="46"/>
      <c r="B87" s="105" t="str">
        <f aca="true">IF(ISERROR(MATCH(A87,Коды_полномочий,0)),"",INDIRECT(ADDRESS(MATCH(A87,Коды_полномочий,0)+1,2,,,"Полномочия")))</f>
        <v/>
      </c>
      <c r="C87" s="114" t="str">
        <f aca="true">IF(ISERROR(MATCH(G87,Имена_НПА_ГПРФ,0)),"",INDIRECT(ADDRESS(MATCH(G87,#NAME?,0)+1,2,,,"Указы и ГП РФ")))</f>
        <v/>
      </c>
      <c r="D87" s="105" t="str">
        <f aca="true">IF(ISERROR(MATCH(G87,Имена_НПА_ГПРФ,0)),"",INDIRECT(ADDRESS(MATCH(G87,#NAME?,0)+1,1,,,"Указы и ГП РФ")))</f>
        <v/>
      </c>
      <c r="E87" s="115" t="str">
        <f aca="true">IF(ISERROR(MATCH(G87,Имена_НПА_ГПРФ,0)),"",INDIRECT(ADDRESS(MATCH(G87,#NAME?,0)+1,4,,,"Указы и ГП РФ")))</f>
        <v/>
      </c>
      <c r="F87" s="116" t="str">
        <f aca="true">IF(ISERROR(MATCH(G87,Имена_НПА_ГПРФ,0)),"",INDIRECT(ADDRESS(MATCH(G87,#NAME?,0)+1,3,,,"Указы и ГП РФ")))</f>
        <v/>
      </c>
      <c r="G87" s="96"/>
      <c r="H87" s="93" t="str">
        <f aca="true">IF(ISERROR(MATCH(G87,Имена_НПА_ГПРФ,0)),"",INDIRECT(ADDRESS(MATCH(G87,#NAME?,0)+1,8,,,"Указы и ГП РФ")))</f>
        <v/>
      </c>
      <c r="I87" s="94"/>
      <c r="J87" s="95"/>
      <c r="K87" s="94"/>
      <c r="L87" s="96"/>
      <c r="M87" s="117" t="str">
        <f aca="true">IF(ISERROR(MATCH(G87,Имена_НПА_ГПРФ,0)),"",INDIRECT(ADDRESS(MATCH(G87,Имена_НПА_ГПРФ,0)+1,6,,,"Указы и ГП РФ")))</f>
        <v/>
      </c>
      <c r="N87" s="115" t="str">
        <f aca="true">IF(ISERROR(MATCH(G87,Имена_НПА_ГПРФ,0)),"",INDIRECT(ADDRESS(MATCH(G87,Имена_НПА_ГПРФ,0)+1,7,,,"Указы и ГП РФ")))</f>
        <v/>
      </c>
      <c r="O87" s="46"/>
      <c r="P87" s="94"/>
      <c r="Q87" s="95"/>
      <c r="R87" s="94"/>
      <c r="S87" s="96"/>
      <c r="T87" s="19"/>
      <c r="U87" s="119"/>
      <c r="V87" s="119"/>
      <c r="W87" s="120"/>
      <c r="X87" s="121"/>
      <c r="Y87" s="122"/>
      <c r="Z87" s="121"/>
      <c r="AA87" s="119"/>
      <c r="AB87" s="119"/>
      <c r="AC87" s="119"/>
      <c r="AD87" s="120"/>
      <c r="AE87" s="121"/>
      <c r="AF87" s="122"/>
      <c r="AG87" s="121"/>
      <c r="AH87" s="119"/>
      <c r="AI87" s="119"/>
      <c r="AJ87" s="119"/>
      <c r="AK87" s="120"/>
      <c r="AL87" s="121"/>
      <c r="AM87" s="56"/>
      <c r="AN87" s="18"/>
    </row>
    <row r="88" customFormat="false" ht="12.75" hidden="false" customHeight="false" outlineLevel="0" collapsed="false">
      <c r="A88" s="46"/>
      <c r="B88" s="105" t="str">
        <f aca="true">IF(ISERROR(MATCH(A88,Коды_полномочий,0)),"",INDIRECT(ADDRESS(MATCH(A88,Коды_полномочий,0)+1,2,,,"Полномочия")))</f>
        <v/>
      </c>
      <c r="C88" s="114" t="str">
        <f aca="true">IF(ISERROR(MATCH(G88,Имена_НПА_ГПРФ,0)),"",INDIRECT(ADDRESS(MATCH(G88,#NAME?,0)+1,2,,,"Указы и ГП РФ")))</f>
        <v/>
      </c>
      <c r="D88" s="105" t="str">
        <f aca="true">IF(ISERROR(MATCH(G88,Имена_НПА_ГПРФ,0)),"",INDIRECT(ADDRESS(MATCH(G88,#NAME?,0)+1,1,,,"Указы и ГП РФ")))</f>
        <v/>
      </c>
      <c r="E88" s="115" t="str">
        <f aca="true">IF(ISERROR(MATCH(G88,Имена_НПА_ГПРФ,0)),"",INDIRECT(ADDRESS(MATCH(G88,#NAME?,0)+1,4,,,"Указы и ГП РФ")))</f>
        <v/>
      </c>
      <c r="F88" s="116" t="str">
        <f aca="true">IF(ISERROR(MATCH(G88,Имена_НПА_ГПРФ,0)),"",INDIRECT(ADDRESS(MATCH(G88,#NAME?,0)+1,3,,,"Указы и ГП РФ")))</f>
        <v/>
      </c>
      <c r="G88" s="96"/>
      <c r="H88" s="93" t="str">
        <f aca="true">IF(ISERROR(MATCH(G88,Имена_НПА_ГПРФ,0)),"",INDIRECT(ADDRESS(MATCH(G88,#NAME?,0)+1,8,,,"Указы и ГП РФ")))</f>
        <v/>
      </c>
      <c r="I88" s="94"/>
      <c r="J88" s="95"/>
      <c r="K88" s="94"/>
      <c r="L88" s="96"/>
      <c r="M88" s="117" t="str">
        <f aca="true">IF(ISERROR(MATCH(G88,Имена_НПА_ГПРФ,0)),"",INDIRECT(ADDRESS(MATCH(G88,Имена_НПА_ГПРФ,0)+1,6,,,"Указы и ГП РФ")))</f>
        <v/>
      </c>
      <c r="N88" s="115" t="str">
        <f aca="true">IF(ISERROR(MATCH(G88,Имена_НПА_ГПРФ,0)),"",INDIRECT(ADDRESS(MATCH(G88,Имена_НПА_ГПРФ,0)+1,7,,,"Указы и ГП РФ")))</f>
        <v/>
      </c>
      <c r="O88" s="46"/>
      <c r="P88" s="94"/>
      <c r="Q88" s="95"/>
      <c r="R88" s="94"/>
      <c r="S88" s="96"/>
      <c r="T88" s="19"/>
      <c r="U88" s="119"/>
      <c r="V88" s="119"/>
      <c r="W88" s="120"/>
      <c r="X88" s="121"/>
      <c r="Y88" s="122"/>
      <c r="Z88" s="121"/>
      <c r="AA88" s="119"/>
      <c r="AB88" s="119"/>
      <c r="AC88" s="119"/>
      <c r="AD88" s="120"/>
      <c r="AE88" s="121"/>
      <c r="AF88" s="122"/>
      <c r="AG88" s="121"/>
      <c r="AH88" s="119"/>
      <c r="AI88" s="119"/>
      <c r="AJ88" s="119"/>
      <c r="AK88" s="120"/>
      <c r="AL88" s="121"/>
      <c r="AM88" s="56"/>
      <c r="AN88" s="18"/>
    </row>
    <row r="89" customFormat="false" ht="12.75" hidden="false" customHeight="false" outlineLevel="0" collapsed="false">
      <c r="A89" s="46"/>
      <c r="B89" s="105" t="str">
        <f aca="true">IF(ISERROR(MATCH(A89,Коды_полномочий,0)),"",INDIRECT(ADDRESS(MATCH(A89,Коды_полномочий,0)+1,2,,,"Полномочия")))</f>
        <v/>
      </c>
      <c r="C89" s="114" t="str">
        <f aca="true">IF(ISERROR(MATCH(G89,Имена_НПА_ГПРФ,0)),"",INDIRECT(ADDRESS(MATCH(G89,#NAME?,0)+1,2,,,"Указы и ГП РФ")))</f>
        <v/>
      </c>
      <c r="D89" s="105" t="str">
        <f aca="true">IF(ISERROR(MATCH(G89,Имена_НПА_ГПРФ,0)),"",INDIRECT(ADDRESS(MATCH(G89,#NAME?,0)+1,1,,,"Указы и ГП РФ")))</f>
        <v/>
      </c>
      <c r="E89" s="115" t="str">
        <f aca="true">IF(ISERROR(MATCH(G89,Имена_НПА_ГПРФ,0)),"",INDIRECT(ADDRESS(MATCH(G89,#NAME?,0)+1,4,,,"Указы и ГП РФ")))</f>
        <v/>
      </c>
      <c r="F89" s="116" t="str">
        <f aca="true">IF(ISERROR(MATCH(G89,Имена_НПА_ГПРФ,0)),"",INDIRECT(ADDRESS(MATCH(G89,#NAME?,0)+1,3,,,"Указы и ГП РФ")))</f>
        <v/>
      </c>
      <c r="G89" s="96"/>
      <c r="H89" s="93" t="str">
        <f aca="true">IF(ISERROR(MATCH(G89,Имена_НПА_ГПРФ,0)),"",INDIRECT(ADDRESS(MATCH(G89,#NAME?,0)+1,8,,,"Указы и ГП РФ")))</f>
        <v/>
      </c>
      <c r="I89" s="94"/>
      <c r="J89" s="95"/>
      <c r="K89" s="94"/>
      <c r="L89" s="96"/>
      <c r="M89" s="117" t="str">
        <f aca="true">IF(ISERROR(MATCH(G89,Имена_НПА_ГПРФ,0)),"",INDIRECT(ADDRESS(MATCH(G89,Имена_НПА_ГПРФ,0)+1,6,,,"Указы и ГП РФ")))</f>
        <v/>
      </c>
      <c r="N89" s="115" t="str">
        <f aca="true">IF(ISERROR(MATCH(G89,Имена_НПА_ГПРФ,0)),"",INDIRECT(ADDRESS(MATCH(G89,Имена_НПА_ГПРФ,0)+1,7,,,"Указы и ГП РФ")))</f>
        <v/>
      </c>
      <c r="O89" s="46"/>
      <c r="P89" s="94"/>
      <c r="Q89" s="95"/>
      <c r="R89" s="94"/>
      <c r="S89" s="96"/>
      <c r="T89" s="19"/>
      <c r="U89" s="119"/>
      <c r="V89" s="119"/>
      <c r="W89" s="120"/>
      <c r="X89" s="121"/>
      <c r="Y89" s="122"/>
      <c r="Z89" s="121"/>
      <c r="AA89" s="119"/>
      <c r="AB89" s="119"/>
      <c r="AC89" s="119"/>
      <c r="AD89" s="120"/>
      <c r="AE89" s="121"/>
      <c r="AF89" s="122"/>
      <c r="AG89" s="121"/>
      <c r="AH89" s="119"/>
      <c r="AI89" s="119"/>
      <c r="AJ89" s="119"/>
      <c r="AK89" s="120"/>
      <c r="AL89" s="121"/>
      <c r="AM89" s="56"/>
      <c r="AN89" s="18"/>
    </row>
    <row r="90" customFormat="false" ht="12.75" hidden="false" customHeight="false" outlineLevel="0" collapsed="false">
      <c r="A90" s="46"/>
      <c r="B90" s="105" t="str">
        <f aca="true">IF(ISERROR(MATCH(A90,Коды_полномочий,0)),"",INDIRECT(ADDRESS(MATCH(A90,Коды_полномочий,0)+1,2,,,"Полномочия")))</f>
        <v/>
      </c>
      <c r="C90" s="114" t="str">
        <f aca="true">IF(ISERROR(MATCH(G90,Имена_НПА_ГПРФ,0)),"",INDIRECT(ADDRESS(MATCH(G90,#NAME?,0)+1,2,,,"Указы и ГП РФ")))</f>
        <v/>
      </c>
      <c r="D90" s="105" t="str">
        <f aca="true">IF(ISERROR(MATCH(G90,Имена_НПА_ГПРФ,0)),"",INDIRECT(ADDRESS(MATCH(G90,#NAME?,0)+1,1,,,"Указы и ГП РФ")))</f>
        <v/>
      </c>
      <c r="E90" s="115" t="str">
        <f aca="true">IF(ISERROR(MATCH(G90,Имена_НПА_ГПРФ,0)),"",INDIRECT(ADDRESS(MATCH(G90,#NAME?,0)+1,4,,,"Указы и ГП РФ")))</f>
        <v/>
      </c>
      <c r="F90" s="116" t="str">
        <f aca="true">IF(ISERROR(MATCH(G90,Имена_НПА_ГПРФ,0)),"",INDIRECT(ADDRESS(MATCH(G90,#NAME?,0)+1,3,,,"Указы и ГП РФ")))</f>
        <v/>
      </c>
      <c r="G90" s="96"/>
      <c r="H90" s="93" t="str">
        <f aca="true">IF(ISERROR(MATCH(G90,Имена_НПА_ГПРФ,0)),"",INDIRECT(ADDRESS(MATCH(G90,#NAME?,0)+1,8,,,"Указы и ГП РФ")))</f>
        <v/>
      </c>
      <c r="I90" s="94"/>
      <c r="J90" s="95"/>
      <c r="K90" s="94"/>
      <c r="L90" s="96"/>
      <c r="M90" s="117" t="str">
        <f aca="true">IF(ISERROR(MATCH(G90,Имена_НПА_ГПРФ,0)),"",INDIRECT(ADDRESS(MATCH(G90,Имена_НПА_ГПРФ,0)+1,6,,,"Указы и ГП РФ")))</f>
        <v/>
      </c>
      <c r="N90" s="115" t="str">
        <f aca="true">IF(ISERROR(MATCH(G90,Имена_НПА_ГПРФ,0)),"",INDIRECT(ADDRESS(MATCH(G90,Имена_НПА_ГПРФ,0)+1,7,,,"Указы и ГП РФ")))</f>
        <v/>
      </c>
      <c r="O90" s="46"/>
      <c r="P90" s="94"/>
      <c r="Q90" s="95"/>
      <c r="R90" s="94"/>
      <c r="S90" s="96"/>
      <c r="T90" s="19"/>
      <c r="U90" s="118"/>
      <c r="V90" s="119"/>
      <c r="W90" s="120"/>
      <c r="X90" s="121"/>
      <c r="Y90" s="122"/>
      <c r="Z90" s="121"/>
      <c r="AA90" s="119"/>
      <c r="AB90" s="118"/>
      <c r="AC90" s="119"/>
      <c r="AD90" s="120"/>
      <c r="AE90" s="121"/>
      <c r="AF90" s="122"/>
      <c r="AG90" s="121"/>
      <c r="AH90" s="119"/>
      <c r="AI90" s="118"/>
      <c r="AJ90" s="119"/>
      <c r="AK90" s="120"/>
      <c r="AL90" s="121"/>
      <c r="AM90" s="56"/>
      <c r="AN90" s="18"/>
    </row>
    <row r="91" customFormat="false" ht="12.75" hidden="false" customHeight="false" outlineLevel="0" collapsed="false">
      <c r="A91" s="46"/>
      <c r="B91" s="105" t="str">
        <f aca="true">IF(ISERROR(MATCH(A91,Коды_полномочий,0)),"",INDIRECT(ADDRESS(MATCH(A91,Коды_полномочий,0)+1,2,,,"Полномочия")))</f>
        <v/>
      </c>
      <c r="C91" s="114" t="str">
        <f aca="true">IF(ISERROR(MATCH(G91,Имена_НПА_ГПРФ,0)),"",INDIRECT(ADDRESS(MATCH(G91,#NAME?,0)+1,2,,,"Указы и ГП РФ")))</f>
        <v/>
      </c>
      <c r="D91" s="105" t="str">
        <f aca="true">IF(ISERROR(MATCH(G91,Имена_НПА_ГПРФ,0)),"",INDIRECT(ADDRESS(MATCH(G91,#NAME?,0)+1,1,,,"Указы и ГП РФ")))</f>
        <v/>
      </c>
      <c r="E91" s="115" t="str">
        <f aca="true">IF(ISERROR(MATCH(G91,Имена_НПА_ГПРФ,0)),"",INDIRECT(ADDRESS(MATCH(G91,#NAME?,0)+1,4,,,"Указы и ГП РФ")))</f>
        <v/>
      </c>
      <c r="F91" s="116" t="str">
        <f aca="true">IF(ISERROR(MATCH(G91,Имена_НПА_ГПРФ,0)),"",INDIRECT(ADDRESS(MATCH(G91,#NAME?,0)+1,3,,,"Указы и ГП РФ")))</f>
        <v/>
      </c>
      <c r="G91" s="96"/>
      <c r="H91" s="93" t="str">
        <f aca="true">IF(ISERROR(MATCH(G91,Имена_НПА_ГПРФ,0)),"",INDIRECT(ADDRESS(MATCH(G91,#NAME?,0)+1,8,,,"Указы и ГП РФ")))</f>
        <v/>
      </c>
      <c r="I91" s="94"/>
      <c r="J91" s="95"/>
      <c r="K91" s="94"/>
      <c r="L91" s="96"/>
      <c r="M91" s="117" t="str">
        <f aca="true">IF(ISERROR(MATCH(G91,Имена_НПА_ГПРФ,0)),"",INDIRECT(ADDRESS(MATCH(G91,Имена_НПА_ГПРФ,0)+1,6,,,"Указы и ГП РФ")))</f>
        <v/>
      </c>
      <c r="N91" s="115" t="str">
        <f aca="true">IF(ISERROR(MATCH(G91,Имена_НПА_ГПРФ,0)),"",INDIRECT(ADDRESS(MATCH(G91,Имена_НПА_ГПРФ,0)+1,7,,,"Указы и ГП РФ")))</f>
        <v/>
      </c>
      <c r="O91" s="46"/>
      <c r="P91" s="94"/>
      <c r="Q91" s="95"/>
      <c r="R91" s="94"/>
      <c r="S91" s="96"/>
      <c r="T91" s="19"/>
      <c r="U91" s="119"/>
      <c r="V91" s="119"/>
      <c r="W91" s="120"/>
      <c r="X91" s="121"/>
      <c r="Y91" s="122"/>
      <c r="Z91" s="121"/>
      <c r="AA91" s="119"/>
      <c r="AB91" s="119"/>
      <c r="AC91" s="119"/>
      <c r="AD91" s="120"/>
      <c r="AE91" s="121"/>
      <c r="AF91" s="122"/>
      <c r="AG91" s="121"/>
      <c r="AH91" s="119"/>
      <c r="AI91" s="119"/>
      <c r="AJ91" s="119"/>
      <c r="AK91" s="120"/>
      <c r="AL91" s="121"/>
      <c r="AM91" s="56"/>
      <c r="AN91" s="18"/>
    </row>
    <row r="92" customFormat="false" ht="12.75" hidden="false" customHeight="false" outlineLevel="0" collapsed="false">
      <c r="A92" s="46"/>
      <c r="B92" s="105" t="str">
        <f aca="true">IF(ISERROR(MATCH(A92,Коды_полномочий,0)),"",INDIRECT(ADDRESS(MATCH(A92,Коды_полномочий,0)+1,2,,,"Полномочия")))</f>
        <v/>
      </c>
      <c r="C92" s="114" t="str">
        <f aca="true">IF(ISERROR(MATCH(G92,Имена_НПА_ГПРФ,0)),"",INDIRECT(ADDRESS(MATCH(G92,#NAME?,0)+1,2,,,"Указы и ГП РФ")))</f>
        <v/>
      </c>
      <c r="D92" s="105" t="str">
        <f aca="true">IF(ISERROR(MATCH(G92,Имена_НПА_ГПРФ,0)),"",INDIRECT(ADDRESS(MATCH(G92,#NAME?,0)+1,1,,,"Указы и ГП РФ")))</f>
        <v/>
      </c>
      <c r="E92" s="115" t="str">
        <f aca="true">IF(ISERROR(MATCH(G92,Имена_НПА_ГПРФ,0)),"",INDIRECT(ADDRESS(MATCH(G92,#NAME?,0)+1,4,,,"Указы и ГП РФ")))</f>
        <v/>
      </c>
      <c r="F92" s="116" t="str">
        <f aca="true">IF(ISERROR(MATCH(G92,Имена_НПА_ГПРФ,0)),"",INDIRECT(ADDRESS(MATCH(G92,#NAME?,0)+1,3,,,"Указы и ГП РФ")))</f>
        <v/>
      </c>
      <c r="G92" s="96"/>
      <c r="H92" s="93" t="str">
        <f aca="true">IF(ISERROR(MATCH(G92,Имена_НПА_ГПРФ,0)),"",INDIRECT(ADDRESS(MATCH(G92,#NAME?,0)+1,8,,,"Указы и ГП РФ")))</f>
        <v/>
      </c>
      <c r="I92" s="94"/>
      <c r="J92" s="95"/>
      <c r="K92" s="94"/>
      <c r="L92" s="96"/>
      <c r="M92" s="117" t="str">
        <f aca="true">IF(ISERROR(MATCH(G92,Имена_НПА_ГПРФ,0)),"",INDIRECT(ADDRESS(MATCH(G92,Имена_НПА_ГПРФ,0)+1,6,,,"Указы и ГП РФ")))</f>
        <v/>
      </c>
      <c r="N92" s="115" t="str">
        <f aca="true">IF(ISERROR(MATCH(G92,Имена_НПА_ГПРФ,0)),"",INDIRECT(ADDRESS(MATCH(G92,Имена_НПА_ГПРФ,0)+1,7,,,"Указы и ГП РФ")))</f>
        <v/>
      </c>
      <c r="O92" s="46"/>
      <c r="P92" s="94"/>
      <c r="Q92" s="95"/>
      <c r="R92" s="94"/>
      <c r="S92" s="96"/>
      <c r="T92" s="19"/>
      <c r="U92" s="119"/>
      <c r="V92" s="119"/>
      <c r="W92" s="120"/>
      <c r="X92" s="121"/>
      <c r="Y92" s="122"/>
      <c r="Z92" s="121"/>
      <c r="AA92" s="119"/>
      <c r="AB92" s="119"/>
      <c r="AC92" s="119"/>
      <c r="AD92" s="120"/>
      <c r="AE92" s="121"/>
      <c r="AF92" s="122"/>
      <c r="AG92" s="121"/>
      <c r="AH92" s="119"/>
      <c r="AI92" s="119"/>
      <c r="AJ92" s="119"/>
      <c r="AK92" s="120"/>
      <c r="AL92" s="121"/>
      <c r="AM92" s="56"/>
      <c r="AN92" s="18"/>
    </row>
    <row r="93" customFormat="false" ht="12.75" hidden="false" customHeight="false" outlineLevel="0" collapsed="false">
      <c r="A93" s="46"/>
      <c r="B93" s="105" t="str">
        <f aca="true">IF(ISERROR(MATCH(A93,Коды_полномочий,0)),"",INDIRECT(ADDRESS(MATCH(A93,Коды_полномочий,0)+1,2,,,"Полномочия")))</f>
        <v/>
      </c>
      <c r="C93" s="114" t="str">
        <f aca="true">IF(ISERROR(MATCH(G93,Имена_НПА_ГПРФ,0)),"",INDIRECT(ADDRESS(MATCH(G93,#NAME?,0)+1,2,,,"Указы и ГП РФ")))</f>
        <v/>
      </c>
      <c r="D93" s="105" t="str">
        <f aca="true">IF(ISERROR(MATCH(G93,Имена_НПА_ГПРФ,0)),"",INDIRECT(ADDRESS(MATCH(G93,#NAME?,0)+1,1,,,"Указы и ГП РФ")))</f>
        <v/>
      </c>
      <c r="E93" s="115" t="str">
        <f aca="true">IF(ISERROR(MATCH(G93,Имена_НПА_ГПРФ,0)),"",INDIRECT(ADDRESS(MATCH(G93,#NAME?,0)+1,4,,,"Указы и ГП РФ")))</f>
        <v/>
      </c>
      <c r="F93" s="116" t="str">
        <f aca="true">IF(ISERROR(MATCH(G93,Имена_НПА_ГПРФ,0)),"",INDIRECT(ADDRESS(MATCH(G93,#NAME?,0)+1,3,,,"Указы и ГП РФ")))</f>
        <v/>
      </c>
      <c r="G93" s="96"/>
      <c r="H93" s="93" t="str">
        <f aca="true">IF(ISERROR(MATCH(G93,Имена_НПА_ГПРФ,0)),"",INDIRECT(ADDRESS(MATCH(G93,#NAME?,0)+1,8,,,"Указы и ГП РФ")))</f>
        <v/>
      </c>
      <c r="I93" s="94"/>
      <c r="J93" s="95"/>
      <c r="K93" s="94"/>
      <c r="L93" s="96"/>
      <c r="M93" s="117" t="str">
        <f aca="true">IF(ISERROR(MATCH(G93,Имена_НПА_ГПРФ,0)),"",INDIRECT(ADDRESS(MATCH(G93,Имена_НПА_ГПРФ,0)+1,6,,,"Указы и ГП РФ")))</f>
        <v/>
      </c>
      <c r="N93" s="115" t="str">
        <f aca="true">IF(ISERROR(MATCH(G93,Имена_НПА_ГПРФ,0)),"",INDIRECT(ADDRESS(MATCH(G93,Имена_НПА_ГПРФ,0)+1,7,,,"Указы и ГП РФ")))</f>
        <v/>
      </c>
      <c r="O93" s="46"/>
      <c r="P93" s="94"/>
      <c r="Q93" s="95"/>
      <c r="R93" s="94"/>
      <c r="S93" s="96"/>
      <c r="T93" s="19"/>
      <c r="U93" s="119"/>
      <c r="V93" s="119"/>
      <c r="W93" s="120"/>
      <c r="X93" s="121"/>
      <c r="Y93" s="122"/>
      <c r="Z93" s="121"/>
      <c r="AA93" s="119"/>
      <c r="AB93" s="119"/>
      <c r="AC93" s="119"/>
      <c r="AD93" s="120"/>
      <c r="AE93" s="121"/>
      <c r="AF93" s="122"/>
      <c r="AG93" s="121"/>
      <c r="AH93" s="119"/>
      <c r="AI93" s="119"/>
      <c r="AJ93" s="119"/>
      <c r="AK93" s="120"/>
      <c r="AL93" s="121"/>
      <c r="AM93" s="56"/>
      <c r="AN93" s="18"/>
    </row>
    <row r="94" customFormat="false" ht="12.75" hidden="false" customHeight="false" outlineLevel="0" collapsed="false">
      <c r="A94" s="46"/>
      <c r="B94" s="105" t="str">
        <f aca="true">IF(ISERROR(MATCH(A94,Коды_полномочий,0)),"",INDIRECT(ADDRESS(MATCH(A94,Коды_полномочий,0)+1,2,,,"Полномочия")))</f>
        <v/>
      </c>
      <c r="C94" s="114" t="str">
        <f aca="true">IF(ISERROR(MATCH(G94,Имена_НПА_ГПРФ,0)),"",INDIRECT(ADDRESS(MATCH(G94,#NAME?,0)+1,2,,,"Указы и ГП РФ")))</f>
        <v/>
      </c>
      <c r="D94" s="105" t="str">
        <f aca="true">IF(ISERROR(MATCH(G94,Имена_НПА_ГПРФ,0)),"",INDIRECT(ADDRESS(MATCH(G94,#NAME?,0)+1,1,,,"Указы и ГП РФ")))</f>
        <v/>
      </c>
      <c r="E94" s="115" t="str">
        <f aca="true">IF(ISERROR(MATCH(G94,Имена_НПА_ГПРФ,0)),"",INDIRECT(ADDRESS(MATCH(G94,#NAME?,0)+1,4,,,"Указы и ГП РФ")))</f>
        <v/>
      </c>
      <c r="F94" s="116" t="str">
        <f aca="true">IF(ISERROR(MATCH(G94,Имена_НПА_ГПРФ,0)),"",INDIRECT(ADDRESS(MATCH(G94,#NAME?,0)+1,3,,,"Указы и ГП РФ")))</f>
        <v/>
      </c>
      <c r="G94" s="96"/>
      <c r="H94" s="93" t="str">
        <f aca="true">IF(ISERROR(MATCH(G94,Имена_НПА_ГПРФ,0)),"",INDIRECT(ADDRESS(MATCH(G94,#NAME?,0)+1,8,,,"Указы и ГП РФ")))</f>
        <v/>
      </c>
      <c r="I94" s="94"/>
      <c r="J94" s="95"/>
      <c r="K94" s="94"/>
      <c r="L94" s="96"/>
      <c r="M94" s="117" t="str">
        <f aca="true">IF(ISERROR(MATCH(G94,Имена_НПА_ГПРФ,0)),"",INDIRECT(ADDRESS(MATCH(G94,Имена_НПА_ГПРФ,0)+1,6,,,"Указы и ГП РФ")))</f>
        <v/>
      </c>
      <c r="N94" s="115" t="str">
        <f aca="true">IF(ISERROR(MATCH(G94,Имена_НПА_ГПРФ,0)),"",INDIRECT(ADDRESS(MATCH(G94,Имена_НПА_ГПРФ,0)+1,7,,,"Указы и ГП РФ")))</f>
        <v/>
      </c>
      <c r="O94" s="46"/>
      <c r="P94" s="94"/>
      <c r="Q94" s="95"/>
      <c r="R94" s="94"/>
      <c r="S94" s="96"/>
      <c r="T94" s="19"/>
      <c r="U94" s="118"/>
      <c r="V94" s="119"/>
      <c r="W94" s="120"/>
      <c r="X94" s="121"/>
      <c r="Y94" s="122"/>
      <c r="Z94" s="121"/>
      <c r="AA94" s="119"/>
      <c r="AB94" s="118"/>
      <c r="AC94" s="119"/>
      <c r="AD94" s="120"/>
      <c r="AE94" s="121"/>
      <c r="AF94" s="122"/>
      <c r="AG94" s="121"/>
      <c r="AH94" s="119"/>
      <c r="AI94" s="118"/>
      <c r="AJ94" s="119"/>
      <c r="AK94" s="120"/>
      <c r="AL94" s="121"/>
      <c r="AM94" s="56"/>
      <c r="AN94" s="18"/>
    </row>
    <row r="95" customFormat="false" ht="12.75" hidden="false" customHeight="false" outlineLevel="0" collapsed="false">
      <c r="A95" s="46"/>
      <c r="B95" s="105" t="str">
        <f aca="true">IF(ISERROR(MATCH(A95,Коды_полномочий,0)),"",INDIRECT(ADDRESS(MATCH(A95,Коды_полномочий,0)+1,2,,,"Полномочия")))</f>
        <v/>
      </c>
      <c r="C95" s="114" t="str">
        <f aca="true">IF(ISERROR(MATCH(G95,Имена_НПА_ГПРФ,0)),"",INDIRECT(ADDRESS(MATCH(G95,#NAME?,0)+1,2,,,"Указы и ГП РФ")))</f>
        <v/>
      </c>
      <c r="D95" s="105" t="str">
        <f aca="true">IF(ISERROR(MATCH(G95,Имена_НПА_ГПРФ,0)),"",INDIRECT(ADDRESS(MATCH(G95,#NAME?,0)+1,1,,,"Указы и ГП РФ")))</f>
        <v/>
      </c>
      <c r="E95" s="115" t="str">
        <f aca="true">IF(ISERROR(MATCH(G95,Имена_НПА_ГПРФ,0)),"",INDIRECT(ADDRESS(MATCH(G95,#NAME?,0)+1,4,,,"Указы и ГП РФ")))</f>
        <v/>
      </c>
      <c r="F95" s="116" t="str">
        <f aca="true">IF(ISERROR(MATCH(G95,Имена_НПА_ГПРФ,0)),"",INDIRECT(ADDRESS(MATCH(G95,#NAME?,0)+1,3,,,"Указы и ГП РФ")))</f>
        <v/>
      </c>
      <c r="G95" s="96"/>
      <c r="H95" s="93" t="str">
        <f aca="true">IF(ISERROR(MATCH(G95,Имена_НПА_ГПРФ,0)),"",INDIRECT(ADDRESS(MATCH(G95,#NAME?,0)+1,8,,,"Указы и ГП РФ")))</f>
        <v/>
      </c>
      <c r="I95" s="94"/>
      <c r="J95" s="95"/>
      <c r="K95" s="94"/>
      <c r="L95" s="96"/>
      <c r="M95" s="117" t="str">
        <f aca="true">IF(ISERROR(MATCH(G95,Имена_НПА_ГПРФ,0)),"",INDIRECT(ADDRESS(MATCH(G95,Имена_НПА_ГПРФ,0)+1,6,,,"Указы и ГП РФ")))</f>
        <v/>
      </c>
      <c r="N95" s="115" t="str">
        <f aca="true">IF(ISERROR(MATCH(G95,Имена_НПА_ГПРФ,0)),"",INDIRECT(ADDRESS(MATCH(G95,Имена_НПА_ГПРФ,0)+1,7,,,"Указы и ГП РФ")))</f>
        <v/>
      </c>
      <c r="O95" s="46"/>
      <c r="P95" s="94"/>
      <c r="Q95" s="95"/>
      <c r="R95" s="94"/>
      <c r="S95" s="96"/>
      <c r="T95" s="19"/>
      <c r="U95" s="119"/>
      <c r="V95" s="119"/>
      <c r="W95" s="120"/>
      <c r="X95" s="121"/>
      <c r="Y95" s="122"/>
      <c r="Z95" s="121"/>
      <c r="AA95" s="119"/>
      <c r="AB95" s="119"/>
      <c r="AC95" s="119"/>
      <c r="AD95" s="120"/>
      <c r="AE95" s="121"/>
      <c r="AF95" s="122"/>
      <c r="AG95" s="121"/>
      <c r="AH95" s="119"/>
      <c r="AI95" s="119"/>
      <c r="AJ95" s="119"/>
      <c r="AK95" s="120"/>
      <c r="AL95" s="121"/>
      <c r="AM95" s="56"/>
      <c r="AN95" s="18"/>
    </row>
    <row r="96" customFormat="false" ht="12.75" hidden="false" customHeight="false" outlineLevel="0" collapsed="false">
      <c r="A96" s="46"/>
      <c r="B96" s="105" t="str">
        <f aca="true">IF(ISERROR(MATCH(A96,Коды_полномочий,0)),"",INDIRECT(ADDRESS(MATCH(A96,Коды_полномочий,0)+1,2,,,"Полномочия")))</f>
        <v/>
      </c>
      <c r="C96" s="114" t="str">
        <f aca="true">IF(ISERROR(MATCH(G96,Имена_НПА_ГПРФ,0)),"",INDIRECT(ADDRESS(MATCH(G96,#NAME?,0)+1,2,,,"Указы и ГП РФ")))</f>
        <v/>
      </c>
      <c r="D96" s="105" t="str">
        <f aca="true">IF(ISERROR(MATCH(G96,Имена_НПА_ГПРФ,0)),"",INDIRECT(ADDRESS(MATCH(G96,#NAME?,0)+1,1,,,"Указы и ГП РФ")))</f>
        <v/>
      </c>
      <c r="E96" s="115" t="str">
        <f aca="true">IF(ISERROR(MATCH(G96,Имена_НПА_ГПРФ,0)),"",INDIRECT(ADDRESS(MATCH(G96,#NAME?,0)+1,4,,,"Указы и ГП РФ")))</f>
        <v/>
      </c>
      <c r="F96" s="116" t="str">
        <f aca="true">IF(ISERROR(MATCH(G96,Имена_НПА_ГПРФ,0)),"",INDIRECT(ADDRESS(MATCH(G96,#NAME?,0)+1,3,,,"Указы и ГП РФ")))</f>
        <v/>
      </c>
      <c r="G96" s="96"/>
      <c r="H96" s="93" t="str">
        <f aca="true">IF(ISERROR(MATCH(G96,Имена_НПА_ГПРФ,0)),"",INDIRECT(ADDRESS(MATCH(G96,#NAME?,0)+1,8,,,"Указы и ГП РФ")))</f>
        <v/>
      </c>
      <c r="I96" s="94"/>
      <c r="J96" s="95"/>
      <c r="K96" s="94"/>
      <c r="L96" s="96"/>
      <c r="M96" s="117" t="str">
        <f aca="true">IF(ISERROR(MATCH(G96,Имена_НПА_ГПРФ,0)),"",INDIRECT(ADDRESS(MATCH(G96,Имена_НПА_ГПРФ,0)+1,6,,,"Указы и ГП РФ")))</f>
        <v/>
      </c>
      <c r="N96" s="115" t="str">
        <f aca="true">IF(ISERROR(MATCH(G96,Имена_НПА_ГПРФ,0)),"",INDIRECT(ADDRESS(MATCH(G96,Имена_НПА_ГПРФ,0)+1,7,,,"Указы и ГП РФ")))</f>
        <v/>
      </c>
      <c r="O96" s="46"/>
      <c r="P96" s="94"/>
      <c r="Q96" s="95"/>
      <c r="R96" s="94"/>
      <c r="S96" s="96"/>
      <c r="T96" s="19"/>
      <c r="U96" s="119"/>
      <c r="V96" s="119"/>
      <c r="W96" s="120"/>
      <c r="X96" s="121"/>
      <c r="Y96" s="122"/>
      <c r="Z96" s="121"/>
      <c r="AA96" s="119"/>
      <c r="AB96" s="119"/>
      <c r="AC96" s="119"/>
      <c r="AD96" s="120"/>
      <c r="AE96" s="121"/>
      <c r="AF96" s="122"/>
      <c r="AG96" s="121"/>
      <c r="AH96" s="119"/>
      <c r="AI96" s="119"/>
      <c r="AJ96" s="119"/>
      <c r="AK96" s="120"/>
      <c r="AL96" s="121"/>
      <c r="AM96" s="56"/>
      <c r="AN96" s="18"/>
    </row>
    <row r="97" customFormat="false" ht="12.75" hidden="false" customHeight="false" outlineLevel="0" collapsed="false">
      <c r="A97" s="46"/>
      <c r="B97" s="105" t="str">
        <f aca="true">IF(ISERROR(MATCH(A97,Коды_полномочий,0)),"",INDIRECT(ADDRESS(MATCH(A97,Коды_полномочий,0)+1,2,,,"Полномочия")))</f>
        <v/>
      </c>
      <c r="C97" s="114" t="str">
        <f aca="true">IF(ISERROR(MATCH(G97,Имена_НПА_ГПРФ,0)),"",INDIRECT(ADDRESS(MATCH(G97,#NAME?,0)+1,2,,,"Указы и ГП РФ")))</f>
        <v/>
      </c>
      <c r="D97" s="105" t="str">
        <f aca="true">IF(ISERROR(MATCH(G97,Имена_НПА_ГПРФ,0)),"",INDIRECT(ADDRESS(MATCH(G97,#NAME?,0)+1,1,,,"Указы и ГП РФ")))</f>
        <v/>
      </c>
      <c r="E97" s="115" t="str">
        <f aca="true">IF(ISERROR(MATCH(G97,Имена_НПА_ГПРФ,0)),"",INDIRECT(ADDRESS(MATCH(G97,#NAME?,0)+1,4,,,"Указы и ГП РФ")))</f>
        <v/>
      </c>
      <c r="F97" s="116" t="str">
        <f aca="true">IF(ISERROR(MATCH(G97,Имена_НПА_ГПРФ,0)),"",INDIRECT(ADDRESS(MATCH(G97,#NAME?,0)+1,3,,,"Указы и ГП РФ")))</f>
        <v/>
      </c>
      <c r="G97" s="96"/>
      <c r="H97" s="93" t="str">
        <f aca="true">IF(ISERROR(MATCH(G97,Имена_НПА_ГПРФ,0)),"",INDIRECT(ADDRESS(MATCH(G97,#NAME?,0)+1,8,,,"Указы и ГП РФ")))</f>
        <v/>
      </c>
      <c r="I97" s="94"/>
      <c r="J97" s="95"/>
      <c r="K97" s="94"/>
      <c r="L97" s="96"/>
      <c r="M97" s="117" t="str">
        <f aca="true">IF(ISERROR(MATCH(G97,Имена_НПА_ГПРФ,0)),"",INDIRECT(ADDRESS(MATCH(G97,Имена_НПА_ГПРФ,0)+1,6,,,"Указы и ГП РФ")))</f>
        <v/>
      </c>
      <c r="N97" s="115" t="str">
        <f aca="true">IF(ISERROR(MATCH(G97,Имена_НПА_ГПРФ,0)),"",INDIRECT(ADDRESS(MATCH(G97,Имена_НПА_ГПРФ,0)+1,7,,,"Указы и ГП РФ")))</f>
        <v/>
      </c>
      <c r="O97" s="46"/>
      <c r="P97" s="94"/>
      <c r="Q97" s="95"/>
      <c r="R97" s="94"/>
      <c r="S97" s="96"/>
      <c r="T97" s="19"/>
      <c r="U97" s="119"/>
      <c r="V97" s="119"/>
      <c r="W97" s="120"/>
      <c r="X97" s="121"/>
      <c r="Y97" s="122"/>
      <c r="Z97" s="121"/>
      <c r="AA97" s="119"/>
      <c r="AB97" s="119"/>
      <c r="AC97" s="119"/>
      <c r="AD97" s="120"/>
      <c r="AE97" s="121"/>
      <c r="AF97" s="122"/>
      <c r="AG97" s="121"/>
      <c r="AH97" s="119"/>
      <c r="AI97" s="119"/>
      <c r="AJ97" s="119"/>
      <c r="AK97" s="120"/>
      <c r="AL97" s="121"/>
      <c r="AM97" s="56"/>
      <c r="AN97" s="18"/>
    </row>
    <row r="98" customFormat="false" ht="12.75" hidden="false" customHeight="false" outlineLevel="0" collapsed="false">
      <c r="A98" s="46"/>
      <c r="B98" s="105" t="str">
        <f aca="true">IF(ISERROR(MATCH(A98,Коды_полномочий,0)),"",INDIRECT(ADDRESS(MATCH(A98,Коды_полномочий,0)+1,2,,,"Полномочия")))</f>
        <v/>
      </c>
      <c r="C98" s="114" t="str">
        <f aca="true">IF(ISERROR(MATCH(G98,Имена_НПА_ГПРФ,0)),"",INDIRECT(ADDRESS(MATCH(G98,#NAME?,0)+1,2,,,"Указы и ГП РФ")))</f>
        <v/>
      </c>
      <c r="D98" s="105" t="str">
        <f aca="true">IF(ISERROR(MATCH(G98,Имена_НПА_ГПРФ,0)),"",INDIRECT(ADDRESS(MATCH(G98,#NAME?,0)+1,1,,,"Указы и ГП РФ")))</f>
        <v/>
      </c>
      <c r="E98" s="115" t="str">
        <f aca="true">IF(ISERROR(MATCH(G98,Имена_НПА_ГПРФ,0)),"",INDIRECT(ADDRESS(MATCH(G98,#NAME?,0)+1,4,,,"Указы и ГП РФ")))</f>
        <v/>
      </c>
      <c r="F98" s="116" t="str">
        <f aca="true">IF(ISERROR(MATCH(G98,Имена_НПА_ГПРФ,0)),"",INDIRECT(ADDRESS(MATCH(G98,#NAME?,0)+1,3,,,"Указы и ГП РФ")))</f>
        <v/>
      </c>
      <c r="G98" s="96"/>
      <c r="H98" s="93" t="str">
        <f aca="true">IF(ISERROR(MATCH(G98,Имена_НПА_ГПРФ,0)),"",INDIRECT(ADDRESS(MATCH(G98,#NAME?,0)+1,8,,,"Указы и ГП РФ")))</f>
        <v/>
      </c>
      <c r="I98" s="94"/>
      <c r="J98" s="95"/>
      <c r="K98" s="94"/>
      <c r="L98" s="96"/>
      <c r="M98" s="117" t="str">
        <f aca="true">IF(ISERROR(MATCH(G98,Имена_НПА_ГПРФ,0)),"",INDIRECT(ADDRESS(MATCH(G98,Имена_НПА_ГПРФ,0)+1,6,,,"Указы и ГП РФ")))</f>
        <v/>
      </c>
      <c r="N98" s="115" t="str">
        <f aca="true">IF(ISERROR(MATCH(G98,Имена_НПА_ГПРФ,0)),"",INDIRECT(ADDRESS(MATCH(G98,Имена_НПА_ГПРФ,0)+1,7,,,"Указы и ГП РФ")))</f>
        <v/>
      </c>
      <c r="O98" s="46"/>
      <c r="P98" s="94"/>
      <c r="Q98" s="95"/>
      <c r="R98" s="94"/>
      <c r="S98" s="96"/>
      <c r="T98" s="19"/>
      <c r="U98" s="118"/>
      <c r="V98" s="119"/>
      <c r="W98" s="120"/>
      <c r="X98" s="121"/>
      <c r="Y98" s="122"/>
      <c r="Z98" s="121"/>
      <c r="AA98" s="119"/>
      <c r="AB98" s="118"/>
      <c r="AC98" s="119"/>
      <c r="AD98" s="120"/>
      <c r="AE98" s="121"/>
      <c r="AF98" s="122"/>
      <c r="AG98" s="121"/>
      <c r="AH98" s="119"/>
      <c r="AI98" s="118"/>
      <c r="AJ98" s="119"/>
      <c r="AK98" s="120"/>
      <c r="AL98" s="121"/>
      <c r="AM98" s="56"/>
      <c r="AN98" s="18"/>
    </row>
    <row r="99" customFormat="false" ht="12.75" hidden="false" customHeight="false" outlineLevel="0" collapsed="false">
      <c r="A99" s="46"/>
      <c r="B99" s="105" t="str">
        <f aca="true">IF(ISERROR(MATCH(A99,Коды_полномочий,0)),"",INDIRECT(ADDRESS(MATCH(A99,Коды_полномочий,0)+1,2,,,"Полномочия")))</f>
        <v/>
      </c>
      <c r="C99" s="114" t="str">
        <f aca="true">IF(ISERROR(MATCH(G99,Имена_НПА_ГПРФ,0)),"",INDIRECT(ADDRESS(MATCH(G99,#NAME?,0)+1,2,,,"Указы и ГП РФ")))</f>
        <v/>
      </c>
      <c r="D99" s="105" t="str">
        <f aca="true">IF(ISERROR(MATCH(G99,Имена_НПА_ГПРФ,0)),"",INDIRECT(ADDRESS(MATCH(G99,#NAME?,0)+1,1,,,"Указы и ГП РФ")))</f>
        <v/>
      </c>
      <c r="E99" s="115" t="str">
        <f aca="true">IF(ISERROR(MATCH(G99,Имена_НПА_ГПРФ,0)),"",INDIRECT(ADDRESS(MATCH(G99,#NAME?,0)+1,4,,,"Указы и ГП РФ")))</f>
        <v/>
      </c>
      <c r="F99" s="116" t="str">
        <f aca="true">IF(ISERROR(MATCH(G99,Имена_НПА_ГПРФ,0)),"",INDIRECT(ADDRESS(MATCH(G99,#NAME?,0)+1,3,,,"Указы и ГП РФ")))</f>
        <v/>
      </c>
      <c r="G99" s="96"/>
      <c r="H99" s="93" t="str">
        <f aca="true">IF(ISERROR(MATCH(G99,Имена_НПА_ГПРФ,0)),"",INDIRECT(ADDRESS(MATCH(G99,#NAME?,0)+1,8,,,"Указы и ГП РФ")))</f>
        <v/>
      </c>
      <c r="I99" s="94"/>
      <c r="J99" s="95"/>
      <c r="K99" s="94"/>
      <c r="L99" s="96"/>
      <c r="M99" s="117" t="str">
        <f aca="true">IF(ISERROR(MATCH(G99,Имена_НПА_ГПРФ,0)),"",INDIRECT(ADDRESS(MATCH(G99,Имена_НПА_ГПРФ,0)+1,6,,,"Указы и ГП РФ")))</f>
        <v/>
      </c>
      <c r="N99" s="115" t="str">
        <f aca="true">IF(ISERROR(MATCH(G99,Имена_НПА_ГПРФ,0)),"",INDIRECT(ADDRESS(MATCH(G99,Имена_НПА_ГПРФ,0)+1,7,,,"Указы и ГП РФ")))</f>
        <v/>
      </c>
      <c r="O99" s="46"/>
      <c r="P99" s="94"/>
      <c r="Q99" s="95"/>
      <c r="R99" s="94"/>
      <c r="S99" s="96"/>
      <c r="T99" s="19"/>
      <c r="U99" s="119"/>
      <c r="V99" s="119"/>
      <c r="W99" s="120"/>
      <c r="X99" s="121"/>
      <c r="Y99" s="122"/>
      <c r="Z99" s="121"/>
      <c r="AA99" s="119"/>
      <c r="AB99" s="119"/>
      <c r="AC99" s="119"/>
      <c r="AD99" s="120"/>
      <c r="AE99" s="121"/>
      <c r="AF99" s="122"/>
      <c r="AG99" s="121"/>
      <c r="AH99" s="119"/>
      <c r="AI99" s="119"/>
      <c r="AJ99" s="119"/>
      <c r="AK99" s="120"/>
      <c r="AL99" s="121"/>
      <c r="AM99" s="56"/>
      <c r="AN99" s="18"/>
    </row>
    <row r="100" customFormat="false" ht="12.75" hidden="false" customHeight="false" outlineLevel="0" collapsed="false">
      <c r="A100" s="46"/>
      <c r="B100" s="105" t="str">
        <f aca="true">IF(ISERROR(MATCH(A100,Коды_полномочий,0)),"",INDIRECT(ADDRESS(MATCH(A100,Коды_полномочий,0)+1,2,,,"Полномочия")))</f>
        <v/>
      </c>
      <c r="C100" s="114" t="str">
        <f aca="true">IF(ISERROR(MATCH(G100,Имена_НПА_ГПРФ,0)),"",INDIRECT(ADDRESS(MATCH(G100,#NAME?,0)+1,2,,,"Указы и ГП РФ")))</f>
        <v/>
      </c>
      <c r="D100" s="105" t="str">
        <f aca="true">IF(ISERROR(MATCH(G100,Имена_НПА_ГПРФ,0)),"",INDIRECT(ADDRESS(MATCH(G100,#NAME?,0)+1,1,,,"Указы и ГП РФ")))</f>
        <v/>
      </c>
      <c r="E100" s="115" t="str">
        <f aca="true">IF(ISERROR(MATCH(G100,Имена_НПА_ГПРФ,0)),"",INDIRECT(ADDRESS(MATCH(G100,#NAME?,0)+1,4,,,"Указы и ГП РФ")))</f>
        <v/>
      </c>
      <c r="F100" s="116" t="str">
        <f aca="true">IF(ISERROR(MATCH(G100,Имена_НПА_ГПРФ,0)),"",INDIRECT(ADDRESS(MATCH(G100,#NAME?,0)+1,3,,,"Указы и ГП РФ")))</f>
        <v/>
      </c>
      <c r="G100" s="96"/>
      <c r="H100" s="93" t="str">
        <f aca="true">IF(ISERROR(MATCH(G100,Имена_НПА_ГПРФ,0)),"",INDIRECT(ADDRESS(MATCH(G100,#NAME?,0)+1,8,,,"Указы и ГП РФ")))</f>
        <v/>
      </c>
      <c r="I100" s="94"/>
      <c r="J100" s="95"/>
      <c r="K100" s="94"/>
      <c r="L100" s="96"/>
      <c r="M100" s="117" t="str">
        <f aca="true">IF(ISERROR(MATCH(G100,Имена_НПА_ГПРФ,0)),"",INDIRECT(ADDRESS(MATCH(G100,Имена_НПА_ГПРФ,0)+1,6,,,"Указы и ГП РФ")))</f>
        <v/>
      </c>
      <c r="N100" s="115" t="str">
        <f aca="true">IF(ISERROR(MATCH(G100,Имена_НПА_ГПРФ,0)),"",INDIRECT(ADDRESS(MATCH(G100,Имена_НПА_ГПРФ,0)+1,7,,,"Указы и ГП РФ")))</f>
        <v/>
      </c>
      <c r="O100" s="46"/>
      <c r="P100" s="94"/>
      <c r="Q100" s="95"/>
      <c r="R100" s="94"/>
      <c r="S100" s="96"/>
      <c r="T100" s="19"/>
      <c r="U100" s="119"/>
      <c r="V100" s="119"/>
      <c r="W100" s="120"/>
      <c r="X100" s="121"/>
      <c r="Y100" s="122"/>
      <c r="Z100" s="121"/>
      <c r="AA100" s="119"/>
      <c r="AB100" s="119"/>
      <c r="AC100" s="119"/>
      <c r="AD100" s="120"/>
      <c r="AE100" s="121"/>
      <c r="AF100" s="122"/>
      <c r="AG100" s="121"/>
      <c r="AH100" s="119"/>
      <c r="AI100" s="119"/>
      <c r="AJ100" s="119"/>
      <c r="AK100" s="120"/>
      <c r="AL100" s="121"/>
      <c r="AM100" s="56"/>
      <c r="AN100" s="18"/>
    </row>
    <row r="101" customFormat="false" ht="12.75" hidden="false" customHeight="false" outlineLevel="0" collapsed="false">
      <c r="A101" s="46"/>
      <c r="B101" s="105" t="str">
        <f aca="true">IF(ISERROR(MATCH(A101,Коды_полномочий,0)),"",INDIRECT(ADDRESS(MATCH(A101,Коды_полномочий,0)+1,2,,,"Полномочия")))</f>
        <v/>
      </c>
      <c r="C101" s="114" t="str">
        <f aca="true">IF(ISERROR(MATCH(G101,Имена_НПА_ГПРФ,0)),"",INDIRECT(ADDRESS(MATCH(G101,#NAME?,0)+1,2,,,"Указы и ГП РФ")))</f>
        <v/>
      </c>
      <c r="D101" s="105" t="str">
        <f aca="true">IF(ISERROR(MATCH(G101,Имена_НПА_ГПРФ,0)),"",INDIRECT(ADDRESS(MATCH(G101,#NAME?,0)+1,1,,,"Указы и ГП РФ")))</f>
        <v/>
      </c>
      <c r="E101" s="115" t="str">
        <f aca="true">IF(ISERROR(MATCH(G101,Имена_НПА_ГПРФ,0)),"",INDIRECT(ADDRESS(MATCH(G101,#NAME?,0)+1,4,,,"Указы и ГП РФ")))</f>
        <v/>
      </c>
      <c r="F101" s="116" t="str">
        <f aca="true">IF(ISERROR(MATCH(G101,Имена_НПА_ГПРФ,0)),"",INDIRECT(ADDRESS(MATCH(G101,#NAME?,0)+1,3,,,"Указы и ГП РФ")))</f>
        <v/>
      </c>
      <c r="G101" s="96"/>
      <c r="H101" s="93" t="str">
        <f aca="true">IF(ISERROR(MATCH(G101,Имена_НПА_ГПРФ,0)),"",INDIRECT(ADDRESS(MATCH(G101,#NAME?,0)+1,8,,,"Указы и ГП РФ")))</f>
        <v/>
      </c>
      <c r="I101" s="94"/>
      <c r="J101" s="95"/>
      <c r="K101" s="94"/>
      <c r="L101" s="96"/>
      <c r="M101" s="117" t="str">
        <f aca="true">IF(ISERROR(MATCH(G101,Имена_НПА_ГПРФ,0)),"",INDIRECT(ADDRESS(MATCH(G101,Имена_НПА_ГПРФ,0)+1,6,,,"Указы и ГП РФ")))</f>
        <v/>
      </c>
      <c r="N101" s="115" t="str">
        <f aca="true">IF(ISERROR(MATCH(G101,Имена_НПА_ГПРФ,0)),"",INDIRECT(ADDRESS(MATCH(G101,Имена_НПА_ГПРФ,0)+1,7,,,"Указы и ГП РФ")))</f>
        <v/>
      </c>
      <c r="O101" s="46"/>
      <c r="P101" s="94"/>
      <c r="Q101" s="95"/>
      <c r="R101" s="94"/>
      <c r="S101" s="96"/>
      <c r="T101" s="19"/>
      <c r="U101" s="119"/>
      <c r="V101" s="119"/>
      <c r="W101" s="120"/>
      <c r="X101" s="121"/>
      <c r="Y101" s="122"/>
      <c r="Z101" s="121"/>
      <c r="AA101" s="119"/>
      <c r="AB101" s="119"/>
      <c r="AC101" s="119"/>
      <c r="AD101" s="120"/>
      <c r="AE101" s="121"/>
      <c r="AF101" s="122"/>
      <c r="AG101" s="121"/>
      <c r="AH101" s="119"/>
      <c r="AI101" s="119"/>
      <c r="AJ101" s="119"/>
      <c r="AK101" s="120"/>
      <c r="AL101" s="121"/>
      <c r="AM101" s="56"/>
      <c r="AN101" s="18"/>
    </row>
    <row r="102" customFormat="false" ht="12.75" hidden="false" customHeight="false" outlineLevel="0" collapsed="false">
      <c r="A102" s="46"/>
      <c r="B102" s="105" t="str">
        <f aca="true">IF(ISERROR(MATCH(A102,Коды_полномочий,0)),"",INDIRECT(ADDRESS(MATCH(A102,Коды_полномочий,0)+1,2,,,"Полномочия")))</f>
        <v/>
      </c>
      <c r="C102" s="114" t="str">
        <f aca="true">IF(ISERROR(MATCH(G102,Имена_НПА_ГПРФ,0)),"",INDIRECT(ADDRESS(MATCH(G102,#NAME?,0)+1,2,,,"Указы и ГП РФ")))</f>
        <v/>
      </c>
      <c r="D102" s="105" t="str">
        <f aca="true">IF(ISERROR(MATCH(G102,Имена_НПА_ГПРФ,0)),"",INDIRECT(ADDRESS(MATCH(G102,#NAME?,0)+1,1,,,"Указы и ГП РФ")))</f>
        <v/>
      </c>
      <c r="E102" s="115" t="str">
        <f aca="true">IF(ISERROR(MATCH(G102,Имена_НПА_ГПРФ,0)),"",INDIRECT(ADDRESS(MATCH(G102,#NAME?,0)+1,4,,,"Указы и ГП РФ")))</f>
        <v/>
      </c>
      <c r="F102" s="116" t="str">
        <f aca="true">IF(ISERROR(MATCH(G102,Имена_НПА_ГПРФ,0)),"",INDIRECT(ADDRESS(MATCH(G102,#NAME?,0)+1,3,,,"Указы и ГП РФ")))</f>
        <v/>
      </c>
      <c r="G102" s="96"/>
      <c r="H102" s="93" t="str">
        <f aca="true">IF(ISERROR(MATCH(G102,Имена_НПА_ГПРФ,0)),"",INDIRECT(ADDRESS(MATCH(G102,#NAME?,0)+1,8,,,"Указы и ГП РФ")))</f>
        <v/>
      </c>
      <c r="I102" s="94"/>
      <c r="J102" s="95"/>
      <c r="K102" s="94"/>
      <c r="L102" s="96"/>
      <c r="M102" s="117" t="str">
        <f aca="true">IF(ISERROR(MATCH(G102,Имена_НПА_ГПРФ,0)),"",INDIRECT(ADDRESS(MATCH(G102,Имена_НПА_ГПРФ,0)+1,6,,,"Указы и ГП РФ")))</f>
        <v/>
      </c>
      <c r="N102" s="115" t="str">
        <f aca="true">IF(ISERROR(MATCH(G102,Имена_НПА_ГПРФ,0)),"",INDIRECT(ADDRESS(MATCH(G102,Имена_НПА_ГПРФ,0)+1,7,,,"Указы и ГП РФ")))</f>
        <v/>
      </c>
      <c r="O102" s="46"/>
      <c r="P102" s="94"/>
      <c r="Q102" s="95"/>
      <c r="R102" s="94"/>
      <c r="S102" s="96"/>
      <c r="T102" s="19"/>
      <c r="U102" s="118"/>
      <c r="V102" s="119"/>
      <c r="W102" s="120"/>
      <c r="X102" s="121"/>
      <c r="Y102" s="122"/>
      <c r="Z102" s="121"/>
      <c r="AA102" s="119"/>
      <c r="AB102" s="118"/>
      <c r="AC102" s="119"/>
      <c r="AD102" s="120"/>
      <c r="AE102" s="121"/>
      <c r="AF102" s="122"/>
      <c r="AG102" s="121"/>
      <c r="AH102" s="119"/>
      <c r="AI102" s="118"/>
      <c r="AJ102" s="119"/>
      <c r="AK102" s="120"/>
      <c r="AL102" s="121"/>
      <c r="AM102" s="56"/>
      <c r="AN102" s="18"/>
    </row>
    <row r="103" customFormat="false" ht="12.75" hidden="false" customHeight="false" outlineLevel="0" collapsed="false">
      <c r="A103" s="46"/>
      <c r="B103" s="105" t="str">
        <f aca="true">IF(ISERROR(MATCH(A103,Коды_полномочий,0)),"",INDIRECT(ADDRESS(MATCH(A103,Коды_полномочий,0)+1,2,,,"Полномочия")))</f>
        <v/>
      </c>
      <c r="C103" s="114" t="str">
        <f aca="true">IF(ISERROR(MATCH(G103,Имена_НПА_ГПРФ,0)),"",INDIRECT(ADDRESS(MATCH(G103,#NAME?,0)+1,2,,,"Указы и ГП РФ")))</f>
        <v/>
      </c>
      <c r="D103" s="105" t="str">
        <f aca="true">IF(ISERROR(MATCH(G103,Имена_НПА_ГПРФ,0)),"",INDIRECT(ADDRESS(MATCH(G103,#NAME?,0)+1,1,,,"Указы и ГП РФ")))</f>
        <v/>
      </c>
      <c r="E103" s="115" t="str">
        <f aca="true">IF(ISERROR(MATCH(G103,Имена_НПА_ГПРФ,0)),"",INDIRECT(ADDRESS(MATCH(G103,#NAME?,0)+1,4,,,"Указы и ГП РФ")))</f>
        <v/>
      </c>
      <c r="F103" s="116" t="str">
        <f aca="true">IF(ISERROR(MATCH(G103,Имена_НПА_ГПРФ,0)),"",INDIRECT(ADDRESS(MATCH(G103,#NAME?,0)+1,3,,,"Указы и ГП РФ")))</f>
        <v/>
      </c>
      <c r="G103" s="96"/>
      <c r="H103" s="93" t="str">
        <f aca="true">IF(ISERROR(MATCH(G103,Имена_НПА_ГПРФ,0)),"",INDIRECT(ADDRESS(MATCH(G103,#NAME?,0)+1,8,,,"Указы и ГП РФ")))</f>
        <v/>
      </c>
      <c r="I103" s="94"/>
      <c r="J103" s="95"/>
      <c r="K103" s="94"/>
      <c r="L103" s="96"/>
      <c r="M103" s="117" t="str">
        <f aca="true">IF(ISERROR(MATCH(G103,Имена_НПА_ГПРФ,0)),"",INDIRECT(ADDRESS(MATCH(G103,Имена_НПА_ГПРФ,0)+1,6,,,"Указы и ГП РФ")))</f>
        <v/>
      </c>
      <c r="N103" s="115" t="str">
        <f aca="true">IF(ISERROR(MATCH(G103,Имена_НПА_ГПРФ,0)),"",INDIRECT(ADDRESS(MATCH(G103,Имена_НПА_ГПРФ,0)+1,7,,,"Указы и ГП РФ")))</f>
        <v/>
      </c>
      <c r="O103" s="46"/>
      <c r="P103" s="94"/>
      <c r="Q103" s="95"/>
      <c r="R103" s="94"/>
      <c r="S103" s="96"/>
      <c r="T103" s="19"/>
      <c r="U103" s="118"/>
      <c r="V103" s="119"/>
      <c r="W103" s="120"/>
      <c r="X103" s="121"/>
      <c r="Y103" s="122"/>
      <c r="Z103" s="121"/>
      <c r="AA103" s="119"/>
      <c r="AB103" s="118"/>
      <c r="AC103" s="119"/>
      <c r="AD103" s="120"/>
      <c r="AE103" s="121"/>
      <c r="AF103" s="122"/>
      <c r="AG103" s="121"/>
      <c r="AH103" s="119"/>
      <c r="AI103" s="118"/>
      <c r="AJ103" s="119"/>
      <c r="AK103" s="120"/>
      <c r="AL103" s="121"/>
      <c r="AM103" s="56"/>
      <c r="AN103" s="18"/>
    </row>
    <row r="104" customFormat="false" ht="12.75" hidden="false" customHeight="false" outlineLevel="0" collapsed="false">
      <c r="A104" s="46"/>
      <c r="B104" s="105" t="str">
        <f aca="true">IF(ISERROR(MATCH(A104,Коды_полномочий,0)),"",INDIRECT(ADDRESS(MATCH(A104,Коды_полномочий,0)+1,2,,,"Полномочия")))</f>
        <v/>
      </c>
      <c r="C104" s="114" t="str">
        <f aca="true">IF(ISERROR(MATCH(G104,Имена_НПА_ГПРФ,0)),"",INDIRECT(ADDRESS(MATCH(G104,#NAME?,0)+1,2,,,"Указы и ГП РФ")))</f>
        <v/>
      </c>
      <c r="D104" s="105" t="str">
        <f aca="true">IF(ISERROR(MATCH(G104,Имена_НПА_ГПРФ,0)),"",INDIRECT(ADDRESS(MATCH(G104,#NAME?,0)+1,1,,,"Указы и ГП РФ")))</f>
        <v/>
      </c>
      <c r="E104" s="115" t="str">
        <f aca="true">IF(ISERROR(MATCH(G104,Имена_НПА_ГПРФ,0)),"",INDIRECT(ADDRESS(MATCH(G104,#NAME?,0)+1,4,,,"Указы и ГП РФ")))</f>
        <v/>
      </c>
      <c r="F104" s="116" t="str">
        <f aca="true">IF(ISERROR(MATCH(G104,Имена_НПА_ГПРФ,0)),"",INDIRECT(ADDRESS(MATCH(G104,#NAME?,0)+1,3,,,"Указы и ГП РФ")))</f>
        <v/>
      </c>
      <c r="G104" s="96"/>
      <c r="H104" s="93" t="str">
        <f aca="true">IF(ISERROR(MATCH(G104,Имена_НПА_ГПРФ,0)),"",INDIRECT(ADDRESS(MATCH(G104,#NAME?,0)+1,8,,,"Указы и ГП РФ")))</f>
        <v/>
      </c>
      <c r="I104" s="94"/>
      <c r="J104" s="95"/>
      <c r="K104" s="94"/>
      <c r="L104" s="96"/>
      <c r="M104" s="117" t="str">
        <f aca="true">IF(ISERROR(MATCH(G104,Имена_НПА_ГПРФ,0)),"",INDIRECT(ADDRESS(MATCH(G104,Имена_НПА_ГПРФ,0)+1,6,,,"Указы и ГП РФ")))</f>
        <v/>
      </c>
      <c r="N104" s="115" t="str">
        <f aca="true">IF(ISERROR(MATCH(G104,Имена_НПА_ГПРФ,0)),"",INDIRECT(ADDRESS(MATCH(G104,Имена_НПА_ГПРФ,0)+1,7,,,"Указы и ГП РФ")))</f>
        <v/>
      </c>
      <c r="O104" s="46"/>
      <c r="P104" s="94"/>
      <c r="Q104" s="95"/>
      <c r="R104" s="94"/>
      <c r="S104" s="96"/>
      <c r="T104" s="19"/>
      <c r="U104" s="119"/>
      <c r="V104" s="119"/>
      <c r="W104" s="120"/>
      <c r="X104" s="121"/>
      <c r="Y104" s="122"/>
      <c r="Z104" s="121"/>
      <c r="AA104" s="119"/>
      <c r="AB104" s="119"/>
      <c r="AC104" s="119"/>
      <c r="AD104" s="120"/>
      <c r="AE104" s="121"/>
      <c r="AF104" s="122"/>
      <c r="AG104" s="121"/>
      <c r="AH104" s="119"/>
      <c r="AI104" s="119"/>
      <c r="AJ104" s="119"/>
      <c r="AK104" s="120"/>
      <c r="AL104" s="121"/>
      <c r="AM104" s="56"/>
      <c r="AN104" s="18"/>
    </row>
    <row r="105" customFormat="false" ht="12.75" hidden="false" customHeight="false" outlineLevel="0" collapsed="false">
      <c r="A105" s="46"/>
      <c r="B105" s="105" t="str">
        <f aca="true">IF(ISERROR(MATCH(A105,Коды_полномочий,0)),"",INDIRECT(ADDRESS(MATCH(A105,Коды_полномочий,0)+1,2,,,"Полномочия")))</f>
        <v/>
      </c>
      <c r="C105" s="114" t="str">
        <f aca="true">IF(ISERROR(MATCH(G105,Имена_НПА_ГПРФ,0)),"",INDIRECT(ADDRESS(MATCH(G105,#NAME?,0)+1,2,,,"Указы и ГП РФ")))</f>
        <v/>
      </c>
      <c r="D105" s="105" t="str">
        <f aca="true">IF(ISERROR(MATCH(G105,Имена_НПА_ГПРФ,0)),"",INDIRECT(ADDRESS(MATCH(G105,#NAME?,0)+1,1,,,"Указы и ГП РФ")))</f>
        <v/>
      </c>
      <c r="E105" s="115" t="str">
        <f aca="true">IF(ISERROR(MATCH(G105,Имена_НПА_ГПРФ,0)),"",INDIRECT(ADDRESS(MATCH(G105,#NAME?,0)+1,4,,,"Указы и ГП РФ")))</f>
        <v/>
      </c>
      <c r="F105" s="116" t="str">
        <f aca="true">IF(ISERROR(MATCH(G105,Имена_НПА_ГПРФ,0)),"",INDIRECT(ADDRESS(MATCH(G105,#NAME?,0)+1,3,,,"Указы и ГП РФ")))</f>
        <v/>
      </c>
      <c r="G105" s="96"/>
      <c r="H105" s="93" t="str">
        <f aca="true">IF(ISERROR(MATCH(G105,Имена_НПА_ГПРФ,0)),"",INDIRECT(ADDRESS(MATCH(G105,#NAME?,0)+1,8,,,"Указы и ГП РФ")))</f>
        <v/>
      </c>
      <c r="I105" s="94"/>
      <c r="J105" s="95"/>
      <c r="K105" s="94"/>
      <c r="L105" s="96"/>
      <c r="M105" s="117" t="str">
        <f aca="true">IF(ISERROR(MATCH(G105,Имена_НПА_ГПРФ,0)),"",INDIRECT(ADDRESS(MATCH(G105,Имена_НПА_ГПРФ,0)+1,6,,,"Указы и ГП РФ")))</f>
        <v/>
      </c>
      <c r="N105" s="115" t="str">
        <f aca="true">IF(ISERROR(MATCH(G105,Имена_НПА_ГПРФ,0)),"",INDIRECT(ADDRESS(MATCH(G105,Имена_НПА_ГПРФ,0)+1,7,,,"Указы и ГП РФ")))</f>
        <v/>
      </c>
      <c r="O105" s="46"/>
      <c r="P105" s="94"/>
      <c r="Q105" s="95"/>
      <c r="R105" s="94"/>
      <c r="S105" s="96"/>
      <c r="T105" s="19"/>
      <c r="U105" s="119"/>
      <c r="V105" s="119"/>
      <c r="W105" s="120"/>
      <c r="X105" s="121"/>
      <c r="Y105" s="122"/>
      <c r="Z105" s="121"/>
      <c r="AA105" s="119"/>
      <c r="AB105" s="119"/>
      <c r="AC105" s="119"/>
      <c r="AD105" s="120"/>
      <c r="AE105" s="121"/>
      <c r="AF105" s="122"/>
      <c r="AG105" s="121"/>
      <c r="AH105" s="119"/>
      <c r="AI105" s="119"/>
      <c r="AJ105" s="119"/>
      <c r="AK105" s="120"/>
      <c r="AL105" s="121"/>
      <c r="AM105" s="56"/>
      <c r="AN105" s="18"/>
    </row>
    <row r="106" customFormat="false" ht="12.75" hidden="false" customHeight="false" outlineLevel="0" collapsed="false">
      <c r="A106" s="46"/>
      <c r="B106" s="105" t="str">
        <f aca="true">IF(ISERROR(MATCH(A106,Коды_полномочий,0)),"",INDIRECT(ADDRESS(MATCH(A106,Коды_полномочий,0)+1,2,,,"Полномочия")))</f>
        <v/>
      </c>
      <c r="C106" s="114" t="str">
        <f aca="true">IF(ISERROR(MATCH(G106,Имена_НПА_ГПРФ,0)),"",INDIRECT(ADDRESS(MATCH(G106,#NAME?,0)+1,2,,,"Указы и ГП РФ")))</f>
        <v/>
      </c>
      <c r="D106" s="105" t="str">
        <f aca="true">IF(ISERROR(MATCH(G106,Имена_НПА_ГПРФ,0)),"",INDIRECT(ADDRESS(MATCH(G106,#NAME?,0)+1,1,,,"Указы и ГП РФ")))</f>
        <v/>
      </c>
      <c r="E106" s="115" t="str">
        <f aca="true">IF(ISERROR(MATCH(G106,Имена_НПА_ГПРФ,0)),"",INDIRECT(ADDRESS(MATCH(G106,#NAME?,0)+1,4,,,"Указы и ГП РФ")))</f>
        <v/>
      </c>
      <c r="F106" s="116" t="str">
        <f aca="true">IF(ISERROR(MATCH(G106,Имена_НПА_ГПРФ,0)),"",INDIRECT(ADDRESS(MATCH(G106,#NAME?,0)+1,3,,,"Указы и ГП РФ")))</f>
        <v/>
      </c>
      <c r="G106" s="96"/>
      <c r="H106" s="93" t="str">
        <f aca="true">IF(ISERROR(MATCH(G106,Имена_НПА_ГПРФ,0)),"",INDIRECT(ADDRESS(MATCH(G106,#NAME?,0)+1,8,,,"Указы и ГП РФ")))</f>
        <v/>
      </c>
      <c r="I106" s="94"/>
      <c r="J106" s="95"/>
      <c r="K106" s="94"/>
      <c r="L106" s="96"/>
      <c r="M106" s="117" t="str">
        <f aca="true">IF(ISERROR(MATCH(G106,Имена_НПА_ГПРФ,0)),"",INDIRECT(ADDRESS(MATCH(G106,Имена_НПА_ГПРФ,0)+1,6,,,"Указы и ГП РФ")))</f>
        <v/>
      </c>
      <c r="N106" s="115" t="str">
        <f aca="true">IF(ISERROR(MATCH(G106,Имена_НПА_ГПРФ,0)),"",INDIRECT(ADDRESS(MATCH(G106,Имена_НПА_ГПРФ,0)+1,7,,,"Указы и ГП РФ")))</f>
        <v/>
      </c>
      <c r="O106" s="46"/>
      <c r="P106" s="94"/>
      <c r="Q106" s="95"/>
      <c r="R106" s="94"/>
      <c r="S106" s="96"/>
      <c r="T106" s="19"/>
      <c r="U106" s="119"/>
      <c r="V106" s="119"/>
      <c r="W106" s="120"/>
      <c r="X106" s="121"/>
      <c r="Y106" s="122"/>
      <c r="Z106" s="121"/>
      <c r="AA106" s="119"/>
      <c r="AB106" s="119"/>
      <c r="AC106" s="119"/>
      <c r="AD106" s="120"/>
      <c r="AE106" s="121"/>
      <c r="AF106" s="122"/>
      <c r="AG106" s="121"/>
      <c r="AH106" s="119"/>
      <c r="AI106" s="119"/>
      <c r="AJ106" s="119"/>
      <c r="AK106" s="120"/>
      <c r="AL106" s="121"/>
      <c r="AM106" s="56"/>
      <c r="AN106" s="18"/>
    </row>
    <row r="107" customFormat="false" ht="12.75" hidden="false" customHeight="false" outlineLevel="0" collapsed="false">
      <c r="A107" s="46"/>
      <c r="B107" s="105" t="str">
        <f aca="true">IF(ISERROR(MATCH(A107,Коды_полномочий,0)),"",INDIRECT(ADDRESS(MATCH(A107,Коды_полномочий,0)+1,2,,,"Полномочия")))</f>
        <v/>
      </c>
      <c r="C107" s="114" t="str">
        <f aca="true">IF(ISERROR(MATCH(G107,Имена_НПА_ГПРФ,0)),"",INDIRECT(ADDRESS(MATCH(G107,#NAME?,0)+1,2,,,"Указы и ГП РФ")))</f>
        <v/>
      </c>
      <c r="D107" s="105" t="str">
        <f aca="true">IF(ISERROR(MATCH(G107,Имена_НПА_ГПРФ,0)),"",INDIRECT(ADDRESS(MATCH(G107,#NAME?,0)+1,1,,,"Указы и ГП РФ")))</f>
        <v/>
      </c>
      <c r="E107" s="115" t="str">
        <f aca="true">IF(ISERROR(MATCH(G107,Имена_НПА_ГПРФ,0)),"",INDIRECT(ADDRESS(MATCH(G107,#NAME?,0)+1,4,,,"Указы и ГП РФ")))</f>
        <v/>
      </c>
      <c r="F107" s="116" t="str">
        <f aca="true">IF(ISERROR(MATCH(G107,Имена_НПА_ГПРФ,0)),"",INDIRECT(ADDRESS(MATCH(G107,#NAME?,0)+1,3,,,"Указы и ГП РФ")))</f>
        <v/>
      </c>
      <c r="G107" s="96"/>
      <c r="H107" s="93" t="str">
        <f aca="true">IF(ISERROR(MATCH(G107,Имена_НПА_ГПРФ,0)),"",INDIRECT(ADDRESS(MATCH(G107,#NAME?,0)+1,8,,,"Указы и ГП РФ")))</f>
        <v/>
      </c>
      <c r="I107" s="94"/>
      <c r="J107" s="95"/>
      <c r="K107" s="94"/>
      <c r="L107" s="96"/>
      <c r="M107" s="117" t="str">
        <f aca="true">IF(ISERROR(MATCH(G107,Имена_НПА_ГПРФ,0)),"",INDIRECT(ADDRESS(MATCH(G107,Имена_НПА_ГПРФ,0)+1,6,,,"Указы и ГП РФ")))</f>
        <v/>
      </c>
      <c r="N107" s="115" t="str">
        <f aca="true">IF(ISERROR(MATCH(G107,Имена_НПА_ГПРФ,0)),"",INDIRECT(ADDRESS(MATCH(G107,Имена_НПА_ГПРФ,0)+1,7,,,"Указы и ГП РФ")))</f>
        <v/>
      </c>
      <c r="O107" s="46"/>
      <c r="P107" s="94"/>
      <c r="Q107" s="95"/>
      <c r="R107" s="94"/>
      <c r="S107" s="96"/>
      <c r="T107" s="19"/>
      <c r="U107" s="118"/>
      <c r="V107" s="119"/>
      <c r="W107" s="120"/>
      <c r="X107" s="121"/>
      <c r="Y107" s="122"/>
      <c r="Z107" s="121"/>
      <c r="AA107" s="119"/>
      <c r="AB107" s="118"/>
      <c r="AC107" s="119"/>
      <c r="AD107" s="120"/>
      <c r="AE107" s="121"/>
      <c r="AF107" s="122"/>
      <c r="AG107" s="121"/>
      <c r="AH107" s="119"/>
      <c r="AI107" s="118"/>
      <c r="AJ107" s="119"/>
      <c r="AK107" s="120"/>
      <c r="AL107" s="121"/>
      <c r="AM107" s="56"/>
      <c r="AN107" s="18"/>
    </row>
    <row r="108" customFormat="false" ht="12.75" hidden="false" customHeight="false" outlineLevel="0" collapsed="false">
      <c r="A108" s="46"/>
      <c r="B108" s="105" t="str">
        <f aca="true">IF(ISERROR(MATCH(A108,Коды_полномочий,0)),"",INDIRECT(ADDRESS(MATCH(A108,Коды_полномочий,0)+1,2,,,"Полномочия")))</f>
        <v/>
      </c>
      <c r="C108" s="114" t="str">
        <f aca="true">IF(ISERROR(MATCH(G108,Имена_НПА_ГПРФ,0)),"",INDIRECT(ADDRESS(MATCH(G108,#NAME?,0)+1,2,,,"Указы и ГП РФ")))</f>
        <v/>
      </c>
      <c r="D108" s="105" t="str">
        <f aca="true">IF(ISERROR(MATCH(G108,Имена_НПА_ГПРФ,0)),"",INDIRECT(ADDRESS(MATCH(G108,#NAME?,0)+1,1,,,"Указы и ГП РФ")))</f>
        <v/>
      </c>
      <c r="E108" s="115" t="str">
        <f aca="true">IF(ISERROR(MATCH(G108,Имена_НПА_ГПРФ,0)),"",INDIRECT(ADDRESS(MATCH(G108,#NAME?,0)+1,4,,,"Указы и ГП РФ")))</f>
        <v/>
      </c>
      <c r="F108" s="116" t="str">
        <f aca="true">IF(ISERROR(MATCH(G108,Имена_НПА_ГПРФ,0)),"",INDIRECT(ADDRESS(MATCH(G108,#NAME?,0)+1,3,,,"Указы и ГП РФ")))</f>
        <v/>
      </c>
      <c r="G108" s="96"/>
      <c r="H108" s="93" t="str">
        <f aca="true">IF(ISERROR(MATCH(G108,Имена_НПА_ГПРФ,0)),"",INDIRECT(ADDRESS(MATCH(G108,#NAME?,0)+1,8,,,"Указы и ГП РФ")))</f>
        <v/>
      </c>
      <c r="I108" s="94"/>
      <c r="J108" s="95"/>
      <c r="K108" s="94"/>
      <c r="L108" s="96"/>
      <c r="M108" s="117" t="str">
        <f aca="true">IF(ISERROR(MATCH(G108,Имена_НПА_ГПРФ,0)),"",INDIRECT(ADDRESS(MATCH(G108,Имена_НПА_ГПРФ,0)+1,6,,,"Указы и ГП РФ")))</f>
        <v/>
      </c>
      <c r="N108" s="115" t="str">
        <f aca="true">IF(ISERROR(MATCH(G108,Имена_НПА_ГПРФ,0)),"",INDIRECT(ADDRESS(MATCH(G108,Имена_НПА_ГПРФ,0)+1,7,,,"Указы и ГП РФ")))</f>
        <v/>
      </c>
      <c r="O108" s="46"/>
      <c r="P108" s="94"/>
      <c r="Q108" s="95"/>
      <c r="R108" s="94"/>
      <c r="S108" s="96"/>
      <c r="T108" s="19"/>
      <c r="U108" s="118"/>
      <c r="V108" s="119"/>
      <c r="W108" s="120"/>
      <c r="X108" s="121"/>
      <c r="Y108" s="122"/>
      <c r="Z108" s="121"/>
      <c r="AA108" s="119"/>
      <c r="AB108" s="118"/>
      <c r="AC108" s="119"/>
      <c r="AD108" s="120"/>
      <c r="AE108" s="121"/>
      <c r="AF108" s="122"/>
      <c r="AG108" s="121"/>
      <c r="AH108" s="119"/>
      <c r="AI108" s="118"/>
      <c r="AJ108" s="119"/>
      <c r="AK108" s="120"/>
      <c r="AL108" s="121"/>
      <c r="AM108" s="56"/>
      <c r="AN108" s="18"/>
    </row>
    <row r="109" customFormat="false" ht="12.75" hidden="false" customHeight="false" outlineLevel="0" collapsed="false">
      <c r="A109" s="46"/>
      <c r="B109" s="105" t="str">
        <f aca="true">IF(ISERROR(MATCH(A109,Коды_полномочий,0)),"",INDIRECT(ADDRESS(MATCH(A109,Коды_полномочий,0)+1,2,,,"Полномочия")))</f>
        <v/>
      </c>
      <c r="C109" s="114" t="str">
        <f aca="true">IF(ISERROR(MATCH(G109,Имена_НПА_ГПРФ,0)),"",INDIRECT(ADDRESS(MATCH(G109,#NAME?,0)+1,2,,,"Указы и ГП РФ")))</f>
        <v/>
      </c>
      <c r="D109" s="105" t="str">
        <f aca="true">IF(ISERROR(MATCH(G109,Имена_НПА_ГПРФ,0)),"",INDIRECT(ADDRESS(MATCH(G109,#NAME?,0)+1,1,,,"Указы и ГП РФ")))</f>
        <v/>
      </c>
      <c r="E109" s="115" t="str">
        <f aca="true">IF(ISERROR(MATCH(G109,Имена_НПА_ГПРФ,0)),"",INDIRECT(ADDRESS(MATCH(G109,#NAME?,0)+1,4,,,"Указы и ГП РФ")))</f>
        <v/>
      </c>
      <c r="F109" s="116" t="str">
        <f aca="true">IF(ISERROR(MATCH(G109,Имена_НПА_ГПРФ,0)),"",INDIRECT(ADDRESS(MATCH(G109,#NAME?,0)+1,3,,,"Указы и ГП РФ")))</f>
        <v/>
      </c>
      <c r="G109" s="96"/>
      <c r="H109" s="93" t="str">
        <f aca="true">IF(ISERROR(MATCH(G109,Имена_НПА_ГПРФ,0)),"",INDIRECT(ADDRESS(MATCH(G109,#NAME?,0)+1,8,,,"Указы и ГП РФ")))</f>
        <v/>
      </c>
      <c r="I109" s="94"/>
      <c r="J109" s="95"/>
      <c r="K109" s="94"/>
      <c r="L109" s="96"/>
      <c r="M109" s="117" t="str">
        <f aca="true">IF(ISERROR(MATCH(G109,Имена_НПА_ГПРФ,0)),"",INDIRECT(ADDRESS(MATCH(G109,Имена_НПА_ГПРФ,0)+1,6,,,"Указы и ГП РФ")))</f>
        <v/>
      </c>
      <c r="N109" s="115" t="str">
        <f aca="true">IF(ISERROR(MATCH(G109,Имена_НПА_ГПРФ,0)),"",INDIRECT(ADDRESS(MATCH(G109,Имена_НПА_ГПРФ,0)+1,7,,,"Указы и ГП РФ")))</f>
        <v/>
      </c>
      <c r="O109" s="46"/>
      <c r="P109" s="94"/>
      <c r="Q109" s="95"/>
      <c r="R109" s="94"/>
      <c r="S109" s="96"/>
      <c r="T109" s="19"/>
      <c r="U109" s="119"/>
      <c r="V109" s="119"/>
      <c r="W109" s="120"/>
      <c r="X109" s="121"/>
      <c r="Y109" s="122"/>
      <c r="Z109" s="121"/>
      <c r="AA109" s="119"/>
      <c r="AB109" s="119"/>
      <c r="AC109" s="119"/>
      <c r="AD109" s="120"/>
      <c r="AE109" s="121"/>
      <c r="AF109" s="122"/>
      <c r="AG109" s="121"/>
      <c r="AH109" s="119"/>
      <c r="AI109" s="119"/>
      <c r="AJ109" s="119"/>
      <c r="AK109" s="120"/>
      <c r="AL109" s="121"/>
      <c r="AM109" s="56"/>
      <c r="AN109" s="18"/>
    </row>
    <row r="110" customFormat="false" ht="12.75" hidden="false" customHeight="false" outlineLevel="0" collapsed="false">
      <c r="A110" s="46"/>
      <c r="B110" s="105" t="str">
        <f aca="true">IF(ISERROR(MATCH(A110,Коды_полномочий,0)),"",INDIRECT(ADDRESS(MATCH(A110,Коды_полномочий,0)+1,2,,,"Полномочия")))</f>
        <v/>
      </c>
      <c r="C110" s="114" t="str">
        <f aca="true">IF(ISERROR(MATCH(G110,Имена_НПА_ГПРФ,0)),"",INDIRECT(ADDRESS(MATCH(G110,#NAME?,0)+1,2,,,"Указы и ГП РФ")))</f>
        <v/>
      </c>
      <c r="D110" s="105" t="str">
        <f aca="true">IF(ISERROR(MATCH(G110,Имена_НПА_ГПРФ,0)),"",INDIRECT(ADDRESS(MATCH(G110,#NAME?,0)+1,1,,,"Указы и ГП РФ")))</f>
        <v/>
      </c>
      <c r="E110" s="115" t="str">
        <f aca="true">IF(ISERROR(MATCH(G110,Имена_НПА_ГПРФ,0)),"",INDIRECT(ADDRESS(MATCH(G110,#NAME?,0)+1,4,,,"Указы и ГП РФ")))</f>
        <v/>
      </c>
      <c r="F110" s="116" t="str">
        <f aca="true">IF(ISERROR(MATCH(G110,Имена_НПА_ГПРФ,0)),"",INDIRECT(ADDRESS(MATCH(G110,#NAME?,0)+1,3,,,"Указы и ГП РФ")))</f>
        <v/>
      </c>
      <c r="G110" s="96"/>
      <c r="H110" s="93" t="str">
        <f aca="true">IF(ISERROR(MATCH(G110,Имена_НПА_ГПРФ,0)),"",INDIRECT(ADDRESS(MATCH(G110,#NAME?,0)+1,8,,,"Указы и ГП РФ")))</f>
        <v/>
      </c>
      <c r="I110" s="94"/>
      <c r="J110" s="95"/>
      <c r="K110" s="94"/>
      <c r="L110" s="96"/>
      <c r="M110" s="117" t="str">
        <f aca="true">IF(ISERROR(MATCH(G110,Имена_НПА_ГПРФ,0)),"",INDIRECT(ADDRESS(MATCH(G110,Имена_НПА_ГПРФ,0)+1,6,,,"Указы и ГП РФ")))</f>
        <v/>
      </c>
      <c r="N110" s="115" t="str">
        <f aca="true">IF(ISERROR(MATCH(G110,Имена_НПА_ГПРФ,0)),"",INDIRECT(ADDRESS(MATCH(G110,Имена_НПА_ГПРФ,0)+1,7,,,"Указы и ГП РФ")))</f>
        <v/>
      </c>
      <c r="O110" s="46"/>
      <c r="P110" s="94"/>
      <c r="Q110" s="95"/>
      <c r="R110" s="94"/>
      <c r="S110" s="96"/>
      <c r="T110" s="19"/>
      <c r="U110" s="119"/>
      <c r="V110" s="119"/>
      <c r="W110" s="120"/>
      <c r="X110" s="121"/>
      <c r="Y110" s="122"/>
      <c r="Z110" s="121"/>
      <c r="AA110" s="119"/>
      <c r="AB110" s="119"/>
      <c r="AC110" s="119"/>
      <c r="AD110" s="120"/>
      <c r="AE110" s="121"/>
      <c r="AF110" s="122"/>
      <c r="AG110" s="121"/>
      <c r="AH110" s="119"/>
      <c r="AI110" s="119"/>
      <c r="AJ110" s="119"/>
      <c r="AK110" s="120"/>
      <c r="AL110" s="121"/>
      <c r="AM110" s="56"/>
      <c r="AN110" s="18"/>
    </row>
    <row r="111" customFormat="false" ht="12.75" hidden="false" customHeight="false" outlineLevel="0" collapsed="false">
      <c r="A111" s="46"/>
      <c r="B111" s="105" t="str">
        <f aca="true">IF(ISERROR(MATCH(A111,Коды_полномочий,0)),"",INDIRECT(ADDRESS(MATCH(A111,Коды_полномочий,0)+1,2,,,"Полномочия")))</f>
        <v/>
      </c>
      <c r="C111" s="114" t="str">
        <f aca="true">IF(ISERROR(MATCH(G111,Имена_НПА_ГПРФ,0)),"",INDIRECT(ADDRESS(MATCH(G111,#NAME?,0)+1,2,,,"Указы и ГП РФ")))</f>
        <v/>
      </c>
      <c r="D111" s="105" t="str">
        <f aca="true">IF(ISERROR(MATCH(G111,Имена_НПА_ГПРФ,0)),"",INDIRECT(ADDRESS(MATCH(G111,#NAME?,0)+1,1,,,"Указы и ГП РФ")))</f>
        <v/>
      </c>
      <c r="E111" s="115" t="str">
        <f aca="true">IF(ISERROR(MATCH(G111,Имена_НПА_ГПРФ,0)),"",INDIRECT(ADDRESS(MATCH(G111,#NAME?,0)+1,4,,,"Указы и ГП РФ")))</f>
        <v/>
      </c>
      <c r="F111" s="116" t="str">
        <f aca="true">IF(ISERROR(MATCH(G111,Имена_НПА_ГПРФ,0)),"",INDIRECT(ADDRESS(MATCH(G111,#NAME?,0)+1,3,,,"Указы и ГП РФ")))</f>
        <v/>
      </c>
      <c r="G111" s="96"/>
      <c r="H111" s="93" t="str">
        <f aca="true">IF(ISERROR(MATCH(G111,Имена_НПА_ГПРФ,0)),"",INDIRECT(ADDRESS(MATCH(G111,#NAME?,0)+1,8,,,"Указы и ГП РФ")))</f>
        <v/>
      </c>
      <c r="I111" s="94"/>
      <c r="J111" s="95"/>
      <c r="K111" s="94"/>
      <c r="L111" s="96"/>
      <c r="M111" s="117" t="str">
        <f aca="true">IF(ISERROR(MATCH(G111,Имена_НПА_ГПРФ,0)),"",INDIRECT(ADDRESS(MATCH(G111,Имена_НПА_ГПРФ,0)+1,6,,,"Указы и ГП РФ")))</f>
        <v/>
      </c>
      <c r="N111" s="115" t="str">
        <f aca="true">IF(ISERROR(MATCH(G111,Имена_НПА_ГПРФ,0)),"",INDIRECT(ADDRESS(MATCH(G111,Имена_НПА_ГПРФ,0)+1,7,,,"Указы и ГП РФ")))</f>
        <v/>
      </c>
      <c r="O111" s="46"/>
      <c r="P111" s="94"/>
      <c r="Q111" s="95"/>
      <c r="R111" s="94"/>
      <c r="S111" s="96"/>
      <c r="T111" s="19"/>
      <c r="U111" s="119"/>
      <c r="V111" s="119"/>
      <c r="W111" s="120"/>
      <c r="X111" s="121"/>
      <c r="Y111" s="122"/>
      <c r="Z111" s="121"/>
      <c r="AA111" s="119"/>
      <c r="AB111" s="119"/>
      <c r="AC111" s="119"/>
      <c r="AD111" s="120"/>
      <c r="AE111" s="121"/>
      <c r="AF111" s="122"/>
      <c r="AG111" s="121"/>
      <c r="AH111" s="119"/>
      <c r="AI111" s="119"/>
      <c r="AJ111" s="119"/>
      <c r="AK111" s="120"/>
      <c r="AL111" s="121"/>
      <c r="AM111" s="56"/>
      <c r="AN111" s="18"/>
    </row>
    <row r="112" customFormat="false" ht="12.75" hidden="false" customHeight="false" outlineLevel="0" collapsed="false">
      <c r="A112" s="46"/>
      <c r="B112" s="105" t="str">
        <f aca="true">IF(ISERROR(MATCH(A112,Коды_полномочий,0)),"",INDIRECT(ADDRESS(MATCH(A112,Коды_полномочий,0)+1,2,,,"Полномочия")))</f>
        <v/>
      </c>
      <c r="C112" s="114" t="str">
        <f aca="true">IF(ISERROR(MATCH(G112,Имена_НПА_ГПРФ,0)),"",INDIRECT(ADDRESS(MATCH(G112,#NAME?,0)+1,2,,,"Указы и ГП РФ")))</f>
        <v/>
      </c>
      <c r="D112" s="105" t="str">
        <f aca="true">IF(ISERROR(MATCH(G112,Имена_НПА_ГПРФ,0)),"",INDIRECT(ADDRESS(MATCH(G112,#NAME?,0)+1,1,,,"Указы и ГП РФ")))</f>
        <v/>
      </c>
      <c r="E112" s="115" t="str">
        <f aca="true">IF(ISERROR(MATCH(G112,Имена_НПА_ГПРФ,0)),"",INDIRECT(ADDRESS(MATCH(G112,#NAME?,0)+1,4,,,"Указы и ГП РФ")))</f>
        <v/>
      </c>
      <c r="F112" s="116" t="str">
        <f aca="true">IF(ISERROR(MATCH(G112,Имена_НПА_ГПРФ,0)),"",INDIRECT(ADDRESS(MATCH(G112,#NAME?,0)+1,3,,,"Указы и ГП РФ")))</f>
        <v/>
      </c>
      <c r="G112" s="96"/>
      <c r="H112" s="93" t="str">
        <f aca="true">IF(ISERROR(MATCH(G112,Имена_НПА_ГПРФ,0)),"",INDIRECT(ADDRESS(MATCH(G112,#NAME?,0)+1,8,,,"Указы и ГП РФ")))</f>
        <v/>
      </c>
      <c r="I112" s="94"/>
      <c r="J112" s="95"/>
      <c r="K112" s="94"/>
      <c r="L112" s="96"/>
      <c r="M112" s="117" t="str">
        <f aca="true">IF(ISERROR(MATCH(G112,Имена_НПА_ГПРФ,0)),"",INDIRECT(ADDRESS(MATCH(G112,Имена_НПА_ГПРФ,0)+1,6,,,"Указы и ГП РФ")))</f>
        <v/>
      </c>
      <c r="N112" s="115" t="str">
        <f aca="true">IF(ISERROR(MATCH(G112,Имена_НПА_ГПРФ,0)),"",INDIRECT(ADDRESS(MATCH(G112,Имена_НПА_ГПРФ,0)+1,7,,,"Указы и ГП РФ")))</f>
        <v/>
      </c>
      <c r="O112" s="46"/>
      <c r="P112" s="94"/>
      <c r="Q112" s="95"/>
      <c r="R112" s="94"/>
      <c r="S112" s="96"/>
      <c r="T112" s="19"/>
      <c r="U112" s="118"/>
      <c r="V112" s="119"/>
      <c r="W112" s="120"/>
      <c r="X112" s="121"/>
      <c r="Y112" s="122"/>
      <c r="Z112" s="121"/>
      <c r="AA112" s="119"/>
      <c r="AB112" s="118"/>
      <c r="AC112" s="119"/>
      <c r="AD112" s="120"/>
      <c r="AE112" s="121"/>
      <c r="AF112" s="122"/>
      <c r="AG112" s="121"/>
      <c r="AH112" s="119"/>
      <c r="AI112" s="118"/>
      <c r="AJ112" s="119"/>
      <c r="AK112" s="120"/>
      <c r="AL112" s="121"/>
      <c r="AM112" s="56"/>
      <c r="AN112" s="18"/>
    </row>
    <row r="113" customFormat="false" ht="12.75" hidden="false" customHeight="false" outlineLevel="0" collapsed="false">
      <c r="A113" s="46"/>
      <c r="B113" s="105" t="str">
        <f aca="true">IF(ISERROR(MATCH(A113,Коды_полномочий,0)),"",INDIRECT(ADDRESS(MATCH(A113,Коды_полномочий,0)+1,2,,,"Полномочия")))</f>
        <v/>
      </c>
      <c r="C113" s="114" t="str">
        <f aca="true">IF(ISERROR(MATCH(G113,Имена_НПА_ГПРФ,0)),"",INDIRECT(ADDRESS(MATCH(G113,#NAME?,0)+1,2,,,"Указы и ГП РФ")))</f>
        <v/>
      </c>
      <c r="D113" s="105" t="str">
        <f aca="true">IF(ISERROR(MATCH(G113,Имена_НПА_ГПРФ,0)),"",INDIRECT(ADDRESS(MATCH(G113,#NAME?,0)+1,1,,,"Указы и ГП РФ")))</f>
        <v/>
      </c>
      <c r="E113" s="115" t="str">
        <f aca="true">IF(ISERROR(MATCH(G113,Имена_НПА_ГПРФ,0)),"",INDIRECT(ADDRESS(MATCH(G113,#NAME?,0)+1,4,,,"Указы и ГП РФ")))</f>
        <v/>
      </c>
      <c r="F113" s="116" t="str">
        <f aca="true">IF(ISERROR(MATCH(G113,Имена_НПА_ГПРФ,0)),"",INDIRECT(ADDRESS(MATCH(G113,#NAME?,0)+1,3,,,"Указы и ГП РФ")))</f>
        <v/>
      </c>
      <c r="G113" s="96"/>
      <c r="H113" s="93" t="str">
        <f aca="true">IF(ISERROR(MATCH(G113,Имена_НПА_ГПРФ,0)),"",INDIRECT(ADDRESS(MATCH(G113,#NAME?,0)+1,8,,,"Указы и ГП РФ")))</f>
        <v/>
      </c>
      <c r="I113" s="94"/>
      <c r="J113" s="95"/>
      <c r="K113" s="94"/>
      <c r="L113" s="96"/>
      <c r="M113" s="117" t="str">
        <f aca="true">IF(ISERROR(MATCH(G113,Имена_НПА_ГПРФ,0)),"",INDIRECT(ADDRESS(MATCH(G113,Имена_НПА_ГПРФ,0)+1,6,,,"Указы и ГП РФ")))</f>
        <v/>
      </c>
      <c r="N113" s="115" t="str">
        <f aca="true">IF(ISERROR(MATCH(G113,Имена_НПА_ГПРФ,0)),"",INDIRECT(ADDRESS(MATCH(G113,Имена_НПА_ГПРФ,0)+1,7,,,"Указы и ГП РФ")))</f>
        <v/>
      </c>
      <c r="O113" s="46"/>
      <c r="P113" s="94"/>
      <c r="Q113" s="95"/>
      <c r="R113" s="94"/>
      <c r="S113" s="96"/>
      <c r="T113" s="19"/>
      <c r="U113" s="119"/>
      <c r="V113" s="119"/>
      <c r="W113" s="120"/>
      <c r="X113" s="121"/>
      <c r="Y113" s="122"/>
      <c r="Z113" s="121"/>
      <c r="AA113" s="119"/>
      <c r="AB113" s="119"/>
      <c r="AC113" s="119"/>
      <c r="AD113" s="120"/>
      <c r="AE113" s="121"/>
      <c r="AF113" s="122"/>
      <c r="AG113" s="121"/>
      <c r="AH113" s="119"/>
      <c r="AI113" s="119"/>
      <c r="AJ113" s="119"/>
      <c r="AK113" s="120"/>
      <c r="AL113" s="121"/>
      <c r="AM113" s="56"/>
      <c r="AN113" s="18"/>
    </row>
    <row r="114" customFormat="false" ht="12.75" hidden="false" customHeight="false" outlineLevel="0" collapsed="false">
      <c r="A114" s="46"/>
      <c r="B114" s="105" t="str">
        <f aca="true">IF(ISERROR(MATCH(A114,Коды_полномочий,0)),"",INDIRECT(ADDRESS(MATCH(A114,Коды_полномочий,0)+1,2,,,"Полномочия")))</f>
        <v/>
      </c>
      <c r="C114" s="114" t="str">
        <f aca="true">IF(ISERROR(MATCH(G114,Имена_НПА_ГПРФ,0)),"",INDIRECT(ADDRESS(MATCH(G114,#NAME?,0)+1,2,,,"Указы и ГП РФ")))</f>
        <v/>
      </c>
      <c r="D114" s="105" t="str">
        <f aca="true">IF(ISERROR(MATCH(G114,Имена_НПА_ГПРФ,0)),"",INDIRECT(ADDRESS(MATCH(G114,#NAME?,0)+1,1,,,"Указы и ГП РФ")))</f>
        <v/>
      </c>
      <c r="E114" s="115" t="str">
        <f aca="true">IF(ISERROR(MATCH(G114,Имена_НПА_ГПРФ,0)),"",INDIRECT(ADDRESS(MATCH(G114,#NAME?,0)+1,4,,,"Указы и ГП РФ")))</f>
        <v/>
      </c>
      <c r="F114" s="116" t="str">
        <f aca="true">IF(ISERROR(MATCH(G114,Имена_НПА_ГПРФ,0)),"",INDIRECT(ADDRESS(MATCH(G114,#NAME?,0)+1,3,,,"Указы и ГП РФ")))</f>
        <v/>
      </c>
      <c r="G114" s="96"/>
      <c r="H114" s="93" t="str">
        <f aca="true">IF(ISERROR(MATCH(G114,Имена_НПА_ГПРФ,0)),"",INDIRECT(ADDRESS(MATCH(G114,#NAME?,0)+1,8,,,"Указы и ГП РФ")))</f>
        <v/>
      </c>
      <c r="I114" s="94"/>
      <c r="J114" s="95"/>
      <c r="K114" s="94"/>
      <c r="L114" s="96"/>
      <c r="M114" s="117" t="str">
        <f aca="true">IF(ISERROR(MATCH(G114,Имена_НПА_ГПРФ,0)),"",INDIRECT(ADDRESS(MATCH(G114,Имена_НПА_ГПРФ,0)+1,6,,,"Указы и ГП РФ")))</f>
        <v/>
      </c>
      <c r="N114" s="115" t="str">
        <f aca="true">IF(ISERROR(MATCH(G114,Имена_НПА_ГПРФ,0)),"",INDIRECT(ADDRESS(MATCH(G114,Имена_НПА_ГПРФ,0)+1,7,,,"Указы и ГП РФ")))</f>
        <v/>
      </c>
      <c r="O114" s="46"/>
      <c r="P114" s="94"/>
      <c r="Q114" s="95"/>
      <c r="R114" s="94"/>
      <c r="S114" s="96"/>
      <c r="T114" s="19"/>
      <c r="U114" s="119"/>
      <c r="V114" s="119"/>
      <c r="W114" s="120"/>
      <c r="X114" s="121"/>
      <c r="Y114" s="122"/>
      <c r="Z114" s="121"/>
      <c r="AA114" s="119"/>
      <c r="AB114" s="119"/>
      <c r="AC114" s="119"/>
      <c r="AD114" s="120"/>
      <c r="AE114" s="121"/>
      <c r="AF114" s="122"/>
      <c r="AG114" s="121"/>
      <c r="AH114" s="119"/>
      <c r="AI114" s="119"/>
      <c r="AJ114" s="119"/>
      <c r="AK114" s="120"/>
      <c r="AL114" s="121"/>
      <c r="AM114" s="56"/>
      <c r="AN114" s="18"/>
    </row>
    <row r="115" customFormat="false" ht="12.75" hidden="false" customHeight="false" outlineLevel="0" collapsed="false">
      <c r="A115" s="46"/>
      <c r="B115" s="105" t="str">
        <f aca="true">IF(ISERROR(MATCH(A115,Коды_полномочий,0)),"",INDIRECT(ADDRESS(MATCH(A115,Коды_полномочий,0)+1,2,,,"Полномочия")))</f>
        <v/>
      </c>
      <c r="C115" s="114" t="str">
        <f aca="true">IF(ISERROR(MATCH(G115,Имена_НПА_ГПРФ,0)),"",INDIRECT(ADDRESS(MATCH(G115,#NAME?,0)+1,2,,,"Указы и ГП РФ")))</f>
        <v/>
      </c>
      <c r="D115" s="105" t="str">
        <f aca="true">IF(ISERROR(MATCH(G115,Имена_НПА_ГПРФ,0)),"",INDIRECT(ADDRESS(MATCH(G115,#NAME?,0)+1,1,,,"Указы и ГП РФ")))</f>
        <v/>
      </c>
      <c r="E115" s="115" t="str">
        <f aca="true">IF(ISERROR(MATCH(G115,Имена_НПА_ГПРФ,0)),"",INDIRECT(ADDRESS(MATCH(G115,#NAME?,0)+1,4,,,"Указы и ГП РФ")))</f>
        <v/>
      </c>
      <c r="F115" s="116" t="str">
        <f aca="true">IF(ISERROR(MATCH(G115,Имена_НПА_ГПРФ,0)),"",INDIRECT(ADDRESS(MATCH(G115,#NAME?,0)+1,3,,,"Указы и ГП РФ")))</f>
        <v/>
      </c>
      <c r="G115" s="96"/>
      <c r="H115" s="93" t="str">
        <f aca="true">IF(ISERROR(MATCH(G115,Имена_НПА_ГПРФ,0)),"",INDIRECT(ADDRESS(MATCH(G115,#NAME?,0)+1,8,,,"Указы и ГП РФ")))</f>
        <v/>
      </c>
      <c r="I115" s="94"/>
      <c r="J115" s="95"/>
      <c r="K115" s="94"/>
      <c r="L115" s="96"/>
      <c r="M115" s="117" t="str">
        <f aca="true">IF(ISERROR(MATCH(G115,Имена_НПА_ГПРФ,0)),"",INDIRECT(ADDRESS(MATCH(G115,Имена_НПА_ГПРФ,0)+1,6,,,"Указы и ГП РФ")))</f>
        <v/>
      </c>
      <c r="N115" s="115" t="str">
        <f aca="true">IF(ISERROR(MATCH(G115,Имена_НПА_ГПРФ,0)),"",INDIRECT(ADDRESS(MATCH(G115,Имена_НПА_ГПРФ,0)+1,7,,,"Указы и ГП РФ")))</f>
        <v/>
      </c>
      <c r="O115" s="46"/>
      <c r="P115" s="94"/>
      <c r="Q115" s="95"/>
      <c r="R115" s="94"/>
      <c r="S115" s="96"/>
      <c r="T115" s="19"/>
      <c r="U115" s="119"/>
      <c r="V115" s="119"/>
      <c r="W115" s="120"/>
      <c r="X115" s="121"/>
      <c r="Y115" s="122"/>
      <c r="Z115" s="121"/>
      <c r="AA115" s="119"/>
      <c r="AB115" s="119"/>
      <c r="AC115" s="119"/>
      <c r="AD115" s="120"/>
      <c r="AE115" s="121"/>
      <c r="AF115" s="122"/>
      <c r="AG115" s="121"/>
      <c r="AH115" s="119"/>
      <c r="AI115" s="119"/>
      <c r="AJ115" s="119"/>
      <c r="AK115" s="120"/>
      <c r="AL115" s="121"/>
      <c r="AM115" s="56"/>
      <c r="AN115" s="18"/>
    </row>
    <row r="116" customFormat="false" ht="12.75" hidden="false" customHeight="false" outlineLevel="0" collapsed="false">
      <c r="A116" s="46"/>
      <c r="B116" s="105" t="str">
        <f aca="true">IF(ISERROR(MATCH(A116,Коды_полномочий,0)),"",INDIRECT(ADDRESS(MATCH(A116,Коды_полномочий,0)+1,2,,,"Полномочия")))</f>
        <v/>
      </c>
      <c r="C116" s="114" t="str">
        <f aca="true">IF(ISERROR(MATCH(G116,Имена_НПА_ГПРФ,0)),"",INDIRECT(ADDRESS(MATCH(G116,#NAME?,0)+1,2,,,"Указы и ГП РФ")))</f>
        <v/>
      </c>
      <c r="D116" s="105" t="str">
        <f aca="true">IF(ISERROR(MATCH(G116,Имена_НПА_ГПРФ,0)),"",INDIRECT(ADDRESS(MATCH(G116,#NAME?,0)+1,1,,,"Указы и ГП РФ")))</f>
        <v/>
      </c>
      <c r="E116" s="115" t="str">
        <f aca="true">IF(ISERROR(MATCH(G116,Имена_НПА_ГПРФ,0)),"",INDIRECT(ADDRESS(MATCH(G116,#NAME?,0)+1,4,,,"Указы и ГП РФ")))</f>
        <v/>
      </c>
      <c r="F116" s="116" t="str">
        <f aca="true">IF(ISERROR(MATCH(G116,Имена_НПА_ГПРФ,0)),"",INDIRECT(ADDRESS(MATCH(G116,#NAME?,0)+1,3,,,"Указы и ГП РФ")))</f>
        <v/>
      </c>
      <c r="G116" s="96"/>
      <c r="H116" s="93" t="str">
        <f aca="true">IF(ISERROR(MATCH(G116,Имена_НПА_ГПРФ,0)),"",INDIRECT(ADDRESS(MATCH(G116,#NAME?,0)+1,8,,,"Указы и ГП РФ")))</f>
        <v/>
      </c>
      <c r="I116" s="94"/>
      <c r="J116" s="95"/>
      <c r="K116" s="94"/>
      <c r="L116" s="96"/>
      <c r="M116" s="117" t="str">
        <f aca="true">IF(ISERROR(MATCH(G116,Имена_НПА_ГПРФ,0)),"",INDIRECT(ADDRESS(MATCH(G116,Имена_НПА_ГПРФ,0)+1,6,,,"Указы и ГП РФ")))</f>
        <v/>
      </c>
      <c r="N116" s="115" t="str">
        <f aca="true">IF(ISERROR(MATCH(G116,Имена_НПА_ГПРФ,0)),"",INDIRECT(ADDRESS(MATCH(G116,Имена_НПА_ГПРФ,0)+1,7,,,"Указы и ГП РФ")))</f>
        <v/>
      </c>
      <c r="O116" s="46"/>
      <c r="P116" s="94"/>
      <c r="Q116" s="95"/>
      <c r="R116" s="94"/>
      <c r="S116" s="96"/>
      <c r="T116" s="19"/>
      <c r="U116" s="118"/>
      <c r="V116" s="119"/>
      <c r="W116" s="120"/>
      <c r="X116" s="121"/>
      <c r="Y116" s="122"/>
      <c r="Z116" s="121"/>
      <c r="AA116" s="119"/>
      <c r="AB116" s="118"/>
      <c r="AC116" s="119"/>
      <c r="AD116" s="120"/>
      <c r="AE116" s="121"/>
      <c r="AF116" s="122"/>
      <c r="AG116" s="121"/>
      <c r="AH116" s="119"/>
      <c r="AI116" s="118"/>
      <c r="AJ116" s="119"/>
      <c r="AK116" s="120"/>
      <c r="AL116" s="121"/>
      <c r="AM116" s="56"/>
      <c r="AN116" s="18"/>
    </row>
    <row r="117" customFormat="false" ht="12.75" hidden="false" customHeight="false" outlineLevel="0" collapsed="false">
      <c r="A117" s="46"/>
      <c r="B117" s="105" t="str">
        <f aca="true">IF(ISERROR(MATCH(A117,Коды_полномочий,0)),"",INDIRECT(ADDRESS(MATCH(A117,Коды_полномочий,0)+1,2,,,"Полномочия")))</f>
        <v/>
      </c>
      <c r="C117" s="114" t="str">
        <f aca="true">IF(ISERROR(MATCH(G117,Имена_НПА_ГПРФ,0)),"",INDIRECT(ADDRESS(MATCH(G117,#NAME?,0)+1,2,,,"Указы и ГП РФ")))</f>
        <v/>
      </c>
      <c r="D117" s="105" t="str">
        <f aca="true">IF(ISERROR(MATCH(G117,Имена_НПА_ГПРФ,0)),"",INDIRECT(ADDRESS(MATCH(G117,#NAME?,0)+1,1,,,"Указы и ГП РФ")))</f>
        <v/>
      </c>
      <c r="E117" s="115" t="str">
        <f aca="true">IF(ISERROR(MATCH(G117,Имена_НПА_ГПРФ,0)),"",INDIRECT(ADDRESS(MATCH(G117,#NAME?,0)+1,4,,,"Указы и ГП РФ")))</f>
        <v/>
      </c>
      <c r="F117" s="116" t="str">
        <f aca="true">IF(ISERROR(MATCH(G117,Имена_НПА_ГПРФ,0)),"",INDIRECT(ADDRESS(MATCH(G117,#NAME?,0)+1,3,,,"Указы и ГП РФ")))</f>
        <v/>
      </c>
      <c r="G117" s="96"/>
      <c r="H117" s="93" t="str">
        <f aca="true">IF(ISERROR(MATCH(G117,Имена_НПА_ГПРФ,0)),"",INDIRECT(ADDRESS(MATCH(G117,#NAME?,0)+1,8,,,"Указы и ГП РФ")))</f>
        <v/>
      </c>
      <c r="I117" s="94"/>
      <c r="J117" s="95"/>
      <c r="K117" s="94"/>
      <c r="L117" s="96"/>
      <c r="M117" s="117" t="str">
        <f aca="true">IF(ISERROR(MATCH(G117,Имена_НПА_ГПРФ,0)),"",INDIRECT(ADDRESS(MATCH(G117,Имена_НПА_ГПРФ,0)+1,6,,,"Указы и ГП РФ")))</f>
        <v/>
      </c>
      <c r="N117" s="115" t="str">
        <f aca="true">IF(ISERROR(MATCH(G117,Имена_НПА_ГПРФ,0)),"",INDIRECT(ADDRESS(MATCH(G117,Имена_НПА_ГПРФ,0)+1,7,,,"Указы и ГП РФ")))</f>
        <v/>
      </c>
      <c r="O117" s="46"/>
      <c r="P117" s="94"/>
      <c r="Q117" s="95"/>
      <c r="R117" s="94"/>
      <c r="S117" s="96"/>
      <c r="T117" s="19"/>
      <c r="U117" s="119"/>
      <c r="V117" s="119"/>
      <c r="W117" s="120"/>
      <c r="X117" s="121"/>
      <c r="Y117" s="122"/>
      <c r="Z117" s="121"/>
      <c r="AA117" s="119"/>
      <c r="AB117" s="119"/>
      <c r="AC117" s="119"/>
      <c r="AD117" s="120"/>
      <c r="AE117" s="121"/>
      <c r="AF117" s="122"/>
      <c r="AG117" s="121"/>
      <c r="AH117" s="119"/>
      <c r="AI117" s="119"/>
      <c r="AJ117" s="119"/>
      <c r="AK117" s="120"/>
      <c r="AL117" s="121"/>
      <c r="AM117" s="56"/>
      <c r="AN117" s="18"/>
    </row>
    <row r="118" customFormat="false" ht="12.75" hidden="false" customHeight="false" outlineLevel="0" collapsed="false">
      <c r="A118" s="46"/>
      <c r="B118" s="105" t="str">
        <f aca="true">IF(ISERROR(MATCH(A118,Коды_полномочий,0)),"",INDIRECT(ADDRESS(MATCH(A118,Коды_полномочий,0)+1,2,,,"Полномочия")))</f>
        <v/>
      </c>
      <c r="C118" s="114" t="str">
        <f aca="true">IF(ISERROR(MATCH(G118,Имена_НПА_ГПРФ,0)),"",INDIRECT(ADDRESS(MATCH(G118,#NAME?,0)+1,2,,,"Указы и ГП РФ")))</f>
        <v/>
      </c>
      <c r="D118" s="105" t="str">
        <f aca="true">IF(ISERROR(MATCH(G118,Имена_НПА_ГПРФ,0)),"",INDIRECT(ADDRESS(MATCH(G118,#NAME?,0)+1,1,,,"Указы и ГП РФ")))</f>
        <v/>
      </c>
      <c r="E118" s="115" t="str">
        <f aca="true">IF(ISERROR(MATCH(G118,Имена_НПА_ГПРФ,0)),"",INDIRECT(ADDRESS(MATCH(G118,#NAME?,0)+1,4,,,"Указы и ГП РФ")))</f>
        <v/>
      </c>
      <c r="F118" s="116" t="str">
        <f aca="true">IF(ISERROR(MATCH(G118,Имена_НПА_ГПРФ,0)),"",INDIRECT(ADDRESS(MATCH(G118,#NAME?,0)+1,3,,,"Указы и ГП РФ")))</f>
        <v/>
      </c>
      <c r="G118" s="96"/>
      <c r="H118" s="93" t="str">
        <f aca="true">IF(ISERROR(MATCH(G118,Имена_НПА_ГПРФ,0)),"",INDIRECT(ADDRESS(MATCH(G118,#NAME?,0)+1,8,,,"Указы и ГП РФ")))</f>
        <v/>
      </c>
      <c r="I118" s="94"/>
      <c r="J118" s="95"/>
      <c r="K118" s="94"/>
      <c r="L118" s="96"/>
      <c r="M118" s="117" t="str">
        <f aca="true">IF(ISERROR(MATCH(G118,Имена_НПА_ГПРФ,0)),"",INDIRECT(ADDRESS(MATCH(G118,Имена_НПА_ГПРФ,0)+1,6,,,"Указы и ГП РФ")))</f>
        <v/>
      </c>
      <c r="N118" s="115" t="str">
        <f aca="true">IF(ISERROR(MATCH(G118,Имена_НПА_ГПРФ,0)),"",INDIRECT(ADDRESS(MATCH(G118,Имена_НПА_ГПРФ,0)+1,7,,,"Указы и ГП РФ")))</f>
        <v/>
      </c>
      <c r="O118" s="46"/>
      <c r="P118" s="94"/>
      <c r="Q118" s="95"/>
      <c r="R118" s="94"/>
      <c r="S118" s="96"/>
      <c r="T118" s="19"/>
      <c r="U118" s="119"/>
      <c r="V118" s="119"/>
      <c r="W118" s="120"/>
      <c r="X118" s="121"/>
      <c r="Y118" s="122"/>
      <c r="Z118" s="121"/>
      <c r="AA118" s="119"/>
      <c r="AB118" s="119"/>
      <c r="AC118" s="119"/>
      <c r="AD118" s="120"/>
      <c r="AE118" s="121"/>
      <c r="AF118" s="122"/>
      <c r="AG118" s="121"/>
      <c r="AH118" s="119"/>
      <c r="AI118" s="119"/>
      <c r="AJ118" s="119"/>
      <c r="AK118" s="120"/>
      <c r="AL118" s="121"/>
      <c r="AM118" s="56"/>
      <c r="AN118" s="18"/>
    </row>
    <row r="119" customFormat="false" ht="12.75" hidden="false" customHeight="false" outlineLevel="0" collapsed="false">
      <c r="A119" s="46"/>
      <c r="B119" s="105" t="str">
        <f aca="true">IF(ISERROR(MATCH(A119,Коды_полномочий,0)),"",INDIRECT(ADDRESS(MATCH(A119,Коды_полномочий,0)+1,2,,,"Полномочия")))</f>
        <v/>
      </c>
      <c r="C119" s="114" t="str">
        <f aca="true">IF(ISERROR(MATCH(G119,Имена_НПА_ГПРФ,0)),"",INDIRECT(ADDRESS(MATCH(G119,#NAME?,0)+1,2,,,"Указы и ГП РФ")))</f>
        <v/>
      </c>
      <c r="D119" s="105" t="str">
        <f aca="true">IF(ISERROR(MATCH(G119,Имена_НПА_ГПРФ,0)),"",INDIRECT(ADDRESS(MATCH(G119,#NAME?,0)+1,1,,,"Указы и ГП РФ")))</f>
        <v/>
      </c>
      <c r="E119" s="115" t="str">
        <f aca="true">IF(ISERROR(MATCH(G119,Имена_НПА_ГПРФ,0)),"",INDIRECT(ADDRESS(MATCH(G119,#NAME?,0)+1,4,,,"Указы и ГП РФ")))</f>
        <v/>
      </c>
      <c r="F119" s="116" t="str">
        <f aca="true">IF(ISERROR(MATCH(G119,Имена_НПА_ГПРФ,0)),"",INDIRECT(ADDRESS(MATCH(G119,#NAME?,0)+1,3,,,"Указы и ГП РФ")))</f>
        <v/>
      </c>
      <c r="G119" s="96"/>
      <c r="H119" s="93" t="str">
        <f aca="true">IF(ISERROR(MATCH(G119,Имена_НПА_ГПРФ,0)),"",INDIRECT(ADDRESS(MATCH(G119,#NAME?,0)+1,8,,,"Указы и ГП РФ")))</f>
        <v/>
      </c>
      <c r="I119" s="94"/>
      <c r="J119" s="95"/>
      <c r="K119" s="94"/>
      <c r="L119" s="96"/>
      <c r="M119" s="117" t="str">
        <f aca="true">IF(ISERROR(MATCH(G119,Имена_НПА_ГПРФ,0)),"",INDIRECT(ADDRESS(MATCH(G119,Имена_НПА_ГПРФ,0)+1,6,,,"Указы и ГП РФ")))</f>
        <v/>
      </c>
      <c r="N119" s="115" t="str">
        <f aca="true">IF(ISERROR(MATCH(G119,Имена_НПА_ГПРФ,0)),"",INDIRECT(ADDRESS(MATCH(G119,Имена_НПА_ГПРФ,0)+1,7,,,"Указы и ГП РФ")))</f>
        <v/>
      </c>
      <c r="O119" s="46"/>
      <c r="P119" s="94"/>
      <c r="Q119" s="95"/>
      <c r="R119" s="94"/>
      <c r="S119" s="96"/>
      <c r="T119" s="19"/>
      <c r="U119" s="119"/>
      <c r="V119" s="119"/>
      <c r="W119" s="120"/>
      <c r="X119" s="121"/>
      <c r="Y119" s="122"/>
      <c r="Z119" s="121"/>
      <c r="AA119" s="119"/>
      <c r="AB119" s="119"/>
      <c r="AC119" s="119"/>
      <c r="AD119" s="120"/>
      <c r="AE119" s="121"/>
      <c r="AF119" s="122"/>
      <c r="AG119" s="121"/>
      <c r="AH119" s="119"/>
      <c r="AI119" s="119"/>
      <c r="AJ119" s="119"/>
      <c r="AK119" s="120"/>
      <c r="AL119" s="121"/>
      <c r="AM119" s="56"/>
      <c r="AN119" s="18"/>
    </row>
    <row r="120" customFormat="false" ht="12.75" hidden="false" customHeight="false" outlineLevel="0" collapsed="false">
      <c r="A120" s="46"/>
      <c r="B120" s="105" t="str">
        <f aca="true">IF(ISERROR(MATCH(A120,Коды_полномочий,0)),"",INDIRECT(ADDRESS(MATCH(A120,Коды_полномочий,0)+1,2,,,"Полномочия")))</f>
        <v/>
      </c>
      <c r="C120" s="114" t="str">
        <f aca="true">IF(ISERROR(MATCH(G120,Имена_НПА_ГПРФ,0)),"",INDIRECT(ADDRESS(MATCH(G120,#NAME?,0)+1,2,,,"Указы и ГП РФ")))</f>
        <v/>
      </c>
      <c r="D120" s="105" t="str">
        <f aca="true">IF(ISERROR(MATCH(G120,Имена_НПА_ГПРФ,0)),"",INDIRECT(ADDRESS(MATCH(G120,#NAME?,0)+1,1,,,"Указы и ГП РФ")))</f>
        <v/>
      </c>
      <c r="E120" s="115" t="str">
        <f aca="true">IF(ISERROR(MATCH(G120,Имена_НПА_ГПРФ,0)),"",INDIRECT(ADDRESS(MATCH(G120,#NAME?,0)+1,4,,,"Указы и ГП РФ")))</f>
        <v/>
      </c>
      <c r="F120" s="116" t="str">
        <f aca="true">IF(ISERROR(MATCH(G120,Имена_НПА_ГПРФ,0)),"",INDIRECT(ADDRESS(MATCH(G120,#NAME?,0)+1,3,,,"Указы и ГП РФ")))</f>
        <v/>
      </c>
      <c r="G120" s="96"/>
      <c r="H120" s="93" t="str">
        <f aca="true">IF(ISERROR(MATCH(G120,Имена_НПА_ГПРФ,0)),"",INDIRECT(ADDRESS(MATCH(G120,#NAME?,0)+1,8,,,"Указы и ГП РФ")))</f>
        <v/>
      </c>
      <c r="I120" s="94"/>
      <c r="J120" s="95"/>
      <c r="K120" s="94"/>
      <c r="L120" s="96"/>
      <c r="M120" s="117" t="str">
        <f aca="true">IF(ISERROR(MATCH(G120,Имена_НПА_ГПРФ,0)),"",INDIRECT(ADDRESS(MATCH(G120,Имена_НПА_ГПРФ,0)+1,6,,,"Указы и ГП РФ")))</f>
        <v/>
      </c>
      <c r="N120" s="115" t="str">
        <f aca="true">IF(ISERROR(MATCH(G120,Имена_НПА_ГПРФ,0)),"",INDIRECT(ADDRESS(MATCH(G120,Имена_НПА_ГПРФ,0)+1,7,,,"Указы и ГП РФ")))</f>
        <v/>
      </c>
      <c r="O120" s="46"/>
      <c r="P120" s="94"/>
      <c r="Q120" s="95"/>
      <c r="R120" s="94"/>
      <c r="S120" s="96"/>
      <c r="T120" s="19"/>
      <c r="U120" s="118"/>
      <c r="V120" s="119"/>
      <c r="W120" s="120"/>
      <c r="X120" s="121"/>
      <c r="Y120" s="122"/>
      <c r="Z120" s="121"/>
      <c r="AA120" s="119"/>
      <c r="AB120" s="118"/>
      <c r="AC120" s="119"/>
      <c r="AD120" s="120"/>
      <c r="AE120" s="121"/>
      <c r="AF120" s="122"/>
      <c r="AG120" s="121"/>
      <c r="AH120" s="119"/>
      <c r="AI120" s="118"/>
      <c r="AJ120" s="119"/>
      <c r="AK120" s="120"/>
      <c r="AL120" s="121"/>
      <c r="AM120" s="56"/>
      <c r="AN120" s="18"/>
    </row>
    <row r="121" customFormat="false" ht="12.75" hidden="false" customHeight="false" outlineLevel="0" collapsed="false">
      <c r="A121" s="46"/>
      <c r="B121" s="105" t="str">
        <f aca="true">IF(ISERROR(MATCH(A121,Коды_полномочий,0)),"",INDIRECT(ADDRESS(MATCH(A121,Коды_полномочий,0)+1,2,,,"Полномочия")))</f>
        <v/>
      </c>
      <c r="C121" s="114" t="str">
        <f aca="true">IF(ISERROR(MATCH(G121,Имена_НПА_ГПРФ,0)),"",INDIRECT(ADDRESS(MATCH(G121,#NAME?,0)+1,2,,,"Указы и ГП РФ")))</f>
        <v/>
      </c>
      <c r="D121" s="105" t="str">
        <f aca="true">IF(ISERROR(MATCH(G121,Имена_НПА_ГПРФ,0)),"",INDIRECT(ADDRESS(MATCH(G121,#NAME?,0)+1,1,,,"Указы и ГП РФ")))</f>
        <v/>
      </c>
      <c r="E121" s="115" t="str">
        <f aca="true">IF(ISERROR(MATCH(G121,Имена_НПА_ГПРФ,0)),"",INDIRECT(ADDRESS(MATCH(G121,#NAME?,0)+1,4,,,"Указы и ГП РФ")))</f>
        <v/>
      </c>
      <c r="F121" s="116" t="str">
        <f aca="true">IF(ISERROR(MATCH(G121,Имена_НПА_ГПРФ,0)),"",INDIRECT(ADDRESS(MATCH(G121,#NAME?,0)+1,3,,,"Указы и ГП РФ")))</f>
        <v/>
      </c>
      <c r="G121" s="96"/>
      <c r="H121" s="93" t="str">
        <f aca="true">IF(ISERROR(MATCH(G121,Имена_НПА_ГПРФ,0)),"",INDIRECT(ADDRESS(MATCH(G121,#NAME?,0)+1,8,,,"Указы и ГП РФ")))</f>
        <v/>
      </c>
      <c r="I121" s="94"/>
      <c r="J121" s="95"/>
      <c r="K121" s="94"/>
      <c r="L121" s="96"/>
      <c r="M121" s="117" t="str">
        <f aca="true">IF(ISERROR(MATCH(G121,Имена_НПА_ГПРФ,0)),"",INDIRECT(ADDRESS(MATCH(G121,Имена_НПА_ГПРФ,0)+1,6,,,"Указы и ГП РФ")))</f>
        <v/>
      </c>
      <c r="N121" s="115" t="str">
        <f aca="true">IF(ISERROR(MATCH(G121,Имена_НПА_ГПРФ,0)),"",INDIRECT(ADDRESS(MATCH(G121,Имена_НПА_ГПРФ,0)+1,7,,,"Указы и ГП РФ")))</f>
        <v/>
      </c>
      <c r="O121" s="46"/>
      <c r="P121" s="94"/>
      <c r="Q121" s="95"/>
      <c r="R121" s="94"/>
      <c r="S121" s="96"/>
      <c r="T121" s="19"/>
      <c r="U121" s="119"/>
      <c r="V121" s="119"/>
      <c r="W121" s="120"/>
      <c r="X121" s="121"/>
      <c r="Y121" s="122"/>
      <c r="Z121" s="121"/>
      <c r="AA121" s="119"/>
      <c r="AB121" s="119"/>
      <c r="AC121" s="119"/>
      <c r="AD121" s="120"/>
      <c r="AE121" s="121"/>
      <c r="AF121" s="122"/>
      <c r="AG121" s="121"/>
      <c r="AH121" s="119"/>
      <c r="AI121" s="119"/>
      <c r="AJ121" s="119"/>
      <c r="AK121" s="120"/>
      <c r="AL121" s="121"/>
      <c r="AM121" s="56"/>
      <c r="AN121" s="18"/>
    </row>
    <row r="122" customFormat="false" ht="12.75" hidden="false" customHeight="false" outlineLevel="0" collapsed="false">
      <c r="A122" s="46"/>
      <c r="B122" s="105" t="str">
        <f aca="true">IF(ISERROR(MATCH(A122,Коды_полномочий,0)),"",INDIRECT(ADDRESS(MATCH(A122,Коды_полномочий,0)+1,2,,,"Полномочия")))</f>
        <v/>
      </c>
      <c r="C122" s="114" t="str">
        <f aca="true">IF(ISERROR(MATCH(G122,Имена_НПА_ГПРФ,0)),"",INDIRECT(ADDRESS(MATCH(G122,#NAME?,0)+1,2,,,"Указы и ГП РФ")))</f>
        <v/>
      </c>
      <c r="D122" s="105" t="str">
        <f aca="true">IF(ISERROR(MATCH(G122,Имена_НПА_ГПРФ,0)),"",INDIRECT(ADDRESS(MATCH(G122,#NAME?,0)+1,1,,,"Указы и ГП РФ")))</f>
        <v/>
      </c>
      <c r="E122" s="115" t="str">
        <f aca="true">IF(ISERROR(MATCH(G122,Имена_НПА_ГПРФ,0)),"",INDIRECT(ADDRESS(MATCH(G122,#NAME?,0)+1,4,,,"Указы и ГП РФ")))</f>
        <v/>
      </c>
      <c r="F122" s="116" t="str">
        <f aca="true">IF(ISERROR(MATCH(G122,Имена_НПА_ГПРФ,0)),"",INDIRECT(ADDRESS(MATCH(G122,#NAME?,0)+1,3,,,"Указы и ГП РФ")))</f>
        <v/>
      </c>
      <c r="G122" s="96"/>
      <c r="H122" s="93" t="str">
        <f aca="true">IF(ISERROR(MATCH(G122,Имена_НПА_ГПРФ,0)),"",INDIRECT(ADDRESS(MATCH(G122,#NAME?,0)+1,8,,,"Указы и ГП РФ")))</f>
        <v/>
      </c>
      <c r="I122" s="94"/>
      <c r="J122" s="95"/>
      <c r="K122" s="94"/>
      <c r="L122" s="96"/>
      <c r="M122" s="117" t="str">
        <f aca="true">IF(ISERROR(MATCH(G122,Имена_НПА_ГПРФ,0)),"",INDIRECT(ADDRESS(MATCH(G122,Имена_НПА_ГПРФ,0)+1,6,,,"Указы и ГП РФ")))</f>
        <v/>
      </c>
      <c r="N122" s="115" t="str">
        <f aca="true">IF(ISERROR(MATCH(G122,Имена_НПА_ГПРФ,0)),"",INDIRECT(ADDRESS(MATCH(G122,Имена_НПА_ГПРФ,0)+1,7,,,"Указы и ГП РФ")))</f>
        <v/>
      </c>
      <c r="O122" s="46"/>
      <c r="P122" s="94"/>
      <c r="Q122" s="95"/>
      <c r="R122" s="94"/>
      <c r="S122" s="96"/>
      <c r="T122" s="19"/>
      <c r="U122" s="119"/>
      <c r="V122" s="119"/>
      <c r="W122" s="120"/>
      <c r="X122" s="121"/>
      <c r="Y122" s="122"/>
      <c r="Z122" s="121"/>
      <c r="AA122" s="119"/>
      <c r="AB122" s="119"/>
      <c r="AC122" s="119"/>
      <c r="AD122" s="120"/>
      <c r="AE122" s="121"/>
      <c r="AF122" s="122"/>
      <c r="AG122" s="121"/>
      <c r="AH122" s="119"/>
      <c r="AI122" s="119"/>
      <c r="AJ122" s="119"/>
      <c r="AK122" s="120"/>
      <c r="AL122" s="121"/>
      <c r="AM122" s="56"/>
      <c r="AN122" s="18"/>
    </row>
    <row r="123" customFormat="false" ht="12.75" hidden="false" customHeight="false" outlineLevel="0" collapsed="false">
      <c r="A123" s="46"/>
      <c r="B123" s="105" t="str">
        <f aca="true">IF(ISERROR(MATCH(A123,Коды_полномочий,0)),"",INDIRECT(ADDRESS(MATCH(A123,Коды_полномочий,0)+1,2,,,"Полномочия")))</f>
        <v/>
      </c>
      <c r="C123" s="114" t="str">
        <f aca="true">IF(ISERROR(MATCH(G123,Имена_НПА_ГПРФ,0)),"",INDIRECT(ADDRESS(MATCH(G123,#NAME?,0)+1,2,,,"Указы и ГП РФ")))</f>
        <v/>
      </c>
      <c r="D123" s="105" t="str">
        <f aca="true">IF(ISERROR(MATCH(G123,Имена_НПА_ГПРФ,0)),"",INDIRECT(ADDRESS(MATCH(G123,#NAME?,0)+1,1,,,"Указы и ГП РФ")))</f>
        <v/>
      </c>
      <c r="E123" s="115" t="str">
        <f aca="true">IF(ISERROR(MATCH(G123,Имена_НПА_ГПРФ,0)),"",INDIRECT(ADDRESS(MATCH(G123,#NAME?,0)+1,4,,,"Указы и ГП РФ")))</f>
        <v/>
      </c>
      <c r="F123" s="116" t="str">
        <f aca="true">IF(ISERROR(MATCH(G123,Имена_НПА_ГПРФ,0)),"",INDIRECT(ADDRESS(MATCH(G123,#NAME?,0)+1,3,,,"Указы и ГП РФ")))</f>
        <v/>
      </c>
      <c r="G123" s="96"/>
      <c r="H123" s="93" t="str">
        <f aca="true">IF(ISERROR(MATCH(G123,Имена_НПА_ГПРФ,0)),"",INDIRECT(ADDRESS(MATCH(G123,#NAME?,0)+1,8,,,"Указы и ГП РФ")))</f>
        <v/>
      </c>
      <c r="I123" s="94"/>
      <c r="J123" s="95"/>
      <c r="K123" s="94"/>
      <c r="L123" s="96"/>
      <c r="M123" s="117" t="str">
        <f aca="true">IF(ISERROR(MATCH(G123,Имена_НПА_ГПРФ,0)),"",INDIRECT(ADDRESS(MATCH(G123,Имена_НПА_ГПРФ,0)+1,6,,,"Указы и ГП РФ")))</f>
        <v/>
      </c>
      <c r="N123" s="115" t="str">
        <f aca="true">IF(ISERROR(MATCH(G123,Имена_НПА_ГПРФ,0)),"",INDIRECT(ADDRESS(MATCH(G123,Имена_НПА_ГПРФ,0)+1,7,,,"Указы и ГП РФ")))</f>
        <v/>
      </c>
      <c r="O123" s="46"/>
      <c r="P123" s="94"/>
      <c r="Q123" s="95"/>
      <c r="R123" s="94"/>
      <c r="S123" s="96"/>
      <c r="T123" s="19"/>
      <c r="U123" s="119"/>
      <c r="V123" s="119"/>
      <c r="W123" s="120"/>
      <c r="X123" s="121"/>
      <c r="Y123" s="122"/>
      <c r="Z123" s="121"/>
      <c r="AA123" s="119"/>
      <c r="AB123" s="119"/>
      <c r="AC123" s="119"/>
      <c r="AD123" s="120"/>
      <c r="AE123" s="121"/>
      <c r="AF123" s="122"/>
      <c r="AG123" s="121"/>
      <c r="AH123" s="119"/>
      <c r="AI123" s="119"/>
      <c r="AJ123" s="119"/>
      <c r="AK123" s="120"/>
      <c r="AL123" s="121"/>
      <c r="AM123" s="56"/>
      <c r="AN123" s="18"/>
    </row>
    <row r="124" customFormat="false" ht="12.75" hidden="false" customHeight="false" outlineLevel="0" collapsed="false">
      <c r="A124" s="46"/>
      <c r="B124" s="105" t="str">
        <f aca="true">IF(ISERROR(MATCH(A124,Коды_полномочий,0)),"",INDIRECT(ADDRESS(MATCH(A124,Коды_полномочий,0)+1,2,,,"Полномочия")))</f>
        <v/>
      </c>
      <c r="C124" s="114" t="str">
        <f aca="true">IF(ISERROR(MATCH(G124,Имена_НПА_ГПРФ,0)),"",INDIRECT(ADDRESS(MATCH(G124,#NAME?,0)+1,2,,,"Указы и ГП РФ")))</f>
        <v/>
      </c>
      <c r="D124" s="105" t="str">
        <f aca="true">IF(ISERROR(MATCH(G124,Имена_НПА_ГПРФ,0)),"",INDIRECT(ADDRESS(MATCH(G124,#NAME?,0)+1,1,,,"Указы и ГП РФ")))</f>
        <v/>
      </c>
      <c r="E124" s="115" t="str">
        <f aca="true">IF(ISERROR(MATCH(G124,Имена_НПА_ГПРФ,0)),"",INDIRECT(ADDRESS(MATCH(G124,#NAME?,0)+1,4,,,"Указы и ГП РФ")))</f>
        <v/>
      </c>
      <c r="F124" s="116" t="str">
        <f aca="true">IF(ISERROR(MATCH(G124,Имена_НПА_ГПРФ,0)),"",INDIRECT(ADDRESS(MATCH(G124,#NAME?,0)+1,3,,,"Указы и ГП РФ")))</f>
        <v/>
      </c>
      <c r="G124" s="96"/>
      <c r="H124" s="93" t="str">
        <f aca="true">IF(ISERROR(MATCH(G124,Имена_НПА_ГПРФ,0)),"",INDIRECT(ADDRESS(MATCH(G124,#NAME?,0)+1,8,,,"Указы и ГП РФ")))</f>
        <v/>
      </c>
      <c r="I124" s="94"/>
      <c r="J124" s="95"/>
      <c r="K124" s="94"/>
      <c r="L124" s="96"/>
      <c r="M124" s="117" t="str">
        <f aca="true">IF(ISERROR(MATCH(G124,Имена_НПА_ГПРФ,0)),"",INDIRECT(ADDRESS(MATCH(G124,Имена_НПА_ГПРФ,0)+1,6,,,"Указы и ГП РФ")))</f>
        <v/>
      </c>
      <c r="N124" s="115" t="str">
        <f aca="true">IF(ISERROR(MATCH(G124,Имена_НПА_ГПРФ,0)),"",INDIRECT(ADDRESS(MATCH(G124,Имена_НПА_ГПРФ,0)+1,7,,,"Указы и ГП РФ")))</f>
        <v/>
      </c>
      <c r="O124" s="46"/>
      <c r="P124" s="94"/>
      <c r="Q124" s="95"/>
      <c r="R124" s="94"/>
      <c r="S124" s="96"/>
      <c r="T124" s="19"/>
      <c r="U124" s="118"/>
      <c r="V124" s="119"/>
      <c r="W124" s="120"/>
      <c r="X124" s="121"/>
      <c r="Y124" s="122"/>
      <c r="Z124" s="121"/>
      <c r="AA124" s="119"/>
      <c r="AB124" s="118"/>
      <c r="AC124" s="119"/>
      <c r="AD124" s="120"/>
      <c r="AE124" s="121"/>
      <c r="AF124" s="122"/>
      <c r="AG124" s="121"/>
      <c r="AH124" s="119"/>
      <c r="AI124" s="118"/>
      <c r="AJ124" s="119"/>
      <c r="AK124" s="120"/>
      <c r="AL124" s="121"/>
      <c r="AM124" s="56"/>
      <c r="AN124" s="18"/>
    </row>
    <row r="125" customFormat="false" ht="12.75" hidden="false" customHeight="false" outlineLevel="0" collapsed="false">
      <c r="A125" s="46"/>
      <c r="B125" s="105" t="str">
        <f aca="true">IF(ISERROR(MATCH(A125,Коды_полномочий,0)),"",INDIRECT(ADDRESS(MATCH(A125,Коды_полномочий,0)+1,2,,,"Полномочия")))</f>
        <v/>
      </c>
      <c r="C125" s="114" t="str">
        <f aca="true">IF(ISERROR(MATCH(G125,Имена_НПА_ГПРФ,0)),"",INDIRECT(ADDRESS(MATCH(G125,#NAME?,0)+1,2,,,"Указы и ГП РФ")))</f>
        <v/>
      </c>
      <c r="D125" s="105" t="str">
        <f aca="true">IF(ISERROR(MATCH(G125,Имена_НПА_ГПРФ,0)),"",INDIRECT(ADDRESS(MATCH(G125,#NAME?,0)+1,1,,,"Указы и ГП РФ")))</f>
        <v/>
      </c>
      <c r="E125" s="115" t="str">
        <f aca="true">IF(ISERROR(MATCH(G125,Имена_НПА_ГПРФ,0)),"",INDIRECT(ADDRESS(MATCH(G125,#NAME?,0)+1,4,,,"Указы и ГП РФ")))</f>
        <v/>
      </c>
      <c r="F125" s="116" t="str">
        <f aca="true">IF(ISERROR(MATCH(G125,Имена_НПА_ГПРФ,0)),"",INDIRECT(ADDRESS(MATCH(G125,#NAME?,0)+1,3,,,"Указы и ГП РФ")))</f>
        <v/>
      </c>
      <c r="G125" s="96"/>
      <c r="H125" s="93" t="str">
        <f aca="true">IF(ISERROR(MATCH(G125,Имена_НПА_ГПРФ,0)),"",INDIRECT(ADDRESS(MATCH(G125,#NAME?,0)+1,8,,,"Указы и ГП РФ")))</f>
        <v/>
      </c>
      <c r="I125" s="94"/>
      <c r="J125" s="95"/>
      <c r="K125" s="94"/>
      <c r="L125" s="96"/>
      <c r="M125" s="117" t="str">
        <f aca="true">IF(ISERROR(MATCH(G125,Имена_НПА_ГПРФ,0)),"",INDIRECT(ADDRESS(MATCH(G125,Имена_НПА_ГПРФ,0)+1,6,,,"Указы и ГП РФ")))</f>
        <v/>
      </c>
      <c r="N125" s="115" t="str">
        <f aca="true">IF(ISERROR(MATCH(G125,Имена_НПА_ГПРФ,0)),"",INDIRECT(ADDRESS(MATCH(G125,Имена_НПА_ГПРФ,0)+1,7,,,"Указы и ГП РФ")))</f>
        <v/>
      </c>
      <c r="O125" s="46"/>
      <c r="P125" s="94"/>
      <c r="Q125" s="95"/>
      <c r="R125" s="94"/>
      <c r="S125" s="96"/>
      <c r="T125" s="19"/>
      <c r="U125" s="119"/>
      <c r="V125" s="119"/>
      <c r="W125" s="120"/>
      <c r="X125" s="121"/>
      <c r="Y125" s="122"/>
      <c r="Z125" s="121"/>
      <c r="AA125" s="119"/>
      <c r="AB125" s="119"/>
      <c r="AC125" s="119"/>
      <c r="AD125" s="120"/>
      <c r="AE125" s="121"/>
      <c r="AF125" s="122"/>
      <c r="AG125" s="121"/>
      <c r="AH125" s="119"/>
      <c r="AI125" s="119"/>
      <c r="AJ125" s="119"/>
      <c r="AK125" s="120"/>
      <c r="AL125" s="121"/>
      <c r="AM125" s="56"/>
      <c r="AN125" s="18"/>
    </row>
    <row r="126" customFormat="false" ht="12.75" hidden="false" customHeight="false" outlineLevel="0" collapsed="false">
      <c r="A126" s="46"/>
      <c r="B126" s="105" t="str">
        <f aca="true">IF(ISERROR(MATCH(A126,Коды_полномочий,0)),"",INDIRECT(ADDRESS(MATCH(A126,Коды_полномочий,0)+1,2,,,"Полномочия")))</f>
        <v/>
      </c>
      <c r="C126" s="114" t="str">
        <f aca="true">IF(ISERROR(MATCH(G126,Имена_НПА_ГПРФ,0)),"",INDIRECT(ADDRESS(MATCH(G126,#NAME?,0)+1,2,,,"Указы и ГП РФ")))</f>
        <v/>
      </c>
      <c r="D126" s="105" t="str">
        <f aca="true">IF(ISERROR(MATCH(G126,Имена_НПА_ГПРФ,0)),"",INDIRECT(ADDRESS(MATCH(G126,#NAME?,0)+1,1,,,"Указы и ГП РФ")))</f>
        <v/>
      </c>
      <c r="E126" s="115" t="str">
        <f aca="true">IF(ISERROR(MATCH(G126,Имена_НПА_ГПРФ,0)),"",INDIRECT(ADDRESS(MATCH(G126,#NAME?,0)+1,4,,,"Указы и ГП РФ")))</f>
        <v/>
      </c>
      <c r="F126" s="116" t="str">
        <f aca="true">IF(ISERROR(MATCH(G126,Имена_НПА_ГПРФ,0)),"",INDIRECT(ADDRESS(MATCH(G126,#NAME?,0)+1,3,,,"Указы и ГП РФ")))</f>
        <v/>
      </c>
      <c r="G126" s="96"/>
      <c r="H126" s="93" t="str">
        <f aca="true">IF(ISERROR(MATCH(G126,Имена_НПА_ГПРФ,0)),"",INDIRECT(ADDRESS(MATCH(G126,#NAME?,0)+1,8,,,"Указы и ГП РФ")))</f>
        <v/>
      </c>
      <c r="I126" s="94"/>
      <c r="J126" s="95"/>
      <c r="K126" s="94"/>
      <c r="L126" s="96"/>
      <c r="M126" s="117" t="str">
        <f aca="true">IF(ISERROR(MATCH(G126,Имена_НПА_ГПРФ,0)),"",INDIRECT(ADDRESS(MATCH(G126,Имена_НПА_ГПРФ,0)+1,6,,,"Указы и ГП РФ")))</f>
        <v/>
      </c>
      <c r="N126" s="115" t="str">
        <f aca="true">IF(ISERROR(MATCH(G126,Имена_НПА_ГПРФ,0)),"",INDIRECT(ADDRESS(MATCH(G126,Имена_НПА_ГПРФ,0)+1,7,,,"Указы и ГП РФ")))</f>
        <v/>
      </c>
      <c r="O126" s="46"/>
      <c r="P126" s="94"/>
      <c r="Q126" s="95"/>
      <c r="R126" s="94"/>
      <c r="S126" s="96"/>
      <c r="T126" s="19"/>
      <c r="U126" s="119"/>
      <c r="V126" s="119"/>
      <c r="W126" s="120"/>
      <c r="X126" s="121"/>
      <c r="Y126" s="122"/>
      <c r="Z126" s="121"/>
      <c r="AA126" s="119"/>
      <c r="AB126" s="119"/>
      <c r="AC126" s="119"/>
      <c r="AD126" s="120"/>
      <c r="AE126" s="121"/>
      <c r="AF126" s="122"/>
      <c r="AG126" s="121"/>
      <c r="AH126" s="119"/>
      <c r="AI126" s="119"/>
      <c r="AJ126" s="119"/>
      <c r="AK126" s="120"/>
      <c r="AL126" s="121"/>
      <c r="AM126" s="56"/>
      <c r="AN126" s="18"/>
    </row>
    <row r="127" customFormat="false" ht="12.75" hidden="false" customHeight="false" outlineLevel="0" collapsed="false">
      <c r="A127" s="46"/>
      <c r="B127" s="105" t="str">
        <f aca="true">IF(ISERROR(MATCH(A127,Коды_полномочий,0)),"",INDIRECT(ADDRESS(MATCH(A127,Коды_полномочий,0)+1,2,,,"Полномочия")))</f>
        <v/>
      </c>
      <c r="C127" s="114" t="str">
        <f aca="true">IF(ISERROR(MATCH(G127,Имена_НПА_ГПРФ,0)),"",INDIRECT(ADDRESS(MATCH(G127,#NAME?,0)+1,2,,,"Указы и ГП РФ")))</f>
        <v/>
      </c>
      <c r="D127" s="105" t="str">
        <f aca="true">IF(ISERROR(MATCH(G127,Имена_НПА_ГПРФ,0)),"",INDIRECT(ADDRESS(MATCH(G127,#NAME?,0)+1,1,,,"Указы и ГП РФ")))</f>
        <v/>
      </c>
      <c r="E127" s="115" t="str">
        <f aca="true">IF(ISERROR(MATCH(G127,Имена_НПА_ГПРФ,0)),"",INDIRECT(ADDRESS(MATCH(G127,#NAME?,0)+1,4,,,"Указы и ГП РФ")))</f>
        <v/>
      </c>
      <c r="F127" s="116" t="str">
        <f aca="true">IF(ISERROR(MATCH(G127,Имена_НПА_ГПРФ,0)),"",INDIRECT(ADDRESS(MATCH(G127,#NAME?,0)+1,3,,,"Указы и ГП РФ")))</f>
        <v/>
      </c>
      <c r="G127" s="96"/>
      <c r="H127" s="93" t="str">
        <f aca="true">IF(ISERROR(MATCH(G127,Имена_НПА_ГПРФ,0)),"",INDIRECT(ADDRESS(MATCH(G127,#NAME?,0)+1,8,,,"Указы и ГП РФ")))</f>
        <v/>
      </c>
      <c r="I127" s="94"/>
      <c r="J127" s="95"/>
      <c r="K127" s="94"/>
      <c r="L127" s="96"/>
      <c r="M127" s="117" t="str">
        <f aca="true">IF(ISERROR(MATCH(G127,Имена_НПА_ГПРФ,0)),"",INDIRECT(ADDRESS(MATCH(G127,Имена_НПА_ГПРФ,0)+1,6,,,"Указы и ГП РФ")))</f>
        <v/>
      </c>
      <c r="N127" s="115" t="str">
        <f aca="true">IF(ISERROR(MATCH(G127,Имена_НПА_ГПРФ,0)),"",INDIRECT(ADDRESS(MATCH(G127,Имена_НПА_ГПРФ,0)+1,7,,,"Указы и ГП РФ")))</f>
        <v/>
      </c>
      <c r="O127" s="46"/>
      <c r="P127" s="94"/>
      <c r="Q127" s="95"/>
      <c r="R127" s="94"/>
      <c r="S127" s="96"/>
      <c r="T127" s="19"/>
      <c r="U127" s="119"/>
      <c r="V127" s="119"/>
      <c r="W127" s="120"/>
      <c r="X127" s="121"/>
      <c r="Y127" s="122"/>
      <c r="Z127" s="121"/>
      <c r="AA127" s="119"/>
      <c r="AB127" s="119"/>
      <c r="AC127" s="119"/>
      <c r="AD127" s="120"/>
      <c r="AE127" s="121"/>
      <c r="AF127" s="122"/>
      <c r="AG127" s="121"/>
      <c r="AH127" s="119"/>
      <c r="AI127" s="119"/>
      <c r="AJ127" s="119"/>
      <c r="AK127" s="120"/>
      <c r="AL127" s="121"/>
      <c r="AM127" s="56"/>
      <c r="AN127" s="18"/>
    </row>
    <row r="128" customFormat="false" ht="12.75" hidden="false" customHeight="false" outlineLevel="0" collapsed="false">
      <c r="A128" s="46"/>
      <c r="B128" s="105" t="str">
        <f aca="true">IF(ISERROR(MATCH(A128,Коды_полномочий,0)),"",INDIRECT(ADDRESS(MATCH(A128,Коды_полномочий,0)+1,2,,,"Полномочия")))</f>
        <v/>
      </c>
      <c r="C128" s="114" t="str">
        <f aca="true">IF(ISERROR(MATCH(G128,Имена_НПА_ГПРФ,0)),"",INDIRECT(ADDRESS(MATCH(G128,#NAME?,0)+1,2,,,"Указы и ГП РФ")))</f>
        <v/>
      </c>
      <c r="D128" s="105" t="str">
        <f aca="true">IF(ISERROR(MATCH(G128,Имена_НПА_ГПРФ,0)),"",INDIRECT(ADDRESS(MATCH(G128,#NAME?,0)+1,1,,,"Указы и ГП РФ")))</f>
        <v/>
      </c>
      <c r="E128" s="115" t="str">
        <f aca="true">IF(ISERROR(MATCH(G128,Имена_НПА_ГПРФ,0)),"",INDIRECT(ADDRESS(MATCH(G128,#NAME?,0)+1,4,,,"Указы и ГП РФ")))</f>
        <v/>
      </c>
      <c r="F128" s="116" t="str">
        <f aca="true">IF(ISERROR(MATCH(G128,Имена_НПА_ГПРФ,0)),"",INDIRECT(ADDRESS(MATCH(G128,#NAME?,0)+1,3,,,"Указы и ГП РФ")))</f>
        <v/>
      </c>
      <c r="G128" s="96"/>
      <c r="H128" s="93" t="str">
        <f aca="true">IF(ISERROR(MATCH(G128,Имена_НПА_ГПРФ,0)),"",INDIRECT(ADDRESS(MATCH(G128,#NAME?,0)+1,8,,,"Указы и ГП РФ")))</f>
        <v/>
      </c>
      <c r="I128" s="94"/>
      <c r="J128" s="95"/>
      <c r="K128" s="94"/>
      <c r="L128" s="96"/>
      <c r="M128" s="117" t="str">
        <f aca="true">IF(ISERROR(MATCH(G128,Имена_НПА_ГПРФ,0)),"",INDIRECT(ADDRESS(MATCH(G128,Имена_НПА_ГПРФ,0)+1,6,,,"Указы и ГП РФ")))</f>
        <v/>
      </c>
      <c r="N128" s="115" t="str">
        <f aca="true">IF(ISERROR(MATCH(G128,Имена_НПА_ГПРФ,0)),"",INDIRECT(ADDRESS(MATCH(G128,Имена_НПА_ГПРФ,0)+1,7,,,"Указы и ГП РФ")))</f>
        <v/>
      </c>
      <c r="O128" s="46"/>
      <c r="P128" s="94"/>
      <c r="Q128" s="95"/>
      <c r="R128" s="94"/>
      <c r="S128" s="96"/>
      <c r="T128" s="19"/>
      <c r="U128" s="118"/>
      <c r="V128" s="119"/>
      <c r="W128" s="120"/>
      <c r="X128" s="121"/>
      <c r="Y128" s="122"/>
      <c r="Z128" s="121"/>
      <c r="AA128" s="119"/>
      <c r="AB128" s="118"/>
      <c r="AC128" s="119"/>
      <c r="AD128" s="120"/>
      <c r="AE128" s="121"/>
      <c r="AF128" s="122"/>
      <c r="AG128" s="121"/>
      <c r="AH128" s="119"/>
      <c r="AI128" s="118"/>
      <c r="AJ128" s="119"/>
      <c r="AK128" s="120"/>
      <c r="AL128" s="121"/>
      <c r="AM128" s="56"/>
      <c r="AN128" s="18"/>
    </row>
    <row r="129" customFormat="false" ht="12.75" hidden="false" customHeight="false" outlineLevel="0" collapsed="false">
      <c r="A129" s="46"/>
      <c r="B129" s="105" t="str">
        <f aca="true">IF(ISERROR(MATCH(A129,Коды_полномочий,0)),"",INDIRECT(ADDRESS(MATCH(A129,Коды_полномочий,0)+1,2,,,"Полномочия")))</f>
        <v/>
      </c>
      <c r="C129" s="114" t="str">
        <f aca="true">IF(ISERROR(MATCH(G129,Имена_НПА_ГПРФ,0)),"",INDIRECT(ADDRESS(MATCH(G129,#NAME?,0)+1,2,,,"Указы и ГП РФ")))</f>
        <v/>
      </c>
      <c r="D129" s="105" t="str">
        <f aca="true">IF(ISERROR(MATCH(G129,Имена_НПА_ГПРФ,0)),"",INDIRECT(ADDRESS(MATCH(G129,#NAME?,0)+1,1,,,"Указы и ГП РФ")))</f>
        <v/>
      </c>
      <c r="E129" s="115" t="str">
        <f aca="true">IF(ISERROR(MATCH(G129,Имена_НПА_ГПРФ,0)),"",INDIRECT(ADDRESS(MATCH(G129,#NAME?,0)+1,4,,,"Указы и ГП РФ")))</f>
        <v/>
      </c>
      <c r="F129" s="116" t="str">
        <f aca="true">IF(ISERROR(MATCH(G129,Имена_НПА_ГПРФ,0)),"",INDIRECT(ADDRESS(MATCH(G129,#NAME?,0)+1,3,,,"Указы и ГП РФ")))</f>
        <v/>
      </c>
      <c r="G129" s="96"/>
      <c r="H129" s="93" t="str">
        <f aca="true">IF(ISERROR(MATCH(G129,Имена_НПА_ГПРФ,0)),"",INDIRECT(ADDRESS(MATCH(G129,#NAME?,0)+1,8,,,"Указы и ГП РФ")))</f>
        <v/>
      </c>
      <c r="I129" s="94"/>
      <c r="J129" s="95"/>
      <c r="K129" s="94"/>
      <c r="L129" s="96"/>
      <c r="M129" s="117" t="str">
        <f aca="true">IF(ISERROR(MATCH(G129,Имена_НПА_ГПРФ,0)),"",INDIRECT(ADDRESS(MATCH(G129,Имена_НПА_ГПРФ,0)+1,6,,,"Указы и ГП РФ")))</f>
        <v/>
      </c>
      <c r="N129" s="115" t="str">
        <f aca="true">IF(ISERROR(MATCH(G129,Имена_НПА_ГПРФ,0)),"",INDIRECT(ADDRESS(MATCH(G129,Имена_НПА_ГПРФ,0)+1,7,,,"Указы и ГП РФ")))</f>
        <v/>
      </c>
      <c r="O129" s="46"/>
      <c r="P129" s="94"/>
      <c r="Q129" s="95"/>
      <c r="R129" s="94"/>
      <c r="S129" s="96"/>
      <c r="T129" s="19"/>
      <c r="U129" s="118"/>
      <c r="V129" s="119"/>
      <c r="W129" s="120"/>
      <c r="X129" s="121"/>
      <c r="Y129" s="122"/>
      <c r="Z129" s="121"/>
      <c r="AA129" s="119"/>
      <c r="AB129" s="118"/>
      <c r="AC129" s="119"/>
      <c r="AD129" s="120"/>
      <c r="AE129" s="121"/>
      <c r="AF129" s="122"/>
      <c r="AG129" s="121"/>
      <c r="AH129" s="119"/>
      <c r="AI129" s="118"/>
      <c r="AJ129" s="119"/>
      <c r="AK129" s="120"/>
      <c r="AL129" s="121"/>
      <c r="AM129" s="56"/>
      <c r="AN129" s="18"/>
    </row>
    <row r="130" customFormat="false" ht="12.75" hidden="false" customHeight="false" outlineLevel="0" collapsed="false">
      <c r="A130" s="46"/>
      <c r="B130" s="105" t="str">
        <f aca="true">IF(ISERROR(MATCH(A130,Коды_полномочий,0)),"",INDIRECT(ADDRESS(MATCH(A130,Коды_полномочий,0)+1,2,,,"Полномочия")))</f>
        <v/>
      </c>
      <c r="C130" s="114" t="str">
        <f aca="true">IF(ISERROR(MATCH(G130,Имена_НПА_ГПРФ,0)),"",INDIRECT(ADDRESS(MATCH(G130,#NAME?,0)+1,2,,,"Указы и ГП РФ")))</f>
        <v/>
      </c>
      <c r="D130" s="105" t="str">
        <f aca="true">IF(ISERROR(MATCH(G130,Имена_НПА_ГПРФ,0)),"",INDIRECT(ADDRESS(MATCH(G130,#NAME?,0)+1,1,,,"Указы и ГП РФ")))</f>
        <v/>
      </c>
      <c r="E130" s="115" t="str">
        <f aca="true">IF(ISERROR(MATCH(G130,Имена_НПА_ГПРФ,0)),"",INDIRECT(ADDRESS(MATCH(G130,#NAME?,0)+1,4,,,"Указы и ГП РФ")))</f>
        <v/>
      </c>
      <c r="F130" s="116" t="str">
        <f aca="true">IF(ISERROR(MATCH(G130,Имена_НПА_ГПРФ,0)),"",INDIRECT(ADDRESS(MATCH(G130,#NAME?,0)+1,3,,,"Указы и ГП РФ")))</f>
        <v/>
      </c>
      <c r="G130" s="96"/>
      <c r="H130" s="93" t="str">
        <f aca="true">IF(ISERROR(MATCH(G130,Имена_НПА_ГПРФ,0)),"",INDIRECT(ADDRESS(MATCH(G130,#NAME?,0)+1,8,,,"Указы и ГП РФ")))</f>
        <v/>
      </c>
      <c r="I130" s="94"/>
      <c r="J130" s="95"/>
      <c r="K130" s="94"/>
      <c r="L130" s="96"/>
      <c r="M130" s="117" t="str">
        <f aca="true">IF(ISERROR(MATCH(G130,Имена_НПА_ГПРФ,0)),"",INDIRECT(ADDRESS(MATCH(G130,Имена_НПА_ГПРФ,0)+1,6,,,"Указы и ГП РФ")))</f>
        <v/>
      </c>
      <c r="N130" s="115" t="str">
        <f aca="true">IF(ISERROR(MATCH(G130,Имена_НПА_ГПРФ,0)),"",INDIRECT(ADDRESS(MATCH(G130,Имена_НПА_ГПРФ,0)+1,7,,,"Указы и ГП РФ")))</f>
        <v/>
      </c>
      <c r="O130" s="46"/>
      <c r="P130" s="94"/>
      <c r="Q130" s="95"/>
      <c r="R130" s="94"/>
      <c r="S130" s="96"/>
      <c r="T130" s="19"/>
      <c r="U130" s="119"/>
      <c r="V130" s="119"/>
      <c r="W130" s="120"/>
      <c r="X130" s="121"/>
      <c r="Y130" s="122"/>
      <c r="Z130" s="121"/>
      <c r="AA130" s="119"/>
      <c r="AB130" s="119"/>
      <c r="AC130" s="119"/>
      <c r="AD130" s="120"/>
      <c r="AE130" s="121"/>
      <c r="AF130" s="122"/>
      <c r="AG130" s="121"/>
      <c r="AH130" s="119"/>
      <c r="AI130" s="119"/>
      <c r="AJ130" s="119"/>
      <c r="AK130" s="120"/>
      <c r="AL130" s="121"/>
      <c r="AM130" s="56"/>
      <c r="AN130" s="18"/>
    </row>
    <row r="131" customFormat="false" ht="12.75" hidden="false" customHeight="false" outlineLevel="0" collapsed="false">
      <c r="A131" s="46"/>
      <c r="B131" s="105" t="str">
        <f aca="true">IF(ISERROR(MATCH(A131,Коды_полномочий,0)),"",INDIRECT(ADDRESS(MATCH(A131,Коды_полномочий,0)+1,2,,,"Полномочия")))</f>
        <v/>
      </c>
      <c r="C131" s="114" t="str">
        <f aca="true">IF(ISERROR(MATCH(G131,Имена_НПА_ГПРФ,0)),"",INDIRECT(ADDRESS(MATCH(G131,#NAME?,0)+1,2,,,"Указы и ГП РФ")))</f>
        <v/>
      </c>
      <c r="D131" s="105" t="str">
        <f aca="true">IF(ISERROR(MATCH(G131,Имена_НПА_ГПРФ,0)),"",INDIRECT(ADDRESS(MATCH(G131,#NAME?,0)+1,1,,,"Указы и ГП РФ")))</f>
        <v/>
      </c>
      <c r="E131" s="115" t="str">
        <f aca="true">IF(ISERROR(MATCH(G131,Имена_НПА_ГПРФ,0)),"",INDIRECT(ADDRESS(MATCH(G131,#NAME?,0)+1,4,,,"Указы и ГП РФ")))</f>
        <v/>
      </c>
      <c r="F131" s="116" t="str">
        <f aca="true">IF(ISERROR(MATCH(G131,Имена_НПА_ГПРФ,0)),"",INDIRECT(ADDRESS(MATCH(G131,#NAME?,0)+1,3,,,"Указы и ГП РФ")))</f>
        <v/>
      </c>
      <c r="G131" s="96"/>
      <c r="H131" s="93" t="str">
        <f aca="true">IF(ISERROR(MATCH(G131,Имена_НПА_ГПРФ,0)),"",INDIRECT(ADDRESS(MATCH(G131,#NAME?,0)+1,8,,,"Указы и ГП РФ")))</f>
        <v/>
      </c>
      <c r="I131" s="94"/>
      <c r="J131" s="95"/>
      <c r="K131" s="94"/>
      <c r="L131" s="96"/>
      <c r="M131" s="117" t="str">
        <f aca="true">IF(ISERROR(MATCH(G131,Имена_НПА_ГПРФ,0)),"",INDIRECT(ADDRESS(MATCH(G131,Имена_НПА_ГПРФ,0)+1,6,,,"Указы и ГП РФ")))</f>
        <v/>
      </c>
      <c r="N131" s="115" t="str">
        <f aca="true">IF(ISERROR(MATCH(G131,Имена_НПА_ГПРФ,0)),"",INDIRECT(ADDRESS(MATCH(G131,Имена_НПА_ГПРФ,0)+1,7,,,"Указы и ГП РФ")))</f>
        <v/>
      </c>
      <c r="O131" s="46"/>
      <c r="P131" s="94"/>
      <c r="Q131" s="95"/>
      <c r="R131" s="94"/>
      <c r="S131" s="96"/>
      <c r="T131" s="19"/>
      <c r="U131" s="119"/>
      <c r="V131" s="119"/>
      <c r="W131" s="120"/>
      <c r="X131" s="121"/>
      <c r="Y131" s="122"/>
      <c r="Z131" s="121"/>
      <c r="AA131" s="119"/>
      <c r="AB131" s="119"/>
      <c r="AC131" s="119"/>
      <c r="AD131" s="120"/>
      <c r="AE131" s="121"/>
      <c r="AF131" s="122"/>
      <c r="AG131" s="121"/>
      <c r="AH131" s="119"/>
      <c r="AI131" s="119"/>
      <c r="AJ131" s="119"/>
      <c r="AK131" s="120"/>
      <c r="AL131" s="121"/>
      <c r="AM131" s="56"/>
      <c r="AN131" s="18"/>
    </row>
    <row r="132" customFormat="false" ht="12.75" hidden="false" customHeight="false" outlineLevel="0" collapsed="false">
      <c r="A132" s="46"/>
      <c r="B132" s="105" t="str">
        <f aca="true">IF(ISERROR(MATCH(A132,Коды_полномочий,0)),"",INDIRECT(ADDRESS(MATCH(A132,Коды_полномочий,0)+1,2,,,"Полномочия")))</f>
        <v/>
      </c>
      <c r="C132" s="114" t="str">
        <f aca="true">IF(ISERROR(MATCH(G132,Имена_НПА_ГПРФ,0)),"",INDIRECT(ADDRESS(MATCH(G132,#NAME?,0)+1,2,,,"Указы и ГП РФ")))</f>
        <v/>
      </c>
      <c r="D132" s="105" t="str">
        <f aca="true">IF(ISERROR(MATCH(G132,Имена_НПА_ГПРФ,0)),"",INDIRECT(ADDRESS(MATCH(G132,#NAME?,0)+1,1,,,"Указы и ГП РФ")))</f>
        <v/>
      </c>
      <c r="E132" s="115" t="str">
        <f aca="true">IF(ISERROR(MATCH(G132,Имена_НПА_ГПРФ,0)),"",INDIRECT(ADDRESS(MATCH(G132,#NAME?,0)+1,4,,,"Указы и ГП РФ")))</f>
        <v/>
      </c>
      <c r="F132" s="116" t="str">
        <f aca="true">IF(ISERROR(MATCH(G132,Имена_НПА_ГПРФ,0)),"",INDIRECT(ADDRESS(MATCH(G132,#NAME?,0)+1,3,,,"Указы и ГП РФ")))</f>
        <v/>
      </c>
      <c r="G132" s="96"/>
      <c r="H132" s="93" t="str">
        <f aca="true">IF(ISERROR(MATCH(G132,Имена_НПА_ГПРФ,0)),"",INDIRECT(ADDRESS(MATCH(G132,#NAME?,0)+1,8,,,"Указы и ГП РФ")))</f>
        <v/>
      </c>
      <c r="I132" s="94"/>
      <c r="J132" s="95"/>
      <c r="K132" s="94"/>
      <c r="L132" s="96"/>
      <c r="M132" s="117" t="str">
        <f aca="true">IF(ISERROR(MATCH(G132,Имена_НПА_ГПРФ,0)),"",INDIRECT(ADDRESS(MATCH(G132,Имена_НПА_ГПРФ,0)+1,6,,,"Указы и ГП РФ")))</f>
        <v/>
      </c>
      <c r="N132" s="115" t="str">
        <f aca="true">IF(ISERROR(MATCH(G132,Имена_НПА_ГПРФ,0)),"",INDIRECT(ADDRESS(MATCH(G132,Имена_НПА_ГПРФ,0)+1,7,,,"Указы и ГП РФ")))</f>
        <v/>
      </c>
      <c r="O132" s="46"/>
      <c r="P132" s="94"/>
      <c r="Q132" s="95"/>
      <c r="R132" s="94"/>
      <c r="S132" s="96"/>
      <c r="T132" s="19"/>
      <c r="U132" s="119"/>
      <c r="V132" s="119"/>
      <c r="W132" s="120"/>
      <c r="X132" s="121"/>
      <c r="Y132" s="122"/>
      <c r="Z132" s="121"/>
      <c r="AA132" s="119"/>
      <c r="AB132" s="119"/>
      <c r="AC132" s="119"/>
      <c r="AD132" s="120"/>
      <c r="AE132" s="121"/>
      <c r="AF132" s="122"/>
      <c r="AG132" s="121"/>
      <c r="AH132" s="119"/>
      <c r="AI132" s="119"/>
      <c r="AJ132" s="119"/>
      <c r="AK132" s="120"/>
      <c r="AL132" s="121"/>
      <c r="AM132" s="56"/>
      <c r="AN132" s="18"/>
    </row>
    <row r="133" customFormat="false" ht="12.75" hidden="false" customHeight="false" outlineLevel="0" collapsed="false">
      <c r="A133" s="46"/>
      <c r="B133" s="105" t="str">
        <f aca="true">IF(ISERROR(MATCH(A133,Коды_полномочий,0)),"",INDIRECT(ADDRESS(MATCH(A133,Коды_полномочий,0)+1,2,,,"Полномочия")))</f>
        <v/>
      </c>
      <c r="C133" s="114" t="str">
        <f aca="true">IF(ISERROR(MATCH(G133,Имена_НПА_ГПРФ,0)),"",INDIRECT(ADDRESS(MATCH(G133,#NAME?,0)+1,2,,,"Указы и ГП РФ")))</f>
        <v/>
      </c>
      <c r="D133" s="105" t="str">
        <f aca="true">IF(ISERROR(MATCH(G133,Имена_НПА_ГПРФ,0)),"",INDIRECT(ADDRESS(MATCH(G133,#NAME?,0)+1,1,,,"Указы и ГП РФ")))</f>
        <v/>
      </c>
      <c r="E133" s="115" t="str">
        <f aca="true">IF(ISERROR(MATCH(G133,Имена_НПА_ГПРФ,0)),"",INDIRECT(ADDRESS(MATCH(G133,#NAME?,0)+1,4,,,"Указы и ГП РФ")))</f>
        <v/>
      </c>
      <c r="F133" s="116" t="str">
        <f aca="true">IF(ISERROR(MATCH(G133,Имена_НПА_ГПРФ,0)),"",INDIRECT(ADDRESS(MATCH(G133,#NAME?,0)+1,3,,,"Указы и ГП РФ")))</f>
        <v/>
      </c>
      <c r="G133" s="96"/>
      <c r="H133" s="93" t="str">
        <f aca="true">IF(ISERROR(MATCH(G133,Имена_НПА_ГПРФ,0)),"",INDIRECT(ADDRESS(MATCH(G133,#NAME?,0)+1,8,,,"Указы и ГП РФ")))</f>
        <v/>
      </c>
      <c r="I133" s="94"/>
      <c r="J133" s="95"/>
      <c r="K133" s="94"/>
      <c r="L133" s="96"/>
      <c r="M133" s="117" t="str">
        <f aca="true">IF(ISERROR(MATCH(G133,Имена_НПА_ГПРФ,0)),"",INDIRECT(ADDRESS(MATCH(G133,Имена_НПА_ГПРФ,0)+1,6,,,"Указы и ГП РФ")))</f>
        <v/>
      </c>
      <c r="N133" s="115" t="str">
        <f aca="true">IF(ISERROR(MATCH(G133,Имена_НПА_ГПРФ,0)),"",INDIRECT(ADDRESS(MATCH(G133,Имена_НПА_ГПРФ,0)+1,7,,,"Указы и ГП РФ")))</f>
        <v/>
      </c>
      <c r="O133" s="46"/>
      <c r="P133" s="94"/>
      <c r="Q133" s="95"/>
      <c r="R133" s="94"/>
      <c r="S133" s="96"/>
      <c r="T133" s="19"/>
      <c r="U133" s="118"/>
      <c r="V133" s="119"/>
      <c r="W133" s="120"/>
      <c r="X133" s="121"/>
      <c r="Y133" s="122"/>
      <c r="Z133" s="121"/>
      <c r="AA133" s="119"/>
      <c r="AB133" s="118"/>
      <c r="AC133" s="119"/>
      <c r="AD133" s="120"/>
      <c r="AE133" s="121"/>
      <c r="AF133" s="122"/>
      <c r="AG133" s="121"/>
      <c r="AH133" s="119"/>
      <c r="AI133" s="118"/>
      <c r="AJ133" s="119"/>
      <c r="AK133" s="120"/>
      <c r="AL133" s="121"/>
      <c r="AM133" s="56"/>
      <c r="AN133" s="18"/>
    </row>
    <row r="134" customFormat="false" ht="12.75" hidden="false" customHeight="false" outlineLevel="0" collapsed="false">
      <c r="A134" s="46"/>
      <c r="B134" s="105" t="str">
        <f aca="true">IF(ISERROR(MATCH(A134,Коды_полномочий,0)),"",INDIRECT(ADDRESS(MATCH(A134,Коды_полномочий,0)+1,2,,,"Полномочия")))</f>
        <v/>
      </c>
      <c r="C134" s="114" t="str">
        <f aca="true">IF(ISERROR(MATCH(G134,Имена_НПА_ГПРФ,0)),"",INDIRECT(ADDRESS(MATCH(G134,#NAME?,0)+1,2,,,"Указы и ГП РФ")))</f>
        <v/>
      </c>
      <c r="D134" s="105" t="str">
        <f aca="true">IF(ISERROR(MATCH(G134,Имена_НПА_ГПРФ,0)),"",INDIRECT(ADDRESS(MATCH(G134,#NAME?,0)+1,1,,,"Указы и ГП РФ")))</f>
        <v/>
      </c>
      <c r="E134" s="115" t="str">
        <f aca="true">IF(ISERROR(MATCH(G134,Имена_НПА_ГПРФ,0)),"",INDIRECT(ADDRESS(MATCH(G134,#NAME?,0)+1,4,,,"Указы и ГП РФ")))</f>
        <v/>
      </c>
      <c r="F134" s="116" t="str">
        <f aca="true">IF(ISERROR(MATCH(G134,Имена_НПА_ГПРФ,0)),"",INDIRECT(ADDRESS(MATCH(G134,#NAME?,0)+1,3,,,"Указы и ГП РФ")))</f>
        <v/>
      </c>
      <c r="G134" s="96"/>
      <c r="H134" s="93" t="str">
        <f aca="true">IF(ISERROR(MATCH(G134,Имена_НПА_ГПРФ,0)),"",INDIRECT(ADDRESS(MATCH(G134,#NAME?,0)+1,8,,,"Указы и ГП РФ")))</f>
        <v/>
      </c>
      <c r="I134" s="94"/>
      <c r="J134" s="95"/>
      <c r="K134" s="94"/>
      <c r="L134" s="96"/>
      <c r="M134" s="117" t="str">
        <f aca="true">IF(ISERROR(MATCH(G134,Имена_НПА_ГПРФ,0)),"",INDIRECT(ADDRESS(MATCH(G134,Имена_НПА_ГПРФ,0)+1,6,,,"Указы и ГП РФ")))</f>
        <v/>
      </c>
      <c r="N134" s="115" t="str">
        <f aca="true">IF(ISERROR(MATCH(G134,Имена_НПА_ГПРФ,0)),"",INDIRECT(ADDRESS(MATCH(G134,Имена_НПА_ГПРФ,0)+1,7,,,"Указы и ГП РФ")))</f>
        <v/>
      </c>
      <c r="O134" s="46"/>
      <c r="P134" s="94"/>
      <c r="Q134" s="95"/>
      <c r="R134" s="94"/>
      <c r="S134" s="96"/>
      <c r="T134" s="19"/>
      <c r="U134" s="118"/>
      <c r="V134" s="119"/>
      <c r="W134" s="120"/>
      <c r="X134" s="121"/>
      <c r="Y134" s="122"/>
      <c r="Z134" s="121"/>
      <c r="AA134" s="119"/>
      <c r="AB134" s="118"/>
      <c r="AC134" s="119"/>
      <c r="AD134" s="120"/>
      <c r="AE134" s="121"/>
      <c r="AF134" s="122"/>
      <c r="AG134" s="121"/>
      <c r="AH134" s="119"/>
      <c r="AI134" s="118"/>
      <c r="AJ134" s="119"/>
      <c r="AK134" s="120"/>
      <c r="AL134" s="121"/>
      <c r="AM134" s="56"/>
      <c r="AN134" s="18"/>
    </row>
    <row r="135" customFormat="false" ht="12.75" hidden="false" customHeight="false" outlineLevel="0" collapsed="false">
      <c r="A135" s="46"/>
      <c r="B135" s="105" t="str">
        <f aca="true">IF(ISERROR(MATCH(A135,Коды_полномочий,0)),"",INDIRECT(ADDRESS(MATCH(A135,Коды_полномочий,0)+1,2,,,"Полномочия")))</f>
        <v/>
      </c>
      <c r="C135" s="114" t="str">
        <f aca="true">IF(ISERROR(MATCH(G135,Имена_НПА_ГПРФ,0)),"",INDIRECT(ADDRESS(MATCH(G135,#NAME?,0)+1,2,,,"Указы и ГП РФ")))</f>
        <v/>
      </c>
      <c r="D135" s="105" t="str">
        <f aca="true">IF(ISERROR(MATCH(G135,Имена_НПА_ГПРФ,0)),"",INDIRECT(ADDRESS(MATCH(G135,#NAME?,0)+1,1,,,"Указы и ГП РФ")))</f>
        <v/>
      </c>
      <c r="E135" s="115" t="str">
        <f aca="true">IF(ISERROR(MATCH(G135,Имена_НПА_ГПРФ,0)),"",INDIRECT(ADDRESS(MATCH(G135,#NAME?,0)+1,4,,,"Указы и ГП РФ")))</f>
        <v/>
      </c>
      <c r="F135" s="116" t="str">
        <f aca="true">IF(ISERROR(MATCH(G135,Имена_НПА_ГПРФ,0)),"",INDIRECT(ADDRESS(MATCH(G135,#NAME?,0)+1,3,,,"Указы и ГП РФ")))</f>
        <v/>
      </c>
      <c r="G135" s="96"/>
      <c r="H135" s="93" t="str">
        <f aca="true">IF(ISERROR(MATCH(G135,Имена_НПА_ГПРФ,0)),"",INDIRECT(ADDRESS(MATCH(G135,#NAME?,0)+1,8,,,"Указы и ГП РФ")))</f>
        <v/>
      </c>
      <c r="I135" s="94"/>
      <c r="J135" s="95"/>
      <c r="K135" s="94"/>
      <c r="L135" s="96"/>
      <c r="M135" s="117" t="str">
        <f aca="true">IF(ISERROR(MATCH(G135,Имена_НПА_ГПРФ,0)),"",INDIRECT(ADDRESS(MATCH(G135,Имена_НПА_ГПРФ,0)+1,6,,,"Указы и ГП РФ")))</f>
        <v/>
      </c>
      <c r="N135" s="115" t="str">
        <f aca="true">IF(ISERROR(MATCH(G135,Имена_НПА_ГПРФ,0)),"",INDIRECT(ADDRESS(MATCH(G135,Имена_НПА_ГПРФ,0)+1,7,,,"Указы и ГП РФ")))</f>
        <v/>
      </c>
      <c r="O135" s="46"/>
      <c r="P135" s="94"/>
      <c r="Q135" s="95"/>
      <c r="R135" s="94"/>
      <c r="S135" s="96"/>
      <c r="T135" s="19"/>
      <c r="U135" s="119"/>
      <c r="V135" s="119"/>
      <c r="W135" s="120"/>
      <c r="X135" s="121"/>
      <c r="Y135" s="122"/>
      <c r="Z135" s="121"/>
      <c r="AA135" s="119"/>
      <c r="AB135" s="119"/>
      <c r="AC135" s="119"/>
      <c r="AD135" s="120"/>
      <c r="AE135" s="121"/>
      <c r="AF135" s="122"/>
      <c r="AG135" s="121"/>
      <c r="AH135" s="119"/>
      <c r="AI135" s="119"/>
      <c r="AJ135" s="119"/>
      <c r="AK135" s="120"/>
      <c r="AL135" s="121"/>
      <c r="AM135" s="56"/>
      <c r="AN135" s="18"/>
    </row>
    <row r="136" customFormat="false" ht="12.75" hidden="false" customHeight="false" outlineLevel="0" collapsed="false">
      <c r="A136" s="46"/>
      <c r="B136" s="105" t="str">
        <f aca="true">IF(ISERROR(MATCH(A136,Коды_полномочий,0)),"",INDIRECT(ADDRESS(MATCH(A136,Коды_полномочий,0)+1,2,,,"Полномочия")))</f>
        <v/>
      </c>
      <c r="C136" s="114" t="str">
        <f aca="true">IF(ISERROR(MATCH(G136,Имена_НПА_ГПРФ,0)),"",INDIRECT(ADDRESS(MATCH(G136,#NAME?,0)+1,2,,,"Указы и ГП РФ")))</f>
        <v/>
      </c>
      <c r="D136" s="105" t="str">
        <f aca="true">IF(ISERROR(MATCH(G136,Имена_НПА_ГПРФ,0)),"",INDIRECT(ADDRESS(MATCH(G136,#NAME?,0)+1,1,,,"Указы и ГП РФ")))</f>
        <v/>
      </c>
      <c r="E136" s="115" t="str">
        <f aca="true">IF(ISERROR(MATCH(G136,Имена_НПА_ГПРФ,0)),"",INDIRECT(ADDRESS(MATCH(G136,#NAME?,0)+1,4,,,"Указы и ГП РФ")))</f>
        <v/>
      </c>
      <c r="F136" s="116" t="str">
        <f aca="true">IF(ISERROR(MATCH(G136,Имена_НПА_ГПРФ,0)),"",INDIRECT(ADDRESS(MATCH(G136,#NAME?,0)+1,3,,,"Указы и ГП РФ")))</f>
        <v/>
      </c>
      <c r="G136" s="96"/>
      <c r="H136" s="93" t="str">
        <f aca="true">IF(ISERROR(MATCH(G136,Имена_НПА_ГПРФ,0)),"",INDIRECT(ADDRESS(MATCH(G136,#NAME?,0)+1,8,,,"Указы и ГП РФ")))</f>
        <v/>
      </c>
      <c r="I136" s="94"/>
      <c r="J136" s="95"/>
      <c r="K136" s="94"/>
      <c r="L136" s="96"/>
      <c r="M136" s="117" t="str">
        <f aca="true">IF(ISERROR(MATCH(G136,Имена_НПА_ГПРФ,0)),"",INDIRECT(ADDRESS(MATCH(G136,Имена_НПА_ГПРФ,0)+1,6,,,"Указы и ГП РФ")))</f>
        <v/>
      </c>
      <c r="N136" s="115" t="str">
        <f aca="true">IF(ISERROR(MATCH(G136,Имена_НПА_ГПРФ,0)),"",INDIRECT(ADDRESS(MATCH(G136,Имена_НПА_ГПРФ,0)+1,7,,,"Указы и ГП РФ")))</f>
        <v/>
      </c>
      <c r="O136" s="46"/>
      <c r="P136" s="94"/>
      <c r="Q136" s="95"/>
      <c r="R136" s="94"/>
      <c r="S136" s="96"/>
      <c r="T136" s="19"/>
      <c r="U136" s="119"/>
      <c r="V136" s="119"/>
      <c r="W136" s="120"/>
      <c r="X136" s="121"/>
      <c r="Y136" s="122"/>
      <c r="Z136" s="121"/>
      <c r="AA136" s="119"/>
      <c r="AB136" s="119"/>
      <c r="AC136" s="119"/>
      <c r="AD136" s="120"/>
      <c r="AE136" s="121"/>
      <c r="AF136" s="122"/>
      <c r="AG136" s="121"/>
      <c r="AH136" s="119"/>
      <c r="AI136" s="119"/>
      <c r="AJ136" s="119"/>
      <c r="AK136" s="120"/>
      <c r="AL136" s="121"/>
      <c r="AM136" s="56"/>
      <c r="AN136" s="18"/>
    </row>
    <row r="137" customFormat="false" ht="12.75" hidden="false" customHeight="false" outlineLevel="0" collapsed="false">
      <c r="A137" s="46"/>
      <c r="B137" s="105" t="str">
        <f aca="true">IF(ISERROR(MATCH(A137,Коды_полномочий,0)),"",INDIRECT(ADDRESS(MATCH(A137,Коды_полномочий,0)+1,2,,,"Полномочия")))</f>
        <v/>
      </c>
      <c r="C137" s="114" t="str">
        <f aca="true">IF(ISERROR(MATCH(G137,Имена_НПА_ГПРФ,0)),"",INDIRECT(ADDRESS(MATCH(G137,#NAME?,0)+1,2,,,"Указы и ГП РФ")))</f>
        <v/>
      </c>
      <c r="D137" s="105" t="str">
        <f aca="true">IF(ISERROR(MATCH(G137,Имена_НПА_ГПРФ,0)),"",INDIRECT(ADDRESS(MATCH(G137,#NAME?,0)+1,1,,,"Указы и ГП РФ")))</f>
        <v/>
      </c>
      <c r="E137" s="115" t="str">
        <f aca="true">IF(ISERROR(MATCH(G137,Имена_НПА_ГПРФ,0)),"",INDIRECT(ADDRESS(MATCH(G137,#NAME?,0)+1,4,,,"Указы и ГП РФ")))</f>
        <v/>
      </c>
      <c r="F137" s="116" t="str">
        <f aca="true">IF(ISERROR(MATCH(G137,Имена_НПА_ГПРФ,0)),"",INDIRECT(ADDRESS(MATCH(G137,#NAME?,0)+1,3,,,"Указы и ГП РФ")))</f>
        <v/>
      </c>
      <c r="G137" s="96"/>
      <c r="H137" s="93" t="str">
        <f aca="true">IF(ISERROR(MATCH(G137,Имена_НПА_ГПРФ,0)),"",INDIRECT(ADDRESS(MATCH(G137,#NAME?,0)+1,8,,,"Указы и ГП РФ")))</f>
        <v/>
      </c>
      <c r="I137" s="94"/>
      <c r="J137" s="95"/>
      <c r="K137" s="94"/>
      <c r="L137" s="96"/>
      <c r="M137" s="117" t="str">
        <f aca="true">IF(ISERROR(MATCH(G137,Имена_НПА_ГПРФ,0)),"",INDIRECT(ADDRESS(MATCH(G137,Имена_НПА_ГПРФ,0)+1,6,,,"Указы и ГП РФ")))</f>
        <v/>
      </c>
      <c r="N137" s="115" t="str">
        <f aca="true">IF(ISERROR(MATCH(G137,Имена_НПА_ГПРФ,0)),"",INDIRECT(ADDRESS(MATCH(G137,Имена_НПА_ГПРФ,0)+1,7,,,"Указы и ГП РФ")))</f>
        <v/>
      </c>
      <c r="O137" s="46"/>
      <c r="P137" s="94"/>
      <c r="Q137" s="95"/>
      <c r="R137" s="94"/>
      <c r="S137" s="96"/>
      <c r="T137" s="19"/>
      <c r="U137" s="119"/>
      <c r="V137" s="119"/>
      <c r="W137" s="120"/>
      <c r="X137" s="121"/>
      <c r="Y137" s="122"/>
      <c r="Z137" s="121"/>
      <c r="AA137" s="119"/>
      <c r="AB137" s="119"/>
      <c r="AC137" s="119"/>
      <c r="AD137" s="120"/>
      <c r="AE137" s="121"/>
      <c r="AF137" s="122"/>
      <c r="AG137" s="121"/>
      <c r="AH137" s="119"/>
      <c r="AI137" s="119"/>
      <c r="AJ137" s="119"/>
      <c r="AK137" s="120"/>
      <c r="AL137" s="121"/>
      <c r="AM137" s="56"/>
      <c r="AN137" s="18"/>
    </row>
    <row r="138" customFormat="false" ht="12.75" hidden="false" customHeight="false" outlineLevel="0" collapsed="false">
      <c r="A138" s="46"/>
      <c r="B138" s="105" t="str">
        <f aca="true">IF(ISERROR(MATCH(A138,Коды_полномочий,0)),"",INDIRECT(ADDRESS(MATCH(A138,Коды_полномочий,0)+1,2,,,"Полномочия")))</f>
        <v/>
      </c>
      <c r="C138" s="114" t="str">
        <f aca="true">IF(ISERROR(MATCH(G138,Имена_НПА_ГПРФ,0)),"",INDIRECT(ADDRESS(MATCH(G138,#NAME?,0)+1,2,,,"Указы и ГП РФ")))</f>
        <v/>
      </c>
      <c r="D138" s="105" t="str">
        <f aca="true">IF(ISERROR(MATCH(G138,Имена_НПА_ГПРФ,0)),"",INDIRECT(ADDRESS(MATCH(G138,#NAME?,0)+1,1,,,"Указы и ГП РФ")))</f>
        <v/>
      </c>
      <c r="E138" s="115" t="str">
        <f aca="true">IF(ISERROR(MATCH(G138,Имена_НПА_ГПРФ,0)),"",INDIRECT(ADDRESS(MATCH(G138,#NAME?,0)+1,4,,,"Указы и ГП РФ")))</f>
        <v/>
      </c>
      <c r="F138" s="116" t="str">
        <f aca="true">IF(ISERROR(MATCH(G138,Имена_НПА_ГПРФ,0)),"",INDIRECT(ADDRESS(MATCH(G138,#NAME?,0)+1,3,,,"Указы и ГП РФ")))</f>
        <v/>
      </c>
      <c r="G138" s="96"/>
      <c r="H138" s="93" t="str">
        <f aca="true">IF(ISERROR(MATCH(G138,Имена_НПА_ГПРФ,0)),"",INDIRECT(ADDRESS(MATCH(G138,#NAME?,0)+1,8,,,"Указы и ГП РФ")))</f>
        <v/>
      </c>
      <c r="I138" s="94"/>
      <c r="J138" s="95"/>
      <c r="K138" s="94"/>
      <c r="L138" s="96"/>
      <c r="M138" s="117" t="str">
        <f aca="true">IF(ISERROR(MATCH(G138,Имена_НПА_ГПРФ,0)),"",INDIRECT(ADDRESS(MATCH(G138,Имена_НПА_ГПРФ,0)+1,6,,,"Указы и ГП РФ")))</f>
        <v/>
      </c>
      <c r="N138" s="115" t="str">
        <f aca="true">IF(ISERROR(MATCH(G138,Имена_НПА_ГПРФ,0)),"",INDIRECT(ADDRESS(MATCH(G138,Имена_НПА_ГПРФ,0)+1,7,,,"Указы и ГП РФ")))</f>
        <v/>
      </c>
      <c r="O138" s="46"/>
      <c r="P138" s="94"/>
      <c r="Q138" s="95"/>
      <c r="R138" s="94"/>
      <c r="S138" s="96"/>
      <c r="T138" s="19"/>
      <c r="U138" s="118"/>
      <c r="V138" s="119"/>
      <c r="W138" s="120"/>
      <c r="X138" s="121"/>
      <c r="Y138" s="122"/>
      <c r="Z138" s="121"/>
      <c r="AA138" s="119"/>
      <c r="AB138" s="118"/>
      <c r="AC138" s="119"/>
      <c r="AD138" s="120"/>
      <c r="AE138" s="121"/>
      <c r="AF138" s="122"/>
      <c r="AG138" s="121"/>
      <c r="AH138" s="119"/>
      <c r="AI138" s="118"/>
      <c r="AJ138" s="119"/>
      <c r="AK138" s="120"/>
      <c r="AL138" s="121"/>
      <c r="AM138" s="56"/>
      <c r="AN138" s="18"/>
    </row>
    <row r="139" customFormat="false" ht="12.75" hidden="false" customHeight="false" outlineLevel="0" collapsed="false">
      <c r="A139" s="46"/>
      <c r="B139" s="105" t="str">
        <f aca="true">IF(ISERROR(MATCH(A139,Коды_полномочий,0)),"",INDIRECT(ADDRESS(MATCH(A139,Коды_полномочий,0)+1,2,,,"Полномочия")))</f>
        <v/>
      </c>
      <c r="C139" s="114" t="str">
        <f aca="true">IF(ISERROR(MATCH(G139,Имена_НПА_ГПРФ,0)),"",INDIRECT(ADDRESS(MATCH(G139,#NAME?,0)+1,2,,,"Указы и ГП РФ")))</f>
        <v/>
      </c>
      <c r="D139" s="105" t="str">
        <f aca="true">IF(ISERROR(MATCH(G139,Имена_НПА_ГПРФ,0)),"",INDIRECT(ADDRESS(MATCH(G139,#NAME?,0)+1,1,,,"Указы и ГП РФ")))</f>
        <v/>
      </c>
      <c r="E139" s="115" t="str">
        <f aca="true">IF(ISERROR(MATCH(G139,Имена_НПА_ГПРФ,0)),"",INDIRECT(ADDRESS(MATCH(G139,#NAME?,0)+1,4,,,"Указы и ГП РФ")))</f>
        <v/>
      </c>
      <c r="F139" s="116" t="str">
        <f aca="true">IF(ISERROR(MATCH(G139,Имена_НПА_ГПРФ,0)),"",INDIRECT(ADDRESS(MATCH(G139,#NAME?,0)+1,3,,,"Указы и ГП РФ")))</f>
        <v/>
      </c>
      <c r="G139" s="96"/>
      <c r="H139" s="93" t="str">
        <f aca="true">IF(ISERROR(MATCH(G139,Имена_НПА_ГПРФ,0)),"",INDIRECT(ADDRESS(MATCH(G139,#NAME?,0)+1,8,,,"Указы и ГП РФ")))</f>
        <v/>
      </c>
      <c r="I139" s="94"/>
      <c r="J139" s="95"/>
      <c r="K139" s="94"/>
      <c r="L139" s="96"/>
      <c r="M139" s="117" t="str">
        <f aca="true">IF(ISERROR(MATCH(G139,Имена_НПА_ГПРФ,0)),"",INDIRECT(ADDRESS(MATCH(G139,Имена_НПА_ГПРФ,0)+1,6,,,"Указы и ГП РФ")))</f>
        <v/>
      </c>
      <c r="N139" s="115" t="str">
        <f aca="true">IF(ISERROR(MATCH(G139,Имена_НПА_ГПРФ,0)),"",INDIRECT(ADDRESS(MATCH(G139,Имена_НПА_ГПРФ,0)+1,7,,,"Указы и ГП РФ")))</f>
        <v/>
      </c>
      <c r="O139" s="46"/>
      <c r="P139" s="94"/>
      <c r="Q139" s="95"/>
      <c r="R139" s="94"/>
      <c r="S139" s="96"/>
      <c r="T139" s="19"/>
      <c r="U139" s="119"/>
      <c r="V139" s="119"/>
      <c r="W139" s="120"/>
      <c r="X139" s="121"/>
      <c r="Y139" s="122"/>
      <c r="Z139" s="121"/>
      <c r="AA139" s="119"/>
      <c r="AB139" s="119"/>
      <c r="AC139" s="119"/>
      <c r="AD139" s="120"/>
      <c r="AE139" s="121"/>
      <c r="AF139" s="122"/>
      <c r="AG139" s="121"/>
      <c r="AH139" s="119"/>
      <c r="AI139" s="119"/>
      <c r="AJ139" s="119"/>
      <c r="AK139" s="120"/>
      <c r="AL139" s="121"/>
      <c r="AM139" s="56"/>
      <c r="AN139" s="18"/>
    </row>
    <row r="140" customFormat="false" ht="12.75" hidden="false" customHeight="false" outlineLevel="0" collapsed="false">
      <c r="A140" s="46"/>
      <c r="B140" s="105" t="str">
        <f aca="true">IF(ISERROR(MATCH(A140,Коды_полномочий,0)),"",INDIRECT(ADDRESS(MATCH(A140,Коды_полномочий,0)+1,2,,,"Полномочия")))</f>
        <v/>
      </c>
      <c r="C140" s="114" t="str">
        <f aca="true">IF(ISERROR(MATCH(G140,Имена_НПА_ГПРФ,0)),"",INDIRECT(ADDRESS(MATCH(G140,#NAME?,0)+1,2,,,"Указы и ГП РФ")))</f>
        <v/>
      </c>
      <c r="D140" s="105" t="str">
        <f aca="true">IF(ISERROR(MATCH(G140,Имена_НПА_ГПРФ,0)),"",INDIRECT(ADDRESS(MATCH(G140,#NAME?,0)+1,1,,,"Указы и ГП РФ")))</f>
        <v/>
      </c>
      <c r="E140" s="115" t="str">
        <f aca="true">IF(ISERROR(MATCH(G140,Имена_НПА_ГПРФ,0)),"",INDIRECT(ADDRESS(MATCH(G140,#NAME?,0)+1,4,,,"Указы и ГП РФ")))</f>
        <v/>
      </c>
      <c r="F140" s="116" t="str">
        <f aca="true">IF(ISERROR(MATCH(G140,Имена_НПА_ГПРФ,0)),"",INDIRECT(ADDRESS(MATCH(G140,#NAME?,0)+1,3,,,"Указы и ГП РФ")))</f>
        <v/>
      </c>
      <c r="G140" s="96"/>
      <c r="H140" s="93" t="str">
        <f aca="true">IF(ISERROR(MATCH(G140,Имена_НПА_ГПРФ,0)),"",INDIRECT(ADDRESS(MATCH(G140,#NAME?,0)+1,8,,,"Указы и ГП РФ")))</f>
        <v/>
      </c>
      <c r="I140" s="94"/>
      <c r="J140" s="95"/>
      <c r="K140" s="94"/>
      <c r="L140" s="96"/>
      <c r="M140" s="117" t="str">
        <f aca="true">IF(ISERROR(MATCH(G140,Имена_НПА_ГПРФ,0)),"",INDIRECT(ADDRESS(MATCH(G140,Имена_НПА_ГПРФ,0)+1,6,,,"Указы и ГП РФ")))</f>
        <v/>
      </c>
      <c r="N140" s="115" t="str">
        <f aca="true">IF(ISERROR(MATCH(G140,Имена_НПА_ГПРФ,0)),"",INDIRECT(ADDRESS(MATCH(G140,Имена_НПА_ГПРФ,0)+1,7,,,"Указы и ГП РФ")))</f>
        <v/>
      </c>
      <c r="O140" s="46"/>
      <c r="P140" s="94"/>
      <c r="Q140" s="95"/>
      <c r="R140" s="94"/>
      <c r="S140" s="96"/>
      <c r="T140" s="19"/>
      <c r="U140" s="119"/>
      <c r="V140" s="119"/>
      <c r="W140" s="120"/>
      <c r="X140" s="121"/>
      <c r="Y140" s="122"/>
      <c r="Z140" s="121"/>
      <c r="AA140" s="119"/>
      <c r="AB140" s="119"/>
      <c r="AC140" s="119"/>
      <c r="AD140" s="120"/>
      <c r="AE140" s="121"/>
      <c r="AF140" s="122"/>
      <c r="AG140" s="121"/>
      <c r="AH140" s="119"/>
      <c r="AI140" s="119"/>
      <c r="AJ140" s="119"/>
      <c r="AK140" s="120"/>
      <c r="AL140" s="121"/>
      <c r="AM140" s="56"/>
      <c r="AN140" s="18"/>
    </row>
    <row r="141" customFormat="false" ht="12.75" hidden="false" customHeight="false" outlineLevel="0" collapsed="false">
      <c r="A141" s="46"/>
      <c r="B141" s="105" t="str">
        <f aca="true">IF(ISERROR(MATCH(A141,Коды_полномочий,0)),"",INDIRECT(ADDRESS(MATCH(A141,Коды_полномочий,0)+1,2,,,"Полномочия")))</f>
        <v/>
      </c>
      <c r="C141" s="114" t="str">
        <f aca="true">IF(ISERROR(MATCH(G141,Имена_НПА_ГПРФ,0)),"",INDIRECT(ADDRESS(MATCH(G141,#NAME?,0)+1,2,,,"Указы и ГП РФ")))</f>
        <v/>
      </c>
      <c r="D141" s="105" t="str">
        <f aca="true">IF(ISERROR(MATCH(G141,Имена_НПА_ГПРФ,0)),"",INDIRECT(ADDRESS(MATCH(G141,#NAME?,0)+1,1,,,"Указы и ГП РФ")))</f>
        <v/>
      </c>
      <c r="E141" s="115" t="str">
        <f aca="true">IF(ISERROR(MATCH(G141,Имена_НПА_ГПРФ,0)),"",INDIRECT(ADDRESS(MATCH(G141,#NAME?,0)+1,4,,,"Указы и ГП РФ")))</f>
        <v/>
      </c>
      <c r="F141" s="116" t="str">
        <f aca="true">IF(ISERROR(MATCH(G141,Имена_НПА_ГПРФ,0)),"",INDIRECT(ADDRESS(MATCH(G141,#NAME?,0)+1,3,,,"Указы и ГП РФ")))</f>
        <v/>
      </c>
      <c r="G141" s="96"/>
      <c r="H141" s="93" t="str">
        <f aca="true">IF(ISERROR(MATCH(G141,Имена_НПА_ГПРФ,0)),"",INDIRECT(ADDRESS(MATCH(G141,#NAME?,0)+1,8,,,"Указы и ГП РФ")))</f>
        <v/>
      </c>
      <c r="I141" s="94"/>
      <c r="J141" s="95"/>
      <c r="K141" s="94"/>
      <c r="L141" s="96"/>
      <c r="M141" s="117" t="str">
        <f aca="true">IF(ISERROR(MATCH(G141,Имена_НПА_ГПРФ,0)),"",INDIRECT(ADDRESS(MATCH(G141,Имена_НПА_ГПРФ,0)+1,6,,,"Указы и ГП РФ")))</f>
        <v/>
      </c>
      <c r="N141" s="115" t="str">
        <f aca="true">IF(ISERROR(MATCH(G141,Имена_НПА_ГПРФ,0)),"",INDIRECT(ADDRESS(MATCH(G141,Имена_НПА_ГПРФ,0)+1,7,,,"Указы и ГП РФ")))</f>
        <v/>
      </c>
      <c r="O141" s="46"/>
      <c r="P141" s="94"/>
      <c r="Q141" s="95"/>
      <c r="R141" s="94"/>
      <c r="S141" s="96"/>
      <c r="T141" s="19"/>
      <c r="U141" s="119"/>
      <c r="V141" s="119"/>
      <c r="W141" s="120"/>
      <c r="X141" s="121"/>
      <c r="Y141" s="122"/>
      <c r="Z141" s="121"/>
      <c r="AA141" s="119"/>
      <c r="AB141" s="119"/>
      <c r="AC141" s="119"/>
      <c r="AD141" s="120"/>
      <c r="AE141" s="121"/>
      <c r="AF141" s="122"/>
      <c r="AG141" s="121"/>
      <c r="AH141" s="119"/>
      <c r="AI141" s="119"/>
      <c r="AJ141" s="119"/>
      <c r="AK141" s="120"/>
      <c r="AL141" s="121"/>
      <c r="AM141" s="56"/>
      <c r="AN141" s="18"/>
    </row>
    <row r="142" customFormat="false" ht="12.75" hidden="false" customHeight="false" outlineLevel="0" collapsed="false">
      <c r="A142" s="46"/>
      <c r="B142" s="105" t="str">
        <f aca="true">IF(ISERROR(MATCH(A142,Коды_полномочий,0)),"",INDIRECT(ADDRESS(MATCH(A142,Коды_полномочий,0)+1,2,,,"Полномочия")))</f>
        <v/>
      </c>
      <c r="C142" s="114" t="str">
        <f aca="true">IF(ISERROR(MATCH(G142,Имена_НПА_ГПРФ,0)),"",INDIRECT(ADDRESS(MATCH(G142,#NAME?,0)+1,2,,,"Указы и ГП РФ")))</f>
        <v/>
      </c>
      <c r="D142" s="105" t="str">
        <f aca="true">IF(ISERROR(MATCH(G142,Имена_НПА_ГПРФ,0)),"",INDIRECT(ADDRESS(MATCH(G142,#NAME?,0)+1,1,,,"Указы и ГП РФ")))</f>
        <v/>
      </c>
      <c r="E142" s="115" t="str">
        <f aca="true">IF(ISERROR(MATCH(G142,Имена_НПА_ГПРФ,0)),"",INDIRECT(ADDRESS(MATCH(G142,#NAME?,0)+1,4,,,"Указы и ГП РФ")))</f>
        <v/>
      </c>
      <c r="F142" s="116" t="str">
        <f aca="true">IF(ISERROR(MATCH(G142,Имена_НПА_ГПРФ,0)),"",INDIRECT(ADDRESS(MATCH(G142,#NAME?,0)+1,3,,,"Указы и ГП РФ")))</f>
        <v/>
      </c>
      <c r="G142" s="96"/>
      <c r="H142" s="93" t="str">
        <f aca="true">IF(ISERROR(MATCH(G142,Имена_НПА_ГПРФ,0)),"",INDIRECT(ADDRESS(MATCH(G142,#NAME?,0)+1,8,,,"Указы и ГП РФ")))</f>
        <v/>
      </c>
      <c r="I142" s="94"/>
      <c r="J142" s="95"/>
      <c r="K142" s="94"/>
      <c r="L142" s="96"/>
      <c r="M142" s="117" t="str">
        <f aca="true">IF(ISERROR(MATCH(G142,Имена_НПА_ГПРФ,0)),"",INDIRECT(ADDRESS(MATCH(G142,Имена_НПА_ГПРФ,0)+1,6,,,"Указы и ГП РФ")))</f>
        <v/>
      </c>
      <c r="N142" s="115" t="str">
        <f aca="true">IF(ISERROR(MATCH(G142,Имена_НПА_ГПРФ,0)),"",INDIRECT(ADDRESS(MATCH(G142,Имена_НПА_ГПРФ,0)+1,7,,,"Указы и ГП РФ")))</f>
        <v/>
      </c>
      <c r="O142" s="46"/>
      <c r="P142" s="94"/>
      <c r="Q142" s="95"/>
      <c r="R142" s="94"/>
      <c r="S142" s="96"/>
      <c r="T142" s="19"/>
      <c r="U142" s="118"/>
      <c r="V142" s="119"/>
      <c r="W142" s="120"/>
      <c r="X142" s="121"/>
      <c r="Y142" s="122"/>
      <c r="Z142" s="121"/>
      <c r="AA142" s="119"/>
      <c r="AB142" s="118"/>
      <c r="AC142" s="119"/>
      <c r="AD142" s="120"/>
      <c r="AE142" s="121"/>
      <c r="AF142" s="122"/>
      <c r="AG142" s="121"/>
      <c r="AH142" s="119"/>
      <c r="AI142" s="118"/>
      <c r="AJ142" s="119"/>
      <c r="AK142" s="120"/>
      <c r="AL142" s="121"/>
      <c r="AM142" s="56"/>
      <c r="AN142" s="18"/>
    </row>
    <row r="143" customFormat="false" ht="12.75" hidden="false" customHeight="false" outlineLevel="0" collapsed="false">
      <c r="A143" s="46"/>
      <c r="B143" s="105" t="str">
        <f aca="true">IF(ISERROR(MATCH(A143,Коды_полномочий,0)),"",INDIRECT(ADDRESS(MATCH(A143,Коды_полномочий,0)+1,2,,,"Полномочия")))</f>
        <v/>
      </c>
      <c r="C143" s="114" t="str">
        <f aca="true">IF(ISERROR(MATCH(G143,Имена_НПА_ГПРФ,0)),"",INDIRECT(ADDRESS(MATCH(G143,#NAME?,0)+1,2,,,"Указы и ГП РФ")))</f>
        <v/>
      </c>
      <c r="D143" s="105" t="str">
        <f aca="true">IF(ISERROR(MATCH(G143,Имена_НПА_ГПРФ,0)),"",INDIRECT(ADDRESS(MATCH(G143,#NAME?,0)+1,1,,,"Указы и ГП РФ")))</f>
        <v/>
      </c>
      <c r="E143" s="115" t="str">
        <f aca="true">IF(ISERROR(MATCH(G143,Имена_НПА_ГПРФ,0)),"",INDIRECT(ADDRESS(MATCH(G143,#NAME?,0)+1,4,,,"Указы и ГП РФ")))</f>
        <v/>
      </c>
      <c r="F143" s="116" t="str">
        <f aca="true">IF(ISERROR(MATCH(G143,Имена_НПА_ГПРФ,0)),"",INDIRECT(ADDRESS(MATCH(G143,#NAME?,0)+1,3,,,"Указы и ГП РФ")))</f>
        <v/>
      </c>
      <c r="G143" s="96"/>
      <c r="H143" s="93" t="str">
        <f aca="true">IF(ISERROR(MATCH(G143,Имена_НПА_ГПРФ,0)),"",INDIRECT(ADDRESS(MATCH(G143,#NAME?,0)+1,8,,,"Указы и ГП РФ")))</f>
        <v/>
      </c>
      <c r="I143" s="94"/>
      <c r="J143" s="95"/>
      <c r="K143" s="94"/>
      <c r="L143" s="96"/>
      <c r="M143" s="117" t="str">
        <f aca="true">IF(ISERROR(MATCH(G143,Имена_НПА_ГПРФ,0)),"",INDIRECT(ADDRESS(MATCH(G143,Имена_НПА_ГПРФ,0)+1,6,,,"Указы и ГП РФ")))</f>
        <v/>
      </c>
      <c r="N143" s="115" t="str">
        <f aca="true">IF(ISERROR(MATCH(G143,Имена_НПА_ГПРФ,0)),"",INDIRECT(ADDRESS(MATCH(G143,Имена_НПА_ГПРФ,0)+1,7,,,"Указы и ГП РФ")))</f>
        <v/>
      </c>
      <c r="O143" s="46"/>
      <c r="P143" s="94"/>
      <c r="Q143" s="95"/>
      <c r="R143" s="94"/>
      <c r="S143" s="96"/>
      <c r="T143" s="19"/>
      <c r="U143" s="119"/>
      <c r="V143" s="119"/>
      <c r="W143" s="120"/>
      <c r="X143" s="121"/>
      <c r="Y143" s="122"/>
      <c r="Z143" s="121"/>
      <c r="AA143" s="119"/>
      <c r="AB143" s="119"/>
      <c r="AC143" s="119"/>
      <c r="AD143" s="120"/>
      <c r="AE143" s="121"/>
      <c r="AF143" s="122"/>
      <c r="AG143" s="121"/>
      <c r="AH143" s="119"/>
      <c r="AI143" s="119"/>
      <c r="AJ143" s="119"/>
      <c r="AK143" s="120"/>
      <c r="AL143" s="121"/>
      <c r="AM143" s="56"/>
      <c r="AN143" s="18"/>
    </row>
    <row r="144" customFormat="false" ht="12.75" hidden="false" customHeight="false" outlineLevel="0" collapsed="false">
      <c r="A144" s="46"/>
      <c r="B144" s="105" t="str">
        <f aca="true">IF(ISERROR(MATCH(A144,Коды_полномочий,0)),"",INDIRECT(ADDRESS(MATCH(A144,Коды_полномочий,0)+1,2,,,"Полномочия")))</f>
        <v/>
      </c>
      <c r="C144" s="114" t="str">
        <f aca="true">IF(ISERROR(MATCH(G144,Имена_НПА_ГПРФ,0)),"",INDIRECT(ADDRESS(MATCH(G144,#NAME?,0)+1,2,,,"Указы и ГП РФ")))</f>
        <v/>
      </c>
      <c r="D144" s="105" t="str">
        <f aca="true">IF(ISERROR(MATCH(G144,Имена_НПА_ГПРФ,0)),"",INDIRECT(ADDRESS(MATCH(G144,#NAME?,0)+1,1,,,"Указы и ГП РФ")))</f>
        <v/>
      </c>
      <c r="E144" s="115" t="str">
        <f aca="true">IF(ISERROR(MATCH(G144,Имена_НПА_ГПРФ,0)),"",INDIRECT(ADDRESS(MATCH(G144,#NAME?,0)+1,4,,,"Указы и ГП РФ")))</f>
        <v/>
      </c>
      <c r="F144" s="116" t="str">
        <f aca="true">IF(ISERROR(MATCH(G144,Имена_НПА_ГПРФ,0)),"",INDIRECT(ADDRESS(MATCH(G144,#NAME?,0)+1,3,,,"Указы и ГП РФ")))</f>
        <v/>
      </c>
      <c r="G144" s="96"/>
      <c r="H144" s="93" t="str">
        <f aca="true">IF(ISERROR(MATCH(G144,Имена_НПА_ГПРФ,0)),"",INDIRECT(ADDRESS(MATCH(G144,#NAME?,0)+1,8,,,"Указы и ГП РФ")))</f>
        <v/>
      </c>
      <c r="I144" s="94"/>
      <c r="J144" s="95"/>
      <c r="K144" s="94"/>
      <c r="L144" s="96"/>
      <c r="M144" s="117" t="str">
        <f aca="true">IF(ISERROR(MATCH(G144,Имена_НПА_ГПРФ,0)),"",INDIRECT(ADDRESS(MATCH(G144,Имена_НПА_ГПРФ,0)+1,6,,,"Указы и ГП РФ")))</f>
        <v/>
      </c>
      <c r="N144" s="115" t="str">
        <f aca="true">IF(ISERROR(MATCH(G144,Имена_НПА_ГПРФ,0)),"",INDIRECT(ADDRESS(MATCH(G144,Имена_НПА_ГПРФ,0)+1,7,,,"Указы и ГП РФ")))</f>
        <v/>
      </c>
      <c r="O144" s="46"/>
      <c r="P144" s="94"/>
      <c r="Q144" s="95"/>
      <c r="R144" s="94"/>
      <c r="S144" s="96"/>
      <c r="T144" s="19"/>
      <c r="U144" s="119"/>
      <c r="V144" s="119"/>
      <c r="W144" s="120"/>
      <c r="X144" s="121"/>
      <c r="Y144" s="122"/>
      <c r="Z144" s="121"/>
      <c r="AA144" s="119"/>
      <c r="AB144" s="119"/>
      <c r="AC144" s="119"/>
      <c r="AD144" s="120"/>
      <c r="AE144" s="121"/>
      <c r="AF144" s="122"/>
      <c r="AG144" s="121"/>
      <c r="AH144" s="119"/>
      <c r="AI144" s="119"/>
      <c r="AJ144" s="119"/>
      <c r="AK144" s="120"/>
      <c r="AL144" s="121"/>
      <c r="AM144" s="56"/>
      <c r="AN144" s="18"/>
    </row>
    <row r="145" customFormat="false" ht="12.75" hidden="false" customHeight="false" outlineLevel="0" collapsed="false">
      <c r="A145" s="46"/>
      <c r="B145" s="105" t="str">
        <f aca="true">IF(ISERROR(MATCH(A145,Коды_полномочий,0)),"",INDIRECT(ADDRESS(MATCH(A145,Коды_полномочий,0)+1,2,,,"Полномочия")))</f>
        <v/>
      </c>
      <c r="C145" s="114" t="str">
        <f aca="true">IF(ISERROR(MATCH(G145,Имена_НПА_ГПРФ,0)),"",INDIRECT(ADDRESS(MATCH(G145,#NAME?,0)+1,2,,,"Указы и ГП РФ")))</f>
        <v/>
      </c>
      <c r="D145" s="105" t="str">
        <f aca="true">IF(ISERROR(MATCH(G145,Имена_НПА_ГПРФ,0)),"",INDIRECT(ADDRESS(MATCH(G145,#NAME?,0)+1,1,,,"Указы и ГП РФ")))</f>
        <v/>
      </c>
      <c r="E145" s="115" t="str">
        <f aca="true">IF(ISERROR(MATCH(G145,Имена_НПА_ГПРФ,0)),"",INDIRECT(ADDRESS(MATCH(G145,#NAME?,0)+1,4,,,"Указы и ГП РФ")))</f>
        <v/>
      </c>
      <c r="F145" s="116" t="str">
        <f aca="true">IF(ISERROR(MATCH(G145,Имена_НПА_ГПРФ,0)),"",INDIRECT(ADDRESS(MATCH(G145,#NAME?,0)+1,3,,,"Указы и ГП РФ")))</f>
        <v/>
      </c>
      <c r="G145" s="96"/>
      <c r="H145" s="93" t="str">
        <f aca="true">IF(ISERROR(MATCH(G145,Имена_НПА_ГПРФ,0)),"",INDIRECT(ADDRESS(MATCH(G145,#NAME?,0)+1,8,,,"Указы и ГП РФ")))</f>
        <v/>
      </c>
      <c r="I145" s="94"/>
      <c r="J145" s="95"/>
      <c r="K145" s="94"/>
      <c r="L145" s="96"/>
      <c r="M145" s="117" t="str">
        <f aca="true">IF(ISERROR(MATCH(G145,Имена_НПА_ГПРФ,0)),"",INDIRECT(ADDRESS(MATCH(G145,Имена_НПА_ГПРФ,0)+1,6,,,"Указы и ГП РФ")))</f>
        <v/>
      </c>
      <c r="N145" s="115" t="str">
        <f aca="true">IF(ISERROR(MATCH(G145,Имена_НПА_ГПРФ,0)),"",INDIRECT(ADDRESS(MATCH(G145,Имена_НПА_ГПРФ,0)+1,7,,,"Указы и ГП РФ")))</f>
        <v/>
      </c>
      <c r="O145" s="46"/>
      <c r="P145" s="94"/>
      <c r="Q145" s="95"/>
      <c r="R145" s="94"/>
      <c r="S145" s="96"/>
      <c r="T145" s="19"/>
      <c r="U145" s="119"/>
      <c r="V145" s="119"/>
      <c r="W145" s="120"/>
      <c r="X145" s="121"/>
      <c r="Y145" s="122"/>
      <c r="Z145" s="121"/>
      <c r="AA145" s="119"/>
      <c r="AB145" s="119"/>
      <c r="AC145" s="119"/>
      <c r="AD145" s="120"/>
      <c r="AE145" s="121"/>
      <c r="AF145" s="122"/>
      <c r="AG145" s="121"/>
      <c r="AH145" s="119"/>
      <c r="AI145" s="119"/>
      <c r="AJ145" s="119"/>
      <c r="AK145" s="120"/>
      <c r="AL145" s="121"/>
      <c r="AM145" s="56"/>
      <c r="AN145" s="18"/>
    </row>
    <row r="146" customFormat="false" ht="12.75" hidden="false" customHeight="false" outlineLevel="0" collapsed="false">
      <c r="A146" s="46"/>
      <c r="B146" s="105" t="str">
        <f aca="true">IF(ISERROR(MATCH(A146,Коды_полномочий,0)),"",INDIRECT(ADDRESS(MATCH(A146,Коды_полномочий,0)+1,2,,,"Полномочия")))</f>
        <v/>
      </c>
      <c r="C146" s="114" t="str">
        <f aca="true">IF(ISERROR(MATCH(G146,Имена_НПА_ГПРФ,0)),"",INDIRECT(ADDRESS(MATCH(G146,#NAME?,0)+1,2,,,"Указы и ГП РФ")))</f>
        <v/>
      </c>
      <c r="D146" s="105" t="str">
        <f aca="true">IF(ISERROR(MATCH(G146,Имена_НПА_ГПРФ,0)),"",INDIRECT(ADDRESS(MATCH(G146,#NAME?,0)+1,1,,,"Указы и ГП РФ")))</f>
        <v/>
      </c>
      <c r="E146" s="115" t="str">
        <f aca="true">IF(ISERROR(MATCH(G146,Имена_НПА_ГПРФ,0)),"",INDIRECT(ADDRESS(MATCH(G146,#NAME?,0)+1,4,,,"Указы и ГП РФ")))</f>
        <v/>
      </c>
      <c r="F146" s="116" t="str">
        <f aca="true">IF(ISERROR(MATCH(G146,Имена_НПА_ГПРФ,0)),"",INDIRECT(ADDRESS(MATCH(G146,#NAME?,0)+1,3,,,"Указы и ГП РФ")))</f>
        <v/>
      </c>
      <c r="G146" s="96"/>
      <c r="H146" s="93" t="str">
        <f aca="true">IF(ISERROR(MATCH(G146,Имена_НПА_ГПРФ,0)),"",INDIRECT(ADDRESS(MATCH(G146,#NAME?,0)+1,8,,,"Указы и ГП РФ")))</f>
        <v/>
      </c>
      <c r="I146" s="94"/>
      <c r="J146" s="95"/>
      <c r="K146" s="94"/>
      <c r="L146" s="96"/>
      <c r="M146" s="117" t="str">
        <f aca="true">IF(ISERROR(MATCH(G146,Имена_НПА_ГПРФ,0)),"",INDIRECT(ADDRESS(MATCH(G146,Имена_НПА_ГПРФ,0)+1,6,,,"Указы и ГП РФ")))</f>
        <v/>
      </c>
      <c r="N146" s="115" t="str">
        <f aca="true">IF(ISERROR(MATCH(G146,Имена_НПА_ГПРФ,0)),"",INDIRECT(ADDRESS(MATCH(G146,Имена_НПА_ГПРФ,0)+1,7,,,"Указы и ГП РФ")))</f>
        <v/>
      </c>
      <c r="O146" s="46"/>
      <c r="P146" s="94"/>
      <c r="Q146" s="95"/>
      <c r="R146" s="94"/>
      <c r="S146" s="96"/>
      <c r="T146" s="19"/>
      <c r="U146" s="118"/>
      <c r="V146" s="119"/>
      <c r="W146" s="120"/>
      <c r="X146" s="121"/>
      <c r="Y146" s="122"/>
      <c r="Z146" s="121"/>
      <c r="AA146" s="119"/>
      <c r="AB146" s="118"/>
      <c r="AC146" s="119"/>
      <c r="AD146" s="120"/>
      <c r="AE146" s="121"/>
      <c r="AF146" s="122"/>
      <c r="AG146" s="121"/>
      <c r="AH146" s="119"/>
      <c r="AI146" s="118"/>
      <c r="AJ146" s="119"/>
      <c r="AK146" s="120"/>
      <c r="AL146" s="121"/>
      <c r="AM146" s="56"/>
      <c r="AN146" s="18"/>
    </row>
    <row r="147" customFormat="false" ht="12.75" hidden="false" customHeight="false" outlineLevel="0" collapsed="false">
      <c r="A147" s="46"/>
      <c r="B147" s="105" t="str">
        <f aca="true">IF(ISERROR(MATCH(A147,Коды_полномочий,0)),"",INDIRECT(ADDRESS(MATCH(A147,Коды_полномочий,0)+1,2,,,"Полномочия")))</f>
        <v/>
      </c>
      <c r="C147" s="114" t="str">
        <f aca="true">IF(ISERROR(MATCH(G147,Имена_НПА_ГПРФ,0)),"",INDIRECT(ADDRESS(MATCH(G147,#NAME?,0)+1,2,,,"Указы и ГП РФ")))</f>
        <v/>
      </c>
      <c r="D147" s="105" t="str">
        <f aca="true">IF(ISERROR(MATCH(G147,Имена_НПА_ГПРФ,0)),"",INDIRECT(ADDRESS(MATCH(G147,#NAME?,0)+1,1,,,"Указы и ГП РФ")))</f>
        <v/>
      </c>
      <c r="E147" s="115" t="str">
        <f aca="true">IF(ISERROR(MATCH(G147,Имена_НПА_ГПРФ,0)),"",INDIRECT(ADDRESS(MATCH(G147,#NAME?,0)+1,4,,,"Указы и ГП РФ")))</f>
        <v/>
      </c>
      <c r="F147" s="116" t="str">
        <f aca="true">IF(ISERROR(MATCH(G147,Имена_НПА_ГПРФ,0)),"",INDIRECT(ADDRESS(MATCH(G147,#NAME?,0)+1,3,,,"Указы и ГП РФ")))</f>
        <v/>
      </c>
      <c r="G147" s="96"/>
      <c r="H147" s="93" t="str">
        <f aca="true">IF(ISERROR(MATCH(G147,Имена_НПА_ГПРФ,0)),"",INDIRECT(ADDRESS(MATCH(G147,#NAME?,0)+1,8,,,"Указы и ГП РФ")))</f>
        <v/>
      </c>
      <c r="I147" s="94"/>
      <c r="J147" s="95"/>
      <c r="K147" s="94"/>
      <c r="L147" s="96"/>
      <c r="M147" s="117" t="str">
        <f aca="true">IF(ISERROR(MATCH(G147,Имена_НПА_ГПРФ,0)),"",INDIRECT(ADDRESS(MATCH(G147,Имена_НПА_ГПРФ,0)+1,6,,,"Указы и ГП РФ")))</f>
        <v/>
      </c>
      <c r="N147" s="115" t="str">
        <f aca="true">IF(ISERROR(MATCH(G147,Имена_НПА_ГПРФ,0)),"",INDIRECT(ADDRESS(MATCH(G147,Имена_НПА_ГПРФ,0)+1,7,,,"Указы и ГП РФ")))</f>
        <v/>
      </c>
      <c r="O147" s="46"/>
      <c r="P147" s="94"/>
      <c r="Q147" s="95"/>
      <c r="R147" s="94"/>
      <c r="S147" s="96"/>
      <c r="T147" s="19"/>
      <c r="U147" s="119"/>
      <c r="V147" s="119"/>
      <c r="W147" s="120"/>
      <c r="X147" s="121"/>
      <c r="Y147" s="122"/>
      <c r="Z147" s="121"/>
      <c r="AA147" s="119"/>
      <c r="AB147" s="119"/>
      <c r="AC147" s="119"/>
      <c r="AD147" s="120"/>
      <c r="AE147" s="121"/>
      <c r="AF147" s="122"/>
      <c r="AG147" s="121"/>
      <c r="AH147" s="119"/>
      <c r="AI147" s="119"/>
      <c r="AJ147" s="119"/>
      <c r="AK147" s="120"/>
      <c r="AL147" s="121"/>
      <c r="AM147" s="56"/>
      <c r="AN147" s="18"/>
    </row>
    <row r="148" customFormat="false" ht="12.75" hidden="false" customHeight="false" outlineLevel="0" collapsed="false">
      <c r="A148" s="46"/>
      <c r="B148" s="105" t="str">
        <f aca="true">IF(ISERROR(MATCH(A148,Коды_полномочий,0)),"",INDIRECT(ADDRESS(MATCH(A148,Коды_полномочий,0)+1,2,,,"Полномочия")))</f>
        <v/>
      </c>
      <c r="C148" s="114" t="str">
        <f aca="true">IF(ISERROR(MATCH(G148,Имена_НПА_ГПРФ,0)),"",INDIRECT(ADDRESS(MATCH(G148,#NAME?,0)+1,2,,,"Указы и ГП РФ")))</f>
        <v/>
      </c>
      <c r="D148" s="105" t="str">
        <f aca="true">IF(ISERROR(MATCH(G148,Имена_НПА_ГПРФ,0)),"",INDIRECT(ADDRESS(MATCH(G148,#NAME?,0)+1,1,,,"Указы и ГП РФ")))</f>
        <v/>
      </c>
      <c r="E148" s="115" t="str">
        <f aca="true">IF(ISERROR(MATCH(G148,Имена_НПА_ГПРФ,0)),"",INDIRECT(ADDRESS(MATCH(G148,#NAME?,0)+1,4,,,"Указы и ГП РФ")))</f>
        <v/>
      </c>
      <c r="F148" s="116" t="str">
        <f aca="true">IF(ISERROR(MATCH(G148,Имена_НПА_ГПРФ,0)),"",INDIRECT(ADDRESS(MATCH(G148,#NAME?,0)+1,3,,,"Указы и ГП РФ")))</f>
        <v/>
      </c>
      <c r="G148" s="96"/>
      <c r="H148" s="93" t="str">
        <f aca="true">IF(ISERROR(MATCH(G148,Имена_НПА_ГПРФ,0)),"",INDIRECT(ADDRESS(MATCH(G148,#NAME?,0)+1,8,,,"Указы и ГП РФ")))</f>
        <v/>
      </c>
      <c r="I148" s="94"/>
      <c r="J148" s="95"/>
      <c r="K148" s="94"/>
      <c r="L148" s="96"/>
      <c r="M148" s="117" t="str">
        <f aca="true">IF(ISERROR(MATCH(G148,Имена_НПА_ГПРФ,0)),"",INDIRECT(ADDRESS(MATCH(G148,Имена_НПА_ГПРФ,0)+1,6,,,"Указы и ГП РФ")))</f>
        <v/>
      </c>
      <c r="N148" s="115" t="str">
        <f aca="true">IF(ISERROR(MATCH(G148,Имена_НПА_ГПРФ,0)),"",INDIRECT(ADDRESS(MATCH(G148,Имена_НПА_ГПРФ,0)+1,7,,,"Указы и ГП РФ")))</f>
        <v/>
      </c>
      <c r="O148" s="46"/>
      <c r="P148" s="94"/>
      <c r="Q148" s="95"/>
      <c r="R148" s="94"/>
      <c r="S148" s="96"/>
      <c r="T148" s="19"/>
      <c r="U148" s="119"/>
      <c r="V148" s="119"/>
      <c r="W148" s="120"/>
      <c r="X148" s="121"/>
      <c r="Y148" s="122"/>
      <c r="Z148" s="121"/>
      <c r="AA148" s="119"/>
      <c r="AB148" s="119"/>
      <c r="AC148" s="119"/>
      <c r="AD148" s="120"/>
      <c r="AE148" s="121"/>
      <c r="AF148" s="122"/>
      <c r="AG148" s="121"/>
      <c r="AH148" s="119"/>
      <c r="AI148" s="119"/>
      <c r="AJ148" s="119"/>
      <c r="AK148" s="120"/>
      <c r="AL148" s="121"/>
      <c r="AM148" s="56"/>
      <c r="AN148" s="18"/>
    </row>
    <row r="149" customFormat="false" ht="12.75" hidden="false" customHeight="false" outlineLevel="0" collapsed="false">
      <c r="A149" s="46"/>
      <c r="B149" s="105" t="str">
        <f aca="true">IF(ISERROR(MATCH(A149,Коды_полномочий,0)),"",INDIRECT(ADDRESS(MATCH(A149,Коды_полномочий,0)+1,2,,,"Полномочия")))</f>
        <v/>
      </c>
      <c r="C149" s="114" t="str">
        <f aca="true">IF(ISERROR(MATCH(G149,Имена_НПА_ГПРФ,0)),"",INDIRECT(ADDRESS(MATCH(G149,#NAME?,0)+1,2,,,"Указы и ГП РФ")))</f>
        <v/>
      </c>
      <c r="D149" s="105" t="str">
        <f aca="true">IF(ISERROR(MATCH(G149,Имена_НПА_ГПРФ,0)),"",INDIRECT(ADDRESS(MATCH(G149,#NAME?,0)+1,1,,,"Указы и ГП РФ")))</f>
        <v/>
      </c>
      <c r="E149" s="115" t="str">
        <f aca="true">IF(ISERROR(MATCH(G149,Имена_НПА_ГПРФ,0)),"",INDIRECT(ADDRESS(MATCH(G149,#NAME?,0)+1,4,,,"Указы и ГП РФ")))</f>
        <v/>
      </c>
      <c r="F149" s="116" t="str">
        <f aca="true">IF(ISERROR(MATCH(G149,Имена_НПА_ГПРФ,0)),"",INDIRECT(ADDRESS(MATCH(G149,#NAME?,0)+1,3,,,"Указы и ГП РФ")))</f>
        <v/>
      </c>
      <c r="G149" s="96"/>
      <c r="H149" s="93" t="str">
        <f aca="true">IF(ISERROR(MATCH(G149,Имена_НПА_ГПРФ,0)),"",INDIRECT(ADDRESS(MATCH(G149,#NAME?,0)+1,8,,,"Указы и ГП РФ")))</f>
        <v/>
      </c>
      <c r="I149" s="94"/>
      <c r="J149" s="95"/>
      <c r="K149" s="94"/>
      <c r="L149" s="96"/>
      <c r="M149" s="117" t="str">
        <f aca="true">IF(ISERROR(MATCH(G149,Имена_НПА_ГПРФ,0)),"",INDIRECT(ADDRESS(MATCH(G149,Имена_НПА_ГПРФ,0)+1,6,,,"Указы и ГП РФ")))</f>
        <v/>
      </c>
      <c r="N149" s="115" t="str">
        <f aca="true">IF(ISERROR(MATCH(G149,Имена_НПА_ГПРФ,0)),"",INDIRECT(ADDRESS(MATCH(G149,Имена_НПА_ГПРФ,0)+1,7,,,"Указы и ГП РФ")))</f>
        <v/>
      </c>
      <c r="O149" s="46"/>
      <c r="P149" s="94"/>
      <c r="Q149" s="95"/>
      <c r="R149" s="94"/>
      <c r="S149" s="96"/>
      <c r="T149" s="19"/>
      <c r="U149" s="119"/>
      <c r="V149" s="119"/>
      <c r="W149" s="120"/>
      <c r="X149" s="121"/>
      <c r="Y149" s="122"/>
      <c r="Z149" s="121"/>
      <c r="AA149" s="119"/>
      <c r="AB149" s="119"/>
      <c r="AC149" s="119"/>
      <c r="AD149" s="120"/>
      <c r="AE149" s="121"/>
      <c r="AF149" s="122"/>
      <c r="AG149" s="121"/>
      <c r="AH149" s="119"/>
      <c r="AI149" s="119"/>
      <c r="AJ149" s="119"/>
      <c r="AK149" s="120"/>
      <c r="AL149" s="121"/>
      <c r="AM149" s="56"/>
      <c r="AN149" s="18"/>
    </row>
    <row r="150" customFormat="false" ht="12.75" hidden="false" customHeight="false" outlineLevel="0" collapsed="false">
      <c r="A150" s="46"/>
      <c r="B150" s="105" t="str">
        <f aca="true">IF(ISERROR(MATCH(A150,Коды_полномочий,0)),"",INDIRECT(ADDRESS(MATCH(A150,Коды_полномочий,0)+1,2,,,"Полномочия")))</f>
        <v/>
      </c>
      <c r="C150" s="114" t="str">
        <f aca="true">IF(ISERROR(MATCH(G150,Имена_НПА_ГПРФ,0)),"",INDIRECT(ADDRESS(MATCH(G150,#NAME?,0)+1,2,,,"Указы и ГП РФ")))</f>
        <v/>
      </c>
      <c r="D150" s="105" t="str">
        <f aca="true">IF(ISERROR(MATCH(G150,Имена_НПА_ГПРФ,0)),"",INDIRECT(ADDRESS(MATCH(G150,#NAME?,0)+1,1,,,"Указы и ГП РФ")))</f>
        <v/>
      </c>
      <c r="E150" s="115" t="str">
        <f aca="true">IF(ISERROR(MATCH(G150,Имена_НПА_ГПРФ,0)),"",INDIRECT(ADDRESS(MATCH(G150,#NAME?,0)+1,4,,,"Указы и ГП РФ")))</f>
        <v/>
      </c>
      <c r="F150" s="116" t="str">
        <f aca="true">IF(ISERROR(MATCH(G150,Имена_НПА_ГПРФ,0)),"",INDIRECT(ADDRESS(MATCH(G150,#NAME?,0)+1,3,,,"Указы и ГП РФ")))</f>
        <v/>
      </c>
      <c r="G150" s="96"/>
      <c r="H150" s="93" t="str">
        <f aca="true">IF(ISERROR(MATCH(G150,Имена_НПА_ГПРФ,0)),"",INDIRECT(ADDRESS(MATCH(G150,#NAME?,0)+1,8,,,"Указы и ГП РФ")))</f>
        <v/>
      </c>
      <c r="I150" s="94"/>
      <c r="J150" s="95"/>
      <c r="K150" s="94"/>
      <c r="L150" s="96"/>
      <c r="M150" s="117" t="str">
        <f aca="true">IF(ISERROR(MATCH(G150,Имена_НПА_ГПРФ,0)),"",INDIRECT(ADDRESS(MATCH(G150,Имена_НПА_ГПРФ,0)+1,6,,,"Указы и ГП РФ")))</f>
        <v/>
      </c>
      <c r="N150" s="115" t="str">
        <f aca="true">IF(ISERROR(MATCH(G150,Имена_НПА_ГПРФ,0)),"",INDIRECT(ADDRESS(MATCH(G150,Имена_НПА_ГПРФ,0)+1,7,,,"Указы и ГП РФ")))</f>
        <v/>
      </c>
      <c r="O150" s="46"/>
      <c r="P150" s="94"/>
      <c r="Q150" s="95"/>
      <c r="R150" s="94"/>
      <c r="S150" s="96"/>
      <c r="T150" s="19"/>
      <c r="U150" s="118"/>
      <c r="V150" s="119"/>
      <c r="W150" s="120"/>
      <c r="X150" s="121"/>
      <c r="Y150" s="122"/>
      <c r="Z150" s="121"/>
      <c r="AA150" s="119"/>
      <c r="AB150" s="118"/>
      <c r="AC150" s="119"/>
      <c r="AD150" s="120"/>
      <c r="AE150" s="121"/>
      <c r="AF150" s="122"/>
      <c r="AG150" s="121"/>
      <c r="AH150" s="119"/>
      <c r="AI150" s="118"/>
      <c r="AJ150" s="119"/>
      <c r="AK150" s="120"/>
      <c r="AL150" s="121"/>
      <c r="AM150" s="56"/>
      <c r="AN150" s="18"/>
    </row>
    <row r="151" customFormat="false" ht="12.75" hidden="false" customHeight="false" outlineLevel="0" collapsed="false">
      <c r="A151" s="46"/>
      <c r="B151" s="105" t="str">
        <f aca="true">IF(ISERROR(MATCH(A151,Коды_полномочий,0)),"",INDIRECT(ADDRESS(MATCH(A151,Коды_полномочий,0)+1,2,,,"Полномочия")))</f>
        <v/>
      </c>
      <c r="C151" s="114" t="str">
        <f aca="true">IF(ISERROR(MATCH(G151,Имена_НПА_ГПРФ,0)),"",INDIRECT(ADDRESS(MATCH(G151,#NAME?,0)+1,2,,,"Указы и ГП РФ")))</f>
        <v/>
      </c>
      <c r="D151" s="105" t="str">
        <f aca="true">IF(ISERROR(MATCH(G151,Имена_НПА_ГПРФ,0)),"",INDIRECT(ADDRESS(MATCH(G151,#NAME?,0)+1,1,,,"Указы и ГП РФ")))</f>
        <v/>
      </c>
      <c r="E151" s="115" t="str">
        <f aca="true">IF(ISERROR(MATCH(G151,Имена_НПА_ГПРФ,0)),"",INDIRECT(ADDRESS(MATCH(G151,#NAME?,0)+1,4,,,"Указы и ГП РФ")))</f>
        <v/>
      </c>
      <c r="F151" s="116" t="str">
        <f aca="true">IF(ISERROR(MATCH(G151,Имена_НПА_ГПРФ,0)),"",INDIRECT(ADDRESS(MATCH(G151,#NAME?,0)+1,3,,,"Указы и ГП РФ")))</f>
        <v/>
      </c>
      <c r="G151" s="96"/>
      <c r="H151" s="93" t="str">
        <f aca="true">IF(ISERROR(MATCH(G151,Имена_НПА_ГПРФ,0)),"",INDIRECT(ADDRESS(MATCH(G151,#NAME?,0)+1,8,,,"Указы и ГП РФ")))</f>
        <v/>
      </c>
      <c r="I151" s="94"/>
      <c r="J151" s="95"/>
      <c r="K151" s="94"/>
      <c r="L151" s="96"/>
      <c r="M151" s="117" t="str">
        <f aca="true">IF(ISERROR(MATCH(G151,Имена_НПА_ГПРФ,0)),"",INDIRECT(ADDRESS(MATCH(G151,Имена_НПА_ГПРФ,0)+1,6,,,"Указы и ГП РФ")))</f>
        <v/>
      </c>
      <c r="N151" s="115" t="str">
        <f aca="true">IF(ISERROR(MATCH(G151,Имена_НПА_ГПРФ,0)),"",INDIRECT(ADDRESS(MATCH(G151,Имена_НПА_ГПРФ,0)+1,7,,,"Указы и ГП РФ")))</f>
        <v/>
      </c>
      <c r="O151" s="46"/>
      <c r="P151" s="94"/>
      <c r="Q151" s="95"/>
      <c r="R151" s="94"/>
      <c r="S151" s="96"/>
      <c r="T151" s="19"/>
      <c r="U151" s="119"/>
      <c r="V151" s="119"/>
      <c r="W151" s="120"/>
      <c r="X151" s="121"/>
      <c r="Y151" s="122"/>
      <c r="Z151" s="121"/>
      <c r="AA151" s="119"/>
      <c r="AB151" s="119"/>
      <c r="AC151" s="119"/>
      <c r="AD151" s="120"/>
      <c r="AE151" s="121"/>
      <c r="AF151" s="122"/>
      <c r="AG151" s="121"/>
      <c r="AH151" s="119"/>
      <c r="AI151" s="119"/>
      <c r="AJ151" s="119"/>
      <c r="AK151" s="120"/>
      <c r="AL151" s="121"/>
      <c r="AM151" s="56"/>
      <c r="AN151" s="18"/>
    </row>
    <row r="152" customFormat="false" ht="12.75" hidden="false" customHeight="false" outlineLevel="0" collapsed="false">
      <c r="A152" s="46"/>
      <c r="B152" s="105" t="str">
        <f aca="true">IF(ISERROR(MATCH(A152,Коды_полномочий,0)),"",INDIRECT(ADDRESS(MATCH(A152,Коды_полномочий,0)+1,2,,,"Полномочия")))</f>
        <v/>
      </c>
      <c r="C152" s="114" t="str">
        <f aca="true">IF(ISERROR(MATCH(G152,Имена_НПА_ГПРФ,0)),"",INDIRECT(ADDRESS(MATCH(G152,#NAME?,0)+1,2,,,"Указы и ГП РФ")))</f>
        <v/>
      </c>
      <c r="D152" s="105" t="str">
        <f aca="true">IF(ISERROR(MATCH(G152,Имена_НПА_ГПРФ,0)),"",INDIRECT(ADDRESS(MATCH(G152,#NAME?,0)+1,1,,,"Указы и ГП РФ")))</f>
        <v/>
      </c>
      <c r="E152" s="115" t="str">
        <f aca="true">IF(ISERROR(MATCH(G152,Имена_НПА_ГПРФ,0)),"",INDIRECT(ADDRESS(MATCH(G152,#NAME?,0)+1,4,,,"Указы и ГП РФ")))</f>
        <v/>
      </c>
      <c r="F152" s="116" t="str">
        <f aca="true">IF(ISERROR(MATCH(G152,Имена_НПА_ГПРФ,0)),"",INDIRECT(ADDRESS(MATCH(G152,#NAME?,0)+1,3,,,"Указы и ГП РФ")))</f>
        <v/>
      </c>
      <c r="G152" s="96"/>
      <c r="H152" s="93" t="str">
        <f aca="true">IF(ISERROR(MATCH(G152,Имена_НПА_ГПРФ,0)),"",INDIRECT(ADDRESS(MATCH(G152,#NAME?,0)+1,8,,,"Указы и ГП РФ")))</f>
        <v/>
      </c>
      <c r="I152" s="94"/>
      <c r="J152" s="95"/>
      <c r="K152" s="94"/>
      <c r="L152" s="96"/>
      <c r="M152" s="117" t="str">
        <f aca="true">IF(ISERROR(MATCH(G152,Имена_НПА_ГПРФ,0)),"",INDIRECT(ADDRESS(MATCH(G152,Имена_НПА_ГПРФ,0)+1,6,,,"Указы и ГП РФ")))</f>
        <v/>
      </c>
      <c r="N152" s="115" t="str">
        <f aca="true">IF(ISERROR(MATCH(G152,Имена_НПА_ГПРФ,0)),"",INDIRECT(ADDRESS(MATCH(G152,Имена_НПА_ГПРФ,0)+1,7,,,"Указы и ГП РФ")))</f>
        <v/>
      </c>
      <c r="O152" s="46"/>
      <c r="P152" s="94"/>
      <c r="Q152" s="95"/>
      <c r="R152" s="94"/>
      <c r="S152" s="96"/>
      <c r="T152" s="19"/>
      <c r="U152" s="119"/>
      <c r="V152" s="119"/>
      <c r="W152" s="120"/>
      <c r="X152" s="121"/>
      <c r="Y152" s="122"/>
      <c r="Z152" s="121"/>
      <c r="AA152" s="119"/>
      <c r="AB152" s="119"/>
      <c r="AC152" s="119"/>
      <c r="AD152" s="120"/>
      <c r="AE152" s="121"/>
      <c r="AF152" s="122"/>
      <c r="AG152" s="121"/>
      <c r="AH152" s="119"/>
      <c r="AI152" s="119"/>
      <c r="AJ152" s="119"/>
      <c r="AK152" s="120"/>
      <c r="AL152" s="121"/>
      <c r="AM152" s="56"/>
      <c r="AN152" s="18"/>
    </row>
    <row r="153" customFormat="false" ht="12.75" hidden="false" customHeight="false" outlineLevel="0" collapsed="false">
      <c r="A153" s="46"/>
      <c r="B153" s="105" t="str">
        <f aca="true">IF(ISERROR(MATCH(A153,Коды_полномочий,0)),"",INDIRECT(ADDRESS(MATCH(A153,Коды_полномочий,0)+1,2,,,"Полномочия")))</f>
        <v/>
      </c>
      <c r="C153" s="114" t="str">
        <f aca="true">IF(ISERROR(MATCH(G153,Имена_НПА_ГПРФ,0)),"",INDIRECT(ADDRESS(MATCH(G153,#NAME?,0)+1,2,,,"Указы и ГП РФ")))</f>
        <v/>
      </c>
      <c r="D153" s="105" t="str">
        <f aca="true">IF(ISERROR(MATCH(G153,Имена_НПА_ГПРФ,0)),"",INDIRECT(ADDRESS(MATCH(G153,#NAME?,0)+1,1,,,"Указы и ГП РФ")))</f>
        <v/>
      </c>
      <c r="E153" s="115" t="str">
        <f aca="true">IF(ISERROR(MATCH(G153,Имена_НПА_ГПРФ,0)),"",INDIRECT(ADDRESS(MATCH(G153,#NAME?,0)+1,4,,,"Указы и ГП РФ")))</f>
        <v/>
      </c>
      <c r="F153" s="116" t="str">
        <f aca="true">IF(ISERROR(MATCH(G153,Имена_НПА_ГПРФ,0)),"",INDIRECT(ADDRESS(MATCH(G153,#NAME?,0)+1,3,,,"Указы и ГП РФ")))</f>
        <v/>
      </c>
      <c r="G153" s="96"/>
      <c r="H153" s="93" t="str">
        <f aca="true">IF(ISERROR(MATCH(G153,Имена_НПА_ГПРФ,0)),"",INDIRECT(ADDRESS(MATCH(G153,#NAME?,0)+1,8,,,"Указы и ГП РФ")))</f>
        <v/>
      </c>
      <c r="I153" s="94"/>
      <c r="J153" s="95"/>
      <c r="K153" s="94"/>
      <c r="L153" s="96"/>
      <c r="M153" s="117" t="str">
        <f aca="true">IF(ISERROR(MATCH(G153,Имена_НПА_ГПРФ,0)),"",INDIRECT(ADDRESS(MATCH(G153,Имена_НПА_ГПРФ,0)+1,6,,,"Указы и ГП РФ")))</f>
        <v/>
      </c>
      <c r="N153" s="115" t="str">
        <f aca="true">IF(ISERROR(MATCH(G153,Имена_НПА_ГПРФ,0)),"",INDIRECT(ADDRESS(MATCH(G153,Имена_НПА_ГПРФ,0)+1,7,,,"Указы и ГП РФ")))</f>
        <v/>
      </c>
      <c r="O153" s="46"/>
      <c r="P153" s="94"/>
      <c r="Q153" s="95"/>
      <c r="R153" s="94"/>
      <c r="S153" s="96"/>
      <c r="T153" s="19"/>
      <c r="U153" s="119"/>
      <c r="V153" s="119"/>
      <c r="W153" s="120"/>
      <c r="X153" s="121"/>
      <c r="Y153" s="122"/>
      <c r="Z153" s="121"/>
      <c r="AA153" s="119"/>
      <c r="AB153" s="119"/>
      <c r="AC153" s="119"/>
      <c r="AD153" s="120"/>
      <c r="AE153" s="121"/>
      <c r="AF153" s="122"/>
      <c r="AG153" s="121"/>
      <c r="AH153" s="119"/>
      <c r="AI153" s="119"/>
      <c r="AJ153" s="119"/>
      <c r="AK153" s="120"/>
      <c r="AL153" s="121"/>
      <c r="AM153" s="56"/>
      <c r="AN153" s="18"/>
    </row>
    <row r="154" customFormat="false" ht="12.75" hidden="false" customHeight="false" outlineLevel="0" collapsed="false">
      <c r="A154" s="46"/>
      <c r="B154" s="105" t="str">
        <f aca="true">IF(ISERROR(MATCH(A154,Коды_полномочий,0)),"",INDIRECT(ADDRESS(MATCH(A154,Коды_полномочий,0)+1,2,,,"Полномочия")))</f>
        <v/>
      </c>
      <c r="C154" s="114" t="str">
        <f aca="true">IF(ISERROR(MATCH(G154,Имена_НПА_ГПРФ,0)),"",INDIRECT(ADDRESS(MATCH(G154,#NAME?,0)+1,2,,,"Указы и ГП РФ")))</f>
        <v/>
      </c>
      <c r="D154" s="105" t="str">
        <f aca="true">IF(ISERROR(MATCH(G154,Имена_НПА_ГПРФ,0)),"",INDIRECT(ADDRESS(MATCH(G154,#NAME?,0)+1,1,,,"Указы и ГП РФ")))</f>
        <v/>
      </c>
      <c r="E154" s="115" t="str">
        <f aca="true">IF(ISERROR(MATCH(G154,Имена_НПА_ГПРФ,0)),"",INDIRECT(ADDRESS(MATCH(G154,#NAME?,0)+1,4,,,"Указы и ГП РФ")))</f>
        <v/>
      </c>
      <c r="F154" s="116" t="str">
        <f aca="true">IF(ISERROR(MATCH(G154,Имена_НПА_ГПРФ,0)),"",INDIRECT(ADDRESS(MATCH(G154,#NAME?,0)+1,3,,,"Указы и ГП РФ")))</f>
        <v/>
      </c>
      <c r="G154" s="96"/>
      <c r="H154" s="93" t="str">
        <f aca="true">IF(ISERROR(MATCH(G154,Имена_НПА_ГПРФ,0)),"",INDIRECT(ADDRESS(MATCH(G154,#NAME?,0)+1,8,,,"Указы и ГП РФ")))</f>
        <v/>
      </c>
      <c r="I154" s="94"/>
      <c r="J154" s="95"/>
      <c r="K154" s="94"/>
      <c r="L154" s="96"/>
      <c r="M154" s="117" t="str">
        <f aca="true">IF(ISERROR(MATCH(G154,Имена_НПА_ГПРФ,0)),"",INDIRECT(ADDRESS(MATCH(G154,Имена_НПА_ГПРФ,0)+1,6,,,"Указы и ГП РФ")))</f>
        <v/>
      </c>
      <c r="N154" s="115" t="str">
        <f aca="true">IF(ISERROR(MATCH(G154,Имена_НПА_ГПРФ,0)),"",INDIRECT(ADDRESS(MATCH(G154,Имена_НПА_ГПРФ,0)+1,7,,,"Указы и ГП РФ")))</f>
        <v/>
      </c>
      <c r="O154" s="46"/>
      <c r="P154" s="94"/>
      <c r="Q154" s="95"/>
      <c r="R154" s="94"/>
      <c r="S154" s="96"/>
      <c r="T154" s="19"/>
      <c r="U154" s="118"/>
      <c r="V154" s="119"/>
      <c r="W154" s="120"/>
      <c r="X154" s="121"/>
      <c r="Y154" s="122"/>
      <c r="Z154" s="121"/>
      <c r="AA154" s="119"/>
      <c r="AB154" s="118"/>
      <c r="AC154" s="119"/>
      <c r="AD154" s="120"/>
      <c r="AE154" s="121"/>
      <c r="AF154" s="122"/>
      <c r="AG154" s="121"/>
      <c r="AH154" s="119"/>
      <c r="AI154" s="118"/>
      <c r="AJ154" s="119"/>
      <c r="AK154" s="120"/>
      <c r="AL154" s="121"/>
      <c r="AM154" s="56"/>
      <c r="AN154" s="18"/>
    </row>
    <row r="155" customFormat="false" ht="12.75" hidden="false" customHeight="false" outlineLevel="0" collapsed="false">
      <c r="A155" s="46"/>
      <c r="B155" s="105" t="str">
        <f aca="true">IF(ISERROR(MATCH(A155,Коды_полномочий,0)),"",INDIRECT(ADDRESS(MATCH(A155,Коды_полномочий,0)+1,2,,,"Полномочия")))</f>
        <v/>
      </c>
      <c r="C155" s="114" t="str">
        <f aca="true">IF(ISERROR(MATCH(G155,Имена_НПА_ГПРФ,0)),"",INDIRECT(ADDRESS(MATCH(G155,#NAME?,0)+1,2,,,"Указы и ГП РФ")))</f>
        <v/>
      </c>
      <c r="D155" s="105" t="str">
        <f aca="true">IF(ISERROR(MATCH(G155,Имена_НПА_ГПРФ,0)),"",INDIRECT(ADDRESS(MATCH(G155,#NAME?,0)+1,1,,,"Указы и ГП РФ")))</f>
        <v/>
      </c>
      <c r="E155" s="115" t="str">
        <f aca="true">IF(ISERROR(MATCH(G155,Имена_НПА_ГПРФ,0)),"",INDIRECT(ADDRESS(MATCH(G155,#NAME?,0)+1,4,,,"Указы и ГП РФ")))</f>
        <v/>
      </c>
      <c r="F155" s="116" t="str">
        <f aca="true">IF(ISERROR(MATCH(G155,Имена_НПА_ГПРФ,0)),"",INDIRECT(ADDRESS(MATCH(G155,#NAME?,0)+1,3,,,"Указы и ГП РФ")))</f>
        <v/>
      </c>
      <c r="G155" s="96"/>
      <c r="H155" s="93" t="str">
        <f aca="true">IF(ISERROR(MATCH(G155,Имена_НПА_ГПРФ,0)),"",INDIRECT(ADDRESS(MATCH(G155,#NAME?,0)+1,8,,,"Указы и ГП РФ")))</f>
        <v/>
      </c>
      <c r="I155" s="94"/>
      <c r="J155" s="95"/>
      <c r="K155" s="94"/>
      <c r="L155" s="96"/>
      <c r="M155" s="117" t="str">
        <f aca="true">IF(ISERROR(MATCH(G155,Имена_НПА_ГПРФ,0)),"",INDIRECT(ADDRESS(MATCH(G155,Имена_НПА_ГПРФ,0)+1,6,,,"Указы и ГП РФ")))</f>
        <v/>
      </c>
      <c r="N155" s="115" t="str">
        <f aca="true">IF(ISERROR(MATCH(G155,Имена_НПА_ГПРФ,0)),"",INDIRECT(ADDRESS(MATCH(G155,Имена_НПА_ГПРФ,0)+1,7,,,"Указы и ГП РФ")))</f>
        <v/>
      </c>
      <c r="O155" s="46"/>
      <c r="P155" s="94"/>
      <c r="Q155" s="95"/>
      <c r="R155" s="94"/>
      <c r="S155" s="96"/>
      <c r="T155" s="19"/>
      <c r="U155" s="118"/>
      <c r="V155" s="119"/>
      <c r="W155" s="120"/>
      <c r="X155" s="121"/>
      <c r="Y155" s="122"/>
      <c r="Z155" s="121"/>
      <c r="AA155" s="119"/>
      <c r="AB155" s="118"/>
      <c r="AC155" s="119"/>
      <c r="AD155" s="120"/>
      <c r="AE155" s="121"/>
      <c r="AF155" s="122"/>
      <c r="AG155" s="121"/>
      <c r="AH155" s="119"/>
      <c r="AI155" s="118"/>
      <c r="AJ155" s="119"/>
      <c r="AK155" s="120"/>
      <c r="AL155" s="121"/>
      <c r="AM155" s="56"/>
      <c r="AN155" s="18"/>
    </row>
    <row r="156" customFormat="false" ht="12.75" hidden="false" customHeight="false" outlineLevel="0" collapsed="false">
      <c r="A156" s="46"/>
      <c r="B156" s="105" t="str">
        <f aca="true">IF(ISERROR(MATCH(A156,Коды_полномочий,0)),"",INDIRECT(ADDRESS(MATCH(A156,Коды_полномочий,0)+1,2,,,"Полномочия")))</f>
        <v/>
      </c>
      <c r="C156" s="114" t="str">
        <f aca="true">IF(ISERROR(MATCH(G156,Имена_НПА_ГПРФ,0)),"",INDIRECT(ADDRESS(MATCH(G156,#NAME?,0)+1,2,,,"Указы и ГП РФ")))</f>
        <v/>
      </c>
      <c r="D156" s="105" t="str">
        <f aca="true">IF(ISERROR(MATCH(G156,Имена_НПА_ГПРФ,0)),"",INDIRECT(ADDRESS(MATCH(G156,#NAME?,0)+1,1,,,"Указы и ГП РФ")))</f>
        <v/>
      </c>
      <c r="E156" s="115" t="str">
        <f aca="true">IF(ISERROR(MATCH(G156,Имена_НПА_ГПРФ,0)),"",INDIRECT(ADDRESS(MATCH(G156,#NAME?,0)+1,4,,,"Указы и ГП РФ")))</f>
        <v/>
      </c>
      <c r="F156" s="116" t="str">
        <f aca="true">IF(ISERROR(MATCH(G156,Имена_НПА_ГПРФ,0)),"",INDIRECT(ADDRESS(MATCH(G156,#NAME?,0)+1,3,,,"Указы и ГП РФ")))</f>
        <v/>
      </c>
      <c r="G156" s="96"/>
      <c r="H156" s="93" t="str">
        <f aca="true">IF(ISERROR(MATCH(G156,Имена_НПА_ГПРФ,0)),"",INDIRECT(ADDRESS(MATCH(G156,#NAME?,0)+1,8,,,"Указы и ГП РФ")))</f>
        <v/>
      </c>
      <c r="I156" s="94"/>
      <c r="J156" s="95"/>
      <c r="K156" s="94"/>
      <c r="L156" s="96"/>
      <c r="M156" s="117" t="str">
        <f aca="true">IF(ISERROR(MATCH(G156,Имена_НПА_ГПРФ,0)),"",INDIRECT(ADDRESS(MATCH(G156,Имена_НПА_ГПРФ,0)+1,6,,,"Указы и ГП РФ")))</f>
        <v/>
      </c>
      <c r="N156" s="115" t="str">
        <f aca="true">IF(ISERROR(MATCH(G156,Имена_НПА_ГПРФ,0)),"",INDIRECT(ADDRESS(MATCH(G156,Имена_НПА_ГПРФ,0)+1,7,,,"Указы и ГП РФ")))</f>
        <v/>
      </c>
      <c r="O156" s="46"/>
      <c r="P156" s="94"/>
      <c r="Q156" s="95"/>
      <c r="R156" s="94"/>
      <c r="S156" s="96"/>
      <c r="T156" s="19"/>
      <c r="U156" s="119"/>
      <c r="V156" s="119"/>
      <c r="W156" s="120"/>
      <c r="X156" s="121"/>
      <c r="Y156" s="122"/>
      <c r="Z156" s="121"/>
      <c r="AA156" s="119"/>
      <c r="AB156" s="119"/>
      <c r="AC156" s="119"/>
      <c r="AD156" s="120"/>
      <c r="AE156" s="121"/>
      <c r="AF156" s="122"/>
      <c r="AG156" s="121"/>
      <c r="AH156" s="119"/>
      <c r="AI156" s="119"/>
      <c r="AJ156" s="119"/>
      <c r="AK156" s="120"/>
      <c r="AL156" s="121"/>
      <c r="AM156" s="56"/>
      <c r="AN156" s="18"/>
    </row>
    <row r="157" customFormat="false" ht="12.75" hidden="false" customHeight="false" outlineLevel="0" collapsed="false">
      <c r="A157" s="46"/>
      <c r="B157" s="105" t="str">
        <f aca="true">IF(ISERROR(MATCH(A157,Коды_полномочий,0)),"",INDIRECT(ADDRESS(MATCH(A157,Коды_полномочий,0)+1,2,,,"Полномочия")))</f>
        <v/>
      </c>
      <c r="C157" s="114" t="str">
        <f aca="true">IF(ISERROR(MATCH(G157,Имена_НПА_ГПРФ,0)),"",INDIRECT(ADDRESS(MATCH(G157,#NAME?,0)+1,2,,,"Указы и ГП РФ")))</f>
        <v/>
      </c>
      <c r="D157" s="105" t="str">
        <f aca="true">IF(ISERROR(MATCH(G157,Имена_НПА_ГПРФ,0)),"",INDIRECT(ADDRESS(MATCH(G157,#NAME?,0)+1,1,,,"Указы и ГП РФ")))</f>
        <v/>
      </c>
      <c r="E157" s="115" t="str">
        <f aca="true">IF(ISERROR(MATCH(G157,Имена_НПА_ГПРФ,0)),"",INDIRECT(ADDRESS(MATCH(G157,#NAME?,0)+1,4,,,"Указы и ГП РФ")))</f>
        <v/>
      </c>
      <c r="F157" s="116" t="str">
        <f aca="true">IF(ISERROR(MATCH(G157,Имена_НПА_ГПРФ,0)),"",INDIRECT(ADDRESS(MATCH(G157,#NAME?,0)+1,3,,,"Указы и ГП РФ")))</f>
        <v/>
      </c>
      <c r="G157" s="96"/>
      <c r="H157" s="93" t="str">
        <f aca="true">IF(ISERROR(MATCH(G157,Имена_НПА_ГПРФ,0)),"",INDIRECT(ADDRESS(MATCH(G157,#NAME?,0)+1,8,,,"Указы и ГП РФ")))</f>
        <v/>
      </c>
      <c r="I157" s="94"/>
      <c r="J157" s="95"/>
      <c r="K157" s="94"/>
      <c r="L157" s="96"/>
      <c r="M157" s="117" t="str">
        <f aca="true">IF(ISERROR(MATCH(G157,Имена_НПА_ГПРФ,0)),"",INDIRECT(ADDRESS(MATCH(G157,Имена_НПА_ГПРФ,0)+1,6,,,"Указы и ГП РФ")))</f>
        <v/>
      </c>
      <c r="N157" s="115" t="str">
        <f aca="true">IF(ISERROR(MATCH(G157,Имена_НПА_ГПРФ,0)),"",INDIRECT(ADDRESS(MATCH(G157,Имена_НПА_ГПРФ,0)+1,7,,,"Указы и ГП РФ")))</f>
        <v/>
      </c>
      <c r="O157" s="46"/>
      <c r="P157" s="94"/>
      <c r="Q157" s="95"/>
      <c r="R157" s="94"/>
      <c r="S157" s="96"/>
      <c r="T157" s="19"/>
      <c r="U157" s="119"/>
      <c r="V157" s="119"/>
      <c r="W157" s="120"/>
      <c r="X157" s="121"/>
      <c r="Y157" s="122"/>
      <c r="Z157" s="121"/>
      <c r="AA157" s="119"/>
      <c r="AB157" s="119"/>
      <c r="AC157" s="119"/>
      <c r="AD157" s="120"/>
      <c r="AE157" s="121"/>
      <c r="AF157" s="122"/>
      <c r="AG157" s="121"/>
      <c r="AH157" s="119"/>
      <c r="AI157" s="119"/>
      <c r="AJ157" s="119"/>
      <c r="AK157" s="120"/>
      <c r="AL157" s="121"/>
      <c r="AM157" s="56"/>
      <c r="AN157" s="18"/>
    </row>
    <row r="158" customFormat="false" ht="12.75" hidden="false" customHeight="false" outlineLevel="0" collapsed="false">
      <c r="A158" s="46"/>
      <c r="B158" s="105" t="str">
        <f aca="true">IF(ISERROR(MATCH(A158,Коды_полномочий,0)),"",INDIRECT(ADDRESS(MATCH(A158,Коды_полномочий,0)+1,2,,,"Полномочия")))</f>
        <v/>
      </c>
      <c r="C158" s="114" t="str">
        <f aca="true">IF(ISERROR(MATCH(G158,Имена_НПА_ГПРФ,0)),"",INDIRECT(ADDRESS(MATCH(G158,#NAME?,0)+1,2,,,"Указы и ГП РФ")))</f>
        <v/>
      </c>
      <c r="D158" s="105" t="str">
        <f aca="true">IF(ISERROR(MATCH(G158,Имена_НПА_ГПРФ,0)),"",INDIRECT(ADDRESS(MATCH(G158,#NAME?,0)+1,1,,,"Указы и ГП РФ")))</f>
        <v/>
      </c>
      <c r="E158" s="115" t="str">
        <f aca="true">IF(ISERROR(MATCH(G158,Имена_НПА_ГПРФ,0)),"",INDIRECT(ADDRESS(MATCH(G158,#NAME?,0)+1,4,,,"Указы и ГП РФ")))</f>
        <v/>
      </c>
      <c r="F158" s="116" t="str">
        <f aca="true">IF(ISERROR(MATCH(G158,Имена_НПА_ГПРФ,0)),"",INDIRECT(ADDRESS(MATCH(G158,#NAME?,0)+1,3,,,"Указы и ГП РФ")))</f>
        <v/>
      </c>
      <c r="G158" s="96"/>
      <c r="H158" s="93" t="str">
        <f aca="true">IF(ISERROR(MATCH(G158,Имена_НПА_ГПРФ,0)),"",INDIRECT(ADDRESS(MATCH(G158,#NAME?,0)+1,8,,,"Указы и ГП РФ")))</f>
        <v/>
      </c>
      <c r="I158" s="94"/>
      <c r="J158" s="95"/>
      <c r="K158" s="94"/>
      <c r="L158" s="96"/>
      <c r="M158" s="117" t="str">
        <f aca="true">IF(ISERROR(MATCH(G158,Имена_НПА_ГПРФ,0)),"",INDIRECT(ADDRESS(MATCH(G158,Имена_НПА_ГПРФ,0)+1,6,,,"Указы и ГП РФ")))</f>
        <v/>
      </c>
      <c r="N158" s="115" t="str">
        <f aca="true">IF(ISERROR(MATCH(G158,Имена_НПА_ГПРФ,0)),"",INDIRECT(ADDRESS(MATCH(G158,Имена_НПА_ГПРФ,0)+1,7,,,"Указы и ГП РФ")))</f>
        <v/>
      </c>
      <c r="O158" s="46"/>
      <c r="P158" s="94"/>
      <c r="Q158" s="95"/>
      <c r="R158" s="94"/>
      <c r="S158" s="96"/>
      <c r="T158" s="19"/>
      <c r="U158" s="119"/>
      <c r="V158" s="119"/>
      <c r="W158" s="120"/>
      <c r="X158" s="121"/>
      <c r="Y158" s="122"/>
      <c r="Z158" s="121"/>
      <c r="AA158" s="119"/>
      <c r="AB158" s="119"/>
      <c r="AC158" s="119"/>
      <c r="AD158" s="120"/>
      <c r="AE158" s="121"/>
      <c r="AF158" s="122"/>
      <c r="AG158" s="121"/>
      <c r="AH158" s="119"/>
      <c r="AI158" s="119"/>
      <c r="AJ158" s="119"/>
      <c r="AK158" s="120"/>
      <c r="AL158" s="121"/>
      <c r="AM158" s="56"/>
      <c r="AN158" s="18"/>
    </row>
    <row r="159" customFormat="false" ht="12.75" hidden="false" customHeight="false" outlineLevel="0" collapsed="false">
      <c r="A159" s="46"/>
      <c r="B159" s="105" t="str">
        <f aca="true">IF(ISERROR(MATCH(A159,Коды_полномочий,0)),"",INDIRECT(ADDRESS(MATCH(A159,Коды_полномочий,0)+1,2,,,"Полномочия")))</f>
        <v/>
      </c>
      <c r="C159" s="114" t="str">
        <f aca="true">IF(ISERROR(MATCH(G159,Имена_НПА_ГПРФ,0)),"",INDIRECT(ADDRESS(MATCH(G159,#NAME?,0)+1,2,,,"Указы и ГП РФ")))</f>
        <v/>
      </c>
      <c r="D159" s="105" t="str">
        <f aca="true">IF(ISERROR(MATCH(G159,Имена_НПА_ГПРФ,0)),"",INDIRECT(ADDRESS(MATCH(G159,#NAME?,0)+1,1,,,"Указы и ГП РФ")))</f>
        <v/>
      </c>
      <c r="E159" s="115" t="str">
        <f aca="true">IF(ISERROR(MATCH(G159,Имена_НПА_ГПРФ,0)),"",INDIRECT(ADDRESS(MATCH(G159,#NAME?,0)+1,4,,,"Указы и ГП РФ")))</f>
        <v/>
      </c>
      <c r="F159" s="116" t="str">
        <f aca="true">IF(ISERROR(MATCH(G159,Имена_НПА_ГПРФ,0)),"",INDIRECT(ADDRESS(MATCH(G159,#NAME?,0)+1,3,,,"Указы и ГП РФ")))</f>
        <v/>
      </c>
      <c r="G159" s="96"/>
      <c r="H159" s="93" t="str">
        <f aca="true">IF(ISERROR(MATCH(G159,Имена_НПА_ГПРФ,0)),"",INDIRECT(ADDRESS(MATCH(G159,#NAME?,0)+1,8,,,"Указы и ГП РФ")))</f>
        <v/>
      </c>
      <c r="I159" s="94"/>
      <c r="J159" s="95"/>
      <c r="K159" s="94"/>
      <c r="L159" s="96"/>
      <c r="M159" s="117" t="str">
        <f aca="true">IF(ISERROR(MATCH(G159,Имена_НПА_ГПРФ,0)),"",INDIRECT(ADDRESS(MATCH(G159,Имена_НПА_ГПРФ,0)+1,6,,,"Указы и ГП РФ")))</f>
        <v/>
      </c>
      <c r="N159" s="115" t="str">
        <f aca="true">IF(ISERROR(MATCH(G159,Имена_НПА_ГПРФ,0)),"",INDIRECT(ADDRESS(MATCH(G159,Имена_НПА_ГПРФ,0)+1,7,,,"Указы и ГП РФ")))</f>
        <v/>
      </c>
      <c r="O159" s="46"/>
      <c r="P159" s="94"/>
      <c r="Q159" s="95"/>
      <c r="R159" s="94"/>
      <c r="S159" s="96"/>
      <c r="T159" s="19"/>
      <c r="U159" s="118"/>
      <c r="V159" s="119"/>
      <c r="W159" s="120"/>
      <c r="X159" s="121"/>
      <c r="Y159" s="122"/>
      <c r="Z159" s="121"/>
      <c r="AA159" s="119"/>
      <c r="AB159" s="118"/>
      <c r="AC159" s="119"/>
      <c r="AD159" s="120"/>
      <c r="AE159" s="121"/>
      <c r="AF159" s="122"/>
      <c r="AG159" s="121"/>
      <c r="AH159" s="119"/>
      <c r="AI159" s="118"/>
      <c r="AJ159" s="119"/>
      <c r="AK159" s="120"/>
      <c r="AL159" s="121"/>
      <c r="AM159" s="56"/>
      <c r="AN159" s="18"/>
    </row>
    <row r="160" customFormat="false" ht="12.75" hidden="false" customHeight="false" outlineLevel="0" collapsed="false">
      <c r="A160" s="46"/>
      <c r="B160" s="105" t="str">
        <f aca="true">IF(ISERROR(MATCH(A160,Коды_полномочий,0)),"",INDIRECT(ADDRESS(MATCH(A160,Коды_полномочий,0)+1,2,,,"Полномочия")))</f>
        <v/>
      </c>
      <c r="C160" s="114" t="str">
        <f aca="true">IF(ISERROR(MATCH(G160,Имена_НПА_ГПРФ,0)),"",INDIRECT(ADDRESS(MATCH(G160,#NAME?,0)+1,2,,,"Указы и ГП РФ")))</f>
        <v/>
      </c>
      <c r="D160" s="105" t="str">
        <f aca="true">IF(ISERROR(MATCH(G160,Имена_НПА_ГПРФ,0)),"",INDIRECT(ADDRESS(MATCH(G160,#NAME?,0)+1,1,,,"Указы и ГП РФ")))</f>
        <v/>
      </c>
      <c r="E160" s="115" t="str">
        <f aca="true">IF(ISERROR(MATCH(G160,Имена_НПА_ГПРФ,0)),"",INDIRECT(ADDRESS(MATCH(G160,#NAME?,0)+1,4,,,"Указы и ГП РФ")))</f>
        <v/>
      </c>
      <c r="F160" s="116" t="str">
        <f aca="true">IF(ISERROR(MATCH(G160,Имена_НПА_ГПРФ,0)),"",INDIRECT(ADDRESS(MATCH(G160,#NAME?,0)+1,3,,,"Указы и ГП РФ")))</f>
        <v/>
      </c>
      <c r="G160" s="96"/>
      <c r="H160" s="93" t="str">
        <f aca="true">IF(ISERROR(MATCH(G160,Имена_НПА_ГПРФ,0)),"",INDIRECT(ADDRESS(MATCH(G160,#NAME?,0)+1,8,,,"Указы и ГП РФ")))</f>
        <v/>
      </c>
      <c r="I160" s="94"/>
      <c r="J160" s="95"/>
      <c r="K160" s="94"/>
      <c r="L160" s="96"/>
      <c r="M160" s="117" t="str">
        <f aca="true">IF(ISERROR(MATCH(G160,Имена_НПА_ГПРФ,0)),"",INDIRECT(ADDRESS(MATCH(G160,Имена_НПА_ГПРФ,0)+1,6,,,"Указы и ГП РФ")))</f>
        <v/>
      </c>
      <c r="N160" s="115" t="str">
        <f aca="true">IF(ISERROR(MATCH(G160,Имена_НПА_ГПРФ,0)),"",INDIRECT(ADDRESS(MATCH(G160,Имена_НПА_ГПРФ,0)+1,7,,,"Указы и ГП РФ")))</f>
        <v/>
      </c>
      <c r="O160" s="46"/>
      <c r="P160" s="94"/>
      <c r="Q160" s="95"/>
      <c r="R160" s="94"/>
      <c r="S160" s="96"/>
      <c r="T160" s="19"/>
      <c r="U160" s="118"/>
      <c r="V160" s="119"/>
      <c r="W160" s="120"/>
      <c r="X160" s="121"/>
      <c r="Y160" s="122"/>
      <c r="Z160" s="121"/>
      <c r="AA160" s="119"/>
      <c r="AB160" s="118"/>
      <c r="AC160" s="119"/>
      <c r="AD160" s="120"/>
      <c r="AE160" s="121"/>
      <c r="AF160" s="122"/>
      <c r="AG160" s="121"/>
      <c r="AH160" s="119"/>
      <c r="AI160" s="118"/>
      <c r="AJ160" s="119"/>
      <c r="AK160" s="120"/>
      <c r="AL160" s="121"/>
      <c r="AM160" s="56"/>
      <c r="AN160" s="18"/>
    </row>
    <row r="161" customFormat="false" ht="12.75" hidden="false" customHeight="false" outlineLevel="0" collapsed="false">
      <c r="A161" s="46"/>
      <c r="B161" s="105" t="str">
        <f aca="true">IF(ISERROR(MATCH(A161,Коды_полномочий,0)),"",INDIRECT(ADDRESS(MATCH(A161,Коды_полномочий,0)+1,2,,,"Полномочия")))</f>
        <v/>
      </c>
      <c r="C161" s="114" t="str">
        <f aca="true">IF(ISERROR(MATCH(G161,Имена_НПА_ГПРФ,0)),"",INDIRECT(ADDRESS(MATCH(G161,#NAME?,0)+1,2,,,"Указы и ГП РФ")))</f>
        <v/>
      </c>
      <c r="D161" s="105" t="str">
        <f aca="true">IF(ISERROR(MATCH(G161,Имена_НПА_ГПРФ,0)),"",INDIRECT(ADDRESS(MATCH(G161,#NAME?,0)+1,1,,,"Указы и ГП РФ")))</f>
        <v/>
      </c>
      <c r="E161" s="115" t="str">
        <f aca="true">IF(ISERROR(MATCH(G161,Имена_НПА_ГПРФ,0)),"",INDIRECT(ADDRESS(MATCH(G161,#NAME?,0)+1,4,,,"Указы и ГП РФ")))</f>
        <v/>
      </c>
      <c r="F161" s="116" t="str">
        <f aca="true">IF(ISERROR(MATCH(G161,Имена_НПА_ГПРФ,0)),"",INDIRECT(ADDRESS(MATCH(G161,#NAME?,0)+1,3,,,"Указы и ГП РФ")))</f>
        <v/>
      </c>
      <c r="G161" s="96"/>
      <c r="H161" s="93" t="str">
        <f aca="true">IF(ISERROR(MATCH(G161,Имена_НПА_ГПРФ,0)),"",INDIRECT(ADDRESS(MATCH(G161,#NAME?,0)+1,8,,,"Указы и ГП РФ")))</f>
        <v/>
      </c>
      <c r="I161" s="94"/>
      <c r="J161" s="95"/>
      <c r="K161" s="94"/>
      <c r="L161" s="96"/>
      <c r="M161" s="117" t="str">
        <f aca="true">IF(ISERROR(MATCH(G161,Имена_НПА_ГПРФ,0)),"",INDIRECT(ADDRESS(MATCH(G161,Имена_НПА_ГПРФ,0)+1,6,,,"Указы и ГП РФ")))</f>
        <v/>
      </c>
      <c r="N161" s="115" t="str">
        <f aca="true">IF(ISERROR(MATCH(G161,Имена_НПА_ГПРФ,0)),"",INDIRECT(ADDRESS(MATCH(G161,Имена_НПА_ГПРФ,0)+1,7,,,"Указы и ГП РФ")))</f>
        <v/>
      </c>
      <c r="O161" s="46"/>
      <c r="P161" s="94"/>
      <c r="Q161" s="95"/>
      <c r="R161" s="94"/>
      <c r="S161" s="96"/>
      <c r="T161" s="19"/>
      <c r="U161" s="119"/>
      <c r="V161" s="119"/>
      <c r="W161" s="120"/>
      <c r="X161" s="121"/>
      <c r="Y161" s="122"/>
      <c r="Z161" s="121"/>
      <c r="AA161" s="119"/>
      <c r="AB161" s="119"/>
      <c r="AC161" s="119"/>
      <c r="AD161" s="120"/>
      <c r="AE161" s="121"/>
      <c r="AF161" s="122"/>
      <c r="AG161" s="121"/>
      <c r="AH161" s="119"/>
      <c r="AI161" s="119"/>
      <c r="AJ161" s="119"/>
      <c r="AK161" s="120"/>
      <c r="AL161" s="121"/>
      <c r="AM161" s="56"/>
      <c r="AN161" s="18"/>
    </row>
    <row r="162" customFormat="false" ht="12.75" hidden="false" customHeight="false" outlineLevel="0" collapsed="false">
      <c r="A162" s="46"/>
      <c r="B162" s="105" t="str">
        <f aca="true">IF(ISERROR(MATCH(A162,Коды_полномочий,0)),"",INDIRECT(ADDRESS(MATCH(A162,Коды_полномочий,0)+1,2,,,"Полномочия")))</f>
        <v/>
      </c>
      <c r="C162" s="114" t="str">
        <f aca="true">IF(ISERROR(MATCH(G162,Имена_НПА_ГПРФ,0)),"",INDIRECT(ADDRESS(MATCH(G162,#NAME?,0)+1,2,,,"Указы и ГП РФ")))</f>
        <v/>
      </c>
      <c r="D162" s="105" t="str">
        <f aca="true">IF(ISERROR(MATCH(G162,Имена_НПА_ГПРФ,0)),"",INDIRECT(ADDRESS(MATCH(G162,#NAME?,0)+1,1,,,"Указы и ГП РФ")))</f>
        <v/>
      </c>
      <c r="E162" s="115" t="str">
        <f aca="true">IF(ISERROR(MATCH(G162,Имена_НПА_ГПРФ,0)),"",INDIRECT(ADDRESS(MATCH(G162,#NAME?,0)+1,4,,,"Указы и ГП РФ")))</f>
        <v/>
      </c>
      <c r="F162" s="116" t="str">
        <f aca="true">IF(ISERROR(MATCH(G162,Имена_НПА_ГПРФ,0)),"",INDIRECT(ADDRESS(MATCH(G162,#NAME?,0)+1,3,,,"Указы и ГП РФ")))</f>
        <v/>
      </c>
      <c r="G162" s="96"/>
      <c r="H162" s="93" t="str">
        <f aca="true">IF(ISERROR(MATCH(G162,Имена_НПА_ГПРФ,0)),"",INDIRECT(ADDRESS(MATCH(G162,#NAME?,0)+1,8,,,"Указы и ГП РФ")))</f>
        <v/>
      </c>
      <c r="I162" s="94"/>
      <c r="J162" s="95"/>
      <c r="K162" s="94"/>
      <c r="L162" s="96"/>
      <c r="M162" s="117" t="str">
        <f aca="true">IF(ISERROR(MATCH(G162,Имена_НПА_ГПРФ,0)),"",INDIRECT(ADDRESS(MATCH(G162,Имена_НПА_ГПРФ,0)+1,6,,,"Указы и ГП РФ")))</f>
        <v/>
      </c>
      <c r="N162" s="115" t="str">
        <f aca="true">IF(ISERROR(MATCH(G162,Имена_НПА_ГПРФ,0)),"",INDIRECT(ADDRESS(MATCH(G162,Имена_НПА_ГПРФ,0)+1,7,,,"Указы и ГП РФ")))</f>
        <v/>
      </c>
      <c r="O162" s="46"/>
      <c r="P162" s="94"/>
      <c r="Q162" s="95"/>
      <c r="R162" s="94"/>
      <c r="S162" s="96"/>
      <c r="T162" s="19"/>
      <c r="U162" s="119"/>
      <c r="V162" s="119"/>
      <c r="W162" s="120"/>
      <c r="X162" s="121"/>
      <c r="Y162" s="122"/>
      <c r="Z162" s="121"/>
      <c r="AA162" s="119"/>
      <c r="AB162" s="119"/>
      <c r="AC162" s="119"/>
      <c r="AD162" s="120"/>
      <c r="AE162" s="121"/>
      <c r="AF162" s="122"/>
      <c r="AG162" s="121"/>
      <c r="AH162" s="119"/>
      <c r="AI162" s="119"/>
      <c r="AJ162" s="119"/>
      <c r="AK162" s="120"/>
      <c r="AL162" s="121"/>
      <c r="AM162" s="56"/>
      <c r="AN162" s="18"/>
    </row>
    <row r="163" customFormat="false" ht="12.75" hidden="false" customHeight="false" outlineLevel="0" collapsed="false">
      <c r="A163" s="46"/>
      <c r="B163" s="105" t="str">
        <f aca="true">IF(ISERROR(MATCH(A163,Коды_полномочий,0)),"",INDIRECT(ADDRESS(MATCH(A163,Коды_полномочий,0)+1,2,,,"Полномочия")))</f>
        <v/>
      </c>
      <c r="C163" s="114" t="str">
        <f aca="true">IF(ISERROR(MATCH(G163,Имена_НПА_ГПРФ,0)),"",INDIRECT(ADDRESS(MATCH(G163,#NAME?,0)+1,2,,,"Указы и ГП РФ")))</f>
        <v/>
      </c>
      <c r="D163" s="105" t="str">
        <f aca="true">IF(ISERROR(MATCH(G163,Имена_НПА_ГПРФ,0)),"",INDIRECT(ADDRESS(MATCH(G163,#NAME?,0)+1,1,,,"Указы и ГП РФ")))</f>
        <v/>
      </c>
      <c r="E163" s="115" t="str">
        <f aca="true">IF(ISERROR(MATCH(G163,Имена_НПА_ГПРФ,0)),"",INDIRECT(ADDRESS(MATCH(G163,#NAME?,0)+1,4,,,"Указы и ГП РФ")))</f>
        <v/>
      </c>
      <c r="F163" s="116" t="str">
        <f aca="true">IF(ISERROR(MATCH(G163,Имена_НПА_ГПРФ,0)),"",INDIRECT(ADDRESS(MATCH(G163,#NAME?,0)+1,3,,,"Указы и ГП РФ")))</f>
        <v/>
      </c>
      <c r="G163" s="96"/>
      <c r="H163" s="93" t="str">
        <f aca="true">IF(ISERROR(MATCH(G163,Имена_НПА_ГПРФ,0)),"",INDIRECT(ADDRESS(MATCH(G163,#NAME?,0)+1,8,,,"Указы и ГП РФ")))</f>
        <v/>
      </c>
      <c r="I163" s="94"/>
      <c r="J163" s="95"/>
      <c r="K163" s="94"/>
      <c r="L163" s="96"/>
      <c r="M163" s="117" t="str">
        <f aca="true">IF(ISERROR(MATCH(G163,Имена_НПА_ГПРФ,0)),"",INDIRECT(ADDRESS(MATCH(G163,Имена_НПА_ГПРФ,0)+1,6,,,"Указы и ГП РФ")))</f>
        <v/>
      </c>
      <c r="N163" s="115" t="str">
        <f aca="true">IF(ISERROR(MATCH(G163,Имена_НПА_ГПРФ,0)),"",INDIRECT(ADDRESS(MATCH(G163,Имена_НПА_ГПРФ,0)+1,7,,,"Указы и ГП РФ")))</f>
        <v/>
      </c>
      <c r="O163" s="46"/>
      <c r="P163" s="94"/>
      <c r="Q163" s="95"/>
      <c r="R163" s="94"/>
      <c r="S163" s="96"/>
      <c r="T163" s="19"/>
      <c r="U163" s="119"/>
      <c r="V163" s="119"/>
      <c r="W163" s="120"/>
      <c r="X163" s="121"/>
      <c r="Y163" s="122"/>
      <c r="Z163" s="121"/>
      <c r="AA163" s="119"/>
      <c r="AB163" s="119"/>
      <c r="AC163" s="119"/>
      <c r="AD163" s="120"/>
      <c r="AE163" s="121"/>
      <c r="AF163" s="122"/>
      <c r="AG163" s="121"/>
      <c r="AH163" s="119"/>
      <c r="AI163" s="119"/>
      <c r="AJ163" s="119"/>
      <c r="AK163" s="120"/>
      <c r="AL163" s="121"/>
      <c r="AM163" s="56"/>
      <c r="AN163" s="18"/>
    </row>
    <row r="164" customFormat="false" ht="12.75" hidden="false" customHeight="false" outlineLevel="0" collapsed="false">
      <c r="A164" s="46"/>
      <c r="B164" s="105" t="str">
        <f aca="true">IF(ISERROR(MATCH(A164,Коды_полномочий,0)),"",INDIRECT(ADDRESS(MATCH(A164,Коды_полномочий,0)+1,2,,,"Полномочия")))</f>
        <v/>
      </c>
      <c r="C164" s="114" t="str">
        <f aca="true">IF(ISERROR(MATCH(G164,Имена_НПА_ГПРФ,0)),"",INDIRECT(ADDRESS(MATCH(G164,#NAME?,0)+1,2,,,"Указы и ГП РФ")))</f>
        <v/>
      </c>
      <c r="D164" s="105" t="str">
        <f aca="true">IF(ISERROR(MATCH(G164,Имена_НПА_ГПРФ,0)),"",INDIRECT(ADDRESS(MATCH(G164,#NAME?,0)+1,1,,,"Указы и ГП РФ")))</f>
        <v/>
      </c>
      <c r="E164" s="115" t="str">
        <f aca="true">IF(ISERROR(MATCH(G164,Имена_НПА_ГПРФ,0)),"",INDIRECT(ADDRESS(MATCH(G164,#NAME?,0)+1,4,,,"Указы и ГП РФ")))</f>
        <v/>
      </c>
      <c r="F164" s="116" t="str">
        <f aca="true">IF(ISERROR(MATCH(G164,Имена_НПА_ГПРФ,0)),"",INDIRECT(ADDRESS(MATCH(G164,#NAME?,0)+1,3,,,"Указы и ГП РФ")))</f>
        <v/>
      </c>
      <c r="G164" s="96"/>
      <c r="H164" s="93" t="str">
        <f aca="true">IF(ISERROR(MATCH(G164,Имена_НПА_ГПРФ,0)),"",INDIRECT(ADDRESS(MATCH(G164,#NAME?,0)+1,8,,,"Указы и ГП РФ")))</f>
        <v/>
      </c>
      <c r="I164" s="94"/>
      <c r="J164" s="95"/>
      <c r="K164" s="94"/>
      <c r="L164" s="96"/>
      <c r="M164" s="117" t="str">
        <f aca="true">IF(ISERROR(MATCH(G164,Имена_НПА_ГПРФ,0)),"",INDIRECT(ADDRESS(MATCH(G164,Имена_НПА_ГПРФ,0)+1,6,,,"Указы и ГП РФ")))</f>
        <v/>
      </c>
      <c r="N164" s="115" t="str">
        <f aca="true">IF(ISERROR(MATCH(G164,Имена_НПА_ГПРФ,0)),"",INDIRECT(ADDRESS(MATCH(G164,Имена_НПА_ГПРФ,0)+1,7,,,"Указы и ГП РФ")))</f>
        <v/>
      </c>
      <c r="O164" s="46"/>
      <c r="P164" s="94"/>
      <c r="Q164" s="95"/>
      <c r="R164" s="94"/>
      <c r="S164" s="96"/>
      <c r="T164" s="19"/>
      <c r="U164" s="118"/>
      <c r="V164" s="119"/>
      <c r="W164" s="120"/>
      <c r="X164" s="121"/>
      <c r="Y164" s="122"/>
      <c r="Z164" s="121"/>
      <c r="AA164" s="119"/>
      <c r="AB164" s="118"/>
      <c r="AC164" s="119"/>
      <c r="AD164" s="120"/>
      <c r="AE164" s="121"/>
      <c r="AF164" s="122"/>
      <c r="AG164" s="121"/>
      <c r="AH164" s="119"/>
      <c r="AI164" s="118"/>
      <c r="AJ164" s="119"/>
      <c r="AK164" s="120"/>
      <c r="AL164" s="121"/>
      <c r="AM164" s="56"/>
      <c r="AN164" s="18"/>
    </row>
    <row r="165" customFormat="false" ht="12.75" hidden="false" customHeight="false" outlineLevel="0" collapsed="false">
      <c r="A165" s="46"/>
      <c r="B165" s="105" t="str">
        <f aca="true">IF(ISERROR(MATCH(A165,Коды_полномочий,0)),"",INDIRECT(ADDRESS(MATCH(A165,Коды_полномочий,0)+1,2,,,"Полномочия")))</f>
        <v/>
      </c>
      <c r="C165" s="114" t="str">
        <f aca="true">IF(ISERROR(MATCH(G165,Имена_НПА_ГПРФ,0)),"",INDIRECT(ADDRESS(MATCH(G165,#NAME?,0)+1,2,,,"Указы и ГП РФ")))</f>
        <v/>
      </c>
      <c r="D165" s="105" t="str">
        <f aca="true">IF(ISERROR(MATCH(G165,Имена_НПА_ГПРФ,0)),"",INDIRECT(ADDRESS(MATCH(G165,#NAME?,0)+1,1,,,"Указы и ГП РФ")))</f>
        <v/>
      </c>
      <c r="E165" s="115" t="str">
        <f aca="true">IF(ISERROR(MATCH(G165,Имена_НПА_ГПРФ,0)),"",INDIRECT(ADDRESS(MATCH(G165,#NAME?,0)+1,4,,,"Указы и ГП РФ")))</f>
        <v/>
      </c>
      <c r="F165" s="116" t="str">
        <f aca="true">IF(ISERROR(MATCH(G165,Имена_НПА_ГПРФ,0)),"",INDIRECT(ADDRESS(MATCH(G165,#NAME?,0)+1,3,,,"Указы и ГП РФ")))</f>
        <v/>
      </c>
      <c r="G165" s="96"/>
      <c r="H165" s="93" t="str">
        <f aca="true">IF(ISERROR(MATCH(G165,Имена_НПА_ГПРФ,0)),"",INDIRECT(ADDRESS(MATCH(G165,#NAME?,0)+1,8,,,"Указы и ГП РФ")))</f>
        <v/>
      </c>
      <c r="I165" s="94"/>
      <c r="J165" s="95"/>
      <c r="K165" s="94"/>
      <c r="L165" s="96"/>
      <c r="M165" s="117" t="str">
        <f aca="true">IF(ISERROR(MATCH(G165,Имена_НПА_ГПРФ,0)),"",INDIRECT(ADDRESS(MATCH(G165,Имена_НПА_ГПРФ,0)+1,6,,,"Указы и ГП РФ")))</f>
        <v/>
      </c>
      <c r="N165" s="115" t="str">
        <f aca="true">IF(ISERROR(MATCH(G165,Имена_НПА_ГПРФ,0)),"",INDIRECT(ADDRESS(MATCH(G165,Имена_НПА_ГПРФ,0)+1,7,,,"Указы и ГП РФ")))</f>
        <v/>
      </c>
      <c r="O165" s="46"/>
      <c r="P165" s="94"/>
      <c r="Q165" s="95"/>
      <c r="R165" s="94"/>
      <c r="S165" s="96"/>
      <c r="T165" s="19"/>
      <c r="U165" s="119"/>
      <c r="V165" s="119"/>
      <c r="W165" s="120"/>
      <c r="X165" s="121"/>
      <c r="Y165" s="122"/>
      <c r="Z165" s="121"/>
      <c r="AA165" s="119"/>
      <c r="AB165" s="119"/>
      <c r="AC165" s="119"/>
      <c r="AD165" s="120"/>
      <c r="AE165" s="121"/>
      <c r="AF165" s="122"/>
      <c r="AG165" s="121"/>
      <c r="AH165" s="119"/>
      <c r="AI165" s="119"/>
      <c r="AJ165" s="119"/>
      <c r="AK165" s="120"/>
      <c r="AL165" s="121"/>
      <c r="AM165" s="56"/>
      <c r="AN165" s="18"/>
    </row>
    <row r="166" customFormat="false" ht="12.75" hidden="false" customHeight="false" outlineLevel="0" collapsed="false">
      <c r="A166" s="46"/>
      <c r="B166" s="105" t="str">
        <f aca="true">IF(ISERROR(MATCH(A166,Коды_полномочий,0)),"",INDIRECT(ADDRESS(MATCH(A166,Коды_полномочий,0)+1,2,,,"Полномочия")))</f>
        <v/>
      </c>
      <c r="C166" s="114" t="str">
        <f aca="true">IF(ISERROR(MATCH(G166,Имена_НПА_ГПРФ,0)),"",INDIRECT(ADDRESS(MATCH(G166,#NAME?,0)+1,2,,,"Указы и ГП РФ")))</f>
        <v/>
      </c>
      <c r="D166" s="105" t="str">
        <f aca="true">IF(ISERROR(MATCH(G166,Имена_НПА_ГПРФ,0)),"",INDIRECT(ADDRESS(MATCH(G166,#NAME?,0)+1,1,,,"Указы и ГП РФ")))</f>
        <v/>
      </c>
      <c r="E166" s="115" t="str">
        <f aca="true">IF(ISERROR(MATCH(G166,Имена_НПА_ГПРФ,0)),"",INDIRECT(ADDRESS(MATCH(G166,#NAME?,0)+1,4,,,"Указы и ГП РФ")))</f>
        <v/>
      </c>
      <c r="F166" s="116" t="str">
        <f aca="true">IF(ISERROR(MATCH(G166,Имена_НПА_ГПРФ,0)),"",INDIRECT(ADDRESS(MATCH(G166,#NAME?,0)+1,3,,,"Указы и ГП РФ")))</f>
        <v/>
      </c>
      <c r="G166" s="96"/>
      <c r="H166" s="93" t="str">
        <f aca="true">IF(ISERROR(MATCH(G166,Имена_НПА_ГПРФ,0)),"",INDIRECT(ADDRESS(MATCH(G166,#NAME?,0)+1,8,,,"Указы и ГП РФ")))</f>
        <v/>
      </c>
      <c r="I166" s="94"/>
      <c r="J166" s="95"/>
      <c r="K166" s="94"/>
      <c r="L166" s="96"/>
      <c r="M166" s="117" t="str">
        <f aca="true">IF(ISERROR(MATCH(G166,Имена_НПА_ГПРФ,0)),"",INDIRECT(ADDRESS(MATCH(G166,Имена_НПА_ГПРФ,0)+1,6,,,"Указы и ГП РФ")))</f>
        <v/>
      </c>
      <c r="N166" s="115" t="str">
        <f aca="true">IF(ISERROR(MATCH(G166,Имена_НПА_ГПРФ,0)),"",INDIRECT(ADDRESS(MATCH(G166,Имена_НПА_ГПРФ,0)+1,7,,,"Указы и ГП РФ")))</f>
        <v/>
      </c>
      <c r="O166" s="46"/>
      <c r="P166" s="94"/>
      <c r="Q166" s="95"/>
      <c r="R166" s="94"/>
      <c r="S166" s="96"/>
      <c r="T166" s="19"/>
      <c r="U166" s="119"/>
      <c r="V166" s="119"/>
      <c r="W166" s="120"/>
      <c r="X166" s="121"/>
      <c r="Y166" s="122"/>
      <c r="Z166" s="121"/>
      <c r="AA166" s="119"/>
      <c r="AB166" s="119"/>
      <c r="AC166" s="119"/>
      <c r="AD166" s="120"/>
      <c r="AE166" s="121"/>
      <c r="AF166" s="122"/>
      <c r="AG166" s="121"/>
      <c r="AH166" s="119"/>
      <c r="AI166" s="119"/>
      <c r="AJ166" s="119"/>
      <c r="AK166" s="120"/>
      <c r="AL166" s="121"/>
      <c r="AM166" s="56"/>
      <c r="AN166" s="18"/>
    </row>
    <row r="167" customFormat="false" ht="12.75" hidden="false" customHeight="false" outlineLevel="0" collapsed="false">
      <c r="A167" s="46"/>
      <c r="B167" s="105" t="str">
        <f aca="true">IF(ISERROR(MATCH(A167,Коды_полномочий,0)),"",INDIRECT(ADDRESS(MATCH(A167,Коды_полномочий,0)+1,2,,,"Полномочия")))</f>
        <v/>
      </c>
      <c r="C167" s="114" t="str">
        <f aca="true">IF(ISERROR(MATCH(G167,Имена_НПА_ГПРФ,0)),"",INDIRECT(ADDRESS(MATCH(G167,#NAME?,0)+1,2,,,"Указы и ГП РФ")))</f>
        <v/>
      </c>
      <c r="D167" s="105" t="str">
        <f aca="true">IF(ISERROR(MATCH(G167,Имена_НПА_ГПРФ,0)),"",INDIRECT(ADDRESS(MATCH(G167,#NAME?,0)+1,1,,,"Указы и ГП РФ")))</f>
        <v/>
      </c>
      <c r="E167" s="115" t="str">
        <f aca="true">IF(ISERROR(MATCH(G167,Имена_НПА_ГПРФ,0)),"",INDIRECT(ADDRESS(MATCH(G167,#NAME?,0)+1,4,,,"Указы и ГП РФ")))</f>
        <v/>
      </c>
      <c r="F167" s="116" t="str">
        <f aca="true">IF(ISERROR(MATCH(G167,Имена_НПА_ГПРФ,0)),"",INDIRECT(ADDRESS(MATCH(G167,#NAME?,0)+1,3,,,"Указы и ГП РФ")))</f>
        <v/>
      </c>
      <c r="G167" s="96"/>
      <c r="H167" s="93" t="str">
        <f aca="true">IF(ISERROR(MATCH(G167,Имена_НПА_ГПРФ,0)),"",INDIRECT(ADDRESS(MATCH(G167,#NAME?,0)+1,8,,,"Указы и ГП РФ")))</f>
        <v/>
      </c>
      <c r="I167" s="94"/>
      <c r="J167" s="95"/>
      <c r="K167" s="94"/>
      <c r="L167" s="96"/>
      <c r="M167" s="117" t="str">
        <f aca="true">IF(ISERROR(MATCH(G167,Имена_НПА_ГПРФ,0)),"",INDIRECT(ADDRESS(MATCH(G167,Имена_НПА_ГПРФ,0)+1,6,,,"Указы и ГП РФ")))</f>
        <v/>
      </c>
      <c r="N167" s="115" t="str">
        <f aca="true">IF(ISERROR(MATCH(G167,Имена_НПА_ГПРФ,0)),"",INDIRECT(ADDRESS(MATCH(G167,Имена_НПА_ГПРФ,0)+1,7,,,"Указы и ГП РФ")))</f>
        <v/>
      </c>
      <c r="O167" s="46"/>
      <c r="P167" s="94"/>
      <c r="Q167" s="95"/>
      <c r="R167" s="94"/>
      <c r="S167" s="96"/>
      <c r="T167" s="19"/>
      <c r="U167" s="119"/>
      <c r="V167" s="119"/>
      <c r="W167" s="120"/>
      <c r="X167" s="121"/>
      <c r="Y167" s="122"/>
      <c r="Z167" s="121"/>
      <c r="AA167" s="119"/>
      <c r="AB167" s="119"/>
      <c r="AC167" s="119"/>
      <c r="AD167" s="120"/>
      <c r="AE167" s="121"/>
      <c r="AF167" s="122"/>
      <c r="AG167" s="121"/>
      <c r="AH167" s="119"/>
      <c r="AI167" s="119"/>
      <c r="AJ167" s="119"/>
      <c r="AK167" s="120"/>
      <c r="AL167" s="121"/>
      <c r="AM167" s="56"/>
      <c r="AN167" s="18"/>
    </row>
    <row r="168" customFormat="false" ht="12.75" hidden="false" customHeight="false" outlineLevel="0" collapsed="false">
      <c r="A168" s="46"/>
      <c r="B168" s="105" t="str">
        <f aca="true">IF(ISERROR(MATCH(A168,Коды_полномочий,0)),"",INDIRECT(ADDRESS(MATCH(A168,Коды_полномочий,0)+1,2,,,"Полномочия")))</f>
        <v/>
      </c>
      <c r="C168" s="114" t="str">
        <f aca="true">IF(ISERROR(MATCH(G168,Имена_НПА_ГПРФ,0)),"",INDIRECT(ADDRESS(MATCH(G168,#NAME?,0)+1,2,,,"Указы и ГП РФ")))</f>
        <v/>
      </c>
      <c r="D168" s="105" t="str">
        <f aca="true">IF(ISERROR(MATCH(G168,Имена_НПА_ГПРФ,0)),"",INDIRECT(ADDRESS(MATCH(G168,#NAME?,0)+1,1,,,"Указы и ГП РФ")))</f>
        <v/>
      </c>
      <c r="E168" s="115" t="str">
        <f aca="true">IF(ISERROR(MATCH(G168,Имена_НПА_ГПРФ,0)),"",INDIRECT(ADDRESS(MATCH(G168,#NAME?,0)+1,4,,,"Указы и ГП РФ")))</f>
        <v/>
      </c>
      <c r="F168" s="116" t="str">
        <f aca="true">IF(ISERROR(MATCH(G168,Имена_НПА_ГПРФ,0)),"",INDIRECT(ADDRESS(MATCH(G168,#NAME?,0)+1,3,,,"Указы и ГП РФ")))</f>
        <v/>
      </c>
      <c r="G168" s="96"/>
      <c r="H168" s="93" t="str">
        <f aca="true">IF(ISERROR(MATCH(G168,Имена_НПА_ГПРФ,0)),"",INDIRECT(ADDRESS(MATCH(G168,#NAME?,0)+1,8,,,"Указы и ГП РФ")))</f>
        <v/>
      </c>
      <c r="I168" s="94"/>
      <c r="J168" s="95"/>
      <c r="K168" s="94"/>
      <c r="L168" s="96"/>
      <c r="M168" s="117" t="str">
        <f aca="true">IF(ISERROR(MATCH(G168,Имена_НПА_ГПРФ,0)),"",INDIRECT(ADDRESS(MATCH(G168,Имена_НПА_ГПРФ,0)+1,6,,,"Указы и ГП РФ")))</f>
        <v/>
      </c>
      <c r="N168" s="115" t="str">
        <f aca="true">IF(ISERROR(MATCH(G168,Имена_НПА_ГПРФ,0)),"",INDIRECT(ADDRESS(MATCH(G168,Имена_НПА_ГПРФ,0)+1,7,,,"Указы и ГП РФ")))</f>
        <v/>
      </c>
      <c r="O168" s="46"/>
      <c r="P168" s="94"/>
      <c r="Q168" s="95"/>
      <c r="R168" s="94"/>
      <c r="S168" s="96"/>
      <c r="T168" s="19"/>
      <c r="U168" s="118"/>
      <c r="V168" s="119"/>
      <c r="W168" s="120"/>
      <c r="X168" s="121"/>
      <c r="Y168" s="122"/>
      <c r="Z168" s="121"/>
      <c r="AA168" s="119"/>
      <c r="AB168" s="118"/>
      <c r="AC168" s="119"/>
      <c r="AD168" s="120"/>
      <c r="AE168" s="121"/>
      <c r="AF168" s="122"/>
      <c r="AG168" s="121"/>
      <c r="AH168" s="119"/>
      <c r="AI168" s="118"/>
      <c r="AJ168" s="119"/>
      <c r="AK168" s="120"/>
      <c r="AL168" s="121"/>
      <c r="AM168" s="56"/>
      <c r="AN168" s="18"/>
    </row>
    <row r="169" customFormat="false" ht="12.75" hidden="false" customHeight="false" outlineLevel="0" collapsed="false">
      <c r="A169" s="46"/>
      <c r="B169" s="105" t="str">
        <f aca="true">IF(ISERROR(MATCH(A169,Коды_полномочий,0)),"",INDIRECT(ADDRESS(MATCH(A169,Коды_полномочий,0)+1,2,,,"Полномочия")))</f>
        <v/>
      </c>
      <c r="C169" s="114" t="str">
        <f aca="true">IF(ISERROR(MATCH(G169,Имена_НПА_ГПРФ,0)),"",INDIRECT(ADDRESS(MATCH(G169,#NAME?,0)+1,2,,,"Указы и ГП РФ")))</f>
        <v/>
      </c>
      <c r="D169" s="105" t="str">
        <f aca="true">IF(ISERROR(MATCH(G169,Имена_НПА_ГПРФ,0)),"",INDIRECT(ADDRESS(MATCH(G169,#NAME?,0)+1,1,,,"Указы и ГП РФ")))</f>
        <v/>
      </c>
      <c r="E169" s="115" t="str">
        <f aca="true">IF(ISERROR(MATCH(G169,Имена_НПА_ГПРФ,0)),"",INDIRECT(ADDRESS(MATCH(G169,#NAME?,0)+1,4,,,"Указы и ГП РФ")))</f>
        <v/>
      </c>
      <c r="F169" s="116" t="str">
        <f aca="true">IF(ISERROR(MATCH(G169,Имена_НПА_ГПРФ,0)),"",INDIRECT(ADDRESS(MATCH(G169,#NAME?,0)+1,3,,,"Указы и ГП РФ")))</f>
        <v/>
      </c>
      <c r="G169" s="96"/>
      <c r="H169" s="93" t="str">
        <f aca="true">IF(ISERROR(MATCH(G169,Имена_НПА_ГПРФ,0)),"",INDIRECT(ADDRESS(MATCH(G169,#NAME?,0)+1,8,,,"Указы и ГП РФ")))</f>
        <v/>
      </c>
      <c r="I169" s="94"/>
      <c r="J169" s="95"/>
      <c r="K169" s="94"/>
      <c r="L169" s="96"/>
      <c r="M169" s="117" t="str">
        <f aca="true">IF(ISERROR(MATCH(G169,Имена_НПА_ГПРФ,0)),"",INDIRECT(ADDRESS(MATCH(G169,Имена_НПА_ГПРФ,0)+1,6,,,"Указы и ГП РФ")))</f>
        <v/>
      </c>
      <c r="N169" s="115" t="str">
        <f aca="true">IF(ISERROR(MATCH(G169,Имена_НПА_ГПРФ,0)),"",INDIRECT(ADDRESS(MATCH(G169,Имена_НПА_ГПРФ,0)+1,7,,,"Указы и ГП РФ")))</f>
        <v/>
      </c>
      <c r="O169" s="46"/>
      <c r="P169" s="94"/>
      <c r="Q169" s="95"/>
      <c r="R169" s="94"/>
      <c r="S169" s="96"/>
      <c r="T169" s="19"/>
      <c r="U169" s="119"/>
      <c r="V169" s="119"/>
      <c r="W169" s="120"/>
      <c r="X169" s="121"/>
      <c r="Y169" s="122"/>
      <c r="Z169" s="121"/>
      <c r="AA169" s="119"/>
      <c r="AB169" s="119"/>
      <c r="AC169" s="119"/>
      <c r="AD169" s="120"/>
      <c r="AE169" s="121"/>
      <c r="AF169" s="122"/>
      <c r="AG169" s="121"/>
      <c r="AH169" s="119"/>
      <c r="AI169" s="119"/>
      <c r="AJ169" s="119"/>
      <c r="AK169" s="120"/>
      <c r="AL169" s="121"/>
      <c r="AM169" s="56"/>
      <c r="AN169" s="18"/>
    </row>
    <row r="170" customFormat="false" ht="12.75" hidden="false" customHeight="false" outlineLevel="0" collapsed="false">
      <c r="A170" s="46"/>
      <c r="B170" s="105" t="str">
        <f aca="true">IF(ISERROR(MATCH(A170,Коды_полномочий,0)),"",INDIRECT(ADDRESS(MATCH(A170,Коды_полномочий,0)+1,2,,,"Полномочия")))</f>
        <v/>
      </c>
      <c r="C170" s="114" t="str">
        <f aca="true">IF(ISERROR(MATCH(G170,Имена_НПА_ГПРФ,0)),"",INDIRECT(ADDRESS(MATCH(G170,#NAME?,0)+1,2,,,"Указы и ГП РФ")))</f>
        <v/>
      </c>
      <c r="D170" s="105" t="str">
        <f aca="true">IF(ISERROR(MATCH(G170,Имена_НПА_ГПРФ,0)),"",INDIRECT(ADDRESS(MATCH(G170,#NAME?,0)+1,1,,,"Указы и ГП РФ")))</f>
        <v/>
      </c>
      <c r="E170" s="115" t="str">
        <f aca="true">IF(ISERROR(MATCH(G170,Имена_НПА_ГПРФ,0)),"",INDIRECT(ADDRESS(MATCH(G170,#NAME?,0)+1,4,,,"Указы и ГП РФ")))</f>
        <v/>
      </c>
      <c r="F170" s="116" t="str">
        <f aca="true">IF(ISERROR(MATCH(G170,Имена_НПА_ГПРФ,0)),"",INDIRECT(ADDRESS(MATCH(G170,#NAME?,0)+1,3,,,"Указы и ГП РФ")))</f>
        <v/>
      </c>
      <c r="G170" s="96"/>
      <c r="H170" s="93" t="str">
        <f aca="true">IF(ISERROR(MATCH(G170,Имена_НПА_ГПРФ,0)),"",INDIRECT(ADDRESS(MATCH(G170,#NAME?,0)+1,8,,,"Указы и ГП РФ")))</f>
        <v/>
      </c>
      <c r="I170" s="94"/>
      <c r="J170" s="95"/>
      <c r="K170" s="94"/>
      <c r="L170" s="96"/>
      <c r="M170" s="117" t="str">
        <f aca="true">IF(ISERROR(MATCH(G170,Имена_НПА_ГПРФ,0)),"",INDIRECT(ADDRESS(MATCH(G170,Имена_НПА_ГПРФ,0)+1,6,,,"Указы и ГП РФ")))</f>
        <v/>
      </c>
      <c r="N170" s="115" t="str">
        <f aca="true">IF(ISERROR(MATCH(G170,Имена_НПА_ГПРФ,0)),"",INDIRECT(ADDRESS(MATCH(G170,Имена_НПА_ГПРФ,0)+1,7,,,"Указы и ГП РФ")))</f>
        <v/>
      </c>
      <c r="O170" s="46"/>
      <c r="P170" s="94"/>
      <c r="Q170" s="95"/>
      <c r="R170" s="94"/>
      <c r="S170" s="96"/>
      <c r="T170" s="19"/>
      <c r="U170" s="119"/>
      <c r="V170" s="119"/>
      <c r="W170" s="120"/>
      <c r="X170" s="121"/>
      <c r="Y170" s="122"/>
      <c r="Z170" s="121"/>
      <c r="AA170" s="119"/>
      <c r="AB170" s="119"/>
      <c r="AC170" s="119"/>
      <c r="AD170" s="120"/>
      <c r="AE170" s="121"/>
      <c r="AF170" s="122"/>
      <c r="AG170" s="121"/>
      <c r="AH170" s="119"/>
      <c r="AI170" s="119"/>
      <c r="AJ170" s="119"/>
      <c r="AK170" s="120"/>
      <c r="AL170" s="121"/>
      <c r="AM170" s="56"/>
      <c r="AN170" s="18"/>
    </row>
    <row r="171" customFormat="false" ht="12.75" hidden="false" customHeight="false" outlineLevel="0" collapsed="false">
      <c r="A171" s="46"/>
      <c r="B171" s="105" t="str">
        <f aca="true">IF(ISERROR(MATCH(A171,Коды_полномочий,0)),"",INDIRECT(ADDRESS(MATCH(A171,Коды_полномочий,0)+1,2,,,"Полномочия")))</f>
        <v/>
      </c>
      <c r="C171" s="114" t="str">
        <f aca="true">IF(ISERROR(MATCH(G171,Имена_НПА_ГПРФ,0)),"",INDIRECT(ADDRESS(MATCH(G171,#NAME?,0)+1,2,,,"Указы и ГП РФ")))</f>
        <v/>
      </c>
      <c r="D171" s="105" t="str">
        <f aca="true">IF(ISERROR(MATCH(G171,Имена_НПА_ГПРФ,0)),"",INDIRECT(ADDRESS(MATCH(G171,#NAME?,0)+1,1,,,"Указы и ГП РФ")))</f>
        <v/>
      </c>
      <c r="E171" s="115" t="str">
        <f aca="true">IF(ISERROR(MATCH(G171,Имена_НПА_ГПРФ,0)),"",INDIRECT(ADDRESS(MATCH(G171,#NAME?,0)+1,4,,,"Указы и ГП РФ")))</f>
        <v/>
      </c>
      <c r="F171" s="116" t="str">
        <f aca="true">IF(ISERROR(MATCH(G171,Имена_НПА_ГПРФ,0)),"",INDIRECT(ADDRESS(MATCH(G171,#NAME?,0)+1,3,,,"Указы и ГП РФ")))</f>
        <v/>
      </c>
      <c r="G171" s="96"/>
      <c r="H171" s="93" t="str">
        <f aca="true">IF(ISERROR(MATCH(G171,Имена_НПА_ГПРФ,0)),"",INDIRECT(ADDRESS(MATCH(G171,#NAME?,0)+1,8,,,"Указы и ГП РФ")))</f>
        <v/>
      </c>
      <c r="I171" s="94"/>
      <c r="J171" s="95"/>
      <c r="K171" s="94"/>
      <c r="L171" s="96"/>
      <c r="M171" s="117" t="str">
        <f aca="true">IF(ISERROR(MATCH(G171,Имена_НПА_ГПРФ,0)),"",INDIRECT(ADDRESS(MATCH(G171,Имена_НПА_ГПРФ,0)+1,6,,,"Указы и ГП РФ")))</f>
        <v/>
      </c>
      <c r="N171" s="115" t="str">
        <f aca="true">IF(ISERROR(MATCH(G171,Имена_НПА_ГПРФ,0)),"",INDIRECT(ADDRESS(MATCH(G171,Имена_НПА_ГПРФ,0)+1,7,,,"Указы и ГП РФ")))</f>
        <v/>
      </c>
      <c r="O171" s="46"/>
      <c r="P171" s="94"/>
      <c r="Q171" s="95"/>
      <c r="R171" s="94"/>
      <c r="S171" s="96"/>
      <c r="T171" s="19"/>
      <c r="U171" s="119"/>
      <c r="V171" s="119"/>
      <c r="W171" s="120"/>
      <c r="X171" s="121"/>
      <c r="Y171" s="122"/>
      <c r="Z171" s="121"/>
      <c r="AA171" s="119"/>
      <c r="AB171" s="119"/>
      <c r="AC171" s="119"/>
      <c r="AD171" s="120"/>
      <c r="AE171" s="121"/>
      <c r="AF171" s="122"/>
      <c r="AG171" s="121"/>
      <c r="AH171" s="119"/>
      <c r="AI171" s="119"/>
      <c r="AJ171" s="119"/>
      <c r="AK171" s="120"/>
      <c r="AL171" s="121"/>
      <c r="AM171" s="56"/>
      <c r="AN171" s="18"/>
    </row>
    <row r="172" customFormat="false" ht="12.75" hidden="false" customHeight="false" outlineLevel="0" collapsed="false">
      <c r="A172" s="46"/>
      <c r="B172" s="105" t="str">
        <f aca="true">IF(ISERROR(MATCH(A172,Коды_полномочий,0)),"",INDIRECT(ADDRESS(MATCH(A172,Коды_полномочий,0)+1,2,,,"Полномочия")))</f>
        <v/>
      </c>
      <c r="C172" s="114" t="str">
        <f aca="true">IF(ISERROR(MATCH(G172,Имена_НПА_ГПРФ,0)),"",INDIRECT(ADDRESS(MATCH(G172,#NAME?,0)+1,2,,,"Указы и ГП РФ")))</f>
        <v/>
      </c>
      <c r="D172" s="105" t="str">
        <f aca="true">IF(ISERROR(MATCH(G172,Имена_НПА_ГПРФ,0)),"",INDIRECT(ADDRESS(MATCH(G172,#NAME?,0)+1,1,,,"Указы и ГП РФ")))</f>
        <v/>
      </c>
      <c r="E172" s="115" t="str">
        <f aca="true">IF(ISERROR(MATCH(G172,Имена_НПА_ГПРФ,0)),"",INDIRECT(ADDRESS(MATCH(G172,#NAME?,0)+1,4,,,"Указы и ГП РФ")))</f>
        <v/>
      </c>
      <c r="F172" s="116" t="str">
        <f aca="true">IF(ISERROR(MATCH(G172,Имена_НПА_ГПРФ,0)),"",INDIRECT(ADDRESS(MATCH(G172,#NAME?,0)+1,3,,,"Указы и ГП РФ")))</f>
        <v/>
      </c>
      <c r="G172" s="96"/>
      <c r="H172" s="93" t="str">
        <f aca="true">IF(ISERROR(MATCH(G172,Имена_НПА_ГПРФ,0)),"",INDIRECT(ADDRESS(MATCH(G172,#NAME?,0)+1,8,,,"Указы и ГП РФ")))</f>
        <v/>
      </c>
      <c r="I172" s="94"/>
      <c r="J172" s="95"/>
      <c r="K172" s="94"/>
      <c r="L172" s="96"/>
      <c r="M172" s="117" t="str">
        <f aca="true">IF(ISERROR(MATCH(G172,Имена_НПА_ГПРФ,0)),"",INDIRECT(ADDRESS(MATCH(G172,Имена_НПА_ГПРФ,0)+1,6,,,"Указы и ГП РФ")))</f>
        <v/>
      </c>
      <c r="N172" s="115" t="str">
        <f aca="true">IF(ISERROR(MATCH(G172,Имена_НПА_ГПРФ,0)),"",INDIRECT(ADDRESS(MATCH(G172,Имена_НПА_ГПРФ,0)+1,7,,,"Указы и ГП РФ")))</f>
        <v/>
      </c>
      <c r="O172" s="46"/>
      <c r="P172" s="94"/>
      <c r="Q172" s="95"/>
      <c r="R172" s="94"/>
      <c r="S172" s="96"/>
      <c r="T172" s="19"/>
      <c r="U172" s="118"/>
      <c r="V172" s="119"/>
      <c r="W172" s="120"/>
      <c r="X172" s="121"/>
      <c r="Y172" s="122"/>
      <c r="Z172" s="121"/>
      <c r="AA172" s="119"/>
      <c r="AB172" s="118"/>
      <c r="AC172" s="119"/>
      <c r="AD172" s="120"/>
      <c r="AE172" s="121"/>
      <c r="AF172" s="122"/>
      <c r="AG172" s="121"/>
      <c r="AH172" s="119"/>
      <c r="AI172" s="118"/>
      <c r="AJ172" s="119"/>
      <c r="AK172" s="120"/>
      <c r="AL172" s="121"/>
      <c r="AM172" s="56"/>
      <c r="AN172" s="18"/>
    </row>
    <row r="173" customFormat="false" ht="12.75" hidden="false" customHeight="false" outlineLevel="0" collapsed="false">
      <c r="A173" s="46"/>
      <c r="B173" s="105" t="str">
        <f aca="true">IF(ISERROR(MATCH(A173,Коды_полномочий,0)),"",INDIRECT(ADDRESS(MATCH(A173,Коды_полномочий,0)+1,2,,,"Полномочия")))</f>
        <v/>
      </c>
      <c r="C173" s="114" t="str">
        <f aca="true">IF(ISERROR(MATCH(G173,Имена_НПА_ГПРФ,0)),"",INDIRECT(ADDRESS(MATCH(G173,#NAME?,0)+1,2,,,"Указы и ГП РФ")))</f>
        <v/>
      </c>
      <c r="D173" s="105" t="str">
        <f aca="true">IF(ISERROR(MATCH(G173,Имена_НПА_ГПРФ,0)),"",INDIRECT(ADDRESS(MATCH(G173,#NAME?,0)+1,1,,,"Указы и ГП РФ")))</f>
        <v/>
      </c>
      <c r="E173" s="115" t="str">
        <f aca="true">IF(ISERROR(MATCH(G173,Имена_НПА_ГПРФ,0)),"",INDIRECT(ADDRESS(MATCH(G173,#NAME?,0)+1,4,,,"Указы и ГП РФ")))</f>
        <v/>
      </c>
      <c r="F173" s="116" t="str">
        <f aca="true">IF(ISERROR(MATCH(G173,Имена_НПА_ГПРФ,0)),"",INDIRECT(ADDRESS(MATCH(G173,#NAME?,0)+1,3,,,"Указы и ГП РФ")))</f>
        <v/>
      </c>
      <c r="G173" s="96"/>
      <c r="H173" s="93" t="str">
        <f aca="true">IF(ISERROR(MATCH(G173,Имена_НПА_ГПРФ,0)),"",INDIRECT(ADDRESS(MATCH(G173,#NAME?,0)+1,8,,,"Указы и ГП РФ")))</f>
        <v/>
      </c>
      <c r="I173" s="94"/>
      <c r="J173" s="95"/>
      <c r="K173" s="94"/>
      <c r="L173" s="96"/>
      <c r="M173" s="117" t="str">
        <f aca="true">IF(ISERROR(MATCH(G173,Имена_НПА_ГПРФ,0)),"",INDIRECT(ADDRESS(MATCH(G173,Имена_НПА_ГПРФ,0)+1,6,,,"Указы и ГП РФ")))</f>
        <v/>
      </c>
      <c r="N173" s="115" t="str">
        <f aca="true">IF(ISERROR(MATCH(G173,Имена_НПА_ГПРФ,0)),"",INDIRECT(ADDRESS(MATCH(G173,Имена_НПА_ГПРФ,0)+1,7,,,"Указы и ГП РФ")))</f>
        <v/>
      </c>
      <c r="O173" s="46"/>
      <c r="P173" s="94"/>
      <c r="Q173" s="95"/>
      <c r="R173" s="94"/>
      <c r="S173" s="96"/>
      <c r="T173" s="19"/>
      <c r="U173" s="119"/>
      <c r="V173" s="119"/>
      <c r="W173" s="120"/>
      <c r="X173" s="121"/>
      <c r="Y173" s="122"/>
      <c r="Z173" s="121"/>
      <c r="AA173" s="119"/>
      <c r="AB173" s="119"/>
      <c r="AC173" s="119"/>
      <c r="AD173" s="120"/>
      <c r="AE173" s="121"/>
      <c r="AF173" s="122"/>
      <c r="AG173" s="121"/>
      <c r="AH173" s="119"/>
      <c r="AI173" s="119"/>
      <c r="AJ173" s="119"/>
      <c r="AK173" s="120"/>
      <c r="AL173" s="121"/>
      <c r="AM173" s="56"/>
      <c r="AN173" s="18"/>
    </row>
    <row r="174" customFormat="false" ht="12.75" hidden="false" customHeight="false" outlineLevel="0" collapsed="false">
      <c r="A174" s="46"/>
      <c r="B174" s="105" t="str">
        <f aca="true">IF(ISERROR(MATCH(A174,Коды_полномочий,0)),"",INDIRECT(ADDRESS(MATCH(A174,Коды_полномочий,0)+1,2,,,"Полномочия")))</f>
        <v/>
      </c>
      <c r="C174" s="114" t="str">
        <f aca="true">IF(ISERROR(MATCH(G174,Имена_НПА_ГПРФ,0)),"",INDIRECT(ADDRESS(MATCH(G174,#NAME?,0)+1,2,,,"Указы и ГП РФ")))</f>
        <v/>
      </c>
      <c r="D174" s="105" t="str">
        <f aca="true">IF(ISERROR(MATCH(G174,Имена_НПА_ГПРФ,0)),"",INDIRECT(ADDRESS(MATCH(G174,#NAME?,0)+1,1,,,"Указы и ГП РФ")))</f>
        <v/>
      </c>
      <c r="E174" s="115" t="str">
        <f aca="true">IF(ISERROR(MATCH(G174,Имена_НПА_ГПРФ,0)),"",INDIRECT(ADDRESS(MATCH(G174,#NAME?,0)+1,4,,,"Указы и ГП РФ")))</f>
        <v/>
      </c>
      <c r="F174" s="116" t="str">
        <f aca="true">IF(ISERROR(MATCH(G174,Имена_НПА_ГПРФ,0)),"",INDIRECT(ADDRESS(MATCH(G174,#NAME?,0)+1,3,,,"Указы и ГП РФ")))</f>
        <v/>
      </c>
      <c r="G174" s="96"/>
      <c r="H174" s="93" t="str">
        <f aca="true">IF(ISERROR(MATCH(G174,Имена_НПА_ГПРФ,0)),"",INDIRECT(ADDRESS(MATCH(G174,#NAME?,0)+1,8,,,"Указы и ГП РФ")))</f>
        <v/>
      </c>
      <c r="I174" s="94"/>
      <c r="J174" s="95"/>
      <c r="K174" s="94"/>
      <c r="L174" s="96"/>
      <c r="M174" s="117" t="str">
        <f aca="true">IF(ISERROR(MATCH(G174,Имена_НПА_ГПРФ,0)),"",INDIRECT(ADDRESS(MATCH(G174,Имена_НПА_ГПРФ,0)+1,6,,,"Указы и ГП РФ")))</f>
        <v/>
      </c>
      <c r="N174" s="115" t="str">
        <f aca="true">IF(ISERROR(MATCH(G174,Имена_НПА_ГПРФ,0)),"",INDIRECT(ADDRESS(MATCH(G174,Имена_НПА_ГПРФ,0)+1,7,,,"Указы и ГП РФ")))</f>
        <v/>
      </c>
      <c r="O174" s="46"/>
      <c r="P174" s="94"/>
      <c r="Q174" s="95"/>
      <c r="R174" s="94"/>
      <c r="S174" s="96"/>
      <c r="T174" s="19"/>
      <c r="U174" s="119"/>
      <c r="V174" s="119"/>
      <c r="W174" s="120"/>
      <c r="X174" s="121"/>
      <c r="Y174" s="122"/>
      <c r="Z174" s="121"/>
      <c r="AA174" s="119"/>
      <c r="AB174" s="119"/>
      <c r="AC174" s="119"/>
      <c r="AD174" s="120"/>
      <c r="AE174" s="121"/>
      <c r="AF174" s="122"/>
      <c r="AG174" s="121"/>
      <c r="AH174" s="119"/>
      <c r="AI174" s="119"/>
      <c r="AJ174" s="119"/>
      <c r="AK174" s="120"/>
      <c r="AL174" s="121"/>
      <c r="AM174" s="56"/>
      <c r="AN174" s="18"/>
    </row>
    <row r="175" customFormat="false" ht="12.75" hidden="false" customHeight="false" outlineLevel="0" collapsed="false">
      <c r="A175" s="46"/>
      <c r="B175" s="105" t="str">
        <f aca="true">IF(ISERROR(MATCH(A175,Коды_полномочий,0)),"",INDIRECT(ADDRESS(MATCH(A175,Коды_полномочий,0)+1,2,,,"Полномочия")))</f>
        <v/>
      </c>
      <c r="C175" s="114" t="str">
        <f aca="true">IF(ISERROR(MATCH(G175,Имена_НПА_ГПРФ,0)),"",INDIRECT(ADDRESS(MATCH(G175,#NAME?,0)+1,2,,,"Указы и ГП РФ")))</f>
        <v/>
      </c>
      <c r="D175" s="105" t="str">
        <f aca="true">IF(ISERROR(MATCH(G175,Имена_НПА_ГПРФ,0)),"",INDIRECT(ADDRESS(MATCH(G175,#NAME?,0)+1,1,,,"Указы и ГП РФ")))</f>
        <v/>
      </c>
      <c r="E175" s="115" t="str">
        <f aca="true">IF(ISERROR(MATCH(G175,Имена_НПА_ГПРФ,0)),"",INDIRECT(ADDRESS(MATCH(G175,#NAME?,0)+1,4,,,"Указы и ГП РФ")))</f>
        <v/>
      </c>
      <c r="F175" s="116" t="str">
        <f aca="true">IF(ISERROR(MATCH(G175,Имена_НПА_ГПРФ,0)),"",INDIRECT(ADDRESS(MATCH(G175,#NAME?,0)+1,3,,,"Указы и ГП РФ")))</f>
        <v/>
      </c>
      <c r="G175" s="96"/>
      <c r="H175" s="93" t="str">
        <f aca="true">IF(ISERROR(MATCH(G175,Имена_НПА_ГПРФ,0)),"",INDIRECT(ADDRESS(MATCH(G175,#NAME?,0)+1,8,,,"Указы и ГП РФ")))</f>
        <v/>
      </c>
      <c r="I175" s="94"/>
      <c r="J175" s="95"/>
      <c r="K175" s="94"/>
      <c r="L175" s="96"/>
      <c r="M175" s="117" t="str">
        <f aca="true">IF(ISERROR(MATCH(G175,Имена_НПА_ГПРФ,0)),"",INDIRECT(ADDRESS(MATCH(G175,Имена_НПА_ГПРФ,0)+1,6,,,"Указы и ГП РФ")))</f>
        <v/>
      </c>
      <c r="N175" s="115" t="str">
        <f aca="true">IF(ISERROR(MATCH(G175,Имена_НПА_ГПРФ,0)),"",INDIRECT(ADDRESS(MATCH(G175,Имена_НПА_ГПРФ,0)+1,7,,,"Указы и ГП РФ")))</f>
        <v/>
      </c>
      <c r="O175" s="46"/>
      <c r="P175" s="94"/>
      <c r="Q175" s="95"/>
      <c r="R175" s="94"/>
      <c r="S175" s="96"/>
      <c r="T175" s="19"/>
      <c r="U175" s="119"/>
      <c r="V175" s="119"/>
      <c r="W175" s="120"/>
      <c r="X175" s="121"/>
      <c r="Y175" s="122"/>
      <c r="Z175" s="121"/>
      <c r="AA175" s="119"/>
      <c r="AB175" s="119"/>
      <c r="AC175" s="119"/>
      <c r="AD175" s="120"/>
      <c r="AE175" s="121"/>
      <c r="AF175" s="122"/>
      <c r="AG175" s="121"/>
      <c r="AH175" s="119"/>
      <c r="AI175" s="119"/>
      <c r="AJ175" s="119"/>
      <c r="AK175" s="120"/>
      <c r="AL175" s="121"/>
      <c r="AM175" s="56"/>
      <c r="AN175" s="18"/>
    </row>
    <row r="176" customFormat="false" ht="12.75" hidden="false" customHeight="false" outlineLevel="0" collapsed="false">
      <c r="A176" s="46"/>
      <c r="B176" s="105" t="str">
        <f aca="true">IF(ISERROR(MATCH(A176,Коды_полномочий,0)),"",INDIRECT(ADDRESS(MATCH(A176,Коды_полномочий,0)+1,2,,,"Полномочия")))</f>
        <v/>
      </c>
      <c r="C176" s="114" t="str">
        <f aca="true">IF(ISERROR(MATCH(G176,Имена_НПА_ГПРФ,0)),"",INDIRECT(ADDRESS(MATCH(G176,#NAME?,0)+1,2,,,"Указы и ГП РФ")))</f>
        <v/>
      </c>
      <c r="D176" s="105" t="str">
        <f aca="true">IF(ISERROR(MATCH(G176,Имена_НПА_ГПРФ,0)),"",INDIRECT(ADDRESS(MATCH(G176,#NAME?,0)+1,1,,,"Указы и ГП РФ")))</f>
        <v/>
      </c>
      <c r="E176" s="115" t="str">
        <f aca="true">IF(ISERROR(MATCH(G176,Имена_НПА_ГПРФ,0)),"",INDIRECT(ADDRESS(MATCH(G176,#NAME?,0)+1,4,,,"Указы и ГП РФ")))</f>
        <v/>
      </c>
      <c r="F176" s="116" t="str">
        <f aca="true">IF(ISERROR(MATCH(G176,Имена_НПА_ГПРФ,0)),"",INDIRECT(ADDRESS(MATCH(G176,#NAME?,0)+1,3,,,"Указы и ГП РФ")))</f>
        <v/>
      </c>
      <c r="G176" s="96"/>
      <c r="H176" s="93" t="str">
        <f aca="true">IF(ISERROR(MATCH(G176,Имена_НПА_ГПРФ,0)),"",INDIRECT(ADDRESS(MATCH(G176,#NAME?,0)+1,8,,,"Указы и ГП РФ")))</f>
        <v/>
      </c>
      <c r="I176" s="94"/>
      <c r="J176" s="95"/>
      <c r="K176" s="94"/>
      <c r="L176" s="96"/>
      <c r="M176" s="117" t="str">
        <f aca="true">IF(ISERROR(MATCH(G176,Имена_НПА_ГПРФ,0)),"",INDIRECT(ADDRESS(MATCH(G176,Имена_НПА_ГПРФ,0)+1,6,,,"Указы и ГП РФ")))</f>
        <v/>
      </c>
      <c r="N176" s="115" t="str">
        <f aca="true">IF(ISERROR(MATCH(G176,Имена_НПА_ГПРФ,0)),"",INDIRECT(ADDRESS(MATCH(G176,Имена_НПА_ГПРФ,0)+1,7,,,"Указы и ГП РФ")))</f>
        <v/>
      </c>
      <c r="O176" s="46"/>
      <c r="P176" s="94"/>
      <c r="Q176" s="95"/>
      <c r="R176" s="94"/>
      <c r="S176" s="96"/>
      <c r="T176" s="19"/>
      <c r="U176" s="118"/>
      <c r="V176" s="119"/>
      <c r="W176" s="120"/>
      <c r="X176" s="121"/>
      <c r="Y176" s="122"/>
      <c r="Z176" s="121"/>
      <c r="AA176" s="119"/>
      <c r="AB176" s="118"/>
      <c r="AC176" s="119"/>
      <c r="AD176" s="120"/>
      <c r="AE176" s="121"/>
      <c r="AF176" s="122"/>
      <c r="AG176" s="121"/>
      <c r="AH176" s="119"/>
      <c r="AI176" s="118"/>
      <c r="AJ176" s="119"/>
      <c r="AK176" s="120"/>
      <c r="AL176" s="121"/>
      <c r="AM176" s="56"/>
      <c r="AN176" s="18"/>
    </row>
    <row r="177" customFormat="false" ht="12.75" hidden="false" customHeight="false" outlineLevel="0" collapsed="false">
      <c r="A177" s="46"/>
      <c r="B177" s="105" t="str">
        <f aca="true">IF(ISERROR(MATCH(A177,Коды_полномочий,0)),"",INDIRECT(ADDRESS(MATCH(A177,Коды_полномочий,0)+1,2,,,"Полномочия")))</f>
        <v/>
      </c>
      <c r="C177" s="114" t="str">
        <f aca="true">IF(ISERROR(MATCH(G177,Имена_НПА_ГПРФ,0)),"",INDIRECT(ADDRESS(MATCH(G177,#NAME?,0)+1,2,,,"Указы и ГП РФ")))</f>
        <v/>
      </c>
      <c r="D177" s="105" t="str">
        <f aca="true">IF(ISERROR(MATCH(G177,Имена_НПА_ГПРФ,0)),"",INDIRECT(ADDRESS(MATCH(G177,#NAME?,0)+1,1,,,"Указы и ГП РФ")))</f>
        <v/>
      </c>
      <c r="E177" s="115" t="str">
        <f aca="true">IF(ISERROR(MATCH(G177,Имена_НПА_ГПРФ,0)),"",INDIRECT(ADDRESS(MATCH(G177,#NAME?,0)+1,4,,,"Указы и ГП РФ")))</f>
        <v/>
      </c>
      <c r="F177" s="116" t="str">
        <f aca="true">IF(ISERROR(MATCH(G177,Имена_НПА_ГПРФ,0)),"",INDIRECT(ADDRESS(MATCH(G177,#NAME?,0)+1,3,,,"Указы и ГП РФ")))</f>
        <v/>
      </c>
      <c r="G177" s="96"/>
      <c r="H177" s="93" t="str">
        <f aca="true">IF(ISERROR(MATCH(G177,Имена_НПА_ГПРФ,0)),"",INDIRECT(ADDRESS(MATCH(G177,#NAME?,0)+1,8,,,"Указы и ГП РФ")))</f>
        <v/>
      </c>
      <c r="I177" s="94"/>
      <c r="J177" s="95"/>
      <c r="K177" s="94"/>
      <c r="L177" s="96"/>
      <c r="M177" s="117" t="str">
        <f aca="true">IF(ISERROR(MATCH(G177,Имена_НПА_ГПРФ,0)),"",INDIRECT(ADDRESS(MATCH(G177,Имена_НПА_ГПРФ,0)+1,6,,,"Указы и ГП РФ")))</f>
        <v/>
      </c>
      <c r="N177" s="115" t="str">
        <f aca="true">IF(ISERROR(MATCH(G177,Имена_НПА_ГПРФ,0)),"",INDIRECT(ADDRESS(MATCH(G177,Имена_НПА_ГПРФ,0)+1,7,,,"Указы и ГП РФ")))</f>
        <v/>
      </c>
      <c r="O177" s="46"/>
      <c r="P177" s="94"/>
      <c r="Q177" s="95"/>
      <c r="R177" s="94"/>
      <c r="S177" s="96"/>
      <c r="T177" s="19"/>
      <c r="U177" s="119"/>
      <c r="V177" s="119"/>
      <c r="W177" s="120"/>
      <c r="X177" s="121"/>
      <c r="Y177" s="122"/>
      <c r="Z177" s="121"/>
      <c r="AA177" s="119"/>
      <c r="AB177" s="119"/>
      <c r="AC177" s="119"/>
      <c r="AD177" s="120"/>
      <c r="AE177" s="121"/>
      <c r="AF177" s="122"/>
      <c r="AG177" s="121"/>
      <c r="AH177" s="119"/>
      <c r="AI177" s="119"/>
      <c r="AJ177" s="119"/>
      <c r="AK177" s="120"/>
      <c r="AL177" s="121"/>
      <c r="AM177" s="56"/>
      <c r="AN177" s="18"/>
    </row>
    <row r="178" customFormat="false" ht="12.75" hidden="false" customHeight="false" outlineLevel="0" collapsed="false">
      <c r="A178" s="46"/>
      <c r="B178" s="105" t="str">
        <f aca="true">IF(ISERROR(MATCH(A178,Коды_полномочий,0)),"",INDIRECT(ADDRESS(MATCH(A178,Коды_полномочий,0)+1,2,,,"Полномочия")))</f>
        <v/>
      </c>
      <c r="C178" s="114" t="str">
        <f aca="true">IF(ISERROR(MATCH(G178,Имена_НПА_ГПРФ,0)),"",INDIRECT(ADDRESS(MATCH(G178,#NAME?,0)+1,2,,,"Указы и ГП РФ")))</f>
        <v/>
      </c>
      <c r="D178" s="105" t="str">
        <f aca="true">IF(ISERROR(MATCH(G178,Имена_НПА_ГПРФ,0)),"",INDIRECT(ADDRESS(MATCH(G178,#NAME?,0)+1,1,,,"Указы и ГП РФ")))</f>
        <v/>
      </c>
      <c r="E178" s="115" t="str">
        <f aca="true">IF(ISERROR(MATCH(G178,Имена_НПА_ГПРФ,0)),"",INDIRECT(ADDRESS(MATCH(G178,#NAME?,0)+1,4,,,"Указы и ГП РФ")))</f>
        <v/>
      </c>
      <c r="F178" s="116" t="str">
        <f aca="true">IF(ISERROR(MATCH(G178,Имена_НПА_ГПРФ,0)),"",INDIRECT(ADDRESS(MATCH(G178,#NAME?,0)+1,3,,,"Указы и ГП РФ")))</f>
        <v/>
      </c>
      <c r="G178" s="96"/>
      <c r="H178" s="93" t="str">
        <f aca="true">IF(ISERROR(MATCH(G178,Имена_НПА_ГПРФ,0)),"",INDIRECT(ADDRESS(MATCH(G178,#NAME?,0)+1,8,,,"Указы и ГП РФ")))</f>
        <v/>
      </c>
      <c r="I178" s="94"/>
      <c r="J178" s="95"/>
      <c r="K178" s="94"/>
      <c r="L178" s="96"/>
      <c r="M178" s="117" t="str">
        <f aca="true">IF(ISERROR(MATCH(G178,Имена_НПА_ГПРФ,0)),"",INDIRECT(ADDRESS(MATCH(G178,Имена_НПА_ГПРФ,0)+1,6,,,"Указы и ГП РФ")))</f>
        <v/>
      </c>
      <c r="N178" s="115" t="str">
        <f aca="true">IF(ISERROR(MATCH(G178,Имена_НПА_ГПРФ,0)),"",INDIRECT(ADDRESS(MATCH(G178,Имена_НПА_ГПРФ,0)+1,7,,,"Указы и ГП РФ")))</f>
        <v/>
      </c>
      <c r="O178" s="46"/>
      <c r="P178" s="94"/>
      <c r="Q178" s="95"/>
      <c r="R178" s="94"/>
      <c r="S178" s="96"/>
      <c r="T178" s="19"/>
      <c r="U178" s="119"/>
      <c r="V178" s="119"/>
      <c r="W178" s="120"/>
      <c r="X178" s="121"/>
      <c r="Y178" s="122"/>
      <c r="Z178" s="121"/>
      <c r="AA178" s="119"/>
      <c r="AB178" s="119"/>
      <c r="AC178" s="119"/>
      <c r="AD178" s="120"/>
      <c r="AE178" s="121"/>
      <c r="AF178" s="122"/>
      <c r="AG178" s="121"/>
      <c r="AH178" s="119"/>
      <c r="AI178" s="119"/>
      <c r="AJ178" s="119"/>
      <c r="AK178" s="120"/>
      <c r="AL178" s="121"/>
      <c r="AM178" s="56"/>
      <c r="AN178" s="18"/>
    </row>
    <row r="179" customFormat="false" ht="12.75" hidden="false" customHeight="false" outlineLevel="0" collapsed="false">
      <c r="A179" s="46"/>
      <c r="B179" s="105" t="str">
        <f aca="true">IF(ISERROR(MATCH(A179,Коды_полномочий,0)),"",INDIRECT(ADDRESS(MATCH(A179,Коды_полномочий,0)+1,2,,,"Полномочия")))</f>
        <v/>
      </c>
      <c r="C179" s="114" t="str">
        <f aca="true">IF(ISERROR(MATCH(G179,Имена_НПА_ГПРФ,0)),"",INDIRECT(ADDRESS(MATCH(G179,#NAME?,0)+1,2,,,"Указы и ГП РФ")))</f>
        <v/>
      </c>
      <c r="D179" s="105" t="str">
        <f aca="true">IF(ISERROR(MATCH(G179,Имена_НПА_ГПРФ,0)),"",INDIRECT(ADDRESS(MATCH(G179,#NAME?,0)+1,1,,,"Указы и ГП РФ")))</f>
        <v/>
      </c>
      <c r="E179" s="115" t="str">
        <f aca="true">IF(ISERROR(MATCH(G179,Имена_НПА_ГПРФ,0)),"",INDIRECT(ADDRESS(MATCH(G179,#NAME?,0)+1,4,,,"Указы и ГП РФ")))</f>
        <v/>
      </c>
      <c r="F179" s="116" t="str">
        <f aca="true">IF(ISERROR(MATCH(G179,Имена_НПА_ГПРФ,0)),"",INDIRECT(ADDRESS(MATCH(G179,#NAME?,0)+1,3,,,"Указы и ГП РФ")))</f>
        <v/>
      </c>
      <c r="G179" s="96"/>
      <c r="H179" s="93" t="str">
        <f aca="true">IF(ISERROR(MATCH(G179,Имена_НПА_ГПРФ,0)),"",INDIRECT(ADDRESS(MATCH(G179,#NAME?,0)+1,8,,,"Указы и ГП РФ")))</f>
        <v/>
      </c>
      <c r="I179" s="94"/>
      <c r="J179" s="95"/>
      <c r="K179" s="94"/>
      <c r="L179" s="96"/>
      <c r="M179" s="117" t="str">
        <f aca="true">IF(ISERROR(MATCH(G179,Имена_НПА_ГПРФ,0)),"",INDIRECT(ADDRESS(MATCH(G179,Имена_НПА_ГПРФ,0)+1,6,,,"Указы и ГП РФ")))</f>
        <v/>
      </c>
      <c r="N179" s="115" t="str">
        <f aca="true">IF(ISERROR(MATCH(G179,Имена_НПА_ГПРФ,0)),"",INDIRECT(ADDRESS(MATCH(G179,Имена_НПА_ГПРФ,0)+1,7,,,"Указы и ГП РФ")))</f>
        <v/>
      </c>
      <c r="O179" s="46"/>
      <c r="P179" s="94"/>
      <c r="Q179" s="95"/>
      <c r="R179" s="94"/>
      <c r="S179" s="96"/>
      <c r="T179" s="19"/>
      <c r="U179" s="119"/>
      <c r="V179" s="119"/>
      <c r="W179" s="120"/>
      <c r="X179" s="121"/>
      <c r="Y179" s="122"/>
      <c r="Z179" s="121"/>
      <c r="AA179" s="119"/>
      <c r="AB179" s="119"/>
      <c r="AC179" s="119"/>
      <c r="AD179" s="120"/>
      <c r="AE179" s="121"/>
      <c r="AF179" s="122"/>
      <c r="AG179" s="121"/>
      <c r="AH179" s="119"/>
      <c r="AI179" s="119"/>
      <c r="AJ179" s="119"/>
      <c r="AK179" s="120"/>
      <c r="AL179" s="121"/>
      <c r="AM179" s="56"/>
      <c r="AN179" s="18"/>
    </row>
    <row r="180" customFormat="false" ht="12.75" hidden="false" customHeight="false" outlineLevel="0" collapsed="false">
      <c r="A180" s="46"/>
      <c r="B180" s="105" t="str">
        <f aca="true">IF(ISERROR(MATCH(A180,Коды_полномочий,0)),"",INDIRECT(ADDRESS(MATCH(A180,Коды_полномочий,0)+1,2,,,"Полномочия")))</f>
        <v/>
      </c>
      <c r="C180" s="114" t="str">
        <f aca="true">IF(ISERROR(MATCH(G180,Имена_НПА_ГПРФ,0)),"",INDIRECT(ADDRESS(MATCH(G180,#NAME?,0)+1,2,,,"Указы и ГП РФ")))</f>
        <v/>
      </c>
      <c r="D180" s="105" t="str">
        <f aca="true">IF(ISERROR(MATCH(G180,Имена_НПА_ГПРФ,0)),"",INDIRECT(ADDRESS(MATCH(G180,#NAME?,0)+1,1,,,"Указы и ГП РФ")))</f>
        <v/>
      </c>
      <c r="E180" s="115" t="str">
        <f aca="true">IF(ISERROR(MATCH(G180,Имена_НПА_ГПРФ,0)),"",INDIRECT(ADDRESS(MATCH(G180,#NAME?,0)+1,4,,,"Указы и ГП РФ")))</f>
        <v/>
      </c>
      <c r="F180" s="116" t="str">
        <f aca="true">IF(ISERROR(MATCH(G180,Имена_НПА_ГПРФ,0)),"",INDIRECT(ADDRESS(MATCH(G180,#NAME?,0)+1,3,,,"Указы и ГП РФ")))</f>
        <v/>
      </c>
      <c r="G180" s="96"/>
      <c r="H180" s="93" t="str">
        <f aca="true">IF(ISERROR(MATCH(G180,Имена_НПА_ГПРФ,0)),"",INDIRECT(ADDRESS(MATCH(G180,#NAME?,0)+1,8,,,"Указы и ГП РФ")))</f>
        <v/>
      </c>
      <c r="I180" s="94"/>
      <c r="J180" s="95"/>
      <c r="K180" s="94"/>
      <c r="L180" s="96"/>
      <c r="M180" s="117" t="str">
        <f aca="true">IF(ISERROR(MATCH(G180,Имена_НПА_ГПРФ,0)),"",INDIRECT(ADDRESS(MATCH(G180,Имена_НПА_ГПРФ,0)+1,6,,,"Указы и ГП РФ")))</f>
        <v/>
      </c>
      <c r="N180" s="115" t="str">
        <f aca="true">IF(ISERROR(MATCH(G180,Имена_НПА_ГПРФ,0)),"",INDIRECT(ADDRESS(MATCH(G180,Имена_НПА_ГПРФ,0)+1,7,,,"Указы и ГП РФ")))</f>
        <v/>
      </c>
      <c r="O180" s="46"/>
      <c r="P180" s="94"/>
      <c r="Q180" s="95"/>
      <c r="R180" s="94"/>
      <c r="S180" s="96"/>
      <c r="T180" s="19"/>
      <c r="U180" s="118"/>
      <c r="V180" s="119"/>
      <c r="W180" s="120"/>
      <c r="X180" s="121"/>
      <c r="Y180" s="122"/>
      <c r="Z180" s="121"/>
      <c r="AA180" s="119"/>
      <c r="AB180" s="118"/>
      <c r="AC180" s="119"/>
      <c r="AD180" s="120"/>
      <c r="AE180" s="121"/>
      <c r="AF180" s="122"/>
      <c r="AG180" s="121"/>
      <c r="AH180" s="119"/>
      <c r="AI180" s="118"/>
      <c r="AJ180" s="119"/>
      <c r="AK180" s="120"/>
      <c r="AL180" s="121"/>
      <c r="AM180" s="56"/>
      <c r="AN180" s="18"/>
    </row>
    <row r="181" customFormat="false" ht="12.75" hidden="false" customHeight="false" outlineLevel="0" collapsed="false">
      <c r="A181" s="46"/>
      <c r="B181" s="105" t="str">
        <f aca="true">IF(ISERROR(MATCH(A181,Коды_полномочий,0)),"",INDIRECT(ADDRESS(MATCH(A181,Коды_полномочий,0)+1,2,,,"Полномочия")))</f>
        <v/>
      </c>
      <c r="C181" s="114" t="str">
        <f aca="true">IF(ISERROR(MATCH(G181,Имена_НПА_ГПРФ,0)),"",INDIRECT(ADDRESS(MATCH(G181,#NAME?,0)+1,2,,,"Указы и ГП РФ")))</f>
        <v/>
      </c>
      <c r="D181" s="105" t="str">
        <f aca="true">IF(ISERROR(MATCH(G181,Имена_НПА_ГПРФ,0)),"",INDIRECT(ADDRESS(MATCH(G181,#NAME?,0)+1,1,,,"Указы и ГП РФ")))</f>
        <v/>
      </c>
      <c r="E181" s="115" t="str">
        <f aca="true">IF(ISERROR(MATCH(G181,Имена_НПА_ГПРФ,0)),"",INDIRECT(ADDRESS(MATCH(G181,#NAME?,0)+1,4,,,"Указы и ГП РФ")))</f>
        <v/>
      </c>
      <c r="F181" s="116" t="str">
        <f aca="true">IF(ISERROR(MATCH(G181,Имена_НПА_ГПРФ,0)),"",INDIRECT(ADDRESS(MATCH(G181,#NAME?,0)+1,3,,,"Указы и ГП РФ")))</f>
        <v/>
      </c>
      <c r="G181" s="96"/>
      <c r="H181" s="93" t="str">
        <f aca="true">IF(ISERROR(MATCH(G181,Имена_НПА_ГПРФ,0)),"",INDIRECT(ADDRESS(MATCH(G181,#NAME?,0)+1,8,,,"Указы и ГП РФ")))</f>
        <v/>
      </c>
      <c r="I181" s="94"/>
      <c r="J181" s="95"/>
      <c r="K181" s="94"/>
      <c r="L181" s="96"/>
      <c r="M181" s="117" t="str">
        <f aca="true">IF(ISERROR(MATCH(G181,Имена_НПА_ГПРФ,0)),"",INDIRECT(ADDRESS(MATCH(G181,Имена_НПА_ГПРФ,0)+1,6,,,"Указы и ГП РФ")))</f>
        <v/>
      </c>
      <c r="N181" s="115" t="str">
        <f aca="true">IF(ISERROR(MATCH(G181,Имена_НПА_ГПРФ,0)),"",INDIRECT(ADDRESS(MATCH(G181,Имена_НПА_ГПРФ,0)+1,7,,,"Указы и ГП РФ")))</f>
        <v/>
      </c>
      <c r="O181" s="46"/>
      <c r="P181" s="94"/>
      <c r="Q181" s="95"/>
      <c r="R181" s="94"/>
      <c r="S181" s="96"/>
      <c r="T181" s="19"/>
      <c r="U181" s="118"/>
      <c r="V181" s="119"/>
      <c r="W181" s="120"/>
      <c r="X181" s="121"/>
      <c r="Y181" s="122"/>
      <c r="Z181" s="121"/>
      <c r="AA181" s="119"/>
      <c r="AB181" s="118"/>
      <c r="AC181" s="119"/>
      <c r="AD181" s="120"/>
      <c r="AE181" s="121"/>
      <c r="AF181" s="122"/>
      <c r="AG181" s="121"/>
      <c r="AH181" s="119"/>
      <c r="AI181" s="118"/>
      <c r="AJ181" s="119"/>
      <c r="AK181" s="120"/>
      <c r="AL181" s="121"/>
      <c r="AM181" s="56"/>
      <c r="AN181" s="18"/>
    </row>
    <row r="182" customFormat="false" ht="12.75" hidden="false" customHeight="false" outlineLevel="0" collapsed="false">
      <c r="A182" s="46"/>
      <c r="B182" s="105" t="str">
        <f aca="true">IF(ISERROR(MATCH(A182,Коды_полномочий,0)),"",INDIRECT(ADDRESS(MATCH(A182,Коды_полномочий,0)+1,2,,,"Полномочия")))</f>
        <v/>
      </c>
      <c r="C182" s="114" t="str">
        <f aca="true">IF(ISERROR(MATCH(G182,Имена_НПА_ГПРФ,0)),"",INDIRECT(ADDRESS(MATCH(G182,#NAME?,0)+1,2,,,"Указы и ГП РФ")))</f>
        <v/>
      </c>
      <c r="D182" s="105" t="str">
        <f aca="true">IF(ISERROR(MATCH(G182,Имена_НПА_ГПРФ,0)),"",INDIRECT(ADDRESS(MATCH(G182,#NAME?,0)+1,1,,,"Указы и ГП РФ")))</f>
        <v/>
      </c>
      <c r="E182" s="115" t="str">
        <f aca="true">IF(ISERROR(MATCH(G182,Имена_НПА_ГПРФ,0)),"",INDIRECT(ADDRESS(MATCH(G182,#NAME?,0)+1,4,,,"Указы и ГП РФ")))</f>
        <v/>
      </c>
      <c r="F182" s="116" t="str">
        <f aca="true">IF(ISERROR(MATCH(G182,Имена_НПА_ГПРФ,0)),"",INDIRECT(ADDRESS(MATCH(G182,#NAME?,0)+1,3,,,"Указы и ГП РФ")))</f>
        <v/>
      </c>
      <c r="G182" s="96"/>
      <c r="H182" s="93" t="str">
        <f aca="true">IF(ISERROR(MATCH(G182,Имена_НПА_ГПРФ,0)),"",INDIRECT(ADDRESS(MATCH(G182,#NAME?,0)+1,8,,,"Указы и ГП РФ")))</f>
        <v/>
      </c>
      <c r="I182" s="94"/>
      <c r="J182" s="95"/>
      <c r="K182" s="94"/>
      <c r="L182" s="96"/>
      <c r="M182" s="117" t="str">
        <f aca="true">IF(ISERROR(MATCH(G182,Имена_НПА_ГПРФ,0)),"",INDIRECT(ADDRESS(MATCH(G182,Имена_НПА_ГПРФ,0)+1,6,,,"Указы и ГП РФ")))</f>
        <v/>
      </c>
      <c r="N182" s="115" t="str">
        <f aca="true">IF(ISERROR(MATCH(G182,Имена_НПА_ГПРФ,0)),"",INDIRECT(ADDRESS(MATCH(G182,Имена_НПА_ГПРФ,0)+1,7,,,"Указы и ГП РФ")))</f>
        <v/>
      </c>
      <c r="O182" s="46"/>
      <c r="P182" s="94"/>
      <c r="Q182" s="95"/>
      <c r="R182" s="94"/>
      <c r="S182" s="96"/>
      <c r="T182" s="19"/>
      <c r="U182" s="119"/>
      <c r="V182" s="119"/>
      <c r="W182" s="120"/>
      <c r="X182" s="121"/>
      <c r="Y182" s="122"/>
      <c r="Z182" s="121"/>
      <c r="AA182" s="119"/>
      <c r="AB182" s="119"/>
      <c r="AC182" s="119"/>
      <c r="AD182" s="120"/>
      <c r="AE182" s="121"/>
      <c r="AF182" s="122"/>
      <c r="AG182" s="121"/>
      <c r="AH182" s="119"/>
      <c r="AI182" s="119"/>
      <c r="AJ182" s="119"/>
      <c r="AK182" s="120"/>
      <c r="AL182" s="121"/>
      <c r="AM182" s="56"/>
      <c r="AN182" s="18"/>
    </row>
    <row r="183" customFormat="false" ht="12.75" hidden="false" customHeight="false" outlineLevel="0" collapsed="false">
      <c r="A183" s="46"/>
      <c r="B183" s="105" t="str">
        <f aca="true">IF(ISERROR(MATCH(A183,Коды_полномочий,0)),"",INDIRECT(ADDRESS(MATCH(A183,Коды_полномочий,0)+1,2,,,"Полномочия")))</f>
        <v/>
      </c>
      <c r="C183" s="114" t="str">
        <f aca="true">IF(ISERROR(MATCH(G183,Имена_НПА_ГПРФ,0)),"",INDIRECT(ADDRESS(MATCH(G183,#NAME?,0)+1,2,,,"Указы и ГП РФ")))</f>
        <v/>
      </c>
      <c r="D183" s="105" t="str">
        <f aca="true">IF(ISERROR(MATCH(G183,Имена_НПА_ГПРФ,0)),"",INDIRECT(ADDRESS(MATCH(G183,#NAME?,0)+1,1,,,"Указы и ГП РФ")))</f>
        <v/>
      </c>
      <c r="E183" s="115" t="str">
        <f aca="true">IF(ISERROR(MATCH(G183,Имена_НПА_ГПРФ,0)),"",INDIRECT(ADDRESS(MATCH(G183,#NAME?,0)+1,4,,,"Указы и ГП РФ")))</f>
        <v/>
      </c>
      <c r="F183" s="116" t="str">
        <f aca="true">IF(ISERROR(MATCH(G183,Имена_НПА_ГПРФ,0)),"",INDIRECT(ADDRESS(MATCH(G183,#NAME?,0)+1,3,,,"Указы и ГП РФ")))</f>
        <v/>
      </c>
      <c r="G183" s="96"/>
      <c r="H183" s="93" t="str">
        <f aca="true">IF(ISERROR(MATCH(G183,Имена_НПА_ГПРФ,0)),"",INDIRECT(ADDRESS(MATCH(G183,#NAME?,0)+1,8,,,"Указы и ГП РФ")))</f>
        <v/>
      </c>
      <c r="I183" s="94"/>
      <c r="J183" s="95"/>
      <c r="K183" s="94"/>
      <c r="L183" s="96"/>
      <c r="M183" s="117" t="str">
        <f aca="true">IF(ISERROR(MATCH(G183,Имена_НПА_ГПРФ,0)),"",INDIRECT(ADDRESS(MATCH(G183,Имена_НПА_ГПРФ,0)+1,6,,,"Указы и ГП РФ")))</f>
        <v/>
      </c>
      <c r="N183" s="115" t="str">
        <f aca="true">IF(ISERROR(MATCH(G183,Имена_НПА_ГПРФ,0)),"",INDIRECT(ADDRESS(MATCH(G183,Имена_НПА_ГПРФ,0)+1,7,,,"Указы и ГП РФ")))</f>
        <v/>
      </c>
      <c r="O183" s="46"/>
      <c r="P183" s="94"/>
      <c r="Q183" s="95"/>
      <c r="R183" s="94"/>
      <c r="S183" s="96"/>
      <c r="T183" s="19"/>
      <c r="U183" s="119"/>
      <c r="V183" s="119"/>
      <c r="W183" s="120"/>
      <c r="X183" s="121"/>
      <c r="Y183" s="122"/>
      <c r="Z183" s="121"/>
      <c r="AA183" s="119"/>
      <c r="AB183" s="119"/>
      <c r="AC183" s="119"/>
      <c r="AD183" s="120"/>
      <c r="AE183" s="121"/>
      <c r="AF183" s="122"/>
      <c r="AG183" s="121"/>
      <c r="AH183" s="119"/>
      <c r="AI183" s="119"/>
      <c r="AJ183" s="119"/>
      <c r="AK183" s="120"/>
      <c r="AL183" s="121"/>
      <c r="AM183" s="56"/>
      <c r="AN183" s="18"/>
    </row>
    <row r="184" customFormat="false" ht="12.75" hidden="false" customHeight="false" outlineLevel="0" collapsed="false">
      <c r="A184" s="46"/>
      <c r="B184" s="105" t="str">
        <f aca="true">IF(ISERROR(MATCH(A184,Коды_полномочий,0)),"",INDIRECT(ADDRESS(MATCH(A184,Коды_полномочий,0)+1,2,,,"Полномочия")))</f>
        <v/>
      </c>
      <c r="C184" s="114" t="str">
        <f aca="true">IF(ISERROR(MATCH(G184,Имена_НПА_ГПРФ,0)),"",INDIRECT(ADDRESS(MATCH(G184,#NAME?,0)+1,2,,,"Указы и ГП РФ")))</f>
        <v/>
      </c>
      <c r="D184" s="105" t="str">
        <f aca="true">IF(ISERROR(MATCH(G184,Имена_НПА_ГПРФ,0)),"",INDIRECT(ADDRESS(MATCH(G184,#NAME?,0)+1,1,,,"Указы и ГП РФ")))</f>
        <v/>
      </c>
      <c r="E184" s="115" t="str">
        <f aca="true">IF(ISERROR(MATCH(G184,Имена_НПА_ГПРФ,0)),"",INDIRECT(ADDRESS(MATCH(G184,#NAME?,0)+1,4,,,"Указы и ГП РФ")))</f>
        <v/>
      </c>
      <c r="F184" s="116" t="str">
        <f aca="true">IF(ISERROR(MATCH(G184,Имена_НПА_ГПРФ,0)),"",INDIRECT(ADDRESS(MATCH(G184,#NAME?,0)+1,3,,,"Указы и ГП РФ")))</f>
        <v/>
      </c>
      <c r="G184" s="96"/>
      <c r="H184" s="93" t="str">
        <f aca="true">IF(ISERROR(MATCH(G184,Имена_НПА_ГПРФ,0)),"",INDIRECT(ADDRESS(MATCH(G184,#NAME?,0)+1,8,,,"Указы и ГП РФ")))</f>
        <v/>
      </c>
      <c r="I184" s="94"/>
      <c r="J184" s="95"/>
      <c r="K184" s="94"/>
      <c r="L184" s="96"/>
      <c r="M184" s="117" t="str">
        <f aca="true">IF(ISERROR(MATCH(G184,Имена_НПА_ГПРФ,0)),"",INDIRECT(ADDRESS(MATCH(G184,Имена_НПА_ГПРФ,0)+1,6,,,"Указы и ГП РФ")))</f>
        <v/>
      </c>
      <c r="N184" s="115" t="str">
        <f aca="true">IF(ISERROR(MATCH(G184,Имена_НПА_ГПРФ,0)),"",INDIRECT(ADDRESS(MATCH(G184,Имена_НПА_ГПРФ,0)+1,7,,,"Указы и ГП РФ")))</f>
        <v/>
      </c>
      <c r="O184" s="46"/>
      <c r="P184" s="94"/>
      <c r="Q184" s="95"/>
      <c r="R184" s="94"/>
      <c r="S184" s="96"/>
      <c r="T184" s="19"/>
      <c r="U184" s="119"/>
      <c r="V184" s="119"/>
      <c r="W184" s="120"/>
      <c r="X184" s="121"/>
      <c r="Y184" s="122"/>
      <c r="Z184" s="121"/>
      <c r="AA184" s="119"/>
      <c r="AB184" s="119"/>
      <c r="AC184" s="119"/>
      <c r="AD184" s="120"/>
      <c r="AE184" s="121"/>
      <c r="AF184" s="122"/>
      <c r="AG184" s="121"/>
      <c r="AH184" s="119"/>
      <c r="AI184" s="119"/>
      <c r="AJ184" s="119"/>
      <c r="AK184" s="120"/>
      <c r="AL184" s="121"/>
      <c r="AM184" s="56"/>
      <c r="AN184" s="18"/>
    </row>
    <row r="185" customFormat="false" ht="12.75" hidden="false" customHeight="false" outlineLevel="0" collapsed="false">
      <c r="A185" s="46"/>
      <c r="B185" s="105" t="str">
        <f aca="true">IF(ISERROR(MATCH(A185,Коды_полномочий,0)),"",INDIRECT(ADDRESS(MATCH(A185,Коды_полномочий,0)+1,2,,,"Полномочия")))</f>
        <v/>
      </c>
      <c r="C185" s="114" t="str">
        <f aca="true">IF(ISERROR(MATCH(G185,Имена_НПА_ГПРФ,0)),"",INDIRECT(ADDRESS(MATCH(G185,#NAME?,0)+1,2,,,"Указы и ГП РФ")))</f>
        <v/>
      </c>
      <c r="D185" s="105" t="str">
        <f aca="true">IF(ISERROR(MATCH(G185,Имена_НПА_ГПРФ,0)),"",INDIRECT(ADDRESS(MATCH(G185,#NAME?,0)+1,1,,,"Указы и ГП РФ")))</f>
        <v/>
      </c>
      <c r="E185" s="115" t="str">
        <f aca="true">IF(ISERROR(MATCH(G185,Имена_НПА_ГПРФ,0)),"",INDIRECT(ADDRESS(MATCH(G185,#NAME?,0)+1,4,,,"Указы и ГП РФ")))</f>
        <v/>
      </c>
      <c r="F185" s="116" t="str">
        <f aca="true">IF(ISERROR(MATCH(G185,Имена_НПА_ГПРФ,0)),"",INDIRECT(ADDRESS(MATCH(G185,#NAME?,0)+1,3,,,"Указы и ГП РФ")))</f>
        <v/>
      </c>
      <c r="G185" s="96"/>
      <c r="H185" s="93" t="str">
        <f aca="true">IF(ISERROR(MATCH(G185,Имена_НПА_ГПРФ,0)),"",INDIRECT(ADDRESS(MATCH(G185,#NAME?,0)+1,8,,,"Указы и ГП РФ")))</f>
        <v/>
      </c>
      <c r="I185" s="94"/>
      <c r="J185" s="95"/>
      <c r="K185" s="94"/>
      <c r="L185" s="96"/>
      <c r="M185" s="117" t="str">
        <f aca="true">IF(ISERROR(MATCH(G185,Имена_НПА_ГПРФ,0)),"",INDIRECT(ADDRESS(MATCH(G185,Имена_НПА_ГПРФ,0)+1,6,,,"Указы и ГП РФ")))</f>
        <v/>
      </c>
      <c r="N185" s="115" t="str">
        <f aca="true">IF(ISERROR(MATCH(G185,Имена_НПА_ГПРФ,0)),"",INDIRECT(ADDRESS(MATCH(G185,Имена_НПА_ГПРФ,0)+1,7,,,"Указы и ГП РФ")))</f>
        <v/>
      </c>
      <c r="O185" s="46"/>
      <c r="P185" s="94"/>
      <c r="Q185" s="95"/>
      <c r="R185" s="94"/>
      <c r="S185" s="96"/>
      <c r="T185" s="19"/>
      <c r="U185" s="118"/>
      <c r="V185" s="119"/>
      <c r="W185" s="120"/>
      <c r="X185" s="121"/>
      <c r="Y185" s="122"/>
      <c r="Z185" s="121"/>
      <c r="AA185" s="119"/>
      <c r="AB185" s="118"/>
      <c r="AC185" s="119"/>
      <c r="AD185" s="120"/>
      <c r="AE185" s="121"/>
      <c r="AF185" s="122"/>
      <c r="AG185" s="121"/>
      <c r="AH185" s="119"/>
      <c r="AI185" s="118"/>
      <c r="AJ185" s="119"/>
      <c r="AK185" s="120"/>
      <c r="AL185" s="121"/>
      <c r="AM185" s="56"/>
      <c r="AN185" s="18"/>
    </row>
    <row r="186" customFormat="false" ht="12.75" hidden="false" customHeight="false" outlineLevel="0" collapsed="false">
      <c r="A186" s="46"/>
      <c r="B186" s="105" t="str">
        <f aca="true">IF(ISERROR(MATCH(A186,Коды_полномочий,0)),"",INDIRECT(ADDRESS(MATCH(A186,Коды_полномочий,0)+1,2,,,"Полномочия")))</f>
        <v/>
      </c>
      <c r="C186" s="114" t="str">
        <f aca="true">IF(ISERROR(MATCH(G186,Имена_НПА_ГПРФ,0)),"",INDIRECT(ADDRESS(MATCH(G186,#NAME?,0)+1,2,,,"Указы и ГП РФ")))</f>
        <v/>
      </c>
      <c r="D186" s="105" t="str">
        <f aca="true">IF(ISERROR(MATCH(G186,Имена_НПА_ГПРФ,0)),"",INDIRECT(ADDRESS(MATCH(G186,#NAME?,0)+1,1,,,"Указы и ГП РФ")))</f>
        <v/>
      </c>
      <c r="E186" s="115" t="str">
        <f aca="true">IF(ISERROR(MATCH(G186,Имена_НПА_ГПРФ,0)),"",INDIRECT(ADDRESS(MATCH(G186,#NAME?,0)+1,4,,,"Указы и ГП РФ")))</f>
        <v/>
      </c>
      <c r="F186" s="116" t="str">
        <f aca="true">IF(ISERROR(MATCH(G186,Имена_НПА_ГПРФ,0)),"",INDIRECT(ADDRESS(MATCH(G186,#NAME?,0)+1,3,,,"Указы и ГП РФ")))</f>
        <v/>
      </c>
      <c r="G186" s="96"/>
      <c r="H186" s="93" t="str">
        <f aca="true">IF(ISERROR(MATCH(G186,Имена_НПА_ГПРФ,0)),"",INDIRECT(ADDRESS(MATCH(G186,#NAME?,0)+1,8,,,"Указы и ГП РФ")))</f>
        <v/>
      </c>
      <c r="I186" s="94"/>
      <c r="J186" s="95"/>
      <c r="K186" s="94"/>
      <c r="L186" s="96"/>
      <c r="M186" s="117" t="str">
        <f aca="true">IF(ISERROR(MATCH(G186,Имена_НПА_ГПРФ,0)),"",INDIRECT(ADDRESS(MATCH(G186,Имена_НПА_ГПРФ,0)+1,6,,,"Указы и ГП РФ")))</f>
        <v/>
      </c>
      <c r="N186" s="115" t="str">
        <f aca="true">IF(ISERROR(MATCH(G186,Имена_НПА_ГПРФ,0)),"",INDIRECT(ADDRESS(MATCH(G186,Имена_НПА_ГПРФ,0)+1,7,,,"Указы и ГП РФ")))</f>
        <v/>
      </c>
      <c r="O186" s="46"/>
      <c r="P186" s="94"/>
      <c r="Q186" s="95"/>
      <c r="R186" s="94"/>
      <c r="S186" s="96"/>
      <c r="T186" s="19"/>
      <c r="U186" s="118"/>
      <c r="V186" s="119"/>
      <c r="W186" s="120"/>
      <c r="X186" s="121"/>
      <c r="Y186" s="122"/>
      <c r="Z186" s="121"/>
      <c r="AA186" s="119"/>
      <c r="AB186" s="118"/>
      <c r="AC186" s="119"/>
      <c r="AD186" s="120"/>
      <c r="AE186" s="121"/>
      <c r="AF186" s="122"/>
      <c r="AG186" s="121"/>
      <c r="AH186" s="119"/>
      <c r="AI186" s="118"/>
      <c r="AJ186" s="119"/>
      <c r="AK186" s="120"/>
      <c r="AL186" s="121"/>
      <c r="AM186" s="56"/>
      <c r="AN186" s="18"/>
    </row>
    <row r="187" customFormat="false" ht="12.75" hidden="false" customHeight="false" outlineLevel="0" collapsed="false">
      <c r="A187" s="46"/>
      <c r="B187" s="105" t="str">
        <f aca="true">IF(ISERROR(MATCH(A187,Коды_полномочий,0)),"",INDIRECT(ADDRESS(MATCH(A187,Коды_полномочий,0)+1,2,,,"Полномочия")))</f>
        <v/>
      </c>
      <c r="C187" s="114" t="str">
        <f aca="true">IF(ISERROR(MATCH(G187,Имена_НПА_ГПРФ,0)),"",INDIRECT(ADDRESS(MATCH(G187,#NAME?,0)+1,2,,,"Указы и ГП РФ")))</f>
        <v/>
      </c>
      <c r="D187" s="105" t="str">
        <f aca="true">IF(ISERROR(MATCH(G187,Имена_НПА_ГПРФ,0)),"",INDIRECT(ADDRESS(MATCH(G187,#NAME?,0)+1,1,,,"Указы и ГП РФ")))</f>
        <v/>
      </c>
      <c r="E187" s="115" t="str">
        <f aca="true">IF(ISERROR(MATCH(G187,Имена_НПА_ГПРФ,0)),"",INDIRECT(ADDRESS(MATCH(G187,#NAME?,0)+1,4,,,"Указы и ГП РФ")))</f>
        <v/>
      </c>
      <c r="F187" s="116" t="str">
        <f aca="true">IF(ISERROR(MATCH(G187,Имена_НПА_ГПРФ,0)),"",INDIRECT(ADDRESS(MATCH(G187,#NAME?,0)+1,3,,,"Указы и ГП РФ")))</f>
        <v/>
      </c>
      <c r="G187" s="96"/>
      <c r="H187" s="93" t="str">
        <f aca="true">IF(ISERROR(MATCH(G187,Имена_НПА_ГПРФ,0)),"",INDIRECT(ADDRESS(MATCH(G187,#NAME?,0)+1,8,,,"Указы и ГП РФ")))</f>
        <v/>
      </c>
      <c r="I187" s="94"/>
      <c r="J187" s="95"/>
      <c r="K187" s="94"/>
      <c r="L187" s="96"/>
      <c r="M187" s="117" t="str">
        <f aca="true">IF(ISERROR(MATCH(G187,Имена_НПА_ГПРФ,0)),"",INDIRECT(ADDRESS(MATCH(G187,Имена_НПА_ГПРФ,0)+1,6,,,"Указы и ГП РФ")))</f>
        <v/>
      </c>
      <c r="N187" s="115" t="str">
        <f aca="true">IF(ISERROR(MATCH(G187,Имена_НПА_ГПРФ,0)),"",INDIRECT(ADDRESS(MATCH(G187,Имена_НПА_ГПРФ,0)+1,7,,,"Указы и ГП РФ")))</f>
        <v/>
      </c>
      <c r="O187" s="46"/>
      <c r="P187" s="94"/>
      <c r="Q187" s="95"/>
      <c r="R187" s="94"/>
      <c r="S187" s="96"/>
      <c r="T187" s="19"/>
      <c r="U187" s="119"/>
      <c r="V187" s="119"/>
      <c r="W187" s="120"/>
      <c r="X187" s="121"/>
      <c r="Y187" s="122"/>
      <c r="Z187" s="121"/>
      <c r="AA187" s="119"/>
      <c r="AB187" s="119"/>
      <c r="AC187" s="119"/>
      <c r="AD187" s="120"/>
      <c r="AE187" s="121"/>
      <c r="AF187" s="122"/>
      <c r="AG187" s="121"/>
      <c r="AH187" s="119"/>
      <c r="AI187" s="119"/>
      <c r="AJ187" s="119"/>
      <c r="AK187" s="120"/>
      <c r="AL187" s="121"/>
      <c r="AM187" s="56"/>
      <c r="AN187" s="18"/>
    </row>
    <row r="188" customFormat="false" ht="12.75" hidden="false" customHeight="false" outlineLevel="0" collapsed="false">
      <c r="A188" s="46"/>
      <c r="B188" s="105" t="str">
        <f aca="true">IF(ISERROR(MATCH(A188,Коды_полномочий,0)),"",INDIRECT(ADDRESS(MATCH(A188,Коды_полномочий,0)+1,2,,,"Полномочия")))</f>
        <v/>
      </c>
      <c r="C188" s="114" t="str">
        <f aca="true">IF(ISERROR(MATCH(G188,Имена_НПА_ГПРФ,0)),"",INDIRECT(ADDRESS(MATCH(G188,#NAME?,0)+1,2,,,"Указы и ГП РФ")))</f>
        <v/>
      </c>
      <c r="D188" s="105" t="str">
        <f aca="true">IF(ISERROR(MATCH(G188,Имена_НПА_ГПРФ,0)),"",INDIRECT(ADDRESS(MATCH(G188,#NAME?,0)+1,1,,,"Указы и ГП РФ")))</f>
        <v/>
      </c>
      <c r="E188" s="115" t="str">
        <f aca="true">IF(ISERROR(MATCH(G188,Имена_НПА_ГПРФ,0)),"",INDIRECT(ADDRESS(MATCH(G188,#NAME?,0)+1,4,,,"Указы и ГП РФ")))</f>
        <v/>
      </c>
      <c r="F188" s="116" t="str">
        <f aca="true">IF(ISERROR(MATCH(G188,Имена_НПА_ГПРФ,0)),"",INDIRECT(ADDRESS(MATCH(G188,#NAME?,0)+1,3,,,"Указы и ГП РФ")))</f>
        <v/>
      </c>
      <c r="G188" s="96"/>
      <c r="H188" s="93" t="str">
        <f aca="true">IF(ISERROR(MATCH(G188,Имена_НПА_ГПРФ,0)),"",INDIRECT(ADDRESS(MATCH(G188,#NAME?,0)+1,8,,,"Указы и ГП РФ")))</f>
        <v/>
      </c>
      <c r="I188" s="94"/>
      <c r="J188" s="95"/>
      <c r="K188" s="94"/>
      <c r="L188" s="96"/>
      <c r="M188" s="117" t="str">
        <f aca="true">IF(ISERROR(MATCH(G188,Имена_НПА_ГПРФ,0)),"",INDIRECT(ADDRESS(MATCH(G188,Имена_НПА_ГПРФ,0)+1,6,,,"Указы и ГП РФ")))</f>
        <v/>
      </c>
      <c r="N188" s="115" t="str">
        <f aca="true">IF(ISERROR(MATCH(G188,Имена_НПА_ГПРФ,0)),"",INDIRECT(ADDRESS(MATCH(G188,Имена_НПА_ГПРФ,0)+1,7,,,"Указы и ГП РФ")))</f>
        <v/>
      </c>
      <c r="O188" s="46"/>
      <c r="P188" s="94"/>
      <c r="Q188" s="95"/>
      <c r="R188" s="94"/>
      <c r="S188" s="96"/>
      <c r="T188" s="19"/>
      <c r="U188" s="119"/>
      <c r="V188" s="119"/>
      <c r="W188" s="120"/>
      <c r="X188" s="121"/>
      <c r="Y188" s="122"/>
      <c r="Z188" s="121"/>
      <c r="AA188" s="119"/>
      <c r="AB188" s="119"/>
      <c r="AC188" s="119"/>
      <c r="AD188" s="120"/>
      <c r="AE188" s="121"/>
      <c r="AF188" s="122"/>
      <c r="AG188" s="121"/>
      <c r="AH188" s="119"/>
      <c r="AI188" s="119"/>
      <c r="AJ188" s="119"/>
      <c r="AK188" s="120"/>
      <c r="AL188" s="121"/>
      <c r="AM188" s="56"/>
      <c r="AN188" s="18"/>
    </row>
    <row r="189" customFormat="false" ht="12.75" hidden="false" customHeight="false" outlineLevel="0" collapsed="false">
      <c r="A189" s="46"/>
      <c r="B189" s="105" t="str">
        <f aca="true">IF(ISERROR(MATCH(A189,Коды_полномочий,0)),"",INDIRECT(ADDRESS(MATCH(A189,Коды_полномочий,0)+1,2,,,"Полномочия")))</f>
        <v/>
      </c>
      <c r="C189" s="114" t="str">
        <f aca="true">IF(ISERROR(MATCH(G189,Имена_НПА_ГПРФ,0)),"",INDIRECT(ADDRESS(MATCH(G189,#NAME?,0)+1,2,,,"Указы и ГП РФ")))</f>
        <v/>
      </c>
      <c r="D189" s="105" t="str">
        <f aca="true">IF(ISERROR(MATCH(G189,Имена_НПА_ГПРФ,0)),"",INDIRECT(ADDRESS(MATCH(G189,#NAME?,0)+1,1,,,"Указы и ГП РФ")))</f>
        <v/>
      </c>
      <c r="E189" s="115" t="str">
        <f aca="true">IF(ISERROR(MATCH(G189,Имена_НПА_ГПРФ,0)),"",INDIRECT(ADDRESS(MATCH(G189,#NAME?,0)+1,4,,,"Указы и ГП РФ")))</f>
        <v/>
      </c>
      <c r="F189" s="116" t="str">
        <f aca="true">IF(ISERROR(MATCH(G189,Имена_НПА_ГПРФ,0)),"",INDIRECT(ADDRESS(MATCH(G189,#NAME?,0)+1,3,,,"Указы и ГП РФ")))</f>
        <v/>
      </c>
      <c r="G189" s="96"/>
      <c r="H189" s="93" t="str">
        <f aca="true">IF(ISERROR(MATCH(G189,Имена_НПА_ГПРФ,0)),"",INDIRECT(ADDRESS(MATCH(G189,#NAME?,0)+1,8,,,"Указы и ГП РФ")))</f>
        <v/>
      </c>
      <c r="I189" s="94"/>
      <c r="J189" s="95"/>
      <c r="K189" s="94"/>
      <c r="L189" s="96"/>
      <c r="M189" s="117" t="str">
        <f aca="true">IF(ISERROR(MATCH(G189,Имена_НПА_ГПРФ,0)),"",INDIRECT(ADDRESS(MATCH(G189,Имена_НПА_ГПРФ,0)+1,6,,,"Указы и ГП РФ")))</f>
        <v/>
      </c>
      <c r="N189" s="115" t="str">
        <f aca="true">IF(ISERROR(MATCH(G189,Имена_НПА_ГПРФ,0)),"",INDIRECT(ADDRESS(MATCH(G189,Имена_НПА_ГПРФ,0)+1,7,,,"Указы и ГП РФ")))</f>
        <v/>
      </c>
      <c r="O189" s="46"/>
      <c r="P189" s="94"/>
      <c r="Q189" s="95"/>
      <c r="R189" s="94"/>
      <c r="S189" s="96"/>
      <c r="T189" s="19"/>
      <c r="U189" s="119"/>
      <c r="V189" s="119"/>
      <c r="W189" s="120"/>
      <c r="X189" s="121"/>
      <c r="Y189" s="122"/>
      <c r="Z189" s="121"/>
      <c r="AA189" s="119"/>
      <c r="AB189" s="119"/>
      <c r="AC189" s="119"/>
      <c r="AD189" s="120"/>
      <c r="AE189" s="121"/>
      <c r="AF189" s="122"/>
      <c r="AG189" s="121"/>
      <c r="AH189" s="119"/>
      <c r="AI189" s="119"/>
      <c r="AJ189" s="119"/>
      <c r="AK189" s="120"/>
      <c r="AL189" s="121"/>
      <c r="AM189" s="56"/>
      <c r="AN189" s="18"/>
    </row>
    <row r="190" customFormat="false" ht="12.75" hidden="false" customHeight="false" outlineLevel="0" collapsed="false">
      <c r="A190" s="46"/>
      <c r="B190" s="105" t="str">
        <f aca="true">IF(ISERROR(MATCH(A190,Коды_полномочий,0)),"",INDIRECT(ADDRESS(MATCH(A190,Коды_полномочий,0)+1,2,,,"Полномочия")))</f>
        <v/>
      </c>
      <c r="C190" s="114" t="str">
        <f aca="true">IF(ISERROR(MATCH(G190,Имена_НПА_ГПРФ,0)),"",INDIRECT(ADDRESS(MATCH(G190,#NAME?,0)+1,2,,,"Указы и ГП РФ")))</f>
        <v/>
      </c>
      <c r="D190" s="105" t="str">
        <f aca="true">IF(ISERROR(MATCH(G190,Имена_НПА_ГПРФ,0)),"",INDIRECT(ADDRESS(MATCH(G190,#NAME?,0)+1,1,,,"Указы и ГП РФ")))</f>
        <v/>
      </c>
      <c r="E190" s="115" t="str">
        <f aca="true">IF(ISERROR(MATCH(G190,Имена_НПА_ГПРФ,0)),"",INDIRECT(ADDRESS(MATCH(G190,#NAME?,0)+1,4,,,"Указы и ГП РФ")))</f>
        <v/>
      </c>
      <c r="F190" s="116" t="str">
        <f aca="true">IF(ISERROR(MATCH(G190,Имена_НПА_ГПРФ,0)),"",INDIRECT(ADDRESS(MATCH(G190,#NAME?,0)+1,3,,,"Указы и ГП РФ")))</f>
        <v/>
      </c>
      <c r="G190" s="96"/>
      <c r="H190" s="93" t="str">
        <f aca="true">IF(ISERROR(MATCH(G190,Имена_НПА_ГПРФ,0)),"",INDIRECT(ADDRESS(MATCH(G190,#NAME?,0)+1,8,,,"Указы и ГП РФ")))</f>
        <v/>
      </c>
      <c r="I190" s="94"/>
      <c r="J190" s="95"/>
      <c r="K190" s="94"/>
      <c r="L190" s="96"/>
      <c r="M190" s="117" t="str">
        <f aca="true">IF(ISERROR(MATCH(G190,Имена_НПА_ГПРФ,0)),"",INDIRECT(ADDRESS(MATCH(G190,Имена_НПА_ГПРФ,0)+1,6,,,"Указы и ГП РФ")))</f>
        <v/>
      </c>
      <c r="N190" s="115" t="str">
        <f aca="true">IF(ISERROR(MATCH(G190,Имена_НПА_ГПРФ,0)),"",INDIRECT(ADDRESS(MATCH(G190,Имена_НПА_ГПРФ,0)+1,7,,,"Указы и ГП РФ")))</f>
        <v/>
      </c>
      <c r="O190" s="46"/>
      <c r="P190" s="94"/>
      <c r="Q190" s="95"/>
      <c r="R190" s="94"/>
      <c r="S190" s="96"/>
      <c r="T190" s="19"/>
      <c r="U190" s="118"/>
      <c r="V190" s="119"/>
      <c r="W190" s="120"/>
      <c r="X190" s="121"/>
      <c r="Y190" s="122"/>
      <c r="Z190" s="121"/>
      <c r="AA190" s="119"/>
      <c r="AB190" s="118"/>
      <c r="AC190" s="119"/>
      <c r="AD190" s="120"/>
      <c r="AE190" s="121"/>
      <c r="AF190" s="122"/>
      <c r="AG190" s="121"/>
      <c r="AH190" s="119"/>
      <c r="AI190" s="118"/>
      <c r="AJ190" s="119"/>
      <c r="AK190" s="120"/>
      <c r="AL190" s="121"/>
      <c r="AM190" s="56"/>
      <c r="AN190" s="18"/>
    </row>
    <row r="191" customFormat="false" ht="12.75" hidden="false" customHeight="false" outlineLevel="0" collapsed="false">
      <c r="A191" s="46"/>
      <c r="B191" s="105" t="str">
        <f aca="true">IF(ISERROR(MATCH(A191,Коды_полномочий,0)),"",INDIRECT(ADDRESS(MATCH(A191,Коды_полномочий,0)+1,2,,,"Полномочия")))</f>
        <v/>
      </c>
      <c r="C191" s="114" t="str">
        <f aca="true">IF(ISERROR(MATCH(G191,Имена_НПА_ГПРФ,0)),"",INDIRECT(ADDRESS(MATCH(G191,#NAME?,0)+1,2,,,"Указы и ГП РФ")))</f>
        <v/>
      </c>
      <c r="D191" s="105" t="str">
        <f aca="true">IF(ISERROR(MATCH(G191,Имена_НПА_ГПРФ,0)),"",INDIRECT(ADDRESS(MATCH(G191,#NAME?,0)+1,1,,,"Указы и ГП РФ")))</f>
        <v/>
      </c>
      <c r="E191" s="115" t="str">
        <f aca="true">IF(ISERROR(MATCH(G191,Имена_НПА_ГПРФ,0)),"",INDIRECT(ADDRESS(MATCH(G191,#NAME?,0)+1,4,,,"Указы и ГП РФ")))</f>
        <v/>
      </c>
      <c r="F191" s="116" t="str">
        <f aca="true">IF(ISERROR(MATCH(G191,Имена_НПА_ГПРФ,0)),"",INDIRECT(ADDRESS(MATCH(G191,#NAME?,0)+1,3,,,"Указы и ГП РФ")))</f>
        <v/>
      </c>
      <c r="G191" s="96"/>
      <c r="H191" s="93" t="str">
        <f aca="true">IF(ISERROR(MATCH(G191,Имена_НПА_ГПРФ,0)),"",INDIRECT(ADDRESS(MATCH(G191,#NAME?,0)+1,8,,,"Указы и ГП РФ")))</f>
        <v/>
      </c>
      <c r="I191" s="94"/>
      <c r="J191" s="95"/>
      <c r="K191" s="94"/>
      <c r="L191" s="96"/>
      <c r="M191" s="117" t="str">
        <f aca="true">IF(ISERROR(MATCH(G191,Имена_НПА_ГПРФ,0)),"",INDIRECT(ADDRESS(MATCH(G191,Имена_НПА_ГПРФ,0)+1,6,,,"Указы и ГП РФ")))</f>
        <v/>
      </c>
      <c r="N191" s="115" t="str">
        <f aca="true">IF(ISERROR(MATCH(G191,Имена_НПА_ГПРФ,0)),"",INDIRECT(ADDRESS(MATCH(G191,Имена_НПА_ГПРФ,0)+1,7,,,"Указы и ГП РФ")))</f>
        <v/>
      </c>
      <c r="O191" s="46"/>
      <c r="P191" s="94"/>
      <c r="Q191" s="95"/>
      <c r="R191" s="94"/>
      <c r="S191" s="96"/>
      <c r="T191" s="19"/>
      <c r="U191" s="119"/>
      <c r="V191" s="119"/>
      <c r="W191" s="120"/>
      <c r="X191" s="121"/>
      <c r="Y191" s="122"/>
      <c r="Z191" s="121"/>
      <c r="AA191" s="119"/>
      <c r="AB191" s="119"/>
      <c r="AC191" s="119"/>
      <c r="AD191" s="120"/>
      <c r="AE191" s="121"/>
      <c r="AF191" s="122"/>
      <c r="AG191" s="121"/>
      <c r="AH191" s="119"/>
      <c r="AI191" s="119"/>
      <c r="AJ191" s="119"/>
      <c r="AK191" s="120"/>
      <c r="AL191" s="121"/>
      <c r="AM191" s="56"/>
      <c r="AN191" s="18"/>
    </row>
    <row r="192" customFormat="false" ht="12.75" hidden="false" customHeight="false" outlineLevel="0" collapsed="false">
      <c r="A192" s="46"/>
      <c r="B192" s="105" t="str">
        <f aca="true">IF(ISERROR(MATCH(A192,Коды_полномочий,0)),"",INDIRECT(ADDRESS(MATCH(A192,Коды_полномочий,0)+1,2,,,"Полномочия")))</f>
        <v/>
      </c>
      <c r="C192" s="114" t="str">
        <f aca="true">IF(ISERROR(MATCH(G192,Имена_НПА_ГПРФ,0)),"",INDIRECT(ADDRESS(MATCH(G192,#NAME?,0)+1,2,,,"Указы и ГП РФ")))</f>
        <v/>
      </c>
      <c r="D192" s="105" t="str">
        <f aca="true">IF(ISERROR(MATCH(G192,Имена_НПА_ГПРФ,0)),"",INDIRECT(ADDRESS(MATCH(G192,#NAME?,0)+1,1,,,"Указы и ГП РФ")))</f>
        <v/>
      </c>
      <c r="E192" s="115" t="str">
        <f aca="true">IF(ISERROR(MATCH(G192,Имена_НПА_ГПРФ,0)),"",INDIRECT(ADDRESS(MATCH(G192,#NAME?,0)+1,4,,,"Указы и ГП РФ")))</f>
        <v/>
      </c>
      <c r="F192" s="116" t="str">
        <f aca="true">IF(ISERROR(MATCH(G192,Имена_НПА_ГПРФ,0)),"",INDIRECT(ADDRESS(MATCH(G192,#NAME?,0)+1,3,,,"Указы и ГП РФ")))</f>
        <v/>
      </c>
      <c r="G192" s="96"/>
      <c r="H192" s="93" t="str">
        <f aca="true">IF(ISERROR(MATCH(G192,Имена_НПА_ГПРФ,0)),"",INDIRECT(ADDRESS(MATCH(G192,#NAME?,0)+1,8,,,"Указы и ГП РФ")))</f>
        <v/>
      </c>
      <c r="I192" s="94"/>
      <c r="J192" s="95"/>
      <c r="K192" s="94"/>
      <c r="L192" s="96"/>
      <c r="M192" s="117" t="str">
        <f aca="true">IF(ISERROR(MATCH(G192,Имена_НПА_ГПРФ,0)),"",INDIRECT(ADDRESS(MATCH(G192,Имена_НПА_ГПРФ,0)+1,6,,,"Указы и ГП РФ")))</f>
        <v/>
      </c>
      <c r="N192" s="115" t="str">
        <f aca="true">IF(ISERROR(MATCH(G192,Имена_НПА_ГПРФ,0)),"",INDIRECT(ADDRESS(MATCH(G192,Имена_НПА_ГПРФ,0)+1,7,,,"Указы и ГП РФ")))</f>
        <v/>
      </c>
      <c r="O192" s="46"/>
      <c r="P192" s="94"/>
      <c r="Q192" s="95"/>
      <c r="R192" s="94"/>
      <c r="S192" s="96"/>
      <c r="T192" s="19"/>
      <c r="U192" s="119"/>
      <c r="V192" s="119"/>
      <c r="W192" s="120"/>
      <c r="X192" s="121"/>
      <c r="Y192" s="122"/>
      <c r="Z192" s="121"/>
      <c r="AA192" s="119"/>
      <c r="AB192" s="119"/>
      <c r="AC192" s="119"/>
      <c r="AD192" s="120"/>
      <c r="AE192" s="121"/>
      <c r="AF192" s="122"/>
      <c r="AG192" s="121"/>
      <c r="AH192" s="119"/>
      <c r="AI192" s="119"/>
      <c r="AJ192" s="119"/>
      <c r="AK192" s="120"/>
      <c r="AL192" s="121"/>
      <c r="AM192" s="56"/>
      <c r="AN192" s="18"/>
    </row>
    <row r="193" customFormat="false" ht="12.75" hidden="false" customHeight="false" outlineLevel="0" collapsed="false">
      <c r="A193" s="46"/>
      <c r="B193" s="105" t="str">
        <f aca="true">IF(ISERROR(MATCH(A193,Коды_полномочий,0)),"",INDIRECT(ADDRESS(MATCH(A193,Коды_полномочий,0)+1,2,,,"Полномочия")))</f>
        <v/>
      </c>
      <c r="C193" s="114" t="str">
        <f aca="true">IF(ISERROR(MATCH(G193,Имена_НПА_ГПРФ,0)),"",INDIRECT(ADDRESS(MATCH(G193,#NAME?,0)+1,2,,,"Указы и ГП РФ")))</f>
        <v/>
      </c>
      <c r="D193" s="105" t="str">
        <f aca="true">IF(ISERROR(MATCH(G193,Имена_НПА_ГПРФ,0)),"",INDIRECT(ADDRESS(MATCH(G193,#NAME?,0)+1,1,,,"Указы и ГП РФ")))</f>
        <v/>
      </c>
      <c r="E193" s="115" t="str">
        <f aca="true">IF(ISERROR(MATCH(G193,Имена_НПА_ГПРФ,0)),"",INDIRECT(ADDRESS(MATCH(G193,#NAME?,0)+1,4,,,"Указы и ГП РФ")))</f>
        <v/>
      </c>
      <c r="F193" s="116" t="str">
        <f aca="true">IF(ISERROR(MATCH(G193,Имена_НПА_ГПРФ,0)),"",INDIRECT(ADDRESS(MATCH(G193,#NAME?,0)+1,3,,,"Указы и ГП РФ")))</f>
        <v/>
      </c>
      <c r="G193" s="96"/>
      <c r="H193" s="93" t="str">
        <f aca="true">IF(ISERROR(MATCH(G193,Имена_НПА_ГПРФ,0)),"",INDIRECT(ADDRESS(MATCH(G193,#NAME?,0)+1,8,,,"Указы и ГП РФ")))</f>
        <v/>
      </c>
      <c r="I193" s="94"/>
      <c r="J193" s="95"/>
      <c r="K193" s="94"/>
      <c r="L193" s="96"/>
      <c r="M193" s="117" t="str">
        <f aca="true">IF(ISERROR(MATCH(G193,Имена_НПА_ГПРФ,0)),"",INDIRECT(ADDRESS(MATCH(G193,Имена_НПА_ГПРФ,0)+1,6,,,"Указы и ГП РФ")))</f>
        <v/>
      </c>
      <c r="N193" s="115" t="str">
        <f aca="true">IF(ISERROR(MATCH(G193,Имена_НПА_ГПРФ,0)),"",INDIRECT(ADDRESS(MATCH(G193,Имена_НПА_ГПРФ,0)+1,7,,,"Указы и ГП РФ")))</f>
        <v/>
      </c>
      <c r="O193" s="46"/>
      <c r="P193" s="94"/>
      <c r="Q193" s="95"/>
      <c r="R193" s="94"/>
      <c r="S193" s="96"/>
      <c r="T193" s="19"/>
      <c r="U193" s="119"/>
      <c r="V193" s="119"/>
      <c r="W193" s="120"/>
      <c r="X193" s="121"/>
      <c r="Y193" s="122"/>
      <c r="Z193" s="121"/>
      <c r="AA193" s="119"/>
      <c r="AB193" s="119"/>
      <c r="AC193" s="119"/>
      <c r="AD193" s="120"/>
      <c r="AE193" s="121"/>
      <c r="AF193" s="122"/>
      <c r="AG193" s="121"/>
      <c r="AH193" s="119"/>
      <c r="AI193" s="119"/>
      <c r="AJ193" s="119"/>
      <c r="AK193" s="120"/>
      <c r="AL193" s="121"/>
      <c r="AM193" s="56"/>
      <c r="AN193" s="18"/>
    </row>
    <row r="194" customFormat="false" ht="12.75" hidden="false" customHeight="false" outlineLevel="0" collapsed="false">
      <c r="A194" s="46"/>
      <c r="B194" s="105" t="str">
        <f aca="true">IF(ISERROR(MATCH(A194,Коды_полномочий,0)),"",INDIRECT(ADDRESS(MATCH(A194,Коды_полномочий,0)+1,2,,,"Полномочия")))</f>
        <v/>
      </c>
      <c r="C194" s="114" t="str">
        <f aca="true">IF(ISERROR(MATCH(G194,Имена_НПА_ГПРФ,0)),"",INDIRECT(ADDRESS(MATCH(G194,#NAME?,0)+1,2,,,"Указы и ГП РФ")))</f>
        <v/>
      </c>
      <c r="D194" s="105" t="str">
        <f aca="true">IF(ISERROR(MATCH(G194,Имена_НПА_ГПРФ,0)),"",INDIRECT(ADDRESS(MATCH(G194,#NAME?,0)+1,1,,,"Указы и ГП РФ")))</f>
        <v/>
      </c>
      <c r="E194" s="115" t="str">
        <f aca="true">IF(ISERROR(MATCH(G194,Имена_НПА_ГПРФ,0)),"",INDIRECT(ADDRESS(MATCH(G194,#NAME?,0)+1,4,,,"Указы и ГП РФ")))</f>
        <v/>
      </c>
      <c r="F194" s="116" t="str">
        <f aca="true">IF(ISERROR(MATCH(G194,Имена_НПА_ГПРФ,0)),"",INDIRECT(ADDRESS(MATCH(G194,#NAME?,0)+1,3,,,"Указы и ГП РФ")))</f>
        <v/>
      </c>
      <c r="G194" s="96"/>
      <c r="H194" s="93" t="str">
        <f aca="true">IF(ISERROR(MATCH(G194,Имена_НПА_ГПРФ,0)),"",INDIRECT(ADDRESS(MATCH(G194,#NAME?,0)+1,8,,,"Указы и ГП РФ")))</f>
        <v/>
      </c>
      <c r="I194" s="94"/>
      <c r="J194" s="95"/>
      <c r="K194" s="94"/>
      <c r="L194" s="96"/>
      <c r="M194" s="117" t="str">
        <f aca="true">IF(ISERROR(MATCH(G194,Имена_НПА_ГПРФ,0)),"",INDIRECT(ADDRESS(MATCH(G194,Имена_НПА_ГПРФ,0)+1,6,,,"Указы и ГП РФ")))</f>
        <v/>
      </c>
      <c r="N194" s="115" t="str">
        <f aca="true">IF(ISERROR(MATCH(G194,Имена_НПА_ГПРФ,0)),"",INDIRECT(ADDRESS(MATCH(G194,Имена_НПА_ГПРФ,0)+1,7,,,"Указы и ГП РФ")))</f>
        <v/>
      </c>
      <c r="O194" s="46"/>
      <c r="P194" s="94"/>
      <c r="Q194" s="95"/>
      <c r="R194" s="94"/>
      <c r="S194" s="96"/>
      <c r="T194" s="19"/>
      <c r="U194" s="118"/>
      <c r="V194" s="119"/>
      <c r="W194" s="120"/>
      <c r="X194" s="121"/>
      <c r="Y194" s="122"/>
      <c r="Z194" s="121"/>
      <c r="AA194" s="119"/>
      <c r="AB194" s="118"/>
      <c r="AC194" s="119"/>
      <c r="AD194" s="120"/>
      <c r="AE194" s="121"/>
      <c r="AF194" s="122"/>
      <c r="AG194" s="121"/>
      <c r="AH194" s="119"/>
      <c r="AI194" s="118"/>
      <c r="AJ194" s="119"/>
      <c r="AK194" s="120"/>
      <c r="AL194" s="121"/>
      <c r="AM194" s="56"/>
      <c r="AN194" s="18"/>
    </row>
    <row r="195" customFormat="false" ht="12.75" hidden="false" customHeight="false" outlineLevel="0" collapsed="false">
      <c r="A195" s="46"/>
      <c r="B195" s="105" t="str">
        <f aca="true">IF(ISERROR(MATCH(A195,Коды_полномочий,0)),"",INDIRECT(ADDRESS(MATCH(A195,Коды_полномочий,0)+1,2,,,"Полномочия")))</f>
        <v/>
      </c>
      <c r="C195" s="114" t="str">
        <f aca="true">IF(ISERROR(MATCH(G195,Имена_НПА_ГПРФ,0)),"",INDIRECT(ADDRESS(MATCH(G195,#NAME?,0)+1,2,,,"Указы и ГП РФ")))</f>
        <v/>
      </c>
      <c r="D195" s="105" t="str">
        <f aca="true">IF(ISERROR(MATCH(G195,Имена_НПА_ГПРФ,0)),"",INDIRECT(ADDRESS(MATCH(G195,#NAME?,0)+1,1,,,"Указы и ГП РФ")))</f>
        <v/>
      </c>
      <c r="E195" s="115" t="str">
        <f aca="true">IF(ISERROR(MATCH(G195,Имена_НПА_ГПРФ,0)),"",INDIRECT(ADDRESS(MATCH(G195,#NAME?,0)+1,4,,,"Указы и ГП РФ")))</f>
        <v/>
      </c>
      <c r="F195" s="116" t="str">
        <f aca="true">IF(ISERROR(MATCH(G195,Имена_НПА_ГПРФ,0)),"",INDIRECT(ADDRESS(MATCH(G195,#NAME?,0)+1,3,,,"Указы и ГП РФ")))</f>
        <v/>
      </c>
      <c r="G195" s="96"/>
      <c r="H195" s="93" t="str">
        <f aca="true">IF(ISERROR(MATCH(G195,Имена_НПА_ГПРФ,0)),"",INDIRECT(ADDRESS(MATCH(G195,#NAME?,0)+1,8,,,"Указы и ГП РФ")))</f>
        <v/>
      </c>
      <c r="I195" s="94"/>
      <c r="J195" s="95"/>
      <c r="K195" s="94"/>
      <c r="L195" s="96"/>
      <c r="M195" s="117" t="str">
        <f aca="true">IF(ISERROR(MATCH(G195,Имена_НПА_ГПРФ,0)),"",INDIRECT(ADDRESS(MATCH(G195,Имена_НПА_ГПРФ,0)+1,6,,,"Указы и ГП РФ")))</f>
        <v/>
      </c>
      <c r="N195" s="115" t="str">
        <f aca="true">IF(ISERROR(MATCH(G195,Имена_НПА_ГПРФ,0)),"",INDIRECT(ADDRESS(MATCH(G195,Имена_НПА_ГПРФ,0)+1,7,,,"Указы и ГП РФ")))</f>
        <v/>
      </c>
      <c r="O195" s="46"/>
      <c r="P195" s="94"/>
      <c r="Q195" s="95"/>
      <c r="R195" s="94"/>
      <c r="S195" s="96"/>
      <c r="T195" s="19"/>
      <c r="U195" s="119"/>
      <c r="V195" s="119"/>
      <c r="W195" s="120"/>
      <c r="X195" s="121"/>
      <c r="Y195" s="122"/>
      <c r="Z195" s="121"/>
      <c r="AA195" s="119"/>
      <c r="AB195" s="119"/>
      <c r="AC195" s="119"/>
      <c r="AD195" s="120"/>
      <c r="AE195" s="121"/>
      <c r="AF195" s="122"/>
      <c r="AG195" s="121"/>
      <c r="AH195" s="119"/>
      <c r="AI195" s="119"/>
      <c r="AJ195" s="119"/>
      <c r="AK195" s="120"/>
      <c r="AL195" s="121"/>
      <c r="AM195" s="56"/>
      <c r="AN195" s="18"/>
    </row>
    <row r="196" customFormat="false" ht="12.75" hidden="false" customHeight="false" outlineLevel="0" collapsed="false">
      <c r="A196" s="46"/>
      <c r="B196" s="105" t="str">
        <f aca="true">IF(ISERROR(MATCH(A196,Коды_полномочий,0)),"",INDIRECT(ADDRESS(MATCH(A196,Коды_полномочий,0)+1,2,,,"Полномочия")))</f>
        <v/>
      </c>
      <c r="C196" s="114" t="str">
        <f aca="true">IF(ISERROR(MATCH(G196,Имена_НПА_ГПРФ,0)),"",INDIRECT(ADDRESS(MATCH(G196,#NAME?,0)+1,2,,,"Указы и ГП РФ")))</f>
        <v/>
      </c>
      <c r="D196" s="105" t="str">
        <f aca="true">IF(ISERROR(MATCH(G196,Имена_НПА_ГПРФ,0)),"",INDIRECT(ADDRESS(MATCH(G196,#NAME?,0)+1,1,,,"Указы и ГП РФ")))</f>
        <v/>
      </c>
      <c r="E196" s="115" t="str">
        <f aca="true">IF(ISERROR(MATCH(G196,Имена_НПА_ГПРФ,0)),"",INDIRECT(ADDRESS(MATCH(G196,#NAME?,0)+1,4,,,"Указы и ГП РФ")))</f>
        <v/>
      </c>
      <c r="F196" s="116" t="str">
        <f aca="true">IF(ISERROR(MATCH(G196,Имена_НПА_ГПРФ,0)),"",INDIRECT(ADDRESS(MATCH(G196,#NAME?,0)+1,3,,,"Указы и ГП РФ")))</f>
        <v/>
      </c>
      <c r="G196" s="96"/>
      <c r="H196" s="93" t="str">
        <f aca="true">IF(ISERROR(MATCH(G196,Имена_НПА_ГПРФ,0)),"",INDIRECT(ADDRESS(MATCH(G196,#NAME?,0)+1,8,,,"Указы и ГП РФ")))</f>
        <v/>
      </c>
      <c r="I196" s="94"/>
      <c r="J196" s="95"/>
      <c r="K196" s="94"/>
      <c r="L196" s="96"/>
      <c r="M196" s="117" t="str">
        <f aca="true">IF(ISERROR(MATCH(G196,Имена_НПА_ГПРФ,0)),"",INDIRECT(ADDRESS(MATCH(G196,Имена_НПА_ГПРФ,0)+1,6,,,"Указы и ГП РФ")))</f>
        <v/>
      </c>
      <c r="N196" s="115" t="str">
        <f aca="true">IF(ISERROR(MATCH(G196,Имена_НПА_ГПРФ,0)),"",INDIRECT(ADDRESS(MATCH(G196,Имена_НПА_ГПРФ,0)+1,7,,,"Указы и ГП РФ")))</f>
        <v/>
      </c>
      <c r="O196" s="46"/>
      <c r="P196" s="94"/>
      <c r="Q196" s="95"/>
      <c r="R196" s="94"/>
      <c r="S196" s="96"/>
      <c r="T196" s="19"/>
      <c r="U196" s="119"/>
      <c r="V196" s="119"/>
      <c r="W196" s="120"/>
      <c r="X196" s="121"/>
      <c r="Y196" s="122"/>
      <c r="Z196" s="121"/>
      <c r="AA196" s="119"/>
      <c r="AB196" s="119"/>
      <c r="AC196" s="119"/>
      <c r="AD196" s="120"/>
      <c r="AE196" s="121"/>
      <c r="AF196" s="122"/>
      <c r="AG196" s="121"/>
      <c r="AH196" s="119"/>
      <c r="AI196" s="119"/>
      <c r="AJ196" s="119"/>
      <c r="AK196" s="120"/>
      <c r="AL196" s="121"/>
      <c r="AM196" s="56"/>
      <c r="AN196" s="18"/>
    </row>
    <row r="197" customFormat="false" ht="12.75" hidden="false" customHeight="false" outlineLevel="0" collapsed="false">
      <c r="A197" s="46"/>
      <c r="B197" s="105" t="str">
        <f aca="true">IF(ISERROR(MATCH(A197,Коды_полномочий,0)),"",INDIRECT(ADDRESS(MATCH(A197,Коды_полномочий,0)+1,2,,,"Полномочия")))</f>
        <v/>
      </c>
      <c r="C197" s="114" t="str">
        <f aca="true">IF(ISERROR(MATCH(G197,Имена_НПА_ГПРФ,0)),"",INDIRECT(ADDRESS(MATCH(G197,#NAME?,0)+1,2,,,"Указы и ГП РФ")))</f>
        <v/>
      </c>
      <c r="D197" s="105" t="str">
        <f aca="true">IF(ISERROR(MATCH(G197,Имена_НПА_ГПРФ,0)),"",INDIRECT(ADDRESS(MATCH(G197,#NAME?,0)+1,1,,,"Указы и ГП РФ")))</f>
        <v/>
      </c>
      <c r="E197" s="115" t="str">
        <f aca="true">IF(ISERROR(MATCH(G197,Имена_НПА_ГПРФ,0)),"",INDIRECT(ADDRESS(MATCH(G197,#NAME?,0)+1,4,,,"Указы и ГП РФ")))</f>
        <v/>
      </c>
      <c r="F197" s="116" t="str">
        <f aca="true">IF(ISERROR(MATCH(G197,Имена_НПА_ГПРФ,0)),"",INDIRECT(ADDRESS(MATCH(G197,#NAME?,0)+1,3,,,"Указы и ГП РФ")))</f>
        <v/>
      </c>
      <c r="G197" s="96"/>
      <c r="H197" s="93" t="str">
        <f aca="true">IF(ISERROR(MATCH(G197,Имена_НПА_ГПРФ,0)),"",INDIRECT(ADDRESS(MATCH(G197,#NAME?,0)+1,8,,,"Указы и ГП РФ")))</f>
        <v/>
      </c>
      <c r="I197" s="94"/>
      <c r="J197" s="95"/>
      <c r="K197" s="94"/>
      <c r="L197" s="96"/>
      <c r="M197" s="117" t="str">
        <f aca="true">IF(ISERROR(MATCH(G197,Имена_НПА_ГПРФ,0)),"",INDIRECT(ADDRESS(MATCH(G197,Имена_НПА_ГПРФ,0)+1,6,,,"Указы и ГП РФ")))</f>
        <v/>
      </c>
      <c r="N197" s="115" t="str">
        <f aca="true">IF(ISERROR(MATCH(G197,Имена_НПА_ГПРФ,0)),"",INDIRECT(ADDRESS(MATCH(G197,Имена_НПА_ГПРФ,0)+1,7,,,"Указы и ГП РФ")))</f>
        <v/>
      </c>
      <c r="O197" s="46"/>
      <c r="P197" s="94"/>
      <c r="Q197" s="95"/>
      <c r="R197" s="94"/>
      <c r="S197" s="96"/>
      <c r="T197" s="19"/>
      <c r="U197" s="119"/>
      <c r="V197" s="119"/>
      <c r="W197" s="120"/>
      <c r="X197" s="121"/>
      <c r="Y197" s="122"/>
      <c r="Z197" s="121"/>
      <c r="AA197" s="119"/>
      <c r="AB197" s="119"/>
      <c r="AC197" s="119"/>
      <c r="AD197" s="120"/>
      <c r="AE197" s="121"/>
      <c r="AF197" s="122"/>
      <c r="AG197" s="121"/>
      <c r="AH197" s="119"/>
      <c r="AI197" s="119"/>
      <c r="AJ197" s="119"/>
      <c r="AK197" s="120"/>
      <c r="AL197" s="121"/>
      <c r="AM197" s="56"/>
      <c r="AN197" s="18"/>
    </row>
    <row r="198" customFormat="false" ht="12.75" hidden="false" customHeight="false" outlineLevel="0" collapsed="false">
      <c r="A198" s="46"/>
      <c r="B198" s="105" t="str">
        <f aca="true">IF(ISERROR(MATCH(A198,Коды_полномочий,0)),"",INDIRECT(ADDRESS(MATCH(A198,Коды_полномочий,0)+1,2,,,"Полномочия")))</f>
        <v/>
      </c>
      <c r="C198" s="114" t="str">
        <f aca="true">IF(ISERROR(MATCH(G198,Имена_НПА_ГПРФ,0)),"",INDIRECT(ADDRESS(MATCH(G198,#NAME?,0)+1,2,,,"Указы и ГП РФ")))</f>
        <v/>
      </c>
      <c r="D198" s="105" t="str">
        <f aca="true">IF(ISERROR(MATCH(G198,Имена_НПА_ГПРФ,0)),"",INDIRECT(ADDRESS(MATCH(G198,#NAME?,0)+1,1,,,"Указы и ГП РФ")))</f>
        <v/>
      </c>
      <c r="E198" s="115" t="str">
        <f aca="true">IF(ISERROR(MATCH(G198,Имена_НПА_ГПРФ,0)),"",INDIRECT(ADDRESS(MATCH(G198,#NAME?,0)+1,4,,,"Указы и ГП РФ")))</f>
        <v/>
      </c>
      <c r="F198" s="116" t="str">
        <f aca="true">IF(ISERROR(MATCH(G198,Имена_НПА_ГПРФ,0)),"",INDIRECT(ADDRESS(MATCH(G198,#NAME?,0)+1,3,,,"Указы и ГП РФ")))</f>
        <v/>
      </c>
      <c r="G198" s="96"/>
      <c r="H198" s="93" t="str">
        <f aca="true">IF(ISERROR(MATCH(G198,Имена_НПА_ГПРФ,0)),"",INDIRECT(ADDRESS(MATCH(G198,#NAME?,0)+1,8,,,"Указы и ГП РФ")))</f>
        <v/>
      </c>
      <c r="I198" s="94"/>
      <c r="J198" s="95"/>
      <c r="K198" s="94"/>
      <c r="L198" s="96"/>
      <c r="M198" s="117" t="str">
        <f aca="true">IF(ISERROR(MATCH(G198,Имена_НПА_ГПРФ,0)),"",INDIRECT(ADDRESS(MATCH(G198,Имена_НПА_ГПРФ,0)+1,6,,,"Указы и ГП РФ")))</f>
        <v/>
      </c>
      <c r="N198" s="115" t="str">
        <f aca="true">IF(ISERROR(MATCH(G198,Имена_НПА_ГПРФ,0)),"",INDIRECT(ADDRESS(MATCH(G198,Имена_НПА_ГПРФ,0)+1,7,,,"Указы и ГП РФ")))</f>
        <v/>
      </c>
      <c r="O198" s="46"/>
      <c r="P198" s="94"/>
      <c r="Q198" s="95"/>
      <c r="R198" s="94"/>
      <c r="S198" s="96"/>
      <c r="T198" s="19"/>
      <c r="U198" s="118"/>
      <c r="V198" s="119"/>
      <c r="W198" s="120"/>
      <c r="X198" s="121"/>
      <c r="Y198" s="122"/>
      <c r="Z198" s="121"/>
      <c r="AA198" s="119"/>
      <c r="AB198" s="118"/>
      <c r="AC198" s="119"/>
      <c r="AD198" s="120"/>
      <c r="AE198" s="121"/>
      <c r="AF198" s="122"/>
      <c r="AG198" s="121"/>
      <c r="AH198" s="119"/>
      <c r="AI198" s="118"/>
      <c r="AJ198" s="119"/>
      <c r="AK198" s="120"/>
      <c r="AL198" s="121"/>
      <c r="AM198" s="56"/>
      <c r="AN198" s="18"/>
    </row>
    <row r="199" customFormat="false" ht="12.75" hidden="false" customHeight="false" outlineLevel="0" collapsed="false">
      <c r="A199" s="46"/>
      <c r="B199" s="105" t="str">
        <f aca="true">IF(ISERROR(MATCH(A199,Коды_полномочий,0)),"",INDIRECT(ADDRESS(MATCH(A199,Коды_полномочий,0)+1,2,,,"Полномочия")))</f>
        <v/>
      </c>
      <c r="C199" s="114" t="str">
        <f aca="true">IF(ISERROR(MATCH(G199,Имена_НПА_ГПРФ,0)),"",INDIRECT(ADDRESS(MATCH(G199,#NAME?,0)+1,2,,,"Указы и ГП РФ")))</f>
        <v/>
      </c>
      <c r="D199" s="105" t="str">
        <f aca="true">IF(ISERROR(MATCH(G199,Имена_НПА_ГПРФ,0)),"",INDIRECT(ADDRESS(MATCH(G199,#NAME?,0)+1,1,,,"Указы и ГП РФ")))</f>
        <v/>
      </c>
      <c r="E199" s="115" t="str">
        <f aca="true">IF(ISERROR(MATCH(G199,Имена_НПА_ГПРФ,0)),"",INDIRECT(ADDRESS(MATCH(G199,#NAME?,0)+1,4,,,"Указы и ГП РФ")))</f>
        <v/>
      </c>
      <c r="F199" s="116" t="str">
        <f aca="true">IF(ISERROR(MATCH(G199,Имена_НПА_ГПРФ,0)),"",INDIRECT(ADDRESS(MATCH(G199,#NAME?,0)+1,3,,,"Указы и ГП РФ")))</f>
        <v/>
      </c>
      <c r="G199" s="96"/>
      <c r="H199" s="93" t="str">
        <f aca="true">IF(ISERROR(MATCH(G199,Имена_НПА_ГПРФ,0)),"",INDIRECT(ADDRESS(MATCH(G199,#NAME?,0)+1,8,,,"Указы и ГП РФ")))</f>
        <v/>
      </c>
      <c r="I199" s="94"/>
      <c r="J199" s="95"/>
      <c r="K199" s="94"/>
      <c r="L199" s="96"/>
      <c r="M199" s="117" t="str">
        <f aca="true">IF(ISERROR(MATCH(G199,Имена_НПА_ГПРФ,0)),"",INDIRECT(ADDRESS(MATCH(G199,Имена_НПА_ГПРФ,0)+1,6,,,"Указы и ГП РФ")))</f>
        <v/>
      </c>
      <c r="N199" s="115" t="str">
        <f aca="true">IF(ISERROR(MATCH(G199,Имена_НПА_ГПРФ,0)),"",INDIRECT(ADDRESS(MATCH(G199,Имена_НПА_ГПРФ,0)+1,7,,,"Указы и ГП РФ")))</f>
        <v/>
      </c>
      <c r="O199" s="46"/>
      <c r="P199" s="94"/>
      <c r="Q199" s="95"/>
      <c r="R199" s="94"/>
      <c r="S199" s="96"/>
      <c r="T199" s="19"/>
      <c r="U199" s="119"/>
      <c r="V199" s="119"/>
      <c r="W199" s="120"/>
      <c r="X199" s="121"/>
      <c r="Y199" s="122"/>
      <c r="Z199" s="121"/>
      <c r="AA199" s="119"/>
      <c r="AB199" s="119"/>
      <c r="AC199" s="119"/>
      <c r="AD199" s="120"/>
      <c r="AE199" s="121"/>
      <c r="AF199" s="122"/>
      <c r="AG199" s="121"/>
      <c r="AH199" s="119"/>
      <c r="AI199" s="119"/>
      <c r="AJ199" s="119"/>
      <c r="AK199" s="120"/>
      <c r="AL199" s="121"/>
      <c r="AM199" s="56"/>
      <c r="AN199" s="18"/>
    </row>
    <row r="200" customFormat="false" ht="12.75" hidden="false" customHeight="false" outlineLevel="0" collapsed="false">
      <c r="A200" s="46"/>
      <c r="B200" s="105" t="str">
        <f aca="true">IF(ISERROR(MATCH(A200,Коды_полномочий,0)),"",INDIRECT(ADDRESS(MATCH(A200,Коды_полномочий,0)+1,2,,,"Полномочия")))</f>
        <v/>
      </c>
      <c r="C200" s="114" t="str">
        <f aca="true">IF(ISERROR(MATCH(G200,Имена_НПА_ГПРФ,0)),"",INDIRECT(ADDRESS(MATCH(G200,#NAME?,0)+1,2,,,"Указы и ГП РФ")))</f>
        <v/>
      </c>
      <c r="D200" s="105" t="str">
        <f aca="true">IF(ISERROR(MATCH(G200,Имена_НПА_ГПРФ,0)),"",INDIRECT(ADDRESS(MATCH(G200,#NAME?,0)+1,1,,,"Указы и ГП РФ")))</f>
        <v/>
      </c>
      <c r="E200" s="115" t="str">
        <f aca="true">IF(ISERROR(MATCH(G200,Имена_НПА_ГПРФ,0)),"",INDIRECT(ADDRESS(MATCH(G200,#NAME?,0)+1,4,,,"Указы и ГП РФ")))</f>
        <v/>
      </c>
      <c r="F200" s="116" t="str">
        <f aca="true">IF(ISERROR(MATCH(G200,Имена_НПА_ГПРФ,0)),"",INDIRECT(ADDRESS(MATCH(G200,#NAME?,0)+1,3,,,"Указы и ГП РФ")))</f>
        <v/>
      </c>
      <c r="G200" s="96"/>
      <c r="H200" s="93" t="str">
        <f aca="true">IF(ISERROR(MATCH(G200,Имена_НПА_ГПРФ,0)),"",INDIRECT(ADDRESS(MATCH(G200,#NAME?,0)+1,8,,,"Указы и ГП РФ")))</f>
        <v/>
      </c>
      <c r="I200" s="94"/>
      <c r="J200" s="95"/>
      <c r="K200" s="94"/>
      <c r="L200" s="96"/>
      <c r="M200" s="117" t="str">
        <f aca="true">IF(ISERROR(MATCH(G200,Имена_НПА_ГПРФ,0)),"",INDIRECT(ADDRESS(MATCH(G200,Имена_НПА_ГПРФ,0)+1,6,,,"Указы и ГП РФ")))</f>
        <v/>
      </c>
      <c r="N200" s="115" t="str">
        <f aca="true">IF(ISERROR(MATCH(G200,Имена_НПА_ГПРФ,0)),"",INDIRECT(ADDRESS(MATCH(G200,Имена_НПА_ГПРФ,0)+1,7,,,"Указы и ГП РФ")))</f>
        <v/>
      </c>
      <c r="O200" s="46"/>
      <c r="P200" s="94"/>
      <c r="Q200" s="95"/>
      <c r="R200" s="94"/>
      <c r="S200" s="96"/>
      <c r="T200" s="19"/>
      <c r="U200" s="119"/>
      <c r="V200" s="119"/>
      <c r="W200" s="120"/>
      <c r="X200" s="121"/>
      <c r="Y200" s="122"/>
      <c r="Z200" s="121"/>
      <c r="AA200" s="119"/>
      <c r="AB200" s="119"/>
      <c r="AC200" s="119"/>
      <c r="AD200" s="120"/>
      <c r="AE200" s="121"/>
      <c r="AF200" s="122"/>
      <c r="AG200" s="121"/>
      <c r="AH200" s="119"/>
      <c r="AI200" s="119"/>
      <c r="AJ200" s="119"/>
      <c r="AK200" s="120"/>
      <c r="AL200" s="121"/>
      <c r="AM200" s="56"/>
      <c r="AN200" s="18"/>
    </row>
    <row r="201" customFormat="false" ht="12.75" hidden="false" customHeight="false" outlineLevel="0" collapsed="false">
      <c r="A201" s="46"/>
      <c r="B201" s="105" t="str">
        <f aca="true">IF(ISERROR(MATCH(A201,Коды_полномочий,0)),"",INDIRECT(ADDRESS(MATCH(A201,Коды_полномочий,0)+1,2,,,"Полномочия")))</f>
        <v/>
      </c>
      <c r="C201" s="114" t="str">
        <f aca="true">IF(ISERROR(MATCH(G201,Имена_НПА_ГПРФ,0)),"",INDIRECT(ADDRESS(MATCH(G201,#NAME?,0)+1,2,,,"Указы и ГП РФ")))</f>
        <v/>
      </c>
      <c r="D201" s="105" t="str">
        <f aca="true">IF(ISERROR(MATCH(G201,Имена_НПА_ГПРФ,0)),"",INDIRECT(ADDRESS(MATCH(G201,#NAME?,0)+1,1,,,"Указы и ГП РФ")))</f>
        <v/>
      </c>
      <c r="E201" s="115" t="str">
        <f aca="true">IF(ISERROR(MATCH(G201,Имена_НПА_ГПРФ,0)),"",INDIRECT(ADDRESS(MATCH(G201,#NAME?,0)+1,4,,,"Указы и ГП РФ")))</f>
        <v/>
      </c>
      <c r="F201" s="116" t="str">
        <f aca="true">IF(ISERROR(MATCH(G201,Имена_НПА_ГПРФ,0)),"",INDIRECT(ADDRESS(MATCH(G201,#NAME?,0)+1,3,,,"Указы и ГП РФ")))</f>
        <v/>
      </c>
      <c r="G201" s="96"/>
      <c r="H201" s="93" t="str">
        <f aca="true">IF(ISERROR(MATCH(G201,Имена_НПА_ГПРФ,0)),"",INDIRECT(ADDRESS(MATCH(G201,#NAME?,0)+1,8,,,"Указы и ГП РФ")))</f>
        <v/>
      </c>
      <c r="I201" s="94"/>
      <c r="J201" s="95"/>
      <c r="K201" s="94"/>
      <c r="L201" s="96"/>
      <c r="M201" s="117" t="str">
        <f aca="true">IF(ISERROR(MATCH(G201,Имена_НПА_ГПРФ,0)),"",INDIRECT(ADDRESS(MATCH(G201,Имена_НПА_ГПРФ,0)+1,6,,,"Указы и ГП РФ")))</f>
        <v/>
      </c>
      <c r="N201" s="115" t="str">
        <f aca="true">IF(ISERROR(MATCH(G201,Имена_НПА_ГПРФ,0)),"",INDIRECT(ADDRESS(MATCH(G201,Имена_НПА_ГПРФ,0)+1,7,,,"Указы и ГП РФ")))</f>
        <v/>
      </c>
      <c r="O201" s="46"/>
      <c r="P201" s="94"/>
      <c r="Q201" s="95"/>
      <c r="R201" s="94"/>
      <c r="S201" s="96"/>
      <c r="T201" s="19"/>
      <c r="U201" s="119"/>
      <c r="V201" s="119"/>
      <c r="W201" s="120"/>
      <c r="X201" s="121"/>
      <c r="Y201" s="122"/>
      <c r="Z201" s="121"/>
      <c r="AA201" s="119"/>
      <c r="AB201" s="119"/>
      <c r="AC201" s="119"/>
      <c r="AD201" s="120"/>
      <c r="AE201" s="121"/>
      <c r="AF201" s="122"/>
      <c r="AG201" s="121"/>
      <c r="AH201" s="119"/>
      <c r="AI201" s="119"/>
      <c r="AJ201" s="119"/>
      <c r="AK201" s="120"/>
      <c r="AL201" s="121"/>
      <c r="AM201" s="56"/>
      <c r="AN201" s="18"/>
    </row>
    <row r="202" customFormat="false" ht="12.75" hidden="false" customHeight="false" outlineLevel="0" collapsed="false">
      <c r="A202" s="46"/>
      <c r="B202" s="105" t="str">
        <f aca="true">IF(ISERROR(MATCH(A202,Коды_полномочий,0)),"",INDIRECT(ADDRESS(MATCH(A202,Коды_полномочий,0)+1,2,,,"Полномочия")))</f>
        <v/>
      </c>
      <c r="C202" s="114" t="str">
        <f aca="true">IF(ISERROR(MATCH(G202,Имена_НПА_ГПРФ,0)),"",INDIRECT(ADDRESS(MATCH(G202,#NAME?,0)+1,2,,,"Указы и ГП РФ")))</f>
        <v/>
      </c>
      <c r="D202" s="105" t="str">
        <f aca="true">IF(ISERROR(MATCH(G202,Имена_НПА_ГПРФ,0)),"",INDIRECT(ADDRESS(MATCH(G202,#NAME?,0)+1,1,,,"Указы и ГП РФ")))</f>
        <v/>
      </c>
      <c r="E202" s="115" t="str">
        <f aca="true">IF(ISERROR(MATCH(G202,Имена_НПА_ГПРФ,0)),"",INDIRECT(ADDRESS(MATCH(G202,#NAME?,0)+1,4,,,"Указы и ГП РФ")))</f>
        <v/>
      </c>
      <c r="F202" s="116" t="str">
        <f aca="true">IF(ISERROR(MATCH(G202,Имена_НПА_ГПРФ,0)),"",INDIRECT(ADDRESS(MATCH(G202,#NAME?,0)+1,3,,,"Указы и ГП РФ")))</f>
        <v/>
      </c>
      <c r="G202" s="96"/>
      <c r="H202" s="93" t="str">
        <f aca="true">IF(ISERROR(MATCH(G202,Имена_НПА_ГПРФ,0)),"",INDIRECT(ADDRESS(MATCH(G202,#NAME?,0)+1,8,,,"Указы и ГП РФ")))</f>
        <v/>
      </c>
      <c r="I202" s="94"/>
      <c r="J202" s="95"/>
      <c r="K202" s="94"/>
      <c r="L202" s="96"/>
      <c r="M202" s="117" t="str">
        <f aca="true">IF(ISERROR(MATCH(G202,Имена_НПА_ГПРФ,0)),"",INDIRECT(ADDRESS(MATCH(G202,Имена_НПА_ГПРФ,0)+1,6,,,"Указы и ГП РФ")))</f>
        <v/>
      </c>
      <c r="N202" s="115" t="str">
        <f aca="true">IF(ISERROR(MATCH(G202,Имена_НПА_ГПРФ,0)),"",INDIRECT(ADDRESS(MATCH(G202,Имена_НПА_ГПРФ,0)+1,7,,,"Указы и ГП РФ")))</f>
        <v/>
      </c>
      <c r="O202" s="46"/>
      <c r="P202" s="94"/>
      <c r="Q202" s="95"/>
      <c r="R202" s="94"/>
      <c r="S202" s="96"/>
      <c r="T202" s="19"/>
      <c r="U202" s="118"/>
      <c r="V202" s="119"/>
      <c r="W202" s="120"/>
      <c r="X202" s="121"/>
      <c r="Y202" s="122"/>
      <c r="Z202" s="121"/>
      <c r="AA202" s="119"/>
      <c r="AB202" s="118"/>
      <c r="AC202" s="119"/>
      <c r="AD202" s="120"/>
      <c r="AE202" s="121"/>
      <c r="AF202" s="122"/>
      <c r="AG202" s="121"/>
      <c r="AH202" s="119"/>
      <c r="AI202" s="118"/>
      <c r="AJ202" s="119"/>
      <c r="AK202" s="120"/>
      <c r="AL202" s="121"/>
      <c r="AM202" s="56"/>
      <c r="AN202" s="18"/>
    </row>
    <row r="203" customFormat="false" ht="12.75" hidden="false" customHeight="false" outlineLevel="0" collapsed="false">
      <c r="A203" s="46"/>
      <c r="B203" s="105" t="str">
        <f aca="true">IF(ISERROR(MATCH(A203,Коды_полномочий,0)),"",INDIRECT(ADDRESS(MATCH(A203,Коды_полномочий,0)+1,2,,,"Полномочия")))</f>
        <v/>
      </c>
      <c r="C203" s="114" t="str">
        <f aca="true">IF(ISERROR(MATCH(G203,Имена_НПА_ГПРФ,0)),"",INDIRECT(ADDRESS(MATCH(G203,#NAME?,0)+1,2,,,"Указы и ГП РФ")))</f>
        <v/>
      </c>
      <c r="D203" s="105" t="str">
        <f aca="true">IF(ISERROR(MATCH(G203,Имена_НПА_ГПРФ,0)),"",INDIRECT(ADDRESS(MATCH(G203,#NAME?,0)+1,1,,,"Указы и ГП РФ")))</f>
        <v/>
      </c>
      <c r="E203" s="115" t="str">
        <f aca="true">IF(ISERROR(MATCH(G203,Имена_НПА_ГПРФ,0)),"",INDIRECT(ADDRESS(MATCH(G203,#NAME?,0)+1,4,,,"Указы и ГП РФ")))</f>
        <v/>
      </c>
      <c r="F203" s="116" t="str">
        <f aca="true">IF(ISERROR(MATCH(G203,Имена_НПА_ГПРФ,0)),"",INDIRECT(ADDRESS(MATCH(G203,#NAME?,0)+1,3,,,"Указы и ГП РФ")))</f>
        <v/>
      </c>
      <c r="G203" s="96"/>
      <c r="H203" s="93" t="str">
        <f aca="true">IF(ISERROR(MATCH(G203,Имена_НПА_ГПРФ,0)),"",INDIRECT(ADDRESS(MATCH(G203,#NAME?,0)+1,8,,,"Указы и ГП РФ")))</f>
        <v/>
      </c>
      <c r="I203" s="94"/>
      <c r="J203" s="95"/>
      <c r="K203" s="94"/>
      <c r="L203" s="96"/>
      <c r="M203" s="117" t="str">
        <f aca="true">IF(ISERROR(MATCH(G203,Имена_НПА_ГПРФ,0)),"",INDIRECT(ADDRESS(MATCH(G203,Имена_НПА_ГПРФ,0)+1,6,,,"Указы и ГП РФ")))</f>
        <v/>
      </c>
      <c r="N203" s="115" t="str">
        <f aca="true">IF(ISERROR(MATCH(G203,Имена_НПА_ГПРФ,0)),"",INDIRECT(ADDRESS(MATCH(G203,Имена_НПА_ГПРФ,0)+1,7,,,"Указы и ГП РФ")))</f>
        <v/>
      </c>
      <c r="O203" s="46"/>
      <c r="P203" s="94"/>
      <c r="Q203" s="95"/>
      <c r="R203" s="94"/>
      <c r="S203" s="96"/>
      <c r="T203" s="19"/>
      <c r="U203" s="119"/>
      <c r="V203" s="119"/>
      <c r="W203" s="120"/>
      <c r="X203" s="121"/>
      <c r="Y203" s="122"/>
      <c r="Z203" s="121"/>
      <c r="AA203" s="119"/>
      <c r="AB203" s="119"/>
      <c r="AC203" s="119"/>
      <c r="AD203" s="120"/>
      <c r="AE203" s="121"/>
      <c r="AF203" s="122"/>
      <c r="AG203" s="121"/>
      <c r="AH203" s="119"/>
      <c r="AI203" s="119"/>
      <c r="AJ203" s="119"/>
      <c r="AK203" s="120"/>
      <c r="AL203" s="121"/>
      <c r="AM203" s="56"/>
      <c r="AN203" s="18"/>
    </row>
    <row r="204" customFormat="false" ht="12.75" hidden="false" customHeight="false" outlineLevel="0" collapsed="false">
      <c r="A204" s="46"/>
      <c r="B204" s="105" t="str">
        <f aca="true">IF(ISERROR(MATCH(A204,Коды_полномочий,0)),"",INDIRECT(ADDRESS(MATCH(A204,Коды_полномочий,0)+1,2,,,"Полномочия")))</f>
        <v/>
      </c>
      <c r="C204" s="114" t="str">
        <f aca="true">IF(ISERROR(MATCH(G204,Имена_НПА_ГПРФ,0)),"",INDIRECT(ADDRESS(MATCH(G204,#NAME?,0)+1,2,,,"Указы и ГП РФ")))</f>
        <v/>
      </c>
      <c r="D204" s="105" t="str">
        <f aca="true">IF(ISERROR(MATCH(G204,Имена_НПА_ГПРФ,0)),"",INDIRECT(ADDRESS(MATCH(G204,#NAME?,0)+1,1,,,"Указы и ГП РФ")))</f>
        <v/>
      </c>
      <c r="E204" s="115" t="str">
        <f aca="true">IF(ISERROR(MATCH(G204,Имена_НПА_ГПРФ,0)),"",INDIRECT(ADDRESS(MATCH(G204,#NAME?,0)+1,4,,,"Указы и ГП РФ")))</f>
        <v/>
      </c>
      <c r="F204" s="116" t="str">
        <f aca="true">IF(ISERROR(MATCH(G204,Имена_НПА_ГПРФ,0)),"",INDIRECT(ADDRESS(MATCH(G204,#NAME?,0)+1,3,,,"Указы и ГП РФ")))</f>
        <v/>
      </c>
      <c r="G204" s="96"/>
      <c r="H204" s="93" t="str">
        <f aca="true">IF(ISERROR(MATCH(G204,Имена_НПА_ГПРФ,0)),"",INDIRECT(ADDRESS(MATCH(G204,#NAME?,0)+1,8,,,"Указы и ГП РФ")))</f>
        <v/>
      </c>
      <c r="I204" s="94"/>
      <c r="J204" s="95"/>
      <c r="K204" s="94"/>
      <c r="L204" s="96"/>
      <c r="M204" s="117" t="str">
        <f aca="true">IF(ISERROR(MATCH(G204,Имена_НПА_ГПРФ,0)),"",INDIRECT(ADDRESS(MATCH(G204,Имена_НПА_ГПРФ,0)+1,6,,,"Указы и ГП РФ")))</f>
        <v/>
      </c>
      <c r="N204" s="115" t="str">
        <f aca="true">IF(ISERROR(MATCH(G204,Имена_НПА_ГПРФ,0)),"",INDIRECT(ADDRESS(MATCH(G204,Имена_НПА_ГПРФ,0)+1,7,,,"Указы и ГП РФ")))</f>
        <v/>
      </c>
      <c r="O204" s="46"/>
      <c r="P204" s="94"/>
      <c r="Q204" s="95"/>
      <c r="R204" s="94"/>
      <c r="S204" s="96"/>
      <c r="T204" s="19"/>
      <c r="U204" s="119"/>
      <c r="V204" s="119"/>
      <c r="W204" s="120"/>
      <c r="X204" s="121"/>
      <c r="Y204" s="122"/>
      <c r="Z204" s="121"/>
      <c r="AA204" s="119"/>
      <c r="AB204" s="119"/>
      <c r="AC204" s="119"/>
      <c r="AD204" s="120"/>
      <c r="AE204" s="121"/>
      <c r="AF204" s="122"/>
      <c r="AG204" s="121"/>
      <c r="AH204" s="119"/>
      <c r="AI204" s="119"/>
      <c r="AJ204" s="119"/>
      <c r="AK204" s="120"/>
      <c r="AL204" s="121"/>
      <c r="AM204" s="56"/>
      <c r="AN204" s="18"/>
    </row>
    <row r="205" customFormat="false" ht="12.75" hidden="false" customHeight="false" outlineLevel="0" collapsed="false">
      <c r="A205" s="46"/>
      <c r="B205" s="105" t="str">
        <f aca="true">IF(ISERROR(MATCH(A205,Коды_полномочий,0)),"",INDIRECT(ADDRESS(MATCH(A205,Коды_полномочий,0)+1,2,,,"Полномочия")))</f>
        <v/>
      </c>
      <c r="C205" s="114" t="str">
        <f aca="true">IF(ISERROR(MATCH(G205,Имена_НПА_ГПРФ,0)),"",INDIRECT(ADDRESS(MATCH(G205,#NAME?,0)+1,2,,,"Указы и ГП РФ")))</f>
        <v/>
      </c>
      <c r="D205" s="105" t="str">
        <f aca="true">IF(ISERROR(MATCH(G205,Имена_НПА_ГПРФ,0)),"",INDIRECT(ADDRESS(MATCH(G205,#NAME?,0)+1,1,,,"Указы и ГП РФ")))</f>
        <v/>
      </c>
      <c r="E205" s="115" t="str">
        <f aca="true">IF(ISERROR(MATCH(G205,Имена_НПА_ГПРФ,0)),"",INDIRECT(ADDRESS(MATCH(G205,#NAME?,0)+1,4,,,"Указы и ГП РФ")))</f>
        <v/>
      </c>
      <c r="F205" s="116" t="str">
        <f aca="true">IF(ISERROR(MATCH(G205,Имена_НПА_ГПРФ,0)),"",INDIRECT(ADDRESS(MATCH(G205,#NAME?,0)+1,3,,,"Указы и ГП РФ")))</f>
        <v/>
      </c>
      <c r="G205" s="96"/>
      <c r="H205" s="93" t="str">
        <f aca="true">IF(ISERROR(MATCH(G205,Имена_НПА_ГПРФ,0)),"",INDIRECT(ADDRESS(MATCH(G205,#NAME?,0)+1,8,,,"Указы и ГП РФ")))</f>
        <v/>
      </c>
      <c r="I205" s="94"/>
      <c r="J205" s="95"/>
      <c r="K205" s="94"/>
      <c r="L205" s="96"/>
      <c r="M205" s="117" t="str">
        <f aca="true">IF(ISERROR(MATCH(G205,Имена_НПА_ГПРФ,0)),"",INDIRECT(ADDRESS(MATCH(G205,Имена_НПА_ГПРФ,0)+1,6,,,"Указы и ГП РФ")))</f>
        <v/>
      </c>
      <c r="N205" s="115" t="str">
        <f aca="true">IF(ISERROR(MATCH(G205,Имена_НПА_ГПРФ,0)),"",INDIRECT(ADDRESS(MATCH(G205,Имена_НПА_ГПРФ,0)+1,7,,,"Указы и ГП РФ")))</f>
        <v/>
      </c>
      <c r="O205" s="46"/>
      <c r="P205" s="94"/>
      <c r="Q205" s="95"/>
      <c r="R205" s="94"/>
      <c r="S205" s="96"/>
      <c r="T205" s="19"/>
      <c r="U205" s="119"/>
      <c r="V205" s="119"/>
      <c r="W205" s="120"/>
      <c r="X205" s="121"/>
      <c r="Y205" s="122"/>
      <c r="Z205" s="121"/>
      <c r="AA205" s="119"/>
      <c r="AB205" s="119"/>
      <c r="AC205" s="119"/>
      <c r="AD205" s="120"/>
      <c r="AE205" s="121"/>
      <c r="AF205" s="122"/>
      <c r="AG205" s="121"/>
      <c r="AH205" s="119"/>
      <c r="AI205" s="119"/>
      <c r="AJ205" s="119"/>
      <c r="AK205" s="120"/>
      <c r="AL205" s="121"/>
      <c r="AM205" s="56"/>
      <c r="AN205" s="18"/>
    </row>
    <row r="206" customFormat="false" ht="12.75" hidden="false" customHeight="false" outlineLevel="0" collapsed="false">
      <c r="A206" s="46"/>
      <c r="B206" s="105" t="str">
        <f aca="true">IF(ISERROR(MATCH(A206,Коды_полномочий,0)),"",INDIRECT(ADDRESS(MATCH(A206,Коды_полномочий,0)+1,2,,,"Полномочия")))</f>
        <v/>
      </c>
      <c r="C206" s="114" t="str">
        <f aca="true">IF(ISERROR(MATCH(G206,Имена_НПА_ГПРФ,0)),"",INDIRECT(ADDRESS(MATCH(G206,#NAME?,0)+1,2,,,"Указы и ГП РФ")))</f>
        <v/>
      </c>
      <c r="D206" s="105" t="str">
        <f aca="true">IF(ISERROR(MATCH(G206,Имена_НПА_ГПРФ,0)),"",INDIRECT(ADDRESS(MATCH(G206,#NAME?,0)+1,1,,,"Указы и ГП РФ")))</f>
        <v/>
      </c>
      <c r="E206" s="115" t="str">
        <f aca="true">IF(ISERROR(MATCH(G206,Имена_НПА_ГПРФ,0)),"",INDIRECT(ADDRESS(MATCH(G206,#NAME?,0)+1,4,,,"Указы и ГП РФ")))</f>
        <v/>
      </c>
      <c r="F206" s="116" t="str">
        <f aca="true">IF(ISERROR(MATCH(G206,Имена_НПА_ГПРФ,0)),"",INDIRECT(ADDRESS(MATCH(G206,#NAME?,0)+1,3,,,"Указы и ГП РФ")))</f>
        <v/>
      </c>
      <c r="G206" s="96"/>
      <c r="H206" s="93" t="str">
        <f aca="true">IF(ISERROR(MATCH(G206,Имена_НПА_ГПРФ,0)),"",INDIRECT(ADDRESS(MATCH(G206,#NAME?,0)+1,8,,,"Указы и ГП РФ")))</f>
        <v/>
      </c>
      <c r="I206" s="94"/>
      <c r="J206" s="95"/>
      <c r="K206" s="94"/>
      <c r="L206" s="96"/>
      <c r="M206" s="117" t="str">
        <f aca="true">IF(ISERROR(MATCH(G206,Имена_НПА_ГПРФ,0)),"",INDIRECT(ADDRESS(MATCH(G206,Имена_НПА_ГПРФ,0)+1,6,,,"Указы и ГП РФ")))</f>
        <v/>
      </c>
      <c r="N206" s="115" t="str">
        <f aca="true">IF(ISERROR(MATCH(G206,Имена_НПА_ГПРФ,0)),"",INDIRECT(ADDRESS(MATCH(G206,Имена_НПА_ГПРФ,0)+1,7,,,"Указы и ГП РФ")))</f>
        <v/>
      </c>
      <c r="O206" s="46"/>
      <c r="P206" s="94"/>
      <c r="Q206" s="95"/>
      <c r="R206" s="94"/>
      <c r="S206" s="96"/>
      <c r="T206" s="19"/>
      <c r="U206" s="118"/>
      <c r="V206" s="119"/>
      <c r="W206" s="120"/>
      <c r="X206" s="121"/>
      <c r="Y206" s="122"/>
      <c r="Z206" s="121"/>
      <c r="AA206" s="119"/>
      <c r="AB206" s="118"/>
      <c r="AC206" s="119"/>
      <c r="AD206" s="120"/>
      <c r="AE206" s="121"/>
      <c r="AF206" s="122"/>
      <c r="AG206" s="121"/>
      <c r="AH206" s="119"/>
      <c r="AI206" s="118"/>
      <c r="AJ206" s="119"/>
      <c r="AK206" s="120"/>
      <c r="AL206" s="121"/>
      <c r="AM206" s="56"/>
      <c r="AN206" s="18"/>
    </row>
    <row r="207" customFormat="false" ht="12.75" hidden="false" customHeight="false" outlineLevel="0" collapsed="false">
      <c r="A207" s="46"/>
      <c r="B207" s="105" t="str">
        <f aca="true">IF(ISERROR(MATCH(A207,Коды_полномочий,0)),"",INDIRECT(ADDRESS(MATCH(A207,Коды_полномочий,0)+1,2,,,"Полномочия")))</f>
        <v/>
      </c>
      <c r="C207" s="114" t="str">
        <f aca="true">IF(ISERROR(MATCH(G207,Имена_НПА_ГПРФ,0)),"",INDIRECT(ADDRESS(MATCH(G207,#NAME?,0)+1,2,,,"Указы и ГП РФ")))</f>
        <v/>
      </c>
      <c r="D207" s="105" t="str">
        <f aca="true">IF(ISERROR(MATCH(G207,Имена_НПА_ГПРФ,0)),"",INDIRECT(ADDRESS(MATCH(G207,#NAME?,0)+1,1,,,"Указы и ГП РФ")))</f>
        <v/>
      </c>
      <c r="E207" s="115" t="str">
        <f aca="true">IF(ISERROR(MATCH(G207,Имена_НПА_ГПРФ,0)),"",INDIRECT(ADDRESS(MATCH(G207,#NAME?,0)+1,4,,,"Указы и ГП РФ")))</f>
        <v/>
      </c>
      <c r="F207" s="116" t="str">
        <f aca="true">IF(ISERROR(MATCH(G207,Имена_НПА_ГПРФ,0)),"",INDIRECT(ADDRESS(MATCH(G207,#NAME?,0)+1,3,,,"Указы и ГП РФ")))</f>
        <v/>
      </c>
      <c r="G207" s="96"/>
      <c r="H207" s="93" t="str">
        <f aca="true">IF(ISERROR(MATCH(G207,Имена_НПА_ГПРФ,0)),"",INDIRECT(ADDRESS(MATCH(G207,#NAME?,0)+1,8,,,"Указы и ГП РФ")))</f>
        <v/>
      </c>
      <c r="I207" s="94"/>
      <c r="J207" s="95"/>
      <c r="K207" s="94"/>
      <c r="L207" s="96"/>
      <c r="M207" s="117" t="str">
        <f aca="true">IF(ISERROR(MATCH(G207,Имена_НПА_ГПРФ,0)),"",INDIRECT(ADDRESS(MATCH(G207,Имена_НПА_ГПРФ,0)+1,6,,,"Указы и ГП РФ")))</f>
        <v/>
      </c>
      <c r="N207" s="115" t="str">
        <f aca="true">IF(ISERROR(MATCH(G207,Имена_НПА_ГПРФ,0)),"",INDIRECT(ADDRESS(MATCH(G207,Имена_НПА_ГПРФ,0)+1,7,,,"Указы и ГП РФ")))</f>
        <v/>
      </c>
      <c r="O207" s="46"/>
      <c r="P207" s="94"/>
      <c r="Q207" s="95"/>
      <c r="R207" s="94"/>
      <c r="S207" s="96"/>
      <c r="T207" s="19"/>
      <c r="U207" s="118"/>
      <c r="V207" s="119"/>
      <c r="W207" s="120"/>
      <c r="X207" s="121"/>
      <c r="Y207" s="122"/>
      <c r="Z207" s="121"/>
      <c r="AA207" s="119"/>
      <c r="AB207" s="118"/>
      <c r="AC207" s="119"/>
      <c r="AD207" s="120"/>
      <c r="AE207" s="121"/>
      <c r="AF207" s="122"/>
      <c r="AG207" s="121"/>
      <c r="AH207" s="119"/>
      <c r="AI207" s="118"/>
      <c r="AJ207" s="119"/>
      <c r="AK207" s="120"/>
      <c r="AL207" s="121"/>
      <c r="AM207" s="56"/>
      <c r="AN207" s="18"/>
    </row>
    <row r="208" customFormat="false" ht="12.75" hidden="false" customHeight="false" outlineLevel="0" collapsed="false">
      <c r="A208" s="46"/>
      <c r="B208" s="105" t="str">
        <f aca="true">IF(ISERROR(MATCH(A208,Коды_полномочий,0)),"",INDIRECT(ADDRESS(MATCH(A208,Коды_полномочий,0)+1,2,,,"Полномочия")))</f>
        <v/>
      </c>
      <c r="C208" s="114" t="str">
        <f aca="true">IF(ISERROR(MATCH(G208,Имена_НПА_ГПРФ,0)),"",INDIRECT(ADDRESS(MATCH(G208,#NAME?,0)+1,2,,,"Указы и ГП РФ")))</f>
        <v/>
      </c>
      <c r="D208" s="105" t="str">
        <f aca="true">IF(ISERROR(MATCH(G208,Имена_НПА_ГПРФ,0)),"",INDIRECT(ADDRESS(MATCH(G208,#NAME?,0)+1,1,,,"Указы и ГП РФ")))</f>
        <v/>
      </c>
      <c r="E208" s="115" t="str">
        <f aca="true">IF(ISERROR(MATCH(G208,Имена_НПА_ГПРФ,0)),"",INDIRECT(ADDRESS(MATCH(G208,#NAME?,0)+1,4,,,"Указы и ГП РФ")))</f>
        <v/>
      </c>
      <c r="F208" s="116" t="str">
        <f aca="true">IF(ISERROR(MATCH(G208,Имена_НПА_ГПРФ,0)),"",INDIRECT(ADDRESS(MATCH(G208,#NAME?,0)+1,3,,,"Указы и ГП РФ")))</f>
        <v/>
      </c>
      <c r="G208" s="96"/>
      <c r="H208" s="93" t="str">
        <f aca="true">IF(ISERROR(MATCH(G208,Имена_НПА_ГПРФ,0)),"",INDIRECT(ADDRESS(MATCH(G208,#NAME?,0)+1,8,,,"Указы и ГП РФ")))</f>
        <v/>
      </c>
      <c r="I208" s="94"/>
      <c r="J208" s="95"/>
      <c r="K208" s="94"/>
      <c r="L208" s="96"/>
      <c r="M208" s="117" t="str">
        <f aca="true">IF(ISERROR(MATCH(G208,Имена_НПА_ГПРФ,0)),"",INDIRECT(ADDRESS(MATCH(G208,Имена_НПА_ГПРФ,0)+1,6,,,"Указы и ГП РФ")))</f>
        <v/>
      </c>
      <c r="N208" s="115" t="str">
        <f aca="true">IF(ISERROR(MATCH(G208,Имена_НПА_ГПРФ,0)),"",INDIRECT(ADDRESS(MATCH(G208,Имена_НПА_ГПРФ,0)+1,7,,,"Указы и ГП РФ")))</f>
        <v/>
      </c>
      <c r="O208" s="46"/>
      <c r="P208" s="94"/>
      <c r="Q208" s="95"/>
      <c r="R208" s="94"/>
      <c r="S208" s="96"/>
      <c r="T208" s="19"/>
      <c r="U208" s="119"/>
      <c r="V208" s="119"/>
      <c r="W208" s="120"/>
      <c r="X208" s="121"/>
      <c r="Y208" s="122"/>
      <c r="Z208" s="121"/>
      <c r="AA208" s="119"/>
      <c r="AB208" s="119"/>
      <c r="AC208" s="119"/>
      <c r="AD208" s="120"/>
      <c r="AE208" s="121"/>
      <c r="AF208" s="122"/>
      <c r="AG208" s="121"/>
      <c r="AH208" s="119"/>
      <c r="AI208" s="119"/>
      <c r="AJ208" s="119"/>
      <c r="AK208" s="120"/>
      <c r="AL208" s="121"/>
      <c r="AM208" s="56"/>
      <c r="AN208" s="18"/>
    </row>
    <row r="209" customFormat="false" ht="12.75" hidden="false" customHeight="false" outlineLevel="0" collapsed="false">
      <c r="A209" s="46"/>
      <c r="B209" s="105" t="str">
        <f aca="true">IF(ISERROR(MATCH(A209,Коды_полномочий,0)),"",INDIRECT(ADDRESS(MATCH(A209,Коды_полномочий,0)+1,2,,,"Полномочия")))</f>
        <v/>
      </c>
      <c r="C209" s="114" t="str">
        <f aca="true">IF(ISERROR(MATCH(G209,Имена_НПА_ГПРФ,0)),"",INDIRECT(ADDRESS(MATCH(G209,#NAME?,0)+1,2,,,"Указы и ГП РФ")))</f>
        <v/>
      </c>
      <c r="D209" s="105" t="str">
        <f aca="true">IF(ISERROR(MATCH(G209,Имена_НПА_ГПРФ,0)),"",INDIRECT(ADDRESS(MATCH(G209,#NAME?,0)+1,1,,,"Указы и ГП РФ")))</f>
        <v/>
      </c>
      <c r="E209" s="115" t="str">
        <f aca="true">IF(ISERROR(MATCH(G209,Имена_НПА_ГПРФ,0)),"",INDIRECT(ADDRESS(MATCH(G209,#NAME?,0)+1,4,,,"Указы и ГП РФ")))</f>
        <v/>
      </c>
      <c r="F209" s="116" t="str">
        <f aca="true">IF(ISERROR(MATCH(G209,Имена_НПА_ГПРФ,0)),"",INDIRECT(ADDRESS(MATCH(G209,#NAME?,0)+1,3,,,"Указы и ГП РФ")))</f>
        <v/>
      </c>
      <c r="G209" s="96"/>
      <c r="H209" s="93" t="str">
        <f aca="true">IF(ISERROR(MATCH(G209,Имена_НПА_ГПРФ,0)),"",INDIRECT(ADDRESS(MATCH(G209,#NAME?,0)+1,8,,,"Указы и ГП РФ")))</f>
        <v/>
      </c>
      <c r="I209" s="94"/>
      <c r="J209" s="95"/>
      <c r="K209" s="94"/>
      <c r="L209" s="96"/>
      <c r="M209" s="117" t="str">
        <f aca="true">IF(ISERROR(MATCH(G209,Имена_НПА_ГПРФ,0)),"",INDIRECT(ADDRESS(MATCH(G209,Имена_НПА_ГПРФ,0)+1,6,,,"Указы и ГП РФ")))</f>
        <v/>
      </c>
      <c r="N209" s="115" t="str">
        <f aca="true">IF(ISERROR(MATCH(G209,Имена_НПА_ГПРФ,0)),"",INDIRECT(ADDRESS(MATCH(G209,Имена_НПА_ГПРФ,0)+1,7,,,"Указы и ГП РФ")))</f>
        <v/>
      </c>
      <c r="O209" s="46"/>
      <c r="P209" s="94"/>
      <c r="Q209" s="95"/>
      <c r="R209" s="94"/>
      <c r="S209" s="96"/>
      <c r="T209" s="19"/>
      <c r="U209" s="119"/>
      <c r="V209" s="119"/>
      <c r="W209" s="120"/>
      <c r="X209" s="121"/>
      <c r="Y209" s="122"/>
      <c r="Z209" s="121"/>
      <c r="AA209" s="119"/>
      <c r="AB209" s="119"/>
      <c r="AC209" s="119"/>
      <c r="AD209" s="120"/>
      <c r="AE209" s="121"/>
      <c r="AF209" s="122"/>
      <c r="AG209" s="121"/>
      <c r="AH209" s="119"/>
      <c r="AI209" s="119"/>
      <c r="AJ209" s="119"/>
      <c r="AK209" s="120"/>
      <c r="AL209" s="121"/>
      <c r="AM209" s="56"/>
      <c r="AN209" s="18"/>
    </row>
    <row r="210" customFormat="false" ht="12.75" hidden="false" customHeight="false" outlineLevel="0" collapsed="false">
      <c r="A210" s="46"/>
      <c r="B210" s="105" t="str">
        <f aca="true">IF(ISERROR(MATCH(A210,Коды_полномочий,0)),"",INDIRECT(ADDRESS(MATCH(A210,Коды_полномочий,0)+1,2,,,"Полномочия")))</f>
        <v/>
      </c>
      <c r="C210" s="114" t="str">
        <f aca="true">IF(ISERROR(MATCH(G210,Имена_НПА_ГПРФ,0)),"",INDIRECT(ADDRESS(MATCH(G210,#NAME?,0)+1,2,,,"Указы и ГП РФ")))</f>
        <v/>
      </c>
      <c r="D210" s="105" t="str">
        <f aca="true">IF(ISERROR(MATCH(G210,Имена_НПА_ГПРФ,0)),"",INDIRECT(ADDRESS(MATCH(G210,#NAME?,0)+1,1,,,"Указы и ГП РФ")))</f>
        <v/>
      </c>
      <c r="E210" s="115" t="str">
        <f aca="true">IF(ISERROR(MATCH(G210,Имена_НПА_ГПРФ,0)),"",INDIRECT(ADDRESS(MATCH(G210,#NAME?,0)+1,4,,,"Указы и ГП РФ")))</f>
        <v/>
      </c>
      <c r="F210" s="116" t="str">
        <f aca="true">IF(ISERROR(MATCH(G210,Имена_НПА_ГПРФ,0)),"",INDIRECT(ADDRESS(MATCH(G210,#NAME?,0)+1,3,,,"Указы и ГП РФ")))</f>
        <v/>
      </c>
      <c r="G210" s="96"/>
      <c r="H210" s="93" t="str">
        <f aca="true">IF(ISERROR(MATCH(G210,Имена_НПА_ГПРФ,0)),"",INDIRECT(ADDRESS(MATCH(G210,#NAME?,0)+1,8,,,"Указы и ГП РФ")))</f>
        <v/>
      </c>
      <c r="I210" s="94"/>
      <c r="J210" s="95"/>
      <c r="K210" s="94"/>
      <c r="L210" s="96"/>
      <c r="M210" s="117" t="str">
        <f aca="true">IF(ISERROR(MATCH(G210,Имена_НПА_ГПРФ,0)),"",INDIRECT(ADDRESS(MATCH(G210,Имена_НПА_ГПРФ,0)+1,6,,,"Указы и ГП РФ")))</f>
        <v/>
      </c>
      <c r="N210" s="115" t="str">
        <f aca="true">IF(ISERROR(MATCH(G210,Имена_НПА_ГПРФ,0)),"",INDIRECT(ADDRESS(MATCH(G210,Имена_НПА_ГПРФ,0)+1,7,,,"Указы и ГП РФ")))</f>
        <v/>
      </c>
      <c r="O210" s="46"/>
      <c r="P210" s="94"/>
      <c r="Q210" s="95"/>
      <c r="R210" s="94"/>
      <c r="S210" s="96"/>
      <c r="T210" s="19"/>
      <c r="U210" s="119"/>
      <c r="V210" s="119"/>
      <c r="W210" s="120"/>
      <c r="X210" s="121"/>
      <c r="Y210" s="122"/>
      <c r="Z210" s="121"/>
      <c r="AA210" s="119"/>
      <c r="AB210" s="119"/>
      <c r="AC210" s="119"/>
      <c r="AD210" s="120"/>
      <c r="AE210" s="121"/>
      <c r="AF210" s="122"/>
      <c r="AG210" s="121"/>
      <c r="AH210" s="119"/>
      <c r="AI210" s="119"/>
      <c r="AJ210" s="119"/>
      <c r="AK210" s="120"/>
      <c r="AL210" s="121"/>
      <c r="AM210" s="56"/>
      <c r="AN210" s="18"/>
    </row>
    <row r="211" customFormat="false" ht="12.75" hidden="false" customHeight="false" outlineLevel="0" collapsed="false">
      <c r="A211" s="46"/>
      <c r="B211" s="105" t="str">
        <f aca="true">IF(ISERROR(MATCH(A211,Коды_полномочий,0)),"",INDIRECT(ADDRESS(MATCH(A211,Коды_полномочий,0)+1,2,,,"Полномочия")))</f>
        <v/>
      </c>
      <c r="C211" s="114" t="str">
        <f aca="true">IF(ISERROR(MATCH(G211,Имена_НПА_ГПРФ,0)),"",INDIRECT(ADDRESS(MATCH(G211,#NAME?,0)+1,2,,,"Указы и ГП РФ")))</f>
        <v/>
      </c>
      <c r="D211" s="105" t="str">
        <f aca="true">IF(ISERROR(MATCH(G211,Имена_НПА_ГПРФ,0)),"",INDIRECT(ADDRESS(MATCH(G211,#NAME?,0)+1,1,,,"Указы и ГП РФ")))</f>
        <v/>
      </c>
      <c r="E211" s="115" t="str">
        <f aca="true">IF(ISERROR(MATCH(G211,Имена_НПА_ГПРФ,0)),"",INDIRECT(ADDRESS(MATCH(G211,#NAME?,0)+1,4,,,"Указы и ГП РФ")))</f>
        <v/>
      </c>
      <c r="F211" s="116" t="str">
        <f aca="true">IF(ISERROR(MATCH(G211,Имена_НПА_ГПРФ,0)),"",INDIRECT(ADDRESS(MATCH(G211,#NAME?,0)+1,3,,,"Указы и ГП РФ")))</f>
        <v/>
      </c>
      <c r="G211" s="96"/>
      <c r="H211" s="93" t="str">
        <f aca="true">IF(ISERROR(MATCH(G211,Имена_НПА_ГПРФ,0)),"",INDIRECT(ADDRESS(MATCH(G211,#NAME?,0)+1,8,,,"Указы и ГП РФ")))</f>
        <v/>
      </c>
      <c r="I211" s="94"/>
      <c r="J211" s="95"/>
      <c r="K211" s="94"/>
      <c r="L211" s="96"/>
      <c r="M211" s="117" t="str">
        <f aca="true">IF(ISERROR(MATCH(G211,Имена_НПА_ГПРФ,0)),"",INDIRECT(ADDRESS(MATCH(G211,Имена_НПА_ГПРФ,0)+1,6,,,"Указы и ГП РФ")))</f>
        <v/>
      </c>
      <c r="N211" s="115" t="str">
        <f aca="true">IF(ISERROR(MATCH(G211,Имена_НПА_ГПРФ,0)),"",INDIRECT(ADDRESS(MATCH(G211,Имена_НПА_ГПРФ,0)+1,7,,,"Указы и ГП РФ")))</f>
        <v/>
      </c>
      <c r="O211" s="46"/>
      <c r="P211" s="94"/>
      <c r="Q211" s="95"/>
      <c r="R211" s="94"/>
      <c r="S211" s="96"/>
      <c r="T211" s="19"/>
      <c r="U211" s="118"/>
      <c r="V211" s="119"/>
      <c r="W211" s="120"/>
      <c r="X211" s="121"/>
      <c r="Y211" s="122"/>
      <c r="Z211" s="121"/>
      <c r="AA211" s="119"/>
      <c r="AB211" s="118"/>
      <c r="AC211" s="119"/>
      <c r="AD211" s="120"/>
      <c r="AE211" s="121"/>
      <c r="AF211" s="122"/>
      <c r="AG211" s="121"/>
      <c r="AH211" s="119"/>
      <c r="AI211" s="118"/>
      <c r="AJ211" s="119"/>
      <c r="AK211" s="120"/>
      <c r="AL211" s="121"/>
      <c r="AM211" s="56"/>
      <c r="AN211" s="18"/>
    </row>
    <row r="212" customFormat="false" ht="12.75" hidden="false" customHeight="false" outlineLevel="0" collapsed="false">
      <c r="A212" s="46"/>
      <c r="B212" s="105" t="str">
        <f aca="true">IF(ISERROR(MATCH(A212,Коды_полномочий,0)),"",INDIRECT(ADDRESS(MATCH(A212,Коды_полномочий,0)+1,2,,,"Полномочия")))</f>
        <v/>
      </c>
      <c r="C212" s="114" t="str">
        <f aca="true">IF(ISERROR(MATCH(G212,Имена_НПА_ГПРФ,0)),"",INDIRECT(ADDRESS(MATCH(G212,#NAME?,0)+1,2,,,"Указы и ГП РФ")))</f>
        <v/>
      </c>
      <c r="D212" s="105" t="str">
        <f aca="true">IF(ISERROR(MATCH(G212,Имена_НПА_ГПРФ,0)),"",INDIRECT(ADDRESS(MATCH(G212,#NAME?,0)+1,1,,,"Указы и ГП РФ")))</f>
        <v/>
      </c>
      <c r="E212" s="115" t="str">
        <f aca="true">IF(ISERROR(MATCH(G212,Имена_НПА_ГПРФ,0)),"",INDIRECT(ADDRESS(MATCH(G212,#NAME?,0)+1,4,,,"Указы и ГП РФ")))</f>
        <v/>
      </c>
      <c r="F212" s="116" t="str">
        <f aca="true">IF(ISERROR(MATCH(G212,Имена_НПА_ГПРФ,0)),"",INDIRECT(ADDRESS(MATCH(G212,#NAME?,0)+1,3,,,"Указы и ГП РФ")))</f>
        <v/>
      </c>
      <c r="G212" s="96"/>
      <c r="H212" s="93" t="str">
        <f aca="true">IF(ISERROR(MATCH(G212,Имена_НПА_ГПРФ,0)),"",INDIRECT(ADDRESS(MATCH(G212,#NAME?,0)+1,8,,,"Указы и ГП РФ")))</f>
        <v/>
      </c>
      <c r="I212" s="94"/>
      <c r="J212" s="95"/>
      <c r="K212" s="94"/>
      <c r="L212" s="96"/>
      <c r="M212" s="117" t="str">
        <f aca="true">IF(ISERROR(MATCH(G212,Имена_НПА_ГПРФ,0)),"",INDIRECT(ADDRESS(MATCH(G212,Имена_НПА_ГПРФ,0)+1,6,,,"Указы и ГП РФ")))</f>
        <v/>
      </c>
      <c r="N212" s="115" t="str">
        <f aca="true">IF(ISERROR(MATCH(G212,Имена_НПА_ГПРФ,0)),"",INDIRECT(ADDRESS(MATCH(G212,Имена_НПА_ГПРФ,0)+1,7,,,"Указы и ГП РФ")))</f>
        <v/>
      </c>
      <c r="O212" s="46"/>
      <c r="P212" s="94"/>
      <c r="Q212" s="95"/>
      <c r="R212" s="94"/>
      <c r="S212" s="96"/>
      <c r="T212" s="19"/>
      <c r="U212" s="118"/>
      <c r="V212" s="119"/>
      <c r="W212" s="120"/>
      <c r="X212" s="121"/>
      <c r="Y212" s="122"/>
      <c r="Z212" s="121"/>
      <c r="AA212" s="119"/>
      <c r="AB212" s="118"/>
      <c r="AC212" s="119"/>
      <c r="AD212" s="120"/>
      <c r="AE212" s="121"/>
      <c r="AF212" s="122"/>
      <c r="AG212" s="121"/>
      <c r="AH212" s="119"/>
      <c r="AI212" s="118"/>
      <c r="AJ212" s="119"/>
      <c r="AK212" s="120"/>
      <c r="AL212" s="121"/>
      <c r="AM212" s="56"/>
      <c r="AN212" s="18"/>
    </row>
    <row r="213" customFormat="false" ht="12.75" hidden="false" customHeight="false" outlineLevel="0" collapsed="false">
      <c r="A213" s="46"/>
      <c r="B213" s="105" t="str">
        <f aca="true">IF(ISERROR(MATCH(A213,Коды_полномочий,0)),"",INDIRECT(ADDRESS(MATCH(A213,Коды_полномочий,0)+1,2,,,"Полномочия")))</f>
        <v/>
      </c>
      <c r="C213" s="114" t="str">
        <f aca="true">IF(ISERROR(MATCH(G213,Имена_НПА_ГПРФ,0)),"",INDIRECT(ADDRESS(MATCH(G213,#NAME?,0)+1,2,,,"Указы и ГП РФ")))</f>
        <v/>
      </c>
      <c r="D213" s="105" t="str">
        <f aca="true">IF(ISERROR(MATCH(G213,Имена_НПА_ГПРФ,0)),"",INDIRECT(ADDRESS(MATCH(G213,#NAME?,0)+1,1,,,"Указы и ГП РФ")))</f>
        <v/>
      </c>
      <c r="E213" s="115" t="str">
        <f aca="true">IF(ISERROR(MATCH(G213,Имена_НПА_ГПРФ,0)),"",INDIRECT(ADDRESS(MATCH(G213,#NAME?,0)+1,4,,,"Указы и ГП РФ")))</f>
        <v/>
      </c>
      <c r="F213" s="116" t="str">
        <f aca="true">IF(ISERROR(MATCH(G213,Имена_НПА_ГПРФ,0)),"",INDIRECT(ADDRESS(MATCH(G213,#NAME?,0)+1,3,,,"Указы и ГП РФ")))</f>
        <v/>
      </c>
      <c r="G213" s="96"/>
      <c r="H213" s="93" t="str">
        <f aca="true">IF(ISERROR(MATCH(G213,Имена_НПА_ГПРФ,0)),"",INDIRECT(ADDRESS(MATCH(G213,#NAME?,0)+1,8,,,"Указы и ГП РФ")))</f>
        <v/>
      </c>
      <c r="I213" s="94"/>
      <c r="J213" s="95"/>
      <c r="K213" s="94"/>
      <c r="L213" s="96"/>
      <c r="M213" s="117" t="str">
        <f aca="true">IF(ISERROR(MATCH(G213,Имена_НПА_ГПРФ,0)),"",INDIRECT(ADDRESS(MATCH(G213,Имена_НПА_ГПРФ,0)+1,6,,,"Указы и ГП РФ")))</f>
        <v/>
      </c>
      <c r="N213" s="115" t="str">
        <f aca="true">IF(ISERROR(MATCH(G213,Имена_НПА_ГПРФ,0)),"",INDIRECT(ADDRESS(MATCH(G213,Имена_НПА_ГПРФ,0)+1,7,,,"Указы и ГП РФ")))</f>
        <v/>
      </c>
      <c r="O213" s="46"/>
      <c r="P213" s="94"/>
      <c r="Q213" s="95"/>
      <c r="R213" s="94"/>
      <c r="S213" s="96"/>
      <c r="T213" s="19"/>
      <c r="U213" s="119"/>
      <c r="V213" s="119"/>
      <c r="W213" s="120"/>
      <c r="X213" s="121"/>
      <c r="Y213" s="122"/>
      <c r="Z213" s="121"/>
      <c r="AA213" s="119"/>
      <c r="AB213" s="119"/>
      <c r="AC213" s="119"/>
      <c r="AD213" s="120"/>
      <c r="AE213" s="121"/>
      <c r="AF213" s="122"/>
      <c r="AG213" s="121"/>
      <c r="AH213" s="119"/>
      <c r="AI213" s="119"/>
      <c r="AJ213" s="119"/>
      <c r="AK213" s="120"/>
      <c r="AL213" s="121"/>
      <c r="AM213" s="56"/>
      <c r="AN213" s="18"/>
    </row>
    <row r="214" customFormat="false" ht="12.75" hidden="false" customHeight="false" outlineLevel="0" collapsed="false">
      <c r="A214" s="46"/>
      <c r="B214" s="105" t="str">
        <f aca="true">IF(ISERROR(MATCH(A214,Коды_полномочий,0)),"",INDIRECT(ADDRESS(MATCH(A214,Коды_полномочий,0)+1,2,,,"Полномочия")))</f>
        <v/>
      </c>
      <c r="C214" s="114" t="str">
        <f aca="true">IF(ISERROR(MATCH(G214,Имена_НПА_ГПРФ,0)),"",INDIRECT(ADDRESS(MATCH(G214,#NAME?,0)+1,2,,,"Указы и ГП РФ")))</f>
        <v/>
      </c>
      <c r="D214" s="105" t="str">
        <f aca="true">IF(ISERROR(MATCH(G214,Имена_НПА_ГПРФ,0)),"",INDIRECT(ADDRESS(MATCH(G214,#NAME?,0)+1,1,,,"Указы и ГП РФ")))</f>
        <v/>
      </c>
      <c r="E214" s="115" t="str">
        <f aca="true">IF(ISERROR(MATCH(G214,Имена_НПА_ГПРФ,0)),"",INDIRECT(ADDRESS(MATCH(G214,#NAME?,0)+1,4,,,"Указы и ГП РФ")))</f>
        <v/>
      </c>
      <c r="F214" s="116" t="str">
        <f aca="true">IF(ISERROR(MATCH(G214,Имена_НПА_ГПРФ,0)),"",INDIRECT(ADDRESS(MATCH(G214,#NAME?,0)+1,3,,,"Указы и ГП РФ")))</f>
        <v/>
      </c>
      <c r="G214" s="96"/>
      <c r="H214" s="93" t="str">
        <f aca="true">IF(ISERROR(MATCH(G214,Имена_НПА_ГПРФ,0)),"",INDIRECT(ADDRESS(MATCH(G214,#NAME?,0)+1,8,,,"Указы и ГП РФ")))</f>
        <v/>
      </c>
      <c r="I214" s="94"/>
      <c r="J214" s="95"/>
      <c r="K214" s="94"/>
      <c r="L214" s="96"/>
      <c r="M214" s="117" t="str">
        <f aca="true">IF(ISERROR(MATCH(G214,Имена_НПА_ГПРФ,0)),"",INDIRECT(ADDRESS(MATCH(G214,Имена_НПА_ГПРФ,0)+1,6,,,"Указы и ГП РФ")))</f>
        <v/>
      </c>
      <c r="N214" s="115" t="str">
        <f aca="true">IF(ISERROR(MATCH(G214,Имена_НПА_ГПРФ,0)),"",INDIRECT(ADDRESS(MATCH(G214,Имена_НПА_ГПРФ,0)+1,7,,,"Указы и ГП РФ")))</f>
        <v/>
      </c>
      <c r="O214" s="46"/>
      <c r="P214" s="94"/>
      <c r="Q214" s="95"/>
      <c r="R214" s="94"/>
      <c r="S214" s="96"/>
      <c r="T214" s="19"/>
      <c r="U214" s="119"/>
      <c r="V214" s="119"/>
      <c r="W214" s="120"/>
      <c r="X214" s="121"/>
      <c r="Y214" s="122"/>
      <c r="Z214" s="121"/>
      <c r="AA214" s="119"/>
      <c r="AB214" s="119"/>
      <c r="AC214" s="119"/>
      <c r="AD214" s="120"/>
      <c r="AE214" s="121"/>
      <c r="AF214" s="122"/>
      <c r="AG214" s="121"/>
      <c r="AH214" s="119"/>
      <c r="AI214" s="119"/>
      <c r="AJ214" s="119"/>
      <c r="AK214" s="120"/>
      <c r="AL214" s="121"/>
      <c r="AM214" s="56"/>
      <c r="AN214" s="18"/>
    </row>
    <row r="215" customFormat="false" ht="12.75" hidden="false" customHeight="false" outlineLevel="0" collapsed="false">
      <c r="A215" s="46"/>
      <c r="B215" s="105" t="str">
        <f aca="true">IF(ISERROR(MATCH(A215,Коды_полномочий,0)),"",INDIRECT(ADDRESS(MATCH(A215,Коды_полномочий,0)+1,2,,,"Полномочия")))</f>
        <v/>
      </c>
      <c r="C215" s="114" t="str">
        <f aca="true">IF(ISERROR(MATCH(G215,Имена_НПА_ГПРФ,0)),"",INDIRECT(ADDRESS(MATCH(G215,#NAME?,0)+1,2,,,"Указы и ГП РФ")))</f>
        <v/>
      </c>
      <c r="D215" s="105" t="str">
        <f aca="true">IF(ISERROR(MATCH(G215,Имена_НПА_ГПРФ,0)),"",INDIRECT(ADDRESS(MATCH(G215,#NAME?,0)+1,1,,,"Указы и ГП РФ")))</f>
        <v/>
      </c>
      <c r="E215" s="115" t="str">
        <f aca="true">IF(ISERROR(MATCH(G215,Имена_НПА_ГПРФ,0)),"",INDIRECT(ADDRESS(MATCH(G215,#NAME?,0)+1,4,,,"Указы и ГП РФ")))</f>
        <v/>
      </c>
      <c r="F215" s="116" t="str">
        <f aca="true">IF(ISERROR(MATCH(G215,Имена_НПА_ГПРФ,0)),"",INDIRECT(ADDRESS(MATCH(G215,#NAME?,0)+1,3,,,"Указы и ГП РФ")))</f>
        <v/>
      </c>
      <c r="G215" s="96"/>
      <c r="H215" s="93" t="str">
        <f aca="true">IF(ISERROR(MATCH(G215,Имена_НПА_ГПРФ,0)),"",INDIRECT(ADDRESS(MATCH(G215,#NAME?,0)+1,8,,,"Указы и ГП РФ")))</f>
        <v/>
      </c>
      <c r="I215" s="94"/>
      <c r="J215" s="95"/>
      <c r="K215" s="94"/>
      <c r="L215" s="96"/>
      <c r="M215" s="117" t="str">
        <f aca="true">IF(ISERROR(MATCH(G215,Имена_НПА_ГПРФ,0)),"",INDIRECT(ADDRESS(MATCH(G215,Имена_НПА_ГПРФ,0)+1,6,,,"Указы и ГП РФ")))</f>
        <v/>
      </c>
      <c r="N215" s="115" t="str">
        <f aca="true">IF(ISERROR(MATCH(G215,Имена_НПА_ГПРФ,0)),"",INDIRECT(ADDRESS(MATCH(G215,Имена_НПА_ГПРФ,0)+1,7,,,"Указы и ГП РФ")))</f>
        <v/>
      </c>
      <c r="O215" s="46"/>
      <c r="P215" s="94"/>
      <c r="Q215" s="95"/>
      <c r="R215" s="94"/>
      <c r="S215" s="96"/>
      <c r="T215" s="19"/>
      <c r="U215" s="119"/>
      <c r="V215" s="119"/>
      <c r="W215" s="120"/>
      <c r="X215" s="121"/>
      <c r="Y215" s="122"/>
      <c r="Z215" s="121"/>
      <c r="AA215" s="119"/>
      <c r="AB215" s="119"/>
      <c r="AC215" s="119"/>
      <c r="AD215" s="120"/>
      <c r="AE215" s="121"/>
      <c r="AF215" s="122"/>
      <c r="AG215" s="121"/>
      <c r="AH215" s="119"/>
      <c r="AI215" s="119"/>
      <c r="AJ215" s="119"/>
      <c r="AK215" s="120"/>
      <c r="AL215" s="121"/>
      <c r="AM215" s="56"/>
      <c r="AN215" s="18"/>
    </row>
    <row r="216" customFormat="false" ht="12.75" hidden="false" customHeight="false" outlineLevel="0" collapsed="false">
      <c r="A216" s="46"/>
      <c r="B216" s="105" t="str">
        <f aca="true">IF(ISERROR(MATCH(A216,Коды_полномочий,0)),"",INDIRECT(ADDRESS(MATCH(A216,Коды_полномочий,0)+1,2,,,"Полномочия")))</f>
        <v/>
      </c>
      <c r="C216" s="114" t="str">
        <f aca="true">IF(ISERROR(MATCH(G216,Имена_НПА_ГПРФ,0)),"",INDIRECT(ADDRESS(MATCH(G216,#NAME?,0)+1,2,,,"Указы и ГП РФ")))</f>
        <v/>
      </c>
      <c r="D216" s="105" t="str">
        <f aca="true">IF(ISERROR(MATCH(G216,Имена_НПА_ГПРФ,0)),"",INDIRECT(ADDRESS(MATCH(G216,#NAME?,0)+1,1,,,"Указы и ГП РФ")))</f>
        <v/>
      </c>
      <c r="E216" s="115" t="str">
        <f aca="true">IF(ISERROR(MATCH(G216,Имена_НПА_ГПРФ,0)),"",INDIRECT(ADDRESS(MATCH(G216,#NAME?,0)+1,4,,,"Указы и ГП РФ")))</f>
        <v/>
      </c>
      <c r="F216" s="116" t="str">
        <f aca="true">IF(ISERROR(MATCH(G216,Имена_НПА_ГПРФ,0)),"",INDIRECT(ADDRESS(MATCH(G216,#NAME?,0)+1,3,,,"Указы и ГП РФ")))</f>
        <v/>
      </c>
      <c r="G216" s="96"/>
      <c r="H216" s="93" t="str">
        <f aca="true">IF(ISERROR(MATCH(G216,Имена_НПА_ГПРФ,0)),"",INDIRECT(ADDRESS(MATCH(G216,#NAME?,0)+1,8,,,"Указы и ГП РФ")))</f>
        <v/>
      </c>
      <c r="I216" s="94"/>
      <c r="J216" s="95"/>
      <c r="K216" s="94"/>
      <c r="L216" s="96"/>
      <c r="M216" s="117" t="str">
        <f aca="true">IF(ISERROR(MATCH(G216,Имена_НПА_ГПРФ,0)),"",INDIRECT(ADDRESS(MATCH(G216,Имена_НПА_ГПРФ,0)+1,6,,,"Указы и ГП РФ")))</f>
        <v/>
      </c>
      <c r="N216" s="115" t="str">
        <f aca="true">IF(ISERROR(MATCH(G216,Имена_НПА_ГПРФ,0)),"",INDIRECT(ADDRESS(MATCH(G216,Имена_НПА_ГПРФ,0)+1,7,,,"Указы и ГП РФ")))</f>
        <v/>
      </c>
      <c r="O216" s="46"/>
      <c r="P216" s="94"/>
      <c r="Q216" s="95"/>
      <c r="R216" s="94"/>
      <c r="S216" s="96"/>
      <c r="T216" s="19"/>
      <c r="U216" s="118"/>
      <c r="V216" s="119"/>
      <c r="W216" s="120"/>
      <c r="X216" s="121"/>
      <c r="Y216" s="122"/>
      <c r="Z216" s="121"/>
      <c r="AA216" s="119"/>
      <c r="AB216" s="118"/>
      <c r="AC216" s="119"/>
      <c r="AD216" s="120"/>
      <c r="AE216" s="121"/>
      <c r="AF216" s="122"/>
      <c r="AG216" s="121"/>
      <c r="AH216" s="119"/>
      <c r="AI216" s="118"/>
      <c r="AJ216" s="119"/>
      <c r="AK216" s="120"/>
      <c r="AL216" s="121"/>
      <c r="AM216" s="56"/>
      <c r="AN216" s="18"/>
    </row>
    <row r="217" customFormat="false" ht="12.75" hidden="false" customHeight="false" outlineLevel="0" collapsed="false">
      <c r="A217" s="46"/>
      <c r="B217" s="105" t="str">
        <f aca="true">IF(ISERROR(MATCH(A217,Коды_полномочий,0)),"",INDIRECT(ADDRESS(MATCH(A217,Коды_полномочий,0)+1,2,,,"Полномочия")))</f>
        <v/>
      </c>
      <c r="C217" s="114" t="str">
        <f aca="true">IF(ISERROR(MATCH(G217,Имена_НПА_ГПРФ,0)),"",INDIRECT(ADDRESS(MATCH(G217,#NAME?,0)+1,2,,,"Указы и ГП РФ")))</f>
        <v/>
      </c>
      <c r="D217" s="105" t="str">
        <f aca="true">IF(ISERROR(MATCH(G217,Имена_НПА_ГПРФ,0)),"",INDIRECT(ADDRESS(MATCH(G217,#NAME?,0)+1,1,,,"Указы и ГП РФ")))</f>
        <v/>
      </c>
      <c r="E217" s="115" t="str">
        <f aca="true">IF(ISERROR(MATCH(G217,Имена_НПА_ГПРФ,0)),"",INDIRECT(ADDRESS(MATCH(G217,#NAME?,0)+1,4,,,"Указы и ГП РФ")))</f>
        <v/>
      </c>
      <c r="F217" s="116" t="str">
        <f aca="true">IF(ISERROR(MATCH(G217,Имена_НПА_ГПРФ,0)),"",INDIRECT(ADDRESS(MATCH(G217,#NAME?,0)+1,3,,,"Указы и ГП РФ")))</f>
        <v/>
      </c>
      <c r="G217" s="96"/>
      <c r="H217" s="93" t="str">
        <f aca="true">IF(ISERROR(MATCH(G217,Имена_НПА_ГПРФ,0)),"",INDIRECT(ADDRESS(MATCH(G217,#NAME?,0)+1,8,,,"Указы и ГП РФ")))</f>
        <v/>
      </c>
      <c r="I217" s="94"/>
      <c r="J217" s="95"/>
      <c r="K217" s="94"/>
      <c r="L217" s="96"/>
      <c r="M217" s="117" t="str">
        <f aca="true">IF(ISERROR(MATCH(G217,Имена_НПА_ГПРФ,0)),"",INDIRECT(ADDRESS(MATCH(G217,Имена_НПА_ГПРФ,0)+1,6,,,"Указы и ГП РФ")))</f>
        <v/>
      </c>
      <c r="N217" s="115" t="str">
        <f aca="true">IF(ISERROR(MATCH(G217,Имена_НПА_ГПРФ,0)),"",INDIRECT(ADDRESS(MATCH(G217,Имена_НПА_ГПРФ,0)+1,7,,,"Указы и ГП РФ")))</f>
        <v/>
      </c>
      <c r="O217" s="46"/>
      <c r="P217" s="94"/>
      <c r="Q217" s="95"/>
      <c r="R217" s="94"/>
      <c r="S217" s="96"/>
      <c r="T217" s="19"/>
      <c r="U217" s="119"/>
      <c r="V217" s="119"/>
      <c r="W217" s="120"/>
      <c r="X217" s="121"/>
      <c r="Y217" s="122"/>
      <c r="Z217" s="121"/>
      <c r="AA217" s="119"/>
      <c r="AB217" s="119"/>
      <c r="AC217" s="119"/>
      <c r="AD217" s="120"/>
      <c r="AE217" s="121"/>
      <c r="AF217" s="122"/>
      <c r="AG217" s="121"/>
      <c r="AH217" s="119"/>
      <c r="AI217" s="119"/>
      <c r="AJ217" s="119"/>
      <c r="AK217" s="120"/>
      <c r="AL217" s="121"/>
      <c r="AM217" s="56"/>
      <c r="AN217" s="18"/>
    </row>
    <row r="218" customFormat="false" ht="12.75" hidden="false" customHeight="false" outlineLevel="0" collapsed="false">
      <c r="A218" s="46"/>
      <c r="B218" s="105" t="str">
        <f aca="true">IF(ISERROR(MATCH(A218,Коды_полномочий,0)),"",INDIRECT(ADDRESS(MATCH(A218,Коды_полномочий,0)+1,2,,,"Полномочия")))</f>
        <v/>
      </c>
      <c r="C218" s="114" t="str">
        <f aca="true">IF(ISERROR(MATCH(G218,Имена_НПА_ГПРФ,0)),"",INDIRECT(ADDRESS(MATCH(G218,#NAME?,0)+1,2,,,"Указы и ГП РФ")))</f>
        <v/>
      </c>
      <c r="D218" s="105" t="str">
        <f aca="true">IF(ISERROR(MATCH(G218,Имена_НПА_ГПРФ,0)),"",INDIRECT(ADDRESS(MATCH(G218,#NAME?,0)+1,1,,,"Указы и ГП РФ")))</f>
        <v/>
      </c>
      <c r="E218" s="115" t="str">
        <f aca="true">IF(ISERROR(MATCH(G218,Имена_НПА_ГПРФ,0)),"",INDIRECT(ADDRESS(MATCH(G218,#NAME?,0)+1,4,,,"Указы и ГП РФ")))</f>
        <v/>
      </c>
      <c r="F218" s="116" t="str">
        <f aca="true">IF(ISERROR(MATCH(G218,Имена_НПА_ГПРФ,0)),"",INDIRECT(ADDRESS(MATCH(G218,#NAME?,0)+1,3,,,"Указы и ГП РФ")))</f>
        <v/>
      </c>
      <c r="G218" s="96"/>
      <c r="H218" s="93" t="str">
        <f aca="true">IF(ISERROR(MATCH(G218,Имена_НПА_ГПРФ,0)),"",INDIRECT(ADDRESS(MATCH(G218,#NAME?,0)+1,8,,,"Указы и ГП РФ")))</f>
        <v/>
      </c>
      <c r="I218" s="94"/>
      <c r="J218" s="95"/>
      <c r="K218" s="94"/>
      <c r="L218" s="96"/>
      <c r="M218" s="117" t="str">
        <f aca="true">IF(ISERROR(MATCH(G218,Имена_НПА_ГПРФ,0)),"",INDIRECT(ADDRESS(MATCH(G218,Имена_НПА_ГПРФ,0)+1,6,,,"Указы и ГП РФ")))</f>
        <v/>
      </c>
      <c r="N218" s="115" t="str">
        <f aca="true">IF(ISERROR(MATCH(G218,Имена_НПА_ГПРФ,0)),"",INDIRECT(ADDRESS(MATCH(G218,Имена_НПА_ГПРФ,0)+1,7,,,"Указы и ГП РФ")))</f>
        <v/>
      </c>
      <c r="O218" s="46"/>
      <c r="P218" s="94"/>
      <c r="Q218" s="95"/>
      <c r="R218" s="94"/>
      <c r="S218" s="96"/>
      <c r="T218" s="19"/>
      <c r="U218" s="119"/>
      <c r="V218" s="119"/>
      <c r="W218" s="120"/>
      <c r="X218" s="121"/>
      <c r="Y218" s="122"/>
      <c r="Z218" s="121"/>
      <c r="AA218" s="119"/>
      <c r="AB218" s="119"/>
      <c r="AC218" s="119"/>
      <c r="AD218" s="120"/>
      <c r="AE218" s="121"/>
      <c r="AF218" s="122"/>
      <c r="AG218" s="121"/>
      <c r="AH218" s="119"/>
      <c r="AI218" s="119"/>
      <c r="AJ218" s="119"/>
      <c r="AK218" s="120"/>
      <c r="AL218" s="121"/>
      <c r="AM218" s="56"/>
      <c r="AN218" s="18"/>
    </row>
    <row r="219" customFormat="false" ht="12.75" hidden="false" customHeight="false" outlineLevel="0" collapsed="false">
      <c r="A219" s="46"/>
      <c r="B219" s="105" t="str">
        <f aca="true">IF(ISERROR(MATCH(A219,Коды_полномочий,0)),"",INDIRECT(ADDRESS(MATCH(A219,Коды_полномочий,0)+1,2,,,"Полномочия")))</f>
        <v/>
      </c>
      <c r="C219" s="114" t="str">
        <f aca="true">IF(ISERROR(MATCH(G219,Имена_НПА_ГПРФ,0)),"",INDIRECT(ADDRESS(MATCH(G219,#NAME?,0)+1,2,,,"Указы и ГП РФ")))</f>
        <v/>
      </c>
      <c r="D219" s="105" t="str">
        <f aca="true">IF(ISERROR(MATCH(G219,Имена_НПА_ГПРФ,0)),"",INDIRECT(ADDRESS(MATCH(G219,#NAME?,0)+1,1,,,"Указы и ГП РФ")))</f>
        <v/>
      </c>
      <c r="E219" s="115" t="str">
        <f aca="true">IF(ISERROR(MATCH(G219,Имена_НПА_ГПРФ,0)),"",INDIRECT(ADDRESS(MATCH(G219,#NAME?,0)+1,4,,,"Указы и ГП РФ")))</f>
        <v/>
      </c>
      <c r="F219" s="116" t="str">
        <f aca="true">IF(ISERROR(MATCH(G219,Имена_НПА_ГПРФ,0)),"",INDIRECT(ADDRESS(MATCH(G219,#NAME?,0)+1,3,,,"Указы и ГП РФ")))</f>
        <v/>
      </c>
      <c r="G219" s="96"/>
      <c r="H219" s="93" t="str">
        <f aca="true">IF(ISERROR(MATCH(G219,Имена_НПА_ГПРФ,0)),"",INDIRECT(ADDRESS(MATCH(G219,#NAME?,0)+1,8,,,"Указы и ГП РФ")))</f>
        <v/>
      </c>
      <c r="I219" s="94"/>
      <c r="J219" s="95"/>
      <c r="K219" s="94"/>
      <c r="L219" s="96"/>
      <c r="M219" s="117" t="str">
        <f aca="true">IF(ISERROR(MATCH(G219,Имена_НПА_ГПРФ,0)),"",INDIRECT(ADDRESS(MATCH(G219,Имена_НПА_ГПРФ,0)+1,6,,,"Указы и ГП РФ")))</f>
        <v/>
      </c>
      <c r="N219" s="115" t="str">
        <f aca="true">IF(ISERROR(MATCH(G219,Имена_НПА_ГПРФ,0)),"",INDIRECT(ADDRESS(MATCH(G219,Имена_НПА_ГПРФ,0)+1,7,,,"Указы и ГП РФ")))</f>
        <v/>
      </c>
      <c r="O219" s="46"/>
      <c r="P219" s="94"/>
      <c r="Q219" s="95"/>
      <c r="R219" s="94"/>
      <c r="S219" s="96"/>
      <c r="T219" s="19"/>
      <c r="U219" s="119"/>
      <c r="V219" s="119"/>
      <c r="W219" s="120"/>
      <c r="X219" s="121"/>
      <c r="Y219" s="122"/>
      <c r="Z219" s="121"/>
      <c r="AA219" s="119"/>
      <c r="AB219" s="119"/>
      <c r="AC219" s="119"/>
      <c r="AD219" s="120"/>
      <c r="AE219" s="121"/>
      <c r="AF219" s="122"/>
      <c r="AG219" s="121"/>
      <c r="AH219" s="119"/>
      <c r="AI219" s="119"/>
      <c r="AJ219" s="119"/>
      <c r="AK219" s="120"/>
      <c r="AL219" s="121"/>
      <c r="AM219" s="56"/>
      <c r="AN219" s="18"/>
    </row>
    <row r="220" customFormat="false" ht="12.75" hidden="false" customHeight="false" outlineLevel="0" collapsed="false">
      <c r="A220" s="46"/>
      <c r="B220" s="105" t="str">
        <f aca="true">IF(ISERROR(MATCH(A220,Коды_полномочий,0)),"",INDIRECT(ADDRESS(MATCH(A220,Коды_полномочий,0)+1,2,,,"Полномочия")))</f>
        <v/>
      </c>
      <c r="C220" s="114" t="str">
        <f aca="true">IF(ISERROR(MATCH(G220,Имена_НПА_ГПРФ,0)),"",INDIRECT(ADDRESS(MATCH(G220,#NAME?,0)+1,2,,,"Указы и ГП РФ")))</f>
        <v/>
      </c>
      <c r="D220" s="105" t="str">
        <f aca="true">IF(ISERROR(MATCH(G220,Имена_НПА_ГПРФ,0)),"",INDIRECT(ADDRESS(MATCH(G220,#NAME?,0)+1,1,,,"Указы и ГП РФ")))</f>
        <v/>
      </c>
      <c r="E220" s="115" t="str">
        <f aca="true">IF(ISERROR(MATCH(G220,Имена_НПА_ГПРФ,0)),"",INDIRECT(ADDRESS(MATCH(G220,#NAME?,0)+1,4,,,"Указы и ГП РФ")))</f>
        <v/>
      </c>
      <c r="F220" s="116" t="str">
        <f aca="true">IF(ISERROR(MATCH(G220,Имена_НПА_ГПРФ,0)),"",INDIRECT(ADDRESS(MATCH(G220,#NAME?,0)+1,3,,,"Указы и ГП РФ")))</f>
        <v/>
      </c>
      <c r="G220" s="96"/>
      <c r="H220" s="93" t="str">
        <f aca="true">IF(ISERROR(MATCH(G220,Имена_НПА_ГПРФ,0)),"",INDIRECT(ADDRESS(MATCH(G220,#NAME?,0)+1,8,,,"Указы и ГП РФ")))</f>
        <v/>
      </c>
      <c r="I220" s="94"/>
      <c r="J220" s="95"/>
      <c r="K220" s="94"/>
      <c r="L220" s="96"/>
      <c r="M220" s="117" t="str">
        <f aca="true">IF(ISERROR(MATCH(G220,Имена_НПА_ГПРФ,0)),"",INDIRECT(ADDRESS(MATCH(G220,Имена_НПА_ГПРФ,0)+1,6,,,"Указы и ГП РФ")))</f>
        <v/>
      </c>
      <c r="N220" s="115" t="str">
        <f aca="true">IF(ISERROR(MATCH(G220,Имена_НПА_ГПРФ,0)),"",INDIRECT(ADDRESS(MATCH(G220,Имена_НПА_ГПРФ,0)+1,7,,,"Указы и ГП РФ")))</f>
        <v/>
      </c>
      <c r="O220" s="46"/>
      <c r="P220" s="94"/>
      <c r="Q220" s="95"/>
      <c r="R220" s="94"/>
      <c r="S220" s="96"/>
      <c r="T220" s="19"/>
      <c r="U220" s="118"/>
      <c r="V220" s="119"/>
      <c r="W220" s="120"/>
      <c r="X220" s="121"/>
      <c r="Y220" s="122"/>
      <c r="Z220" s="121"/>
      <c r="AA220" s="119"/>
      <c r="AB220" s="118"/>
      <c r="AC220" s="119"/>
      <c r="AD220" s="120"/>
      <c r="AE220" s="121"/>
      <c r="AF220" s="122"/>
      <c r="AG220" s="121"/>
      <c r="AH220" s="119"/>
      <c r="AI220" s="118"/>
      <c r="AJ220" s="119"/>
      <c r="AK220" s="120"/>
      <c r="AL220" s="121"/>
      <c r="AM220" s="56"/>
      <c r="AN220" s="18"/>
    </row>
    <row r="221" customFormat="false" ht="12.75" hidden="false" customHeight="false" outlineLevel="0" collapsed="false">
      <c r="A221" s="46"/>
      <c r="B221" s="105" t="str">
        <f aca="true">IF(ISERROR(MATCH(A221,Коды_полномочий,0)),"",INDIRECT(ADDRESS(MATCH(A221,Коды_полномочий,0)+1,2,,,"Полномочия")))</f>
        <v/>
      </c>
      <c r="C221" s="114" t="str">
        <f aca="true">IF(ISERROR(MATCH(G221,Имена_НПА_ГПРФ,0)),"",INDIRECT(ADDRESS(MATCH(G221,#NAME?,0)+1,2,,,"Указы и ГП РФ")))</f>
        <v/>
      </c>
      <c r="D221" s="105" t="str">
        <f aca="true">IF(ISERROR(MATCH(G221,Имена_НПА_ГПРФ,0)),"",INDIRECT(ADDRESS(MATCH(G221,#NAME?,0)+1,1,,,"Указы и ГП РФ")))</f>
        <v/>
      </c>
      <c r="E221" s="115" t="str">
        <f aca="true">IF(ISERROR(MATCH(G221,Имена_НПА_ГПРФ,0)),"",INDIRECT(ADDRESS(MATCH(G221,#NAME?,0)+1,4,,,"Указы и ГП РФ")))</f>
        <v/>
      </c>
      <c r="F221" s="116" t="str">
        <f aca="true">IF(ISERROR(MATCH(G221,Имена_НПА_ГПРФ,0)),"",INDIRECT(ADDRESS(MATCH(G221,#NAME?,0)+1,3,,,"Указы и ГП РФ")))</f>
        <v/>
      </c>
      <c r="G221" s="96"/>
      <c r="H221" s="93" t="str">
        <f aca="true">IF(ISERROR(MATCH(G221,Имена_НПА_ГПРФ,0)),"",INDIRECT(ADDRESS(MATCH(G221,#NAME?,0)+1,8,,,"Указы и ГП РФ")))</f>
        <v/>
      </c>
      <c r="I221" s="94"/>
      <c r="J221" s="95"/>
      <c r="K221" s="94"/>
      <c r="L221" s="96"/>
      <c r="M221" s="117" t="str">
        <f aca="true">IF(ISERROR(MATCH(G221,Имена_НПА_ГПРФ,0)),"",INDIRECT(ADDRESS(MATCH(G221,Имена_НПА_ГПРФ,0)+1,6,,,"Указы и ГП РФ")))</f>
        <v/>
      </c>
      <c r="N221" s="115" t="str">
        <f aca="true">IF(ISERROR(MATCH(G221,Имена_НПА_ГПРФ,0)),"",INDIRECT(ADDRESS(MATCH(G221,Имена_НПА_ГПРФ,0)+1,7,,,"Указы и ГП РФ")))</f>
        <v/>
      </c>
      <c r="O221" s="46"/>
      <c r="P221" s="94"/>
      <c r="Q221" s="95"/>
      <c r="R221" s="94"/>
      <c r="S221" s="96"/>
      <c r="T221" s="19"/>
      <c r="U221" s="119"/>
      <c r="V221" s="119"/>
      <c r="W221" s="120"/>
      <c r="X221" s="121"/>
      <c r="Y221" s="122"/>
      <c r="Z221" s="121"/>
      <c r="AA221" s="119"/>
      <c r="AB221" s="119"/>
      <c r="AC221" s="119"/>
      <c r="AD221" s="120"/>
      <c r="AE221" s="121"/>
      <c r="AF221" s="122"/>
      <c r="AG221" s="121"/>
      <c r="AH221" s="119"/>
      <c r="AI221" s="119"/>
      <c r="AJ221" s="119"/>
      <c r="AK221" s="120"/>
      <c r="AL221" s="121"/>
      <c r="AM221" s="56"/>
      <c r="AN221" s="18"/>
    </row>
    <row r="222" customFormat="false" ht="12.75" hidden="false" customHeight="false" outlineLevel="0" collapsed="false">
      <c r="A222" s="46"/>
      <c r="B222" s="105" t="str">
        <f aca="true">IF(ISERROR(MATCH(A222,Коды_полномочий,0)),"",INDIRECT(ADDRESS(MATCH(A222,Коды_полномочий,0)+1,2,,,"Полномочия")))</f>
        <v/>
      </c>
      <c r="C222" s="114" t="str">
        <f aca="true">IF(ISERROR(MATCH(G222,Имена_НПА_ГПРФ,0)),"",INDIRECT(ADDRESS(MATCH(G222,#NAME?,0)+1,2,,,"Указы и ГП РФ")))</f>
        <v/>
      </c>
      <c r="D222" s="105" t="str">
        <f aca="true">IF(ISERROR(MATCH(G222,Имена_НПА_ГПРФ,0)),"",INDIRECT(ADDRESS(MATCH(G222,#NAME?,0)+1,1,,,"Указы и ГП РФ")))</f>
        <v/>
      </c>
      <c r="E222" s="115" t="str">
        <f aca="true">IF(ISERROR(MATCH(G222,Имена_НПА_ГПРФ,0)),"",INDIRECT(ADDRESS(MATCH(G222,#NAME?,0)+1,4,,,"Указы и ГП РФ")))</f>
        <v/>
      </c>
      <c r="F222" s="116" t="str">
        <f aca="true">IF(ISERROR(MATCH(G222,Имена_НПА_ГПРФ,0)),"",INDIRECT(ADDRESS(MATCH(G222,#NAME?,0)+1,3,,,"Указы и ГП РФ")))</f>
        <v/>
      </c>
      <c r="G222" s="96"/>
      <c r="H222" s="93" t="str">
        <f aca="true">IF(ISERROR(MATCH(G222,Имена_НПА_ГПРФ,0)),"",INDIRECT(ADDRESS(MATCH(G222,#NAME?,0)+1,8,,,"Указы и ГП РФ")))</f>
        <v/>
      </c>
      <c r="I222" s="94"/>
      <c r="J222" s="95"/>
      <c r="K222" s="94"/>
      <c r="L222" s="96"/>
      <c r="M222" s="117" t="str">
        <f aca="true">IF(ISERROR(MATCH(G222,Имена_НПА_ГПРФ,0)),"",INDIRECT(ADDRESS(MATCH(G222,Имена_НПА_ГПРФ,0)+1,6,,,"Указы и ГП РФ")))</f>
        <v/>
      </c>
      <c r="N222" s="115" t="str">
        <f aca="true">IF(ISERROR(MATCH(G222,Имена_НПА_ГПРФ,0)),"",INDIRECT(ADDRESS(MATCH(G222,Имена_НПА_ГПРФ,0)+1,7,,,"Указы и ГП РФ")))</f>
        <v/>
      </c>
      <c r="O222" s="46"/>
      <c r="P222" s="94"/>
      <c r="Q222" s="95"/>
      <c r="R222" s="94"/>
      <c r="S222" s="96"/>
      <c r="T222" s="19"/>
      <c r="U222" s="119"/>
      <c r="V222" s="119"/>
      <c r="W222" s="120"/>
      <c r="X222" s="121"/>
      <c r="Y222" s="122"/>
      <c r="Z222" s="121"/>
      <c r="AA222" s="119"/>
      <c r="AB222" s="119"/>
      <c r="AC222" s="119"/>
      <c r="AD222" s="120"/>
      <c r="AE222" s="121"/>
      <c r="AF222" s="122"/>
      <c r="AG222" s="121"/>
      <c r="AH222" s="119"/>
      <c r="AI222" s="119"/>
      <c r="AJ222" s="119"/>
      <c r="AK222" s="120"/>
      <c r="AL222" s="121"/>
      <c r="AM222" s="56"/>
      <c r="AN222" s="18"/>
    </row>
    <row r="223" customFormat="false" ht="12.75" hidden="false" customHeight="false" outlineLevel="0" collapsed="false">
      <c r="A223" s="46"/>
      <c r="B223" s="105" t="str">
        <f aca="true">IF(ISERROR(MATCH(A223,Коды_полномочий,0)),"",INDIRECT(ADDRESS(MATCH(A223,Коды_полномочий,0)+1,2,,,"Полномочия")))</f>
        <v/>
      </c>
      <c r="C223" s="114" t="str">
        <f aca="true">IF(ISERROR(MATCH(G223,Имена_НПА_ГПРФ,0)),"",INDIRECT(ADDRESS(MATCH(G223,#NAME?,0)+1,2,,,"Указы и ГП РФ")))</f>
        <v/>
      </c>
      <c r="D223" s="105" t="str">
        <f aca="true">IF(ISERROR(MATCH(G223,Имена_НПА_ГПРФ,0)),"",INDIRECT(ADDRESS(MATCH(G223,#NAME?,0)+1,1,,,"Указы и ГП РФ")))</f>
        <v/>
      </c>
      <c r="E223" s="115" t="str">
        <f aca="true">IF(ISERROR(MATCH(G223,Имена_НПА_ГПРФ,0)),"",INDIRECT(ADDRESS(MATCH(G223,#NAME?,0)+1,4,,,"Указы и ГП РФ")))</f>
        <v/>
      </c>
      <c r="F223" s="116" t="str">
        <f aca="true">IF(ISERROR(MATCH(G223,Имена_НПА_ГПРФ,0)),"",INDIRECT(ADDRESS(MATCH(G223,#NAME?,0)+1,3,,,"Указы и ГП РФ")))</f>
        <v/>
      </c>
      <c r="G223" s="96"/>
      <c r="H223" s="93" t="str">
        <f aca="true">IF(ISERROR(MATCH(G223,Имена_НПА_ГПРФ,0)),"",INDIRECT(ADDRESS(MATCH(G223,#NAME?,0)+1,8,,,"Указы и ГП РФ")))</f>
        <v/>
      </c>
      <c r="I223" s="94"/>
      <c r="J223" s="95"/>
      <c r="K223" s="94"/>
      <c r="L223" s="96"/>
      <c r="M223" s="117" t="str">
        <f aca="true">IF(ISERROR(MATCH(G223,Имена_НПА_ГПРФ,0)),"",INDIRECT(ADDRESS(MATCH(G223,Имена_НПА_ГПРФ,0)+1,6,,,"Указы и ГП РФ")))</f>
        <v/>
      </c>
      <c r="N223" s="115" t="str">
        <f aca="true">IF(ISERROR(MATCH(G223,Имена_НПА_ГПРФ,0)),"",INDIRECT(ADDRESS(MATCH(G223,Имена_НПА_ГПРФ,0)+1,7,,,"Указы и ГП РФ")))</f>
        <v/>
      </c>
      <c r="O223" s="46"/>
      <c r="P223" s="94"/>
      <c r="Q223" s="95"/>
      <c r="R223" s="94"/>
      <c r="S223" s="96"/>
      <c r="T223" s="19"/>
      <c r="U223" s="119"/>
      <c r="V223" s="119"/>
      <c r="W223" s="120"/>
      <c r="X223" s="121"/>
      <c r="Y223" s="122"/>
      <c r="Z223" s="121"/>
      <c r="AA223" s="119"/>
      <c r="AB223" s="119"/>
      <c r="AC223" s="119"/>
      <c r="AD223" s="120"/>
      <c r="AE223" s="121"/>
      <c r="AF223" s="122"/>
      <c r="AG223" s="121"/>
      <c r="AH223" s="119"/>
      <c r="AI223" s="119"/>
      <c r="AJ223" s="119"/>
      <c r="AK223" s="120"/>
      <c r="AL223" s="121"/>
      <c r="AM223" s="56"/>
      <c r="AN223" s="18"/>
    </row>
    <row r="224" customFormat="false" ht="12.75" hidden="false" customHeight="false" outlineLevel="0" collapsed="false">
      <c r="A224" s="46"/>
      <c r="B224" s="105" t="str">
        <f aca="true">IF(ISERROR(MATCH(A224,Коды_полномочий,0)),"",INDIRECT(ADDRESS(MATCH(A224,Коды_полномочий,0)+1,2,,,"Полномочия")))</f>
        <v/>
      </c>
      <c r="C224" s="114" t="str">
        <f aca="true">IF(ISERROR(MATCH(G224,Имена_НПА_ГПРФ,0)),"",INDIRECT(ADDRESS(MATCH(G224,#NAME?,0)+1,2,,,"Указы и ГП РФ")))</f>
        <v/>
      </c>
      <c r="D224" s="105" t="str">
        <f aca="true">IF(ISERROR(MATCH(G224,Имена_НПА_ГПРФ,0)),"",INDIRECT(ADDRESS(MATCH(G224,#NAME?,0)+1,1,,,"Указы и ГП РФ")))</f>
        <v/>
      </c>
      <c r="E224" s="115" t="str">
        <f aca="true">IF(ISERROR(MATCH(G224,Имена_НПА_ГПРФ,0)),"",INDIRECT(ADDRESS(MATCH(G224,#NAME?,0)+1,4,,,"Указы и ГП РФ")))</f>
        <v/>
      </c>
      <c r="F224" s="116" t="str">
        <f aca="true">IF(ISERROR(MATCH(G224,Имена_НПА_ГПРФ,0)),"",INDIRECT(ADDRESS(MATCH(G224,#NAME?,0)+1,3,,,"Указы и ГП РФ")))</f>
        <v/>
      </c>
      <c r="G224" s="96"/>
      <c r="H224" s="93" t="str">
        <f aca="true">IF(ISERROR(MATCH(G224,Имена_НПА_ГПРФ,0)),"",INDIRECT(ADDRESS(MATCH(G224,#NAME?,0)+1,8,,,"Указы и ГП РФ")))</f>
        <v/>
      </c>
      <c r="I224" s="94"/>
      <c r="J224" s="95"/>
      <c r="K224" s="94"/>
      <c r="L224" s="96"/>
      <c r="M224" s="117" t="str">
        <f aca="true">IF(ISERROR(MATCH(G224,Имена_НПА_ГПРФ,0)),"",INDIRECT(ADDRESS(MATCH(G224,Имена_НПА_ГПРФ,0)+1,6,,,"Указы и ГП РФ")))</f>
        <v/>
      </c>
      <c r="N224" s="115" t="str">
        <f aca="true">IF(ISERROR(MATCH(G224,Имена_НПА_ГПРФ,0)),"",INDIRECT(ADDRESS(MATCH(G224,Имена_НПА_ГПРФ,0)+1,7,,,"Указы и ГП РФ")))</f>
        <v/>
      </c>
      <c r="O224" s="46"/>
      <c r="P224" s="94"/>
      <c r="Q224" s="95"/>
      <c r="R224" s="94"/>
      <c r="S224" s="96"/>
      <c r="T224" s="19"/>
      <c r="U224" s="118"/>
      <c r="V224" s="119"/>
      <c r="W224" s="120"/>
      <c r="X224" s="121"/>
      <c r="Y224" s="122"/>
      <c r="Z224" s="121"/>
      <c r="AA224" s="119"/>
      <c r="AB224" s="118"/>
      <c r="AC224" s="119"/>
      <c r="AD224" s="120"/>
      <c r="AE224" s="121"/>
      <c r="AF224" s="122"/>
      <c r="AG224" s="121"/>
      <c r="AH224" s="119"/>
      <c r="AI224" s="118"/>
      <c r="AJ224" s="119"/>
      <c r="AK224" s="120"/>
      <c r="AL224" s="121"/>
      <c r="AM224" s="56"/>
      <c r="AN224" s="18"/>
    </row>
    <row r="225" customFormat="false" ht="12.75" hidden="false" customHeight="false" outlineLevel="0" collapsed="false">
      <c r="A225" s="46"/>
      <c r="B225" s="105" t="str">
        <f aca="true">IF(ISERROR(MATCH(A225,Коды_полномочий,0)),"",INDIRECT(ADDRESS(MATCH(A225,Коды_полномочий,0)+1,2,,,"Полномочия")))</f>
        <v/>
      </c>
      <c r="C225" s="114" t="str">
        <f aca="true">IF(ISERROR(MATCH(G225,Имена_НПА_ГПРФ,0)),"",INDIRECT(ADDRESS(MATCH(G225,#NAME?,0)+1,2,,,"Указы и ГП РФ")))</f>
        <v/>
      </c>
      <c r="D225" s="105" t="str">
        <f aca="true">IF(ISERROR(MATCH(G225,Имена_НПА_ГПРФ,0)),"",INDIRECT(ADDRESS(MATCH(G225,#NAME?,0)+1,1,,,"Указы и ГП РФ")))</f>
        <v/>
      </c>
      <c r="E225" s="115" t="str">
        <f aca="true">IF(ISERROR(MATCH(G225,Имена_НПА_ГПРФ,0)),"",INDIRECT(ADDRESS(MATCH(G225,#NAME?,0)+1,4,,,"Указы и ГП РФ")))</f>
        <v/>
      </c>
      <c r="F225" s="116" t="str">
        <f aca="true">IF(ISERROR(MATCH(G225,Имена_НПА_ГПРФ,0)),"",INDIRECT(ADDRESS(MATCH(G225,#NAME?,0)+1,3,,,"Указы и ГП РФ")))</f>
        <v/>
      </c>
      <c r="G225" s="96"/>
      <c r="H225" s="93" t="str">
        <f aca="true">IF(ISERROR(MATCH(G225,Имена_НПА_ГПРФ,0)),"",INDIRECT(ADDRESS(MATCH(G225,#NAME?,0)+1,8,,,"Указы и ГП РФ")))</f>
        <v/>
      </c>
      <c r="I225" s="94"/>
      <c r="J225" s="95"/>
      <c r="K225" s="94"/>
      <c r="L225" s="96"/>
      <c r="M225" s="117" t="str">
        <f aca="true">IF(ISERROR(MATCH(G225,Имена_НПА_ГПРФ,0)),"",INDIRECT(ADDRESS(MATCH(G225,Имена_НПА_ГПРФ,0)+1,6,,,"Указы и ГП РФ")))</f>
        <v/>
      </c>
      <c r="N225" s="115" t="str">
        <f aca="true">IF(ISERROR(MATCH(G225,Имена_НПА_ГПРФ,0)),"",INDIRECT(ADDRESS(MATCH(G225,Имена_НПА_ГПРФ,0)+1,7,,,"Указы и ГП РФ")))</f>
        <v/>
      </c>
      <c r="O225" s="46"/>
      <c r="P225" s="94"/>
      <c r="Q225" s="95"/>
      <c r="R225" s="94"/>
      <c r="S225" s="96"/>
      <c r="T225" s="19"/>
      <c r="U225" s="119"/>
      <c r="V225" s="119"/>
      <c r="W225" s="120"/>
      <c r="X225" s="121"/>
      <c r="Y225" s="122"/>
      <c r="Z225" s="121"/>
      <c r="AA225" s="119"/>
      <c r="AB225" s="119"/>
      <c r="AC225" s="119"/>
      <c r="AD225" s="120"/>
      <c r="AE225" s="121"/>
      <c r="AF225" s="122"/>
      <c r="AG225" s="121"/>
      <c r="AH225" s="119"/>
      <c r="AI225" s="119"/>
      <c r="AJ225" s="119"/>
      <c r="AK225" s="120"/>
      <c r="AL225" s="121"/>
      <c r="AM225" s="56"/>
      <c r="AN225" s="18"/>
    </row>
    <row r="226" customFormat="false" ht="12.75" hidden="false" customHeight="false" outlineLevel="0" collapsed="false">
      <c r="A226" s="46"/>
      <c r="B226" s="105" t="str">
        <f aca="true">IF(ISERROR(MATCH(A226,Коды_полномочий,0)),"",INDIRECT(ADDRESS(MATCH(A226,Коды_полномочий,0)+1,2,,,"Полномочия")))</f>
        <v/>
      </c>
      <c r="C226" s="114" t="str">
        <f aca="true">IF(ISERROR(MATCH(G226,Имена_НПА_ГПРФ,0)),"",INDIRECT(ADDRESS(MATCH(G226,#NAME?,0)+1,2,,,"Указы и ГП РФ")))</f>
        <v/>
      </c>
      <c r="D226" s="105" t="str">
        <f aca="true">IF(ISERROR(MATCH(G226,Имена_НПА_ГПРФ,0)),"",INDIRECT(ADDRESS(MATCH(G226,#NAME?,0)+1,1,,,"Указы и ГП РФ")))</f>
        <v/>
      </c>
      <c r="E226" s="115" t="str">
        <f aca="true">IF(ISERROR(MATCH(G226,Имена_НПА_ГПРФ,0)),"",INDIRECT(ADDRESS(MATCH(G226,#NAME?,0)+1,4,,,"Указы и ГП РФ")))</f>
        <v/>
      </c>
      <c r="F226" s="116" t="str">
        <f aca="true">IF(ISERROR(MATCH(G226,Имена_НПА_ГПРФ,0)),"",INDIRECT(ADDRESS(MATCH(G226,#NAME?,0)+1,3,,,"Указы и ГП РФ")))</f>
        <v/>
      </c>
      <c r="G226" s="96"/>
      <c r="H226" s="93" t="str">
        <f aca="true">IF(ISERROR(MATCH(G226,Имена_НПА_ГПРФ,0)),"",INDIRECT(ADDRESS(MATCH(G226,#NAME?,0)+1,8,,,"Указы и ГП РФ")))</f>
        <v/>
      </c>
      <c r="I226" s="94"/>
      <c r="J226" s="95"/>
      <c r="K226" s="94"/>
      <c r="L226" s="96"/>
      <c r="M226" s="117" t="str">
        <f aca="true">IF(ISERROR(MATCH(G226,Имена_НПА_ГПРФ,0)),"",INDIRECT(ADDRESS(MATCH(G226,Имена_НПА_ГПРФ,0)+1,6,,,"Указы и ГП РФ")))</f>
        <v/>
      </c>
      <c r="N226" s="115" t="str">
        <f aca="true">IF(ISERROR(MATCH(G226,Имена_НПА_ГПРФ,0)),"",INDIRECT(ADDRESS(MATCH(G226,Имена_НПА_ГПРФ,0)+1,7,,,"Указы и ГП РФ")))</f>
        <v/>
      </c>
      <c r="O226" s="46"/>
      <c r="P226" s="94"/>
      <c r="Q226" s="95"/>
      <c r="R226" s="94"/>
      <c r="S226" s="96"/>
      <c r="T226" s="19"/>
      <c r="U226" s="119"/>
      <c r="V226" s="119"/>
      <c r="W226" s="120"/>
      <c r="X226" s="121"/>
      <c r="Y226" s="122"/>
      <c r="Z226" s="121"/>
      <c r="AA226" s="119"/>
      <c r="AB226" s="119"/>
      <c r="AC226" s="119"/>
      <c r="AD226" s="120"/>
      <c r="AE226" s="121"/>
      <c r="AF226" s="122"/>
      <c r="AG226" s="121"/>
      <c r="AH226" s="119"/>
      <c r="AI226" s="119"/>
      <c r="AJ226" s="119"/>
      <c r="AK226" s="120"/>
      <c r="AL226" s="121"/>
      <c r="AM226" s="56"/>
      <c r="AN226" s="18"/>
    </row>
    <row r="227" customFormat="false" ht="12.75" hidden="false" customHeight="false" outlineLevel="0" collapsed="false">
      <c r="A227" s="46"/>
      <c r="B227" s="105" t="str">
        <f aca="true">IF(ISERROR(MATCH(A227,Коды_полномочий,0)),"",INDIRECT(ADDRESS(MATCH(A227,Коды_полномочий,0)+1,2,,,"Полномочия")))</f>
        <v/>
      </c>
      <c r="C227" s="114" t="str">
        <f aca="true">IF(ISERROR(MATCH(G227,Имена_НПА_ГПРФ,0)),"",INDIRECT(ADDRESS(MATCH(G227,#NAME?,0)+1,2,,,"Указы и ГП РФ")))</f>
        <v/>
      </c>
      <c r="D227" s="105" t="str">
        <f aca="true">IF(ISERROR(MATCH(G227,Имена_НПА_ГПРФ,0)),"",INDIRECT(ADDRESS(MATCH(G227,#NAME?,0)+1,1,,,"Указы и ГП РФ")))</f>
        <v/>
      </c>
      <c r="E227" s="115" t="str">
        <f aca="true">IF(ISERROR(MATCH(G227,Имена_НПА_ГПРФ,0)),"",INDIRECT(ADDRESS(MATCH(G227,#NAME?,0)+1,4,,,"Указы и ГП РФ")))</f>
        <v/>
      </c>
      <c r="F227" s="116" t="str">
        <f aca="true">IF(ISERROR(MATCH(G227,Имена_НПА_ГПРФ,0)),"",INDIRECT(ADDRESS(MATCH(G227,#NAME?,0)+1,3,,,"Указы и ГП РФ")))</f>
        <v/>
      </c>
      <c r="G227" s="96"/>
      <c r="H227" s="93" t="str">
        <f aca="true">IF(ISERROR(MATCH(G227,Имена_НПА_ГПРФ,0)),"",INDIRECT(ADDRESS(MATCH(G227,#NAME?,0)+1,8,,,"Указы и ГП РФ")))</f>
        <v/>
      </c>
      <c r="I227" s="94"/>
      <c r="J227" s="95"/>
      <c r="K227" s="94"/>
      <c r="L227" s="96"/>
      <c r="M227" s="117" t="str">
        <f aca="true">IF(ISERROR(MATCH(G227,Имена_НПА_ГПРФ,0)),"",INDIRECT(ADDRESS(MATCH(G227,Имена_НПА_ГПРФ,0)+1,6,,,"Указы и ГП РФ")))</f>
        <v/>
      </c>
      <c r="N227" s="115" t="str">
        <f aca="true">IF(ISERROR(MATCH(G227,Имена_НПА_ГПРФ,0)),"",INDIRECT(ADDRESS(MATCH(G227,Имена_НПА_ГПРФ,0)+1,7,,,"Указы и ГП РФ")))</f>
        <v/>
      </c>
      <c r="O227" s="46"/>
      <c r="P227" s="94"/>
      <c r="Q227" s="95"/>
      <c r="R227" s="94"/>
      <c r="S227" s="96"/>
      <c r="T227" s="19"/>
      <c r="U227" s="119"/>
      <c r="V227" s="119"/>
      <c r="W227" s="120"/>
      <c r="X227" s="121"/>
      <c r="Y227" s="122"/>
      <c r="Z227" s="121"/>
      <c r="AA227" s="119"/>
      <c r="AB227" s="119"/>
      <c r="AC227" s="119"/>
      <c r="AD227" s="120"/>
      <c r="AE227" s="121"/>
      <c r="AF227" s="122"/>
      <c r="AG227" s="121"/>
      <c r="AH227" s="119"/>
      <c r="AI227" s="119"/>
      <c r="AJ227" s="119"/>
      <c r="AK227" s="120"/>
      <c r="AL227" s="121"/>
      <c r="AM227" s="56"/>
      <c r="AN227" s="18"/>
    </row>
    <row r="228" customFormat="false" ht="12.75" hidden="false" customHeight="false" outlineLevel="0" collapsed="false">
      <c r="A228" s="46"/>
      <c r="B228" s="105" t="str">
        <f aca="true">IF(ISERROR(MATCH(A228,Коды_полномочий,0)),"",INDIRECT(ADDRESS(MATCH(A228,Коды_полномочий,0)+1,2,,,"Полномочия")))</f>
        <v/>
      </c>
      <c r="C228" s="114" t="str">
        <f aca="true">IF(ISERROR(MATCH(G228,Имена_НПА_ГПРФ,0)),"",INDIRECT(ADDRESS(MATCH(G228,#NAME?,0)+1,2,,,"Указы и ГП РФ")))</f>
        <v/>
      </c>
      <c r="D228" s="105" t="str">
        <f aca="true">IF(ISERROR(MATCH(G228,Имена_НПА_ГПРФ,0)),"",INDIRECT(ADDRESS(MATCH(G228,#NAME?,0)+1,1,,,"Указы и ГП РФ")))</f>
        <v/>
      </c>
      <c r="E228" s="115" t="str">
        <f aca="true">IF(ISERROR(MATCH(G228,Имена_НПА_ГПРФ,0)),"",INDIRECT(ADDRESS(MATCH(G228,#NAME?,0)+1,4,,,"Указы и ГП РФ")))</f>
        <v/>
      </c>
      <c r="F228" s="116" t="str">
        <f aca="true">IF(ISERROR(MATCH(G228,Имена_НПА_ГПРФ,0)),"",INDIRECT(ADDRESS(MATCH(G228,#NAME?,0)+1,3,,,"Указы и ГП РФ")))</f>
        <v/>
      </c>
      <c r="G228" s="96"/>
      <c r="H228" s="93" t="str">
        <f aca="true">IF(ISERROR(MATCH(G228,Имена_НПА_ГПРФ,0)),"",INDIRECT(ADDRESS(MATCH(G228,#NAME?,0)+1,8,,,"Указы и ГП РФ")))</f>
        <v/>
      </c>
      <c r="I228" s="94"/>
      <c r="J228" s="95"/>
      <c r="K228" s="94"/>
      <c r="L228" s="96"/>
      <c r="M228" s="117" t="str">
        <f aca="true">IF(ISERROR(MATCH(G228,Имена_НПА_ГПРФ,0)),"",INDIRECT(ADDRESS(MATCH(G228,Имена_НПА_ГПРФ,0)+1,6,,,"Указы и ГП РФ")))</f>
        <v/>
      </c>
      <c r="N228" s="115" t="str">
        <f aca="true">IF(ISERROR(MATCH(G228,Имена_НПА_ГПРФ,0)),"",INDIRECT(ADDRESS(MATCH(G228,Имена_НПА_ГПРФ,0)+1,7,,,"Указы и ГП РФ")))</f>
        <v/>
      </c>
      <c r="O228" s="46"/>
      <c r="P228" s="94"/>
      <c r="Q228" s="95"/>
      <c r="R228" s="94"/>
      <c r="S228" s="96"/>
      <c r="T228" s="19"/>
      <c r="U228" s="118"/>
      <c r="V228" s="119"/>
      <c r="W228" s="120"/>
      <c r="X228" s="121"/>
      <c r="Y228" s="122"/>
      <c r="Z228" s="121"/>
      <c r="AA228" s="119"/>
      <c r="AB228" s="118"/>
      <c r="AC228" s="119"/>
      <c r="AD228" s="120"/>
      <c r="AE228" s="121"/>
      <c r="AF228" s="122"/>
      <c r="AG228" s="121"/>
      <c r="AH228" s="119"/>
      <c r="AI228" s="118"/>
      <c r="AJ228" s="119"/>
      <c r="AK228" s="120"/>
      <c r="AL228" s="121"/>
      <c r="AM228" s="56"/>
      <c r="AN228" s="18"/>
    </row>
    <row r="229" customFormat="false" ht="12.75" hidden="false" customHeight="false" outlineLevel="0" collapsed="false">
      <c r="A229" s="46"/>
      <c r="B229" s="105" t="str">
        <f aca="true">IF(ISERROR(MATCH(A229,Коды_полномочий,0)),"",INDIRECT(ADDRESS(MATCH(A229,Коды_полномочий,0)+1,2,,,"Полномочия")))</f>
        <v/>
      </c>
      <c r="C229" s="114" t="str">
        <f aca="true">IF(ISERROR(MATCH(G229,Имена_НПА_ГПРФ,0)),"",INDIRECT(ADDRESS(MATCH(G229,#NAME?,0)+1,2,,,"Указы и ГП РФ")))</f>
        <v/>
      </c>
      <c r="D229" s="105" t="str">
        <f aca="true">IF(ISERROR(MATCH(G229,Имена_НПА_ГПРФ,0)),"",INDIRECT(ADDRESS(MATCH(G229,#NAME?,0)+1,1,,,"Указы и ГП РФ")))</f>
        <v/>
      </c>
      <c r="E229" s="115" t="str">
        <f aca="true">IF(ISERROR(MATCH(G229,Имена_НПА_ГПРФ,0)),"",INDIRECT(ADDRESS(MATCH(G229,#NAME?,0)+1,4,,,"Указы и ГП РФ")))</f>
        <v/>
      </c>
      <c r="F229" s="116" t="str">
        <f aca="true">IF(ISERROR(MATCH(G229,Имена_НПА_ГПРФ,0)),"",INDIRECT(ADDRESS(MATCH(G229,#NAME?,0)+1,3,,,"Указы и ГП РФ")))</f>
        <v/>
      </c>
      <c r="G229" s="96"/>
      <c r="H229" s="93" t="str">
        <f aca="true">IF(ISERROR(MATCH(G229,Имена_НПА_ГПРФ,0)),"",INDIRECT(ADDRESS(MATCH(G229,#NAME?,0)+1,8,,,"Указы и ГП РФ")))</f>
        <v/>
      </c>
      <c r="I229" s="94"/>
      <c r="J229" s="95"/>
      <c r="K229" s="94"/>
      <c r="L229" s="96"/>
      <c r="M229" s="117" t="str">
        <f aca="true">IF(ISERROR(MATCH(G229,Имена_НПА_ГПРФ,0)),"",INDIRECT(ADDRESS(MATCH(G229,Имена_НПА_ГПРФ,0)+1,6,,,"Указы и ГП РФ")))</f>
        <v/>
      </c>
      <c r="N229" s="115" t="str">
        <f aca="true">IF(ISERROR(MATCH(G229,Имена_НПА_ГПРФ,0)),"",INDIRECT(ADDRESS(MATCH(G229,Имена_НПА_ГПРФ,0)+1,7,,,"Указы и ГП РФ")))</f>
        <v/>
      </c>
      <c r="O229" s="46"/>
      <c r="P229" s="94"/>
      <c r="Q229" s="95"/>
      <c r="R229" s="94"/>
      <c r="S229" s="96"/>
      <c r="T229" s="19"/>
      <c r="U229" s="119"/>
      <c r="V229" s="119"/>
      <c r="W229" s="120"/>
      <c r="X229" s="121"/>
      <c r="Y229" s="122"/>
      <c r="Z229" s="121"/>
      <c r="AA229" s="119"/>
      <c r="AB229" s="119"/>
      <c r="AC229" s="119"/>
      <c r="AD229" s="120"/>
      <c r="AE229" s="121"/>
      <c r="AF229" s="122"/>
      <c r="AG229" s="121"/>
      <c r="AH229" s="119"/>
      <c r="AI229" s="119"/>
      <c r="AJ229" s="119"/>
      <c r="AK229" s="120"/>
      <c r="AL229" s="121"/>
      <c r="AM229" s="56"/>
      <c r="AN229" s="18"/>
    </row>
    <row r="230" customFormat="false" ht="12.75" hidden="false" customHeight="false" outlineLevel="0" collapsed="false">
      <c r="A230" s="46"/>
      <c r="B230" s="105" t="str">
        <f aca="true">IF(ISERROR(MATCH(A230,Коды_полномочий,0)),"",INDIRECT(ADDRESS(MATCH(A230,Коды_полномочий,0)+1,2,,,"Полномочия")))</f>
        <v/>
      </c>
      <c r="C230" s="114" t="str">
        <f aca="true">IF(ISERROR(MATCH(G230,Имена_НПА_ГПРФ,0)),"",INDIRECT(ADDRESS(MATCH(G230,#NAME?,0)+1,2,,,"Указы и ГП РФ")))</f>
        <v/>
      </c>
      <c r="D230" s="105" t="str">
        <f aca="true">IF(ISERROR(MATCH(G230,Имена_НПА_ГПРФ,0)),"",INDIRECT(ADDRESS(MATCH(G230,#NAME?,0)+1,1,,,"Указы и ГП РФ")))</f>
        <v/>
      </c>
      <c r="E230" s="115" t="str">
        <f aca="true">IF(ISERROR(MATCH(G230,Имена_НПА_ГПРФ,0)),"",INDIRECT(ADDRESS(MATCH(G230,#NAME?,0)+1,4,,,"Указы и ГП РФ")))</f>
        <v/>
      </c>
      <c r="F230" s="116" t="str">
        <f aca="true">IF(ISERROR(MATCH(G230,Имена_НПА_ГПРФ,0)),"",INDIRECT(ADDRESS(MATCH(G230,#NAME?,0)+1,3,,,"Указы и ГП РФ")))</f>
        <v/>
      </c>
      <c r="G230" s="96"/>
      <c r="H230" s="93" t="str">
        <f aca="true">IF(ISERROR(MATCH(G230,Имена_НПА_ГПРФ,0)),"",INDIRECT(ADDRESS(MATCH(G230,#NAME?,0)+1,8,,,"Указы и ГП РФ")))</f>
        <v/>
      </c>
      <c r="I230" s="94"/>
      <c r="J230" s="95"/>
      <c r="K230" s="94"/>
      <c r="L230" s="96"/>
      <c r="M230" s="117" t="str">
        <f aca="true">IF(ISERROR(MATCH(G230,Имена_НПА_ГПРФ,0)),"",INDIRECT(ADDRESS(MATCH(G230,Имена_НПА_ГПРФ,0)+1,6,,,"Указы и ГП РФ")))</f>
        <v/>
      </c>
      <c r="N230" s="115" t="str">
        <f aca="true">IF(ISERROR(MATCH(G230,Имена_НПА_ГПРФ,0)),"",INDIRECT(ADDRESS(MATCH(G230,Имена_НПА_ГПРФ,0)+1,7,,,"Указы и ГП РФ")))</f>
        <v/>
      </c>
      <c r="O230" s="46"/>
      <c r="P230" s="94"/>
      <c r="Q230" s="95"/>
      <c r="R230" s="94"/>
      <c r="S230" s="96"/>
      <c r="T230" s="19"/>
      <c r="U230" s="119"/>
      <c r="V230" s="119"/>
      <c r="W230" s="120"/>
      <c r="X230" s="121"/>
      <c r="Y230" s="122"/>
      <c r="Z230" s="121"/>
      <c r="AA230" s="119"/>
      <c r="AB230" s="119"/>
      <c r="AC230" s="119"/>
      <c r="AD230" s="120"/>
      <c r="AE230" s="121"/>
      <c r="AF230" s="122"/>
      <c r="AG230" s="121"/>
      <c r="AH230" s="119"/>
      <c r="AI230" s="119"/>
      <c r="AJ230" s="119"/>
      <c r="AK230" s="120"/>
      <c r="AL230" s="121"/>
      <c r="AM230" s="56"/>
      <c r="AN230" s="18"/>
    </row>
    <row r="231" customFormat="false" ht="12.75" hidden="false" customHeight="false" outlineLevel="0" collapsed="false">
      <c r="A231" s="46"/>
      <c r="B231" s="105" t="str">
        <f aca="true">IF(ISERROR(MATCH(A231,Коды_полномочий,0)),"",INDIRECT(ADDRESS(MATCH(A231,Коды_полномочий,0)+1,2,,,"Полномочия")))</f>
        <v/>
      </c>
      <c r="C231" s="114" t="str">
        <f aca="true">IF(ISERROR(MATCH(G231,Имена_НПА_ГПРФ,0)),"",INDIRECT(ADDRESS(MATCH(G231,#NAME?,0)+1,2,,,"Указы и ГП РФ")))</f>
        <v/>
      </c>
      <c r="D231" s="105" t="str">
        <f aca="true">IF(ISERROR(MATCH(G231,Имена_НПА_ГПРФ,0)),"",INDIRECT(ADDRESS(MATCH(G231,#NAME?,0)+1,1,,,"Указы и ГП РФ")))</f>
        <v/>
      </c>
      <c r="E231" s="115" t="str">
        <f aca="true">IF(ISERROR(MATCH(G231,Имена_НПА_ГПРФ,0)),"",INDIRECT(ADDRESS(MATCH(G231,#NAME?,0)+1,4,,,"Указы и ГП РФ")))</f>
        <v/>
      </c>
      <c r="F231" s="116" t="str">
        <f aca="true">IF(ISERROR(MATCH(G231,Имена_НПА_ГПРФ,0)),"",INDIRECT(ADDRESS(MATCH(G231,#NAME?,0)+1,3,,,"Указы и ГП РФ")))</f>
        <v/>
      </c>
      <c r="G231" s="96"/>
      <c r="H231" s="93" t="str">
        <f aca="true">IF(ISERROR(MATCH(G231,Имена_НПА_ГПРФ,0)),"",INDIRECT(ADDRESS(MATCH(G231,#NAME?,0)+1,8,,,"Указы и ГП РФ")))</f>
        <v/>
      </c>
      <c r="I231" s="94"/>
      <c r="J231" s="95"/>
      <c r="K231" s="94"/>
      <c r="L231" s="96"/>
      <c r="M231" s="117" t="str">
        <f aca="true">IF(ISERROR(MATCH(G231,Имена_НПА_ГПРФ,0)),"",INDIRECT(ADDRESS(MATCH(G231,Имена_НПА_ГПРФ,0)+1,6,,,"Указы и ГП РФ")))</f>
        <v/>
      </c>
      <c r="N231" s="115" t="str">
        <f aca="true">IF(ISERROR(MATCH(G231,Имена_НПА_ГПРФ,0)),"",INDIRECT(ADDRESS(MATCH(G231,Имена_НПА_ГПРФ,0)+1,7,,,"Указы и ГП РФ")))</f>
        <v/>
      </c>
      <c r="O231" s="46"/>
      <c r="P231" s="94"/>
      <c r="Q231" s="95"/>
      <c r="R231" s="94"/>
      <c r="S231" s="96"/>
      <c r="T231" s="19"/>
      <c r="U231" s="119"/>
      <c r="V231" s="119"/>
      <c r="W231" s="120"/>
      <c r="X231" s="121"/>
      <c r="Y231" s="122"/>
      <c r="Z231" s="121"/>
      <c r="AA231" s="119"/>
      <c r="AB231" s="119"/>
      <c r="AC231" s="119"/>
      <c r="AD231" s="120"/>
      <c r="AE231" s="121"/>
      <c r="AF231" s="122"/>
      <c r="AG231" s="121"/>
      <c r="AH231" s="119"/>
      <c r="AI231" s="119"/>
      <c r="AJ231" s="119"/>
      <c r="AK231" s="120"/>
      <c r="AL231" s="121"/>
      <c r="AM231" s="56"/>
      <c r="AN231" s="18"/>
    </row>
    <row r="232" customFormat="false" ht="12.75" hidden="false" customHeight="false" outlineLevel="0" collapsed="false">
      <c r="A232" s="46"/>
      <c r="B232" s="105" t="str">
        <f aca="true">IF(ISERROR(MATCH(A232,Коды_полномочий,0)),"",INDIRECT(ADDRESS(MATCH(A232,Коды_полномочий,0)+1,2,,,"Полномочия")))</f>
        <v/>
      </c>
      <c r="C232" s="114" t="str">
        <f aca="true">IF(ISERROR(MATCH(G232,Имена_НПА_ГПРФ,0)),"",INDIRECT(ADDRESS(MATCH(G232,#NAME?,0)+1,2,,,"Указы и ГП РФ")))</f>
        <v/>
      </c>
      <c r="D232" s="105" t="str">
        <f aca="true">IF(ISERROR(MATCH(G232,Имена_НПА_ГПРФ,0)),"",INDIRECT(ADDRESS(MATCH(G232,#NAME?,0)+1,1,,,"Указы и ГП РФ")))</f>
        <v/>
      </c>
      <c r="E232" s="115" t="str">
        <f aca="true">IF(ISERROR(MATCH(G232,Имена_НПА_ГПРФ,0)),"",INDIRECT(ADDRESS(MATCH(G232,#NAME?,0)+1,4,,,"Указы и ГП РФ")))</f>
        <v/>
      </c>
      <c r="F232" s="116" t="str">
        <f aca="true">IF(ISERROR(MATCH(G232,Имена_НПА_ГПРФ,0)),"",INDIRECT(ADDRESS(MATCH(G232,#NAME?,0)+1,3,,,"Указы и ГП РФ")))</f>
        <v/>
      </c>
      <c r="G232" s="96"/>
      <c r="H232" s="93" t="str">
        <f aca="true">IF(ISERROR(MATCH(G232,Имена_НПА_ГПРФ,0)),"",INDIRECT(ADDRESS(MATCH(G232,#NAME?,0)+1,8,,,"Указы и ГП РФ")))</f>
        <v/>
      </c>
      <c r="I232" s="94"/>
      <c r="J232" s="95"/>
      <c r="K232" s="94"/>
      <c r="L232" s="96"/>
      <c r="M232" s="117" t="str">
        <f aca="true">IF(ISERROR(MATCH(G232,Имена_НПА_ГПРФ,0)),"",INDIRECT(ADDRESS(MATCH(G232,Имена_НПА_ГПРФ,0)+1,6,,,"Указы и ГП РФ")))</f>
        <v/>
      </c>
      <c r="N232" s="115" t="str">
        <f aca="true">IF(ISERROR(MATCH(G232,Имена_НПА_ГПРФ,0)),"",INDIRECT(ADDRESS(MATCH(G232,Имена_НПА_ГПРФ,0)+1,7,,,"Указы и ГП РФ")))</f>
        <v/>
      </c>
      <c r="O232" s="46"/>
      <c r="P232" s="94"/>
      <c r="Q232" s="95"/>
      <c r="R232" s="94"/>
      <c r="S232" s="96"/>
      <c r="T232" s="19"/>
      <c r="U232" s="118"/>
      <c r="V232" s="119"/>
      <c r="W232" s="120"/>
      <c r="X232" s="121"/>
      <c r="Y232" s="122"/>
      <c r="Z232" s="121"/>
      <c r="AA232" s="119"/>
      <c r="AB232" s="118"/>
      <c r="AC232" s="119"/>
      <c r="AD232" s="120"/>
      <c r="AE232" s="121"/>
      <c r="AF232" s="122"/>
      <c r="AG232" s="121"/>
      <c r="AH232" s="119"/>
      <c r="AI232" s="118"/>
      <c r="AJ232" s="119"/>
      <c r="AK232" s="120"/>
      <c r="AL232" s="121"/>
      <c r="AM232" s="56"/>
      <c r="AN232" s="18"/>
    </row>
    <row r="233" customFormat="false" ht="12.75" hidden="false" customHeight="false" outlineLevel="0" collapsed="false">
      <c r="A233" s="46"/>
      <c r="B233" s="105" t="str">
        <f aca="true">IF(ISERROR(MATCH(A233,Коды_полномочий,0)),"",INDIRECT(ADDRESS(MATCH(A233,Коды_полномочий,0)+1,2,,,"Полномочия")))</f>
        <v/>
      </c>
      <c r="C233" s="114" t="str">
        <f aca="true">IF(ISERROR(MATCH(G233,Имена_НПА_ГПРФ,0)),"",INDIRECT(ADDRESS(MATCH(G233,#NAME?,0)+1,2,,,"Указы и ГП РФ")))</f>
        <v/>
      </c>
      <c r="D233" s="105" t="str">
        <f aca="true">IF(ISERROR(MATCH(G233,Имена_НПА_ГПРФ,0)),"",INDIRECT(ADDRESS(MATCH(G233,#NAME?,0)+1,1,,,"Указы и ГП РФ")))</f>
        <v/>
      </c>
      <c r="E233" s="115" t="str">
        <f aca="true">IF(ISERROR(MATCH(G233,Имена_НПА_ГПРФ,0)),"",INDIRECT(ADDRESS(MATCH(G233,#NAME?,0)+1,4,,,"Указы и ГП РФ")))</f>
        <v/>
      </c>
      <c r="F233" s="116" t="str">
        <f aca="true">IF(ISERROR(MATCH(G233,Имена_НПА_ГПРФ,0)),"",INDIRECT(ADDRESS(MATCH(G233,#NAME?,0)+1,3,,,"Указы и ГП РФ")))</f>
        <v/>
      </c>
      <c r="G233" s="96"/>
      <c r="H233" s="93" t="str">
        <f aca="true">IF(ISERROR(MATCH(G233,Имена_НПА_ГПРФ,0)),"",INDIRECT(ADDRESS(MATCH(G233,#NAME?,0)+1,8,,,"Указы и ГП РФ")))</f>
        <v/>
      </c>
      <c r="I233" s="94"/>
      <c r="J233" s="95"/>
      <c r="K233" s="94"/>
      <c r="L233" s="96"/>
      <c r="M233" s="117" t="str">
        <f aca="true">IF(ISERROR(MATCH(G233,Имена_НПА_ГПРФ,0)),"",INDIRECT(ADDRESS(MATCH(G233,Имена_НПА_ГПРФ,0)+1,6,,,"Указы и ГП РФ")))</f>
        <v/>
      </c>
      <c r="N233" s="115" t="str">
        <f aca="true">IF(ISERROR(MATCH(G233,Имена_НПА_ГПРФ,0)),"",INDIRECT(ADDRESS(MATCH(G233,Имена_НПА_ГПРФ,0)+1,7,,,"Указы и ГП РФ")))</f>
        <v/>
      </c>
      <c r="O233" s="46"/>
      <c r="P233" s="94"/>
      <c r="Q233" s="95"/>
      <c r="R233" s="94"/>
      <c r="S233" s="96"/>
      <c r="T233" s="19"/>
      <c r="U233" s="118"/>
      <c r="V233" s="119"/>
      <c r="W233" s="120"/>
      <c r="X233" s="121"/>
      <c r="Y233" s="122"/>
      <c r="Z233" s="121"/>
      <c r="AA233" s="119"/>
      <c r="AB233" s="118"/>
      <c r="AC233" s="119"/>
      <c r="AD233" s="120"/>
      <c r="AE233" s="121"/>
      <c r="AF233" s="122"/>
      <c r="AG233" s="121"/>
      <c r="AH233" s="119"/>
      <c r="AI233" s="118"/>
      <c r="AJ233" s="119"/>
      <c r="AK233" s="120"/>
      <c r="AL233" s="121"/>
      <c r="AM233" s="56"/>
      <c r="AN233" s="18"/>
    </row>
    <row r="234" customFormat="false" ht="12.75" hidden="false" customHeight="false" outlineLevel="0" collapsed="false">
      <c r="A234" s="46"/>
      <c r="B234" s="105" t="str">
        <f aca="true">IF(ISERROR(MATCH(A234,Коды_полномочий,0)),"",INDIRECT(ADDRESS(MATCH(A234,Коды_полномочий,0)+1,2,,,"Полномочия")))</f>
        <v/>
      </c>
      <c r="C234" s="114" t="str">
        <f aca="true">IF(ISERROR(MATCH(G234,Имена_НПА_ГПРФ,0)),"",INDIRECT(ADDRESS(MATCH(G234,#NAME?,0)+1,2,,,"Указы и ГП РФ")))</f>
        <v/>
      </c>
      <c r="D234" s="105" t="str">
        <f aca="true">IF(ISERROR(MATCH(G234,Имена_НПА_ГПРФ,0)),"",INDIRECT(ADDRESS(MATCH(G234,#NAME?,0)+1,1,,,"Указы и ГП РФ")))</f>
        <v/>
      </c>
      <c r="E234" s="115" t="str">
        <f aca="true">IF(ISERROR(MATCH(G234,Имена_НПА_ГПРФ,0)),"",INDIRECT(ADDRESS(MATCH(G234,#NAME?,0)+1,4,,,"Указы и ГП РФ")))</f>
        <v/>
      </c>
      <c r="F234" s="116" t="str">
        <f aca="true">IF(ISERROR(MATCH(G234,Имена_НПА_ГПРФ,0)),"",INDIRECT(ADDRESS(MATCH(G234,#NAME?,0)+1,3,,,"Указы и ГП РФ")))</f>
        <v/>
      </c>
      <c r="G234" s="96"/>
      <c r="H234" s="93" t="str">
        <f aca="true">IF(ISERROR(MATCH(G234,Имена_НПА_ГПРФ,0)),"",INDIRECT(ADDRESS(MATCH(G234,#NAME?,0)+1,8,,,"Указы и ГП РФ")))</f>
        <v/>
      </c>
      <c r="I234" s="94"/>
      <c r="J234" s="95"/>
      <c r="K234" s="94"/>
      <c r="L234" s="96"/>
      <c r="M234" s="117" t="str">
        <f aca="true">IF(ISERROR(MATCH(G234,Имена_НПА_ГПРФ,0)),"",INDIRECT(ADDRESS(MATCH(G234,Имена_НПА_ГПРФ,0)+1,6,,,"Указы и ГП РФ")))</f>
        <v/>
      </c>
      <c r="N234" s="115" t="str">
        <f aca="true">IF(ISERROR(MATCH(G234,Имена_НПА_ГПРФ,0)),"",INDIRECT(ADDRESS(MATCH(G234,Имена_НПА_ГПРФ,0)+1,7,,,"Указы и ГП РФ")))</f>
        <v/>
      </c>
      <c r="O234" s="46"/>
      <c r="P234" s="94"/>
      <c r="Q234" s="95"/>
      <c r="R234" s="94"/>
      <c r="S234" s="96"/>
      <c r="T234" s="19"/>
      <c r="U234" s="119"/>
      <c r="V234" s="119"/>
      <c r="W234" s="120"/>
      <c r="X234" s="121"/>
      <c r="Y234" s="122"/>
      <c r="Z234" s="121"/>
      <c r="AA234" s="119"/>
      <c r="AB234" s="119"/>
      <c r="AC234" s="119"/>
      <c r="AD234" s="120"/>
      <c r="AE234" s="121"/>
      <c r="AF234" s="122"/>
      <c r="AG234" s="121"/>
      <c r="AH234" s="119"/>
      <c r="AI234" s="119"/>
      <c r="AJ234" s="119"/>
      <c r="AK234" s="120"/>
      <c r="AL234" s="121"/>
      <c r="AM234" s="56"/>
      <c r="AN234" s="18"/>
    </row>
    <row r="235" customFormat="false" ht="12.75" hidden="false" customHeight="false" outlineLevel="0" collapsed="false">
      <c r="A235" s="46"/>
      <c r="B235" s="105" t="str">
        <f aca="true">IF(ISERROR(MATCH(A235,Коды_полномочий,0)),"",INDIRECT(ADDRESS(MATCH(A235,Коды_полномочий,0)+1,2,,,"Полномочия")))</f>
        <v/>
      </c>
      <c r="C235" s="114" t="str">
        <f aca="true">IF(ISERROR(MATCH(G235,Имена_НПА_ГПРФ,0)),"",INDIRECT(ADDRESS(MATCH(G235,#NAME?,0)+1,2,,,"Указы и ГП РФ")))</f>
        <v/>
      </c>
      <c r="D235" s="105" t="str">
        <f aca="true">IF(ISERROR(MATCH(G235,Имена_НПА_ГПРФ,0)),"",INDIRECT(ADDRESS(MATCH(G235,#NAME?,0)+1,1,,,"Указы и ГП РФ")))</f>
        <v/>
      </c>
      <c r="E235" s="115" t="str">
        <f aca="true">IF(ISERROR(MATCH(G235,Имена_НПА_ГПРФ,0)),"",INDIRECT(ADDRESS(MATCH(G235,#NAME?,0)+1,4,,,"Указы и ГП РФ")))</f>
        <v/>
      </c>
      <c r="F235" s="116" t="str">
        <f aca="true">IF(ISERROR(MATCH(G235,Имена_НПА_ГПРФ,0)),"",INDIRECT(ADDRESS(MATCH(G235,#NAME?,0)+1,3,,,"Указы и ГП РФ")))</f>
        <v/>
      </c>
      <c r="G235" s="96"/>
      <c r="H235" s="93" t="str">
        <f aca="true">IF(ISERROR(MATCH(G235,Имена_НПА_ГПРФ,0)),"",INDIRECT(ADDRESS(MATCH(G235,#NAME?,0)+1,8,,,"Указы и ГП РФ")))</f>
        <v/>
      </c>
      <c r="I235" s="94"/>
      <c r="J235" s="95"/>
      <c r="K235" s="94"/>
      <c r="L235" s="96"/>
      <c r="M235" s="117" t="str">
        <f aca="true">IF(ISERROR(MATCH(G235,Имена_НПА_ГПРФ,0)),"",INDIRECT(ADDRESS(MATCH(G235,Имена_НПА_ГПРФ,0)+1,6,,,"Указы и ГП РФ")))</f>
        <v/>
      </c>
      <c r="N235" s="115" t="str">
        <f aca="true">IF(ISERROR(MATCH(G235,Имена_НПА_ГПРФ,0)),"",INDIRECT(ADDRESS(MATCH(G235,Имена_НПА_ГПРФ,0)+1,7,,,"Указы и ГП РФ")))</f>
        <v/>
      </c>
      <c r="O235" s="46"/>
      <c r="P235" s="94"/>
      <c r="Q235" s="95"/>
      <c r="R235" s="94"/>
      <c r="S235" s="96"/>
      <c r="T235" s="19"/>
      <c r="U235" s="119"/>
      <c r="V235" s="119"/>
      <c r="W235" s="120"/>
      <c r="X235" s="121"/>
      <c r="Y235" s="122"/>
      <c r="Z235" s="121"/>
      <c r="AA235" s="119"/>
      <c r="AB235" s="119"/>
      <c r="AC235" s="119"/>
      <c r="AD235" s="120"/>
      <c r="AE235" s="121"/>
      <c r="AF235" s="122"/>
      <c r="AG235" s="121"/>
      <c r="AH235" s="119"/>
      <c r="AI235" s="119"/>
      <c r="AJ235" s="119"/>
      <c r="AK235" s="120"/>
      <c r="AL235" s="121"/>
      <c r="AM235" s="56"/>
      <c r="AN235" s="18"/>
    </row>
    <row r="236" customFormat="false" ht="12.75" hidden="false" customHeight="false" outlineLevel="0" collapsed="false">
      <c r="A236" s="46"/>
      <c r="B236" s="105" t="str">
        <f aca="true">IF(ISERROR(MATCH(A236,Коды_полномочий,0)),"",INDIRECT(ADDRESS(MATCH(A236,Коды_полномочий,0)+1,2,,,"Полномочия")))</f>
        <v/>
      </c>
      <c r="C236" s="114" t="str">
        <f aca="true">IF(ISERROR(MATCH(G236,Имена_НПА_ГПРФ,0)),"",INDIRECT(ADDRESS(MATCH(G236,#NAME?,0)+1,2,,,"Указы и ГП РФ")))</f>
        <v/>
      </c>
      <c r="D236" s="105" t="str">
        <f aca="true">IF(ISERROR(MATCH(G236,Имена_НПА_ГПРФ,0)),"",INDIRECT(ADDRESS(MATCH(G236,#NAME?,0)+1,1,,,"Указы и ГП РФ")))</f>
        <v/>
      </c>
      <c r="E236" s="115" t="str">
        <f aca="true">IF(ISERROR(MATCH(G236,Имена_НПА_ГПРФ,0)),"",INDIRECT(ADDRESS(MATCH(G236,#NAME?,0)+1,4,,,"Указы и ГП РФ")))</f>
        <v/>
      </c>
      <c r="F236" s="116" t="str">
        <f aca="true">IF(ISERROR(MATCH(G236,Имена_НПА_ГПРФ,0)),"",INDIRECT(ADDRESS(MATCH(G236,#NAME?,0)+1,3,,,"Указы и ГП РФ")))</f>
        <v/>
      </c>
      <c r="G236" s="96"/>
      <c r="H236" s="93" t="str">
        <f aca="true">IF(ISERROR(MATCH(G236,Имена_НПА_ГПРФ,0)),"",INDIRECT(ADDRESS(MATCH(G236,#NAME?,0)+1,8,,,"Указы и ГП РФ")))</f>
        <v/>
      </c>
      <c r="I236" s="94"/>
      <c r="J236" s="95"/>
      <c r="K236" s="94"/>
      <c r="L236" s="96"/>
      <c r="M236" s="117" t="str">
        <f aca="true">IF(ISERROR(MATCH(G236,Имена_НПА_ГПРФ,0)),"",INDIRECT(ADDRESS(MATCH(G236,Имена_НПА_ГПРФ,0)+1,6,,,"Указы и ГП РФ")))</f>
        <v/>
      </c>
      <c r="N236" s="115" t="str">
        <f aca="true">IF(ISERROR(MATCH(G236,Имена_НПА_ГПРФ,0)),"",INDIRECT(ADDRESS(MATCH(G236,Имена_НПА_ГПРФ,0)+1,7,,,"Указы и ГП РФ")))</f>
        <v/>
      </c>
      <c r="O236" s="46"/>
      <c r="P236" s="94"/>
      <c r="Q236" s="95"/>
      <c r="R236" s="94"/>
      <c r="S236" s="96"/>
      <c r="T236" s="19"/>
      <c r="U236" s="119"/>
      <c r="V236" s="119"/>
      <c r="W236" s="120"/>
      <c r="X236" s="121"/>
      <c r="Y236" s="122"/>
      <c r="Z236" s="121"/>
      <c r="AA236" s="119"/>
      <c r="AB236" s="119"/>
      <c r="AC236" s="119"/>
      <c r="AD236" s="120"/>
      <c r="AE236" s="121"/>
      <c r="AF236" s="122"/>
      <c r="AG236" s="121"/>
      <c r="AH236" s="119"/>
      <c r="AI236" s="119"/>
      <c r="AJ236" s="119"/>
      <c r="AK236" s="120"/>
      <c r="AL236" s="121"/>
      <c r="AM236" s="56"/>
      <c r="AN236" s="18"/>
    </row>
    <row r="237" customFormat="false" ht="12.75" hidden="false" customHeight="false" outlineLevel="0" collapsed="false">
      <c r="A237" s="46"/>
      <c r="B237" s="105" t="str">
        <f aca="true">IF(ISERROR(MATCH(A237,Коды_полномочий,0)),"",INDIRECT(ADDRESS(MATCH(A237,Коды_полномочий,0)+1,2,,,"Полномочия")))</f>
        <v/>
      </c>
      <c r="C237" s="114" t="str">
        <f aca="true">IF(ISERROR(MATCH(G237,Имена_НПА_ГПРФ,0)),"",INDIRECT(ADDRESS(MATCH(G237,#NAME?,0)+1,2,,,"Указы и ГП РФ")))</f>
        <v/>
      </c>
      <c r="D237" s="105" t="str">
        <f aca="true">IF(ISERROR(MATCH(G237,Имена_НПА_ГПРФ,0)),"",INDIRECT(ADDRESS(MATCH(G237,#NAME?,0)+1,1,,,"Указы и ГП РФ")))</f>
        <v/>
      </c>
      <c r="E237" s="115" t="str">
        <f aca="true">IF(ISERROR(MATCH(G237,Имена_НПА_ГПРФ,0)),"",INDIRECT(ADDRESS(MATCH(G237,#NAME?,0)+1,4,,,"Указы и ГП РФ")))</f>
        <v/>
      </c>
      <c r="F237" s="116" t="str">
        <f aca="true">IF(ISERROR(MATCH(G237,Имена_НПА_ГПРФ,0)),"",INDIRECT(ADDRESS(MATCH(G237,#NAME?,0)+1,3,,,"Указы и ГП РФ")))</f>
        <v/>
      </c>
      <c r="G237" s="96"/>
      <c r="H237" s="93" t="str">
        <f aca="true">IF(ISERROR(MATCH(G237,Имена_НПА_ГПРФ,0)),"",INDIRECT(ADDRESS(MATCH(G237,#NAME?,0)+1,8,,,"Указы и ГП РФ")))</f>
        <v/>
      </c>
      <c r="I237" s="94"/>
      <c r="J237" s="95"/>
      <c r="K237" s="94"/>
      <c r="L237" s="96"/>
      <c r="M237" s="117" t="str">
        <f aca="true">IF(ISERROR(MATCH(G237,Имена_НПА_ГПРФ,0)),"",INDIRECT(ADDRESS(MATCH(G237,Имена_НПА_ГПРФ,0)+1,6,,,"Указы и ГП РФ")))</f>
        <v/>
      </c>
      <c r="N237" s="115" t="str">
        <f aca="true">IF(ISERROR(MATCH(G237,Имена_НПА_ГПРФ,0)),"",INDIRECT(ADDRESS(MATCH(G237,Имена_НПА_ГПРФ,0)+1,7,,,"Указы и ГП РФ")))</f>
        <v/>
      </c>
      <c r="O237" s="46"/>
      <c r="P237" s="94"/>
      <c r="Q237" s="95"/>
      <c r="R237" s="94"/>
      <c r="S237" s="96"/>
      <c r="T237" s="19"/>
      <c r="U237" s="118"/>
      <c r="V237" s="119"/>
      <c r="W237" s="120"/>
      <c r="X237" s="121"/>
      <c r="Y237" s="122"/>
      <c r="Z237" s="121"/>
      <c r="AA237" s="119"/>
      <c r="AB237" s="118"/>
      <c r="AC237" s="119"/>
      <c r="AD237" s="120"/>
      <c r="AE237" s="121"/>
      <c r="AF237" s="122"/>
      <c r="AG237" s="121"/>
      <c r="AH237" s="119"/>
      <c r="AI237" s="118"/>
      <c r="AJ237" s="119"/>
      <c r="AK237" s="120"/>
      <c r="AL237" s="121"/>
      <c r="AM237" s="56"/>
      <c r="AN237" s="18"/>
    </row>
    <row r="238" customFormat="false" ht="12.75" hidden="false" customHeight="false" outlineLevel="0" collapsed="false">
      <c r="A238" s="46"/>
      <c r="B238" s="105" t="str">
        <f aca="true">IF(ISERROR(MATCH(A238,Коды_полномочий,0)),"",INDIRECT(ADDRESS(MATCH(A238,Коды_полномочий,0)+1,2,,,"Полномочия")))</f>
        <v/>
      </c>
      <c r="C238" s="114" t="str">
        <f aca="true">IF(ISERROR(MATCH(G238,Имена_НПА_ГПРФ,0)),"",INDIRECT(ADDRESS(MATCH(G238,#NAME?,0)+1,2,,,"Указы и ГП РФ")))</f>
        <v/>
      </c>
      <c r="D238" s="105" t="str">
        <f aca="true">IF(ISERROR(MATCH(G238,Имена_НПА_ГПРФ,0)),"",INDIRECT(ADDRESS(MATCH(G238,#NAME?,0)+1,1,,,"Указы и ГП РФ")))</f>
        <v/>
      </c>
      <c r="E238" s="115" t="str">
        <f aca="true">IF(ISERROR(MATCH(G238,Имена_НПА_ГПРФ,0)),"",INDIRECT(ADDRESS(MATCH(G238,#NAME?,0)+1,4,,,"Указы и ГП РФ")))</f>
        <v/>
      </c>
      <c r="F238" s="116" t="str">
        <f aca="true">IF(ISERROR(MATCH(G238,Имена_НПА_ГПРФ,0)),"",INDIRECT(ADDRESS(MATCH(G238,#NAME?,0)+1,3,,,"Указы и ГП РФ")))</f>
        <v/>
      </c>
      <c r="G238" s="96"/>
      <c r="H238" s="93" t="str">
        <f aca="true">IF(ISERROR(MATCH(G238,Имена_НПА_ГПРФ,0)),"",INDIRECT(ADDRESS(MATCH(G238,#NAME?,0)+1,8,,,"Указы и ГП РФ")))</f>
        <v/>
      </c>
      <c r="I238" s="94"/>
      <c r="J238" s="95"/>
      <c r="K238" s="94"/>
      <c r="L238" s="96"/>
      <c r="M238" s="117" t="str">
        <f aca="true">IF(ISERROR(MATCH(G238,Имена_НПА_ГПРФ,0)),"",INDIRECT(ADDRESS(MATCH(G238,Имена_НПА_ГПРФ,0)+1,6,,,"Указы и ГП РФ")))</f>
        <v/>
      </c>
      <c r="N238" s="115" t="str">
        <f aca="true">IF(ISERROR(MATCH(G238,Имена_НПА_ГПРФ,0)),"",INDIRECT(ADDRESS(MATCH(G238,Имена_НПА_ГПРФ,0)+1,7,,,"Указы и ГП РФ")))</f>
        <v/>
      </c>
      <c r="O238" s="46"/>
      <c r="P238" s="94"/>
      <c r="Q238" s="95"/>
      <c r="R238" s="94"/>
      <c r="S238" s="96"/>
      <c r="T238" s="19"/>
      <c r="U238" s="118"/>
      <c r="V238" s="119"/>
      <c r="W238" s="120"/>
      <c r="X238" s="121"/>
      <c r="Y238" s="122"/>
      <c r="Z238" s="121"/>
      <c r="AA238" s="119"/>
      <c r="AB238" s="118"/>
      <c r="AC238" s="119"/>
      <c r="AD238" s="120"/>
      <c r="AE238" s="121"/>
      <c r="AF238" s="122"/>
      <c r="AG238" s="121"/>
      <c r="AH238" s="119"/>
      <c r="AI238" s="118"/>
      <c r="AJ238" s="119"/>
      <c r="AK238" s="120"/>
      <c r="AL238" s="121"/>
      <c r="AM238" s="56"/>
      <c r="AN238" s="18"/>
    </row>
    <row r="239" customFormat="false" ht="12.75" hidden="false" customHeight="false" outlineLevel="0" collapsed="false">
      <c r="A239" s="46"/>
      <c r="B239" s="105" t="str">
        <f aca="true">IF(ISERROR(MATCH(A239,Коды_полномочий,0)),"",INDIRECT(ADDRESS(MATCH(A239,Коды_полномочий,0)+1,2,,,"Полномочия")))</f>
        <v/>
      </c>
      <c r="C239" s="114" t="str">
        <f aca="true">IF(ISERROR(MATCH(G239,Имена_НПА_ГПРФ,0)),"",INDIRECT(ADDRESS(MATCH(G239,#NAME?,0)+1,2,,,"Указы и ГП РФ")))</f>
        <v/>
      </c>
      <c r="D239" s="105" t="str">
        <f aca="true">IF(ISERROR(MATCH(G239,Имена_НПА_ГПРФ,0)),"",INDIRECT(ADDRESS(MATCH(G239,#NAME?,0)+1,1,,,"Указы и ГП РФ")))</f>
        <v/>
      </c>
      <c r="E239" s="115" t="str">
        <f aca="true">IF(ISERROR(MATCH(G239,Имена_НПА_ГПРФ,0)),"",INDIRECT(ADDRESS(MATCH(G239,#NAME?,0)+1,4,,,"Указы и ГП РФ")))</f>
        <v/>
      </c>
      <c r="F239" s="116" t="str">
        <f aca="true">IF(ISERROR(MATCH(G239,Имена_НПА_ГПРФ,0)),"",INDIRECT(ADDRESS(MATCH(G239,#NAME?,0)+1,3,,,"Указы и ГП РФ")))</f>
        <v/>
      </c>
      <c r="G239" s="96"/>
      <c r="H239" s="93" t="str">
        <f aca="true">IF(ISERROR(MATCH(G239,Имена_НПА_ГПРФ,0)),"",INDIRECT(ADDRESS(MATCH(G239,#NAME?,0)+1,8,,,"Указы и ГП РФ")))</f>
        <v/>
      </c>
      <c r="I239" s="94"/>
      <c r="J239" s="95"/>
      <c r="K239" s="94"/>
      <c r="L239" s="96"/>
      <c r="M239" s="117" t="str">
        <f aca="true">IF(ISERROR(MATCH(G239,Имена_НПА_ГПРФ,0)),"",INDIRECT(ADDRESS(MATCH(G239,Имена_НПА_ГПРФ,0)+1,6,,,"Указы и ГП РФ")))</f>
        <v/>
      </c>
      <c r="N239" s="115" t="str">
        <f aca="true">IF(ISERROR(MATCH(G239,Имена_НПА_ГПРФ,0)),"",INDIRECT(ADDRESS(MATCH(G239,Имена_НПА_ГПРФ,0)+1,7,,,"Указы и ГП РФ")))</f>
        <v/>
      </c>
      <c r="O239" s="46"/>
      <c r="P239" s="94"/>
      <c r="Q239" s="95"/>
      <c r="R239" s="94"/>
      <c r="S239" s="96"/>
      <c r="T239" s="19"/>
      <c r="U239" s="119"/>
      <c r="V239" s="119"/>
      <c r="W239" s="120"/>
      <c r="X239" s="121"/>
      <c r="Y239" s="122"/>
      <c r="Z239" s="121"/>
      <c r="AA239" s="119"/>
      <c r="AB239" s="119"/>
      <c r="AC239" s="119"/>
      <c r="AD239" s="120"/>
      <c r="AE239" s="121"/>
      <c r="AF239" s="122"/>
      <c r="AG239" s="121"/>
      <c r="AH239" s="119"/>
      <c r="AI239" s="119"/>
      <c r="AJ239" s="119"/>
      <c r="AK239" s="120"/>
      <c r="AL239" s="121"/>
      <c r="AM239" s="56"/>
      <c r="AN239" s="18"/>
    </row>
    <row r="240" customFormat="false" ht="12.75" hidden="false" customHeight="false" outlineLevel="0" collapsed="false">
      <c r="A240" s="46"/>
      <c r="B240" s="105" t="str">
        <f aca="true">IF(ISERROR(MATCH(A240,Коды_полномочий,0)),"",INDIRECT(ADDRESS(MATCH(A240,Коды_полномочий,0)+1,2,,,"Полномочия")))</f>
        <v/>
      </c>
      <c r="C240" s="114" t="str">
        <f aca="true">IF(ISERROR(MATCH(G240,Имена_НПА_ГПРФ,0)),"",INDIRECT(ADDRESS(MATCH(G240,#NAME?,0)+1,2,,,"Указы и ГП РФ")))</f>
        <v/>
      </c>
      <c r="D240" s="105" t="str">
        <f aca="true">IF(ISERROR(MATCH(G240,Имена_НПА_ГПРФ,0)),"",INDIRECT(ADDRESS(MATCH(G240,#NAME?,0)+1,1,,,"Указы и ГП РФ")))</f>
        <v/>
      </c>
      <c r="E240" s="115" t="str">
        <f aca="true">IF(ISERROR(MATCH(G240,Имена_НПА_ГПРФ,0)),"",INDIRECT(ADDRESS(MATCH(G240,#NAME?,0)+1,4,,,"Указы и ГП РФ")))</f>
        <v/>
      </c>
      <c r="F240" s="116" t="str">
        <f aca="true">IF(ISERROR(MATCH(G240,Имена_НПА_ГПРФ,0)),"",INDIRECT(ADDRESS(MATCH(G240,#NAME?,0)+1,3,,,"Указы и ГП РФ")))</f>
        <v/>
      </c>
      <c r="G240" s="96"/>
      <c r="H240" s="93" t="str">
        <f aca="true">IF(ISERROR(MATCH(G240,Имена_НПА_ГПРФ,0)),"",INDIRECT(ADDRESS(MATCH(G240,#NAME?,0)+1,8,,,"Указы и ГП РФ")))</f>
        <v/>
      </c>
      <c r="I240" s="94"/>
      <c r="J240" s="95"/>
      <c r="K240" s="94"/>
      <c r="L240" s="96"/>
      <c r="M240" s="117" t="str">
        <f aca="true">IF(ISERROR(MATCH(G240,Имена_НПА_ГПРФ,0)),"",INDIRECT(ADDRESS(MATCH(G240,Имена_НПА_ГПРФ,0)+1,6,,,"Указы и ГП РФ")))</f>
        <v/>
      </c>
      <c r="N240" s="115" t="str">
        <f aca="true">IF(ISERROR(MATCH(G240,Имена_НПА_ГПРФ,0)),"",INDIRECT(ADDRESS(MATCH(G240,Имена_НПА_ГПРФ,0)+1,7,,,"Указы и ГП РФ")))</f>
        <v/>
      </c>
      <c r="O240" s="46"/>
      <c r="P240" s="94"/>
      <c r="Q240" s="95"/>
      <c r="R240" s="94"/>
      <c r="S240" s="96"/>
      <c r="T240" s="19"/>
      <c r="U240" s="119"/>
      <c r="V240" s="119"/>
      <c r="W240" s="120"/>
      <c r="X240" s="121"/>
      <c r="Y240" s="122"/>
      <c r="Z240" s="121"/>
      <c r="AA240" s="119"/>
      <c r="AB240" s="119"/>
      <c r="AC240" s="119"/>
      <c r="AD240" s="120"/>
      <c r="AE240" s="121"/>
      <c r="AF240" s="122"/>
      <c r="AG240" s="121"/>
      <c r="AH240" s="119"/>
      <c r="AI240" s="119"/>
      <c r="AJ240" s="119"/>
      <c r="AK240" s="120"/>
      <c r="AL240" s="121"/>
      <c r="AM240" s="56"/>
      <c r="AN240" s="18"/>
    </row>
    <row r="241" customFormat="false" ht="12.75" hidden="false" customHeight="false" outlineLevel="0" collapsed="false">
      <c r="A241" s="46"/>
      <c r="B241" s="105" t="str">
        <f aca="true">IF(ISERROR(MATCH(A241,Коды_полномочий,0)),"",INDIRECT(ADDRESS(MATCH(A241,Коды_полномочий,0)+1,2,,,"Полномочия")))</f>
        <v/>
      </c>
      <c r="C241" s="114" t="str">
        <f aca="true">IF(ISERROR(MATCH(G241,Имена_НПА_ГПРФ,0)),"",INDIRECT(ADDRESS(MATCH(G241,#NAME?,0)+1,2,,,"Указы и ГП РФ")))</f>
        <v/>
      </c>
      <c r="D241" s="105" t="str">
        <f aca="true">IF(ISERROR(MATCH(G241,Имена_НПА_ГПРФ,0)),"",INDIRECT(ADDRESS(MATCH(G241,#NAME?,0)+1,1,,,"Указы и ГП РФ")))</f>
        <v/>
      </c>
      <c r="E241" s="115" t="str">
        <f aca="true">IF(ISERROR(MATCH(G241,Имена_НПА_ГПРФ,0)),"",INDIRECT(ADDRESS(MATCH(G241,#NAME?,0)+1,4,,,"Указы и ГП РФ")))</f>
        <v/>
      </c>
      <c r="F241" s="116" t="str">
        <f aca="true">IF(ISERROR(MATCH(G241,Имена_НПА_ГПРФ,0)),"",INDIRECT(ADDRESS(MATCH(G241,#NAME?,0)+1,3,,,"Указы и ГП РФ")))</f>
        <v/>
      </c>
      <c r="G241" s="96"/>
      <c r="H241" s="93" t="str">
        <f aca="true">IF(ISERROR(MATCH(G241,Имена_НПА_ГПРФ,0)),"",INDIRECT(ADDRESS(MATCH(G241,#NAME?,0)+1,8,,,"Указы и ГП РФ")))</f>
        <v/>
      </c>
      <c r="I241" s="94"/>
      <c r="J241" s="95"/>
      <c r="K241" s="94"/>
      <c r="L241" s="96"/>
      <c r="M241" s="117" t="str">
        <f aca="true">IF(ISERROR(MATCH(G241,Имена_НПА_ГПРФ,0)),"",INDIRECT(ADDRESS(MATCH(G241,Имена_НПА_ГПРФ,0)+1,6,,,"Указы и ГП РФ")))</f>
        <v/>
      </c>
      <c r="N241" s="115" t="str">
        <f aca="true">IF(ISERROR(MATCH(G241,Имена_НПА_ГПРФ,0)),"",INDIRECT(ADDRESS(MATCH(G241,Имена_НПА_ГПРФ,0)+1,7,,,"Указы и ГП РФ")))</f>
        <v/>
      </c>
      <c r="O241" s="46"/>
      <c r="P241" s="94"/>
      <c r="Q241" s="95"/>
      <c r="R241" s="94"/>
      <c r="S241" s="96"/>
      <c r="T241" s="19"/>
      <c r="U241" s="119"/>
      <c r="V241" s="119"/>
      <c r="W241" s="120"/>
      <c r="X241" s="121"/>
      <c r="Y241" s="122"/>
      <c r="Z241" s="121"/>
      <c r="AA241" s="119"/>
      <c r="AB241" s="119"/>
      <c r="AC241" s="119"/>
      <c r="AD241" s="120"/>
      <c r="AE241" s="121"/>
      <c r="AF241" s="122"/>
      <c r="AG241" s="121"/>
      <c r="AH241" s="119"/>
      <c r="AI241" s="119"/>
      <c r="AJ241" s="119"/>
      <c r="AK241" s="120"/>
      <c r="AL241" s="121"/>
      <c r="AM241" s="56"/>
      <c r="AN241" s="18"/>
    </row>
    <row r="242" customFormat="false" ht="12.75" hidden="false" customHeight="false" outlineLevel="0" collapsed="false">
      <c r="A242" s="46"/>
      <c r="B242" s="105" t="str">
        <f aca="true">IF(ISERROR(MATCH(A242,Коды_полномочий,0)),"",INDIRECT(ADDRESS(MATCH(A242,Коды_полномочий,0)+1,2,,,"Полномочия")))</f>
        <v/>
      </c>
      <c r="C242" s="114" t="str">
        <f aca="true">IF(ISERROR(MATCH(G242,Имена_НПА_ГПРФ,0)),"",INDIRECT(ADDRESS(MATCH(G242,#NAME?,0)+1,2,,,"Указы и ГП РФ")))</f>
        <v/>
      </c>
      <c r="D242" s="105" t="str">
        <f aca="true">IF(ISERROR(MATCH(G242,Имена_НПА_ГПРФ,0)),"",INDIRECT(ADDRESS(MATCH(G242,#NAME?,0)+1,1,,,"Указы и ГП РФ")))</f>
        <v/>
      </c>
      <c r="E242" s="115" t="str">
        <f aca="true">IF(ISERROR(MATCH(G242,Имена_НПА_ГПРФ,0)),"",INDIRECT(ADDRESS(MATCH(G242,#NAME?,0)+1,4,,,"Указы и ГП РФ")))</f>
        <v/>
      </c>
      <c r="F242" s="116" t="str">
        <f aca="true">IF(ISERROR(MATCH(G242,Имена_НПА_ГПРФ,0)),"",INDIRECT(ADDRESS(MATCH(G242,#NAME?,0)+1,3,,,"Указы и ГП РФ")))</f>
        <v/>
      </c>
      <c r="G242" s="96"/>
      <c r="H242" s="93" t="str">
        <f aca="true">IF(ISERROR(MATCH(G242,Имена_НПА_ГПРФ,0)),"",INDIRECT(ADDRESS(MATCH(G242,#NAME?,0)+1,8,,,"Указы и ГП РФ")))</f>
        <v/>
      </c>
      <c r="I242" s="94"/>
      <c r="J242" s="95"/>
      <c r="K242" s="94"/>
      <c r="L242" s="96"/>
      <c r="M242" s="117" t="str">
        <f aca="true">IF(ISERROR(MATCH(G242,Имена_НПА_ГПРФ,0)),"",INDIRECT(ADDRESS(MATCH(G242,Имена_НПА_ГПРФ,0)+1,6,,,"Указы и ГП РФ")))</f>
        <v/>
      </c>
      <c r="N242" s="115" t="str">
        <f aca="true">IF(ISERROR(MATCH(G242,Имена_НПА_ГПРФ,0)),"",INDIRECT(ADDRESS(MATCH(G242,Имена_НПА_ГПРФ,0)+1,7,,,"Указы и ГП РФ")))</f>
        <v/>
      </c>
      <c r="O242" s="46"/>
      <c r="P242" s="94"/>
      <c r="Q242" s="95"/>
      <c r="R242" s="94"/>
      <c r="S242" s="96"/>
      <c r="T242" s="19"/>
      <c r="U242" s="118"/>
      <c r="V242" s="119"/>
      <c r="W242" s="120"/>
      <c r="X242" s="121"/>
      <c r="Y242" s="122"/>
      <c r="Z242" s="121"/>
      <c r="AA242" s="119"/>
      <c r="AB242" s="118"/>
      <c r="AC242" s="119"/>
      <c r="AD242" s="120"/>
      <c r="AE242" s="121"/>
      <c r="AF242" s="122"/>
      <c r="AG242" s="121"/>
      <c r="AH242" s="119"/>
      <c r="AI242" s="118"/>
      <c r="AJ242" s="119"/>
      <c r="AK242" s="120"/>
      <c r="AL242" s="121"/>
      <c r="AM242" s="56"/>
      <c r="AN242" s="18"/>
    </row>
    <row r="243" customFormat="false" ht="12.75" hidden="false" customHeight="false" outlineLevel="0" collapsed="false">
      <c r="A243" s="46"/>
      <c r="B243" s="105" t="str">
        <f aca="true">IF(ISERROR(MATCH(A243,Коды_полномочий,0)),"",INDIRECT(ADDRESS(MATCH(A243,Коды_полномочий,0)+1,2,,,"Полномочия")))</f>
        <v/>
      </c>
      <c r="C243" s="114" t="str">
        <f aca="true">IF(ISERROR(MATCH(G243,Имена_НПА_ГПРФ,0)),"",INDIRECT(ADDRESS(MATCH(G243,#NAME?,0)+1,2,,,"Указы и ГП РФ")))</f>
        <v/>
      </c>
      <c r="D243" s="105" t="str">
        <f aca="true">IF(ISERROR(MATCH(G243,Имена_НПА_ГПРФ,0)),"",INDIRECT(ADDRESS(MATCH(G243,#NAME?,0)+1,1,,,"Указы и ГП РФ")))</f>
        <v/>
      </c>
      <c r="E243" s="115" t="str">
        <f aca="true">IF(ISERROR(MATCH(G243,Имена_НПА_ГПРФ,0)),"",INDIRECT(ADDRESS(MATCH(G243,#NAME?,0)+1,4,,,"Указы и ГП РФ")))</f>
        <v/>
      </c>
      <c r="F243" s="116" t="str">
        <f aca="true">IF(ISERROR(MATCH(G243,Имена_НПА_ГПРФ,0)),"",INDIRECT(ADDRESS(MATCH(G243,#NAME?,0)+1,3,,,"Указы и ГП РФ")))</f>
        <v/>
      </c>
      <c r="G243" s="96"/>
      <c r="H243" s="93" t="str">
        <f aca="true">IF(ISERROR(MATCH(G243,Имена_НПА_ГПРФ,0)),"",INDIRECT(ADDRESS(MATCH(G243,#NAME?,0)+1,8,,,"Указы и ГП РФ")))</f>
        <v/>
      </c>
      <c r="I243" s="94"/>
      <c r="J243" s="95"/>
      <c r="K243" s="94"/>
      <c r="L243" s="96"/>
      <c r="M243" s="117" t="str">
        <f aca="true">IF(ISERROR(MATCH(G243,Имена_НПА_ГПРФ,0)),"",INDIRECT(ADDRESS(MATCH(G243,Имена_НПА_ГПРФ,0)+1,6,,,"Указы и ГП РФ")))</f>
        <v/>
      </c>
      <c r="N243" s="115" t="str">
        <f aca="true">IF(ISERROR(MATCH(G243,Имена_НПА_ГПРФ,0)),"",INDIRECT(ADDRESS(MATCH(G243,Имена_НПА_ГПРФ,0)+1,7,,,"Указы и ГП РФ")))</f>
        <v/>
      </c>
      <c r="O243" s="46"/>
      <c r="P243" s="94"/>
      <c r="Q243" s="95"/>
      <c r="R243" s="94"/>
      <c r="S243" s="96"/>
      <c r="T243" s="19"/>
      <c r="U243" s="119"/>
      <c r="V243" s="119"/>
      <c r="W243" s="120"/>
      <c r="X243" s="121"/>
      <c r="Y243" s="122"/>
      <c r="Z243" s="121"/>
      <c r="AA243" s="119"/>
      <c r="AB243" s="119"/>
      <c r="AC243" s="119"/>
      <c r="AD243" s="120"/>
      <c r="AE243" s="121"/>
      <c r="AF243" s="122"/>
      <c r="AG243" s="121"/>
      <c r="AH243" s="119"/>
      <c r="AI243" s="119"/>
      <c r="AJ243" s="119"/>
      <c r="AK243" s="120"/>
      <c r="AL243" s="121"/>
      <c r="AM243" s="56"/>
      <c r="AN243" s="18"/>
    </row>
    <row r="244" customFormat="false" ht="12.75" hidden="false" customHeight="false" outlineLevel="0" collapsed="false">
      <c r="A244" s="46"/>
      <c r="B244" s="105" t="str">
        <f aca="true">IF(ISERROR(MATCH(A244,Коды_полномочий,0)),"",INDIRECT(ADDRESS(MATCH(A244,Коды_полномочий,0)+1,2,,,"Полномочия")))</f>
        <v/>
      </c>
      <c r="C244" s="114" t="str">
        <f aca="true">IF(ISERROR(MATCH(G244,Имена_НПА_ГПРФ,0)),"",INDIRECT(ADDRESS(MATCH(G244,#NAME?,0)+1,2,,,"Указы и ГП РФ")))</f>
        <v/>
      </c>
      <c r="D244" s="105" t="str">
        <f aca="true">IF(ISERROR(MATCH(G244,Имена_НПА_ГПРФ,0)),"",INDIRECT(ADDRESS(MATCH(G244,#NAME?,0)+1,1,,,"Указы и ГП РФ")))</f>
        <v/>
      </c>
      <c r="E244" s="115" t="str">
        <f aca="true">IF(ISERROR(MATCH(G244,Имена_НПА_ГПРФ,0)),"",INDIRECT(ADDRESS(MATCH(G244,#NAME?,0)+1,4,,,"Указы и ГП РФ")))</f>
        <v/>
      </c>
      <c r="F244" s="116" t="str">
        <f aca="true">IF(ISERROR(MATCH(G244,Имена_НПА_ГПРФ,0)),"",INDIRECT(ADDRESS(MATCH(G244,#NAME?,0)+1,3,,,"Указы и ГП РФ")))</f>
        <v/>
      </c>
      <c r="G244" s="96"/>
      <c r="H244" s="93" t="str">
        <f aca="true">IF(ISERROR(MATCH(G244,Имена_НПА_ГПРФ,0)),"",INDIRECT(ADDRESS(MATCH(G244,#NAME?,0)+1,8,,,"Указы и ГП РФ")))</f>
        <v/>
      </c>
      <c r="I244" s="94"/>
      <c r="J244" s="95"/>
      <c r="K244" s="94"/>
      <c r="L244" s="96"/>
      <c r="M244" s="117" t="str">
        <f aca="true">IF(ISERROR(MATCH(G244,Имена_НПА_ГПРФ,0)),"",INDIRECT(ADDRESS(MATCH(G244,Имена_НПА_ГПРФ,0)+1,6,,,"Указы и ГП РФ")))</f>
        <v/>
      </c>
      <c r="N244" s="115" t="str">
        <f aca="true">IF(ISERROR(MATCH(G244,Имена_НПА_ГПРФ,0)),"",INDIRECT(ADDRESS(MATCH(G244,Имена_НПА_ГПРФ,0)+1,7,,,"Указы и ГП РФ")))</f>
        <v/>
      </c>
      <c r="O244" s="46"/>
      <c r="P244" s="94"/>
      <c r="Q244" s="95"/>
      <c r="R244" s="94"/>
      <c r="S244" s="96"/>
      <c r="T244" s="19"/>
      <c r="U244" s="119"/>
      <c r="V244" s="119"/>
      <c r="W244" s="120"/>
      <c r="X244" s="121"/>
      <c r="Y244" s="122"/>
      <c r="Z244" s="121"/>
      <c r="AA244" s="119"/>
      <c r="AB244" s="119"/>
      <c r="AC244" s="119"/>
      <c r="AD244" s="120"/>
      <c r="AE244" s="121"/>
      <c r="AF244" s="122"/>
      <c r="AG244" s="121"/>
      <c r="AH244" s="119"/>
      <c r="AI244" s="119"/>
      <c r="AJ244" s="119"/>
      <c r="AK244" s="120"/>
      <c r="AL244" s="121"/>
      <c r="AM244" s="56"/>
      <c r="AN244" s="18"/>
    </row>
    <row r="245" customFormat="false" ht="12.75" hidden="false" customHeight="false" outlineLevel="0" collapsed="false">
      <c r="A245" s="46"/>
      <c r="B245" s="105" t="str">
        <f aca="true">IF(ISERROR(MATCH(A245,Коды_полномочий,0)),"",INDIRECT(ADDRESS(MATCH(A245,Коды_полномочий,0)+1,2,,,"Полномочия")))</f>
        <v/>
      </c>
      <c r="C245" s="114" t="str">
        <f aca="true">IF(ISERROR(MATCH(G245,Имена_НПА_ГПРФ,0)),"",INDIRECT(ADDRESS(MATCH(G245,#NAME?,0)+1,2,,,"Указы и ГП РФ")))</f>
        <v/>
      </c>
      <c r="D245" s="105" t="str">
        <f aca="true">IF(ISERROR(MATCH(G245,Имена_НПА_ГПРФ,0)),"",INDIRECT(ADDRESS(MATCH(G245,#NAME?,0)+1,1,,,"Указы и ГП РФ")))</f>
        <v/>
      </c>
      <c r="E245" s="115" t="str">
        <f aca="true">IF(ISERROR(MATCH(G245,Имена_НПА_ГПРФ,0)),"",INDIRECT(ADDRESS(MATCH(G245,#NAME?,0)+1,4,,,"Указы и ГП РФ")))</f>
        <v/>
      </c>
      <c r="F245" s="116" t="str">
        <f aca="true">IF(ISERROR(MATCH(G245,Имена_НПА_ГПРФ,0)),"",INDIRECT(ADDRESS(MATCH(G245,#NAME?,0)+1,3,,,"Указы и ГП РФ")))</f>
        <v/>
      </c>
      <c r="G245" s="96"/>
      <c r="H245" s="93" t="str">
        <f aca="true">IF(ISERROR(MATCH(G245,Имена_НПА_ГПРФ,0)),"",INDIRECT(ADDRESS(MATCH(G245,#NAME?,0)+1,8,,,"Указы и ГП РФ")))</f>
        <v/>
      </c>
      <c r="I245" s="94"/>
      <c r="J245" s="95"/>
      <c r="K245" s="94"/>
      <c r="L245" s="96"/>
      <c r="M245" s="117" t="str">
        <f aca="true">IF(ISERROR(MATCH(G245,Имена_НПА_ГПРФ,0)),"",INDIRECT(ADDRESS(MATCH(G245,Имена_НПА_ГПРФ,0)+1,6,,,"Указы и ГП РФ")))</f>
        <v/>
      </c>
      <c r="N245" s="115" t="str">
        <f aca="true">IF(ISERROR(MATCH(G245,Имена_НПА_ГПРФ,0)),"",INDIRECT(ADDRESS(MATCH(G245,Имена_НПА_ГПРФ,0)+1,7,,,"Указы и ГП РФ")))</f>
        <v/>
      </c>
      <c r="O245" s="46"/>
      <c r="P245" s="94"/>
      <c r="Q245" s="95"/>
      <c r="R245" s="94"/>
      <c r="S245" s="96"/>
      <c r="T245" s="19"/>
      <c r="U245" s="119"/>
      <c r="V245" s="119"/>
      <c r="W245" s="120"/>
      <c r="X245" s="121"/>
      <c r="Y245" s="122"/>
      <c r="Z245" s="121"/>
      <c r="AA245" s="119"/>
      <c r="AB245" s="119"/>
      <c r="AC245" s="119"/>
      <c r="AD245" s="120"/>
      <c r="AE245" s="121"/>
      <c r="AF245" s="122"/>
      <c r="AG245" s="121"/>
      <c r="AH245" s="119"/>
      <c r="AI245" s="119"/>
      <c r="AJ245" s="119"/>
      <c r="AK245" s="120"/>
      <c r="AL245" s="121"/>
      <c r="AM245" s="56"/>
      <c r="AN245" s="18"/>
    </row>
    <row r="246" customFormat="false" ht="12.75" hidden="false" customHeight="false" outlineLevel="0" collapsed="false">
      <c r="A246" s="46"/>
      <c r="B246" s="105" t="str">
        <f aca="true">IF(ISERROR(MATCH(A246,Коды_полномочий,0)),"",INDIRECT(ADDRESS(MATCH(A246,Коды_полномочий,0)+1,2,,,"Полномочия")))</f>
        <v/>
      </c>
      <c r="C246" s="114" t="str">
        <f aca="true">IF(ISERROR(MATCH(G246,Имена_НПА_ГПРФ,0)),"",INDIRECT(ADDRESS(MATCH(G246,#NAME?,0)+1,2,,,"Указы и ГП РФ")))</f>
        <v/>
      </c>
      <c r="D246" s="105" t="str">
        <f aca="true">IF(ISERROR(MATCH(G246,Имена_НПА_ГПРФ,0)),"",INDIRECT(ADDRESS(MATCH(G246,#NAME?,0)+1,1,,,"Указы и ГП РФ")))</f>
        <v/>
      </c>
      <c r="E246" s="115" t="str">
        <f aca="true">IF(ISERROR(MATCH(G246,Имена_НПА_ГПРФ,0)),"",INDIRECT(ADDRESS(MATCH(G246,#NAME?,0)+1,4,,,"Указы и ГП РФ")))</f>
        <v/>
      </c>
      <c r="F246" s="116" t="str">
        <f aca="true">IF(ISERROR(MATCH(G246,Имена_НПА_ГПРФ,0)),"",INDIRECT(ADDRESS(MATCH(G246,#NAME?,0)+1,3,,,"Указы и ГП РФ")))</f>
        <v/>
      </c>
      <c r="G246" s="96"/>
      <c r="H246" s="93" t="str">
        <f aca="true">IF(ISERROR(MATCH(G246,Имена_НПА_ГПРФ,0)),"",INDIRECT(ADDRESS(MATCH(G246,#NAME?,0)+1,8,,,"Указы и ГП РФ")))</f>
        <v/>
      </c>
      <c r="I246" s="94"/>
      <c r="J246" s="95"/>
      <c r="K246" s="94"/>
      <c r="L246" s="96"/>
      <c r="M246" s="117" t="str">
        <f aca="true">IF(ISERROR(MATCH(G246,Имена_НПА_ГПРФ,0)),"",INDIRECT(ADDRESS(MATCH(G246,Имена_НПА_ГПРФ,0)+1,6,,,"Указы и ГП РФ")))</f>
        <v/>
      </c>
      <c r="N246" s="115" t="str">
        <f aca="true">IF(ISERROR(MATCH(G246,Имена_НПА_ГПРФ,0)),"",INDIRECT(ADDRESS(MATCH(G246,Имена_НПА_ГПРФ,0)+1,7,,,"Указы и ГП РФ")))</f>
        <v/>
      </c>
      <c r="O246" s="46"/>
      <c r="P246" s="94"/>
      <c r="Q246" s="95"/>
      <c r="R246" s="94"/>
      <c r="S246" s="96"/>
      <c r="T246" s="19"/>
      <c r="U246" s="118"/>
      <c r="V246" s="119"/>
      <c r="W246" s="120"/>
      <c r="X246" s="121"/>
      <c r="Y246" s="122"/>
      <c r="Z246" s="121"/>
      <c r="AA246" s="119"/>
      <c r="AB246" s="118"/>
      <c r="AC246" s="119"/>
      <c r="AD246" s="120"/>
      <c r="AE246" s="121"/>
      <c r="AF246" s="122"/>
      <c r="AG246" s="121"/>
      <c r="AH246" s="119"/>
      <c r="AI246" s="118"/>
      <c r="AJ246" s="119"/>
      <c r="AK246" s="120"/>
      <c r="AL246" s="121"/>
      <c r="AM246" s="56"/>
      <c r="AN246" s="18"/>
    </row>
    <row r="247" customFormat="false" ht="12.75" hidden="false" customHeight="false" outlineLevel="0" collapsed="false">
      <c r="A247" s="46"/>
      <c r="B247" s="105" t="str">
        <f aca="true">IF(ISERROR(MATCH(A247,Коды_полномочий,0)),"",INDIRECT(ADDRESS(MATCH(A247,Коды_полномочий,0)+1,2,,,"Полномочия")))</f>
        <v/>
      </c>
      <c r="C247" s="114" t="str">
        <f aca="true">IF(ISERROR(MATCH(G247,Имена_НПА_ГПРФ,0)),"",INDIRECT(ADDRESS(MATCH(G247,#NAME?,0)+1,2,,,"Указы и ГП РФ")))</f>
        <v/>
      </c>
      <c r="D247" s="105" t="str">
        <f aca="true">IF(ISERROR(MATCH(G247,Имена_НПА_ГПРФ,0)),"",INDIRECT(ADDRESS(MATCH(G247,#NAME?,0)+1,1,,,"Указы и ГП РФ")))</f>
        <v/>
      </c>
      <c r="E247" s="115" t="str">
        <f aca="true">IF(ISERROR(MATCH(G247,Имена_НПА_ГПРФ,0)),"",INDIRECT(ADDRESS(MATCH(G247,#NAME?,0)+1,4,,,"Указы и ГП РФ")))</f>
        <v/>
      </c>
      <c r="F247" s="116" t="str">
        <f aca="true">IF(ISERROR(MATCH(G247,Имена_НПА_ГПРФ,0)),"",INDIRECT(ADDRESS(MATCH(G247,#NAME?,0)+1,3,,,"Указы и ГП РФ")))</f>
        <v/>
      </c>
      <c r="G247" s="96"/>
      <c r="H247" s="93" t="str">
        <f aca="true">IF(ISERROR(MATCH(G247,Имена_НПА_ГПРФ,0)),"",INDIRECT(ADDRESS(MATCH(G247,#NAME?,0)+1,8,,,"Указы и ГП РФ")))</f>
        <v/>
      </c>
      <c r="I247" s="94"/>
      <c r="J247" s="95"/>
      <c r="K247" s="94"/>
      <c r="L247" s="96"/>
      <c r="M247" s="117" t="str">
        <f aca="true">IF(ISERROR(MATCH(G247,Имена_НПА_ГПРФ,0)),"",INDIRECT(ADDRESS(MATCH(G247,Имена_НПА_ГПРФ,0)+1,6,,,"Указы и ГП РФ")))</f>
        <v/>
      </c>
      <c r="N247" s="115" t="str">
        <f aca="true">IF(ISERROR(MATCH(G247,Имена_НПА_ГПРФ,0)),"",INDIRECT(ADDRESS(MATCH(G247,Имена_НПА_ГПРФ,0)+1,7,,,"Указы и ГП РФ")))</f>
        <v/>
      </c>
      <c r="O247" s="46"/>
      <c r="P247" s="94"/>
      <c r="Q247" s="95"/>
      <c r="R247" s="94"/>
      <c r="S247" s="96"/>
      <c r="T247" s="19"/>
      <c r="U247" s="119"/>
      <c r="V247" s="119"/>
      <c r="W247" s="120"/>
      <c r="X247" s="121"/>
      <c r="Y247" s="122"/>
      <c r="Z247" s="121"/>
      <c r="AA247" s="119"/>
      <c r="AB247" s="119"/>
      <c r="AC247" s="119"/>
      <c r="AD247" s="120"/>
      <c r="AE247" s="121"/>
      <c r="AF247" s="122"/>
      <c r="AG247" s="121"/>
      <c r="AH247" s="119"/>
      <c r="AI247" s="119"/>
      <c r="AJ247" s="119"/>
      <c r="AK247" s="120"/>
      <c r="AL247" s="121"/>
      <c r="AM247" s="56"/>
      <c r="AN247" s="18"/>
    </row>
    <row r="248" customFormat="false" ht="12.75" hidden="false" customHeight="false" outlineLevel="0" collapsed="false">
      <c r="A248" s="46"/>
      <c r="B248" s="105" t="str">
        <f aca="true">IF(ISERROR(MATCH(A248,Коды_полномочий,0)),"",INDIRECT(ADDRESS(MATCH(A248,Коды_полномочий,0)+1,2,,,"Полномочия")))</f>
        <v/>
      </c>
      <c r="C248" s="114" t="str">
        <f aca="true">IF(ISERROR(MATCH(G248,Имена_НПА_ГПРФ,0)),"",INDIRECT(ADDRESS(MATCH(G248,#NAME?,0)+1,2,,,"Указы и ГП РФ")))</f>
        <v/>
      </c>
      <c r="D248" s="105" t="str">
        <f aca="true">IF(ISERROR(MATCH(G248,Имена_НПА_ГПРФ,0)),"",INDIRECT(ADDRESS(MATCH(G248,#NAME?,0)+1,1,,,"Указы и ГП РФ")))</f>
        <v/>
      </c>
      <c r="E248" s="115" t="str">
        <f aca="true">IF(ISERROR(MATCH(G248,Имена_НПА_ГПРФ,0)),"",INDIRECT(ADDRESS(MATCH(G248,#NAME?,0)+1,4,,,"Указы и ГП РФ")))</f>
        <v/>
      </c>
      <c r="F248" s="116" t="str">
        <f aca="true">IF(ISERROR(MATCH(G248,Имена_НПА_ГПРФ,0)),"",INDIRECT(ADDRESS(MATCH(G248,#NAME?,0)+1,3,,,"Указы и ГП РФ")))</f>
        <v/>
      </c>
      <c r="G248" s="96"/>
      <c r="H248" s="93" t="str">
        <f aca="true">IF(ISERROR(MATCH(G248,Имена_НПА_ГПРФ,0)),"",INDIRECT(ADDRESS(MATCH(G248,#NAME?,0)+1,8,,,"Указы и ГП РФ")))</f>
        <v/>
      </c>
      <c r="I248" s="94"/>
      <c r="J248" s="95"/>
      <c r="K248" s="94"/>
      <c r="L248" s="96"/>
      <c r="M248" s="117" t="str">
        <f aca="true">IF(ISERROR(MATCH(G248,Имена_НПА_ГПРФ,0)),"",INDIRECT(ADDRESS(MATCH(G248,Имена_НПА_ГПРФ,0)+1,6,,,"Указы и ГП РФ")))</f>
        <v/>
      </c>
      <c r="N248" s="115" t="str">
        <f aca="true">IF(ISERROR(MATCH(G248,Имена_НПА_ГПРФ,0)),"",INDIRECT(ADDRESS(MATCH(G248,Имена_НПА_ГПРФ,0)+1,7,,,"Указы и ГП РФ")))</f>
        <v/>
      </c>
      <c r="O248" s="46"/>
      <c r="P248" s="94"/>
      <c r="Q248" s="95"/>
      <c r="R248" s="94"/>
      <c r="S248" s="96"/>
      <c r="T248" s="19"/>
      <c r="U248" s="119"/>
      <c r="V248" s="119"/>
      <c r="W248" s="120"/>
      <c r="X248" s="121"/>
      <c r="Y248" s="122"/>
      <c r="Z248" s="121"/>
      <c r="AA248" s="119"/>
      <c r="AB248" s="119"/>
      <c r="AC248" s="119"/>
      <c r="AD248" s="120"/>
      <c r="AE248" s="121"/>
      <c r="AF248" s="122"/>
      <c r="AG248" s="121"/>
      <c r="AH248" s="119"/>
      <c r="AI248" s="119"/>
      <c r="AJ248" s="119"/>
      <c r="AK248" s="120"/>
      <c r="AL248" s="121"/>
      <c r="AM248" s="56"/>
      <c r="AN248" s="18"/>
    </row>
    <row r="249" customFormat="false" ht="12.75" hidden="false" customHeight="false" outlineLevel="0" collapsed="false">
      <c r="A249" s="46"/>
      <c r="B249" s="105" t="str">
        <f aca="true">IF(ISERROR(MATCH(A249,Коды_полномочий,0)),"",INDIRECT(ADDRESS(MATCH(A249,Коды_полномочий,0)+1,2,,,"Полномочия")))</f>
        <v/>
      </c>
      <c r="C249" s="114" t="str">
        <f aca="true">IF(ISERROR(MATCH(G249,Имена_НПА_ГПРФ,0)),"",INDIRECT(ADDRESS(MATCH(G249,#NAME?,0)+1,2,,,"Указы и ГП РФ")))</f>
        <v/>
      </c>
      <c r="D249" s="105" t="str">
        <f aca="true">IF(ISERROR(MATCH(G249,Имена_НПА_ГПРФ,0)),"",INDIRECT(ADDRESS(MATCH(G249,#NAME?,0)+1,1,,,"Указы и ГП РФ")))</f>
        <v/>
      </c>
      <c r="E249" s="115" t="str">
        <f aca="true">IF(ISERROR(MATCH(G249,Имена_НПА_ГПРФ,0)),"",INDIRECT(ADDRESS(MATCH(G249,#NAME?,0)+1,4,,,"Указы и ГП РФ")))</f>
        <v/>
      </c>
      <c r="F249" s="116" t="str">
        <f aca="true">IF(ISERROR(MATCH(G249,Имена_НПА_ГПРФ,0)),"",INDIRECT(ADDRESS(MATCH(G249,#NAME?,0)+1,3,,,"Указы и ГП РФ")))</f>
        <v/>
      </c>
      <c r="G249" s="96"/>
      <c r="H249" s="93" t="str">
        <f aca="true">IF(ISERROR(MATCH(G249,Имена_НПА_ГПРФ,0)),"",INDIRECT(ADDRESS(MATCH(G249,#NAME?,0)+1,8,,,"Указы и ГП РФ")))</f>
        <v/>
      </c>
      <c r="I249" s="94"/>
      <c r="J249" s="95"/>
      <c r="K249" s="94"/>
      <c r="L249" s="96"/>
      <c r="M249" s="117" t="str">
        <f aca="true">IF(ISERROR(MATCH(G249,Имена_НПА_ГПРФ,0)),"",INDIRECT(ADDRESS(MATCH(G249,Имена_НПА_ГПРФ,0)+1,6,,,"Указы и ГП РФ")))</f>
        <v/>
      </c>
      <c r="N249" s="115" t="str">
        <f aca="true">IF(ISERROR(MATCH(G249,Имена_НПА_ГПРФ,0)),"",INDIRECT(ADDRESS(MATCH(G249,Имена_НПА_ГПРФ,0)+1,7,,,"Указы и ГП РФ")))</f>
        <v/>
      </c>
      <c r="O249" s="46"/>
      <c r="P249" s="94"/>
      <c r="Q249" s="95"/>
      <c r="R249" s="94"/>
      <c r="S249" s="96"/>
      <c r="T249" s="19"/>
      <c r="U249" s="119"/>
      <c r="V249" s="119"/>
      <c r="W249" s="120"/>
      <c r="X249" s="121"/>
      <c r="Y249" s="122"/>
      <c r="Z249" s="121"/>
      <c r="AA249" s="119"/>
      <c r="AB249" s="119"/>
      <c r="AC249" s="119"/>
      <c r="AD249" s="120"/>
      <c r="AE249" s="121"/>
      <c r="AF249" s="122"/>
      <c r="AG249" s="121"/>
      <c r="AH249" s="119"/>
      <c r="AI249" s="119"/>
      <c r="AJ249" s="119"/>
      <c r="AK249" s="120"/>
      <c r="AL249" s="121"/>
      <c r="AM249" s="56"/>
      <c r="AN249" s="18"/>
    </row>
    <row r="250" customFormat="false" ht="12.75" hidden="false" customHeight="false" outlineLevel="0" collapsed="false">
      <c r="A250" s="46"/>
      <c r="B250" s="105" t="str">
        <f aca="true">IF(ISERROR(MATCH(A250,Коды_полномочий,0)),"",INDIRECT(ADDRESS(MATCH(A250,Коды_полномочий,0)+1,2,,,"Полномочия")))</f>
        <v/>
      </c>
      <c r="C250" s="114" t="str">
        <f aca="true">IF(ISERROR(MATCH(G250,Имена_НПА_ГПРФ,0)),"",INDIRECT(ADDRESS(MATCH(G250,#NAME?,0)+1,2,,,"Указы и ГП РФ")))</f>
        <v/>
      </c>
      <c r="D250" s="105" t="str">
        <f aca="true">IF(ISERROR(MATCH(G250,Имена_НПА_ГПРФ,0)),"",INDIRECT(ADDRESS(MATCH(G250,#NAME?,0)+1,1,,,"Указы и ГП РФ")))</f>
        <v/>
      </c>
      <c r="E250" s="115" t="str">
        <f aca="true">IF(ISERROR(MATCH(G250,Имена_НПА_ГПРФ,0)),"",INDIRECT(ADDRESS(MATCH(G250,#NAME?,0)+1,4,,,"Указы и ГП РФ")))</f>
        <v/>
      </c>
      <c r="F250" s="116" t="str">
        <f aca="true">IF(ISERROR(MATCH(G250,Имена_НПА_ГПРФ,0)),"",INDIRECT(ADDRESS(MATCH(G250,#NAME?,0)+1,3,,,"Указы и ГП РФ")))</f>
        <v/>
      </c>
      <c r="G250" s="96"/>
      <c r="H250" s="93" t="str">
        <f aca="true">IF(ISERROR(MATCH(G250,Имена_НПА_ГПРФ,0)),"",INDIRECT(ADDRESS(MATCH(G250,#NAME?,0)+1,8,,,"Указы и ГП РФ")))</f>
        <v/>
      </c>
      <c r="I250" s="94"/>
      <c r="J250" s="95"/>
      <c r="K250" s="94"/>
      <c r="L250" s="96"/>
      <c r="M250" s="117" t="str">
        <f aca="true">IF(ISERROR(MATCH(G250,Имена_НПА_ГПРФ,0)),"",INDIRECT(ADDRESS(MATCH(G250,Имена_НПА_ГПРФ,0)+1,6,,,"Указы и ГП РФ")))</f>
        <v/>
      </c>
      <c r="N250" s="115" t="str">
        <f aca="true">IF(ISERROR(MATCH(G250,Имена_НПА_ГПРФ,0)),"",INDIRECT(ADDRESS(MATCH(G250,Имена_НПА_ГПРФ,0)+1,7,,,"Указы и ГП РФ")))</f>
        <v/>
      </c>
      <c r="O250" s="46"/>
      <c r="P250" s="94"/>
      <c r="Q250" s="95"/>
      <c r="R250" s="94"/>
      <c r="S250" s="96"/>
      <c r="T250" s="19"/>
      <c r="U250" s="118"/>
      <c r="V250" s="119"/>
      <c r="W250" s="120"/>
      <c r="X250" s="121"/>
      <c r="Y250" s="122"/>
      <c r="Z250" s="121"/>
      <c r="AA250" s="119"/>
      <c r="AB250" s="118"/>
      <c r="AC250" s="119"/>
      <c r="AD250" s="120"/>
      <c r="AE250" s="121"/>
      <c r="AF250" s="122"/>
      <c r="AG250" s="121"/>
      <c r="AH250" s="119"/>
      <c r="AI250" s="118"/>
      <c r="AJ250" s="119"/>
      <c r="AK250" s="120"/>
      <c r="AL250" s="121"/>
      <c r="AM250" s="56"/>
      <c r="AN250" s="18"/>
    </row>
    <row r="251" customFormat="false" ht="12.75" hidden="false" customHeight="false" outlineLevel="0" collapsed="false">
      <c r="A251" s="46"/>
      <c r="B251" s="105" t="str">
        <f aca="true">IF(ISERROR(MATCH(A251,Коды_полномочий,0)),"",INDIRECT(ADDRESS(MATCH(A251,Коды_полномочий,0)+1,2,,,"Полномочия")))</f>
        <v/>
      </c>
      <c r="C251" s="114" t="str">
        <f aca="true">IF(ISERROR(MATCH(G251,Имена_НПА_ГПРФ,0)),"",INDIRECT(ADDRESS(MATCH(G251,#NAME?,0)+1,2,,,"Указы и ГП РФ")))</f>
        <v/>
      </c>
      <c r="D251" s="105" t="str">
        <f aca="true">IF(ISERROR(MATCH(G251,Имена_НПА_ГПРФ,0)),"",INDIRECT(ADDRESS(MATCH(G251,#NAME?,0)+1,1,,,"Указы и ГП РФ")))</f>
        <v/>
      </c>
      <c r="E251" s="115" t="str">
        <f aca="true">IF(ISERROR(MATCH(G251,Имена_НПА_ГПРФ,0)),"",INDIRECT(ADDRESS(MATCH(G251,#NAME?,0)+1,4,,,"Указы и ГП РФ")))</f>
        <v/>
      </c>
      <c r="F251" s="116" t="str">
        <f aca="true">IF(ISERROR(MATCH(G251,Имена_НПА_ГПРФ,0)),"",INDIRECT(ADDRESS(MATCH(G251,#NAME?,0)+1,3,,,"Указы и ГП РФ")))</f>
        <v/>
      </c>
      <c r="G251" s="96"/>
      <c r="H251" s="93" t="str">
        <f aca="true">IF(ISERROR(MATCH(G251,Имена_НПА_ГПРФ,0)),"",INDIRECT(ADDRESS(MATCH(G251,#NAME?,0)+1,8,,,"Указы и ГП РФ")))</f>
        <v/>
      </c>
      <c r="I251" s="94"/>
      <c r="J251" s="95"/>
      <c r="K251" s="94"/>
      <c r="L251" s="96"/>
      <c r="M251" s="117" t="str">
        <f aca="true">IF(ISERROR(MATCH(G251,Имена_НПА_ГПРФ,0)),"",INDIRECT(ADDRESS(MATCH(G251,Имена_НПА_ГПРФ,0)+1,6,,,"Указы и ГП РФ")))</f>
        <v/>
      </c>
      <c r="N251" s="115" t="str">
        <f aca="true">IF(ISERROR(MATCH(G251,Имена_НПА_ГПРФ,0)),"",INDIRECT(ADDRESS(MATCH(G251,Имена_НПА_ГПРФ,0)+1,7,,,"Указы и ГП РФ")))</f>
        <v/>
      </c>
      <c r="O251" s="46"/>
      <c r="P251" s="94"/>
      <c r="Q251" s="95"/>
      <c r="R251" s="94"/>
      <c r="S251" s="96"/>
      <c r="T251" s="19"/>
      <c r="U251" s="119"/>
      <c r="V251" s="119"/>
      <c r="W251" s="120"/>
      <c r="X251" s="121"/>
      <c r="Y251" s="122"/>
      <c r="Z251" s="121"/>
      <c r="AA251" s="119"/>
      <c r="AB251" s="119"/>
      <c r="AC251" s="119"/>
      <c r="AD251" s="120"/>
      <c r="AE251" s="121"/>
      <c r="AF251" s="122"/>
      <c r="AG251" s="121"/>
      <c r="AH251" s="119"/>
      <c r="AI251" s="119"/>
      <c r="AJ251" s="119"/>
      <c r="AK251" s="120"/>
      <c r="AL251" s="121"/>
      <c r="AM251" s="56"/>
      <c r="AN251" s="18"/>
    </row>
    <row r="252" customFormat="false" ht="12.75" hidden="false" customHeight="false" outlineLevel="0" collapsed="false">
      <c r="A252" s="46"/>
      <c r="B252" s="105" t="str">
        <f aca="true">IF(ISERROR(MATCH(A252,Коды_полномочий,0)),"",INDIRECT(ADDRESS(MATCH(A252,Коды_полномочий,0)+1,2,,,"Полномочия")))</f>
        <v/>
      </c>
      <c r="C252" s="114" t="str">
        <f aca="true">IF(ISERROR(MATCH(G252,Имена_НПА_ГПРФ,0)),"",INDIRECT(ADDRESS(MATCH(G252,#NAME?,0)+1,2,,,"Указы и ГП РФ")))</f>
        <v/>
      </c>
      <c r="D252" s="105" t="str">
        <f aca="true">IF(ISERROR(MATCH(G252,Имена_НПА_ГПРФ,0)),"",INDIRECT(ADDRESS(MATCH(G252,#NAME?,0)+1,1,,,"Указы и ГП РФ")))</f>
        <v/>
      </c>
      <c r="E252" s="115" t="str">
        <f aca="true">IF(ISERROR(MATCH(G252,Имена_НПА_ГПРФ,0)),"",INDIRECT(ADDRESS(MATCH(G252,#NAME?,0)+1,4,,,"Указы и ГП РФ")))</f>
        <v/>
      </c>
      <c r="F252" s="116" t="str">
        <f aca="true">IF(ISERROR(MATCH(G252,Имена_НПА_ГПРФ,0)),"",INDIRECT(ADDRESS(MATCH(G252,#NAME?,0)+1,3,,,"Указы и ГП РФ")))</f>
        <v/>
      </c>
      <c r="G252" s="96"/>
      <c r="H252" s="93" t="str">
        <f aca="true">IF(ISERROR(MATCH(G252,Имена_НПА_ГПРФ,0)),"",INDIRECT(ADDRESS(MATCH(G252,#NAME?,0)+1,8,,,"Указы и ГП РФ")))</f>
        <v/>
      </c>
      <c r="I252" s="94"/>
      <c r="J252" s="95"/>
      <c r="K252" s="94"/>
      <c r="L252" s="96"/>
      <c r="M252" s="117" t="str">
        <f aca="true">IF(ISERROR(MATCH(G252,Имена_НПА_ГПРФ,0)),"",INDIRECT(ADDRESS(MATCH(G252,Имена_НПА_ГПРФ,0)+1,6,,,"Указы и ГП РФ")))</f>
        <v/>
      </c>
      <c r="N252" s="115" t="str">
        <f aca="true">IF(ISERROR(MATCH(G252,Имена_НПА_ГПРФ,0)),"",INDIRECT(ADDRESS(MATCH(G252,Имена_НПА_ГПРФ,0)+1,7,,,"Указы и ГП РФ")))</f>
        <v/>
      </c>
      <c r="O252" s="46"/>
      <c r="P252" s="94"/>
      <c r="Q252" s="95"/>
      <c r="R252" s="94"/>
      <c r="S252" s="96"/>
      <c r="T252" s="19"/>
      <c r="U252" s="119"/>
      <c r="V252" s="119"/>
      <c r="W252" s="120"/>
      <c r="X252" s="121"/>
      <c r="Y252" s="122"/>
      <c r="Z252" s="121"/>
      <c r="AA252" s="119"/>
      <c r="AB252" s="119"/>
      <c r="AC252" s="119"/>
      <c r="AD252" s="120"/>
      <c r="AE252" s="121"/>
      <c r="AF252" s="122"/>
      <c r="AG252" s="121"/>
      <c r="AH252" s="119"/>
      <c r="AI252" s="119"/>
      <c r="AJ252" s="119"/>
      <c r="AK252" s="120"/>
      <c r="AL252" s="121"/>
      <c r="AM252" s="56"/>
      <c r="AN252" s="18"/>
    </row>
    <row r="253" customFormat="false" ht="12.75" hidden="false" customHeight="false" outlineLevel="0" collapsed="false">
      <c r="A253" s="46"/>
      <c r="B253" s="105" t="str">
        <f aca="true">IF(ISERROR(MATCH(A253,Коды_полномочий,0)),"",INDIRECT(ADDRESS(MATCH(A253,Коды_полномочий,0)+1,2,,,"Полномочия")))</f>
        <v/>
      </c>
      <c r="C253" s="114" t="str">
        <f aca="true">IF(ISERROR(MATCH(G253,Имена_НПА_ГПРФ,0)),"",INDIRECT(ADDRESS(MATCH(G253,#NAME?,0)+1,2,,,"Указы и ГП РФ")))</f>
        <v/>
      </c>
      <c r="D253" s="105" t="str">
        <f aca="true">IF(ISERROR(MATCH(G253,Имена_НПА_ГПРФ,0)),"",INDIRECT(ADDRESS(MATCH(G253,#NAME?,0)+1,1,,,"Указы и ГП РФ")))</f>
        <v/>
      </c>
      <c r="E253" s="115" t="str">
        <f aca="true">IF(ISERROR(MATCH(G253,Имена_НПА_ГПРФ,0)),"",INDIRECT(ADDRESS(MATCH(G253,#NAME?,0)+1,4,,,"Указы и ГП РФ")))</f>
        <v/>
      </c>
      <c r="F253" s="116" t="str">
        <f aca="true">IF(ISERROR(MATCH(G253,Имена_НПА_ГПРФ,0)),"",INDIRECT(ADDRESS(MATCH(G253,#NAME?,0)+1,3,,,"Указы и ГП РФ")))</f>
        <v/>
      </c>
      <c r="G253" s="96"/>
      <c r="H253" s="93" t="str">
        <f aca="true">IF(ISERROR(MATCH(G253,Имена_НПА_ГПРФ,0)),"",INDIRECT(ADDRESS(MATCH(G253,#NAME?,0)+1,8,,,"Указы и ГП РФ")))</f>
        <v/>
      </c>
      <c r="I253" s="94"/>
      <c r="J253" s="95"/>
      <c r="K253" s="94"/>
      <c r="L253" s="96"/>
      <c r="M253" s="117" t="str">
        <f aca="true">IF(ISERROR(MATCH(G253,Имена_НПА_ГПРФ,0)),"",INDIRECT(ADDRESS(MATCH(G253,Имена_НПА_ГПРФ,0)+1,6,,,"Указы и ГП РФ")))</f>
        <v/>
      </c>
      <c r="N253" s="115" t="str">
        <f aca="true">IF(ISERROR(MATCH(G253,Имена_НПА_ГПРФ,0)),"",INDIRECT(ADDRESS(MATCH(G253,Имена_НПА_ГПРФ,0)+1,7,,,"Указы и ГП РФ")))</f>
        <v/>
      </c>
      <c r="O253" s="46"/>
      <c r="P253" s="94"/>
      <c r="Q253" s="95"/>
      <c r="R253" s="94"/>
      <c r="S253" s="96"/>
      <c r="T253" s="19"/>
      <c r="U253" s="119"/>
      <c r="V253" s="119"/>
      <c r="W253" s="120"/>
      <c r="X253" s="121"/>
      <c r="Y253" s="122"/>
      <c r="Z253" s="121"/>
      <c r="AA253" s="119"/>
      <c r="AB253" s="119"/>
      <c r="AC253" s="119"/>
      <c r="AD253" s="120"/>
      <c r="AE253" s="121"/>
      <c r="AF253" s="122"/>
      <c r="AG253" s="121"/>
      <c r="AH253" s="119"/>
      <c r="AI253" s="119"/>
      <c r="AJ253" s="119"/>
      <c r="AK253" s="120"/>
      <c r="AL253" s="121"/>
      <c r="AM253" s="56"/>
      <c r="AN253" s="18"/>
    </row>
    <row r="254" customFormat="false" ht="12.75" hidden="false" customHeight="false" outlineLevel="0" collapsed="false">
      <c r="A254" s="46"/>
      <c r="B254" s="105" t="str">
        <f aca="true">IF(ISERROR(MATCH(A254,Коды_полномочий,0)),"",INDIRECT(ADDRESS(MATCH(A254,Коды_полномочий,0)+1,2,,,"Полномочия")))</f>
        <v/>
      </c>
      <c r="C254" s="114" t="str">
        <f aca="true">IF(ISERROR(MATCH(G254,Имена_НПА_ГПРФ,0)),"",INDIRECT(ADDRESS(MATCH(G254,#NAME?,0)+1,2,,,"Указы и ГП РФ")))</f>
        <v/>
      </c>
      <c r="D254" s="105" t="str">
        <f aca="true">IF(ISERROR(MATCH(G254,Имена_НПА_ГПРФ,0)),"",INDIRECT(ADDRESS(MATCH(G254,#NAME?,0)+1,1,,,"Указы и ГП РФ")))</f>
        <v/>
      </c>
      <c r="E254" s="115" t="str">
        <f aca="true">IF(ISERROR(MATCH(G254,Имена_НПА_ГПРФ,0)),"",INDIRECT(ADDRESS(MATCH(G254,#NAME?,0)+1,4,,,"Указы и ГП РФ")))</f>
        <v/>
      </c>
      <c r="F254" s="116" t="str">
        <f aca="true">IF(ISERROR(MATCH(G254,Имена_НПА_ГПРФ,0)),"",INDIRECT(ADDRESS(MATCH(G254,#NAME?,0)+1,3,,,"Указы и ГП РФ")))</f>
        <v/>
      </c>
      <c r="G254" s="96"/>
      <c r="H254" s="93" t="str">
        <f aca="true">IF(ISERROR(MATCH(G254,Имена_НПА_ГПРФ,0)),"",INDIRECT(ADDRESS(MATCH(G254,#NAME?,0)+1,8,,,"Указы и ГП РФ")))</f>
        <v/>
      </c>
      <c r="I254" s="94"/>
      <c r="J254" s="95"/>
      <c r="K254" s="94"/>
      <c r="L254" s="96"/>
      <c r="M254" s="117" t="str">
        <f aca="true">IF(ISERROR(MATCH(G254,Имена_НПА_ГПРФ,0)),"",INDIRECT(ADDRESS(MATCH(G254,Имена_НПА_ГПРФ,0)+1,6,,,"Указы и ГП РФ")))</f>
        <v/>
      </c>
      <c r="N254" s="115" t="str">
        <f aca="true">IF(ISERROR(MATCH(G254,Имена_НПА_ГПРФ,0)),"",INDIRECT(ADDRESS(MATCH(G254,Имена_НПА_ГПРФ,0)+1,7,,,"Указы и ГП РФ")))</f>
        <v/>
      </c>
      <c r="O254" s="46"/>
      <c r="P254" s="94"/>
      <c r="Q254" s="95"/>
      <c r="R254" s="94"/>
      <c r="S254" s="96"/>
      <c r="T254" s="19"/>
      <c r="U254" s="118"/>
      <c r="V254" s="119"/>
      <c r="W254" s="120"/>
      <c r="X254" s="121"/>
      <c r="Y254" s="122"/>
      <c r="Z254" s="121"/>
      <c r="AA254" s="119"/>
      <c r="AB254" s="118"/>
      <c r="AC254" s="119"/>
      <c r="AD254" s="120"/>
      <c r="AE254" s="121"/>
      <c r="AF254" s="122"/>
      <c r="AG254" s="121"/>
      <c r="AH254" s="119"/>
      <c r="AI254" s="118"/>
      <c r="AJ254" s="119"/>
      <c r="AK254" s="120"/>
      <c r="AL254" s="121"/>
      <c r="AM254" s="56"/>
      <c r="AN254" s="18"/>
    </row>
    <row r="255" customFormat="false" ht="12.75" hidden="false" customHeight="false" outlineLevel="0" collapsed="false">
      <c r="A255" s="46"/>
      <c r="B255" s="105" t="str">
        <f aca="true">IF(ISERROR(MATCH(A255,Коды_полномочий,0)),"",INDIRECT(ADDRESS(MATCH(A255,Коды_полномочий,0)+1,2,,,"Полномочия")))</f>
        <v/>
      </c>
      <c r="C255" s="114" t="str">
        <f aca="true">IF(ISERROR(MATCH(G255,Имена_НПА_ГПРФ,0)),"",INDIRECT(ADDRESS(MATCH(G255,#NAME?,0)+1,2,,,"Указы и ГП РФ")))</f>
        <v/>
      </c>
      <c r="D255" s="105" t="str">
        <f aca="true">IF(ISERROR(MATCH(G255,Имена_НПА_ГПРФ,0)),"",INDIRECT(ADDRESS(MATCH(G255,#NAME?,0)+1,1,,,"Указы и ГП РФ")))</f>
        <v/>
      </c>
      <c r="E255" s="115" t="str">
        <f aca="true">IF(ISERROR(MATCH(G255,Имена_НПА_ГПРФ,0)),"",INDIRECT(ADDRESS(MATCH(G255,#NAME?,0)+1,4,,,"Указы и ГП РФ")))</f>
        <v/>
      </c>
      <c r="F255" s="116" t="str">
        <f aca="true">IF(ISERROR(MATCH(G255,Имена_НПА_ГПРФ,0)),"",INDIRECT(ADDRESS(MATCH(G255,#NAME?,0)+1,3,,,"Указы и ГП РФ")))</f>
        <v/>
      </c>
      <c r="G255" s="96"/>
      <c r="H255" s="93" t="str">
        <f aca="true">IF(ISERROR(MATCH(G255,Имена_НПА_ГПРФ,0)),"",INDIRECT(ADDRESS(MATCH(G255,#NAME?,0)+1,8,,,"Указы и ГП РФ")))</f>
        <v/>
      </c>
      <c r="I255" s="94"/>
      <c r="J255" s="95"/>
      <c r="K255" s="94"/>
      <c r="L255" s="96"/>
      <c r="M255" s="117" t="str">
        <f aca="true">IF(ISERROR(MATCH(G255,Имена_НПА_ГПРФ,0)),"",INDIRECT(ADDRESS(MATCH(G255,Имена_НПА_ГПРФ,0)+1,6,,,"Указы и ГП РФ")))</f>
        <v/>
      </c>
      <c r="N255" s="115" t="str">
        <f aca="true">IF(ISERROR(MATCH(G255,Имена_НПА_ГПРФ,0)),"",INDIRECT(ADDRESS(MATCH(G255,Имена_НПА_ГПРФ,0)+1,7,,,"Указы и ГП РФ")))</f>
        <v/>
      </c>
      <c r="O255" s="46"/>
      <c r="P255" s="94"/>
      <c r="Q255" s="95"/>
      <c r="R255" s="94"/>
      <c r="S255" s="96"/>
      <c r="T255" s="19"/>
      <c r="U255" s="119"/>
      <c r="V255" s="119"/>
      <c r="W255" s="120"/>
      <c r="X255" s="121"/>
      <c r="Y255" s="122"/>
      <c r="Z255" s="121"/>
      <c r="AA255" s="119"/>
      <c r="AB255" s="119"/>
      <c r="AC255" s="119"/>
      <c r="AD255" s="120"/>
      <c r="AE255" s="121"/>
      <c r="AF255" s="122"/>
      <c r="AG255" s="121"/>
      <c r="AH255" s="119"/>
      <c r="AI255" s="119"/>
      <c r="AJ255" s="119"/>
      <c r="AK255" s="120"/>
      <c r="AL255" s="121"/>
      <c r="AM255" s="56"/>
      <c r="AN255" s="18"/>
    </row>
    <row r="256" customFormat="false" ht="12.75" hidden="false" customHeight="false" outlineLevel="0" collapsed="false">
      <c r="A256" s="46"/>
      <c r="B256" s="105" t="str">
        <f aca="true">IF(ISERROR(MATCH(A256,Коды_полномочий,0)),"",INDIRECT(ADDRESS(MATCH(A256,Коды_полномочий,0)+1,2,,,"Полномочия")))</f>
        <v/>
      </c>
      <c r="C256" s="114" t="str">
        <f aca="true">IF(ISERROR(MATCH(G256,Имена_НПА_ГПРФ,0)),"",INDIRECT(ADDRESS(MATCH(G256,#NAME?,0)+1,2,,,"Указы и ГП РФ")))</f>
        <v/>
      </c>
      <c r="D256" s="105" t="str">
        <f aca="true">IF(ISERROR(MATCH(G256,Имена_НПА_ГПРФ,0)),"",INDIRECT(ADDRESS(MATCH(G256,#NAME?,0)+1,1,,,"Указы и ГП РФ")))</f>
        <v/>
      </c>
      <c r="E256" s="115" t="str">
        <f aca="true">IF(ISERROR(MATCH(G256,Имена_НПА_ГПРФ,0)),"",INDIRECT(ADDRESS(MATCH(G256,#NAME?,0)+1,4,,,"Указы и ГП РФ")))</f>
        <v/>
      </c>
      <c r="F256" s="116" t="str">
        <f aca="true">IF(ISERROR(MATCH(G256,Имена_НПА_ГПРФ,0)),"",INDIRECT(ADDRESS(MATCH(G256,#NAME?,0)+1,3,,,"Указы и ГП РФ")))</f>
        <v/>
      </c>
      <c r="G256" s="96"/>
      <c r="H256" s="93" t="str">
        <f aca="true">IF(ISERROR(MATCH(G256,Имена_НПА_ГПРФ,0)),"",INDIRECT(ADDRESS(MATCH(G256,#NAME?,0)+1,8,,,"Указы и ГП РФ")))</f>
        <v/>
      </c>
      <c r="I256" s="94"/>
      <c r="J256" s="95"/>
      <c r="K256" s="94"/>
      <c r="L256" s="96"/>
      <c r="M256" s="117" t="str">
        <f aca="true">IF(ISERROR(MATCH(G256,Имена_НПА_ГПРФ,0)),"",INDIRECT(ADDRESS(MATCH(G256,Имена_НПА_ГПРФ,0)+1,6,,,"Указы и ГП РФ")))</f>
        <v/>
      </c>
      <c r="N256" s="115" t="str">
        <f aca="true">IF(ISERROR(MATCH(G256,Имена_НПА_ГПРФ,0)),"",INDIRECT(ADDRESS(MATCH(G256,Имена_НПА_ГПРФ,0)+1,7,,,"Указы и ГП РФ")))</f>
        <v/>
      </c>
      <c r="O256" s="46"/>
      <c r="P256" s="94"/>
      <c r="Q256" s="95"/>
      <c r="R256" s="94"/>
      <c r="S256" s="96"/>
      <c r="T256" s="19"/>
      <c r="U256" s="119"/>
      <c r="V256" s="119"/>
      <c r="W256" s="120"/>
      <c r="X256" s="121"/>
      <c r="Y256" s="122"/>
      <c r="Z256" s="121"/>
      <c r="AA256" s="119"/>
      <c r="AB256" s="119"/>
      <c r="AC256" s="119"/>
      <c r="AD256" s="120"/>
      <c r="AE256" s="121"/>
      <c r="AF256" s="122"/>
      <c r="AG256" s="121"/>
      <c r="AH256" s="119"/>
      <c r="AI256" s="119"/>
      <c r="AJ256" s="119"/>
      <c r="AK256" s="120"/>
      <c r="AL256" s="121"/>
      <c r="AM256" s="56"/>
      <c r="AN256" s="18"/>
    </row>
    <row r="257" customFormat="false" ht="12.75" hidden="false" customHeight="false" outlineLevel="0" collapsed="false">
      <c r="A257" s="46"/>
      <c r="B257" s="105" t="str">
        <f aca="true">IF(ISERROR(MATCH(A257,Коды_полномочий,0)),"",INDIRECT(ADDRESS(MATCH(A257,Коды_полномочий,0)+1,2,,,"Полномочия")))</f>
        <v/>
      </c>
      <c r="C257" s="114" t="str">
        <f aca="true">IF(ISERROR(MATCH(G257,Имена_НПА_ГПРФ,0)),"",INDIRECT(ADDRESS(MATCH(G257,#NAME?,0)+1,2,,,"Указы и ГП РФ")))</f>
        <v/>
      </c>
      <c r="D257" s="105" t="str">
        <f aca="true">IF(ISERROR(MATCH(G257,Имена_НПА_ГПРФ,0)),"",INDIRECT(ADDRESS(MATCH(G257,#NAME?,0)+1,1,,,"Указы и ГП РФ")))</f>
        <v/>
      </c>
      <c r="E257" s="115" t="str">
        <f aca="true">IF(ISERROR(MATCH(G257,Имена_НПА_ГПРФ,0)),"",INDIRECT(ADDRESS(MATCH(G257,#NAME?,0)+1,4,,,"Указы и ГП РФ")))</f>
        <v/>
      </c>
      <c r="F257" s="116" t="str">
        <f aca="true">IF(ISERROR(MATCH(G257,Имена_НПА_ГПРФ,0)),"",INDIRECT(ADDRESS(MATCH(G257,#NAME?,0)+1,3,,,"Указы и ГП РФ")))</f>
        <v/>
      </c>
      <c r="G257" s="96"/>
      <c r="H257" s="93" t="str">
        <f aca="true">IF(ISERROR(MATCH(G257,Имена_НПА_ГПРФ,0)),"",INDIRECT(ADDRESS(MATCH(G257,#NAME?,0)+1,8,,,"Указы и ГП РФ")))</f>
        <v/>
      </c>
      <c r="I257" s="94"/>
      <c r="J257" s="95"/>
      <c r="K257" s="94"/>
      <c r="L257" s="96"/>
      <c r="M257" s="117" t="str">
        <f aca="true">IF(ISERROR(MATCH(G257,Имена_НПА_ГПРФ,0)),"",INDIRECT(ADDRESS(MATCH(G257,Имена_НПА_ГПРФ,0)+1,6,,,"Указы и ГП РФ")))</f>
        <v/>
      </c>
      <c r="N257" s="115" t="str">
        <f aca="true">IF(ISERROR(MATCH(G257,Имена_НПА_ГПРФ,0)),"",INDIRECT(ADDRESS(MATCH(G257,Имена_НПА_ГПРФ,0)+1,7,,,"Указы и ГП РФ")))</f>
        <v/>
      </c>
      <c r="O257" s="46"/>
      <c r="P257" s="94"/>
      <c r="Q257" s="95"/>
      <c r="R257" s="94"/>
      <c r="S257" s="96"/>
      <c r="T257" s="19"/>
      <c r="U257" s="119"/>
      <c r="V257" s="119"/>
      <c r="W257" s="120"/>
      <c r="X257" s="121"/>
      <c r="Y257" s="122"/>
      <c r="Z257" s="121"/>
      <c r="AA257" s="119"/>
      <c r="AB257" s="119"/>
      <c r="AC257" s="119"/>
      <c r="AD257" s="120"/>
      <c r="AE257" s="121"/>
      <c r="AF257" s="122"/>
      <c r="AG257" s="121"/>
      <c r="AH257" s="119"/>
      <c r="AI257" s="119"/>
      <c r="AJ257" s="119"/>
      <c r="AK257" s="120"/>
      <c r="AL257" s="121"/>
      <c r="AM257" s="56"/>
      <c r="AN257" s="18"/>
    </row>
    <row r="258" customFormat="false" ht="12.75" hidden="false" customHeight="false" outlineLevel="0" collapsed="false">
      <c r="A258" s="46"/>
      <c r="B258" s="105" t="str">
        <f aca="true">IF(ISERROR(MATCH(A258,Коды_полномочий,0)),"",INDIRECT(ADDRESS(MATCH(A258,Коды_полномочий,0)+1,2,,,"Полномочия")))</f>
        <v/>
      </c>
      <c r="C258" s="114" t="str">
        <f aca="true">IF(ISERROR(MATCH(G258,Имена_НПА_ГПРФ,0)),"",INDIRECT(ADDRESS(MATCH(G258,#NAME?,0)+1,2,,,"Указы и ГП РФ")))</f>
        <v/>
      </c>
      <c r="D258" s="105" t="str">
        <f aca="true">IF(ISERROR(MATCH(G258,Имена_НПА_ГПРФ,0)),"",INDIRECT(ADDRESS(MATCH(G258,#NAME?,0)+1,1,,,"Указы и ГП РФ")))</f>
        <v/>
      </c>
      <c r="E258" s="115" t="str">
        <f aca="true">IF(ISERROR(MATCH(G258,Имена_НПА_ГПРФ,0)),"",INDIRECT(ADDRESS(MATCH(G258,#NAME?,0)+1,4,,,"Указы и ГП РФ")))</f>
        <v/>
      </c>
      <c r="F258" s="116" t="str">
        <f aca="true">IF(ISERROR(MATCH(G258,Имена_НПА_ГПРФ,0)),"",INDIRECT(ADDRESS(MATCH(G258,#NAME?,0)+1,3,,,"Указы и ГП РФ")))</f>
        <v/>
      </c>
      <c r="G258" s="96"/>
      <c r="H258" s="93" t="str">
        <f aca="true">IF(ISERROR(MATCH(G258,Имена_НПА_ГПРФ,0)),"",INDIRECT(ADDRESS(MATCH(G258,#NAME?,0)+1,8,,,"Указы и ГП РФ")))</f>
        <v/>
      </c>
      <c r="I258" s="94"/>
      <c r="J258" s="95"/>
      <c r="K258" s="94"/>
      <c r="L258" s="96"/>
      <c r="M258" s="117" t="str">
        <f aca="true">IF(ISERROR(MATCH(G258,Имена_НПА_ГПРФ,0)),"",INDIRECT(ADDRESS(MATCH(G258,Имена_НПА_ГПРФ,0)+1,6,,,"Указы и ГП РФ")))</f>
        <v/>
      </c>
      <c r="N258" s="115" t="str">
        <f aca="true">IF(ISERROR(MATCH(G258,Имена_НПА_ГПРФ,0)),"",INDIRECT(ADDRESS(MATCH(G258,Имена_НПА_ГПРФ,0)+1,7,,,"Указы и ГП РФ")))</f>
        <v/>
      </c>
      <c r="O258" s="46"/>
      <c r="P258" s="94"/>
      <c r="Q258" s="95"/>
      <c r="R258" s="94"/>
      <c r="S258" s="96"/>
      <c r="T258" s="19"/>
      <c r="U258" s="118"/>
      <c r="V258" s="119"/>
      <c r="W258" s="120"/>
      <c r="X258" s="121"/>
      <c r="Y258" s="122"/>
      <c r="Z258" s="121"/>
      <c r="AA258" s="119"/>
      <c r="AB258" s="118"/>
      <c r="AC258" s="119"/>
      <c r="AD258" s="120"/>
      <c r="AE258" s="121"/>
      <c r="AF258" s="122"/>
      <c r="AG258" s="121"/>
      <c r="AH258" s="119"/>
      <c r="AI258" s="118"/>
      <c r="AJ258" s="119"/>
      <c r="AK258" s="120"/>
      <c r="AL258" s="121"/>
      <c r="AM258" s="56"/>
      <c r="AN258" s="18"/>
    </row>
    <row r="259" customFormat="false" ht="12.75" hidden="false" customHeight="false" outlineLevel="0" collapsed="false">
      <c r="A259" s="46"/>
      <c r="B259" s="105" t="str">
        <f aca="true">IF(ISERROR(MATCH(A259,Коды_полномочий,0)),"",INDIRECT(ADDRESS(MATCH(A259,Коды_полномочий,0)+1,2,,,"Полномочия")))</f>
        <v/>
      </c>
      <c r="C259" s="114" t="str">
        <f aca="true">IF(ISERROR(MATCH(G259,Имена_НПА_ГПРФ,0)),"",INDIRECT(ADDRESS(MATCH(G259,#NAME?,0)+1,2,,,"Указы и ГП РФ")))</f>
        <v/>
      </c>
      <c r="D259" s="105" t="str">
        <f aca="true">IF(ISERROR(MATCH(G259,Имена_НПА_ГПРФ,0)),"",INDIRECT(ADDRESS(MATCH(G259,#NAME?,0)+1,1,,,"Указы и ГП РФ")))</f>
        <v/>
      </c>
      <c r="E259" s="115" t="str">
        <f aca="true">IF(ISERROR(MATCH(G259,Имена_НПА_ГПРФ,0)),"",INDIRECT(ADDRESS(MATCH(G259,#NAME?,0)+1,4,,,"Указы и ГП РФ")))</f>
        <v/>
      </c>
      <c r="F259" s="116" t="str">
        <f aca="true">IF(ISERROR(MATCH(G259,Имена_НПА_ГПРФ,0)),"",INDIRECT(ADDRESS(MATCH(G259,#NAME?,0)+1,3,,,"Указы и ГП РФ")))</f>
        <v/>
      </c>
      <c r="G259" s="96"/>
      <c r="H259" s="93" t="str">
        <f aca="true">IF(ISERROR(MATCH(G259,Имена_НПА_ГПРФ,0)),"",INDIRECT(ADDRESS(MATCH(G259,#NAME?,0)+1,8,,,"Указы и ГП РФ")))</f>
        <v/>
      </c>
      <c r="I259" s="94"/>
      <c r="J259" s="95"/>
      <c r="K259" s="94"/>
      <c r="L259" s="96"/>
      <c r="M259" s="117" t="str">
        <f aca="true">IF(ISERROR(MATCH(G259,Имена_НПА_ГПРФ,0)),"",INDIRECT(ADDRESS(MATCH(G259,Имена_НПА_ГПРФ,0)+1,6,,,"Указы и ГП РФ")))</f>
        <v/>
      </c>
      <c r="N259" s="115" t="str">
        <f aca="true">IF(ISERROR(MATCH(G259,Имена_НПА_ГПРФ,0)),"",INDIRECT(ADDRESS(MATCH(G259,Имена_НПА_ГПРФ,0)+1,7,,,"Указы и ГП РФ")))</f>
        <v/>
      </c>
      <c r="O259" s="46"/>
      <c r="P259" s="94"/>
      <c r="Q259" s="95"/>
      <c r="R259" s="94"/>
      <c r="S259" s="96"/>
      <c r="T259" s="19"/>
      <c r="U259" s="118"/>
      <c r="V259" s="119"/>
      <c r="W259" s="120"/>
      <c r="X259" s="121"/>
      <c r="Y259" s="122"/>
      <c r="Z259" s="121"/>
      <c r="AA259" s="119"/>
      <c r="AB259" s="118"/>
      <c r="AC259" s="119"/>
      <c r="AD259" s="120"/>
      <c r="AE259" s="121"/>
      <c r="AF259" s="122"/>
      <c r="AG259" s="121"/>
      <c r="AH259" s="119"/>
      <c r="AI259" s="118"/>
      <c r="AJ259" s="119"/>
      <c r="AK259" s="120"/>
      <c r="AL259" s="121"/>
      <c r="AM259" s="56"/>
      <c r="AN259" s="18"/>
    </row>
    <row r="260" customFormat="false" ht="12.75" hidden="false" customHeight="false" outlineLevel="0" collapsed="false">
      <c r="A260" s="46"/>
      <c r="B260" s="105" t="str">
        <f aca="true">IF(ISERROR(MATCH(A260,Коды_полномочий,0)),"",INDIRECT(ADDRESS(MATCH(A260,Коды_полномочий,0)+1,2,,,"Полномочия")))</f>
        <v/>
      </c>
      <c r="C260" s="114" t="str">
        <f aca="true">IF(ISERROR(MATCH(G260,Имена_НПА_ГПРФ,0)),"",INDIRECT(ADDRESS(MATCH(G260,#NAME?,0)+1,2,,,"Указы и ГП РФ")))</f>
        <v/>
      </c>
      <c r="D260" s="105" t="str">
        <f aca="true">IF(ISERROR(MATCH(G260,Имена_НПА_ГПРФ,0)),"",INDIRECT(ADDRESS(MATCH(G260,#NAME?,0)+1,1,,,"Указы и ГП РФ")))</f>
        <v/>
      </c>
      <c r="E260" s="115" t="str">
        <f aca="true">IF(ISERROR(MATCH(G260,Имена_НПА_ГПРФ,0)),"",INDIRECT(ADDRESS(MATCH(G260,#NAME?,0)+1,4,,,"Указы и ГП РФ")))</f>
        <v/>
      </c>
      <c r="F260" s="116" t="str">
        <f aca="true">IF(ISERROR(MATCH(G260,Имена_НПА_ГПРФ,0)),"",INDIRECT(ADDRESS(MATCH(G260,#NAME?,0)+1,3,,,"Указы и ГП РФ")))</f>
        <v/>
      </c>
      <c r="G260" s="96"/>
      <c r="H260" s="93" t="str">
        <f aca="true">IF(ISERROR(MATCH(G260,Имена_НПА_ГПРФ,0)),"",INDIRECT(ADDRESS(MATCH(G260,#NAME?,0)+1,8,,,"Указы и ГП РФ")))</f>
        <v/>
      </c>
      <c r="I260" s="94"/>
      <c r="J260" s="95"/>
      <c r="K260" s="94"/>
      <c r="L260" s="96"/>
      <c r="M260" s="117" t="str">
        <f aca="true">IF(ISERROR(MATCH(G260,Имена_НПА_ГПРФ,0)),"",INDIRECT(ADDRESS(MATCH(G260,Имена_НПА_ГПРФ,0)+1,6,,,"Указы и ГП РФ")))</f>
        <v/>
      </c>
      <c r="N260" s="115" t="str">
        <f aca="true">IF(ISERROR(MATCH(G260,Имена_НПА_ГПРФ,0)),"",INDIRECT(ADDRESS(MATCH(G260,Имена_НПА_ГПРФ,0)+1,7,,,"Указы и ГП РФ")))</f>
        <v/>
      </c>
      <c r="O260" s="46"/>
      <c r="P260" s="94"/>
      <c r="Q260" s="95"/>
      <c r="R260" s="94"/>
      <c r="S260" s="96"/>
      <c r="T260" s="19"/>
      <c r="U260" s="119"/>
      <c r="V260" s="119"/>
      <c r="W260" s="120"/>
      <c r="X260" s="121"/>
      <c r="Y260" s="122"/>
      <c r="Z260" s="121"/>
      <c r="AA260" s="119"/>
      <c r="AB260" s="119"/>
      <c r="AC260" s="119"/>
      <c r="AD260" s="120"/>
      <c r="AE260" s="121"/>
      <c r="AF260" s="122"/>
      <c r="AG260" s="121"/>
      <c r="AH260" s="119"/>
      <c r="AI260" s="119"/>
      <c r="AJ260" s="119"/>
      <c r="AK260" s="120"/>
      <c r="AL260" s="121"/>
      <c r="AM260" s="56"/>
      <c r="AN260" s="18"/>
    </row>
    <row r="261" customFormat="false" ht="12.75" hidden="false" customHeight="false" outlineLevel="0" collapsed="false">
      <c r="A261" s="46"/>
      <c r="B261" s="105" t="str">
        <f aca="true">IF(ISERROR(MATCH(A261,Коды_полномочий,0)),"",INDIRECT(ADDRESS(MATCH(A261,Коды_полномочий,0)+1,2,,,"Полномочия")))</f>
        <v/>
      </c>
      <c r="C261" s="114" t="str">
        <f aca="true">IF(ISERROR(MATCH(G261,Имена_НПА_ГПРФ,0)),"",INDIRECT(ADDRESS(MATCH(G261,#NAME?,0)+1,2,,,"Указы и ГП РФ")))</f>
        <v/>
      </c>
      <c r="D261" s="105" t="str">
        <f aca="true">IF(ISERROR(MATCH(G261,Имена_НПА_ГПРФ,0)),"",INDIRECT(ADDRESS(MATCH(G261,#NAME?,0)+1,1,,,"Указы и ГП РФ")))</f>
        <v/>
      </c>
      <c r="E261" s="115" t="str">
        <f aca="true">IF(ISERROR(MATCH(G261,Имена_НПА_ГПРФ,0)),"",INDIRECT(ADDRESS(MATCH(G261,#NAME?,0)+1,4,,,"Указы и ГП РФ")))</f>
        <v/>
      </c>
      <c r="F261" s="116" t="str">
        <f aca="true">IF(ISERROR(MATCH(G261,Имена_НПА_ГПРФ,0)),"",INDIRECT(ADDRESS(MATCH(G261,#NAME?,0)+1,3,,,"Указы и ГП РФ")))</f>
        <v/>
      </c>
      <c r="G261" s="96"/>
      <c r="H261" s="93" t="str">
        <f aca="true">IF(ISERROR(MATCH(G261,Имена_НПА_ГПРФ,0)),"",INDIRECT(ADDRESS(MATCH(G261,#NAME?,0)+1,8,,,"Указы и ГП РФ")))</f>
        <v/>
      </c>
      <c r="I261" s="94"/>
      <c r="J261" s="95"/>
      <c r="K261" s="94"/>
      <c r="L261" s="96"/>
      <c r="M261" s="117" t="str">
        <f aca="true">IF(ISERROR(MATCH(G261,Имена_НПА_ГПРФ,0)),"",INDIRECT(ADDRESS(MATCH(G261,Имена_НПА_ГПРФ,0)+1,6,,,"Указы и ГП РФ")))</f>
        <v/>
      </c>
      <c r="N261" s="115" t="str">
        <f aca="true">IF(ISERROR(MATCH(G261,Имена_НПА_ГПРФ,0)),"",INDIRECT(ADDRESS(MATCH(G261,Имена_НПА_ГПРФ,0)+1,7,,,"Указы и ГП РФ")))</f>
        <v/>
      </c>
      <c r="O261" s="46"/>
      <c r="P261" s="94"/>
      <c r="Q261" s="95"/>
      <c r="R261" s="94"/>
      <c r="S261" s="96"/>
      <c r="T261" s="19"/>
      <c r="U261" s="119"/>
      <c r="V261" s="119"/>
      <c r="W261" s="120"/>
      <c r="X261" s="121"/>
      <c r="Y261" s="122"/>
      <c r="Z261" s="121"/>
      <c r="AA261" s="119"/>
      <c r="AB261" s="119"/>
      <c r="AC261" s="119"/>
      <c r="AD261" s="120"/>
      <c r="AE261" s="121"/>
      <c r="AF261" s="122"/>
      <c r="AG261" s="121"/>
      <c r="AH261" s="119"/>
      <c r="AI261" s="119"/>
      <c r="AJ261" s="119"/>
      <c r="AK261" s="120"/>
      <c r="AL261" s="121"/>
      <c r="AM261" s="56"/>
      <c r="AN261" s="18"/>
    </row>
    <row r="262" customFormat="false" ht="12.75" hidden="false" customHeight="false" outlineLevel="0" collapsed="false">
      <c r="A262" s="46"/>
      <c r="B262" s="105" t="str">
        <f aca="true">IF(ISERROR(MATCH(A262,Коды_полномочий,0)),"",INDIRECT(ADDRESS(MATCH(A262,Коды_полномочий,0)+1,2,,,"Полномочия")))</f>
        <v/>
      </c>
      <c r="C262" s="114" t="str">
        <f aca="true">IF(ISERROR(MATCH(G262,Имена_НПА_ГПРФ,0)),"",INDIRECT(ADDRESS(MATCH(G262,#NAME?,0)+1,2,,,"Указы и ГП РФ")))</f>
        <v/>
      </c>
      <c r="D262" s="105" t="str">
        <f aca="true">IF(ISERROR(MATCH(G262,Имена_НПА_ГПРФ,0)),"",INDIRECT(ADDRESS(MATCH(G262,#NAME?,0)+1,1,,,"Указы и ГП РФ")))</f>
        <v/>
      </c>
      <c r="E262" s="115" t="str">
        <f aca="true">IF(ISERROR(MATCH(G262,Имена_НПА_ГПРФ,0)),"",INDIRECT(ADDRESS(MATCH(G262,#NAME?,0)+1,4,,,"Указы и ГП РФ")))</f>
        <v/>
      </c>
      <c r="F262" s="116" t="str">
        <f aca="true">IF(ISERROR(MATCH(G262,Имена_НПА_ГПРФ,0)),"",INDIRECT(ADDRESS(MATCH(G262,#NAME?,0)+1,3,,,"Указы и ГП РФ")))</f>
        <v/>
      </c>
      <c r="G262" s="96"/>
      <c r="H262" s="93" t="str">
        <f aca="true">IF(ISERROR(MATCH(G262,Имена_НПА_ГПРФ,0)),"",INDIRECT(ADDRESS(MATCH(G262,#NAME?,0)+1,8,,,"Указы и ГП РФ")))</f>
        <v/>
      </c>
      <c r="I262" s="94"/>
      <c r="J262" s="95"/>
      <c r="K262" s="94"/>
      <c r="L262" s="96"/>
      <c r="M262" s="117" t="str">
        <f aca="true">IF(ISERROR(MATCH(G262,Имена_НПА_ГПРФ,0)),"",INDIRECT(ADDRESS(MATCH(G262,Имена_НПА_ГПРФ,0)+1,6,,,"Указы и ГП РФ")))</f>
        <v/>
      </c>
      <c r="N262" s="115" t="str">
        <f aca="true">IF(ISERROR(MATCH(G262,Имена_НПА_ГПРФ,0)),"",INDIRECT(ADDRESS(MATCH(G262,Имена_НПА_ГПРФ,0)+1,7,,,"Указы и ГП РФ")))</f>
        <v/>
      </c>
      <c r="O262" s="46"/>
      <c r="P262" s="94"/>
      <c r="Q262" s="95"/>
      <c r="R262" s="94"/>
      <c r="S262" s="96"/>
      <c r="T262" s="19"/>
      <c r="U262" s="119"/>
      <c r="V262" s="119"/>
      <c r="W262" s="120"/>
      <c r="X262" s="121"/>
      <c r="Y262" s="122"/>
      <c r="Z262" s="121"/>
      <c r="AA262" s="119"/>
      <c r="AB262" s="119"/>
      <c r="AC262" s="119"/>
      <c r="AD262" s="120"/>
      <c r="AE262" s="121"/>
      <c r="AF262" s="122"/>
      <c r="AG262" s="121"/>
      <c r="AH262" s="119"/>
      <c r="AI262" s="119"/>
      <c r="AJ262" s="119"/>
      <c r="AK262" s="120"/>
      <c r="AL262" s="121"/>
      <c r="AM262" s="56"/>
      <c r="AN262" s="18"/>
    </row>
    <row r="263" customFormat="false" ht="12.75" hidden="false" customHeight="false" outlineLevel="0" collapsed="false">
      <c r="A263" s="46"/>
      <c r="B263" s="105" t="str">
        <f aca="true">IF(ISERROR(MATCH(A263,Коды_полномочий,0)),"",INDIRECT(ADDRESS(MATCH(A263,Коды_полномочий,0)+1,2,,,"Полномочия")))</f>
        <v/>
      </c>
      <c r="C263" s="114" t="str">
        <f aca="true">IF(ISERROR(MATCH(G263,Имена_НПА_ГПРФ,0)),"",INDIRECT(ADDRESS(MATCH(G263,#NAME?,0)+1,2,,,"Указы и ГП РФ")))</f>
        <v/>
      </c>
      <c r="D263" s="105" t="str">
        <f aca="true">IF(ISERROR(MATCH(G263,Имена_НПА_ГПРФ,0)),"",INDIRECT(ADDRESS(MATCH(G263,#NAME?,0)+1,1,,,"Указы и ГП РФ")))</f>
        <v/>
      </c>
      <c r="E263" s="115" t="str">
        <f aca="true">IF(ISERROR(MATCH(G263,Имена_НПА_ГПРФ,0)),"",INDIRECT(ADDRESS(MATCH(G263,#NAME?,0)+1,4,,,"Указы и ГП РФ")))</f>
        <v/>
      </c>
      <c r="F263" s="116" t="str">
        <f aca="true">IF(ISERROR(MATCH(G263,Имена_НПА_ГПРФ,0)),"",INDIRECT(ADDRESS(MATCH(G263,#NAME?,0)+1,3,,,"Указы и ГП РФ")))</f>
        <v/>
      </c>
      <c r="G263" s="96"/>
      <c r="H263" s="93" t="str">
        <f aca="true">IF(ISERROR(MATCH(G263,Имена_НПА_ГПРФ,0)),"",INDIRECT(ADDRESS(MATCH(G263,#NAME?,0)+1,8,,,"Указы и ГП РФ")))</f>
        <v/>
      </c>
      <c r="I263" s="94"/>
      <c r="J263" s="95"/>
      <c r="K263" s="94"/>
      <c r="L263" s="96"/>
      <c r="M263" s="117" t="str">
        <f aca="true">IF(ISERROR(MATCH(G263,Имена_НПА_ГПРФ,0)),"",INDIRECT(ADDRESS(MATCH(G263,Имена_НПА_ГПРФ,0)+1,6,,,"Указы и ГП РФ")))</f>
        <v/>
      </c>
      <c r="N263" s="115" t="str">
        <f aca="true">IF(ISERROR(MATCH(G263,Имена_НПА_ГПРФ,0)),"",INDIRECT(ADDRESS(MATCH(G263,Имена_НПА_ГПРФ,0)+1,7,,,"Указы и ГП РФ")))</f>
        <v/>
      </c>
      <c r="O263" s="46"/>
      <c r="P263" s="94"/>
      <c r="Q263" s="95"/>
      <c r="R263" s="94"/>
      <c r="S263" s="96"/>
      <c r="T263" s="19"/>
      <c r="U263" s="118"/>
      <c r="V263" s="119"/>
      <c r="W263" s="120"/>
      <c r="X263" s="121"/>
      <c r="Y263" s="122"/>
      <c r="Z263" s="121"/>
      <c r="AA263" s="119"/>
      <c r="AB263" s="118"/>
      <c r="AC263" s="119"/>
      <c r="AD263" s="120"/>
      <c r="AE263" s="121"/>
      <c r="AF263" s="122"/>
      <c r="AG263" s="121"/>
      <c r="AH263" s="119"/>
      <c r="AI263" s="118"/>
      <c r="AJ263" s="119"/>
      <c r="AK263" s="120"/>
      <c r="AL263" s="121"/>
      <c r="AM263" s="56"/>
      <c r="AN263" s="18"/>
    </row>
    <row r="264" customFormat="false" ht="12.75" hidden="false" customHeight="false" outlineLevel="0" collapsed="false">
      <c r="A264" s="46"/>
      <c r="B264" s="105" t="str">
        <f aca="true">IF(ISERROR(MATCH(A264,Коды_полномочий,0)),"",INDIRECT(ADDRESS(MATCH(A264,Коды_полномочий,0)+1,2,,,"Полномочия")))</f>
        <v/>
      </c>
      <c r="C264" s="114" t="str">
        <f aca="true">IF(ISERROR(MATCH(G264,Имена_НПА_ГПРФ,0)),"",INDIRECT(ADDRESS(MATCH(G264,#NAME?,0)+1,2,,,"Указы и ГП РФ")))</f>
        <v/>
      </c>
      <c r="D264" s="105" t="str">
        <f aca="true">IF(ISERROR(MATCH(G264,Имена_НПА_ГПРФ,0)),"",INDIRECT(ADDRESS(MATCH(G264,#NAME?,0)+1,1,,,"Указы и ГП РФ")))</f>
        <v/>
      </c>
      <c r="E264" s="115" t="str">
        <f aca="true">IF(ISERROR(MATCH(G264,Имена_НПА_ГПРФ,0)),"",INDIRECT(ADDRESS(MATCH(G264,#NAME?,0)+1,4,,,"Указы и ГП РФ")))</f>
        <v/>
      </c>
      <c r="F264" s="116" t="str">
        <f aca="true">IF(ISERROR(MATCH(G264,Имена_НПА_ГПРФ,0)),"",INDIRECT(ADDRESS(MATCH(G264,#NAME?,0)+1,3,,,"Указы и ГП РФ")))</f>
        <v/>
      </c>
      <c r="G264" s="96"/>
      <c r="H264" s="93" t="str">
        <f aca="true">IF(ISERROR(MATCH(G264,Имена_НПА_ГПРФ,0)),"",INDIRECT(ADDRESS(MATCH(G264,#NAME?,0)+1,8,,,"Указы и ГП РФ")))</f>
        <v/>
      </c>
      <c r="I264" s="94"/>
      <c r="J264" s="95"/>
      <c r="K264" s="94"/>
      <c r="L264" s="96"/>
      <c r="M264" s="117" t="str">
        <f aca="true">IF(ISERROR(MATCH(G264,Имена_НПА_ГПРФ,0)),"",INDIRECT(ADDRESS(MATCH(G264,Имена_НПА_ГПРФ,0)+1,6,,,"Указы и ГП РФ")))</f>
        <v/>
      </c>
      <c r="N264" s="115" t="str">
        <f aca="true">IF(ISERROR(MATCH(G264,Имена_НПА_ГПРФ,0)),"",INDIRECT(ADDRESS(MATCH(G264,Имена_НПА_ГПРФ,0)+1,7,,,"Указы и ГП РФ")))</f>
        <v/>
      </c>
      <c r="O264" s="46"/>
      <c r="P264" s="94"/>
      <c r="Q264" s="95"/>
      <c r="R264" s="94"/>
      <c r="S264" s="96"/>
      <c r="T264" s="19"/>
      <c r="U264" s="118"/>
      <c r="V264" s="119"/>
      <c r="W264" s="120"/>
      <c r="X264" s="121"/>
      <c r="Y264" s="122"/>
      <c r="Z264" s="121"/>
      <c r="AA264" s="119"/>
      <c r="AB264" s="118"/>
      <c r="AC264" s="119"/>
      <c r="AD264" s="120"/>
      <c r="AE264" s="121"/>
      <c r="AF264" s="122"/>
      <c r="AG264" s="121"/>
      <c r="AH264" s="119"/>
      <c r="AI264" s="118"/>
      <c r="AJ264" s="119"/>
      <c r="AK264" s="120"/>
      <c r="AL264" s="121"/>
      <c r="AM264" s="56"/>
      <c r="AN264" s="18"/>
    </row>
    <row r="265" customFormat="false" ht="12.75" hidden="false" customHeight="false" outlineLevel="0" collapsed="false">
      <c r="A265" s="46"/>
      <c r="B265" s="105" t="str">
        <f aca="true">IF(ISERROR(MATCH(A265,Коды_полномочий,0)),"",INDIRECT(ADDRESS(MATCH(A265,Коды_полномочий,0)+1,2,,,"Полномочия")))</f>
        <v/>
      </c>
      <c r="C265" s="114" t="str">
        <f aca="true">IF(ISERROR(MATCH(G265,Имена_НПА_ГПРФ,0)),"",INDIRECT(ADDRESS(MATCH(G265,#NAME?,0)+1,2,,,"Указы и ГП РФ")))</f>
        <v/>
      </c>
      <c r="D265" s="105" t="str">
        <f aca="true">IF(ISERROR(MATCH(G265,Имена_НПА_ГПРФ,0)),"",INDIRECT(ADDRESS(MATCH(G265,#NAME?,0)+1,1,,,"Указы и ГП РФ")))</f>
        <v/>
      </c>
      <c r="E265" s="115" t="str">
        <f aca="true">IF(ISERROR(MATCH(G265,Имена_НПА_ГПРФ,0)),"",INDIRECT(ADDRESS(MATCH(G265,#NAME?,0)+1,4,,,"Указы и ГП РФ")))</f>
        <v/>
      </c>
      <c r="F265" s="116" t="str">
        <f aca="true">IF(ISERROR(MATCH(G265,Имена_НПА_ГПРФ,0)),"",INDIRECT(ADDRESS(MATCH(G265,#NAME?,0)+1,3,,,"Указы и ГП РФ")))</f>
        <v/>
      </c>
      <c r="G265" s="96"/>
      <c r="H265" s="93" t="str">
        <f aca="true">IF(ISERROR(MATCH(G265,Имена_НПА_ГПРФ,0)),"",INDIRECT(ADDRESS(MATCH(G265,#NAME?,0)+1,8,,,"Указы и ГП РФ")))</f>
        <v/>
      </c>
      <c r="I265" s="94"/>
      <c r="J265" s="95"/>
      <c r="K265" s="94"/>
      <c r="L265" s="96"/>
      <c r="M265" s="117" t="str">
        <f aca="true">IF(ISERROR(MATCH(G265,Имена_НПА_ГПРФ,0)),"",INDIRECT(ADDRESS(MATCH(G265,Имена_НПА_ГПРФ,0)+1,6,,,"Указы и ГП РФ")))</f>
        <v/>
      </c>
      <c r="N265" s="115" t="str">
        <f aca="true">IF(ISERROR(MATCH(G265,Имена_НПА_ГПРФ,0)),"",INDIRECT(ADDRESS(MATCH(G265,Имена_НПА_ГПРФ,0)+1,7,,,"Указы и ГП РФ")))</f>
        <v/>
      </c>
      <c r="O265" s="46"/>
      <c r="P265" s="94"/>
      <c r="Q265" s="95"/>
      <c r="R265" s="94"/>
      <c r="S265" s="96"/>
      <c r="T265" s="19"/>
      <c r="U265" s="119"/>
      <c r="V265" s="119"/>
      <c r="W265" s="120"/>
      <c r="X265" s="121"/>
      <c r="Y265" s="122"/>
      <c r="Z265" s="121"/>
      <c r="AA265" s="119"/>
      <c r="AB265" s="119"/>
      <c r="AC265" s="119"/>
      <c r="AD265" s="120"/>
      <c r="AE265" s="121"/>
      <c r="AF265" s="122"/>
      <c r="AG265" s="121"/>
      <c r="AH265" s="119"/>
      <c r="AI265" s="119"/>
      <c r="AJ265" s="119"/>
      <c r="AK265" s="120"/>
      <c r="AL265" s="121"/>
      <c r="AM265" s="56"/>
      <c r="AN265" s="18"/>
    </row>
    <row r="266" customFormat="false" ht="12.75" hidden="false" customHeight="false" outlineLevel="0" collapsed="false">
      <c r="A266" s="46"/>
      <c r="B266" s="105" t="str">
        <f aca="true">IF(ISERROR(MATCH(A266,Коды_полномочий,0)),"",INDIRECT(ADDRESS(MATCH(A266,Коды_полномочий,0)+1,2,,,"Полномочия")))</f>
        <v/>
      </c>
      <c r="C266" s="114" t="str">
        <f aca="true">IF(ISERROR(MATCH(G266,Имена_НПА_ГПРФ,0)),"",INDIRECT(ADDRESS(MATCH(G266,#NAME?,0)+1,2,,,"Указы и ГП РФ")))</f>
        <v/>
      </c>
      <c r="D266" s="105" t="str">
        <f aca="true">IF(ISERROR(MATCH(G266,Имена_НПА_ГПРФ,0)),"",INDIRECT(ADDRESS(MATCH(G266,#NAME?,0)+1,1,,,"Указы и ГП РФ")))</f>
        <v/>
      </c>
      <c r="E266" s="115" t="str">
        <f aca="true">IF(ISERROR(MATCH(G266,Имена_НПА_ГПРФ,0)),"",INDIRECT(ADDRESS(MATCH(G266,#NAME?,0)+1,4,,,"Указы и ГП РФ")))</f>
        <v/>
      </c>
      <c r="F266" s="116" t="str">
        <f aca="true">IF(ISERROR(MATCH(G266,Имена_НПА_ГПРФ,0)),"",INDIRECT(ADDRESS(MATCH(G266,#NAME?,0)+1,3,,,"Указы и ГП РФ")))</f>
        <v/>
      </c>
      <c r="G266" s="96"/>
      <c r="H266" s="93" t="str">
        <f aca="true">IF(ISERROR(MATCH(G266,Имена_НПА_ГПРФ,0)),"",INDIRECT(ADDRESS(MATCH(G266,#NAME?,0)+1,8,,,"Указы и ГП РФ")))</f>
        <v/>
      </c>
      <c r="I266" s="94"/>
      <c r="J266" s="95"/>
      <c r="K266" s="94"/>
      <c r="L266" s="96"/>
      <c r="M266" s="117" t="str">
        <f aca="true">IF(ISERROR(MATCH(G266,Имена_НПА_ГПРФ,0)),"",INDIRECT(ADDRESS(MATCH(G266,Имена_НПА_ГПРФ,0)+1,6,,,"Указы и ГП РФ")))</f>
        <v/>
      </c>
      <c r="N266" s="115" t="str">
        <f aca="true">IF(ISERROR(MATCH(G266,Имена_НПА_ГПРФ,0)),"",INDIRECT(ADDRESS(MATCH(G266,Имена_НПА_ГПРФ,0)+1,7,,,"Указы и ГП РФ")))</f>
        <v/>
      </c>
      <c r="O266" s="46"/>
      <c r="P266" s="94"/>
      <c r="Q266" s="95"/>
      <c r="R266" s="94"/>
      <c r="S266" s="96"/>
      <c r="T266" s="19"/>
      <c r="U266" s="119"/>
      <c r="V266" s="119"/>
      <c r="W266" s="120"/>
      <c r="X266" s="121"/>
      <c r="Y266" s="122"/>
      <c r="Z266" s="121"/>
      <c r="AA266" s="119"/>
      <c r="AB266" s="119"/>
      <c r="AC266" s="119"/>
      <c r="AD266" s="120"/>
      <c r="AE266" s="121"/>
      <c r="AF266" s="122"/>
      <c r="AG266" s="121"/>
      <c r="AH266" s="119"/>
      <c r="AI266" s="119"/>
      <c r="AJ266" s="119"/>
      <c r="AK266" s="120"/>
      <c r="AL266" s="121"/>
      <c r="AM266" s="56"/>
      <c r="AN266" s="18"/>
    </row>
    <row r="267" customFormat="false" ht="12.75" hidden="false" customHeight="false" outlineLevel="0" collapsed="false">
      <c r="A267" s="46"/>
      <c r="B267" s="105" t="str">
        <f aca="true">IF(ISERROR(MATCH(A267,Коды_полномочий,0)),"",INDIRECT(ADDRESS(MATCH(A267,Коды_полномочий,0)+1,2,,,"Полномочия")))</f>
        <v/>
      </c>
      <c r="C267" s="114" t="str">
        <f aca="true">IF(ISERROR(MATCH(G267,Имена_НПА_ГПРФ,0)),"",INDIRECT(ADDRESS(MATCH(G267,#NAME?,0)+1,2,,,"Указы и ГП РФ")))</f>
        <v/>
      </c>
      <c r="D267" s="105" t="str">
        <f aca="true">IF(ISERROR(MATCH(G267,Имена_НПА_ГПРФ,0)),"",INDIRECT(ADDRESS(MATCH(G267,#NAME?,0)+1,1,,,"Указы и ГП РФ")))</f>
        <v/>
      </c>
      <c r="E267" s="115" t="str">
        <f aca="true">IF(ISERROR(MATCH(G267,Имена_НПА_ГПРФ,0)),"",INDIRECT(ADDRESS(MATCH(G267,#NAME?,0)+1,4,,,"Указы и ГП РФ")))</f>
        <v/>
      </c>
      <c r="F267" s="116" t="str">
        <f aca="true">IF(ISERROR(MATCH(G267,Имена_НПА_ГПРФ,0)),"",INDIRECT(ADDRESS(MATCH(G267,#NAME?,0)+1,3,,,"Указы и ГП РФ")))</f>
        <v/>
      </c>
      <c r="G267" s="96"/>
      <c r="H267" s="93" t="str">
        <f aca="true">IF(ISERROR(MATCH(G267,Имена_НПА_ГПРФ,0)),"",INDIRECT(ADDRESS(MATCH(G267,#NAME?,0)+1,8,,,"Указы и ГП РФ")))</f>
        <v/>
      </c>
      <c r="I267" s="94"/>
      <c r="J267" s="95"/>
      <c r="K267" s="94"/>
      <c r="L267" s="96"/>
      <c r="M267" s="117" t="str">
        <f aca="true">IF(ISERROR(MATCH(G267,Имена_НПА_ГПРФ,0)),"",INDIRECT(ADDRESS(MATCH(G267,Имена_НПА_ГПРФ,0)+1,6,,,"Указы и ГП РФ")))</f>
        <v/>
      </c>
      <c r="N267" s="115" t="str">
        <f aca="true">IF(ISERROR(MATCH(G267,Имена_НПА_ГПРФ,0)),"",INDIRECT(ADDRESS(MATCH(G267,Имена_НПА_ГПРФ,0)+1,7,,,"Указы и ГП РФ")))</f>
        <v/>
      </c>
      <c r="O267" s="46"/>
      <c r="P267" s="94"/>
      <c r="Q267" s="95"/>
      <c r="R267" s="94"/>
      <c r="S267" s="96"/>
      <c r="T267" s="19"/>
      <c r="U267" s="119"/>
      <c r="V267" s="119"/>
      <c r="W267" s="120"/>
      <c r="X267" s="121"/>
      <c r="Y267" s="122"/>
      <c r="Z267" s="121"/>
      <c r="AA267" s="119"/>
      <c r="AB267" s="119"/>
      <c r="AC267" s="119"/>
      <c r="AD267" s="120"/>
      <c r="AE267" s="121"/>
      <c r="AF267" s="122"/>
      <c r="AG267" s="121"/>
      <c r="AH267" s="119"/>
      <c r="AI267" s="119"/>
      <c r="AJ267" s="119"/>
      <c r="AK267" s="120"/>
      <c r="AL267" s="121"/>
      <c r="AM267" s="56"/>
      <c r="AN267" s="18"/>
    </row>
    <row r="268" customFormat="false" ht="12.75" hidden="false" customHeight="false" outlineLevel="0" collapsed="false">
      <c r="A268" s="46"/>
      <c r="B268" s="105" t="str">
        <f aca="true">IF(ISERROR(MATCH(A268,Коды_полномочий,0)),"",INDIRECT(ADDRESS(MATCH(A268,Коды_полномочий,0)+1,2,,,"Полномочия")))</f>
        <v/>
      </c>
      <c r="C268" s="114" t="str">
        <f aca="true">IF(ISERROR(MATCH(G268,Имена_НПА_ГПРФ,0)),"",INDIRECT(ADDRESS(MATCH(G268,#NAME?,0)+1,2,,,"Указы и ГП РФ")))</f>
        <v/>
      </c>
      <c r="D268" s="105" t="str">
        <f aca="true">IF(ISERROR(MATCH(G268,Имена_НПА_ГПРФ,0)),"",INDIRECT(ADDRESS(MATCH(G268,#NAME?,0)+1,1,,,"Указы и ГП РФ")))</f>
        <v/>
      </c>
      <c r="E268" s="115" t="str">
        <f aca="true">IF(ISERROR(MATCH(G268,Имена_НПА_ГПРФ,0)),"",INDIRECT(ADDRESS(MATCH(G268,#NAME?,0)+1,4,,,"Указы и ГП РФ")))</f>
        <v/>
      </c>
      <c r="F268" s="116" t="str">
        <f aca="true">IF(ISERROR(MATCH(G268,Имена_НПА_ГПРФ,0)),"",INDIRECT(ADDRESS(MATCH(G268,#NAME?,0)+1,3,,,"Указы и ГП РФ")))</f>
        <v/>
      </c>
      <c r="G268" s="96"/>
      <c r="H268" s="93" t="str">
        <f aca="true">IF(ISERROR(MATCH(G268,Имена_НПА_ГПРФ,0)),"",INDIRECT(ADDRESS(MATCH(G268,#NAME?,0)+1,8,,,"Указы и ГП РФ")))</f>
        <v/>
      </c>
      <c r="I268" s="94"/>
      <c r="J268" s="95"/>
      <c r="K268" s="94"/>
      <c r="L268" s="96"/>
      <c r="M268" s="117" t="str">
        <f aca="true">IF(ISERROR(MATCH(G268,Имена_НПА_ГПРФ,0)),"",INDIRECT(ADDRESS(MATCH(G268,Имена_НПА_ГПРФ,0)+1,6,,,"Указы и ГП РФ")))</f>
        <v/>
      </c>
      <c r="N268" s="115" t="str">
        <f aca="true">IF(ISERROR(MATCH(G268,Имена_НПА_ГПРФ,0)),"",INDIRECT(ADDRESS(MATCH(G268,Имена_НПА_ГПРФ,0)+1,7,,,"Указы и ГП РФ")))</f>
        <v/>
      </c>
      <c r="O268" s="46"/>
      <c r="P268" s="94"/>
      <c r="Q268" s="95"/>
      <c r="R268" s="94"/>
      <c r="S268" s="96"/>
      <c r="T268" s="19"/>
      <c r="U268" s="118"/>
      <c r="V268" s="119"/>
      <c r="W268" s="120"/>
      <c r="X268" s="121"/>
      <c r="Y268" s="122"/>
      <c r="Z268" s="121"/>
      <c r="AA268" s="119"/>
      <c r="AB268" s="118"/>
      <c r="AC268" s="119"/>
      <c r="AD268" s="120"/>
      <c r="AE268" s="121"/>
      <c r="AF268" s="122"/>
      <c r="AG268" s="121"/>
      <c r="AH268" s="119"/>
      <c r="AI268" s="118"/>
      <c r="AJ268" s="119"/>
      <c r="AK268" s="120"/>
      <c r="AL268" s="121"/>
      <c r="AM268" s="56"/>
      <c r="AN268" s="18"/>
    </row>
    <row r="269" customFormat="false" ht="12.75" hidden="false" customHeight="false" outlineLevel="0" collapsed="false">
      <c r="A269" s="46"/>
      <c r="B269" s="105" t="str">
        <f aca="true">IF(ISERROR(MATCH(A269,Коды_полномочий,0)),"",INDIRECT(ADDRESS(MATCH(A269,Коды_полномочий,0)+1,2,,,"Полномочия")))</f>
        <v/>
      </c>
      <c r="C269" s="114" t="str">
        <f aca="true">IF(ISERROR(MATCH(G269,Имена_НПА_ГПРФ,0)),"",INDIRECT(ADDRESS(MATCH(G269,#NAME?,0)+1,2,,,"Указы и ГП РФ")))</f>
        <v/>
      </c>
      <c r="D269" s="105" t="str">
        <f aca="true">IF(ISERROR(MATCH(G269,Имена_НПА_ГПРФ,0)),"",INDIRECT(ADDRESS(MATCH(G269,#NAME?,0)+1,1,,,"Указы и ГП РФ")))</f>
        <v/>
      </c>
      <c r="E269" s="115" t="str">
        <f aca="true">IF(ISERROR(MATCH(G269,Имена_НПА_ГПРФ,0)),"",INDIRECT(ADDRESS(MATCH(G269,#NAME?,0)+1,4,,,"Указы и ГП РФ")))</f>
        <v/>
      </c>
      <c r="F269" s="116" t="str">
        <f aca="true">IF(ISERROR(MATCH(G269,Имена_НПА_ГПРФ,0)),"",INDIRECT(ADDRESS(MATCH(G269,#NAME?,0)+1,3,,,"Указы и ГП РФ")))</f>
        <v/>
      </c>
      <c r="G269" s="96"/>
      <c r="H269" s="93" t="str">
        <f aca="true">IF(ISERROR(MATCH(G269,Имена_НПА_ГПРФ,0)),"",INDIRECT(ADDRESS(MATCH(G269,#NAME?,0)+1,8,,,"Указы и ГП РФ")))</f>
        <v/>
      </c>
      <c r="I269" s="94"/>
      <c r="J269" s="95"/>
      <c r="K269" s="94"/>
      <c r="L269" s="96"/>
      <c r="M269" s="117" t="str">
        <f aca="true">IF(ISERROR(MATCH(G269,Имена_НПА_ГПРФ,0)),"",INDIRECT(ADDRESS(MATCH(G269,Имена_НПА_ГПРФ,0)+1,6,,,"Указы и ГП РФ")))</f>
        <v/>
      </c>
      <c r="N269" s="115" t="str">
        <f aca="true">IF(ISERROR(MATCH(G269,Имена_НПА_ГПРФ,0)),"",INDIRECT(ADDRESS(MATCH(G269,Имена_НПА_ГПРФ,0)+1,7,,,"Указы и ГП РФ")))</f>
        <v/>
      </c>
      <c r="O269" s="46"/>
      <c r="P269" s="94"/>
      <c r="Q269" s="95"/>
      <c r="R269" s="94"/>
      <c r="S269" s="96"/>
      <c r="T269" s="19"/>
      <c r="U269" s="119"/>
      <c r="V269" s="119"/>
      <c r="W269" s="120"/>
      <c r="X269" s="121"/>
      <c r="Y269" s="122"/>
      <c r="Z269" s="121"/>
      <c r="AA269" s="119"/>
      <c r="AB269" s="119"/>
      <c r="AC269" s="119"/>
      <c r="AD269" s="120"/>
      <c r="AE269" s="121"/>
      <c r="AF269" s="122"/>
      <c r="AG269" s="121"/>
      <c r="AH269" s="119"/>
      <c r="AI269" s="119"/>
      <c r="AJ269" s="119"/>
      <c r="AK269" s="120"/>
      <c r="AL269" s="121"/>
      <c r="AM269" s="56"/>
      <c r="AN269" s="18"/>
    </row>
    <row r="270" customFormat="false" ht="12.75" hidden="false" customHeight="false" outlineLevel="0" collapsed="false">
      <c r="A270" s="46"/>
      <c r="B270" s="105" t="str">
        <f aca="true">IF(ISERROR(MATCH(A270,Коды_полномочий,0)),"",INDIRECT(ADDRESS(MATCH(A270,Коды_полномочий,0)+1,2,,,"Полномочия")))</f>
        <v/>
      </c>
      <c r="C270" s="114" t="str">
        <f aca="true">IF(ISERROR(MATCH(G270,Имена_НПА_ГПРФ,0)),"",INDIRECT(ADDRESS(MATCH(G270,#NAME?,0)+1,2,,,"Указы и ГП РФ")))</f>
        <v/>
      </c>
      <c r="D270" s="105" t="str">
        <f aca="true">IF(ISERROR(MATCH(G270,Имена_НПА_ГПРФ,0)),"",INDIRECT(ADDRESS(MATCH(G270,#NAME?,0)+1,1,,,"Указы и ГП РФ")))</f>
        <v/>
      </c>
      <c r="E270" s="115" t="str">
        <f aca="true">IF(ISERROR(MATCH(G270,Имена_НПА_ГПРФ,0)),"",INDIRECT(ADDRESS(MATCH(G270,#NAME?,0)+1,4,,,"Указы и ГП РФ")))</f>
        <v/>
      </c>
      <c r="F270" s="116" t="str">
        <f aca="true">IF(ISERROR(MATCH(G270,Имена_НПА_ГПРФ,0)),"",INDIRECT(ADDRESS(MATCH(G270,#NAME?,0)+1,3,,,"Указы и ГП РФ")))</f>
        <v/>
      </c>
      <c r="G270" s="96"/>
      <c r="H270" s="93" t="str">
        <f aca="true">IF(ISERROR(MATCH(G270,Имена_НПА_ГПРФ,0)),"",INDIRECT(ADDRESS(MATCH(G270,#NAME?,0)+1,8,,,"Указы и ГП РФ")))</f>
        <v/>
      </c>
      <c r="I270" s="94"/>
      <c r="J270" s="95"/>
      <c r="K270" s="94"/>
      <c r="L270" s="96"/>
      <c r="M270" s="117" t="str">
        <f aca="true">IF(ISERROR(MATCH(G270,Имена_НПА_ГПРФ,0)),"",INDIRECT(ADDRESS(MATCH(G270,Имена_НПА_ГПРФ,0)+1,6,,,"Указы и ГП РФ")))</f>
        <v/>
      </c>
      <c r="N270" s="115" t="str">
        <f aca="true">IF(ISERROR(MATCH(G270,Имена_НПА_ГПРФ,0)),"",INDIRECT(ADDRESS(MATCH(G270,Имена_НПА_ГПРФ,0)+1,7,,,"Указы и ГП РФ")))</f>
        <v/>
      </c>
      <c r="O270" s="46"/>
      <c r="P270" s="94"/>
      <c r="Q270" s="95"/>
      <c r="R270" s="94"/>
      <c r="S270" s="96"/>
      <c r="T270" s="19"/>
      <c r="U270" s="119"/>
      <c r="V270" s="119"/>
      <c r="W270" s="120"/>
      <c r="X270" s="121"/>
      <c r="Y270" s="122"/>
      <c r="Z270" s="121"/>
      <c r="AA270" s="119"/>
      <c r="AB270" s="119"/>
      <c r="AC270" s="119"/>
      <c r="AD270" s="120"/>
      <c r="AE270" s="121"/>
      <c r="AF270" s="122"/>
      <c r="AG270" s="121"/>
      <c r="AH270" s="119"/>
      <c r="AI270" s="119"/>
      <c r="AJ270" s="119"/>
      <c r="AK270" s="120"/>
      <c r="AL270" s="121"/>
      <c r="AM270" s="56"/>
      <c r="AN270" s="18"/>
    </row>
    <row r="271" customFormat="false" ht="12.75" hidden="false" customHeight="false" outlineLevel="0" collapsed="false">
      <c r="A271" s="46"/>
      <c r="B271" s="105" t="str">
        <f aca="true">IF(ISERROR(MATCH(A271,Коды_полномочий,0)),"",INDIRECT(ADDRESS(MATCH(A271,Коды_полномочий,0)+1,2,,,"Полномочия")))</f>
        <v/>
      </c>
      <c r="C271" s="114" t="str">
        <f aca="true">IF(ISERROR(MATCH(G271,Имена_НПА_ГПРФ,0)),"",INDIRECT(ADDRESS(MATCH(G271,#NAME?,0)+1,2,,,"Указы и ГП РФ")))</f>
        <v/>
      </c>
      <c r="D271" s="105" t="str">
        <f aca="true">IF(ISERROR(MATCH(G271,Имена_НПА_ГПРФ,0)),"",INDIRECT(ADDRESS(MATCH(G271,#NAME?,0)+1,1,,,"Указы и ГП РФ")))</f>
        <v/>
      </c>
      <c r="E271" s="115" t="str">
        <f aca="true">IF(ISERROR(MATCH(G271,Имена_НПА_ГПРФ,0)),"",INDIRECT(ADDRESS(MATCH(G271,#NAME?,0)+1,4,,,"Указы и ГП РФ")))</f>
        <v/>
      </c>
      <c r="F271" s="116" t="str">
        <f aca="true">IF(ISERROR(MATCH(G271,Имена_НПА_ГПРФ,0)),"",INDIRECT(ADDRESS(MATCH(G271,#NAME?,0)+1,3,,,"Указы и ГП РФ")))</f>
        <v/>
      </c>
      <c r="G271" s="96"/>
      <c r="H271" s="93" t="str">
        <f aca="true">IF(ISERROR(MATCH(G271,Имена_НПА_ГПРФ,0)),"",INDIRECT(ADDRESS(MATCH(G271,#NAME?,0)+1,8,,,"Указы и ГП РФ")))</f>
        <v/>
      </c>
      <c r="I271" s="94"/>
      <c r="J271" s="95"/>
      <c r="K271" s="94"/>
      <c r="L271" s="96"/>
      <c r="M271" s="117" t="str">
        <f aca="true">IF(ISERROR(MATCH(G271,Имена_НПА_ГПРФ,0)),"",INDIRECT(ADDRESS(MATCH(G271,Имена_НПА_ГПРФ,0)+1,6,,,"Указы и ГП РФ")))</f>
        <v/>
      </c>
      <c r="N271" s="115" t="str">
        <f aca="true">IF(ISERROR(MATCH(G271,Имена_НПА_ГПРФ,0)),"",INDIRECT(ADDRESS(MATCH(G271,Имена_НПА_ГПРФ,0)+1,7,,,"Указы и ГП РФ")))</f>
        <v/>
      </c>
      <c r="O271" s="46"/>
      <c r="P271" s="94"/>
      <c r="Q271" s="95"/>
      <c r="R271" s="94"/>
      <c r="S271" s="96"/>
      <c r="T271" s="19"/>
      <c r="U271" s="119"/>
      <c r="V271" s="119"/>
      <c r="W271" s="120"/>
      <c r="X271" s="121"/>
      <c r="Y271" s="122"/>
      <c r="Z271" s="121"/>
      <c r="AA271" s="119"/>
      <c r="AB271" s="119"/>
      <c r="AC271" s="119"/>
      <c r="AD271" s="120"/>
      <c r="AE271" s="121"/>
      <c r="AF271" s="122"/>
      <c r="AG271" s="121"/>
      <c r="AH271" s="119"/>
      <c r="AI271" s="119"/>
      <c r="AJ271" s="119"/>
      <c r="AK271" s="120"/>
      <c r="AL271" s="121"/>
      <c r="AM271" s="56"/>
      <c r="AN271" s="18"/>
    </row>
    <row r="272" customFormat="false" ht="12.75" hidden="false" customHeight="false" outlineLevel="0" collapsed="false">
      <c r="A272" s="46"/>
      <c r="B272" s="105" t="str">
        <f aca="true">IF(ISERROR(MATCH(A272,Коды_полномочий,0)),"",INDIRECT(ADDRESS(MATCH(A272,Коды_полномочий,0)+1,2,,,"Полномочия")))</f>
        <v/>
      </c>
      <c r="C272" s="114" t="str">
        <f aca="true">IF(ISERROR(MATCH(G272,Имена_НПА_ГПРФ,0)),"",INDIRECT(ADDRESS(MATCH(G272,#NAME?,0)+1,2,,,"Указы и ГП РФ")))</f>
        <v/>
      </c>
      <c r="D272" s="105" t="str">
        <f aca="true">IF(ISERROR(MATCH(G272,Имена_НПА_ГПРФ,0)),"",INDIRECT(ADDRESS(MATCH(G272,#NAME?,0)+1,1,,,"Указы и ГП РФ")))</f>
        <v/>
      </c>
      <c r="E272" s="115" t="str">
        <f aca="true">IF(ISERROR(MATCH(G272,Имена_НПА_ГПРФ,0)),"",INDIRECT(ADDRESS(MATCH(G272,#NAME?,0)+1,4,,,"Указы и ГП РФ")))</f>
        <v/>
      </c>
      <c r="F272" s="116" t="str">
        <f aca="true">IF(ISERROR(MATCH(G272,Имена_НПА_ГПРФ,0)),"",INDIRECT(ADDRESS(MATCH(G272,#NAME?,0)+1,3,,,"Указы и ГП РФ")))</f>
        <v/>
      </c>
      <c r="G272" s="96"/>
      <c r="H272" s="93" t="str">
        <f aca="true">IF(ISERROR(MATCH(G272,Имена_НПА_ГПРФ,0)),"",INDIRECT(ADDRESS(MATCH(G272,#NAME?,0)+1,8,,,"Указы и ГП РФ")))</f>
        <v/>
      </c>
      <c r="I272" s="94"/>
      <c r="J272" s="95"/>
      <c r="K272" s="94"/>
      <c r="L272" s="96"/>
      <c r="M272" s="117" t="str">
        <f aca="true">IF(ISERROR(MATCH(G272,Имена_НПА_ГПРФ,0)),"",INDIRECT(ADDRESS(MATCH(G272,Имена_НПА_ГПРФ,0)+1,6,,,"Указы и ГП РФ")))</f>
        <v/>
      </c>
      <c r="N272" s="115" t="str">
        <f aca="true">IF(ISERROR(MATCH(G272,Имена_НПА_ГПРФ,0)),"",INDIRECT(ADDRESS(MATCH(G272,Имена_НПА_ГПРФ,0)+1,7,,,"Указы и ГП РФ")))</f>
        <v/>
      </c>
      <c r="O272" s="46"/>
      <c r="P272" s="94"/>
      <c r="Q272" s="95"/>
      <c r="R272" s="94"/>
      <c r="S272" s="96"/>
      <c r="T272" s="19"/>
      <c r="U272" s="118"/>
      <c r="V272" s="119"/>
      <c r="W272" s="120"/>
      <c r="X272" s="121"/>
      <c r="Y272" s="122"/>
      <c r="Z272" s="121"/>
      <c r="AA272" s="119"/>
      <c r="AB272" s="118"/>
      <c r="AC272" s="119"/>
      <c r="AD272" s="120"/>
      <c r="AE272" s="121"/>
      <c r="AF272" s="122"/>
      <c r="AG272" s="121"/>
      <c r="AH272" s="119"/>
      <c r="AI272" s="118"/>
      <c r="AJ272" s="119"/>
      <c r="AK272" s="120"/>
      <c r="AL272" s="121"/>
      <c r="AM272" s="56"/>
      <c r="AN272" s="18"/>
    </row>
    <row r="273" customFormat="false" ht="12.75" hidden="false" customHeight="false" outlineLevel="0" collapsed="false">
      <c r="A273" s="46"/>
      <c r="B273" s="105" t="str">
        <f aca="true">IF(ISERROR(MATCH(A273,Коды_полномочий,0)),"",INDIRECT(ADDRESS(MATCH(A273,Коды_полномочий,0)+1,2,,,"Полномочия")))</f>
        <v/>
      </c>
      <c r="C273" s="114" t="str">
        <f aca="true">IF(ISERROR(MATCH(G273,Имена_НПА_ГПРФ,0)),"",INDIRECT(ADDRESS(MATCH(G273,#NAME?,0)+1,2,,,"Указы и ГП РФ")))</f>
        <v/>
      </c>
      <c r="D273" s="105" t="str">
        <f aca="true">IF(ISERROR(MATCH(G273,Имена_НПА_ГПРФ,0)),"",INDIRECT(ADDRESS(MATCH(G273,#NAME?,0)+1,1,,,"Указы и ГП РФ")))</f>
        <v/>
      </c>
      <c r="E273" s="115" t="str">
        <f aca="true">IF(ISERROR(MATCH(G273,Имена_НПА_ГПРФ,0)),"",INDIRECT(ADDRESS(MATCH(G273,#NAME?,0)+1,4,,,"Указы и ГП РФ")))</f>
        <v/>
      </c>
      <c r="F273" s="116" t="str">
        <f aca="true">IF(ISERROR(MATCH(G273,Имена_НПА_ГПРФ,0)),"",INDIRECT(ADDRESS(MATCH(G273,#NAME?,0)+1,3,,,"Указы и ГП РФ")))</f>
        <v/>
      </c>
      <c r="G273" s="96"/>
      <c r="H273" s="93" t="str">
        <f aca="true">IF(ISERROR(MATCH(G273,Имена_НПА_ГПРФ,0)),"",INDIRECT(ADDRESS(MATCH(G273,#NAME?,0)+1,8,,,"Указы и ГП РФ")))</f>
        <v/>
      </c>
      <c r="I273" s="94"/>
      <c r="J273" s="95"/>
      <c r="K273" s="94"/>
      <c r="L273" s="96"/>
      <c r="M273" s="117" t="str">
        <f aca="true">IF(ISERROR(MATCH(G273,Имена_НПА_ГПРФ,0)),"",INDIRECT(ADDRESS(MATCH(G273,Имена_НПА_ГПРФ,0)+1,6,,,"Указы и ГП РФ")))</f>
        <v/>
      </c>
      <c r="N273" s="115" t="str">
        <f aca="true">IF(ISERROR(MATCH(G273,Имена_НПА_ГПРФ,0)),"",INDIRECT(ADDRESS(MATCH(G273,Имена_НПА_ГПРФ,0)+1,7,,,"Указы и ГП РФ")))</f>
        <v/>
      </c>
      <c r="O273" s="46"/>
      <c r="P273" s="94"/>
      <c r="Q273" s="95"/>
      <c r="R273" s="94"/>
      <c r="S273" s="96"/>
      <c r="T273" s="19"/>
      <c r="U273" s="119"/>
      <c r="V273" s="119"/>
      <c r="W273" s="120"/>
      <c r="X273" s="121"/>
      <c r="Y273" s="122"/>
      <c r="Z273" s="121"/>
      <c r="AA273" s="119"/>
      <c r="AB273" s="119"/>
      <c r="AC273" s="119"/>
      <c r="AD273" s="120"/>
      <c r="AE273" s="121"/>
      <c r="AF273" s="122"/>
      <c r="AG273" s="121"/>
      <c r="AH273" s="119"/>
      <c r="AI273" s="119"/>
      <c r="AJ273" s="119"/>
      <c r="AK273" s="120"/>
      <c r="AL273" s="121"/>
      <c r="AM273" s="56"/>
      <c r="AN273" s="18"/>
    </row>
    <row r="274" customFormat="false" ht="12.75" hidden="false" customHeight="false" outlineLevel="0" collapsed="false">
      <c r="A274" s="46"/>
      <c r="B274" s="105" t="str">
        <f aca="true">IF(ISERROR(MATCH(A274,Коды_полномочий,0)),"",INDIRECT(ADDRESS(MATCH(A274,Коды_полномочий,0)+1,2,,,"Полномочия")))</f>
        <v/>
      </c>
      <c r="C274" s="114" t="str">
        <f aca="true">IF(ISERROR(MATCH(G274,Имена_НПА_ГПРФ,0)),"",INDIRECT(ADDRESS(MATCH(G274,#NAME?,0)+1,2,,,"Указы и ГП РФ")))</f>
        <v/>
      </c>
      <c r="D274" s="105" t="str">
        <f aca="true">IF(ISERROR(MATCH(G274,Имена_НПА_ГПРФ,0)),"",INDIRECT(ADDRESS(MATCH(G274,#NAME?,0)+1,1,,,"Указы и ГП РФ")))</f>
        <v/>
      </c>
      <c r="E274" s="115" t="str">
        <f aca="true">IF(ISERROR(MATCH(G274,Имена_НПА_ГПРФ,0)),"",INDIRECT(ADDRESS(MATCH(G274,#NAME?,0)+1,4,,,"Указы и ГП РФ")))</f>
        <v/>
      </c>
      <c r="F274" s="116" t="str">
        <f aca="true">IF(ISERROR(MATCH(G274,Имена_НПА_ГПРФ,0)),"",INDIRECT(ADDRESS(MATCH(G274,#NAME?,0)+1,3,,,"Указы и ГП РФ")))</f>
        <v/>
      </c>
      <c r="G274" s="96"/>
      <c r="H274" s="93" t="str">
        <f aca="true">IF(ISERROR(MATCH(G274,Имена_НПА_ГПРФ,0)),"",INDIRECT(ADDRESS(MATCH(G274,#NAME?,0)+1,8,,,"Указы и ГП РФ")))</f>
        <v/>
      </c>
      <c r="I274" s="94"/>
      <c r="J274" s="95"/>
      <c r="K274" s="94"/>
      <c r="L274" s="96"/>
      <c r="M274" s="117" t="str">
        <f aca="true">IF(ISERROR(MATCH(G274,Имена_НПА_ГПРФ,0)),"",INDIRECT(ADDRESS(MATCH(G274,Имена_НПА_ГПРФ,0)+1,6,,,"Указы и ГП РФ")))</f>
        <v/>
      </c>
      <c r="N274" s="115" t="str">
        <f aca="true">IF(ISERROR(MATCH(G274,Имена_НПА_ГПРФ,0)),"",INDIRECT(ADDRESS(MATCH(G274,Имена_НПА_ГПРФ,0)+1,7,,,"Указы и ГП РФ")))</f>
        <v/>
      </c>
      <c r="O274" s="46"/>
      <c r="P274" s="94"/>
      <c r="Q274" s="95"/>
      <c r="R274" s="94"/>
      <c r="S274" s="96"/>
      <c r="T274" s="19"/>
      <c r="U274" s="119"/>
      <c r="V274" s="119"/>
      <c r="W274" s="120"/>
      <c r="X274" s="121"/>
      <c r="Y274" s="122"/>
      <c r="Z274" s="121"/>
      <c r="AA274" s="119"/>
      <c r="AB274" s="119"/>
      <c r="AC274" s="119"/>
      <c r="AD274" s="120"/>
      <c r="AE274" s="121"/>
      <c r="AF274" s="122"/>
      <c r="AG274" s="121"/>
      <c r="AH274" s="119"/>
      <c r="AI274" s="119"/>
      <c r="AJ274" s="119"/>
      <c r="AK274" s="120"/>
      <c r="AL274" s="121"/>
      <c r="AM274" s="56"/>
      <c r="AN274" s="18"/>
    </row>
    <row r="275" customFormat="false" ht="12.75" hidden="false" customHeight="false" outlineLevel="0" collapsed="false">
      <c r="A275" s="46"/>
      <c r="B275" s="105" t="str">
        <f aca="true">IF(ISERROR(MATCH(A275,Коды_полномочий,0)),"",INDIRECT(ADDRESS(MATCH(A275,Коды_полномочий,0)+1,2,,,"Полномочия")))</f>
        <v/>
      </c>
      <c r="C275" s="114" t="str">
        <f aca="true">IF(ISERROR(MATCH(G275,Имена_НПА_ГПРФ,0)),"",INDIRECT(ADDRESS(MATCH(G275,#NAME?,0)+1,2,,,"Указы и ГП РФ")))</f>
        <v/>
      </c>
      <c r="D275" s="105" t="str">
        <f aca="true">IF(ISERROR(MATCH(G275,Имена_НПА_ГПРФ,0)),"",INDIRECT(ADDRESS(MATCH(G275,#NAME?,0)+1,1,,,"Указы и ГП РФ")))</f>
        <v/>
      </c>
      <c r="E275" s="115" t="str">
        <f aca="true">IF(ISERROR(MATCH(G275,Имена_НПА_ГПРФ,0)),"",INDIRECT(ADDRESS(MATCH(G275,#NAME?,0)+1,4,,,"Указы и ГП РФ")))</f>
        <v/>
      </c>
      <c r="F275" s="116" t="str">
        <f aca="true">IF(ISERROR(MATCH(G275,Имена_НПА_ГПРФ,0)),"",INDIRECT(ADDRESS(MATCH(G275,#NAME?,0)+1,3,,,"Указы и ГП РФ")))</f>
        <v/>
      </c>
      <c r="G275" s="96"/>
      <c r="H275" s="93" t="str">
        <f aca="true">IF(ISERROR(MATCH(G275,Имена_НПА_ГПРФ,0)),"",INDIRECT(ADDRESS(MATCH(G275,#NAME?,0)+1,8,,,"Указы и ГП РФ")))</f>
        <v/>
      </c>
      <c r="I275" s="94"/>
      <c r="J275" s="95"/>
      <c r="K275" s="94"/>
      <c r="L275" s="96"/>
      <c r="M275" s="117" t="str">
        <f aca="true">IF(ISERROR(MATCH(G275,Имена_НПА_ГПРФ,0)),"",INDIRECT(ADDRESS(MATCH(G275,Имена_НПА_ГПРФ,0)+1,6,,,"Указы и ГП РФ")))</f>
        <v/>
      </c>
      <c r="N275" s="115" t="str">
        <f aca="true">IF(ISERROR(MATCH(G275,Имена_НПА_ГПРФ,0)),"",INDIRECT(ADDRESS(MATCH(G275,Имена_НПА_ГПРФ,0)+1,7,,,"Указы и ГП РФ")))</f>
        <v/>
      </c>
      <c r="O275" s="46"/>
      <c r="P275" s="94"/>
      <c r="Q275" s="95"/>
      <c r="R275" s="94"/>
      <c r="S275" s="96"/>
      <c r="T275" s="19"/>
      <c r="U275" s="119"/>
      <c r="V275" s="119"/>
      <c r="W275" s="120"/>
      <c r="X275" s="121"/>
      <c r="Y275" s="122"/>
      <c r="Z275" s="121"/>
      <c r="AA275" s="119"/>
      <c r="AB275" s="119"/>
      <c r="AC275" s="119"/>
      <c r="AD275" s="120"/>
      <c r="AE275" s="121"/>
      <c r="AF275" s="122"/>
      <c r="AG275" s="121"/>
      <c r="AH275" s="119"/>
      <c r="AI275" s="119"/>
      <c r="AJ275" s="119"/>
      <c r="AK275" s="120"/>
      <c r="AL275" s="121"/>
      <c r="AM275" s="56"/>
      <c r="AN275" s="18"/>
    </row>
    <row r="276" customFormat="false" ht="12.75" hidden="false" customHeight="false" outlineLevel="0" collapsed="false">
      <c r="A276" s="46"/>
      <c r="B276" s="105" t="str">
        <f aca="true">IF(ISERROR(MATCH(A276,Коды_полномочий,0)),"",INDIRECT(ADDRESS(MATCH(A276,Коды_полномочий,0)+1,2,,,"Полномочия")))</f>
        <v/>
      </c>
      <c r="C276" s="114" t="str">
        <f aca="true">IF(ISERROR(MATCH(G276,Имена_НПА_ГПРФ,0)),"",INDIRECT(ADDRESS(MATCH(G276,#NAME?,0)+1,2,,,"Указы и ГП РФ")))</f>
        <v/>
      </c>
      <c r="D276" s="105" t="str">
        <f aca="true">IF(ISERROR(MATCH(G276,Имена_НПА_ГПРФ,0)),"",INDIRECT(ADDRESS(MATCH(G276,#NAME?,0)+1,1,,,"Указы и ГП РФ")))</f>
        <v/>
      </c>
      <c r="E276" s="115" t="str">
        <f aca="true">IF(ISERROR(MATCH(G276,Имена_НПА_ГПРФ,0)),"",INDIRECT(ADDRESS(MATCH(G276,#NAME?,0)+1,4,,,"Указы и ГП РФ")))</f>
        <v/>
      </c>
      <c r="F276" s="116" t="str">
        <f aca="true">IF(ISERROR(MATCH(G276,Имена_НПА_ГПРФ,0)),"",INDIRECT(ADDRESS(MATCH(G276,#NAME?,0)+1,3,,,"Указы и ГП РФ")))</f>
        <v/>
      </c>
      <c r="G276" s="96"/>
      <c r="H276" s="93" t="str">
        <f aca="true">IF(ISERROR(MATCH(G276,Имена_НПА_ГПРФ,0)),"",INDIRECT(ADDRESS(MATCH(G276,#NAME?,0)+1,8,,,"Указы и ГП РФ")))</f>
        <v/>
      </c>
      <c r="I276" s="94"/>
      <c r="J276" s="95"/>
      <c r="K276" s="94"/>
      <c r="L276" s="96"/>
      <c r="M276" s="117" t="str">
        <f aca="true">IF(ISERROR(MATCH(G276,Имена_НПА_ГПРФ,0)),"",INDIRECT(ADDRESS(MATCH(G276,Имена_НПА_ГПРФ,0)+1,6,,,"Указы и ГП РФ")))</f>
        <v/>
      </c>
      <c r="N276" s="115" t="str">
        <f aca="true">IF(ISERROR(MATCH(G276,Имена_НПА_ГПРФ,0)),"",INDIRECT(ADDRESS(MATCH(G276,Имена_НПА_ГПРФ,0)+1,7,,,"Указы и ГП РФ")))</f>
        <v/>
      </c>
      <c r="O276" s="46"/>
      <c r="P276" s="94"/>
      <c r="Q276" s="95"/>
      <c r="R276" s="94"/>
      <c r="S276" s="96"/>
      <c r="T276" s="19"/>
      <c r="U276" s="118"/>
      <c r="V276" s="119"/>
      <c r="W276" s="120"/>
      <c r="X276" s="121"/>
      <c r="Y276" s="122"/>
      <c r="Z276" s="121"/>
      <c r="AA276" s="119"/>
      <c r="AB276" s="118"/>
      <c r="AC276" s="119"/>
      <c r="AD276" s="120"/>
      <c r="AE276" s="121"/>
      <c r="AF276" s="122"/>
      <c r="AG276" s="121"/>
      <c r="AH276" s="119"/>
      <c r="AI276" s="118"/>
      <c r="AJ276" s="119"/>
      <c r="AK276" s="120"/>
      <c r="AL276" s="121"/>
      <c r="AM276" s="56"/>
      <c r="AN276" s="18"/>
    </row>
    <row r="277" customFormat="false" ht="12.75" hidden="false" customHeight="false" outlineLevel="0" collapsed="false">
      <c r="A277" s="46"/>
      <c r="B277" s="105" t="str">
        <f aca="true">IF(ISERROR(MATCH(A277,Коды_полномочий,0)),"",INDIRECT(ADDRESS(MATCH(A277,Коды_полномочий,0)+1,2,,,"Полномочия")))</f>
        <v/>
      </c>
      <c r="C277" s="114" t="str">
        <f aca="true">IF(ISERROR(MATCH(G277,Имена_НПА_ГПРФ,0)),"",INDIRECT(ADDRESS(MATCH(G277,#NAME?,0)+1,2,,,"Указы и ГП РФ")))</f>
        <v/>
      </c>
      <c r="D277" s="105" t="str">
        <f aca="true">IF(ISERROR(MATCH(G277,Имена_НПА_ГПРФ,0)),"",INDIRECT(ADDRESS(MATCH(G277,#NAME?,0)+1,1,,,"Указы и ГП РФ")))</f>
        <v/>
      </c>
      <c r="E277" s="115" t="str">
        <f aca="true">IF(ISERROR(MATCH(G277,Имена_НПА_ГПРФ,0)),"",INDIRECT(ADDRESS(MATCH(G277,#NAME?,0)+1,4,,,"Указы и ГП РФ")))</f>
        <v/>
      </c>
      <c r="F277" s="116" t="str">
        <f aca="true">IF(ISERROR(MATCH(G277,Имена_НПА_ГПРФ,0)),"",INDIRECT(ADDRESS(MATCH(G277,#NAME?,0)+1,3,,,"Указы и ГП РФ")))</f>
        <v/>
      </c>
      <c r="G277" s="96"/>
      <c r="H277" s="93" t="str">
        <f aca="true">IF(ISERROR(MATCH(G277,Имена_НПА_ГПРФ,0)),"",INDIRECT(ADDRESS(MATCH(G277,#NAME?,0)+1,8,,,"Указы и ГП РФ")))</f>
        <v/>
      </c>
      <c r="I277" s="94"/>
      <c r="J277" s="95"/>
      <c r="K277" s="94"/>
      <c r="L277" s="96"/>
      <c r="M277" s="117" t="str">
        <f aca="true">IF(ISERROR(MATCH(G277,Имена_НПА_ГПРФ,0)),"",INDIRECT(ADDRESS(MATCH(G277,Имена_НПА_ГПРФ,0)+1,6,,,"Указы и ГП РФ")))</f>
        <v/>
      </c>
      <c r="N277" s="115" t="str">
        <f aca="true">IF(ISERROR(MATCH(G277,Имена_НПА_ГПРФ,0)),"",INDIRECT(ADDRESS(MATCH(G277,Имена_НПА_ГПРФ,0)+1,7,,,"Указы и ГП РФ")))</f>
        <v/>
      </c>
      <c r="O277" s="46"/>
      <c r="P277" s="94"/>
      <c r="Q277" s="95"/>
      <c r="R277" s="94"/>
      <c r="S277" s="96"/>
      <c r="T277" s="19"/>
      <c r="U277" s="119"/>
      <c r="V277" s="119"/>
      <c r="W277" s="120"/>
      <c r="X277" s="121"/>
      <c r="Y277" s="122"/>
      <c r="Z277" s="121"/>
      <c r="AA277" s="119"/>
      <c r="AB277" s="119"/>
      <c r="AC277" s="119"/>
      <c r="AD277" s="120"/>
      <c r="AE277" s="121"/>
      <c r="AF277" s="122"/>
      <c r="AG277" s="121"/>
      <c r="AH277" s="119"/>
      <c r="AI277" s="119"/>
      <c r="AJ277" s="119"/>
      <c r="AK277" s="120"/>
      <c r="AL277" s="121"/>
      <c r="AM277" s="56"/>
      <c r="AN277" s="18"/>
    </row>
    <row r="278" customFormat="false" ht="12.75" hidden="false" customHeight="false" outlineLevel="0" collapsed="false">
      <c r="A278" s="46"/>
      <c r="B278" s="105" t="str">
        <f aca="true">IF(ISERROR(MATCH(A278,Коды_полномочий,0)),"",INDIRECT(ADDRESS(MATCH(A278,Коды_полномочий,0)+1,2,,,"Полномочия")))</f>
        <v/>
      </c>
      <c r="C278" s="114" t="str">
        <f aca="true">IF(ISERROR(MATCH(G278,Имена_НПА_ГПРФ,0)),"",INDIRECT(ADDRESS(MATCH(G278,#NAME?,0)+1,2,,,"Указы и ГП РФ")))</f>
        <v/>
      </c>
      <c r="D278" s="105" t="str">
        <f aca="true">IF(ISERROR(MATCH(G278,Имена_НПА_ГПРФ,0)),"",INDIRECT(ADDRESS(MATCH(G278,#NAME?,0)+1,1,,,"Указы и ГП РФ")))</f>
        <v/>
      </c>
      <c r="E278" s="115" t="str">
        <f aca="true">IF(ISERROR(MATCH(G278,Имена_НПА_ГПРФ,0)),"",INDIRECT(ADDRESS(MATCH(G278,#NAME?,0)+1,4,,,"Указы и ГП РФ")))</f>
        <v/>
      </c>
      <c r="F278" s="116" t="str">
        <f aca="true">IF(ISERROR(MATCH(G278,Имена_НПА_ГПРФ,0)),"",INDIRECT(ADDRESS(MATCH(G278,#NAME?,0)+1,3,,,"Указы и ГП РФ")))</f>
        <v/>
      </c>
      <c r="G278" s="96"/>
      <c r="H278" s="93" t="str">
        <f aca="true">IF(ISERROR(MATCH(G278,Имена_НПА_ГПРФ,0)),"",INDIRECT(ADDRESS(MATCH(G278,#NAME?,0)+1,8,,,"Указы и ГП РФ")))</f>
        <v/>
      </c>
      <c r="I278" s="94"/>
      <c r="J278" s="95"/>
      <c r="K278" s="94"/>
      <c r="L278" s="96"/>
      <c r="M278" s="117" t="str">
        <f aca="true">IF(ISERROR(MATCH(G278,Имена_НПА_ГПРФ,0)),"",INDIRECT(ADDRESS(MATCH(G278,Имена_НПА_ГПРФ,0)+1,6,,,"Указы и ГП РФ")))</f>
        <v/>
      </c>
      <c r="N278" s="115" t="str">
        <f aca="true">IF(ISERROR(MATCH(G278,Имена_НПА_ГПРФ,0)),"",INDIRECT(ADDRESS(MATCH(G278,Имена_НПА_ГПРФ,0)+1,7,,,"Указы и ГП РФ")))</f>
        <v/>
      </c>
      <c r="O278" s="46"/>
      <c r="P278" s="94"/>
      <c r="Q278" s="95"/>
      <c r="R278" s="94"/>
      <c r="S278" s="96"/>
      <c r="T278" s="19"/>
      <c r="U278" s="119"/>
      <c r="V278" s="119"/>
      <c r="W278" s="120"/>
      <c r="X278" s="121"/>
      <c r="Y278" s="122"/>
      <c r="Z278" s="121"/>
      <c r="AA278" s="119"/>
      <c r="AB278" s="119"/>
      <c r="AC278" s="119"/>
      <c r="AD278" s="120"/>
      <c r="AE278" s="121"/>
      <c r="AF278" s="122"/>
      <c r="AG278" s="121"/>
      <c r="AH278" s="119"/>
      <c r="AI278" s="119"/>
      <c r="AJ278" s="119"/>
      <c r="AK278" s="120"/>
      <c r="AL278" s="121"/>
      <c r="AM278" s="56"/>
      <c r="AN278" s="18"/>
    </row>
    <row r="279" customFormat="false" ht="12.75" hidden="false" customHeight="false" outlineLevel="0" collapsed="false">
      <c r="A279" s="46"/>
      <c r="B279" s="105" t="str">
        <f aca="true">IF(ISERROR(MATCH(A279,Коды_полномочий,0)),"",INDIRECT(ADDRESS(MATCH(A279,Коды_полномочий,0)+1,2,,,"Полномочия")))</f>
        <v/>
      </c>
      <c r="C279" s="114" t="str">
        <f aca="true">IF(ISERROR(MATCH(G279,Имена_НПА_ГПРФ,0)),"",INDIRECT(ADDRESS(MATCH(G279,#NAME?,0)+1,2,,,"Указы и ГП РФ")))</f>
        <v/>
      </c>
      <c r="D279" s="105" t="str">
        <f aca="true">IF(ISERROR(MATCH(G279,Имена_НПА_ГПРФ,0)),"",INDIRECT(ADDRESS(MATCH(G279,#NAME?,0)+1,1,,,"Указы и ГП РФ")))</f>
        <v/>
      </c>
      <c r="E279" s="115" t="str">
        <f aca="true">IF(ISERROR(MATCH(G279,Имена_НПА_ГПРФ,0)),"",INDIRECT(ADDRESS(MATCH(G279,#NAME?,0)+1,4,,,"Указы и ГП РФ")))</f>
        <v/>
      </c>
      <c r="F279" s="116" t="str">
        <f aca="true">IF(ISERROR(MATCH(G279,Имена_НПА_ГПРФ,0)),"",INDIRECT(ADDRESS(MATCH(G279,#NAME?,0)+1,3,,,"Указы и ГП РФ")))</f>
        <v/>
      </c>
      <c r="G279" s="96"/>
      <c r="H279" s="93" t="str">
        <f aca="true">IF(ISERROR(MATCH(G279,Имена_НПА_ГПРФ,0)),"",INDIRECT(ADDRESS(MATCH(G279,#NAME?,0)+1,8,,,"Указы и ГП РФ")))</f>
        <v/>
      </c>
      <c r="I279" s="94"/>
      <c r="J279" s="95"/>
      <c r="K279" s="94"/>
      <c r="L279" s="96"/>
      <c r="M279" s="117" t="str">
        <f aca="true">IF(ISERROR(MATCH(G279,Имена_НПА_ГПРФ,0)),"",INDIRECT(ADDRESS(MATCH(G279,Имена_НПА_ГПРФ,0)+1,6,,,"Указы и ГП РФ")))</f>
        <v/>
      </c>
      <c r="N279" s="115" t="str">
        <f aca="true">IF(ISERROR(MATCH(G279,Имена_НПА_ГПРФ,0)),"",INDIRECT(ADDRESS(MATCH(G279,Имена_НПА_ГПРФ,0)+1,7,,,"Указы и ГП РФ")))</f>
        <v/>
      </c>
      <c r="O279" s="46"/>
      <c r="P279" s="94"/>
      <c r="Q279" s="95"/>
      <c r="R279" s="94"/>
      <c r="S279" s="96"/>
      <c r="T279" s="19"/>
      <c r="U279" s="119"/>
      <c r="V279" s="119"/>
      <c r="W279" s="120"/>
      <c r="X279" s="121"/>
      <c r="Y279" s="122"/>
      <c r="Z279" s="121"/>
      <c r="AA279" s="119"/>
      <c r="AB279" s="119"/>
      <c r="AC279" s="119"/>
      <c r="AD279" s="120"/>
      <c r="AE279" s="121"/>
      <c r="AF279" s="122"/>
      <c r="AG279" s="121"/>
      <c r="AH279" s="119"/>
      <c r="AI279" s="119"/>
      <c r="AJ279" s="119"/>
      <c r="AK279" s="120"/>
      <c r="AL279" s="121"/>
      <c r="AM279" s="56"/>
      <c r="AN279" s="18"/>
    </row>
    <row r="280" customFormat="false" ht="12.75" hidden="false" customHeight="false" outlineLevel="0" collapsed="false">
      <c r="A280" s="46"/>
      <c r="B280" s="105" t="str">
        <f aca="true">IF(ISERROR(MATCH(A280,Коды_полномочий,0)),"",INDIRECT(ADDRESS(MATCH(A280,Коды_полномочий,0)+1,2,,,"Полномочия")))</f>
        <v/>
      </c>
      <c r="C280" s="114" t="str">
        <f aca="true">IF(ISERROR(MATCH(G280,Имена_НПА_ГПРФ,0)),"",INDIRECT(ADDRESS(MATCH(G280,#NAME?,0)+1,2,,,"Указы и ГП РФ")))</f>
        <v/>
      </c>
      <c r="D280" s="105" t="str">
        <f aca="true">IF(ISERROR(MATCH(G280,Имена_НПА_ГПРФ,0)),"",INDIRECT(ADDRESS(MATCH(G280,#NAME?,0)+1,1,,,"Указы и ГП РФ")))</f>
        <v/>
      </c>
      <c r="E280" s="115" t="str">
        <f aca="true">IF(ISERROR(MATCH(G280,Имена_НПА_ГПРФ,0)),"",INDIRECT(ADDRESS(MATCH(G280,#NAME?,0)+1,4,,,"Указы и ГП РФ")))</f>
        <v/>
      </c>
      <c r="F280" s="116" t="str">
        <f aca="true">IF(ISERROR(MATCH(G280,Имена_НПА_ГПРФ,0)),"",INDIRECT(ADDRESS(MATCH(G280,#NAME?,0)+1,3,,,"Указы и ГП РФ")))</f>
        <v/>
      </c>
      <c r="G280" s="96"/>
      <c r="H280" s="93" t="str">
        <f aca="true">IF(ISERROR(MATCH(G280,Имена_НПА_ГПРФ,0)),"",INDIRECT(ADDRESS(MATCH(G280,#NAME?,0)+1,8,,,"Указы и ГП РФ")))</f>
        <v/>
      </c>
      <c r="I280" s="94"/>
      <c r="J280" s="95"/>
      <c r="K280" s="94"/>
      <c r="L280" s="96"/>
      <c r="M280" s="117" t="str">
        <f aca="true">IF(ISERROR(MATCH(G280,Имена_НПА_ГПРФ,0)),"",INDIRECT(ADDRESS(MATCH(G280,Имена_НПА_ГПРФ,0)+1,6,,,"Указы и ГП РФ")))</f>
        <v/>
      </c>
      <c r="N280" s="115" t="str">
        <f aca="true">IF(ISERROR(MATCH(G280,Имена_НПА_ГПРФ,0)),"",INDIRECT(ADDRESS(MATCH(G280,Имена_НПА_ГПРФ,0)+1,7,,,"Указы и ГП РФ")))</f>
        <v/>
      </c>
      <c r="O280" s="46"/>
      <c r="P280" s="94"/>
      <c r="Q280" s="95"/>
      <c r="R280" s="94"/>
      <c r="S280" s="96"/>
      <c r="T280" s="19"/>
      <c r="U280" s="118"/>
      <c r="V280" s="119"/>
      <c r="W280" s="120"/>
      <c r="X280" s="121"/>
      <c r="Y280" s="122"/>
      <c r="Z280" s="121"/>
      <c r="AA280" s="119"/>
      <c r="AB280" s="118"/>
      <c r="AC280" s="119"/>
      <c r="AD280" s="120"/>
      <c r="AE280" s="121"/>
      <c r="AF280" s="122"/>
      <c r="AG280" s="121"/>
      <c r="AH280" s="119"/>
      <c r="AI280" s="118"/>
      <c r="AJ280" s="119"/>
      <c r="AK280" s="120"/>
      <c r="AL280" s="121"/>
      <c r="AM280" s="56"/>
      <c r="AN280" s="18"/>
    </row>
    <row r="281" customFormat="false" ht="12.75" hidden="false" customHeight="false" outlineLevel="0" collapsed="false">
      <c r="A281" s="46"/>
      <c r="B281" s="105" t="str">
        <f aca="true">IF(ISERROR(MATCH(A281,Коды_полномочий,0)),"",INDIRECT(ADDRESS(MATCH(A281,Коды_полномочий,0)+1,2,,,"Полномочия")))</f>
        <v/>
      </c>
      <c r="C281" s="114" t="str">
        <f aca="true">IF(ISERROR(MATCH(G281,Имена_НПА_ГПРФ,0)),"",INDIRECT(ADDRESS(MATCH(G281,#NAME?,0)+1,2,,,"Указы и ГП РФ")))</f>
        <v/>
      </c>
      <c r="D281" s="105" t="str">
        <f aca="true">IF(ISERROR(MATCH(G281,Имена_НПА_ГПРФ,0)),"",INDIRECT(ADDRESS(MATCH(G281,#NAME?,0)+1,1,,,"Указы и ГП РФ")))</f>
        <v/>
      </c>
      <c r="E281" s="115" t="str">
        <f aca="true">IF(ISERROR(MATCH(G281,Имена_НПА_ГПРФ,0)),"",INDIRECT(ADDRESS(MATCH(G281,#NAME?,0)+1,4,,,"Указы и ГП РФ")))</f>
        <v/>
      </c>
      <c r="F281" s="116" t="str">
        <f aca="true">IF(ISERROR(MATCH(G281,Имена_НПА_ГПРФ,0)),"",INDIRECT(ADDRESS(MATCH(G281,#NAME?,0)+1,3,,,"Указы и ГП РФ")))</f>
        <v/>
      </c>
      <c r="G281" s="96"/>
      <c r="H281" s="93" t="str">
        <f aca="true">IF(ISERROR(MATCH(G281,Имена_НПА_ГПРФ,0)),"",INDIRECT(ADDRESS(MATCH(G281,#NAME?,0)+1,8,,,"Указы и ГП РФ")))</f>
        <v/>
      </c>
      <c r="I281" s="94"/>
      <c r="J281" s="95"/>
      <c r="K281" s="94"/>
      <c r="L281" s="96"/>
      <c r="M281" s="117" t="str">
        <f aca="true">IF(ISERROR(MATCH(G281,Имена_НПА_ГПРФ,0)),"",INDIRECT(ADDRESS(MATCH(G281,Имена_НПА_ГПРФ,0)+1,6,,,"Указы и ГП РФ")))</f>
        <v/>
      </c>
      <c r="N281" s="115" t="str">
        <f aca="true">IF(ISERROR(MATCH(G281,Имена_НПА_ГПРФ,0)),"",INDIRECT(ADDRESS(MATCH(G281,Имена_НПА_ГПРФ,0)+1,7,,,"Указы и ГП РФ")))</f>
        <v/>
      </c>
      <c r="O281" s="46"/>
      <c r="P281" s="94"/>
      <c r="Q281" s="95"/>
      <c r="R281" s="94"/>
      <c r="S281" s="96"/>
      <c r="T281" s="19"/>
      <c r="U281" s="119"/>
      <c r="V281" s="119"/>
      <c r="W281" s="120"/>
      <c r="X281" s="121"/>
      <c r="Y281" s="122"/>
      <c r="Z281" s="121"/>
      <c r="AA281" s="119"/>
      <c r="AB281" s="119"/>
      <c r="AC281" s="119"/>
      <c r="AD281" s="120"/>
      <c r="AE281" s="121"/>
      <c r="AF281" s="122"/>
      <c r="AG281" s="121"/>
      <c r="AH281" s="119"/>
      <c r="AI281" s="119"/>
      <c r="AJ281" s="119"/>
      <c r="AK281" s="120"/>
      <c r="AL281" s="121"/>
      <c r="AM281" s="56"/>
      <c r="AN281" s="18"/>
    </row>
    <row r="282" customFormat="false" ht="12.75" hidden="false" customHeight="false" outlineLevel="0" collapsed="false">
      <c r="A282" s="46"/>
      <c r="B282" s="105" t="str">
        <f aca="true">IF(ISERROR(MATCH(A282,Коды_полномочий,0)),"",INDIRECT(ADDRESS(MATCH(A282,Коды_полномочий,0)+1,2,,,"Полномочия")))</f>
        <v/>
      </c>
      <c r="C282" s="114" t="str">
        <f aca="true">IF(ISERROR(MATCH(G282,Имена_НПА_ГПРФ,0)),"",INDIRECT(ADDRESS(MATCH(G282,#NAME?,0)+1,2,,,"Указы и ГП РФ")))</f>
        <v/>
      </c>
      <c r="D282" s="105" t="str">
        <f aca="true">IF(ISERROR(MATCH(G282,Имена_НПА_ГПРФ,0)),"",INDIRECT(ADDRESS(MATCH(G282,#NAME?,0)+1,1,,,"Указы и ГП РФ")))</f>
        <v/>
      </c>
      <c r="E282" s="115" t="str">
        <f aca="true">IF(ISERROR(MATCH(G282,Имена_НПА_ГПРФ,0)),"",INDIRECT(ADDRESS(MATCH(G282,#NAME?,0)+1,4,,,"Указы и ГП РФ")))</f>
        <v/>
      </c>
      <c r="F282" s="116" t="str">
        <f aca="true">IF(ISERROR(MATCH(G282,Имена_НПА_ГПРФ,0)),"",INDIRECT(ADDRESS(MATCH(G282,#NAME?,0)+1,3,,,"Указы и ГП РФ")))</f>
        <v/>
      </c>
      <c r="G282" s="96"/>
      <c r="H282" s="93" t="str">
        <f aca="true">IF(ISERROR(MATCH(G282,Имена_НПА_ГПРФ,0)),"",INDIRECT(ADDRESS(MATCH(G282,#NAME?,0)+1,8,,,"Указы и ГП РФ")))</f>
        <v/>
      </c>
      <c r="I282" s="94"/>
      <c r="J282" s="95"/>
      <c r="K282" s="94"/>
      <c r="L282" s="96"/>
      <c r="M282" s="117" t="str">
        <f aca="true">IF(ISERROR(MATCH(G282,Имена_НПА_ГПРФ,0)),"",INDIRECT(ADDRESS(MATCH(G282,Имена_НПА_ГПРФ,0)+1,6,,,"Указы и ГП РФ")))</f>
        <v/>
      </c>
      <c r="N282" s="115" t="str">
        <f aca="true">IF(ISERROR(MATCH(G282,Имена_НПА_ГПРФ,0)),"",INDIRECT(ADDRESS(MATCH(G282,Имена_НПА_ГПРФ,0)+1,7,,,"Указы и ГП РФ")))</f>
        <v/>
      </c>
      <c r="O282" s="46"/>
      <c r="P282" s="94"/>
      <c r="Q282" s="95"/>
      <c r="R282" s="94"/>
      <c r="S282" s="96"/>
      <c r="T282" s="19"/>
      <c r="U282" s="119"/>
      <c r="V282" s="119"/>
      <c r="W282" s="120"/>
      <c r="X282" s="121"/>
      <c r="Y282" s="122"/>
      <c r="Z282" s="121"/>
      <c r="AA282" s="119"/>
      <c r="AB282" s="119"/>
      <c r="AC282" s="119"/>
      <c r="AD282" s="120"/>
      <c r="AE282" s="121"/>
      <c r="AF282" s="122"/>
      <c r="AG282" s="121"/>
      <c r="AH282" s="119"/>
      <c r="AI282" s="119"/>
      <c r="AJ282" s="119"/>
      <c r="AK282" s="120"/>
      <c r="AL282" s="121"/>
      <c r="AM282" s="56"/>
      <c r="AN282" s="18"/>
    </row>
    <row r="283" customFormat="false" ht="12.75" hidden="false" customHeight="false" outlineLevel="0" collapsed="false">
      <c r="A283" s="46"/>
      <c r="B283" s="105" t="str">
        <f aca="true">IF(ISERROR(MATCH(A283,Коды_полномочий,0)),"",INDIRECT(ADDRESS(MATCH(A283,Коды_полномочий,0)+1,2,,,"Полномочия")))</f>
        <v/>
      </c>
      <c r="C283" s="114" t="str">
        <f aca="true">IF(ISERROR(MATCH(G283,Имена_НПА_ГПРФ,0)),"",INDIRECT(ADDRESS(MATCH(G283,#NAME?,0)+1,2,,,"Указы и ГП РФ")))</f>
        <v/>
      </c>
      <c r="D283" s="105" t="str">
        <f aca="true">IF(ISERROR(MATCH(G283,Имена_НПА_ГПРФ,0)),"",INDIRECT(ADDRESS(MATCH(G283,#NAME?,0)+1,1,,,"Указы и ГП РФ")))</f>
        <v/>
      </c>
      <c r="E283" s="115" t="str">
        <f aca="true">IF(ISERROR(MATCH(G283,Имена_НПА_ГПРФ,0)),"",INDIRECT(ADDRESS(MATCH(G283,#NAME?,0)+1,4,,,"Указы и ГП РФ")))</f>
        <v/>
      </c>
      <c r="F283" s="116" t="str">
        <f aca="true">IF(ISERROR(MATCH(G283,Имена_НПА_ГПРФ,0)),"",INDIRECT(ADDRESS(MATCH(G283,#NAME?,0)+1,3,,,"Указы и ГП РФ")))</f>
        <v/>
      </c>
      <c r="G283" s="96"/>
      <c r="H283" s="93" t="str">
        <f aca="true">IF(ISERROR(MATCH(G283,Имена_НПА_ГПРФ,0)),"",INDIRECT(ADDRESS(MATCH(G283,#NAME?,0)+1,8,,,"Указы и ГП РФ")))</f>
        <v/>
      </c>
      <c r="I283" s="94"/>
      <c r="J283" s="95"/>
      <c r="K283" s="94"/>
      <c r="L283" s="96"/>
      <c r="M283" s="117" t="str">
        <f aca="true">IF(ISERROR(MATCH(G283,Имена_НПА_ГПРФ,0)),"",INDIRECT(ADDRESS(MATCH(G283,Имена_НПА_ГПРФ,0)+1,6,,,"Указы и ГП РФ")))</f>
        <v/>
      </c>
      <c r="N283" s="115" t="str">
        <f aca="true">IF(ISERROR(MATCH(G283,Имена_НПА_ГПРФ,0)),"",INDIRECT(ADDRESS(MATCH(G283,Имена_НПА_ГПРФ,0)+1,7,,,"Указы и ГП РФ")))</f>
        <v/>
      </c>
      <c r="O283" s="46"/>
      <c r="P283" s="94"/>
      <c r="Q283" s="95"/>
      <c r="R283" s="94"/>
      <c r="S283" s="96"/>
      <c r="T283" s="19"/>
      <c r="U283" s="119"/>
      <c r="V283" s="119"/>
      <c r="W283" s="120"/>
      <c r="X283" s="121"/>
      <c r="Y283" s="122"/>
      <c r="Z283" s="121"/>
      <c r="AA283" s="119"/>
      <c r="AB283" s="119"/>
      <c r="AC283" s="119"/>
      <c r="AD283" s="120"/>
      <c r="AE283" s="121"/>
      <c r="AF283" s="122"/>
      <c r="AG283" s="121"/>
      <c r="AH283" s="119"/>
      <c r="AI283" s="119"/>
      <c r="AJ283" s="119"/>
      <c r="AK283" s="120"/>
      <c r="AL283" s="121"/>
      <c r="AM283" s="56"/>
      <c r="AN283" s="18"/>
    </row>
    <row r="284" customFormat="false" ht="12.75" hidden="false" customHeight="false" outlineLevel="0" collapsed="false">
      <c r="A284" s="46"/>
      <c r="B284" s="105" t="str">
        <f aca="true">IF(ISERROR(MATCH(A284,Коды_полномочий,0)),"",INDIRECT(ADDRESS(MATCH(A284,Коды_полномочий,0)+1,2,,,"Полномочия")))</f>
        <v/>
      </c>
      <c r="C284" s="114" t="str">
        <f aca="true">IF(ISERROR(MATCH(G284,Имена_НПА_ГПРФ,0)),"",INDIRECT(ADDRESS(MATCH(G284,#NAME?,0)+1,2,,,"Указы и ГП РФ")))</f>
        <v/>
      </c>
      <c r="D284" s="105" t="str">
        <f aca="true">IF(ISERROR(MATCH(G284,Имена_НПА_ГПРФ,0)),"",INDIRECT(ADDRESS(MATCH(G284,#NAME?,0)+1,1,,,"Указы и ГП РФ")))</f>
        <v/>
      </c>
      <c r="E284" s="115" t="str">
        <f aca="true">IF(ISERROR(MATCH(G284,Имена_НПА_ГПРФ,0)),"",INDIRECT(ADDRESS(MATCH(G284,#NAME?,0)+1,4,,,"Указы и ГП РФ")))</f>
        <v/>
      </c>
      <c r="F284" s="116" t="str">
        <f aca="true">IF(ISERROR(MATCH(G284,Имена_НПА_ГПРФ,0)),"",INDIRECT(ADDRESS(MATCH(G284,#NAME?,0)+1,3,,,"Указы и ГП РФ")))</f>
        <v/>
      </c>
      <c r="G284" s="96"/>
      <c r="H284" s="93" t="str">
        <f aca="true">IF(ISERROR(MATCH(G284,Имена_НПА_ГПРФ,0)),"",INDIRECT(ADDRESS(MATCH(G284,#NAME?,0)+1,8,,,"Указы и ГП РФ")))</f>
        <v/>
      </c>
      <c r="I284" s="94"/>
      <c r="J284" s="95"/>
      <c r="K284" s="94"/>
      <c r="L284" s="96"/>
      <c r="M284" s="117" t="str">
        <f aca="true">IF(ISERROR(MATCH(G284,Имена_НПА_ГПРФ,0)),"",INDIRECT(ADDRESS(MATCH(G284,Имена_НПА_ГПРФ,0)+1,6,,,"Указы и ГП РФ")))</f>
        <v/>
      </c>
      <c r="N284" s="115" t="str">
        <f aca="true">IF(ISERROR(MATCH(G284,Имена_НПА_ГПРФ,0)),"",INDIRECT(ADDRESS(MATCH(G284,Имена_НПА_ГПРФ,0)+1,7,,,"Указы и ГП РФ")))</f>
        <v/>
      </c>
      <c r="O284" s="46"/>
      <c r="P284" s="94"/>
      <c r="Q284" s="95"/>
      <c r="R284" s="94"/>
      <c r="S284" s="96"/>
      <c r="T284" s="19"/>
      <c r="U284" s="118"/>
      <c r="V284" s="119"/>
      <c r="W284" s="120"/>
      <c r="X284" s="121"/>
      <c r="Y284" s="122"/>
      <c r="Z284" s="121"/>
      <c r="AA284" s="119"/>
      <c r="AB284" s="118"/>
      <c r="AC284" s="119"/>
      <c r="AD284" s="120"/>
      <c r="AE284" s="121"/>
      <c r="AF284" s="122"/>
      <c r="AG284" s="121"/>
      <c r="AH284" s="119"/>
      <c r="AI284" s="118"/>
      <c r="AJ284" s="119"/>
      <c r="AK284" s="120"/>
      <c r="AL284" s="121"/>
      <c r="AM284" s="56"/>
      <c r="AN284" s="18"/>
    </row>
    <row r="285" customFormat="false" ht="12.75" hidden="false" customHeight="false" outlineLevel="0" collapsed="false">
      <c r="A285" s="46"/>
      <c r="B285" s="105" t="str">
        <f aca="true">IF(ISERROR(MATCH(A285,Коды_полномочий,0)),"",INDIRECT(ADDRESS(MATCH(A285,Коды_полномочий,0)+1,2,,,"Полномочия")))</f>
        <v/>
      </c>
      <c r="C285" s="114" t="str">
        <f aca="true">IF(ISERROR(MATCH(G285,Имена_НПА_ГПРФ,0)),"",INDIRECT(ADDRESS(MATCH(G285,#NAME?,0)+1,2,,,"Указы и ГП РФ")))</f>
        <v/>
      </c>
      <c r="D285" s="105" t="str">
        <f aca="true">IF(ISERROR(MATCH(G285,Имена_НПА_ГПРФ,0)),"",INDIRECT(ADDRESS(MATCH(G285,#NAME?,0)+1,1,,,"Указы и ГП РФ")))</f>
        <v/>
      </c>
      <c r="E285" s="115" t="str">
        <f aca="true">IF(ISERROR(MATCH(G285,Имена_НПА_ГПРФ,0)),"",INDIRECT(ADDRESS(MATCH(G285,#NAME?,0)+1,4,,,"Указы и ГП РФ")))</f>
        <v/>
      </c>
      <c r="F285" s="116" t="str">
        <f aca="true">IF(ISERROR(MATCH(G285,Имена_НПА_ГПРФ,0)),"",INDIRECT(ADDRESS(MATCH(G285,#NAME?,0)+1,3,,,"Указы и ГП РФ")))</f>
        <v/>
      </c>
      <c r="G285" s="96"/>
      <c r="H285" s="93" t="str">
        <f aca="true">IF(ISERROR(MATCH(G285,Имена_НПА_ГПРФ,0)),"",INDIRECT(ADDRESS(MATCH(G285,#NAME?,0)+1,8,,,"Указы и ГП РФ")))</f>
        <v/>
      </c>
      <c r="I285" s="94"/>
      <c r="J285" s="95"/>
      <c r="K285" s="94"/>
      <c r="L285" s="96"/>
      <c r="M285" s="117" t="str">
        <f aca="true">IF(ISERROR(MATCH(G285,Имена_НПА_ГПРФ,0)),"",INDIRECT(ADDRESS(MATCH(G285,Имена_НПА_ГПРФ,0)+1,6,,,"Указы и ГП РФ")))</f>
        <v/>
      </c>
      <c r="N285" s="115" t="str">
        <f aca="true">IF(ISERROR(MATCH(G285,Имена_НПА_ГПРФ,0)),"",INDIRECT(ADDRESS(MATCH(G285,Имена_НПА_ГПРФ,0)+1,7,,,"Указы и ГП РФ")))</f>
        <v/>
      </c>
      <c r="O285" s="46"/>
      <c r="P285" s="94"/>
      <c r="Q285" s="95"/>
      <c r="R285" s="94"/>
      <c r="S285" s="96"/>
      <c r="T285" s="19"/>
      <c r="U285" s="118"/>
      <c r="V285" s="119"/>
      <c r="W285" s="120"/>
      <c r="X285" s="121"/>
      <c r="Y285" s="122"/>
      <c r="Z285" s="121"/>
      <c r="AA285" s="119"/>
      <c r="AB285" s="118"/>
      <c r="AC285" s="119"/>
      <c r="AD285" s="120"/>
      <c r="AE285" s="121"/>
      <c r="AF285" s="122"/>
      <c r="AG285" s="121"/>
      <c r="AH285" s="119"/>
      <c r="AI285" s="118"/>
      <c r="AJ285" s="119"/>
      <c r="AK285" s="120"/>
      <c r="AL285" s="121"/>
      <c r="AM285" s="56"/>
      <c r="AN285" s="18"/>
    </row>
    <row r="286" customFormat="false" ht="12.75" hidden="false" customHeight="false" outlineLevel="0" collapsed="false">
      <c r="A286" s="46"/>
      <c r="B286" s="105" t="str">
        <f aca="true">IF(ISERROR(MATCH(A286,Коды_полномочий,0)),"",INDIRECT(ADDRESS(MATCH(A286,Коды_полномочий,0)+1,2,,,"Полномочия")))</f>
        <v/>
      </c>
      <c r="C286" s="114" t="str">
        <f aca="true">IF(ISERROR(MATCH(G286,Имена_НПА_ГПРФ,0)),"",INDIRECT(ADDRESS(MATCH(G286,#NAME?,0)+1,2,,,"Указы и ГП РФ")))</f>
        <v/>
      </c>
      <c r="D286" s="105" t="str">
        <f aca="true">IF(ISERROR(MATCH(G286,Имена_НПА_ГПРФ,0)),"",INDIRECT(ADDRESS(MATCH(G286,#NAME?,0)+1,1,,,"Указы и ГП РФ")))</f>
        <v/>
      </c>
      <c r="E286" s="115" t="str">
        <f aca="true">IF(ISERROR(MATCH(G286,Имена_НПА_ГПРФ,0)),"",INDIRECT(ADDRESS(MATCH(G286,#NAME?,0)+1,4,,,"Указы и ГП РФ")))</f>
        <v/>
      </c>
      <c r="F286" s="116" t="str">
        <f aca="true">IF(ISERROR(MATCH(G286,Имена_НПА_ГПРФ,0)),"",INDIRECT(ADDRESS(MATCH(G286,#NAME?,0)+1,3,,,"Указы и ГП РФ")))</f>
        <v/>
      </c>
      <c r="G286" s="96"/>
      <c r="H286" s="93" t="str">
        <f aca="true">IF(ISERROR(MATCH(G286,Имена_НПА_ГПРФ,0)),"",INDIRECT(ADDRESS(MATCH(G286,#NAME?,0)+1,8,,,"Указы и ГП РФ")))</f>
        <v/>
      </c>
      <c r="I286" s="94"/>
      <c r="J286" s="95"/>
      <c r="K286" s="94"/>
      <c r="L286" s="96"/>
      <c r="M286" s="117" t="str">
        <f aca="true">IF(ISERROR(MATCH(G286,Имена_НПА_ГПРФ,0)),"",INDIRECT(ADDRESS(MATCH(G286,Имена_НПА_ГПРФ,0)+1,6,,,"Указы и ГП РФ")))</f>
        <v/>
      </c>
      <c r="N286" s="115" t="str">
        <f aca="true">IF(ISERROR(MATCH(G286,Имена_НПА_ГПРФ,0)),"",INDIRECT(ADDRESS(MATCH(G286,Имена_НПА_ГПРФ,0)+1,7,,,"Указы и ГП РФ")))</f>
        <v/>
      </c>
      <c r="O286" s="46"/>
      <c r="P286" s="94"/>
      <c r="Q286" s="95"/>
      <c r="R286" s="94"/>
      <c r="S286" s="96"/>
      <c r="T286" s="19"/>
      <c r="U286" s="119"/>
      <c r="V286" s="119"/>
      <c r="W286" s="120"/>
      <c r="X286" s="121"/>
      <c r="Y286" s="122"/>
      <c r="Z286" s="121"/>
      <c r="AA286" s="119"/>
      <c r="AB286" s="119"/>
      <c r="AC286" s="119"/>
      <c r="AD286" s="120"/>
      <c r="AE286" s="121"/>
      <c r="AF286" s="122"/>
      <c r="AG286" s="121"/>
      <c r="AH286" s="119"/>
      <c r="AI286" s="119"/>
      <c r="AJ286" s="119"/>
      <c r="AK286" s="120"/>
      <c r="AL286" s="121"/>
      <c r="AM286" s="56"/>
      <c r="AN286" s="18"/>
    </row>
    <row r="287" customFormat="false" ht="12.75" hidden="false" customHeight="false" outlineLevel="0" collapsed="false">
      <c r="A287" s="46"/>
      <c r="B287" s="105" t="str">
        <f aca="true">IF(ISERROR(MATCH(A287,Коды_полномочий,0)),"",INDIRECT(ADDRESS(MATCH(A287,Коды_полномочий,0)+1,2,,,"Полномочия")))</f>
        <v/>
      </c>
      <c r="C287" s="114" t="str">
        <f aca="true">IF(ISERROR(MATCH(G287,Имена_НПА_ГПРФ,0)),"",INDIRECT(ADDRESS(MATCH(G287,#NAME?,0)+1,2,,,"Указы и ГП РФ")))</f>
        <v/>
      </c>
      <c r="D287" s="105" t="str">
        <f aca="true">IF(ISERROR(MATCH(G287,Имена_НПА_ГПРФ,0)),"",INDIRECT(ADDRESS(MATCH(G287,#NAME?,0)+1,1,,,"Указы и ГП РФ")))</f>
        <v/>
      </c>
      <c r="E287" s="115" t="str">
        <f aca="true">IF(ISERROR(MATCH(G287,Имена_НПА_ГПРФ,0)),"",INDIRECT(ADDRESS(MATCH(G287,#NAME?,0)+1,4,,,"Указы и ГП РФ")))</f>
        <v/>
      </c>
      <c r="F287" s="116" t="str">
        <f aca="true">IF(ISERROR(MATCH(G287,Имена_НПА_ГПРФ,0)),"",INDIRECT(ADDRESS(MATCH(G287,#NAME?,0)+1,3,,,"Указы и ГП РФ")))</f>
        <v/>
      </c>
      <c r="G287" s="96"/>
      <c r="H287" s="93" t="str">
        <f aca="true">IF(ISERROR(MATCH(G287,Имена_НПА_ГПРФ,0)),"",INDIRECT(ADDRESS(MATCH(G287,#NAME?,0)+1,8,,,"Указы и ГП РФ")))</f>
        <v/>
      </c>
      <c r="I287" s="94"/>
      <c r="J287" s="95"/>
      <c r="K287" s="94"/>
      <c r="L287" s="96"/>
      <c r="M287" s="117" t="str">
        <f aca="true">IF(ISERROR(MATCH(G287,Имена_НПА_ГПРФ,0)),"",INDIRECT(ADDRESS(MATCH(G287,Имена_НПА_ГПРФ,0)+1,6,,,"Указы и ГП РФ")))</f>
        <v/>
      </c>
      <c r="N287" s="115" t="str">
        <f aca="true">IF(ISERROR(MATCH(G287,Имена_НПА_ГПРФ,0)),"",INDIRECT(ADDRESS(MATCH(G287,Имена_НПА_ГПРФ,0)+1,7,,,"Указы и ГП РФ")))</f>
        <v/>
      </c>
      <c r="O287" s="46"/>
      <c r="P287" s="94"/>
      <c r="Q287" s="95"/>
      <c r="R287" s="94"/>
      <c r="S287" s="96"/>
      <c r="T287" s="19"/>
      <c r="U287" s="119"/>
      <c r="V287" s="119"/>
      <c r="W287" s="120"/>
      <c r="X287" s="121"/>
      <c r="Y287" s="122"/>
      <c r="Z287" s="121"/>
      <c r="AA287" s="119"/>
      <c r="AB287" s="119"/>
      <c r="AC287" s="119"/>
      <c r="AD287" s="120"/>
      <c r="AE287" s="121"/>
      <c r="AF287" s="122"/>
      <c r="AG287" s="121"/>
      <c r="AH287" s="119"/>
      <c r="AI287" s="119"/>
      <c r="AJ287" s="119"/>
      <c r="AK287" s="120"/>
      <c r="AL287" s="121"/>
      <c r="AM287" s="56"/>
      <c r="AN287" s="18"/>
    </row>
    <row r="288" customFormat="false" ht="12.75" hidden="false" customHeight="false" outlineLevel="0" collapsed="false">
      <c r="A288" s="46"/>
      <c r="B288" s="105" t="str">
        <f aca="true">IF(ISERROR(MATCH(A288,Коды_полномочий,0)),"",INDIRECT(ADDRESS(MATCH(A288,Коды_полномочий,0)+1,2,,,"Полномочия")))</f>
        <v/>
      </c>
      <c r="C288" s="114" t="str">
        <f aca="true">IF(ISERROR(MATCH(G288,Имена_НПА_ГПРФ,0)),"",INDIRECT(ADDRESS(MATCH(G288,#NAME?,0)+1,2,,,"Указы и ГП РФ")))</f>
        <v/>
      </c>
      <c r="D288" s="105" t="str">
        <f aca="true">IF(ISERROR(MATCH(G288,Имена_НПА_ГПРФ,0)),"",INDIRECT(ADDRESS(MATCH(G288,#NAME?,0)+1,1,,,"Указы и ГП РФ")))</f>
        <v/>
      </c>
      <c r="E288" s="115" t="str">
        <f aca="true">IF(ISERROR(MATCH(G288,Имена_НПА_ГПРФ,0)),"",INDIRECT(ADDRESS(MATCH(G288,#NAME?,0)+1,4,,,"Указы и ГП РФ")))</f>
        <v/>
      </c>
      <c r="F288" s="116" t="str">
        <f aca="true">IF(ISERROR(MATCH(G288,Имена_НПА_ГПРФ,0)),"",INDIRECT(ADDRESS(MATCH(G288,#NAME?,0)+1,3,,,"Указы и ГП РФ")))</f>
        <v/>
      </c>
      <c r="G288" s="96"/>
      <c r="H288" s="93" t="str">
        <f aca="true">IF(ISERROR(MATCH(G288,Имена_НПА_ГПРФ,0)),"",INDIRECT(ADDRESS(MATCH(G288,#NAME?,0)+1,8,,,"Указы и ГП РФ")))</f>
        <v/>
      </c>
      <c r="I288" s="94"/>
      <c r="J288" s="95"/>
      <c r="K288" s="94"/>
      <c r="L288" s="96"/>
      <c r="M288" s="117" t="str">
        <f aca="true">IF(ISERROR(MATCH(G288,Имена_НПА_ГПРФ,0)),"",INDIRECT(ADDRESS(MATCH(G288,Имена_НПА_ГПРФ,0)+1,6,,,"Указы и ГП РФ")))</f>
        <v/>
      </c>
      <c r="N288" s="115" t="str">
        <f aca="true">IF(ISERROR(MATCH(G288,Имена_НПА_ГПРФ,0)),"",INDIRECT(ADDRESS(MATCH(G288,Имена_НПА_ГПРФ,0)+1,7,,,"Указы и ГП РФ")))</f>
        <v/>
      </c>
      <c r="O288" s="46"/>
      <c r="P288" s="94"/>
      <c r="Q288" s="95"/>
      <c r="R288" s="94"/>
      <c r="S288" s="96"/>
      <c r="T288" s="19"/>
      <c r="U288" s="119"/>
      <c r="V288" s="119"/>
      <c r="W288" s="120"/>
      <c r="X288" s="121"/>
      <c r="Y288" s="122"/>
      <c r="Z288" s="121"/>
      <c r="AA288" s="119"/>
      <c r="AB288" s="119"/>
      <c r="AC288" s="119"/>
      <c r="AD288" s="120"/>
      <c r="AE288" s="121"/>
      <c r="AF288" s="122"/>
      <c r="AG288" s="121"/>
      <c r="AH288" s="119"/>
      <c r="AI288" s="119"/>
      <c r="AJ288" s="119"/>
      <c r="AK288" s="120"/>
      <c r="AL288" s="121"/>
      <c r="AM288" s="56"/>
      <c r="AN288" s="18"/>
    </row>
    <row r="289" customFormat="false" ht="12.75" hidden="false" customHeight="false" outlineLevel="0" collapsed="false">
      <c r="A289" s="46"/>
      <c r="B289" s="105" t="str">
        <f aca="true">IF(ISERROR(MATCH(A289,Коды_полномочий,0)),"",INDIRECT(ADDRESS(MATCH(A289,Коды_полномочий,0)+1,2,,,"Полномочия")))</f>
        <v/>
      </c>
      <c r="C289" s="114" t="str">
        <f aca="true">IF(ISERROR(MATCH(G289,Имена_НПА_ГПРФ,0)),"",INDIRECT(ADDRESS(MATCH(G289,#NAME?,0)+1,2,,,"Указы и ГП РФ")))</f>
        <v/>
      </c>
      <c r="D289" s="105" t="str">
        <f aca="true">IF(ISERROR(MATCH(G289,Имена_НПА_ГПРФ,0)),"",INDIRECT(ADDRESS(MATCH(G289,#NAME?,0)+1,1,,,"Указы и ГП РФ")))</f>
        <v/>
      </c>
      <c r="E289" s="115" t="str">
        <f aca="true">IF(ISERROR(MATCH(G289,Имена_НПА_ГПРФ,0)),"",INDIRECT(ADDRESS(MATCH(G289,#NAME?,0)+1,4,,,"Указы и ГП РФ")))</f>
        <v/>
      </c>
      <c r="F289" s="116" t="str">
        <f aca="true">IF(ISERROR(MATCH(G289,Имена_НПА_ГПРФ,0)),"",INDIRECT(ADDRESS(MATCH(G289,#NAME?,0)+1,3,,,"Указы и ГП РФ")))</f>
        <v/>
      </c>
      <c r="G289" s="96"/>
      <c r="H289" s="93" t="str">
        <f aca="true">IF(ISERROR(MATCH(G289,Имена_НПА_ГПРФ,0)),"",INDIRECT(ADDRESS(MATCH(G289,#NAME?,0)+1,8,,,"Указы и ГП РФ")))</f>
        <v/>
      </c>
      <c r="I289" s="94"/>
      <c r="J289" s="95"/>
      <c r="K289" s="94"/>
      <c r="L289" s="96"/>
      <c r="M289" s="117" t="str">
        <f aca="true">IF(ISERROR(MATCH(G289,Имена_НПА_ГПРФ,0)),"",INDIRECT(ADDRESS(MATCH(G289,Имена_НПА_ГПРФ,0)+1,6,,,"Указы и ГП РФ")))</f>
        <v/>
      </c>
      <c r="N289" s="115" t="str">
        <f aca="true">IF(ISERROR(MATCH(G289,Имена_НПА_ГПРФ,0)),"",INDIRECT(ADDRESS(MATCH(G289,Имена_НПА_ГПРФ,0)+1,7,,,"Указы и ГП РФ")))</f>
        <v/>
      </c>
      <c r="O289" s="46"/>
      <c r="P289" s="94"/>
      <c r="Q289" s="95"/>
      <c r="R289" s="94"/>
      <c r="S289" s="96"/>
      <c r="T289" s="19"/>
      <c r="U289" s="118"/>
      <c r="V289" s="119"/>
      <c r="W289" s="120"/>
      <c r="X289" s="121"/>
      <c r="Y289" s="122"/>
      <c r="Z289" s="121"/>
      <c r="AA289" s="119"/>
      <c r="AB289" s="118"/>
      <c r="AC289" s="119"/>
      <c r="AD289" s="120"/>
      <c r="AE289" s="121"/>
      <c r="AF289" s="122"/>
      <c r="AG289" s="121"/>
      <c r="AH289" s="119"/>
      <c r="AI289" s="118"/>
      <c r="AJ289" s="119"/>
      <c r="AK289" s="120"/>
      <c r="AL289" s="121"/>
      <c r="AM289" s="56"/>
      <c r="AN289" s="18"/>
    </row>
    <row r="290" customFormat="false" ht="12.75" hidden="false" customHeight="false" outlineLevel="0" collapsed="false">
      <c r="A290" s="46"/>
      <c r="B290" s="105" t="str">
        <f aca="true">IF(ISERROR(MATCH(A290,Коды_полномочий,0)),"",INDIRECT(ADDRESS(MATCH(A290,Коды_полномочий,0)+1,2,,,"Полномочия")))</f>
        <v/>
      </c>
      <c r="C290" s="114" t="str">
        <f aca="true">IF(ISERROR(MATCH(G290,Имена_НПА_ГПРФ,0)),"",INDIRECT(ADDRESS(MATCH(G290,#NAME?,0)+1,2,,,"Указы и ГП РФ")))</f>
        <v/>
      </c>
      <c r="D290" s="105" t="str">
        <f aca="true">IF(ISERROR(MATCH(G290,Имена_НПА_ГПРФ,0)),"",INDIRECT(ADDRESS(MATCH(G290,#NAME?,0)+1,1,,,"Указы и ГП РФ")))</f>
        <v/>
      </c>
      <c r="E290" s="115" t="str">
        <f aca="true">IF(ISERROR(MATCH(G290,Имена_НПА_ГПРФ,0)),"",INDIRECT(ADDRESS(MATCH(G290,#NAME?,0)+1,4,,,"Указы и ГП РФ")))</f>
        <v/>
      </c>
      <c r="F290" s="116" t="str">
        <f aca="true">IF(ISERROR(MATCH(G290,Имена_НПА_ГПРФ,0)),"",INDIRECT(ADDRESS(MATCH(G290,#NAME?,0)+1,3,,,"Указы и ГП РФ")))</f>
        <v/>
      </c>
      <c r="G290" s="96"/>
      <c r="H290" s="93" t="str">
        <f aca="true">IF(ISERROR(MATCH(G290,Имена_НПА_ГПРФ,0)),"",INDIRECT(ADDRESS(MATCH(G290,#NAME?,0)+1,8,,,"Указы и ГП РФ")))</f>
        <v/>
      </c>
      <c r="I290" s="94"/>
      <c r="J290" s="95"/>
      <c r="K290" s="94"/>
      <c r="L290" s="96"/>
      <c r="M290" s="117" t="str">
        <f aca="true">IF(ISERROR(MATCH(G290,Имена_НПА_ГПРФ,0)),"",INDIRECT(ADDRESS(MATCH(G290,Имена_НПА_ГПРФ,0)+1,6,,,"Указы и ГП РФ")))</f>
        <v/>
      </c>
      <c r="N290" s="115" t="str">
        <f aca="true">IF(ISERROR(MATCH(G290,Имена_НПА_ГПРФ,0)),"",INDIRECT(ADDRESS(MATCH(G290,Имена_НПА_ГПРФ,0)+1,7,,,"Указы и ГП РФ")))</f>
        <v/>
      </c>
      <c r="O290" s="46"/>
      <c r="P290" s="94"/>
      <c r="Q290" s="95"/>
      <c r="R290" s="94"/>
      <c r="S290" s="96"/>
      <c r="T290" s="19"/>
      <c r="U290" s="118"/>
      <c r="V290" s="119"/>
      <c r="W290" s="120"/>
      <c r="X290" s="121"/>
      <c r="Y290" s="122"/>
      <c r="Z290" s="121"/>
      <c r="AA290" s="119"/>
      <c r="AB290" s="118"/>
      <c r="AC290" s="119"/>
      <c r="AD290" s="120"/>
      <c r="AE290" s="121"/>
      <c r="AF290" s="122"/>
      <c r="AG290" s="121"/>
      <c r="AH290" s="119"/>
      <c r="AI290" s="118"/>
      <c r="AJ290" s="119"/>
      <c r="AK290" s="120"/>
      <c r="AL290" s="121"/>
      <c r="AM290" s="56"/>
      <c r="AN290" s="18"/>
    </row>
    <row r="291" customFormat="false" ht="12.75" hidden="false" customHeight="false" outlineLevel="0" collapsed="false">
      <c r="A291" s="46"/>
      <c r="B291" s="105" t="str">
        <f aca="true">IF(ISERROR(MATCH(A291,Коды_полномочий,0)),"",INDIRECT(ADDRESS(MATCH(A291,Коды_полномочий,0)+1,2,,,"Полномочия")))</f>
        <v/>
      </c>
      <c r="C291" s="114" t="str">
        <f aca="true">IF(ISERROR(MATCH(G291,Имена_НПА_ГПРФ,0)),"",INDIRECT(ADDRESS(MATCH(G291,#NAME?,0)+1,2,,,"Указы и ГП РФ")))</f>
        <v/>
      </c>
      <c r="D291" s="105" t="str">
        <f aca="true">IF(ISERROR(MATCH(G291,Имена_НПА_ГПРФ,0)),"",INDIRECT(ADDRESS(MATCH(G291,#NAME?,0)+1,1,,,"Указы и ГП РФ")))</f>
        <v/>
      </c>
      <c r="E291" s="115" t="str">
        <f aca="true">IF(ISERROR(MATCH(G291,Имена_НПА_ГПРФ,0)),"",INDIRECT(ADDRESS(MATCH(G291,#NAME?,0)+1,4,,,"Указы и ГП РФ")))</f>
        <v/>
      </c>
      <c r="F291" s="116" t="str">
        <f aca="true">IF(ISERROR(MATCH(G291,Имена_НПА_ГПРФ,0)),"",INDIRECT(ADDRESS(MATCH(G291,#NAME?,0)+1,3,,,"Указы и ГП РФ")))</f>
        <v/>
      </c>
      <c r="G291" s="96"/>
      <c r="H291" s="93" t="str">
        <f aca="true">IF(ISERROR(MATCH(G291,Имена_НПА_ГПРФ,0)),"",INDIRECT(ADDRESS(MATCH(G291,#NAME?,0)+1,8,,,"Указы и ГП РФ")))</f>
        <v/>
      </c>
      <c r="I291" s="94"/>
      <c r="J291" s="95"/>
      <c r="K291" s="94"/>
      <c r="L291" s="96"/>
      <c r="M291" s="117" t="str">
        <f aca="true">IF(ISERROR(MATCH(G291,Имена_НПА_ГПРФ,0)),"",INDIRECT(ADDRESS(MATCH(G291,Имена_НПА_ГПРФ,0)+1,6,,,"Указы и ГП РФ")))</f>
        <v/>
      </c>
      <c r="N291" s="115" t="str">
        <f aca="true">IF(ISERROR(MATCH(G291,Имена_НПА_ГПРФ,0)),"",INDIRECT(ADDRESS(MATCH(G291,Имена_НПА_ГПРФ,0)+1,7,,,"Указы и ГП РФ")))</f>
        <v/>
      </c>
      <c r="O291" s="46"/>
      <c r="P291" s="94"/>
      <c r="Q291" s="95"/>
      <c r="R291" s="94"/>
      <c r="S291" s="96"/>
      <c r="T291" s="19"/>
      <c r="U291" s="119"/>
      <c r="V291" s="119"/>
      <c r="W291" s="120"/>
      <c r="X291" s="121"/>
      <c r="Y291" s="122"/>
      <c r="Z291" s="121"/>
      <c r="AA291" s="119"/>
      <c r="AB291" s="119"/>
      <c r="AC291" s="119"/>
      <c r="AD291" s="120"/>
      <c r="AE291" s="121"/>
      <c r="AF291" s="122"/>
      <c r="AG291" s="121"/>
      <c r="AH291" s="119"/>
      <c r="AI291" s="119"/>
      <c r="AJ291" s="119"/>
      <c r="AK291" s="120"/>
      <c r="AL291" s="121"/>
      <c r="AM291" s="56"/>
      <c r="AN291" s="18"/>
    </row>
    <row r="292" customFormat="false" ht="12.75" hidden="false" customHeight="false" outlineLevel="0" collapsed="false">
      <c r="A292" s="46"/>
      <c r="B292" s="105" t="str">
        <f aca="true">IF(ISERROR(MATCH(A292,Коды_полномочий,0)),"",INDIRECT(ADDRESS(MATCH(A292,Коды_полномочий,0)+1,2,,,"Полномочия")))</f>
        <v/>
      </c>
      <c r="C292" s="114" t="str">
        <f aca="true">IF(ISERROR(MATCH(G292,Имена_НПА_ГПРФ,0)),"",INDIRECT(ADDRESS(MATCH(G292,#NAME?,0)+1,2,,,"Указы и ГП РФ")))</f>
        <v/>
      </c>
      <c r="D292" s="105" t="str">
        <f aca="true">IF(ISERROR(MATCH(G292,Имена_НПА_ГПРФ,0)),"",INDIRECT(ADDRESS(MATCH(G292,#NAME?,0)+1,1,,,"Указы и ГП РФ")))</f>
        <v/>
      </c>
      <c r="E292" s="115" t="str">
        <f aca="true">IF(ISERROR(MATCH(G292,Имена_НПА_ГПРФ,0)),"",INDIRECT(ADDRESS(MATCH(G292,#NAME?,0)+1,4,,,"Указы и ГП РФ")))</f>
        <v/>
      </c>
      <c r="F292" s="116" t="str">
        <f aca="true">IF(ISERROR(MATCH(G292,Имена_НПА_ГПРФ,0)),"",INDIRECT(ADDRESS(MATCH(G292,#NAME?,0)+1,3,,,"Указы и ГП РФ")))</f>
        <v/>
      </c>
      <c r="G292" s="96"/>
      <c r="H292" s="93" t="str">
        <f aca="true">IF(ISERROR(MATCH(G292,Имена_НПА_ГПРФ,0)),"",INDIRECT(ADDRESS(MATCH(G292,#NAME?,0)+1,8,,,"Указы и ГП РФ")))</f>
        <v/>
      </c>
      <c r="I292" s="94"/>
      <c r="J292" s="95"/>
      <c r="K292" s="94"/>
      <c r="L292" s="96"/>
      <c r="M292" s="117" t="str">
        <f aca="true">IF(ISERROR(MATCH(G292,Имена_НПА_ГПРФ,0)),"",INDIRECT(ADDRESS(MATCH(G292,Имена_НПА_ГПРФ,0)+1,6,,,"Указы и ГП РФ")))</f>
        <v/>
      </c>
      <c r="N292" s="115" t="str">
        <f aca="true">IF(ISERROR(MATCH(G292,Имена_НПА_ГПРФ,0)),"",INDIRECT(ADDRESS(MATCH(G292,Имена_НПА_ГПРФ,0)+1,7,,,"Указы и ГП РФ")))</f>
        <v/>
      </c>
      <c r="O292" s="46"/>
      <c r="P292" s="94"/>
      <c r="Q292" s="95"/>
      <c r="R292" s="94"/>
      <c r="S292" s="96"/>
      <c r="T292" s="19"/>
      <c r="U292" s="119"/>
      <c r="V292" s="119"/>
      <c r="W292" s="120"/>
      <c r="X292" s="121"/>
      <c r="Y292" s="122"/>
      <c r="Z292" s="121"/>
      <c r="AA292" s="119"/>
      <c r="AB292" s="119"/>
      <c r="AC292" s="119"/>
      <c r="AD292" s="120"/>
      <c r="AE292" s="121"/>
      <c r="AF292" s="122"/>
      <c r="AG292" s="121"/>
      <c r="AH292" s="119"/>
      <c r="AI292" s="119"/>
      <c r="AJ292" s="119"/>
      <c r="AK292" s="120"/>
      <c r="AL292" s="121"/>
      <c r="AM292" s="56"/>
      <c r="AN292" s="18"/>
    </row>
    <row r="293" customFormat="false" ht="12.75" hidden="false" customHeight="false" outlineLevel="0" collapsed="false">
      <c r="A293" s="46"/>
      <c r="B293" s="105" t="str">
        <f aca="true">IF(ISERROR(MATCH(A293,Коды_полномочий,0)),"",INDIRECT(ADDRESS(MATCH(A293,Коды_полномочий,0)+1,2,,,"Полномочия")))</f>
        <v/>
      </c>
      <c r="C293" s="114" t="str">
        <f aca="true">IF(ISERROR(MATCH(G293,Имена_НПА_ГПРФ,0)),"",INDIRECT(ADDRESS(MATCH(G293,#NAME?,0)+1,2,,,"Указы и ГП РФ")))</f>
        <v/>
      </c>
      <c r="D293" s="105" t="str">
        <f aca="true">IF(ISERROR(MATCH(G293,Имена_НПА_ГПРФ,0)),"",INDIRECT(ADDRESS(MATCH(G293,#NAME?,0)+1,1,,,"Указы и ГП РФ")))</f>
        <v/>
      </c>
      <c r="E293" s="115" t="str">
        <f aca="true">IF(ISERROR(MATCH(G293,Имена_НПА_ГПРФ,0)),"",INDIRECT(ADDRESS(MATCH(G293,#NAME?,0)+1,4,,,"Указы и ГП РФ")))</f>
        <v/>
      </c>
      <c r="F293" s="116" t="str">
        <f aca="true">IF(ISERROR(MATCH(G293,Имена_НПА_ГПРФ,0)),"",INDIRECT(ADDRESS(MATCH(G293,#NAME?,0)+1,3,,,"Указы и ГП РФ")))</f>
        <v/>
      </c>
      <c r="G293" s="96"/>
      <c r="H293" s="93" t="str">
        <f aca="true">IF(ISERROR(MATCH(G293,Имена_НПА_ГПРФ,0)),"",INDIRECT(ADDRESS(MATCH(G293,#NAME?,0)+1,8,,,"Указы и ГП РФ")))</f>
        <v/>
      </c>
      <c r="I293" s="94"/>
      <c r="J293" s="95"/>
      <c r="K293" s="94"/>
      <c r="L293" s="96"/>
      <c r="M293" s="117" t="str">
        <f aca="true">IF(ISERROR(MATCH(G293,Имена_НПА_ГПРФ,0)),"",INDIRECT(ADDRESS(MATCH(G293,Имена_НПА_ГПРФ,0)+1,6,,,"Указы и ГП РФ")))</f>
        <v/>
      </c>
      <c r="N293" s="115" t="str">
        <f aca="true">IF(ISERROR(MATCH(G293,Имена_НПА_ГПРФ,0)),"",INDIRECT(ADDRESS(MATCH(G293,Имена_НПА_ГПРФ,0)+1,7,,,"Указы и ГП РФ")))</f>
        <v/>
      </c>
      <c r="O293" s="46"/>
      <c r="P293" s="94"/>
      <c r="Q293" s="95"/>
      <c r="R293" s="94"/>
      <c r="S293" s="96"/>
      <c r="T293" s="19"/>
      <c r="U293" s="119"/>
      <c r="V293" s="119"/>
      <c r="W293" s="120"/>
      <c r="X293" s="121"/>
      <c r="Y293" s="122"/>
      <c r="Z293" s="121"/>
      <c r="AA293" s="119"/>
      <c r="AB293" s="119"/>
      <c r="AC293" s="119"/>
      <c r="AD293" s="120"/>
      <c r="AE293" s="121"/>
      <c r="AF293" s="122"/>
      <c r="AG293" s="121"/>
      <c r="AH293" s="119"/>
      <c r="AI293" s="119"/>
      <c r="AJ293" s="119"/>
      <c r="AK293" s="120"/>
      <c r="AL293" s="121"/>
      <c r="AM293" s="56"/>
      <c r="AN293" s="18"/>
    </row>
    <row r="294" customFormat="false" ht="12.75" hidden="false" customHeight="false" outlineLevel="0" collapsed="false">
      <c r="A294" s="46"/>
      <c r="B294" s="105" t="str">
        <f aca="true">IF(ISERROR(MATCH(A294,Коды_полномочий,0)),"",INDIRECT(ADDRESS(MATCH(A294,Коды_полномочий,0)+1,2,,,"Полномочия")))</f>
        <v/>
      </c>
      <c r="C294" s="114" t="str">
        <f aca="true">IF(ISERROR(MATCH(G294,Имена_НПА_ГПРФ,0)),"",INDIRECT(ADDRESS(MATCH(G294,#NAME?,0)+1,2,,,"Указы и ГП РФ")))</f>
        <v/>
      </c>
      <c r="D294" s="105" t="str">
        <f aca="true">IF(ISERROR(MATCH(G294,Имена_НПА_ГПРФ,0)),"",INDIRECT(ADDRESS(MATCH(G294,#NAME?,0)+1,1,,,"Указы и ГП РФ")))</f>
        <v/>
      </c>
      <c r="E294" s="115" t="str">
        <f aca="true">IF(ISERROR(MATCH(G294,Имена_НПА_ГПРФ,0)),"",INDIRECT(ADDRESS(MATCH(G294,#NAME?,0)+1,4,,,"Указы и ГП РФ")))</f>
        <v/>
      </c>
      <c r="F294" s="116" t="str">
        <f aca="true">IF(ISERROR(MATCH(G294,Имена_НПА_ГПРФ,0)),"",INDIRECT(ADDRESS(MATCH(G294,#NAME?,0)+1,3,,,"Указы и ГП РФ")))</f>
        <v/>
      </c>
      <c r="G294" s="96"/>
      <c r="H294" s="93" t="str">
        <f aca="true">IF(ISERROR(MATCH(G294,Имена_НПА_ГПРФ,0)),"",INDIRECT(ADDRESS(MATCH(G294,#NAME?,0)+1,8,,,"Указы и ГП РФ")))</f>
        <v/>
      </c>
      <c r="I294" s="94"/>
      <c r="J294" s="95"/>
      <c r="K294" s="94"/>
      <c r="L294" s="96"/>
      <c r="M294" s="117" t="str">
        <f aca="true">IF(ISERROR(MATCH(G294,Имена_НПА_ГПРФ,0)),"",INDIRECT(ADDRESS(MATCH(G294,Имена_НПА_ГПРФ,0)+1,6,,,"Указы и ГП РФ")))</f>
        <v/>
      </c>
      <c r="N294" s="115" t="str">
        <f aca="true">IF(ISERROR(MATCH(G294,Имена_НПА_ГПРФ,0)),"",INDIRECT(ADDRESS(MATCH(G294,Имена_НПА_ГПРФ,0)+1,7,,,"Указы и ГП РФ")))</f>
        <v/>
      </c>
      <c r="O294" s="46"/>
      <c r="P294" s="94"/>
      <c r="Q294" s="95"/>
      <c r="R294" s="94"/>
      <c r="S294" s="96"/>
      <c r="T294" s="19"/>
      <c r="U294" s="118"/>
      <c r="V294" s="119"/>
      <c r="W294" s="120"/>
      <c r="X294" s="121"/>
      <c r="Y294" s="122"/>
      <c r="Z294" s="121"/>
      <c r="AA294" s="119"/>
      <c r="AB294" s="118"/>
      <c r="AC294" s="119"/>
      <c r="AD294" s="120"/>
      <c r="AE294" s="121"/>
      <c r="AF294" s="122"/>
      <c r="AG294" s="121"/>
      <c r="AH294" s="119"/>
      <c r="AI294" s="118"/>
      <c r="AJ294" s="119"/>
      <c r="AK294" s="120"/>
      <c r="AL294" s="121"/>
      <c r="AM294" s="56"/>
      <c r="AN294" s="18"/>
    </row>
    <row r="295" customFormat="false" ht="12.75" hidden="false" customHeight="false" outlineLevel="0" collapsed="false">
      <c r="A295" s="46"/>
      <c r="B295" s="105" t="str">
        <f aca="true">IF(ISERROR(MATCH(A295,Коды_полномочий,0)),"",INDIRECT(ADDRESS(MATCH(A295,Коды_полномочий,0)+1,2,,,"Полномочия")))</f>
        <v/>
      </c>
      <c r="C295" s="114" t="str">
        <f aca="true">IF(ISERROR(MATCH(G295,Имена_НПА_ГПРФ,0)),"",INDIRECT(ADDRESS(MATCH(G295,#NAME?,0)+1,2,,,"Указы и ГП РФ")))</f>
        <v/>
      </c>
      <c r="D295" s="105" t="str">
        <f aca="true">IF(ISERROR(MATCH(G295,Имена_НПА_ГПРФ,0)),"",INDIRECT(ADDRESS(MATCH(G295,#NAME?,0)+1,1,,,"Указы и ГП РФ")))</f>
        <v/>
      </c>
      <c r="E295" s="115" t="str">
        <f aca="true">IF(ISERROR(MATCH(G295,Имена_НПА_ГПРФ,0)),"",INDIRECT(ADDRESS(MATCH(G295,#NAME?,0)+1,4,,,"Указы и ГП РФ")))</f>
        <v/>
      </c>
      <c r="F295" s="116" t="str">
        <f aca="true">IF(ISERROR(MATCH(G295,Имена_НПА_ГПРФ,0)),"",INDIRECT(ADDRESS(MATCH(G295,#NAME?,0)+1,3,,,"Указы и ГП РФ")))</f>
        <v/>
      </c>
      <c r="G295" s="96"/>
      <c r="H295" s="93" t="str">
        <f aca="true">IF(ISERROR(MATCH(G295,Имена_НПА_ГПРФ,0)),"",INDIRECT(ADDRESS(MATCH(G295,#NAME?,0)+1,8,,,"Указы и ГП РФ")))</f>
        <v/>
      </c>
      <c r="I295" s="94"/>
      <c r="J295" s="95"/>
      <c r="K295" s="94"/>
      <c r="L295" s="96"/>
      <c r="M295" s="117" t="str">
        <f aca="true">IF(ISERROR(MATCH(G295,Имена_НПА_ГПРФ,0)),"",INDIRECT(ADDRESS(MATCH(G295,Имена_НПА_ГПРФ,0)+1,6,,,"Указы и ГП РФ")))</f>
        <v/>
      </c>
      <c r="N295" s="115" t="str">
        <f aca="true">IF(ISERROR(MATCH(G295,Имена_НПА_ГПРФ,0)),"",INDIRECT(ADDRESS(MATCH(G295,Имена_НПА_ГПРФ,0)+1,7,,,"Указы и ГП РФ")))</f>
        <v/>
      </c>
      <c r="O295" s="46"/>
      <c r="P295" s="94"/>
      <c r="Q295" s="95"/>
      <c r="R295" s="94"/>
      <c r="S295" s="96"/>
      <c r="T295" s="19"/>
      <c r="U295" s="119"/>
      <c r="V295" s="119"/>
      <c r="W295" s="120"/>
      <c r="X295" s="121"/>
      <c r="Y295" s="122"/>
      <c r="Z295" s="121"/>
      <c r="AA295" s="119"/>
      <c r="AB295" s="119"/>
      <c r="AC295" s="119"/>
      <c r="AD295" s="120"/>
      <c r="AE295" s="121"/>
      <c r="AF295" s="122"/>
      <c r="AG295" s="121"/>
      <c r="AH295" s="119"/>
      <c r="AI295" s="119"/>
      <c r="AJ295" s="119"/>
      <c r="AK295" s="120"/>
      <c r="AL295" s="121"/>
      <c r="AM295" s="56"/>
      <c r="AN295" s="18"/>
    </row>
    <row r="296" customFormat="false" ht="12.75" hidden="false" customHeight="false" outlineLevel="0" collapsed="false">
      <c r="A296" s="46"/>
      <c r="B296" s="105" t="str">
        <f aca="true">IF(ISERROR(MATCH(A296,Коды_полномочий,0)),"",INDIRECT(ADDRESS(MATCH(A296,Коды_полномочий,0)+1,2,,,"Полномочия")))</f>
        <v/>
      </c>
      <c r="C296" s="114" t="str">
        <f aca="true">IF(ISERROR(MATCH(G296,Имена_НПА_ГПРФ,0)),"",INDIRECT(ADDRESS(MATCH(G296,#NAME?,0)+1,2,,,"Указы и ГП РФ")))</f>
        <v/>
      </c>
      <c r="D296" s="105" t="str">
        <f aca="true">IF(ISERROR(MATCH(G296,Имена_НПА_ГПРФ,0)),"",INDIRECT(ADDRESS(MATCH(G296,#NAME?,0)+1,1,,,"Указы и ГП РФ")))</f>
        <v/>
      </c>
      <c r="E296" s="115" t="str">
        <f aca="true">IF(ISERROR(MATCH(G296,Имена_НПА_ГПРФ,0)),"",INDIRECT(ADDRESS(MATCH(G296,#NAME?,0)+1,4,,,"Указы и ГП РФ")))</f>
        <v/>
      </c>
      <c r="F296" s="116" t="str">
        <f aca="true">IF(ISERROR(MATCH(G296,Имена_НПА_ГПРФ,0)),"",INDIRECT(ADDRESS(MATCH(G296,#NAME?,0)+1,3,,,"Указы и ГП РФ")))</f>
        <v/>
      </c>
      <c r="G296" s="96"/>
      <c r="H296" s="93" t="str">
        <f aca="true">IF(ISERROR(MATCH(G296,Имена_НПА_ГПРФ,0)),"",INDIRECT(ADDRESS(MATCH(G296,#NAME?,0)+1,8,,,"Указы и ГП РФ")))</f>
        <v/>
      </c>
      <c r="I296" s="94"/>
      <c r="J296" s="95"/>
      <c r="K296" s="94"/>
      <c r="L296" s="96"/>
      <c r="M296" s="117" t="str">
        <f aca="true">IF(ISERROR(MATCH(G296,Имена_НПА_ГПРФ,0)),"",INDIRECT(ADDRESS(MATCH(G296,Имена_НПА_ГПРФ,0)+1,6,,,"Указы и ГП РФ")))</f>
        <v/>
      </c>
      <c r="N296" s="115" t="str">
        <f aca="true">IF(ISERROR(MATCH(G296,Имена_НПА_ГПРФ,0)),"",INDIRECT(ADDRESS(MATCH(G296,Имена_НПА_ГПРФ,0)+1,7,,,"Указы и ГП РФ")))</f>
        <v/>
      </c>
      <c r="O296" s="46"/>
      <c r="P296" s="94"/>
      <c r="Q296" s="95"/>
      <c r="R296" s="94"/>
      <c r="S296" s="96"/>
      <c r="T296" s="19"/>
      <c r="U296" s="119"/>
      <c r="V296" s="119"/>
      <c r="W296" s="120"/>
      <c r="X296" s="121"/>
      <c r="Y296" s="122"/>
      <c r="Z296" s="121"/>
      <c r="AA296" s="119"/>
      <c r="AB296" s="119"/>
      <c r="AC296" s="119"/>
      <c r="AD296" s="120"/>
      <c r="AE296" s="121"/>
      <c r="AF296" s="122"/>
      <c r="AG296" s="121"/>
      <c r="AH296" s="119"/>
      <c r="AI296" s="119"/>
      <c r="AJ296" s="119"/>
      <c r="AK296" s="120"/>
      <c r="AL296" s="121"/>
      <c r="AM296" s="56"/>
      <c r="AN296" s="18"/>
    </row>
    <row r="297" customFormat="false" ht="12.75" hidden="false" customHeight="false" outlineLevel="0" collapsed="false">
      <c r="A297" s="46"/>
      <c r="B297" s="105" t="str">
        <f aca="true">IF(ISERROR(MATCH(A297,Коды_полномочий,0)),"",INDIRECT(ADDRESS(MATCH(A297,Коды_полномочий,0)+1,2,,,"Полномочия")))</f>
        <v/>
      </c>
      <c r="C297" s="114" t="str">
        <f aca="true">IF(ISERROR(MATCH(G297,Имена_НПА_ГПРФ,0)),"",INDIRECT(ADDRESS(MATCH(G297,#NAME?,0)+1,2,,,"Указы и ГП РФ")))</f>
        <v/>
      </c>
      <c r="D297" s="105" t="str">
        <f aca="true">IF(ISERROR(MATCH(G297,Имена_НПА_ГПРФ,0)),"",INDIRECT(ADDRESS(MATCH(G297,#NAME?,0)+1,1,,,"Указы и ГП РФ")))</f>
        <v/>
      </c>
      <c r="E297" s="115" t="str">
        <f aca="true">IF(ISERROR(MATCH(G297,Имена_НПА_ГПРФ,0)),"",INDIRECT(ADDRESS(MATCH(G297,#NAME?,0)+1,4,,,"Указы и ГП РФ")))</f>
        <v/>
      </c>
      <c r="F297" s="116" t="str">
        <f aca="true">IF(ISERROR(MATCH(G297,Имена_НПА_ГПРФ,0)),"",INDIRECT(ADDRESS(MATCH(G297,#NAME?,0)+1,3,,,"Указы и ГП РФ")))</f>
        <v/>
      </c>
      <c r="G297" s="96"/>
      <c r="H297" s="93" t="str">
        <f aca="true">IF(ISERROR(MATCH(G297,Имена_НПА_ГПРФ,0)),"",INDIRECT(ADDRESS(MATCH(G297,#NAME?,0)+1,8,,,"Указы и ГП РФ")))</f>
        <v/>
      </c>
      <c r="I297" s="94"/>
      <c r="J297" s="95"/>
      <c r="K297" s="94"/>
      <c r="L297" s="96"/>
      <c r="M297" s="117" t="str">
        <f aca="true">IF(ISERROR(MATCH(G297,Имена_НПА_ГПРФ,0)),"",INDIRECT(ADDRESS(MATCH(G297,Имена_НПА_ГПРФ,0)+1,6,,,"Указы и ГП РФ")))</f>
        <v/>
      </c>
      <c r="N297" s="115" t="str">
        <f aca="true">IF(ISERROR(MATCH(G297,Имена_НПА_ГПРФ,0)),"",INDIRECT(ADDRESS(MATCH(G297,Имена_НПА_ГПРФ,0)+1,7,,,"Указы и ГП РФ")))</f>
        <v/>
      </c>
      <c r="O297" s="46"/>
      <c r="P297" s="94"/>
      <c r="Q297" s="95"/>
      <c r="R297" s="94"/>
      <c r="S297" s="96"/>
      <c r="T297" s="19"/>
      <c r="U297" s="119"/>
      <c r="V297" s="119"/>
      <c r="W297" s="120"/>
      <c r="X297" s="121"/>
      <c r="Y297" s="122"/>
      <c r="Z297" s="121"/>
      <c r="AA297" s="119"/>
      <c r="AB297" s="119"/>
      <c r="AC297" s="119"/>
      <c r="AD297" s="120"/>
      <c r="AE297" s="121"/>
      <c r="AF297" s="122"/>
      <c r="AG297" s="121"/>
      <c r="AH297" s="119"/>
      <c r="AI297" s="119"/>
      <c r="AJ297" s="119"/>
      <c r="AK297" s="120"/>
      <c r="AL297" s="121"/>
      <c r="AM297" s="56"/>
      <c r="AN297" s="18"/>
    </row>
    <row r="298" customFormat="false" ht="12.75" hidden="false" customHeight="false" outlineLevel="0" collapsed="false">
      <c r="A298" s="46"/>
      <c r="B298" s="105" t="str">
        <f aca="true">IF(ISERROR(MATCH(A298,Коды_полномочий,0)),"",INDIRECT(ADDRESS(MATCH(A298,Коды_полномочий,0)+1,2,,,"Полномочия")))</f>
        <v/>
      </c>
      <c r="C298" s="114" t="str">
        <f aca="true">IF(ISERROR(MATCH(G298,Имена_НПА_ГПРФ,0)),"",INDIRECT(ADDRESS(MATCH(G298,#NAME?,0)+1,2,,,"Указы и ГП РФ")))</f>
        <v/>
      </c>
      <c r="D298" s="105" t="str">
        <f aca="true">IF(ISERROR(MATCH(G298,Имена_НПА_ГПРФ,0)),"",INDIRECT(ADDRESS(MATCH(G298,#NAME?,0)+1,1,,,"Указы и ГП РФ")))</f>
        <v/>
      </c>
      <c r="E298" s="115" t="str">
        <f aca="true">IF(ISERROR(MATCH(G298,Имена_НПА_ГПРФ,0)),"",INDIRECT(ADDRESS(MATCH(G298,#NAME?,0)+1,4,,,"Указы и ГП РФ")))</f>
        <v/>
      </c>
      <c r="F298" s="116" t="str">
        <f aca="true">IF(ISERROR(MATCH(G298,Имена_НПА_ГПРФ,0)),"",INDIRECT(ADDRESS(MATCH(G298,#NAME?,0)+1,3,,,"Указы и ГП РФ")))</f>
        <v/>
      </c>
      <c r="G298" s="96"/>
      <c r="H298" s="93" t="str">
        <f aca="true">IF(ISERROR(MATCH(G298,Имена_НПА_ГПРФ,0)),"",INDIRECT(ADDRESS(MATCH(G298,#NAME?,0)+1,8,,,"Указы и ГП РФ")))</f>
        <v/>
      </c>
      <c r="I298" s="94"/>
      <c r="J298" s="95"/>
      <c r="K298" s="94"/>
      <c r="L298" s="96"/>
      <c r="M298" s="117" t="str">
        <f aca="true">IF(ISERROR(MATCH(G298,Имена_НПА_ГПРФ,0)),"",INDIRECT(ADDRESS(MATCH(G298,Имена_НПА_ГПРФ,0)+1,6,,,"Указы и ГП РФ")))</f>
        <v/>
      </c>
      <c r="N298" s="115" t="str">
        <f aca="true">IF(ISERROR(MATCH(G298,Имена_НПА_ГПРФ,0)),"",INDIRECT(ADDRESS(MATCH(G298,Имена_НПА_ГПРФ,0)+1,7,,,"Указы и ГП РФ")))</f>
        <v/>
      </c>
      <c r="O298" s="46"/>
      <c r="P298" s="94"/>
      <c r="Q298" s="95"/>
      <c r="R298" s="94"/>
      <c r="S298" s="96"/>
      <c r="T298" s="19"/>
      <c r="U298" s="118"/>
      <c r="V298" s="119"/>
      <c r="W298" s="120"/>
      <c r="X298" s="121"/>
      <c r="Y298" s="122"/>
      <c r="Z298" s="121"/>
      <c r="AA298" s="119"/>
      <c r="AB298" s="118"/>
      <c r="AC298" s="119"/>
      <c r="AD298" s="120"/>
      <c r="AE298" s="121"/>
      <c r="AF298" s="122"/>
      <c r="AG298" s="121"/>
      <c r="AH298" s="119"/>
      <c r="AI298" s="118"/>
      <c r="AJ298" s="119"/>
      <c r="AK298" s="120"/>
      <c r="AL298" s="121"/>
      <c r="AM298" s="56"/>
      <c r="AN298" s="18"/>
    </row>
    <row r="299" customFormat="false" ht="12.75" hidden="false" customHeight="false" outlineLevel="0" collapsed="false">
      <c r="A299" s="46"/>
      <c r="B299" s="105" t="str">
        <f aca="true">IF(ISERROR(MATCH(A299,Коды_полномочий,0)),"",INDIRECT(ADDRESS(MATCH(A299,Коды_полномочий,0)+1,2,,,"Полномочия")))</f>
        <v/>
      </c>
      <c r="C299" s="114" t="str">
        <f aca="true">IF(ISERROR(MATCH(G299,Имена_НПА_ГПРФ,0)),"",INDIRECT(ADDRESS(MATCH(G299,#NAME?,0)+1,2,,,"Указы и ГП РФ")))</f>
        <v/>
      </c>
      <c r="D299" s="105" t="str">
        <f aca="true">IF(ISERROR(MATCH(G299,Имена_НПА_ГПРФ,0)),"",INDIRECT(ADDRESS(MATCH(G299,#NAME?,0)+1,1,,,"Указы и ГП РФ")))</f>
        <v/>
      </c>
      <c r="E299" s="115" t="str">
        <f aca="true">IF(ISERROR(MATCH(G299,Имена_НПА_ГПРФ,0)),"",INDIRECT(ADDRESS(MATCH(G299,#NAME?,0)+1,4,,,"Указы и ГП РФ")))</f>
        <v/>
      </c>
      <c r="F299" s="116" t="str">
        <f aca="true">IF(ISERROR(MATCH(G299,Имена_НПА_ГПРФ,0)),"",INDIRECT(ADDRESS(MATCH(G299,#NAME?,0)+1,3,,,"Указы и ГП РФ")))</f>
        <v/>
      </c>
      <c r="G299" s="96"/>
      <c r="H299" s="93" t="str">
        <f aca="true">IF(ISERROR(MATCH(G299,Имена_НПА_ГПРФ,0)),"",INDIRECT(ADDRESS(MATCH(G299,#NAME?,0)+1,8,,,"Указы и ГП РФ")))</f>
        <v/>
      </c>
      <c r="I299" s="94"/>
      <c r="J299" s="95"/>
      <c r="K299" s="94"/>
      <c r="L299" s="96"/>
      <c r="M299" s="117" t="str">
        <f aca="true">IF(ISERROR(MATCH(G299,Имена_НПА_ГПРФ,0)),"",INDIRECT(ADDRESS(MATCH(G299,Имена_НПА_ГПРФ,0)+1,6,,,"Указы и ГП РФ")))</f>
        <v/>
      </c>
      <c r="N299" s="115" t="str">
        <f aca="true">IF(ISERROR(MATCH(G299,Имена_НПА_ГПРФ,0)),"",INDIRECT(ADDRESS(MATCH(G299,Имена_НПА_ГПРФ,0)+1,7,,,"Указы и ГП РФ")))</f>
        <v/>
      </c>
      <c r="O299" s="46"/>
      <c r="P299" s="94"/>
      <c r="Q299" s="95"/>
      <c r="R299" s="94"/>
      <c r="S299" s="96"/>
      <c r="T299" s="19"/>
      <c r="U299" s="119"/>
      <c r="V299" s="119"/>
      <c r="W299" s="120"/>
      <c r="X299" s="121"/>
      <c r="Y299" s="122"/>
      <c r="Z299" s="121"/>
      <c r="AA299" s="119"/>
      <c r="AB299" s="119"/>
      <c r="AC299" s="119"/>
      <c r="AD299" s="120"/>
      <c r="AE299" s="121"/>
      <c r="AF299" s="122"/>
      <c r="AG299" s="121"/>
      <c r="AH299" s="119"/>
      <c r="AI299" s="119"/>
      <c r="AJ299" s="119"/>
      <c r="AK299" s="120"/>
      <c r="AL299" s="121"/>
      <c r="AM299" s="56"/>
      <c r="AN299" s="18"/>
    </row>
    <row r="300" customFormat="false" ht="12.75" hidden="false" customHeight="false" outlineLevel="0" collapsed="false">
      <c r="A300" s="46"/>
      <c r="B300" s="105" t="str">
        <f aca="true">IF(ISERROR(MATCH(A300,Коды_полномочий,0)),"",INDIRECT(ADDRESS(MATCH(A300,Коды_полномочий,0)+1,2,,,"Полномочия")))</f>
        <v/>
      </c>
      <c r="C300" s="114" t="str">
        <f aca="true">IF(ISERROR(MATCH(G300,Имена_НПА_ГПРФ,0)),"",INDIRECT(ADDRESS(MATCH(G300,#NAME?,0)+1,2,,,"Указы и ГП РФ")))</f>
        <v/>
      </c>
      <c r="D300" s="105" t="str">
        <f aca="true">IF(ISERROR(MATCH(G300,Имена_НПА_ГПРФ,0)),"",INDIRECT(ADDRESS(MATCH(G300,#NAME?,0)+1,1,,,"Указы и ГП РФ")))</f>
        <v/>
      </c>
      <c r="E300" s="115" t="str">
        <f aca="true">IF(ISERROR(MATCH(G300,Имена_НПА_ГПРФ,0)),"",INDIRECT(ADDRESS(MATCH(G300,#NAME?,0)+1,4,,,"Указы и ГП РФ")))</f>
        <v/>
      </c>
      <c r="F300" s="116" t="str">
        <f aca="true">IF(ISERROR(MATCH(G300,Имена_НПА_ГПРФ,0)),"",INDIRECT(ADDRESS(MATCH(G300,#NAME?,0)+1,3,,,"Указы и ГП РФ")))</f>
        <v/>
      </c>
      <c r="G300" s="96"/>
      <c r="H300" s="93" t="str">
        <f aca="true">IF(ISERROR(MATCH(G300,Имена_НПА_ГПРФ,0)),"",INDIRECT(ADDRESS(MATCH(G300,#NAME?,0)+1,8,,,"Указы и ГП РФ")))</f>
        <v/>
      </c>
      <c r="I300" s="94"/>
      <c r="J300" s="95"/>
      <c r="K300" s="94"/>
      <c r="L300" s="96"/>
      <c r="M300" s="117" t="str">
        <f aca="true">IF(ISERROR(MATCH(G300,Имена_НПА_ГПРФ,0)),"",INDIRECT(ADDRESS(MATCH(G300,Имена_НПА_ГПРФ,0)+1,6,,,"Указы и ГП РФ")))</f>
        <v/>
      </c>
      <c r="N300" s="115" t="str">
        <f aca="true">IF(ISERROR(MATCH(G300,Имена_НПА_ГПРФ,0)),"",INDIRECT(ADDRESS(MATCH(G300,Имена_НПА_ГПРФ,0)+1,7,,,"Указы и ГП РФ")))</f>
        <v/>
      </c>
      <c r="O300" s="46"/>
      <c r="P300" s="94"/>
      <c r="Q300" s="95"/>
      <c r="R300" s="94"/>
      <c r="S300" s="96"/>
      <c r="T300" s="19"/>
      <c r="U300" s="119"/>
      <c r="V300" s="119"/>
      <c r="W300" s="120"/>
      <c r="X300" s="121"/>
      <c r="Y300" s="122"/>
      <c r="Z300" s="121"/>
      <c r="AA300" s="119"/>
      <c r="AB300" s="119"/>
      <c r="AC300" s="119"/>
      <c r="AD300" s="120"/>
      <c r="AE300" s="121"/>
      <c r="AF300" s="122"/>
      <c r="AG300" s="121"/>
      <c r="AH300" s="119"/>
      <c r="AI300" s="119"/>
      <c r="AJ300" s="119"/>
      <c r="AK300" s="120"/>
      <c r="AL300" s="121"/>
      <c r="AM300" s="56"/>
      <c r="AN300" s="18"/>
    </row>
    <row r="301" customFormat="false" ht="12.75" hidden="false" customHeight="false" outlineLevel="0" collapsed="false">
      <c r="A301" s="46"/>
      <c r="B301" s="105" t="str">
        <f aca="true">IF(ISERROR(MATCH(A301,Коды_полномочий,0)),"",INDIRECT(ADDRESS(MATCH(A301,Коды_полномочий,0)+1,2,,,"Полномочия")))</f>
        <v/>
      </c>
      <c r="C301" s="114" t="str">
        <f aca="true">IF(ISERROR(MATCH(G301,Имена_НПА_ГПРФ,0)),"",INDIRECT(ADDRESS(MATCH(G301,#NAME?,0)+1,2,,,"Указы и ГП РФ")))</f>
        <v/>
      </c>
      <c r="D301" s="105" t="str">
        <f aca="true">IF(ISERROR(MATCH(G301,Имена_НПА_ГПРФ,0)),"",INDIRECT(ADDRESS(MATCH(G301,#NAME?,0)+1,1,,,"Указы и ГП РФ")))</f>
        <v/>
      </c>
      <c r="E301" s="115" t="str">
        <f aca="true">IF(ISERROR(MATCH(G301,Имена_НПА_ГПРФ,0)),"",INDIRECT(ADDRESS(MATCH(G301,#NAME?,0)+1,4,,,"Указы и ГП РФ")))</f>
        <v/>
      </c>
      <c r="F301" s="116" t="str">
        <f aca="true">IF(ISERROR(MATCH(G301,Имена_НПА_ГПРФ,0)),"",INDIRECT(ADDRESS(MATCH(G301,#NAME?,0)+1,3,,,"Указы и ГП РФ")))</f>
        <v/>
      </c>
      <c r="G301" s="96"/>
      <c r="H301" s="93" t="str">
        <f aca="true">IF(ISERROR(MATCH(G301,Имена_НПА_ГПРФ,0)),"",INDIRECT(ADDRESS(MATCH(G301,#NAME?,0)+1,8,,,"Указы и ГП РФ")))</f>
        <v/>
      </c>
      <c r="I301" s="94"/>
      <c r="J301" s="95"/>
      <c r="K301" s="94"/>
      <c r="L301" s="96"/>
      <c r="M301" s="117" t="str">
        <f aca="true">IF(ISERROR(MATCH(G301,Имена_НПА_ГПРФ,0)),"",INDIRECT(ADDRESS(MATCH(G301,Имена_НПА_ГПРФ,0)+1,6,,,"Указы и ГП РФ")))</f>
        <v/>
      </c>
      <c r="N301" s="115" t="str">
        <f aca="true">IF(ISERROR(MATCH(G301,Имена_НПА_ГПРФ,0)),"",INDIRECT(ADDRESS(MATCH(G301,Имена_НПА_ГПРФ,0)+1,7,,,"Указы и ГП РФ")))</f>
        <v/>
      </c>
      <c r="O301" s="46"/>
      <c r="P301" s="94"/>
      <c r="Q301" s="95"/>
      <c r="R301" s="94"/>
      <c r="S301" s="96"/>
      <c r="T301" s="19"/>
      <c r="U301" s="119"/>
      <c r="V301" s="119"/>
      <c r="W301" s="120"/>
      <c r="X301" s="121"/>
      <c r="Y301" s="122"/>
      <c r="Z301" s="121"/>
      <c r="AA301" s="119"/>
      <c r="AB301" s="119"/>
      <c r="AC301" s="119"/>
      <c r="AD301" s="120"/>
      <c r="AE301" s="121"/>
      <c r="AF301" s="122"/>
      <c r="AG301" s="121"/>
      <c r="AH301" s="119"/>
      <c r="AI301" s="119"/>
      <c r="AJ301" s="119"/>
      <c r="AK301" s="120"/>
      <c r="AL301" s="121"/>
      <c r="AM301" s="56"/>
      <c r="AN301" s="18"/>
    </row>
    <row r="302" customFormat="false" ht="12.75" hidden="false" customHeight="false" outlineLevel="0" collapsed="false">
      <c r="A302" s="46"/>
      <c r="B302" s="105" t="str">
        <f aca="true">IF(ISERROR(MATCH(A302,Коды_полномочий,0)),"",INDIRECT(ADDRESS(MATCH(A302,Коды_полномочий,0)+1,2,,,"Полномочия")))</f>
        <v/>
      </c>
      <c r="C302" s="114" t="str">
        <f aca="true">IF(ISERROR(MATCH(G302,Имена_НПА_ГПРФ,0)),"",INDIRECT(ADDRESS(MATCH(G302,#NAME?,0)+1,2,,,"Указы и ГП РФ")))</f>
        <v/>
      </c>
      <c r="D302" s="105" t="str">
        <f aca="true">IF(ISERROR(MATCH(G302,Имена_НПА_ГПРФ,0)),"",INDIRECT(ADDRESS(MATCH(G302,#NAME?,0)+1,1,,,"Указы и ГП РФ")))</f>
        <v/>
      </c>
      <c r="E302" s="115" t="str">
        <f aca="true">IF(ISERROR(MATCH(G302,Имена_НПА_ГПРФ,0)),"",INDIRECT(ADDRESS(MATCH(G302,#NAME?,0)+1,4,,,"Указы и ГП РФ")))</f>
        <v/>
      </c>
      <c r="F302" s="116" t="str">
        <f aca="true">IF(ISERROR(MATCH(G302,Имена_НПА_ГПРФ,0)),"",INDIRECT(ADDRESS(MATCH(G302,#NAME?,0)+1,3,,,"Указы и ГП РФ")))</f>
        <v/>
      </c>
      <c r="G302" s="96"/>
      <c r="H302" s="93" t="str">
        <f aca="true">IF(ISERROR(MATCH(G302,Имена_НПА_ГПРФ,0)),"",INDIRECT(ADDRESS(MATCH(G302,#NAME?,0)+1,8,,,"Указы и ГП РФ")))</f>
        <v/>
      </c>
      <c r="I302" s="94"/>
      <c r="J302" s="95"/>
      <c r="K302" s="94"/>
      <c r="L302" s="96"/>
      <c r="M302" s="117" t="str">
        <f aca="true">IF(ISERROR(MATCH(G302,Имена_НПА_ГПРФ,0)),"",INDIRECT(ADDRESS(MATCH(G302,Имена_НПА_ГПРФ,0)+1,6,,,"Указы и ГП РФ")))</f>
        <v/>
      </c>
      <c r="N302" s="115" t="str">
        <f aca="true">IF(ISERROR(MATCH(G302,Имена_НПА_ГПРФ,0)),"",INDIRECT(ADDRESS(MATCH(G302,Имена_НПА_ГПРФ,0)+1,7,,,"Указы и ГП РФ")))</f>
        <v/>
      </c>
      <c r="O302" s="46"/>
      <c r="P302" s="94"/>
      <c r="Q302" s="95"/>
      <c r="R302" s="94"/>
      <c r="S302" s="96"/>
      <c r="T302" s="19"/>
      <c r="U302" s="118"/>
      <c r="V302" s="119"/>
      <c r="W302" s="120"/>
      <c r="X302" s="121"/>
      <c r="Y302" s="122"/>
      <c r="Z302" s="121"/>
      <c r="AA302" s="119"/>
      <c r="AB302" s="118"/>
      <c r="AC302" s="119"/>
      <c r="AD302" s="120"/>
      <c r="AE302" s="121"/>
      <c r="AF302" s="122"/>
      <c r="AG302" s="121"/>
      <c r="AH302" s="119"/>
      <c r="AI302" s="118"/>
      <c r="AJ302" s="119"/>
      <c r="AK302" s="120"/>
      <c r="AL302" s="121"/>
      <c r="AM302" s="56"/>
      <c r="AN302" s="18"/>
    </row>
    <row r="303" customFormat="false" ht="12.75" hidden="false" customHeight="false" outlineLevel="0" collapsed="false">
      <c r="A303" s="46"/>
      <c r="B303" s="105" t="str">
        <f aca="true">IF(ISERROR(MATCH(A303,Коды_полномочий,0)),"",INDIRECT(ADDRESS(MATCH(A303,Коды_полномочий,0)+1,2,,,"Полномочия")))</f>
        <v/>
      </c>
      <c r="C303" s="114" t="str">
        <f aca="true">IF(ISERROR(MATCH(G303,Имена_НПА_ГПРФ,0)),"",INDIRECT(ADDRESS(MATCH(G303,#NAME?,0)+1,2,,,"Указы и ГП РФ")))</f>
        <v/>
      </c>
      <c r="D303" s="105" t="str">
        <f aca="true">IF(ISERROR(MATCH(G303,Имена_НПА_ГПРФ,0)),"",INDIRECT(ADDRESS(MATCH(G303,#NAME?,0)+1,1,,,"Указы и ГП РФ")))</f>
        <v/>
      </c>
      <c r="E303" s="115" t="str">
        <f aca="true">IF(ISERROR(MATCH(G303,Имена_НПА_ГПРФ,0)),"",INDIRECT(ADDRESS(MATCH(G303,#NAME?,0)+1,4,,,"Указы и ГП РФ")))</f>
        <v/>
      </c>
      <c r="F303" s="116" t="str">
        <f aca="true">IF(ISERROR(MATCH(G303,Имена_НПА_ГПРФ,0)),"",INDIRECT(ADDRESS(MATCH(G303,#NAME?,0)+1,3,,,"Указы и ГП РФ")))</f>
        <v/>
      </c>
      <c r="G303" s="96"/>
      <c r="H303" s="93" t="str">
        <f aca="true">IF(ISERROR(MATCH(G303,Имена_НПА_ГПРФ,0)),"",INDIRECT(ADDRESS(MATCH(G303,#NAME?,0)+1,8,,,"Указы и ГП РФ")))</f>
        <v/>
      </c>
      <c r="I303" s="94"/>
      <c r="J303" s="95"/>
      <c r="K303" s="94"/>
      <c r="L303" s="96"/>
      <c r="M303" s="117" t="str">
        <f aca="true">IF(ISERROR(MATCH(G303,Имена_НПА_ГПРФ,0)),"",INDIRECT(ADDRESS(MATCH(G303,Имена_НПА_ГПРФ,0)+1,6,,,"Указы и ГП РФ")))</f>
        <v/>
      </c>
      <c r="N303" s="115" t="str">
        <f aca="true">IF(ISERROR(MATCH(G303,Имена_НПА_ГПРФ,0)),"",INDIRECT(ADDRESS(MATCH(G303,Имена_НПА_ГПРФ,0)+1,7,,,"Указы и ГП РФ")))</f>
        <v/>
      </c>
      <c r="O303" s="46"/>
      <c r="P303" s="94"/>
      <c r="Q303" s="95"/>
      <c r="R303" s="94"/>
      <c r="S303" s="96"/>
      <c r="T303" s="19"/>
      <c r="U303" s="119"/>
      <c r="V303" s="119"/>
      <c r="W303" s="120"/>
      <c r="X303" s="121"/>
      <c r="Y303" s="122"/>
      <c r="Z303" s="121"/>
      <c r="AA303" s="119"/>
      <c r="AB303" s="119"/>
      <c r="AC303" s="119"/>
      <c r="AD303" s="120"/>
      <c r="AE303" s="121"/>
      <c r="AF303" s="122"/>
      <c r="AG303" s="121"/>
      <c r="AH303" s="119"/>
      <c r="AI303" s="119"/>
      <c r="AJ303" s="119"/>
      <c r="AK303" s="120"/>
      <c r="AL303" s="121"/>
      <c r="AM303" s="56"/>
      <c r="AN303" s="18"/>
    </row>
    <row r="304" customFormat="false" ht="12.75" hidden="false" customHeight="false" outlineLevel="0" collapsed="false">
      <c r="A304" s="46"/>
      <c r="B304" s="105" t="str">
        <f aca="true">IF(ISERROR(MATCH(A304,Коды_полномочий,0)),"",INDIRECT(ADDRESS(MATCH(A304,Коды_полномочий,0)+1,2,,,"Полномочия")))</f>
        <v/>
      </c>
      <c r="C304" s="114" t="str">
        <f aca="true">IF(ISERROR(MATCH(G304,Имена_НПА_ГПРФ,0)),"",INDIRECT(ADDRESS(MATCH(G304,#NAME?,0)+1,2,,,"Указы и ГП РФ")))</f>
        <v/>
      </c>
      <c r="D304" s="105" t="str">
        <f aca="true">IF(ISERROR(MATCH(G304,Имена_НПА_ГПРФ,0)),"",INDIRECT(ADDRESS(MATCH(G304,#NAME?,0)+1,1,,,"Указы и ГП РФ")))</f>
        <v/>
      </c>
      <c r="E304" s="115" t="str">
        <f aca="true">IF(ISERROR(MATCH(G304,Имена_НПА_ГПРФ,0)),"",INDIRECT(ADDRESS(MATCH(G304,#NAME?,0)+1,4,,,"Указы и ГП РФ")))</f>
        <v/>
      </c>
      <c r="F304" s="116" t="str">
        <f aca="true">IF(ISERROR(MATCH(G304,Имена_НПА_ГПРФ,0)),"",INDIRECT(ADDRESS(MATCH(G304,#NAME?,0)+1,3,,,"Указы и ГП РФ")))</f>
        <v/>
      </c>
      <c r="G304" s="96"/>
      <c r="H304" s="93" t="str">
        <f aca="true">IF(ISERROR(MATCH(G304,Имена_НПА_ГПРФ,0)),"",INDIRECT(ADDRESS(MATCH(G304,#NAME?,0)+1,8,,,"Указы и ГП РФ")))</f>
        <v/>
      </c>
      <c r="I304" s="94"/>
      <c r="J304" s="95"/>
      <c r="K304" s="94"/>
      <c r="L304" s="96"/>
      <c r="M304" s="117" t="str">
        <f aca="true">IF(ISERROR(MATCH(G304,Имена_НПА_ГПРФ,0)),"",INDIRECT(ADDRESS(MATCH(G304,Имена_НПА_ГПРФ,0)+1,6,,,"Указы и ГП РФ")))</f>
        <v/>
      </c>
      <c r="N304" s="115" t="str">
        <f aca="true">IF(ISERROR(MATCH(G304,Имена_НПА_ГПРФ,0)),"",INDIRECT(ADDRESS(MATCH(G304,Имена_НПА_ГПРФ,0)+1,7,,,"Указы и ГП РФ")))</f>
        <v/>
      </c>
      <c r="O304" s="46"/>
      <c r="P304" s="94"/>
      <c r="Q304" s="95"/>
      <c r="R304" s="94"/>
      <c r="S304" s="96"/>
      <c r="T304" s="19"/>
      <c r="U304" s="119"/>
      <c r="V304" s="119"/>
      <c r="W304" s="120"/>
      <c r="X304" s="121"/>
      <c r="Y304" s="122"/>
      <c r="Z304" s="121"/>
      <c r="AA304" s="119"/>
      <c r="AB304" s="119"/>
      <c r="AC304" s="119"/>
      <c r="AD304" s="120"/>
      <c r="AE304" s="121"/>
      <c r="AF304" s="122"/>
      <c r="AG304" s="121"/>
      <c r="AH304" s="119"/>
      <c r="AI304" s="119"/>
      <c r="AJ304" s="119"/>
      <c r="AK304" s="120"/>
      <c r="AL304" s="121"/>
      <c r="AM304" s="56"/>
      <c r="AN304" s="18"/>
    </row>
    <row r="305" customFormat="false" ht="12.75" hidden="false" customHeight="false" outlineLevel="0" collapsed="false">
      <c r="A305" s="46"/>
      <c r="B305" s="105" t="str">
        <f aca="true">IF(ISERROR(MATCH(A305,Коды_полномочий,0)),"",INDIRECT(ADDRESS(MATCH(A305,Коды_полномочий,0)+1,2,,,"Полномочия")))</f>
        <v/>
      </c>
      <c r="C305" s="114" t="str">
        <f aca="true">IF(ISERROR(MATCH(G305,Имена_НПА_ГПРФ,0)),"",INDIRECT(ADDRESS(MATCH(G305,#NAME?,0)+1,2,,,"Указы и ГП РФ")))</f>
        <v/>
      </c>
      <c r="D305" s="105" t="str">
        <f aca="true">IF(ISERROR(MATCH(G305,Имена_НПА_ГПРФ,0)),"",INDIRECT(ADDRESS(MATCH(G305,#NAME?,0)+1,1,,,"Указы и ГП РФ")))</f>
        <v/>
      </c>
      <c r="E305" s="115" t="str">
        <f aca="true">IF(ISERROR(MATCH(G305,Имена_НПА_ГПРФ,0)),"",INDIRECT(ADDRESS(MATCH(G305,#NAME?,0)+1,4,,,"Указы и ГП РФ")))</f>
        <v/>
      </c>
      <c r="F305" s="116" t="str">
        <f aca="true">IF(ISERROR(MATCH(G305,Имена_НПА_ГПРФ,0)),"",INDIRECT(ADDRESS(MATCH(G305,#NAME?,0)+1,3,,,"Указы и ГП РФ")))</f>
        <v/>
      </c>
      <c r="G305" s="96"/>
      <c r="H305" s="93" t="str">
        <f aca="true">IF(ISERROR(MATCH(G305,Имена_НПА_ГПРФ,0)),"",INDIRECT(ADDRESS(MATCH(G305,#NAME?,0)+1,8,,,"Указы и ГП РФ")))</f>
        <v/>
      </c>
      <c r="I305" s="94"/>
      <c r="J305" s="95"/>
      <c r="K305" s="94"/>
      <c r="L305" s="96"/>
      <c r="M305" s="117" t="str">
        <f aca="true">IF(ISERROR(MATCH(G305,Имена_НПА_ГПРФ,0)),"",INDIRECT(ADDRESS(MATCH(G305,Имена_НПА_ГПРФ,0)+1,6,,,"Указы и ГП РФ")))</f>
        <v/>
      </c>
      <c r="N305" s="115" t="str">
        <f aca="true">IF(ISERROR(MATCH(G305,Имена_НПА_ГПРФ,0)),"",INDIRECT(ADDRESS(MATCH(G305,Имена_НПА_ГПРФ,0)+1,7,,,"Указы и ГП РФ")))</f>
        <v/>
      </c>
      <c r="O305" s="46"/>
      <c r="P305" s="94"/>
      <c r="Q305" s="95"/>
      <c r="R305" s="94"/>
      <c r="S305" s="96"/>
      <c r="T305" s="19"/>
      <c r="U305" s="119"/>
      <c r="V305" s="119"/>
      <c r="W305" s="120"/>
      <c r="X305" s="121"/>
      <c r="Y305" s="122"/>
      <c r="Z305" s="121"/>
      <c r="AA305" s="119"/>
      <c r="AB305" s="119"/>
      <c r="AC305" s="119"/>
      <c r="AD305" s="120"/>
      <c r="AE305" s="121"/>
      <c r="AF305" s="122"/>
      <c r="AG305" s="121"/>
      <c r="AH305" s="119"/>
      <c r="AI305" s="119"/>
      <c r="AJ305" s="119"/>
      <c r="AK305" s="120"/>
      <c r="AL305" s="121"/>
      <c r="AM305" s="56"/>
      <c r="AN305" s="18"/>
    </row>
    <row r="306" customFormat="false" ht="12.75" hidden="false" customHeight="false" outlineLevel="0" collapsed="false">
      <c r="A306" s="46"/>
      <c r="B306" s="105" t="str">
        <f aca="true">IF(ISERROR(MATCH(A306,Коды_полномочий,0)),"",INDIRECT(ADDRESS(MATCH(A306,Коды_полномочий,0)+1,2,,,"Полномочия")))</f>
        <v/>
      </c>
      <c r="C306" s="114" t="str">
        <f aca="true">IF(ISERROR(MATCH(G306,Имена_НПА_ГПРФ,0)),"",INDIRECT(ADDRESS(MATCH(G306,#NAME?,0)+1,2,,,"Указы и ГП РФ")))</f>
        <v/>
      </c>
      <c r="D306" s="105" t="str">
        <f aca="true">IF(ISERROR(MATCH(G306,Имена_НПА_ГПРФ,0)),"",INDIRECT(ADDRESS(MATCH(G306,#NAME?,0)+1,1,,,"Указы и ГП РФ")))</f>
        <v/>
      </c>
      <c r="E306" s="115" t="str">
        <f aca="true">IF(ISERROR(MATCH(G306,Имена_НПА_ГПРФ,0)),"",INDIRECT(ADDRESS(MATCH(G306,#NAME?,0)+1,4,,,"Указы и ГП РФ")))</f>
        <v/>
      </c>
      <c r="F306" s="116" t="str">
        <f aca="true">IF(ISERROR(MATCH(G306,Имена_НПА_ГПРФ,0)),"",INDIRECT(ADDRESS(MATCH(G306,#NAME?,0)+1,3,,,"Указы и ГП РФ")))</f>
        <v/>
      </c>
      <c r="G306" s="96"/>
      <c r="H306" s="93" t="str">
        <f aca="true">IF(ISERROR(MATCH(G306,Имена_НПА_ГПРФ,0)),"",INDIRECT(ADDRESS(MATCH(G306,#NAME?,0)+1,8,,,"Указы и ГП РФ")))</f>
        <v/>
      </c>
      <c r="I306" s="94"/>
      <c r="J306" s="95"/>
      <c r="K306" s="94"/>
      <c r="L306" s="96"/>
      <c r="M306" s="117" t="str">
        <f aca="true">IF(ISERROR(MATCH(G306,Имена_НПА_ГПРФ,0)),"",INDIRECT(ADDRESS(MATCH(G306,Имена_НПА_ГПРФ,0)+1,6,,,"Указы и ГП РФ")))</f>
        <v/>
      </c>
      <c r="N306" s="115" t="str">
        <f aca="true">IF(ISERROR(MATCH(G306,Имена_НПА_ГПРФ,0)),"",INDIRECT(ADDRESS(MATCH(G306,Имена_НПА_ГПРФ,0)+1,7,,,"Указы и ГП РФ")))</f>
        <v/>
      </c>
      <c r="O306" s="46"/>
      <c r="P306" s="94"/>
      <c r="Q306" s="95"/>
      <c r="R306" s="94"/>
      <c r="S306" s="96"/>
      <c r="T306" s="19"/>
      <c r="U306" s="118"/>
      <c r="V306" s="119"/>
      <c r="W306" s="120"/>
      <c r="X306" s="121"/>
      <c r="Y306" s="122"/>
      <c r="Z306" s="121"/>
      <c r="AA306" s="119"/>
      <c r="AB306" s="118"/>
      <c r="AC306" s="119"/>
      <c r="AD306" s="120"/>
      <c r="AE306" s="121"/>
      <c r="AF306" s="122"/>
      <c r="AG306" s="121"/>
      <c r="AH306" s="119"/>
      <c r="AI306" s="118"/>
      <c r="AJ306" s="119"/>
      <c r="AK306" s="120"/>
      <c r="AL306" s="121"/>
      <c r="AM306" s="56"/>
      <c r="AN306" s="18"/>
    </row>
    <row r="307" customFormat="false" ht="12.75" hidden="false" customHeight="false" outlineLevel="0" collapsed="false">
      <c r="A307" s="46"/>
      <c r="B307" s="105" t="str">
        <f aca="true">IF(ISERROR(MATCH(A307,Коды_полномочий,0)),"",INDIRECT(ADDRESS(MATCH(A307,Коды_полномочий,0)+1,2,,,"Полномочия")))</f>
        <v/>
      </c>
      <c r="C307" s="114" t="str">
        <f aca="true">IF(ISERROR(MATCH(G307,Имена_НПА_ГПРФ,0)),"",INDIRECT(ADDRESS(MATCH(G307,#NAME?,0)+1,2,,,"Указы и ГП РФ")))</f>
        <v/>
      </c>
      <c r="D307" s="105" t="str">
        <f aca="true">IF(ISERROR(MATCH(G307,Имена_НПА_ГПРФ,0)),"",INDIRECT(ADDRESS(MATCH(G307,#NAME?,0)+1,1,,,"Указы и ГП РФ")))</f>
        <v/>
      </c>
      <c r="E307" s="115" t="str">
        <f aca="true">IF(ISERROR(MATCH(G307,Имена_НПА_ГПРФ,0)),"",INDIRECT(ADDRESS(MATCH(G307,#NAME?,0)+1,4,,,"Указы и ГП РФ")))</f>
        <v/>
      </c>
      <c r="F307" s="116" t="str">
        <f aca="true">IF(ISERROR(MATCH(G307,Имена_НПА_ГПРФ,0)),"",INDIRECT(ADDRESS(MATCH(G307,#NAME?,0)+1,3,,,"Указы и ГП РФ")))</f>
        <v/>
      </c>
      <c r="G307" s="96"/>
      <c r="H307" s="93" t="str">
        <f aca="true">IF(ISERROR(MATCH(G307,Имена_НПА_ГПРФ,0)),"",INDIRECT(ADDRESS(MATCH(G307,#NAME?,0)+1,8,,,"Указы и ГП РФ")))</f>
        <v/>
      </c>
      <c r="I307" s="94"/>
      <c r="J307" s="95"/>
      <c r="K307" s="94"/>
      <c r="L307" s="96"/>
      <c r="M307" s="117" t="str">
        <f aca="true">IF(ISERROR(MATCH(G307,Имена_НПА_ГПРФ,0)),"",INDIRECT(ADDRESS(MATCH(G307,Имена_НПА_ГПРФ,0)+1,6,,,"Указы и ГП РФ")))</f>
        <v/>
      </c>
      <c r="N307" s="115" t="str">
        <f aca="true">IF(ISERROR(MATCH(G307,Имена_НПА_ГПРФ,0)),"",INDIRECT(ADDRESS(MATCH(G307,Имена_НПА_ГПРФ,0)+1,7,,,"Указы и ГП РФ")))</f>
        <v/>
      </c>
      <c r="O307" s="46"/>
      <c r="P307" s="94"/>
      <c r="Q307" s="95"/>
      <c r="R307" s="94"/>
      <c r="S307" s="96"/>
      <c r="T307" s="19"/>
      <c r="U307" s="119"/>
      <c r="V307" s="119"/>
      <c r="W307" s="120"/>
      <c r="X307" s="121"/>
      <c r="Y307" s="122"/>
      <c r="Z307" s="121"/>
      <c r="AA307" s="119"/>
      <c r="AB307" s="119"/>
      <c r="AC307" s="119"/>
      <c r="AD307" s="120"/>
      <c r="AE307" s="121"/>
      <c r="AF307" s="122"/>
      <c r="AG307" s="121"/>
      <c r="AH307" s="119"/>
      <c r="AI307" s="119"/>
      <c r="AJ307" s="119"/>
      <c r="AK307" s="120"/>
      <c r="AL307" s="121"/>
      <c r="AM307" s="56"/>
      <c r="AN307" s="18"/>
    </row>
    <row r="308" customFormat="false" ht="12.75" hidden="false" customHeight="false" outlineLevel="0" collapsed="false">
      <c r="A308" s="46"/>
      <c r="B308" s="105" t="str">
        <f aca="true">IF(ISERROR(MATCH(A308,Коды_полномочий,0)),"",INDIRECT(ADDRESS(MATCH(A308,Коды_полномочий,0)+1,2,,,"Полномочия")))</f>
        <v/>
      </c>
      <c r="C308" s="114" t="str">
        <f aca="true">IF(ISERROR(MATCH(G308,Имена_НПА_ГПРФ,0)),"",INDIRECT(ADDRESS(MATCH(G308,#NAME?,0)+1,2,,,"Указы и ГП РФ")))</f>
        <v/>
      </c>
      <c r="D308" s="105" t="str">
        <f aca="true">IF(ISERROR(MATCH(G308,Имена_НПА_ГПРФ,0)),"",INDIRECT(ADDRESS(MATCH(G308,#NAME?,0)+1,1,,,"Указы и ГП РФ")))</f>
        <v/>
      </c>
      <c r="E308" s="115" t="str">
        <f aca="true">IF(ISERROR(MATCH(G308,Имена_НПА_ГПРФ,0)),"",INDIRECT(ADDRESS(MATCH(G308,#NAME?,0)+1,4,,,"Указы и ГП РФ")))</f>
        <v/>
      </c>
      <c r="F308" s="116" t="str">
        <f aca="true">IF(ISERROR(MATCH(G308,Имена_НПА_ГПРФ,0)),"",INDIRECT(ADDRESS(MATCH(G308,#NAME?,0)+1,3,,,"Указы и ГП РФ")))</f>
        <v/>
      </c>
      <c r="G308" s="96"/>
      <c r="H308" s="93" t="str">
        <f aca="true">IF(ISERROR(MATCH(G308,Имена_НПА_ГПРФ,0)),"",INDIRECT(ADDRESS(MATCH(G308,#NAME?,0)+1,8,,,"Указы и ГП РФ")))</f>
        <v/>
      </c>
      <c r="I308" s="94"/>
      <c r="J308" s="95"/>
      <c r="K308" s="94"/>
      <c r="L308" s="96"/>
      <c r="M308" s="117" t="str">
        <f aca="true">IF(ISERROR(MATCH(G308,Имена_НПА_ГПРФ,0)),"",INDIRECT(ADDRESS(MATCH(G308,Имена_НПА_ГПРФ,0)+1,6,,,"Указы и ГП РФ")))</f>
        <v/>
      </c>
      <c r="N308" s="115" t="str">
        <f aca="true">IF(ISERROR(MATCH(G308,Имена_НПА_ГПРФ,0)),"",INDIRECT(ADDRESS(MATCH(G308,Имена_НПА_ГПРФ,0)+1,7,,,"Указы и ГП РФ")))</f>
        <v/>
      </c>
      <c r="O308" s="46"/>
      <c r="P308" s="94"/>
      <c r="Q308" s="95"/>
      <c r="R308" s="94"/>
      <c r="S308" s="96"/>
      <c r="T308" s="19"/>
      <c r="U308" s="119"/>
      <c r="V308" s="119"/>
      <c r="W308" s="120"/>
      <c r="X308" s="121"/>
      <c r="Y308" s="122"/>
      <c r="Z308" s="121"/>
      <c r="AA308" s="119"/>
      <c r="AB308" s="119"/>
      <c r="AC308" s="119"/>
      <c r="AD308" s="120"/>
      <c r="AE308" s="121"/>
      <c r="AF308" s="122"/>
      <c r="AG308" s="121"/>
      <c r="AH308" s="119"/>
      <c r="AI308" s="119"/>
      <c r="AJ308" s="119"/>
      <c r="AK308" s="120"/>
      <c r="AL308" s="121"/>
      <c r="AM308" s="56"/>
      <c r="AN308" s="18"/>
    </row>
    <row r="309" customFormat="false" ht="12.75" hidden="false" customHeight="false" outlineLevel="0" collapsed="false">
      <c r="A309" s="46"/>
      <c r="B309" s="105" t="str">
        <f aca="true">IF(ISERROR(MATCH(A309,Коды_полномочий,0)),"",INDIRECT(ADDRESS(MATCH(A309,Коды_полномочий,0)+1,2,,,"Полномочия")))</f>
        <v/>
      </c>
      <c r="C309" s="114" t="str">
        <f aca="true">IF(ISERROR(MATCH(G309,Имена_НПА_ГПРФ,0)),"",INDIRECT(ADDRESS(MATCH(G309,#NAME?,0)+1,2,,,"Указы и ГП РФ")))</f>
        <v/>
      </c>
      <c r="D309" s="105" t="str">
        <f aca="true">IF(ISERROR(MATCH(G309,Имена_НПА_ГПРФ,0)),"",INDIRECT(ADDRESS(MATCH(G309,#NAME?,0)+1,1,,,"Указы и ГП РФ")))</f>
        <v/>
      </c>
      <c r="E309" s="115" t="str">
        <f aca="true">IF(ISERROR(MATCH(G309,Имена_НПА_ГПРФ,0)),"",INDIRECT(ADDRESS(MATCH(G309,#NAME?,0)+1,4,,,"Указы и ГП РФ")))</f>
        <v/>
      </c>
      <c r="F309" s="116" t="str">
        <f aca="true">IF(ISERROR(MATCH(G309,Имена_НПА_ГПРФ,0)),"",INDIRECT(ADDRESS(MATCH(G309,#NAME?,0)+1,3,,,"Указы и ГП РФ")))</f>
        <v/>
      </c>
      <c r="G309" s="96"/>
      <c r="H309" s="93" t="str">
        <f aca="true">IF(ISERROR(MATCH(G309,Имена_НПА_ГПРФ,0)),"",INDIRECT(ADDRESS(MATCH(G309,#NAME?,0)+1,8,,,"Указы и ГП РФ")))</f>
        <v/>
      </c>
      <c r="I309" s="94"/>
      <c r="J309" s="95"/>
      <c r="K309" s="94"/>
      <c r="L309" s="96"/>
      <c r="M309" s="117" t="str">
        <f aca="true">IF(ISERROR(MATCH(G309,Имена_НПА_ГПРФ,0)),"",INDIRECT(ADDRESS(MATCH(G309,Имена_НПА_ГПРФ,0)+1,6,,,"Указы и ГП РФ")))</f>
        <v/>
      </c>
      <c r="N309" s="115" t="str">
        <f aca="true">IF(ISERROR(MATCH(G309,Имена_НПА_ГПРФ,0)),"",INDIRECT(ADDRESS(MATCH(G309,Имена_НПА_ГПРФ,0)+1,7,,,"Указы и ГП РФ")))</f>
        <v/>
      </c>
      <c r="O309" s="46"/>
      <c r="P309" s="94"/>
      <c r="Q309" s="95"/>
      <c r="R309" s="94"/>
      <c r="S309" s="96"/>
      <c r="T309" s="19"/>
      <c r="U309" s="119"/>
      <c r="V309" s="119"/>
      <c r="W309" s="120"/>
      <c r="X309" s="121"/>
      <c r="Y309" s="122"/>
      <c r="Z309" s="121"/>
      <c r="AA309" s="119"/>
      <c r="AB309" s="119"/>
      <c r="AC309" s="119"/>
      <c r="AD309" s="120"/>
      <c r="AE309" s="121"/>
      <c r="AF309" s="122"/>
      <c r="AG309" s="121"/>
      <c r="AH309" s="119"/>
      <c r="AI309" s="119"/>
      <c r="AJ309" s="119"/>
      <c r="AK309" s="120"/>
      <c r="AL309" s="121"/>
      <c r="AM309" s="56"/>
      <c r="AN309" s="18"/>
    </row>
    <row r="310" customFormat="false" ht="12.75" hidden="false" customHeight="false" outlineLevel="0" collapsed="false">
      <c r="A310" s="46"/>
      <c r="B310" s="105" t="str">
        <f aca="true">IF(ISERROR(MATCH(A310,Коды_полномочий,0)),"",INDIRECT(ADDRESS(MATCH(A310,Коды_полномочий,0)+1,2,,,"Полномочия")))</f>
        <v/>
      </c>
      <c r="C310" s="114" t="str">
        <f aca="true">IF(ISERROR(MATCH(G310,Имена_НПА_ГПРФ,0)),"",INDIRECT(ADDRESS(MATCH(G310,#NAME?,0)+1,2,,,"Указы и ГП РФ")))</f>
        <v/>
      </c>
      <c r="D310" s="105" t="str">
        <f aca="true">IF(ISERROR(MATCH(G310,Имена_НПА_ГПРФ,0)),"",INDIRECT(ADDRESS(MATCH(G310,#NAME?,0)+1,1,,,"Указы и ГП РФ")))</f>
        <v/>
      </c>
      <c r="E310" s="115" t="str">
        <f aca="true">IF(ISERROR(MATCH(G310,Имена_НПА_ГПРФ,0)),"",INDIRECT(ADDRESS(MATCH(G310,#NAME?,0)+1,4,,,"Указы и ГП РФ")))</f>
        <v/>
      </c>
      <c r="F310" s="116" t="str">
        <f aca="true">IF(ISERROR(MATCH(G310,Имена_НПА_ГПРФ,0)),"",INDIRECT(ADDRESS(MATCH(G310,#NAME?,0)+1,3,,,"Указы и ГП РФ")))</f>
        <v/>
      </c>
      <c r="G310" s="96"/>
      <c r="H310" s="93" t="str">
        <f aca="true">IF(ISERROR(MATCH(G310,Имена_НПА_ГПРФ,0)),"",INDIRECT(ADDRESS(MATCH(G310,#NAME?,0)+1,8,,,"Указы и ГП РФ")))</f>
        <v/>
      </c>
      <c r="I310" s="94"/>
      <c r="J310" s="95"/>
      <c r="K310" s="94"/>
      <c r="L310" s="96"/>
      <c r="M310" s="117" t="str">
        <f aca="true">IF(ISERROR(MATCH(G310,Имена_НПА_ГПРФ,0)),"",INDIRECT(ADDRESS(MATCH(G310,Имена_НПА_ГПРФ,0)+1,6,,,"Указы и ГП РФ")))</f>
        <v/>
      </c>
      <c r="N310" s="115" t="str">
        <f aca="true">IF(ISERROR(MATCH(G310,Имена_НПА_ГПРФ,0)),"",INDIRECT(ADDRESS(MATCH(G310,Имена_НПА_ГПРФ,0)+1,7,,,"Указы и ГП РФ")))</f>
        <v/>
      </c>
      <c r="O310" s="46"/>
      <c r="P310" s="94"/>
      <c r="Q310" s="95"/>
      <c r="R310" s="94"/>
      <c r="S310" s="96"/>
      <c r="T310" s="19"/>
      <c r="U310" s="118"/>
      <c r="V310" s="119"/>
      <c r="W310" s="120"/>
      <c r="X310" s="121"/>
      <c r="Y310" s="122"/>
      <c r="Z310" s="121"/>
      <c r="AA310" s="119"/>
      <c r="AB310" s="118"/>
      <c r="AC310" s="119"/>
      <c r="AD310" s="120"/>
      <c r="AE310" s="121"/>
      <c r="AF310" s="122"/>
      <c r="AG310" s="121"/>
      <c r="AH310" s="119"/>
      <c r="AI310" s="118"/>
      <c r="AJ310" s="119"/>
      <c r="AK310" s="120"/>
      <c r="AL310" s="121"/>
      <c r="AM310" s="56"/>
      <c r="AN310" s="18"/>
    </row>
    <row r="311" customFormat="false" ht="12.75" hidden="false" customHeight="false" outlineLevel="0" collapsed="false">
      <c r="A311" s="46"/>
      <c r="B311" s="105" t="str">
        <f aca="true">IF(ISERROR(MATCH(A311,Коды_полномочий,0)),"",INDIRECT(ADDRESS(MATCH(A311,Коды_полномочий,0)+1,2,,,"Полномочия")))</f>
        <v/>
      </c>
      <c r="C311" s="114" t="str">
        <f aca="true">IF(ISERROR(MATCH(G311,Имена_НПА_ГПРФ,0)),"",INDIRECT(ADDRESS(MATCH(G311,#NAME?,0)+1,2,,,"Указы и ГП РФ")))</f>
        <v/>
      </c>
      <c r="D311" s="105" t="str">
        <f aca="true">IF(ISERROR(MATCH(G311,Имена_НПА_ГПРФ,0)),"",INDIRECT(ADDRESS(MATCH(G311,#NAME?,0)+1,1,,,"Указы и ГП РФ")))</f>
        <v/>
      </c>
      <c r="E311" s="115" t="str">
        <f aca="true">IF(ISERROR(MATCH(G311,Имена_НПА_ГПРФ,0)),"",INDIRECT(ADDRESS(MATCH(G311,#NAME?,0)+1,4,,,"Указы и ГП РФ")))</f>
        <v/>
      </c>
      <c r="F311" s="116" t="str">
        <f aca="true">IF(ISERROR(MATCH(G311,Имена_НПА_ГПРФ,0)),"",INDIRECT(ADDRESS(MATCH(G311,#NAME?,0)+1,3,,,"Указы и ГП РФ")))</f>
        <v/>
      </c>
      <c r="G311" s="96"/>
      <c r="H311" s="93" t="str">
        <f aca="true">IF(ISERROR(MATCH(G311,Имена_НПА_ГПРФ,0)),"",INDIRECT(ADDRESS(MATCH(G311,#NAME?,0)+1,8,,,"Указы и ГП РФ")))</f>
        <v/>
      </c>
      <c r="I311" s="94"/>
      <c r="J311" s="95"/>
      <c r="K311" s="94"/>
      <c r="L311" s="96"/>
      <c r="M311" s="117" t="str">
        <f aca="true">IF(ISERROR(MATCH(G311,Имена_НПА_ГПРФ,0)),"",INDIRECT(ADDRESS(MATCH(G311,Имена_НПА_ГПРФ,0)+1,6,,,"Указы и ГП РФ")))</f>
        <v/>
      </c>
      <c r="N311" s="115" t="str">
        <f aca="true">IF(ISERROR(MATCH(G311,Имена_НПА_ГПРФ,0)),"",INDIRECT(ADDRESS(MATCH(G311,Имена_НПА_ГПРФ,0)+1,7,,,"Указы и ГП РФ")))</f>
        <v/>
      </c>
      <c r="O311" s="46"/>
      <c r="P311" s="94"/>
      <c r="Q311" s="95"/>
      <c r="R311" s="94"/>
      <c r="S311" s="96"/>
      <c r="T311" s="19"/>
      <c r="U311" s="118"/>
      <c r="V311" s="119"/>
      <c r="W311" s="120"/>
      <c r="X311" s="121"/>
      <c r="Y311" s="122"/>
      <c r="Z311" s="121"/>
      <c r="AA311" s="119"/>
      <c r="AB311" s="118"/>
      <c r="AC311" s="119"/>
      <c r="AD311" s="120"/>
      <c r="AE311" s="121"/>
      <c r="AF311" s="122"/>
      <c r="AG311" s="121"/>
      <c r="AH311" s="119"/>
      <c r="AI311" s="118"/>
      <c r="AJ311" s="119"/>
      <c r="AK311" s="120"/>
      <c r="AL311" s="121"/>
      <c r="AM311" s="56"/>
      <c r="AN311" s="18"/>
    </row>
    <row r="312" customFormat="false" ht="12.75" hidden="false" customHeight="false" outlineLevel="0" collapsed="false">
      <c r="A312" s="46"/>
      <c r="B312" s="105" t="str">
        <f aca="true">IF(ISERROR(MATCH(A312,Коды_полномочий,0)),"",INDIRECT(ADDRESS(MATCH(A312,Коды_полномочий,0)+1,2,,,"Полномочия")))</f>
        <v/>
      </c>
      <c r="C312" s="114" t="str">
        <f aca="true">IF(ISERROR(MATCH(G312,Имена_НПА_ГПРФ,0)),"",INDIRECT(ADDRESS(MATCH(G312,#NAME?,0)+1,2,,,"Указы и ГП РФ")))</f>
        <v/>
      </c>
      <c r="D312" s="105" t="str">
        <f aca="true">IF(ISERROR(MATCH(G312,Имена_НПА_ГПРФ,0)),"",INDIRECT(ADDRESS(MATCH(G312,#NAME?,0)+1,1,,,"Указы и ГП РФ")))</f>
        <v/>
      </c>
      <c r="E312" s="115" t="str">
        <f aca="true">IF(ISERROR(MATCH(G312,Имена_НПА_ГПРФ,0)),"",INDIRECT(ADDRESS(MATCH(G312,#NAME?,0)+1,4,,,"Указы и ГП РФ")))</f>
        <v/>
      </c>
      <c r="F312" s="116" t="str">
        <f aca="true">IF(ISERROR(MATCH(G312,Имена_НПА_ГПРФ,0)),"",INDIRECT(ADDRESS(MATCH(G312,#NAME?,0)+1,3,,,"Указы и ГП РФ")))</f>
        <v/>
      </c>
      <c r="G312" s="96"/>
      <c r="H312" s="93" t="str">
        <f aca="true">IF(ISERROR(MATCH(G312,Имена_НПА_ГПРФ,0)),"",INDIRECT(ADDRESS(MATCH(G312,#NAME?,0)+1,8,,,"Указы и ГП РФ")))</f>
        <v/>
      </c>
      <c r="I312" s="94"/>
      <c r="J312" s="95"/>
      <c r="K312" s="94"/>
      <c r="L312" s="96"/>
      <c r="M312" s="117" t="str">
        <f aca="true">IF(ISERROR(MATCH(G312,Имена_НПА_ГПРФ,0)),"",INDIRECT(ADDRESS(MATCH(G312,Имена_НПА_ГПРФ,0)+1,6,,,"Указы и ГП РФ")))</f>
        <v/>
      </c>
      <c r="N312" s="115" t="str">
        <f aca="true">IF(ISERROR(MATCH(G312,Имена_НПА_ГПРФ,0)),"",INDIRECT(ADDRESS(MATCH(G312,Имена_НПА_ГПРФ,0)+1,7,,,"Указы и ГП РФ")))</f>
        <v/>
      </c>
      <c r="O312" s="46"/>
      <c r="P312" s="94"/>
      <c r="Q312" s="95"/>
      <c r="R312" s="94"/>
      <c r="S312" s="96"/>
      <c r="T312" s="19"/>
      <c r="U312" s="119"/>
      <c r="V312" s="119"/>
      <c r="W312" s="120"/>
      <c r="X312" s="121"/>
      <c r="Y312" s="122"/>
      <c r="Z312" s="121"/>
      <c r="AA312" s="119"/>
      <c r="AB312" s="119"/>
      <c r="AC312" s="119"/>
      <c r="AD312" s="120"/>
      <c r="AE312" s="121"/>
      <c r="AF312" s="122"/>
      <c r="AG312" s="121"/>
      <c r="AH312" s="119"/>
      <c r="AI312" s="119"/>
      <c r="AJ312" s="119"/>
      <c r="AK312" s="120"/>
      <c r="AL312" s="121"/>
      <c r="AM312" s="56"/>
      <c r="AN312" s="18"/>
    </row>
    <row r="313" customFormat="false" ht="12.75" hidden="false" customHeight="false" outlineLevel="0" collapsed="false">
      <c r="A313" s="46"/>
      <c r="B313" s="105" t="str">
        <f aca="true">IF(ISERROR(MATCH(A313,Коды_полномочий,0)),"",INDIRECT(ADDRESS(MATCH(A313,Коды_полномочий,0)+1,2,,,"Полномочия")))</f>
        <v/>
      </c>
      <c r="C313" s="114" t="str">
        <f aca="true">IF(ISERROR(MATCH(G313,Имена_НПА_ГПРФ,0)),"",INDIRECT(ADDRESS(MATCH(G313,#NAME?,0)+1,2,,,"Указы и ГП РФ")))</f>
        <v/>
      </c>
      <c r="D313" s="105" t="str">
        <f aca="true">IF(ISERROR(MATCH(G313,Имена_НПА_ГПРФ,0)),"",INDIRECT(ADDRESS(MATCH(G313,#NAME?,0)+1,1,,,"Указы и ГП РФ")))</f>
        <v/>
      </c>
      <c r="E313" s="115" t="str">
        <f aca="true">IF(ISERROR(MATCH(G313,Имена_НПА_ГПРФ,0)),"",INDIRECT(ADDRESS(MATCH(G313,#NAME?,0)+1,4,,,"Указы и ГП РФ")))</f>
        <v/>
      </c>
      <c r="F313" s="116" t="str">
        <f aca="true">IF(ISERROR(MATCH(G313,Имена_НПА_ГПРФ,0)),"",INDIRECT(ADDRESS(MATCH(G313,#NAME?,0)+1,3,,,"Указы и ГП РФ")))</f>
        <v/>
      </c>
      <c r="G313" s="96"/>
      <c r="H313" s="93" t="str">
        <f aca="true">IF(ISERROR(MATCH(G313,Имена_НПА_ГПРФ,0)),"",INDIRECT(ADDRESS(MATCH(G313,#NAME?,0)+1,8,,,"Указы и ГП РФ")))</f>
        <v/>
      </c>
      <c r="I313" s="94"/>
      <c r="J313" s="95"/>
      <c r="K313" s="94"/>
      <c r="L313" s="96"/>
      <c r="M313" s="117" t="str">
        <f aca="true">IF(ISERROR(MATCH(G313,Имена_НПА_ГПРФ,0)),"",INDIRECT(ADDRESS(MATCH(G313,Имена_НПА_ГПРФ,0)+1,6,,,"Указы и ГП РФ")))</f>
        <v/>
      </c>
      <c r="N313" s="115" t="str">
        <f aca="true">IF(ISERROR(MATCH(G313,Имена_НПА_ГПРФ,0)),"",INDIRECT(ADDRESS(MATCH(G313,Имена_НПА_ГПРФ,0)+1,7,,,"Указы и ГП РФ")))</f>
        <v/>
      </c>
      <c r="O313" s="46"/>
      <c r="P313" s="94"/>
      <c r="Q313" s="95"/>
      <c r="R313" s="94"/>
      <c r="S313" s="96"/>
      <c r="T313" s="19"/>
      <c r="U313" s="119"/>
      <c r="V313" s="119"/>
      <c r="W313" s="120"/>
      <c r="X313" s="121"/>
      <c r="Y313" s="122"/>
      <c r="Z313" s="121"/>
      <c r="AA313" s="119"/>
      <c r="AB313" s="119"/>
      <c r="AC313" s="119"/>
      <c r="AD313" s="120"/>
      <c r="AE313" s="121"/>
      <c r="AF313" s="122"/>
      <c r="AG313" s="121"/>
      <c r="AH313" s="119"/>
      <c r="AI313" s="119"/>
      <c r="AJ313" s="119"/>
      <c r="AK313" s="120"/>
      <c r="AL313" s="121"/>
      <c r="AM313" s="56"/>
      <c r="AN313" s="18"/>
    </row>
    <row r="314" customFormat="false" ht="12.75" hidden="false" customHeight="false" outlineLevel="0" collapsed="false">
      <c r="A314" s="46"/>
      <c r="B314" s="105" t="str">
        <f aca="true">IF(ISERROR(MATCH(A314,Коды_полномочий,0)),"",INDIRECT(ADDRESS(MATCH(A314,Коды_полномочий,0)+1,2,,,"Полномочия")))</f>
        <v/>
      </c>
      <c r="C314" s="114" t="str">
        <f aca="true">IF(ISERROR(MATCH(G314,Имена_НПА_ГПРФ,0)),"",INDIRECT(ADDRESS(MATCH(G314,#NAME?,0)+1,2,,,"Указы и ГП РФ")))</f>
        <v/>
      </c>
      <c r="D314" s="105" t="str">
        <f aca="true">IF(ISERROR(MATCH(G314,Имена_НПА_ГПРФ,0)),"",INDIRECT(ADDRESS(MATCH(G314,#NAME?,0)+1,1,,,"Указы и ГП РФ")))</f>
        <v/>
      </c>
      <c r="E314" s="115" t="str">
        <f aca="true">IF(ISERROR(MATCH(G314,Имена_НПА_ГПРФ,0)),"",INDIRECT(ADDRESS(MATCH(G314,#NAME?,0)+1,4,,,"Указы и ГП РФ")))</f>
        <v/>
      </c>
      <c r="F314" s="116" t="str">
        <f aca="true">IF(ISERROR(MATCH(G314,Имена_НПА_ГПРФ,0)),"",INDIRECT(ADDRESS(MATCH(G314,#NAME?,0)+1,3,,,"Указы и ГП РФ")))</f>
        <v/>
      </c>
      <c r="G314" s="96"/>
      <c r="H314" s="93" t="str">
        <f aca="true">IF(ISERROR(MATCH(G314,Имена_НПА_ГПРФ,0)),"",INDIRECT(ADDRESS(MATCH(G314,#NAME?,0)+1,8,,,"Указы и ГП РФ")))</f>
        <v/>
      </c>
      <c r="I314" s="94"/>
      <c r="J314" s="95"/>
      <c r="K314" s="94"/>
      <c r="L314" s="96"/>
      <c r="M314" s="117" t="str">
        <f aca="true">IF(ISERROR(MATCH(G314,Имена_НПА_ГПРФ,0)),"",INDIRECT(ADDRESS(MATCH(G314,Имена_НПА_ГПРФ,0)+1,6,,,"Указы и ГП РФ")))</f>
        <v/>
      </c>
      <c r="N314" s="115" t="str">
        <f aca="true">IF(ISERROR(MATCH(G314,Имена_НПА_ГПРФ,0)),"",INDIRECT(ADDRESS(MATCH(G314,Имена_НПА_ГПРФ,0)+1,7,,,"Указы и ГП РФ")))</f>
        <v/>
      </c>
      <c r="O314" s="46"/>
      <c r="P314" s="94"/>
      <c r="Q314" s="95"/>
      <c r="R314" s="94"/>
      <c r="S314" s="96"/>
      <c r="T314" s="19"/>
      <c r="U314" s="119"/>
      <c r="V314" s="119"/>
      <c r="W314" s="120"/>
      <c r="X314" s="121"/>
      <c r="Y314" s="122"/>
      <c r="Z314" s="121"/>
      <c r="AA314" s="119"/>
      <c r="AB314" s="119"/>
      <c r="AC314" s="119"/>
      <c r="AD314" s="120"/>
      <c r="AE314" s="121"/>
      <c r="AF314" s="122"/>
      <c r="AG314" s="121"/>
      <c r="AH314" s="119"/>
      <c r="AI314" s="119"/>
      <c r="AJ314" s="119"/>
      <c r="AK314" s="120"/>
      <c r="AL314" s="121"/>
      <c r="AM314" s="56"/>
      <c r="AN314" s="18"/>
    </row>
    <row r="315" customFormat="false" ht="12.75" hidden="false" customHeight="false" outlineLevel="0" collapsed="false">
      <c r="A315" s="46"/>
      <c r="B315" s="105" t="str">
        <f aca="true">IF(ISERROR(MATCH(A315,Коды_полномочий,0)),"",INDIRECT(ADDRESS(MATCH(A315,Коды_полномочий,0)+1,2,,,"Полномочия")))</f>
        <v/>
      </c>
      <c r="C315" s="114" t="str">
        <f aca="true">IF(ISERROR(MATCH(G315,Имена_НПА_ГПРФ,0)),"",INDIRECT(ADDRESS(MATCH(G315,#NAME?,0)+1,2,,,"Указы и ГП РФ")))</f>
        <v/>
      </c>
      <c r="D315" s="105" t="str">
        <f aca="true">IF(ISERROR(MATCH(G315,Имена_НПА_ГПРФ,0)),"",INDIRECT(ADDRESS(MATCH(G315,#NAME?,0)+1,1,,,"Указы и ГП РФ")))</f>
        <v/>
      </c>
      <c r="E315" s="115" t="str">
        <f aca="true">IF(ISERROR(MATCH(G315,Имена_НПА_ГПРФ,0)),"",INDIRECT(ADDRESS(MATCH(G315,#NAME?,0)+1,4,,,"Указы и ГП РФ")))</f>
        <v/>
      </c>
      <c r="F315" s="116" t="str">
        <f aca="true">IF(ISERROR(MATCH(G315,Имена_НПА_ГПРФ,0)),"",INDIRECT(ADDRESS(MATCH(G315,#NAME?,0)+1,3,,,"Указы и ГП РФ")))</f>
        <v/>
      </c>
      <c r="G315" s="96"/>
      <c r="H315" s="93" t="str">
        <f aca="true">IF(ISERROR(MATCH(G315,Имена_НПА_ГПРФ,0)),"",INDIRECT(ADDRESS(MATCH(G315,#NAME?,0)+1,8,,,"Указы и ГП РФ")))</f>
        <v/>
      </c>
      <c r="I315" s="94"/>
      <c r="J315" s="95"/>
      <c r="K315" s="94"/>
      <c r="L315" s="96"/>
      <c r="M315" s="117" t="str">
        <f aca="true">IF(ISERROR(MATCH(G315,Имена_НПА_ГПРФ,0)),"",INDIRECT(ADDRESS(MATCH(G315,Имена_НПА_ГПРФ,0)+1,6,,,"Указы и ГП РФ")))</f>
        <v/>
      </c>
      <c r="N315" s="115" t="str">
        <f aca="true">IF(ISERROR(MATCH(G315,Имена_НПА_ГПРФ,0)),"",INDIRECT(ADDRESS(MATCH(G315,Имена_НПА_ГПРФ,0)+1,7,,,"Указы и ГП РФ")))</f>
        <v/>
      </c>
      <c r="O315" s="46"/>
      <c r="P315" s="94"/>
      <c r="Q315" s="95"/>
      <c r="R315" s="94"/>
      <c r="S315" s="96"/>
      <c r="T315" s="19"/>
      <c r="U315" s="118"/>
      <c r="V315" s="119"/>
      <c r="W315" s="120"/>
      <c r="X315" s="121"/>
      <c r="Y315" s="122"/>
      <c r="Z315" s="121"/>
      <c r="AA315" s="119"/>
      <c r="AB315" s="118"/>
      <c r="AC315" s="119"/>
      <c r="AD315" s="120"/>
      <c r="AE315" s="121"/>
      <c r="AF315" s="122"/>
      <c r="AG315" s="121"/>
      <c r="AH315" s="119"/>
      <c r="AI315" s="118"/>
      <c r="AJ315" s="119"/>
      <c r="AK315" s="120"/>
      <c r="AL315" s="121"/>
      <c r="AM315" s="56"/>
      <c r="AN315" s="18"/>
    </row>
    <row r="316" customFormat="false" ht="12.75" hidden="false" customHeight="false" outlineLevel="0" collapsed="false">
      <c r="A316" s="46"/>
      <c r="B316" s="105" t="str">
        <f aca="true">IF(ISERROR(MATCH(A316,Коды_полномочий,0)),"",INDIRECT(ADDRESS(MATCH(A316,Коды_полномочий,0)+1,2,,,"Полномочия")))</f>
        <v/>
      </c>
      <c r="C316" s="114" t="str">
        <f aca="true">IF(ISERROR(MATCH(G316,Имена_НПА_ГПРФ,0)),"",INDIRECT(ADDRESS(MATCH(G316,#NAME?,0)+1,2,,,"Указы и ГП РФ")))</f>
        <v/>
      </c>
      <c r="D316" s="105" t="str">
        <f aca="true">IF(ISERROR(MATCH(G316,Имена_НПА_ГПРФ,0)),"",INDIRECT(ADDRESS(MATCH(G316,#NAME?,0)+1,1,,,"Указы и ГП РФ")))</f>
        <v/>
      </c>
      <c r="E316" s="115" t="str">
        <f aca="true">IF(ISERROR(MATCH(G316,Имена_НПА_ГПРФ,0)),"",INDIRECT(ADDRESS(MATCH(G316,#NAME?,0)+1,4,,,"Указы и ГП РФ")))</f>
        <v/>
      </c>
      <c r="F316" s="116" t="str">
        <f aca="true">IF(ISERROR(MATCH(G316,Имена_НПА_ГПРФ,0)),"",INDIRECT(ADDRESS(MATCH(G316,#NAME?,0)+1,3,,,"Указы и ГП РФ")))</f>
        <v/>
      </c>
      <c r="G316" s="96"/>
      <c r="H316" s="93" t="str">
        <f aca="true">IF(ISERROR(MATCH(G316,Имена_НПА_ГПРФ,0)),"",INDIRECT(ADDRESS(MATCH(G316,#NAME?,0)+1,8,,,"Указы и ГП РФ")))</f>
        <v/>
      </c>
      <c r="I316" s="94"/>
      <c r="J316" s="95"/>
      <c r="K316" s="94"/>
      <c r="L316" s="96"/>
      <c r="M316" s="117" t="str">
        <f aca="true">IF(ISERROR(MATCH(G316,Имена_НПА_ГПРФ,0)),"",INDIRECT(ADDRESS(MATCH(G316,Имена_НПА_ГПРФ,0)+1,6,,,"Указы и ГП РФ")))</f>
        <v/>
      </c>
      <c r="N316" s="115" t="str">
        <f aca="true">IF(ISERROR(MATCH(G316,Имена_НПА_ГПРФ,0)),"",INDIRECT(ADDRESS(MATCH(G316,Имена_НПА_ГПРФ,0)+1,7,,,"Указы и ГП РФ")))</f>
        <v/>
      </c>
      <c r="O316" s="46"/>
      <c r="P316" s="94"/>
      <c r="Q316" s="95"/>
      <c r="R316" s="94"/>
      <c r="S316" s="96"/>
      <c r="T316" s="19"/>
      <c r="U316" s="118"/>
      <c r="V316" s="119"/>
      <c r="W316" s="120"/>
      <c r="X316" s="121"/>
      <c r="Y316" s="122"/>
      <c r="Z316" s="121"/>
      <c r="AA316" s="119"/>
      <c r="AB316" s="118"/>
      <c r="AC316" s="119"/>
      <c r="AD316" s="120"/>
      <c r="AE316" s="121"/>
      <c r="AF316" s="122"/>
      <c r="AG316" s="121"/>
      <c r="AH316" s="119"/>
      <c r="AI316" s="118"/>
      <c r="AJ316" s="119"/>
      <c r="AK316" s="120"/>
      <c r="AL316" s="121"/>
      <c r="AM316" s="56"/>
      <c r="AN316" s="18"/>
    </row>
    <row r="317" customFormat="false" ht="12.75" hidden="false" customHeight="false" outlineLevel="0" collapsed="false">
      <c r="A317" s="46"/>
      <c r="B317" s="105" t="str">
        <f aca="true">IF(ISERROR(MATCH(A317,Коды_полномочий,0)),"",INDIRECT(ADDRESS(MATCH(A317,Коды_полномочий,0)+1,2,,,"Полномочия")))</f>
        <v/>
      </c>
      <c r="C317" s="114" t="str">
        <f aca="true">IF(ISERROR(MATCH(G317,Имена_НПА_ГПРФ,0)),"",INDIRECT(ADDRESS(MATCH(G317,#NAME?,0)+1,2,,,"Указы и ГП РФ")))</f>
        <v/>
      </c>
      <c r="D317" s="105" t="str">
        <f aca="true">IF(ISERROR(MATCH(G317,Имена_НПА_ГПРФ,0)),"",INDIRECT(ADDRESS(MATCH(G317,#NAME?,0)+1,1,,,"Указы и ГП РФ")))</f>
        <v/>
      </c>
      <c r="E317" s="115" t="str">
        <f aca="true">IF(ISERROR(MATCH(G317,Имена_НПА_ГПРФ,0)),"",INDIRECT(ADDRESS(MATCH(G317,#NAME?,0)+1,4,,,"Указы и ГП РФ")))</f>
        <v/>
      </c>
      <c r="F317" s="116" t="str">
        <f aca="true">IF(ISERROR(MATCH(G317,Имена_НПА_ГПРФ,0)),"",INDIRECT(ADDRESS(MATCH(G317,#NAME?,0)+1,3,,,"Указы и ГП РФ")))</f>
        <v/>
      </c>
      <c r="G317" s="96"/>
      <c r="H317" s="93" t="str">
        <f aca="true">IF(ISERROR(MATCH(G317,Имена_НПА_ГПРФ,0)),"",INDIRECT(ADDRESS(MATCH(G317,#NAME?,0)+1,8,,,"Указы и ГП РФ")))</f>
        <v/>
      </c>
      <c r="I317" s="94"/>
      <c r="J317" s="95"/>
      <c r="K317" s="94"/>
      <c r="L317" s="96"/>
      <c r="M317" s="117" t="str">
        <f aca="true">IF(ISERROR(MATCH(G317,Имена_НПА_ГПРФ,0)),"",INDIRECT(ADDRESS(MATCH(G317,Имена_НПА_ГПРФ,0)+1,6,,,"Указы и ГП РФ")))</f>
        <v/>
      </c>
      <c r="N317" s="115" t="str">
        <f aca="true">IF(ISERROR(MATCH(G317,Имена_НПА_ГПРФ,0)),"",INDIRECT(ADDRESS(MATCH(G317,Имена_НПА_ГПРФ,0)+1,7,,,"Указы и ГП РФ")))</f>
        <v/>
      </c>
      <c r="O317" s="46"/>
      <c r="P317" s="94"/>
      <c r="Q317" s="95"/>
      <c r="R317" s="94"/>
      <c r="S317" s="96"/>
      <c r="T317" s="19"/>
      <c r="U317" s="119"/>
      <c r="V317" s="119"/>
      <c r="W317" s="120"/>
      <c r="X317" s="121"/>
      <c r="Y317" s="122"/>
      <c r="Z317" s="121"/>
      <c r="AA317" s="119"/>
      <c r="AB317" s="119"/>
      <c r="AC317" s="119"/>
      <c r="AD317" s="120"/>
      <c r="AE317" s="121"/>
      <c r="AF317" s="122"/>
      <c r="AG317" s="121"/>
      <c r="AH317" s="119"/>
      <c r="AI317" s="119"/>
      <c r="AJ317" s="119"/>
      <c r="AK317" s="120"/>
      <c r="AL317" s="121"/>
      <c r="AM317" s="56"/>
      <c r="AN317" s="18"/>
    </row>
    <row r="318" customFormat="false" ht="12.75" hidden="false" customHeight="false" outlineLevel="0" collapsed="false">
      <c r="A318" s="46"/>
      <c r="B318" s="105" t="str">
        <f aca="true">IF(ISERROR(MATCH(A318,Коды_полномочий,0)),"",INDIRECT(ADDRESS(MATCH(A318,Коды_полномочий,0)+1,2,,,"Полномочия")))</f>
        <v/>
      </c>
      <c r="C318" s="114" t="str">
        <f aca="true">IF(ISERROR(MATCH(G318,Имена_НПА_ГПРФ,0)),"",INDIRECT(ADDRESS(MATCH(G318,#NAME?,0)+1,2,,,"Указы и ГП РФ")))</f>
        <v/>
      </c>
      <c r="D318" s="105" t="str">
        <f aca="true">IF(ISERROR(MATCH(G318,Имена_НПА_ГПРФ,0)),"",INDIRECT(ADDRESS(MATCH(G318,#NAME?,0)+1,1,,,"Указы и ГП РФ")))</f>
        <v/>
      </c>
      <c r="E318" s="115" t="str">
        <f aca="true">IF(ISERROR(MATCH(G318,Имена_НПА_ГПРФ,0)),"",INDIRECT(ADDRESS(MATCH(G318,#NAME?,0)+1,4,,,"Указы и ГП РФ")))</f>
        <v/>
      </c>
      <c r="F318" s="116" t="str">
        <f aca="true">IF(ISERROR(MATCH(G318,Имена_НПА_ГПРФ,0)),"",INDIRECT(ADDRESS(MATCH(G318,#NAME?,0)+1,3,,,"Указы и ГП РФ")))</f>
        <v/>
      </c>
      <c r="G318" s="96"/>
      <c r="H318" s="93" t="str">
        <f aca="true">IF(ISERROR(MATCH(G318,Имена_НПА_ГПРФ,0)),"",INDIRECT(ADDRESS(MATCH(G318,#NAME?,0)+1,8,,,"Указы и ГП РФ")))</f>
        <v/>
      </c>
      <c r="I318" s="94"/>
      <c r="J318" s="95"/>
      <c r="K318" s="94"/>
      <c r="L318" s="96"/>
      <c r="M318" s="117" t="str">
        <f aca="true">IF(ISERROR(MATCH(G318,Имена_НПА_ГПРФ,0)),"",INDIRECT(ADDRESS(MATCH(G318,Имена_НПА_ГПРФ,0)+1,6,,,"Указы и ГП РФ")))</f>
        <v/>
      </c>
      <c r="N318" s="115" t="str">
        <f aca="true">IF(ISERROR(MATCH(G318,Имена_НПА_ГПРФ,0)),"",INDIRECT(ADDRESS(MATCH(G318,Имена_НПА_ГПРФ,0)+1,7,,,"Указы и ГП РФ")))</f>
        <v/>
      </c>
      <c r="O318" s="46"/>
      <c r="P318" s="94"/>
      <c r="Q318" s="95"/>
      <c r="R318" s="94"/>
      <c r="S318" s="96"/>
      <c r="T318" s="19"/>
      <c r="U318" s="119"/>
      <c r="V318" s="119"/>
      <c r="W318" s="120"/>
      <c r="X318" s="121"/>
      <c r="Y318" s="122"/>
      <c r="Z318" s="121"/>
      <c r="AA318" s="119"/>
      <c r="AB318" s="119"/>
      <c r="AC318" s="119"/>
      <c r="AD318" s="120"/>
      <c r="AE318" s="121"/>
      <c r="AF318" s="122"/>
      <c r="AG318" s="121"/>
      <c r="AH318" s="119"/>
      <c r="AI318" s="119"/>
      <c r="AJ318" s="119"/>
      <c r="AK318" s="120"/>
      <c r="AL318" s="121"/>
      <c r="AM318" s="56"/>
      <c r="AN318" s="18"/>
    </row>
    <row r="319" customFormat="false" ht="12.75" hidden="false" customHeight="false" outlineLevel="0" collapsed="false">
      <c r="A319" s="46"/>
      <c r="B319" s="105" t="str">
        <f aca="true">IF(ISERROR(MATCH(A319,Коды_полномочий,0)),"",INDIRECT(ADDRESS(MATCH(A319,Коды_полномочий,0)+1,2,,,"Полномочия")))</f>
        <v/>
      </c>
      <c r="C319" s="114" t="str">
        <f aca="true">IF(ISERROR(MATCH(G319,Имена_НПА_ГПРФ,0)),"",INDIRECT(ADDRESS(MATCH(G319,#NAME?,0)+1,2,,,"Указы и ГП РФ")))</f>
        <v/>
      </c>
      <c r="D319" s="105" t="str">
        <f aca="true">IF(ISERROR(MATCH(G319,Имена_НПА_ГПРФ,0)),"",INDIRECT(ADDRESS(MATCH(G319,#NAME?,0)+1,1,,,"Указы и ГП РФ")))</f>
        <v/>
      </c>
      <c r="E319" s="115" t="str">
        <f aca="true">IF(ISERROR(MATCH(G319,Имена_НПА_ГПРФ,0)),"",INDIRECT(ADDRESS(MATCH(G319,#NAME?,0)+1,4,,,"Указы и ГП РФ")))</f>
        <v/>
      </c>
      <c r="F319" s="116" t="str">
        <f aca="true">IF(ISERROR(MATCH(G319,Имена_НПА_ГПРФ,0)),"",INDIRECT(ADDRESS(MATCH(G319,#NAME?,0)+1,3,,,"Указы и ГП РФ")))</f>
        <v/>
      </c>
      <c r="G319" s="96"/>
      <c r="H319" s="93" t="str">
        <f aca="true">IF(ISERROR(MATCH(G319,Имена_НПА_ГПРФ,0)),"",INDIRECT(ADDRESS(MATCH(G319,#NAME?,0)+1,8,,,"Указы и ГП РФ")))</f>
        <v/>
      </c>
      <c r="I319" s="94"/>
      <c r="J319" s="95"/>
      <c r="K319" s="94"/>
      <c r="L319" s="96"/>
      <c r="M319" s="117" t="str">
        <f aca="true">IF(ISERROR(MATCH(G319,Имена_НПА_ГПРФ,0)),"",INDIRECT(ADDRESS(MATCH(G319,Имена_НПА_ГПРФ,0)+1,6,,,"Указы и ГП РФ")))</f>
        <v/>
      </c>
      <c r="N319" s="115" t="str">
        <f aca="true">IF(ISERROR(MATCH(G319,Имена_НПА_ГПРФ,0)),"",INDIRECT(ADDRESS(MATCH(G319,Имена_НПА_ГПРФ,0)+1,7,,,"Указы и ГП РФ")))</f>
        <v/>
      </c>
      <c r="O319" s="46"/>
      <c r="P319" s="94"/>
      <c r="Q319" s="95"/>
      <c r="R319" s="94"/>
      <c r="S319" s="96"/>
      <c r="T319" s="19"/>
      <c r="U319" s="119"/>
      <c r="V319" s="119"/>
      <c r="W319" s="120"/>
      <c r="X319" s="121"/>
      <c r="Y319" s="122"/>
      <c r="Z319" s="121"/>
      <c r="AA319" s="119"/>
      <c r="AB319" s="119"/>
      <c r="AC319" s="119"/>
      <c r="AD319" s="120"/>
      <c r="AE319" s="121"/>
      <c r="AF319" s="122"/>
      <c r="AG319" s="121"/>
      <c r="AH319" s="119"/>
      <c r="AI319" s="119"/>
      <c r="AJ319" s="119"/>
      <c r="AK319" s="120"/>
      <c r="AL319" s="121"/>
      <c r="AM319" s="56"/>
      <c r="AN319" s="18"/>
    </row>
    <row r="320" customFormat="false" ht="12.75" hidden="false" customHeight="false" outlineLevel="0" collapsed="false">
      <c r="A320" s="46"/>
      <c r="B320" s="105" t="str">
        <f aca="true">IF(ISERROR(MATCH(A320,Коды_полномочий,0)),"",INDIRECT(ADDRESS(MATCH(A320,Коды_полномочий,0)+1,2,,,"Полномочия")))</f>
        <v/>
      </c>
      <c r="C320" s="114" t="str">
        <f aca="true">IF(ISERROR(MATCH(G320,Имена_НПА_ГПРФ,0)),"",INDIRECT(ADDRESS(MATCH(G320,#NAME?,0)+1,2,,,"Указы и ГП РФ")))</f>
        <v/>
      </c>
      <c r="D320" s="105" t="str">
        <f aca="true">IF(ISERROR(MATCH(G320,Имена_НПА_ГПРФ,0)),"",INDIRECT(ADDRESS(MATCH(G320,#NAME?,0)+1,1,,,"Указы и ГП РФ")))</f>
        <v/>
      </c>
      <c r="E320" s="115" t="str">
        <f aca="true">IF(ISERROR(MATCH(G320,Имена_НПА_ГПРФ,0)),"",INDIRECT(ADDRESS(MATCH(G320,#NAME?,0)+1,4,,,"Указы и ГП РФ")))</f>
        <v/>
      </c>
      <c r="F320" s="116" t="str">
        <f aca="true">IF(ISERROR(MATCH(G320,Имена_НПА_ГПРФ,0)),"",INDIRECT(ADDRESS(MATCH(G320,#NAME?,0)+1,3,,,"Указы и ГП РФ")))</f>
        <v/>
      </c>
      <c r="G320" s="96"/>
      <c r="H320" s="93" t="str">
        <f aca="true">IF(ISERROR(MATCH(G320,Имена_НПА_ГПРФ,0)),"",INDIRECT(ADDRESS(MATCH(G320,#NAME?,0)+1,8,,,"Указы и ГП РФ")))</f>
        <v/>
      </c>
      <c r="I320" s="94"/>
      <c r="J320" s="95"/>
      <c r="K320" s="94"/>
      <c r="L320" s="96"/>
      <c r="M320" s="117" t="str">
        <f aca="true">IF(ISERROR(MATCH(G320,Имена_НПА_ГПРФ,0)),"",INDIRECT(ADDRESS(MATCH(G320,Имена_НПА_ГПРФ,0)+1,6,,,"Указы и ГП РФ")))</f>
        <v/>
      </c>
      <c r="N320" s="115" t="str">
        <f aca="true">IF(ISERROR(MATCH(G320,Имена_НПА_ГПРФ,0)),"",INDIRECT(ADDRESS(MATCH(G320,Имена_НПА_ГПРФ,0)+1,7,,,"Указы и ГП РФ")))</f>
        <v/>
      </c>
      <c r="O320" s="46"/>
      <c r="P320" s="94"/>
      <c r="Q320" s="95"/>
      <c r="R320" s="94"/>
      <c r="S320" s="96"/>
      <c r="T320" s="19"/>
      <c r="U320" s="118"/>
      <c r="V320" s="119"/>
      <c r="W320" s="120"/>
      <c r="X320" s="121"/>
      <c r="Y320" s="122"/>
      <c r="Z320" s="121"/>
      <c r="AA320" s="119"/>
      <c r="AB320" s="118"/>
      <c r="AC320" s="119"/>
      <c r="AD320" s="120"/>
      <c r="AE320" s="121"/>
      <c r="AF320" s="122"/>
      <c r="AG320" s="121"/>
      <c r="AH320" s="119"/>
      <c r="AI320" s="118"/>
      <c r="AJ320" s="119"/>
      <c r="AK320" s="120"/>
      <c r="AL320" s="121"/>
      <c r="AM320" s="56"/>
      <c r="AN320" s="18"/>
    </row>
    <row r="321" customFormat="false" ht="12.75" hidden="false" customHeight="false" outlineLevel="0" collapsed="false">
      <c r="A321" s="46"/>
      <c r="B321" s="105" t="str">
        <f aca="true">IF(ISERROR(MATCH(A321,Коды_полномочий,0)),"",INDIRECT(ADDRESS(MATCH(A321,Коды_полномочий,0)+1,2,,,"Полномочия")))</f>
        <v/>
      </c>
      <c r="C321" s="114" t="str">
        <f aca="true">IF(ISERROR(MATCH(G321,Имена_НПА_ГПРФ,0)),"",INDIRECT(ADDRESS(MATCH(G321,#NAME?,0)+1,2,,,"Указы и ГП РФ")))</f>
        <v/>
      </c>
      <c r="D321" s="105" t="str">
        <f aca="true">IF(ISERROR(MATCH(G321,Имена_НПА_ГПРФ,0)),"",INDIRECT(ADDRESS(MATCH(G321,#NAME?,0)+1,1,,,"Указы и ГП РФ")))</f>
        <v/>
      </c>
      <c r="E321" s="115" t="str">
        <f aca="true">IF(ISERROR(MATCH(G321,Имена_НПА_ГПРФ,0)),"",INDIRECT(ADDRESS(MATCH(G321,#NAME?,0)+1,4,,,"Указы и ГП РФ")))</f>
        <v/>
      </c>
      <c r="F321" s="116" t="str">
        <f aca="true">IF(ISERROR(MATCH(G321,Имена_НПА_ГПРФ,0)),"",INDIRECT(ADDRESS(MATCH(G321,#NAME?,0)+1,3,,,"Указы и ГП РФ")))</f>
        <v/>
      </c>
      <c r="G321" s="96"/>
      <c r="H321" s="93" t="str">
        <f aca="true">IF(ISERROR(MATCH(G321,Имена_НПА_ГПРФ,0)),"",INDIRECT(ADDRESS(MATCH(G321,#NAME?,0)+1,8,,,"Указы и ГП РФ")))</f>
        <v/>
      </c>
      <c r="I321" s="94"/>
      <c r="J321" s="95"/>
      <c r="K321" s="94"/>
      <c r="L321" s="96"/>
      <c r="M321" s="117" t="str">
        <f aca="true">IF(ISERROR(MATCH(G321,Имена_НПА_ГПРФ,0)),"",INDIRECT(ADDRESS(MATCH(G321,Имена_НПА_ГПРФ,0)+1,6,,,"Указы и ГП РФ")))</f>
        <v/>
      </c>
      <c r="N321" s="115" t="str">
        <f aca="true">IF(ISERROR(MATCH(G321,Имена_НПА_ГПРФ,0)),"",INDIRECT(ADDRESS(MATCH(G321,Имена_НПА_ГПРФ,0)+1,7,,,"Указы и ГП РФ")))</f>
        <v/>
      </c>
      <c r="O321" s="46"/>
      <c r="P321" s="94"/>
      <c r="Q321" s="95"/>
      <c r="R321" s="94"/>
      <c r="S321" s="96"/>
      <c r="T321" s="19"/>
      <c r="U321" s="119"/>
      <c r="V321" s="119"/>
      <c r="W321" s="120"/>
      <c r="X321" s="121"/>
      <c r="Y321" s="122"/>
      <c r="Z321" s="121"/>
      <c r="AA321" s="119"/>
      <c r="AB321" s="119"/>
      <c r="AC321" s="119"/>
      <c r="AD321" s="120"/>
      <c r="AE321" s="121"/>
      <c r="AF321" s="122"/>
      <c r="AG321" s="121"/>
      <c r="AH321" s="119"/>
      <c r="AI321" s="119"/>
      <c r="AJ321" s="119"/>
      <c r="AK321" s="120"/>
      <c r="AL321" s="121"/>
      <c r="AM321" s="56"/>
      <c r="AN321" s="18"/>
    </row>
    <row r="322" customFormat="false" ht="12.75" hidden="false" customHeight="false" outlineLevel="0" collapsed="false">
      <c r="A322" s="46"/>
      <c r="B322" s="105" t="str">
        <f aca="true">IF(ISERROR(MATCH(A322,Коды_полномочий,0)),"",INDIRECT(ADDRESS(MATCH(A322,Коды_полномочий,0)+1,2,,,"Полномочия")))</f>
        <v/>
      </c>
      <c r="C322" s="114" t="str">
        <f aca="true">IF(ISERROR(MATCH(G322,Имена_НПА_ГПРФ,0)),"",INDIRECT(ADDRESS(MATCH(G322,#NAME?,0)+1,2,,,"Указы и ГП РФ")))</f>
        <v/>
      </c>
      <c r="D322" s="105" t="str">
        <f aca="true">IF(ISERROR(MATCH(G322,Имена_НПА_ГПРФ,0)),"",INDIRECT(ADDRESS(MATCH(G322,#NAME?,0)+1,1,,,"Указы и ГП РФ")))</f>
        <v/>
      </c>
      <c r="E322" s="115" t="str">
        <f aca="true">IF(ISERROR(MATCH(G322,Имена_НПА_ГПРФ,0)),"",INDIRECT(ADDRESS(MATCH(G322,#NAME?,0)+1,4,,,"Указы и ГП РФ")))</f>
        <v/>
      </c>
      <c r="F322" s="116" t="str">
        <f aca="true">IF(ISERROR(MATCH(G322,Имена_НПА_ГПРФ,0)),"",INDIRECT(ADDRESS(MATCH(G322,#NAME?,0)+1,3,,,"Указы и ГП РФ")))</f>
        <v/>
      </c>
      <c r="G322" s="96"/>
      <c r="H322" s="93" t="str">
        <f aca="true">IF(ISERROR(MATCH(G322,Имена_НПА_ГПРФ,0)),"",INDIRECT(ADDRESS(MATCH(G322,#NAME?,0)+1,8,,,"Указы и ГП РФ")))</f>
        <v/>
      </c>
      <c r="I322" s="94"/>
      <c r="J322" s="95"/>
      <c r="K322" s="94"/>
      <c r="L322" s="96"/>
      <c r="M322" s="117" t="str">
        <f aca="true">IF(ISERROR(MATCH(G322,Имена_НПА_ГПРФ,0)),"",INDIRECT(ADDRESS(MATCH(G322,Имена_НПА_ГПРФ,0)+1,6,,,"Указы и ГП РФ")))</f>
        <v/>
      </c>
      <c r="N322" s="115" t="str">
        <f aca="true">IF(ISERROR(MATCH(G322,Имена_НПА_ГПРФ,0)),"",INDIRECT(ADDRESS(MATCH(G322,Имена_НПА_ГПРФ,0)+1,7,,,"Указы и ГП РФ")))</f>
        <v/>
      </c>
      <c r="O322" s="46"/>
      <c r="P322" s="94"/>
      <c r="Q322" s="95"/>
      <c r="R322" s="94"/>
      <c r="S322" s="96"/>
      <c r="T322" s="19"/>
      <c r="U322" s="119"/>
      <c r="V322" s="119"/>
      <c r="W322" s="120"/>
      <c r="X322" s="121"/>
      <c r="Y322" s="122"/>
      <c r="Z322" s="121"/>
      <c r="AA322" s="119"/>
      <c r="AB322" s="119"/>
      <c r="AC322" s="119"/>
      <c r="AD322" s="120"/>
      <c r="AE322" s="121"/>
      <c r="AF322" s="122"/>
      <c r="AG322" s="121"/>
      <c r="AH322" s="119"/>
      <c r="AI322" s="119"/>
      <c r="AJ322" s="119"/>
      <c r="AK322" s="120"/>
      <c r="AL322" s="121"/>
      <c r="AM322" s="56"/>
      <c r="AN322" s="18"/>
    </row>
    <row r="323" customFormat="false" ht="12.75" hidden="false" customHeight="false" outlineLevel="0" collapsed="false">
      <c r="A323" s="46"/>
      <c r="B323" s="105" t="str">
        <f aca="true">IF(ISERROR(MATCH(A323,Коды_полномочий,0)),"",INDIRECT(ADDRESS(MATCH(A323,Коды_полномочий,0)+1,2,,,"Полномочия")))</f>
        <v/>
      </c>
      <c r="C323" s="114" t="str">
        <f aca="true">IF(ISERROR(MATCH(G323,Имена_НПА_ГПРФ,0)),"",INDIRECT(ADDRESS(MATCH(G323,#NAME?,0)+1,2,,,"Указы и ГП РФ")))</f>
        <v/>
      </c>
      <c r="D323" s="105" t="str">
        <f aca="true">IF(ISERROR(MATCH(G323,Имена_НПА_ГПРФ,0)),"",INDIRECT(ADDRESS(MATCH(G323,#NAME?,0)+1,1,,,"Указы и ГП РФ")))</f>
        <v/>
      </c>
      <c r="E323" s="115" t="str">
        <f aca="true">IF(ISERROR(MATCH(G323,Имена_НПА_ГПРФ,0)),"",INDIRECT(ADDRESS(MATCH(G323,#NAME?,0)+1,4,,,"Указы и ГП РФ")))</f>
        <v/>
      </c>
      <c r="F323" s="116" t="str">
        <f aca="true">IF(ISERROR(MATCH(G323,Имена_НПА_ГПРФ,0)),"",INDIRECT(ADDRESS(MATCH(G323,#NAME?,0)+1,3,,,"Указы и ГП РФ")))</f>
        <v/>
      </c>
      <c r="G323" s="96"/>
      <c r="H323" s="93" t="str">
        <f aca="true">IF(ISERROR(MATCH(G323,Имена_НПА_ГПРФ,0)),"",INDIRECT(ADDRESS(MATCH(G323,#NAME?,0)+1,8,,,"Указы и ГП РФ")))</f>
        <v/>
      </c>
      <c r="I323" s="94"/>
      <c r="J323" s="95"/>
      <c r="K323" s="94"/>
      <c r="L323" s="96"/>
      <c r="M323" s="117" t="str">
        <f aca="true">IF(ISERROR(MATCH(G323,Имена_НПА_ГПРФ,0)),"",INDIRECT(ADDRESS(MATCH(G323,Имена_НПА_ГПРФ,0)+1,6,,,"Указы и ГП РФ")))</f>
        <v/>
      </c>
      <c r="N323" s="115" t="str">
        <f aca="true">IF(ISERROR(MATCH(G323,Имена_НПА_ГПРФ,0)),"",INDIRECT(ADDRESS(MATCH(G323,Имена_НПА_ГПРФ,0)+1,7,,,"Указы и ГП РФ")))</f>
        <v/>
      </c>
      <c r="O323" s="46"/>
      <c r="P323" s="94"/>
      <c r="Q323" s="95"/>
      <c r="R323" s="94"/>
      <c r="S323" s="96"/>
      <c r="T323" s="19"/>
      <c r="U323" s="119"/>
      <c r="V323" s="119"/>
      <c r="W323" s="120"/>
      <c r="X323" s="121"/>
      <c r="Y323" s="122"/>
      <c r="Z323" s="121"/>
      <c r="AA323" s="119"/>
      <c r="AB323" s="119"/>
      <c r="AC323" s="119"/>
      <c r="AD323" s="120"/>
      <c r="AE323" s="121"/>
      <c r="AF323" s="122"/>
      <c r="AG323" s="121"/>
      <c r="AH323" s="119"/>
      <c r="AI323" s="119"/>
      <c r="AJ323" s="119"/>
      <c r="AK323" s="120"/>
      <c r="AL323" s="121"/>
      <c r="AM323" s="56"/>
      <c r="AN323" s="18"/>
    </row>
    <row r="324" customFormat="false" ht="12.75" hidden="false" customHeight="false" outlineLevel="0" collapsed="false">
      <c r="A324" s="46"/>
      <c r="B324" s="105" t="str">
        <f aca="true">IF(ISERROR(MATCH(A324,Коды_полномочий,0)),"",INDIRECT(ADDRESS(MATCH(A324,Коды_полномочий,0)+1,2,,,"Полномочия")))</f>
        <v/>
      </c>
      <c r="C324" s="114" t="str">
        <f aca="true">IF(ISERROR(MATCH(G324,Имена_НПА_ГПРФ,0)),"",INDIRECT(ADDRESS(MATCH(G324,#NAME?,0)+1,2,,,"Указы и ГП РФ")))</f>
        <v/>
      </c>
      <c r="D324" s="105" t="str">
        <f aca="true">IF(ISERROR(MATCH(G324,Имена_НПА_ГПРФ,0)),"",INDIRECT(ADDRESS(MATCH(G324,#NAME?,0)+1,1,,,"Указы и ГП РФ")))</f>
        <v/>
      </c>
      <c r="E324" s="115" t="str">
        <f aca="true">IF(ISERROR(MATCH(G324,Имена_НПА_ГПРФ,0)),"",INDIRECT(ADDRESS(MATCH(G324,#NAME?,0)+1,4,,,"Указы и ГП РФ")))</f>
        <v/>
      </c>
      <c r="F324" s="116" t="str">
        <f aca="true">IF(ISERROR(MATCH(G324,Имена_НПА_ГПРФ,0)),"",INDIRECT(ADDRESS(MATCH(G324,#NAME?,0)+1,3,,,"Указы и ГП РФ")))</f>
        <v/>
      </c>
      <c r="G324" s="96"/>
      <c r="H324" s="93" t="str">
        <f aca="true">IF(ISERROR(MATCH(G324,Имена_НПА_ГПРФ,0)),"",INDIRECT(ADDRESS(MATCH(G324,#NAME?,0)+1,8,,,"Указы и ГП РФ")))</f>
        <v/>
      </c>
      <c r="I324" s="94"/>
      <c r="J324" s="95"/>
      <c r="K324" s="94"/>
      <c r="L324" s="96"/>
      <c r="M324" s="117" t="str">
        <f aca="true">IF(ISERROR(MATCH(G324,Имена_НПА_ГПРФ,0)),"",INDIRECT(ADDRESS(MATCH(G324,Имена_НПА_ГПРФ,0)+1,6,,,"Указы и ГП РФ")))</f>
        <v/>
      </c>
      <c r="N324" s="115" t="str">
        <f aca="true">IF(ISERROR(MATCH(G324,Имена_НПА_ГПРФ,0)),"",INDIRECT(ADDRESS(MATCH(G324,Имена_НПА_ГПРФ,0)+1,7,,,"Указы и ГП РФ")))</f>
        <v/>
      </c>
      <c r="O324" s="46"/>
      <c r="P324" s="94"/>
      <c r="Q324" s="95"/>
      <c r="R324" s="94"/>
      <c r="S324" s="96"/>
      <c r="T324" s="19"/>
      <c r="U324" s="118"/>
      <c r="V324" s="119"/>
      <c r="W324" s="120"/>
      <c r="X324" s="121"/>
      <c r="Y324" s="122"/>
      <c r="Z324" s="121"/>
      <c r="AA324" s="119"/>
      <c r="AB324" s="118"/>
      <c r="AC324" s="119"/>
      <c r="AD324" s="120"/>
      <c r="AE324" s="121"/>
      <c r="AF324" s="122"/>
      <c r="AG324" s="121"/>
      <c r="AH324" s="119"/>
      <c r="AI324" s="118"/>
      <c r="AJ324" s="119"/>
      <c r="AK324" s="120"/>
      <c r="AL324" s="121"/>
      <c r="AM324" s="56"/>
      <c r="AN324" s="18"/>
    </row>
    <row r="325" customFormat="false" ht="12.75" hidden="false" customHeight="false" outlineLevel="0" collapsed="false">
      <c r="A325" s="46"/>
      <c r="B325" s="105" t="str">
        <f aca="true">IF(ISERROR(MATCH(A325,Коды_полномочий,0)),"",INDIRECT(ADDRESS(MATCH(A325,Коды_полномочий,0)+1,2,,,"Полномочия")))</f>
        <v/>
      </c>
      <c r="C325" s="114" t="str">
        <f aca="true">IF(ISERROR(MATCH(G325,Имена_НПА_ГПРФ,0)),"",INDIRECT(ADDRESS(MATCH(G325,#NAME?,0)+1,2,,,"Указы и ГП РФ")))</f>
        <v/>
      </c>
      <c r="D325" s="105" t="str">
        <f aca="true">IF(ISERROR(MATCH(G325,Имена_НПА_ГПРФ,0)),"",INDIRECT(ADDRESS(MATCH(G325,#NAME?,0)+1,1,,,"Указы и ГП РФ")))</f>
        <v/>
      </c>
      <c r="E325" s="115" t="str">
        <f aca="true">IF(ISERROR(MATCH(G325,Имена_НПА_ГПРФ,0)),"",INDIRECT(ADDRESS(MATCH(G325,#NAME?,0)+1,4,,,"Указы и ГП РФ")))</f>
        <v/>
      </c>
      <c r="F325" s="116" t="str">
        <f aca="true">IF(ISERROR(MATCH(G325,Имена_НПА_ГПРФ,0)),"",INDIRECT(ADDRESS(MATCH(G325,#NAME?,0)+1,3,,,"Указы и ГП РФ")))</f>
        <v/>
      </c>
      <c r="G325" s="96"/>
      <c r="H325" s="93" t="str">
        <f aca="true">IF(ISERROR(MATCH(G325,Имена_НПА_ГПРФ,0)),"",INDIRECT(ADDRESS(MATCH(G325,#NAME?,0)+1,8,,,"Указы и ГП РФ")))</f>
        <v/>
      </c>
      <c r="I325" s="94"/>
      <c r="J325" s="95"/>
      <c r="K325" s="94"/>
      <c r="L325" s="96"/>
      <c r="M325" s="117" t="str">
        <f aca="true">IF(ISERROR(MATCH(G325,Имена_НПА_ГПРФ,0)),"",INDIRECT(ADDRESS(MATCH(G325,Имена_НПА_ГПРФ,0)+1,6,,,"Указы и ГП РФ")))</f>
        <v/>
      </c>
      <c r="N325" s="115" t="str">
        <f aca="true">IF(ISERROR(MATCH(G325,Имена_НПА_ГПРФ,0)),"",INDIRECT(ADDRESS(MATCH(G325,Имена_НПА_ГПРФ,0)+1,7,,,"Указы и ГП РФ")))</f>
        <v/>
      </c>
      <c r="O325" s="46"/>
      <c r="P325" s="94"/>
      <c r="Q325" s="95"/>
      <c r="R325" s="94"/>
      <c r="S325" s="96"/>
      <c r="T325" s="19"/>
      <c r="U325" s="119"/>
      <c r="V325" s="119"/>
      <c r="W325" s="120"/>
      <c r="X325" s="121"/>
      <c r="Y325" s="122"/>
      <c r="Z325" s="121"/>
      <c r="AA325" s="119"/>
      <c r="AB325" s="119"/>
      <c r="AC325" s="119"/>
      <c r="AD325" s="120"/>
      <c r="AE325" s="121"/>
      <c r="AF325" s="122"/>
      <c r="AG325" s="121"/>
      <c r="AH325" s="119"/>
      <c r="AI325" s="119"/>
      <c r="AJ325" s="119"/>
      <c r="AK325" s="120"/>
      <c r="AL325" s="121"/>
      <c r="AM325" s="56"/>
      <c r="AN325" s="18"/>
    </row>
    <row r="326" customFormat="false" ht="12.75" hidden="false" customHeight="false" outlineLevel="0" collapsed="false">
      <c r="A326" s="46"/>
      <c r="B326" s="105" t="str">
        <f aca="true">IF(ISERROR(MATCH(A326,Коды_полномочий,0)),"",INDIRECT(ADDRESS(MATCH(A326,Коды_полномочий,0)+1,2,,,"Полномочия")))</f>
        <v/>
      </c>
      <c r="C326" s="114" t="str">
        <f aca="true">IF(ISERROR(MATCH(G326,Имена_НПА_ГПРФ,0)),"",INDIRECT(ADDRESS(MATCH(G326,#NAME?,0)+1,2,,,"Указы и ГП РФ")))</f>
        <v/>
      </c>
      <c r="D326" s="105" t="str">
        <f aca="true">IF(ISERROR(MATCH(G326,Имена_НПА_ГПРФ,0)),"",INDIRECT(ADDRESS(MATCH(G326,#NAME?,0)+1,1,,,"Указы и ГП РФ")))</f>
        <v/>
      </c>
      <c r="E326" s="115" t="str">
        <f aca="true">IF(ISERROR(MATCH(G326,Имена_НПА_ГПРФ,0)),"",INDIRECT(ADDRESS(MATCH(G326,#NAME?,0)+1,4,,,"Указы и ГП РФ")))</f>
        <v/>
      </c>
      <c r="F326" s="116" t="str">
        <f aca="true">IF(ISERROR(MATCH(G326,Имена_НПА_ГПРФ,0)),"",INDIRECT(ADDRESS(MATCH(G326,#NAME?,0)+1,3,,,"Указы и ГП РФ")))</f>
        <v/>
      </c>
      <c r="G326" s="96"/>
      <c r="H326" s="93" t="str">
        <f aca="true">IF(ISERROR(MATCH(G326,Имена_НПА_ГПРФ,0)),"",INDIRECT(ADDRESS(MATCH(G326,#NAME?,0)+1,8,,,"Указы и ГП РФ")))</f>
        <v/>
      </c>
      <c r="I326" s="94"/>
      <c r="J326" s="95"/>
      <c r="K326" s="94"/>
      <c r="L326" s="96"/>
      <c r="M326" s="117" t="str">
        <f aca="true">IF(ISERROR(MATCH(G326,Имена_НПА_ГПРФ,0)),"",INDIRECT(ADDRESS(MATCH(G326,Имена_НПА_ГПРФ,0)+1,6,,,"Указы и ГП РФ")))</f>
        <v/>
      </c>
      <c r="N326" s="115" t="str">
        <f aca="true">IF(ISERROR(MATCH(G326,Имена_НПА_ГПРФ,0)),"",INDIRECT(ADDRESS(MATCH(G326,Имена_НПА_ГПРФ,0)+1,7,,,"Указы и ГП РФ")))</f>
        <v/>
      </c>
      <c r="O326" s="46"/>
      <c r="P326" s="94"/>
      <c r="Q326" s="95"/>
      <c r="R326" s="94"/>
      <c r="S326" s="96"/>
      <c r="T326" s="19"/>
      <c r="U326" s="119"/>
      <c r="V326" s="119"/>
      <c r="W326" s="120"/>
      <c r="X326" s="121"/>
      <c r="Y326" s="122"/>
      <c r="Z326" s="121"/>
      <c r="AA326" s="119"/>
      <c r="AB326" s="119"/>
      <c r="AC326" s="119"/>
      <c r="AD326" s="120"/>
      <c r="AE326" s="121"/>
      <c r="AF326" s="122"/>
      <c r="AG326" s="121"/>
      <c r="AH326" s="119"/>
      <c r="AI326" s="119"/>
      <c r="AJ326" s="119"/>
      <c r="AK326" s="120"/>
      <c r="AL326" s="121"/>
      <c r="AM326" s="56"/>
      <c r="AN326" s="18"/>
    </row>
    <row r="327" customFormat="false" ht="12.75" hidden="false" customHeight="false" outlineLevel="0" collapsed="false">
      <c r="A327" s="46"/>
      <c r="B327" s="105" t="str">
        <f aca="true">IF(ISERROR(MATCH(A327,Коды_полномочий,0)),"",INDIRECT(ADDRESS(MATCH(A327,Коды_полномочий,0)+1,2,,,"Полномочия")))</f>
        <v/>
      </c>
      <c r="C327" s="114" t="str">
        <f aca="true">IF(ISERROR(MATCH(G327,Имена_НПА_ГПРФ,0)),"",INDIRECT(ADDRESS(MATCH(G327,#NAME?,0)+1,2,,,"Указы и ГП РФ")))</f>
        <v/>
      </c>
      <c r="D327" s="105" t="str">
        <f aca="true">IF(ISERROR(MATCH(G327,Имена_НПА_ГПРФ,0)),"",INDIRECT(ADDRESS(MATCH(G327,#NAME?,0)+1,1,,,"Указы и ГП РФ")))</f>
        <v/>
      </c>
      <c r="E327" s="115" t="str">
        <f aca="true">IF(ISERROR(MATCH(G327,Имена_НПА_ГПРФ,0)),"",INDIRECT(ADDRESS(MATCH(G327,#NAME?,0)+1,4,,,"Указы и ГП РФ")))</f>
        <v/>
      </c>
      <c r="F327" s="116" t="str">
        <f aca="true">IF(ISERROR(MATCH(G327,Имена_НПА_ГПРФ,0)),"",INDIRECT(ADDRESS(MATCH(G327,#NAME?,0)+1,3,,,"Указы и ГП РФ")))</f>
        <v/>
      </c>
      <c r="G327" s="96"/>
      <c r="H327" s="93" t="str">
        <f aca="true">IF(ISERROR(MATCH(G327,Имена_НПА_ГПРФ,0)),"",INDIRECT(ADDRESS(MATCH(G327,#NAME?,0)+1,8,,,"Указы и ГП РФ")))</f>
        <v/>
      </c>
      <c r="I327" s="94"/>
      <c r="J327" s="95"/>
      <c r="K327" s="94"/>
      <c r="L327" s="96"/>
      <c r="M327" s="117" t="str">
        <f aca="true">IF(ISERROR(MATCH(G327,Имена_НПА_ГПРФ,0)),"",INDIRECT(ADDRESS(MATCH(G327,Имена_НПА_ГПРФ,0)+1,6,,,"Указы и ГП РФ")))</f>
        <v/>
      </c>
      <c r="N327" s="115" t="str">
        <f aca="true">IF(ISERROR(MATCH(G327,Имена_НПА_ГПРФ,0)),"",INDIRECT(ADDRESS(MATCH(G327,Имена_НПА_ГПРФ,0)+1,7,,,"Указы и ГП РФ")))</f>
        <v/>
      </c>
      <c r="O327" s="46"/>
      <c r="P327" s="94"/>
      <c r="Q327" s="95"/>
      <c r="R327" s="94"/>
      <c r="S327" s="96"/>
      <c r="T327" s="19"/>
      <c r="U327" s="119"/>
      <c r="V327" s="119"/>
      <c r="W327" s="120"/>
      <c r="X327" s="121"/>
      <c r="Y327" s="122"/>
      <c r="Z327" s="121"/>
      <c r="AA327" s="119"/>
      <c r="AB327" s="119"/>
      <c r="AC327" s="119"/>
      <c r="AD327" s="120"/>
      <c r="AE327" s="121"/>
      <c r="AF327" s="122"/>
      <c r="AG327" s="121"/>
      <c r="AH327" s="119"/>
      <c r="AI327" s="119"/>
      <c r="AJ327" s="119"/>
      <c r="AK327" s="120"/>
      <c r="AL327" s="121"/>
      <c r="AM327" s="56"/>
      <c r="AN327" s="18"/>
    </row>
    <row r="328" customFormat="false" ht="12.75" hidden="false" customHeight="false" outlineLevel="0" collapsed="false">
      <c r="A328" s="46"/>
      <c r="B328" s="105" t="str">
        <f aca="true">IF(ISERROR(MATCH(A328,Коды_полномочий,0)),"",INDIRECT(ADDRESS(MATCH(A328,Коды_полномочий,0)+1,2,,,"Полномочия")))</f>
        <v/>
      </c>
      <c r="C328" s="114" t="str">
        <f aca="true">IF(ISERROR(MATCH(G328,Имена_НПА_ГПРФ,0)),"",INDIRECT(ADDRESS(MATCH(G328,#NAME?,0)+1,2,,,"Указы и ГП РФ")))</f>
        <v/>
      </c>
      <c r="D328" s="105" t="str">
        <f aca="true">IF(ISERROR(MATCH(G328,Имена_НПА_ГПРФ,0)),"",INDIRECT(ADDRESS(MATCH(G328,#NAME?,0)+1,1,,,"Указы и ГП РФ")))</f>
        <v/>
      </c>
      <c r="E328" s="115" t="str">
        <f aca="true">IF(ISERROR(MATCH(G328,Имена_НПА_ГПРФ,0)),"",INDIRECT(ADDRESS(MATCH(G328,#NAME?,0)+1,4,,,"Указы и ГП РФ")))</f>
        <v/>
      </c>
      <c r="F328" s="116" t="str">
        <f aca="true">IF(ISERROR(MATCH(G328,Имена_НПА_ГПРФ,0)),"",INDIRECT(ADDRESS(MATCH(G328,#NAME?,0)+1,3,,,"Указы и ГП РФ")))</f>
        <v/>
      </c>
      <c r="G328" s="96"/>
      <c r="H328" s="93" t="str">
        <f aca="true">IF(ISERROR(MATCH(G328,Имена_НПА_ГПРФ,0)),"",INDIRECT(ADDRESS(MATCH(G328,#NAME?,0)+1,8,,,"Указы и ГП РФ")))</f>
        <v/>
      </c>
      <c r="I328" s="94"/>
      <c r="J328" s="95"/>
      <c r="K328" s="94"/>
      <c r="L328" s="96"/>
      <c r="M328" s="117" t="str">
        <f aca="true">IF(ISERROR(MATCH(G328,Имена_НПА_ГПРФ,0)),"",INDIRECT(ADDRESS(MATCH(G328,Имена_НПА_ГПРФ,0)+1,6,,,"Указы и ГП РФ")))</f>
        <v/>
      </c>
      <c r="N328" s="115" t="str">
        <f aca="true">IF(ISERROR(MATCH(G328,Имена_НПА_ГПРФ,0)),"",INDIRECT(ADDRESS(MATCH(G328,Имена_НПА_ГПРФ,0)+1,7,,,"Указы и ГП РФ")))</f>
        <v/>
      </c>
      <c r="O328" s="46"/>
      <c r="P328" s="94"/>
      <c r="Q328" s="95"/>
      <c r="R328" s="94"/>
      <c r="S328" s="96"/>
      <c r="T328" s="19"/>
      <c r="U328" s="118"/>
      <c r="V328" s="119"/>
      <c r="W328" s="120"/>
      <c r="X328" s="121"/>
      <c r="Y328" s="122"/>
      <c r="Z328" s="121"/>
      <c r="AA328" s="119"/>
      <c r="AB328" s="118"/>
      <c r="AC328" s="119"/>
      <c r="AD328" s="120"/>
      <c r="AE328" s="121"/>
      <c r="AF328" s="122"/>
      <c r="AG328" s="121"/>
      <c r="AH328" s="119"/>
      <c r="AI328" s="118"/>
      <c r="AJ328" s="119"/>
      <c r="AK328" s="120"/>
      <c r="AL328" s="121"/>
      <c r="AM328" s="56"/>
      <c r="AN328" s="18"/>
    </row>
    <row r="329" customFormat="false" ht="12.75" hidden="false" customHeight="false" outlineLevel="0" collapsed="false">
      <c r="A329" s="46"/>
      <c r="B329" s="105" t="str">
        <f aca="true">IF(ISERROR(MATCH(A329,Коды_полномочий,0)),"",INDIRECT(ADDRESS(MATCH(A329,Коды_полномочий,0)+1,2,,,"Полномочия")))</f>
        <v/>
      </c>
      <c r="C329" s="114" t="str">
        <f aca="true">IF(ISERROR(MATCH(G329,Имена_НПА_ГПРФ,0)),"",INDIRECT(ADDRESS(MATCH(G329,#NAME?,0)+1,2,,,"Указы и ГП РФ")))</f>
        <v/>
      </c>
      <c r="D329" s="105" t="str">
        <f aca="true">IF(ISERROR(MATCH(G329,Имена_НПА_ГПРФ,0)),"",INDIRECT(ADDRESS(MATCH(G329,#NAME?,0)+1,1,,,"Указы и ГП РФ")))</f>
        <v/>
      </c>
      <c r="E329" s="115" t="str">
        <f aca="true">IF(ISERROR(MATCH(G329,Имена_НПА_ГПРФ,0)),"",INDIRECT(ADDRESS(MATCH(G329,#NAME?,0)+1,4,,,"Указы и ГП РФ")))</f>
        <v/>
      </c>
      <c r="F329" s="116" t="str">
        <f aca="true">IF(ISERROR(MATCH(G329,Имена_НПА_ГПРФ,0)),"",INDIRECT(ADDRESS(MATCH(G329,#NAME?,0)+1,3,,,"Указы и ГП РФ")))</f>
        <v/>
      </c>
      <c r="G329" s="96"/>
      <c r="H329" s="93" t="str">
        <f aca="true">IF(ISERROR(MATCH(G329,Имена_НПА_ГПРФ,0)),"",INDIRECT(ADDRESS(MATCH(G329,#NAME?,0)+1,8,,,"Указы и ГП РФ")))</f>
        <v/>
      </c>
      <c r="I329" s="94"/>
      <c r="J329" s="95"/>
      <c r="K329" s="94"/>
      <c r="L329" s="96"/>
      <c r="M329" s="117" t="str">
        <f aca="true">IF(ISERROR(MATCH(G329,Имена_НПА_ГПРФ,0)),"",INDIRECT(ADDRESS(MATCH(G329,Имена_НПА_ГПРФ,0)+1,6,,,"Указы и ГП РФ")))</f>
        <v/>
      </c>
      <c r="N329" s="115" t="str">
        <f aca="true">IF(ISERROR(MATCH(G329,Имена_НПА_ГПРФ,0)),"",INDIRECT(ADDRESS(MATCH(G329,Имена_НПА_ГПРФ,0)+1,7,,,"Указы и ГП РФ")))</f>
        <v/>
      </c>
      <c r="O329" s="46"/>
      <c r="P329" s="94"/>
      <c r="Q329" s="95"/>
      <c r="R329" s="94"/>
      <c r="S329" s="96"/>
      <c r="T329" s="19"/>
      <c r="U329" s="119"/>
      <c r="V329" s="119"/>
      <c r="W329" s="120"/>
      <c r="X329" s="121"/>
      <c r="Y329" s="122"/>
      <c r="Z329" s="121"/>
      <c r="AA329" s="119"/>
      <c r="AB329" s="119"/>
      <c r="AC329" s="119"/>
      <c r="AD329" s="120"/>
      <c r="AE329" s="121"/>
      <c r="AF329" s="122"/>
      <c r="AG329" s="121"/>
      <c r="AH329" s="119"/>
      <c r="AI329" s="119"/>
      <c r="AJ329" s="119"/>
      <c r="AK329" s="120"/>
      <c r="AL329" s="121"/>
      <c r="AM329" s="56"/>
      <c r="AN329" s="18"/>
    </row>
    <row r="330" customFormat="false" ht="12.75" hidden="false" customHeight="false" outlineLevel="0" collapsed="false">
      <c r="A330" s="46"/>
      <c r="B330" s="105" t="str">
        <f aca="true">IF(ISERROR(MATCH(A330,Коды_полномочий,0)),"",INDIRECT(ADDRESS(MATCH(A330,Коды_полномочий,0)+1,2,,,"Полномочия")))</f>
        <v/>
      </c>
      <c r="C330" s="114" t="str">
        <f aca="true">IF(ISERROR(MATCH(G330,Имена_НПА_ГПРФ,0)),"",INDIRECT(ADDRESS(MATCH(G330,#NAME?,0)+1,2,,,"Указы и ГП РФ")))</f>
        <v/>
      </c>
      <c r="D330" s="105" t="str">
        <f aca="true">IF(ISERROR(MATCH(G330,Имена_НПА_ГПРФ,0)),"",INDIRECT(ADDRESS(MATCH(G330,#NAME?,0)+1,1,,,"Указы и ГП РФ")))</f>
        <v/>
      </c>
      <c r="E330" s="115" t="str">
        <f aca="true">IF(ISERROR(MATCH(G330,Имена_НПА_ГПРФ,0)),"",INDIRECT(ADDRESS(MATCH(G330,#NAME?,0)+1,4,,,"Указы и ГП РФ")))</f>
        <v/>
      </c>
      <c r="F330" s="116" t="str">
        <f aca="true">IF(ISERROR(MATCH(G330,Имена_НПА_ГПРФ,0)),"",INDIRECT(ADDRESS(MATCH(G330,#NAME?,0)+1,3,,,"Указы и ГП РФ")))</f>
        <v/>
      </c>
      <c r="G330" s="96"/>
      <c r="H330" s="93" t="str">
        <f aca="true">IF(ISERROR(MATCH(G330,Имена_НПА_ГПРФ,0)),"",INDIRECT(ADDRESS(MATCH(G330,#NAME?,0)+1,8,,,"Указы и ГП РФ")))</f>
        <v/>
      </c>
      <c r="I330" s="94"/>
      <c r="J330" s="95"/>
      <c r="K330" s="94"/>
      <c r="L330" s="96"/>
      <c r="M330" s="117" t="str">
        <f aca="true">IF(ISERROR(MATCH(G330,Имена_НПА_ГПРФ,0)),"",INDIRECT(ADDRESS(MATCH(G330,Имена_НПА_ГПРФ,0)+1,6,,,"Указы и ГП РФ")))</f>
        <v/>
      </c>
      <c r="N330" s="115" t="str">
        <f aca="true">IF(ISERROR(MATCH(G330,Имена_НПА_ГПРФ,0)),"",INDIRECT(ADDRESS(MATCH(G330,Имена_НПА_ГПРФ,0)+1,7,,,"Указы и ГП РФ")))</f>
        <v/>
      </c>
      <c r="O330" s="46"/>
      <c r="P330" s="94"/>
      <c r="Q330" s="95"/>
      <c r="R330" s="94"/>
      <c r="S330" s="96"/>
      <c r="T330" s="19"/>
      <c r="U330" s="119"/>
      <c r="V330" s="119"/>
      <c r="W330" s="120"/>
      <c r="X330" s="121"/>
      <c r="Y330" s="122"/>
      <c r="Z330" s="121"/>
      <c r="AA330" s="119"/>
      <c r="AB330" s="119"/>
      <c r="AC330" s="119"/>
      <c r="AD330" s="120"/>
      <c r="AE330" s="121"/>
      <c r="AF330" s="122"/>
      <c r="AG330" s="121"/>
      <c r="AH330" s="119"/>
      <c r="AI330" s="119"/>
      <c r="AJ330" s="119"/>
      <c r="AK330" s="120"/>
      <c r="AL330" s="121"/>
      <c r="AM330" s="56"/>
      <c r="AN330" s="18"/>
    </row>
    <row r="331" customFormat="false" ht="12.75" hidden="false" customHeight="false" outlineLevel="0" collapsed="false">
      <c r="A331" s="46"/>
      <c r="B331" s="105" t="str">
        <f aca="true">IF(ISERROR(MATCH(A331,Коды_полномочий,0)),"",INDIRECT(ADDRESS(MATCH(A331,Коды_полномочий,0)+1,2,,,"Полномочия")))</f>
        <v/>
      </c>
      <c r="C331" s="114" t="str">
        <f aca="true">IF(ISERROR(MATCH(G331,Имена_НПА_ГПРФ,0)),"",INDIRECT(ADDRESS(MATCH(G331,#NAME?,0)+1,2,,,"Указы и ГП РФ")))</f>
        <v/>
      </c>
      <c r="D331" s="105" t="str">
        <f aca="true">IF(ISERROR(MATCH(G331,Имена_НПА_ГПРФ,0)),"",INDIRECT(ADDRESS(MATCH(G331,#NAME?,0)+1,1,,,"Указы и ГП РФ")))</f>
        <v/>
      </c>
      <c r="E331" s="115" t="str">
        <f aca="true">IF(ISERROR(MATCH(G331,Имена_НПА_ГПРФ,0)),"",INDIRECT(ADDRESS(MATCH(G331,#NAME?,0)+1,4,,,"Указы и ГП РФ")))</f>
        <v/>
      </c>
      <c r="F331" s="116" t="str">
        <f aca="true">IF(ISERROR(MATCH(G331,Имена_НПА_ГПРФ,0)),"",INDIRECT(ADDRESS(MATCH(G331,#NAME?,0)+1,3,,,"Указы и ГП РФ")))</f>
        <v/>
      </c>
      <c r="G331" s="96"/>
      <c r="H331" s="93" t="str">
        <f aca="true">IF(ISERROR(MATCH(G331,Имена_НПА_ГПРФ,0)),"",INDIRECT(ADDRESS(MATCH(G331,#NAME?,0)+1,8,,,"Указы и ГП РФ")))</f>
        <v/>
      </c>
      <c r="I331" s="94"/>
      <c r="J331" s="95"/>
      <c r="K331" s="94"/>
      <c r="L331" s="96"/>
      <c r="M331" s="117" t="str">
        <f aca="true">IF(ISERROR(MATCH(G331,Имена_НПА_ГПРФ,0)),"",INDIRECT(ADDRESS(MATCH(G331,Имена_НПА_ГПРФ,0)+1,6,,,"Указы и ГП РФ")))</f>
        <v/>
      </c>
      <c r="N331" s="115" t="str">
        <f aca="true">IF(ISERROR(MATCH(G331,Имена_НПА_ГПРФ,0)),"",INDIRECT(ADDRESS(MATCH(G331,Имена_НПА_ГПРФ,0)+1,7,,,"Указы и ГП РФ")))</f>
        <v/>
      </c>
      <c r="O331" s="46"/>
      <c r="P331" s="94"/>
      <c r="Q331" s="95"/>
      <c r="R331" s="94"/>
      <c r="S331" s="96"/>
      <c r="T331" s="19"/>
      <c r="U331" s="119"/>
      <c r="V331" s="119"/>
      <c r="W331" s="120"/>
      <c r="X331" s="121"/>
      <c r="Y331" s="122"/>
      <c r="Z331" s="121"/>
      <c r="AA331" s="119"/>
      <c r="AB331" s="119"/>
      <c r="AC331" s="119"/>
      <c r="AD331" s="120"/>
      <c r="AE331" s="121"/>
      <c r="AF331" s="122"/>
      <c r="AG331" s="121"/>
      <c r="AH331" s="119"/>
      <c r="AI331" s="119"/>
      <c r="AJ331" s="119"/>
      <c r="AK331" s="120"/>
      <c r="AL331" s="121"/>
      <c r="AM331" s="56"/>
      <c r="AN331" s="18"/>
    </row>
    <row r="332" customFormat="false" ht="12.75" hidden="false" customHeight="false" outlineLevel="0" collapsed="false">
      <c r="A332" s="46"/>
      <c r="B332" s="105" t="str">
        <f aca="true">IF(ISERROR(MATCH(A332,Коды_полномочий,0)),"",INDIRECT(ADDRESS(MATCH(A332,Коды_полномочий,0)+1,2,,,"Полномочия")))</f>
        <v/>
      </c>
      <c r="C332" s="114" t="str">
        <f aca="true">IF(ISERROR(MATCH(G332,Имена_НПА_ГПРФ,0)),"",INDIRECT(ADDRESS(MATCH(G332,#NAME?,0)+1,2,,,"Указы и ГП РФ")))</f>
        <v/>
      </c>
      <c r="D332" s="105" t="str">
        <f aca="true">IF(ISERROR(MATCH(G332,Имена_НПА_ГПРФ,0)),"",INDIRECT(ADDRESS(MATCH(G332,#NAME?,0)+1,1,,,"Указы и ГП РФ")))</f>
        <v/>
      </c>
      <c r="E332" s="115" t="str">
        <f aca="true">IF(ISERROR(MATCH(G332,Имена_НПА_ГПРФ,0)),"",INDIRECT(ADDRESS(MATCH(G332,#NAME?,0)+1,4,,,"Указы и ГП РФ")))</f>
        <v/>
      </c>
      <c r="F332" s="116" t="str">
        <f aca="true">IF(ISERROR(MATCH(G332,Имена_НПА_ГПРФ,0)),"",INDIRECT(ADDRESS(MATCH(G332,#NAME?,0)+1,3,,,"Указы и ГП РФ")))</f>
        <v/>
      </c>
      <c r="G332" s="96"/>
      <c r="H332" s="93" t="str">
        <f aca="true">IF(ISERROR(MATCH(G332,Имена_НПА_ГПРФ,0)),"",INDIRECT(ADDRESS(MATCH(G332,#NAME?,0)+1,8,,,"Указы и ГП РФ")))</f>
        <v/>
      </c>
      <c r="I332" s="94"/>
      <c r="J332" s="95"/>
      <c r="K332" s="94"/>
      <c r="L332" s="96"/>
      <c r="M332" s="117" t="str">
        <f aca="true">IF(ISERROR(MATCH(G332,Имена_НПА_ГПРФ,0)),"",INDIRECT(ADDRESS(MATCH(G332,Имена_НПА_ГПРФ,0)+1,6,,,"Указы и ГП РФ")))</f>
        <v/>
      </c>
      <c r="N332" s="115" t="str">
        <f aca="true">IF(ISERROR(MATCH(G332,Имена_НПА_ГПРФ,0)),"",INDIRECT(ADDRESS(MATCH(G332,Имена_НПА_ГПРФ,0)+1,7,,,"Указы и ГП РФ")))</f>
        <v/>
      </c>
      <c r="O332" s="46"/>
      <c r="P332" s="94"/>
      <c r="Q332" s="95"/>
      <c r="R332" s="94"/>
      <c r="S332" s="96"/>
      <c r="T332" s="19"/>
      <c r="U332" s="118"/>
      <c r="V332" s="119"/>
      <c r="W332" s="120"/>
      <c r="X332" s="121"/>
      <c r="Y332" s="122"/>
      <c r="Z332" s="121"/>
      <c r="AA332" s="119"/>
      <c r="AB332" s="118"/>
      <c r="AC332" s="119"/>
      <c r="AD332" s="120"/>
      <c r="AE332" s="121"/>
      <c r="AF332" s="122"/>
      <c r="AG332" s="121"/>
      <c r="AH332" s="119"/>
      <c r="AI332" s="118"/>
      <c r="AJ332" s="119"/>
      <c r="AK332" s="120"/>
      <c r="AL332" s="121"/>
      <c r="AM332" s="56"/>
      <c r="AN332" s="18"/>
    </row>
    <row r="333" customFormat="false" ht="12.75" hidden="false" customHeight="false" outlineLevel="0" collapsed="false">
      <c r="A333" s="46"/>
      <c r="B333" s="105" t="str">
        <f aca="true">IF(ISERROR(MATCH(A333,Коды_полномочий,0)),"",INDIRECT(ADDRESS(MATCH(A333,Коды_полномочий,0)+1,2,,,"Полномочия")))</f>
        <v/>
      </c>
      <c r="C333" s="114" t="str">
        <f aca="true">IF(ISERROR(MATCH(G333,Имена_НПА_ГПРФ,0)),"",INDIRECT(ADDRESS(MATCH(G333,#NAME?,0)+1,2,,,"Указы и ГП РФ")))</f>
        <v/>
      </c>
      <c r="D333" s="105" t="str">
        <f aca="true">IF(ISERROR(MATCH(G333,Имена_НПА_ГПРФ,0)),"",INDIRECT(ADDRESS(MATCH(G333,#NAME?,0)+1,1,,,"Указы и ГП РФ")))</f>
        <v/>
      </c>
      <c r="E333" s="115" t="str">
        <f aca="true">IF(ISERROR(MATCH(G333,Имена_НПА_ГПРФ,0)),"",INDIRECT(ADDRESS(MATCH(G333,#NAME?,0)+1,4,,,"Указы и ГП РФ")))</f>
        <v/>
      </c>
      <c r="F333" s="116" t="str">
        <f aca="true">IF(ISERROR(MATCH(G333,Имена_НПА_ГПРФ,0)),"",INDIRECT(ADDRESS(MATCH(G333,#NAME?,0)+1,3,,,"Указы и ГП РФ")))</f>
        <v/>
      </c>
      <c r="G333" s="96"/>
      <c r="H333" s="93" t="str">
        <f aca="true">IF(ISERROR(MATCH(G333,Имена_НПА_ГПРФ,0)),"",INDIRECT(ADDRESS(MATCH(G333,#NAME?,0)+1,8,,,"Указы и ГП РФ")))</f>
        <v/>
      </c>
      <c r="I333" s="94"/>
      <c r="J333" s="95"/>
      <c r="K333" s="94"/>
      <c r="L333" s="96"/>
      <c r="M333" s="117" t="str">
        <f aca="true">IF(ISERROR(MATCH(G333,Имена_НПА_ГПРФ,0)),"",INDIRECT(ADDRESS(MATCH(G333,Имена_НПА_ГПРФ,0)+1,6,,,"Указы и ГП РФ")))</f>
        <v/>
      </c>
      <c r="N333" s="115" t="str">
        <f aca="true">IF(ISERROR(MATCH(G333,Имена_НПА_ГПРФ,0)),"",INDIRECT(ADDRESS(MATCH(G333,Имена_НПА_ГПРФ,0)+1,7,,,"Указы и ГП РФ")))</f>
        <v/>
      </c>
      <c r="O333" s="46"/>
      <c r="P333" s="94"/>
      <c r="Q333" s="95"/>
      <c r="R333" s="94"/>
      <c r="S333" s="96"/>
      <c r="T333" s="19"/>
      <c r="U333" s="119"/>
      <c r="V333" s="119"/>
      <c r="W333" s="120"/>
      <c r="X333" s="121"/>
      <c r="Y333" s="122"/>
      <c r="Z333" s="121"/>
      <c r="AA333" s="119"/>
      <c r="AB333" s="119"/>
      <c r="AC333" s="119"/>
      <c r="AD333" s="120"/>
      <c r="AE333" s="121"/>
      <c r="AF333" s="122"/>
      <c r="AG333" s="121"/>
      <c r="AH333" s="119"/>
      <c r="AI333" s="119"/>
      <c r="AJ333" s="119"/>
      <c r="AK333" s="120"/>
      <c r="AL333" s="121"/>
      <c r="AM333" s="56"/>
      <c r="AN333" s="18"/>
    </row>
    <row r="334" customFormat="false" ht="12.75" hidden="false" customHeight="false" outlineLevel="0" collapsed="false">
      <c r="A334" s="46"/>
      <c r="B334" s="105" t="str">
        <f aca="true">IF(ISERROR(MATCH(A334,Коды_полномочий,0)),"",INDIRECT(ADDRESS(MATCH(A334,Коды_полномочий,0)+1,2,,,"Полномочия")))</f>
        <v/>
      </c>
      <c r="C334" s="114" t="str">
        <f aca="true">IF(ISERROR(MATCH(G334,Имена_НПА_ГПРФ,0)),"",INDIRECT(ADDRESS(MATCH(G334,#NAME?,0)+1,2,,,"Указы и ГП РФ")))</f>
        <v/>
      </c>
      <c r="D334" s="105" t="str">
        <f aca="true">IF(ISERROR(MATCH(G334,Имена_НПА_ГПРФ,0)),"",INDIRECT(ADDRESS(MATCH(G334,#NAME?,0)+1,1,,,"Указы и ГП РФ")))</f>
        <v/>
      </c>
      <c r="E334" s="115" t="str">
        <f aca="true">IF(ISERROR(MATCH(G334,Имена_НПА_ГПРФ,0)),"",INDIRECT(ADDRESS(MATCH(G334,#NAME?,0)+1,4,,,"Указы и ГП РФ")))</f>
        <v/>
      </c>
      <c r="F334" s="116" t="str">
        <f aca="true">IF(ISERROR(MATCH(G334,Имена_НПА_ГПРФ,0)),"",INDIRECT(ADDRESS(MATCH(G334,#NAME?,0)+1,3,,,"Указы и ГП РФ")))</f>
        <v/>
      </c>
      <c r="G334" s="96"/>
      <c r="H334" s="93" t="str">
        <f aca="true">IF(ISERROR(MATCH(G334,Имена_НПА_ГПРФ,0)),"",INDIRECT(ADDRESS(MATCH(G334,#NAME?,0)+1,8,,,"Указы и ГП РФ")))</f>
        <v/>
      </c>
      <c r="I334" s="94"/>
      <c r="J334" s="95"/>
      <c r="K334" s="94"/>
      <c r="L334" s="96"/>
      <c r="M334" s="117" t="str">
        <f aca="true">IF(ISERROR(MATCH(G334,Имена_НПА_ГПРФ,0)),"",INDIRECT(ADDRESS(MATCH(G334,Имена_НПА_ГПРФ,0)+1,6,,,"Указы и ГП РФ")))</f>
        <v/>
      </c>
      <c r="N334" s="115" t="str">
        <f aca="true">IF(ISERROR(MATCH(G334,Имена_НПА_ГПРФ,0)),"",INDIRECT(ADDRESS(MATCH(G334,Имена_НПА_ГПРФ,0)+1,7,,,"Указы и ГП РФ")))</f>
        <v/>
      </c>
      <c r="O334" s="46"/>
      <c r="P334" s="94"/>
      <c r="Q334" s="95"/>
      <c r="R334" s="94"/>
      <c r="S334" s="96"/>
      <c r="T334" s="19"/>
      <c r="U334" s="119"/>
      <c r="V334" s="119"/>
      <c r="W334" s="120"/>
      <c r="X334" s="121"/>
      <c r="Y334" s="122"/>
      <c r="Z334" s="121"/>
      <c r="AA334" s="119"/>
      <c r="AB334" s="119"/>
      <c r="AC334" s="119"/>
      <c r="AD334" s="120"/>
      <c r="AE334" s="121"/>
      <c r="AF334" s="122"/>
      <c r="AG334" s="121"/>
      <c r="AH334" s="119"/>
      <c r="AI334" s="119"/>
      <c r="AJ334" s="119"/>
      <c r="AK334" s="120"/>
      <c r="AL334" s="121"/>
      <c r="AM334" s="56"/>
      <c r="AN334" s="18"/>
    </row>
    <row r="335" customFormat="false" ht="12.75" hidden="false" customHeight="false" outlineLevel="0" collapsed="false">
      <c r="A335" s="46"/>
      <c r="B335" s="105" t="str">
        <f aca="true">IF(ISERROR(MATCH(A335,Коды_полномочий,0)),"",INDIRECT(ADDRESS(MATCH(A335,Коды_полномочий,0)+1,2,,,"Полномочия")))</f>
        <v/>
      </c>
      <c r="C335" s="114" t="str">
        <f aca="true">IF(ISERROR(MATCH(G335,Имена_НПА_ГПРФ,0)),"",INDIRECT(ADDRESS(MATCH(G335,#NAME?,0)+1,2,,,"Указы и ГП РФ")))</f>
        <v/>
      </c>
      <c r="D335" s="105" t="str">
        <f aca="true">IF(ISERROR(MATCH(G335,Имена_НПА_ГПРФ,0)),"",INDIRECT(ADDRESS(MATCH(G335,#NAME?,0)+1,1,,,"Указы и ГП РФ")))</f>
        <v/>
      </c>
      <c r="E335" s="115" t="str">
        <f aca="true">IF(ISERROR(MATCH(G335,Имена_НПА_ГПРФ,0)),"",INDIRECT(ADDRESS(MATCH(G335,#NAME?,0)+1,4,,,"Указы и ГП РФ")))</f>
        <v/>
      </c>
      <c r="F335" s="116" t="str">
        <f aca="true">IF(ISERROR(MATCH(G335,Имена_НПА_ГПРФ,0)),"",INDIRECT(ADDRESS(MATCH(G335,#NAME?,0)+1,3,,,"Указы и ГП РФ")))</f>
        <v/>
      </c>
      <c r="G335" s="96"/>
      <c r="H335" s="93" t="str">
        <f aca="true">IF(ISERROR(MATCH(G335,Имена_НПА_ГПРФ,0)),"",INDIRECT(ADDRESS(MATCH(G335,#NAME?,0)+1,8,,,"Указы и ГП РФ")))</f>
        <v/>
      </c>
      <c r="I335" s="94"/>
      <c r="J335" s="95"/>
      <c r="K335" s="94"/>
      <c r="L335" s="96"/>
      <c r="M335" s="117" t="str">
        <f aca="true">IF(ISERROR(MATCH(G335,Имена_НПА_ГПРФ,0)),"",INDIRECT(ADDRESS(MATCH(G335,Имена_НПА_ГПРФ,0)+1,6,,,"Указы и ГП РФ")))</f>
        <v/>
      </c>
      <c r="N335" s="115" t="str">
        <f aca="true">IF(ISERROR(MATCH(G335,Имена_НПА_ГПРФ,0)),"",INDIRECT(ADDRESS(MATCH(G335,Имена_НПА_ГПРФ,0)+1,7,,,"Указы и ГП РФ")))</f>
        <v/>
      </c>
      <c r="O335" s="46"/>
      <c r="P335" s="94"/>
      <c r="Q335" s="95"/>
      <c r="R335" s="94"/>
      <c r="S335" s="96"/>
      <c r="T335" s="19"/>
      <c r="U335" s="119"/>
      <c r="V335" s="119"/>
      <c r="W335" s="120"/>
      <c r="X335" s="121"/>
      <c r="Y335" s="122"/>
      <c r="Z335" s="121"/>
      <c r="AA335" s="119"/>
      <c r="AB335" s="119"/>
      <c r="AC335" s="119"/>
      <c r="AD335" s="120"/>
      <c r="AE335" s="121"/>
      <c r="AF335" s="122"/>
      <c r="AG335" s="121"/>
      <c r="AH335" s="119"/>
      <c r="AI335" s="119"/>
      <c r="AJ335" s="119"/>
      <c r="AK335" s="120"/>
      <c r="AL335" s="121"/>
      <c r="AM335" s="56"/>
      <c r="AN335" s="18"/>
    </row>
    <row r="336" customFormat="false" ht="12.75" hidden="false" customHeight="false" outlineLevel="0" collapsed="false">
      <c r="A336" s="46"/>
      <c r="B336" s="105" t="str">
        <f aca="true">IF(ISERROR(MATCH(A336,Коды_полномочий,0)),"",INDIRECT(ADDRESS(MATCH(A336,Коды_полномочий,0)+1,2,,,"Полномочия")))</f>
        <v/>
      </c>
      <c r="C336" s="114" t="str">
        <f aca="true">IF(ISERROR(MATCH(G336,Имена_НПА_ГПРФ,0)),"",INDIRECT(ADDRESS(MATCH(G336,#NAME?,0)+1,2,,,"Указы и ГП РФ")))</f>
        <v/>
      </c>
      <c r="D336" s="105" t="str">
        <f aca="true">IF(ISERROR(MATCH(G336,Имена_НПА_ГПРФ,0)),"",INDIRECT(ADDRESS(MATCH(G336,#NAME?,0)+1,1,,,"Указы и ГП РФ")))</f>
        <v/>
      </c>
      <c r="E336" s="115" t="str">
        <f aca="true">IF(ISERROR(MATCH(G336,Имена_НПА_ГПРФ,0)),"",INDIRECT(ADDRESS(MATCH(G336,#NAME?,0)+1,4,,,"Указы и ГП РФ")))</f>
        <v/>
      </c>
      <c r="F336" s="116" t="str">
        <f aca="true">IF(ISERROR(MATCH(G336,Имена_НПА_ГПРФ,0)),"",INDIRECT(ADDRESS(MATCH(G336,#NAME?,0)+1,3,,,"Указы и ГП РФ")))</f>
        <v/>
      </c>
      <c r="G336" s="96"/>
      <c r="H336" s="93" t="str">
        <f aca="true">IF(ISERROR(MATCH(G336,Имена_НПА_ГПРФ,0)),"",INDIRECT(ADDRESS(MATCH(G336,#NAME?,0)+1,8,,,"Указы и ГП РФ")))</f>
        <v/>
      </c>
      <c r="I336" s="94"/>
      <c r="J336" s="95"/>
      <c r="K336" s="94"/>
      <c r="L336" s="96"/>
      <c r="M336" s="117" t="str">
        <f aca="true">IF(ISERROR(MATCH(G336,Имена_НПА_ГПРФ,0)),"",INDIRECT(ADDRESS(MATCH(G336,Имена_НПА_ГПРФ,0)+1,6,,,"Указы и ГП РФ")))</f>
        <v/>
      </c>
      <c r="N336" s="115" t="str">
        <f aca="true">IF(ISERROR(MATCH(G336,Имена_НПА_ГПРФ,0)),"",INDIRECT(ADDRESS(MATCH(G336,Имена_НПА_ГПРФ,0)+1,7,,,"Указы и ГП РФ")))</f>
        <v/>
      </c>
      <c r="O336" s="46"/>
      <c r="P336" s="94"/>
      <c r="Q336" s="95"/>
      <c r="R336" s="94"/>
      <c r="S336" s="96"/>
      <c r="T336" s="19"/>
      <c r="U336" s="118"/>
      <c r="V336" s="119"/>
      <c r="W336" s="120"/>
      <c r="X336" s="121"/>
      <c r="Y336" s="122"/>
      <c r="Z336" s="121"/>
      <c r="AA336" s="119"/>
      <c r="AB336" s="118"/>
      <c r="AC336" s="119"/>
      <c r="AD336" s="120"/>
      <c r="AE336" s="121"/>
      <c r="AF336" s="122"/>
      <c r="AG336" s="121"/>
      <c r="AH336" s="119"/>
      <c r="AI336" s="118"/>
      <c r="AJ336" s="119"/>
      <c r="AK336" s="120"/>
      <c r="AL336" s="121"/>
      <c r="AM336" s="56"/>
      <c r="AN336" s="18"/>
    </row>
    <row r="337" customFormat="false" ht="12.75" hidden="false" customHeight="false" outlineLevel="0" collapsed="false">
      <c r="A337" s="46"/>
      <c r="B337" s="105" t="str">
        <f aca="true">IF(ISERROR(MATCH(A337,Коды_полномочий,0)),"",INDIRECT(ADDRESS(MATCH(A337,Коды_полномочий,0)+1,2,,,"Полномочия")))</f>
        <v/>
      </c>
      <c r="C337" s="114" t="str">
        <f aca="true">IF(ISERROR(MATCH(G337,Имена_НПА_ГПРФ,0)),"",INDIRECT(ADDRESS(MATCH(G337,#NAME?,0)+1,2,,,"Указы и ГП РФ")))</f>
        <v/>
      </c>
      <c r="D337" s="105" t="str">
        <f aca="true">IF(ISERROR(MATCH(G337,Имена_НПА_ГПРФ,0)),"",INDIRECT(ADDRESS(MATCH(G337,#NAME?,0)+1,1,,,"Указы и ГП РФ")))</f>
        <v/>
      </c>
      <c r="E337" s="115" t="str">
        <f aca="true">IF(ISERROR(MATCH(G337,Имена_НПА_ГПРФ,0)),"",INDIRECT(ADDRESS(MATCH(G337,#NAME?,0)+1,4,,,"Указы и ГП РФ")))</f>
        <v/>
      </c>
      <c r="F337" s="116" t="str">
        <f aca="true">IF(ISERROR(MATCH(G337,Имена_НПА_ГПРФ,0)),"",INDIRECT(ADDRESS(MATCH(G337,#NAME?,0)+1,3,,,"Указы и ГП РФ")))</f>
        <v/>
      </c>
      <c r="G337" s="96"/>
      <c r="H337" s="93" t="str">
        <f aca="true">IF(ISERROR(MATCH(G337,Имена_НПА_ГПРФ,0)),"",INDIRECT(ADDRESS(MATCH(G337,#NAME?,0)+1,8,,,"Указы и ГП РФ")))</f>
        <v/>
      </c>
      <c r="I337" s="94"/>
      <c r="J337" s="95"/>
      <c r="K337" s="94"/>
      <c r="L337" s="96"/>
      <c r="M337" s="117" t="str">
        <f aca="true">IF(ISERROR(MATCH(G337,Имена_НПА_ГПРФ,0)),"",INDIRECT(ADDRESS(MATCH(G337,Имена_НПА_ГПРФ,0)+1,6,,,"Указы и ГП РФ")))</f>
        <v/>
      </c>
      <c r="N337" s="115" t="str">
        <f aca="true">IF(ISERROR(MATCH(G337,Имена_НПА_ГПРФ,0)),"",INDIRECT(ADDRESS(MATCH(G337,Имена_НПА_ГПРФ,0)+1,7,,,"Указы и ГП РФ")))</f>
        <v/>
      </c>
      <c r="O337" s="46"/>
      <c r="P337" s="94"/>
      <c r="Q337" s="95"/>
      <c r="R337" s="94"/>
      <c r="S337" s="96"/>
      <c r="T337" s="19"/>
      <c r="U337" s="118"/>
      <c r="V337" s="119"/>
      <c r="W337" s="120"/>
      <c r="X337" s="121"/>
      <c r="Y337" s="122"/>
      <c r="Z337" s="121"/>
      <c r="AA337" s="119"/>
      <c r="AB337" s="118"/>
      <c r="AC337" s="119"/>
      <c r="AD337" s="120"/>
      <c r="AE337" s="121"/>
      <c r="AF337" s="122"/>
      <c r="AG337" s="121"/>
      <c r="AH337" s="119"/>
      <c r="AI337" s="118"/>
      <c r="AJ337" s="119"/>
      <c r="AK337" s="120"/>
      <c r="AL337" s="121"/>
      <c r="AM337" s="56"/>
      <c r="AN337" s="18"/>
    </row>
    <row r="338" customFormat="false" ht="12.75" hidden="false" customHeight="false" outlineLevel="0" collapsed="false">
      <c r="A338" s="46"/>
      <c r="B338" s="105" t="str">
        <f aca="true">IF(ISERROR(MATCH(A338,Коды_полномочий,0)),"",INDIRECT(ADDRESS(MATCH(A338,Коды_полномочий,0)+1,2,,,"Полномочия")))</f>
        <v/>
      </c>
      <c r="C338" s="114" t="str">
        <f aca="true">IF(ISERROR(MATCH(G338,Имена_НПА_ГПРФ,0)),"",INDIRECT(ADDRESS(MATCH(G338,#NAME?,0)+1,2,,,"Указы и ГП РФ")))</f>
        <v/>
      </c>
      <c r="D338" s="105" t="str">
        <f aca="true">IF(ISERROR(MATCH(G338,Имена_НПА_ГПРФ,0)),"",INDIRECT(ADDRESS(MATCH(G338,#NAME?,0)+1,1,,,"Указы и ГП РФ")))</f>
        <v/>
      </c>
      <c r="E338" s="115" t="str">
        <f aca="true">IF(ISERROR(MATCH(G338,Имена_НПА_ГПРФ,0)),"",INDIRECT(ADDRESS(MATCH(G338,#NAME?,0)+1,4,,,"Указы и ГП РФ")))</f>
        <v/>
      </c>
      <c r="F338" s="116" t="str">
        <f aca="true">IF(ISERROR(MATCH(G338,Имена_НПА_ГПРФ,0)),"",INDIRECT(ADDRESS(MATCH(G338,#NAME?,0)+1,3,,,"Указы и ГП РФ")))</f>
        <v/>
      </c>
      <c r="G338" s="96"/>
      <c r="H338" s="93" t="str">
        <f aca="true">IF(ISERROR(MATCH(G338,Имена_НПА_ГПРФ,0)),"",INDIRECT(ADDRESS(MATCH(G338,#NAME?,0)+1,8,,,"Указы и ГП РФ")))</f>
        <v/>
      </c>
      <c r="I338" s="94"/>
      <c r="J338" s="95"/>
      <c r="K338" s="94"/>
      <c r="L338" s="96"/>
      <c r="M338" s="117" t="str">
        <f aca="true">IF(ISERROR(MATCH(G338,Имена_НПА_ГПРФ,0)),"",INDIRECT(ADDRESS(MATCH(G338,Имена_НПА_ГПРФ,0)+1,6,,,"Указы и ГП РФ")))</f>
        <v/>
      </c>
      <c r="N338" s="115" t="str">
        <f aca="true">IF(ISERROR(MATCH(G338,Имена_НПА_ГПРФ,0)),"",INDIRECT(ADDRESS(MATCH(G338,Имена_НПА_ГПРФ,0)+1,7,,,"Указы и ГП РФ")))</f>
        <v/>
      </c>
      <c r="O338" s="46"/>
      <c r="P338" s="94"/>
      <c r="Q338" s="95"/>
      <c r="R338" s="94"/>
      <c r="S338" s="96"/>
      <c r="T338" s="19"/>
      <c r="U338" s="119"/>
      <c r="V338" s="119"/>
      <c r="W338" s="120"/>
      <c r="X338" s="121"/>
      <c r="Y338" s="122"/>
      <c r="Z338" s="121"/>
      <c r="AA338" s="119"/>
      <c r="AB338" s="119"/>
      <c r="AC338" s="119"/>
      <c r="AD338" s="120"/>
      <c r="AE338" s="121"/>
      <c r="AF338" s="122"/>
      <c r="AG338" s="121"/>
      <c r="AH338" s="119"/>
      <c r="AI338" s="119"/>
      <c r="AJ338" s="119"/>
      <c r="AK338" s="120"/>
      <c r="AL338" s="121"/>
      <c r="AM338" s="56"/>
      <c r="AN338" s="18"/>
    </row>
    <row r="339" customFormat="false" ht="12.75" hidden="false" customHeight="false" outlineLevel="0" collapsed="false">
      <c r="A339" s="46"/>
      <c r="B339" s="105" t="str">
        <f aca="true">IF(ISERROR(MATCH(A339,Коды_полномочий,0)),"",INDIRECT(ADDRESS(MATCH(A339,Коды_полномочий,0)+1,2,,,"Полномочия")))</f>
        <v/>
      </c>
      <c r="C339" s="114" t="str">
        <f aca="true">IF(ISERROR(MATCH(G339,Имена_НПА_ГПРФ,0)),"",INDIRECT(ADDRESS(MATCH(G339,#NAME?,0)+1,2,,,"Указы и ГП РФ")))</f>
        <v/>
      </c>
      <c r="D339" s="105" t="str">
        <f aca="true">IF(ISERROR(MATCH(G339,Имена_НПА_ГПРФ,0)),"",INDIRECT(ADDRESS(MATCH(G339,#NAME?,0)+1,1,,,"Указы и ГП РФ")))</f>
        <v/>
      </c>
      <c r="E339" s="115" t="str">
        <f aca="true">IF(ISERROR(MATCH(G339,Имена_НПА_ГПРФ,0)),"",INDIRECT(ADDRESS(MATCH(G339,#NAME?,0)+1,4,,,"Указы и ГП РФ")))</f>
        <v/>
      </c>
      <c r="F339" s="116" t="str">
        <f aca="true">IF(ISERROR(MATCH(G339,Имена_НПА_ГПРФ,0)),"",INDIRECT(ADDRESS(MATCH(G339,#NAME?,0)+1,3,,,"Указы и ГП РФ")))</f>
        <v/>
      </c>
      <c r="G339" s="96"/>
      <c r="H339" s="93" t="str">
        <f aca="true">IF(ISERROR(MATCH(G339,Имена_НПА_ГПРФ,0)),"",INDIRECT(ADDRESS(MATCH(G339,#NAME?,0)+1,8,,,"Указы и ГП РФ")))</f>
        <v/>
      </c>
      <c r="I339" s="94"/>
      <c r="J339" s="95"/>
      <c r="K339" s="94"/>
      <c r="L339" s="96"/>
      <c r="M339" s="117" t="str">
        <f aca="true">IF(ISERROR(MATCH(G339,Имена_НПА_ГПРФ,0)),"",INDIRECT(ADDRESS(MATCH(G339,Имена_НПА_ГПРФ,0)+1,6,,,"Указы и ГП РФ")))</f>
        <v/>
      </c>
      <c r="N339" s="115" t="str">
        <f aca="true">IF(ISERROR(MATCH(G339,Имена_НПА_ГПРФ,0)),"",INDIRECT(ADDRESS(MATCH(G339,Имена_НПА_ГПРФ,0)+1,7,,,"Указы и ГП РФ")))</f>
        <v/>
      </c>
      <c r="O339" s="46"/>
      <c r="P339" s="94"/>
      <c r="Q339" s="95"/>
      <c r="R339" s="94"/>
      <c r="S339" s="96"/>
      <c r="T339" s="19"/>
      <c r="U339" s="119"/>
      <c r="V339" s="119"/>
      <c r="W339" s="120"/>
      <c r="X339" s="121"/>
      <c r="Y339" s="122"/>
      <c r="Z339" s="121"/>
      <c r="AA339" s="119"/>
      <c r="AB339" s="119"/>
      <c r="AC339" s="119"/>
      <c r="AD339" s="120"/>
      <c r="AE339" s="121"/>
      <c r="AF339" s="122"/>
      <c r="AG339" s="121"/>
      <c r="AH339" s="119"/>
      <c r="AI339" s="119"/>
      <c r="AJ339" s="119"/>
      <c r="AK339" s="120"/>
      <c r="AL339" s="121"/>
      <c r="AM339" s="56"/>
      <c r="AN339" s="18"/>
    </row>
    <row r="340" customFormat="false" ht="12.75" hidden="false" customHeight="false" outlineLevel="0" collapsed="false">
      <c r="A340" s="46"/>
      <c r="B340" s="105" t="str">
        <f aca="true">IF(ISERROR(MATCH(A340,Коды_полномочий,0)),"",INDIRECT(ADDRESS(MATCH(A340,Коды_полномочий,0)+1,2,,,"Полномочия")))</f>
        <v/>
      </c>
      <c r="C340" s="114" t="str">
        <f aca="true">IF(ISERROR(MATCH(G340,Имена_НПА_ГПРФ,0)),"",INDIRECT(ADDRESS(MATCH(G340,#NAME?,0)+1,2,,,"Указы и ГП РФ")))</f>
        <v/>
      </c>
      <c r="D340" s="105" t="str">
        <f aca="true">IF(ISERROR(MATCH(G340,Имена_НПА_ГПРФ,0)),"",INDIRECT(ADDRESS(MATCH(G340,#NAME?,0)+1,1,,,"Указы и ГП РФ")))</f>
        <v/>
      </c>
      <c r="E340" s="115" t="str">
        <f aca="true">IF(ISERROR(MATCH(G340,Имена_НПА_ГПРФ,0)),"",INDIRECT(ADDRESS(MATCH(G340,#NAME?,0)+1,4,,,"Указы и ГП РФ")))</f>
        <v/>
      </c>
      <c r="F340" s="116" t="str">
        <f aca="true">IF(ISERROR(MATCH(G340,Имена_НПА_ГПРФ,0)),"",INDIRECT(ADDRESS(MATCH(G340,#NAME?,0)+1,3,,,"Указы и ГП РФ")))</f>
        <v/>
      </c>
      <c r="G340" s="96"/>
      <c r="H340" s="93" t="str">
        <f aca="true">IF(ISERROR(MATCH(G340,Имена_НПА_ГПРФ,0)),"",INDIRECT(ADDRESS(MATCH(G340,#NAME?,0)+1,8,,,"Указы и ГП РФ")))</f>
        <v/>
      </c>
      <c r="I340" s="94"/>
      <c r="J340" s="95"/>
      <c r="K340" s="94"/>
      <c r="L340" s="96"/>
      <c r="M340" s="117" t="str">
        <f aca="true">IF(ISERROR(MATCH(G340,Имена_НПА_ГПРФ,0)),"",INDIRECT(ADDRESS(MATCH(G340,Имена_НПА_ГПРФ,0)+1,6,,,"Указы и ГП РФ")))</f>
        <v/>
      </c>
      <c r="N340" s="115" t="str">
        <f aca="true">IF(ISERROR(MATCH(G340,Имена_НПА_ГПРФ,0)),"",INDIRECT(ADDRESS(MATCH(G340,Имена_НПА_ГПРФ,0)+1,7,,,"Указы и ГП РФ")))</f>
        <v/>
      </c>
      <c r="O340" s="46"/>
      <c r="P340" s="94"/>
      <c r="Q340" s="95"/>
      <c r="R340" s="94"/>
      <c r="S340" s="96"/>
      <c r="T340" s="19"/>
      <c r="U340" s="119"/>
      <c r="V340" s="119"/>
      <c r="W340" s="120"/>
      <c r="X340" s="121"/>
      <c r="Y340" s="122"/>
      <c r="Z340" s="121"/>
      <c r="AA340" s="119"/>
      <c r="AB340" s="119"/>
      <c r="AC340" s="119"/>
      <c r="AD340" s="120"/>
      <c r="AE340" s="121"/>
      <c r="AF340" s="122"/>
      <c r="AG340" s="121"/>
      <c r="AH340" s="119"/>
      <c r="AI340" s="119"/>
      <c r="AJ340" s="119"/>
      <c r="AK340" s="120"/>
      <c r="AL340" s="121"/>
      <c r="AM340" s="56"/>
      <c r="AN340" s="18"/>
    </row>
    <row r="341" customFormat="false" ht="12.75" hidden="false" customHeight="false" outlineLevel="0" collapsed="false">
      <c r="A341" s="46"/>
      <c r="B341" s="105" t="str">
        <f aca="true">IF(ISERROR(MATCH(A341,Коды_полномочий,0)),"",INDIRECT(ADDRESS(MATCH(A341,Коды_полномочий,0)+1,2,,,"Полномочия")))</f>
        <v/>
      </c>
      <c r="C341" s="114" t="str">
        <f aca="true">IF(ISERROR(MATCH(G341,Имена_НПА_ГПРФ,0)),"",INDIRECT(ADDRESS(MATCH(G341,#NAME?,0)+1,2,,,"Указы и ГП РФ")))</f>
        <v/>
      </c>
      <c r="D341" s="105" t="str">
        <f aca="true">IF(ISERROR(MATCH(G341,Имена_НПА_ГПРФ,0)),"",INDIRECT(ADDRESS(MATCH(G341,#NAME?,0)+1,1,,,"Указы и ГП РФ")))</f>
        <v/>
      </c>
      <c r="E341" s="115" t="str">
        <f aca="true">IF(ISERROR(MATCH(G341,Имена_НПА_ГПРФ,0)),"",INDIRECT(ADDRESS(MATCH(G341,#NAME?,0)+1,4,,,"Указы и ГП РФ")))</f>
        <v/>
      </c>
      <c r="F341" s="116" t="str">
        <f aca="true">IF(ISERROR(MATCH(G341,Имена_НПА_ГПРФ,0)),"",INDIRECT(ADDRESS(MATCH(G341,#NAME?,0)+1,3,,,"Указы и ГП РФ")))</f>
        <v/>
      </c>
      <c r="G341" s="96"/>
      <c r="H341" s="93" t="str">
        <f aca="true">IF(ISERROR(MATCH(G341,Имена_НПА_ГПРФ,0)),"",INDIRECT(ADDRESS(MATCH(G341,#NAME?,0)+1,8,,,"Указы и ГП РФ")))</f>
        <v/>
      </c>
      <c r="I341" s="94"/>
      <c r="J341" s="95"/>
      <c r="K341" s="94"/>
      <c r="L341" s="96"/>
      <c r="M341" s="117" t="str">
        <f aca="true">IF(ISERROR(MATCH(G341,Имена_НПА_ГПРФ,0)),"",INDIRECT(ADDRESS(MATCH(G341,Имена_НПА_ГПРФ,0)+1,6,,,"Указы и ГП РФ")))</f>
        <v/>
      </c>
      <c r="N341" s="115" t="str">
        <f aca="true">IF(ISERROR(MATCH(G341,Имена_НПА_ГПРФ,0)),"",INDIRECT(ADDRESS(MATCH(G341,Имена_НПА_ГПРФ,0)+1,7,,,"Указы и ГП РФ")))</f>
        <v/>
      </c>
      <c r="O341" s="46"/>
      <c r="P341" s="94"/>
      <c r="Q341" s="95"/>
      <c r="R341" s="94"/>
      <c r="S341" s="96"/>
      <c r="T341" s="19"/>
      <c r="U341" s="118"/>
      <c r="V341" s="119"/>
      <c r="W341" s="120"/>
      <c r="X341" s="121"/>
      <c r="Y341" s="122"/>
      <c r="Z341" s="121"/>
      <c r="AA341" s="119"/>
      <c r="AB341" s="118"/>
      <c r="AC341" s="119"/>
      <c r="AD341" s="120"/>
      <c r="AE341" s="121"/>
      <c r="AF341" s="122"/>
      <c r="AG341" s="121"/>
      <c r="AH341" s="119"/>
      <c r="AI341" s="118"/>
      <c r="AJ341" s="119"/>
      <c r="AK341" s="120"/>
      <c r="AL341" s="121"/>
      <c r="AM341" s="56"/>
      <c r="AN341" s="18"/>
    </row>
    <row r="342" customFormat="false" ht="12.75" hidden="false" customHeight="false" outlineLevel="0" collapsed="false">
      <c r="A342" s="46"/>
      <c r="B342" s="105" t="str">
        <f aca="true">IF(ISERROR(MATCH(A342,Коды_полномочий,0)),"",INDIRECT(ADDRESS(MATCH(A342,Коды_полномочий,0)+1,2,,,"Полномочия")))</f>
        <v/>
      </c>
      <c r="C342" s="114" t="str">
        <f aca="true">IF(ISERROR(MATCH(G342,Имена_НПА_ГПРФ,0)),"",INDIRECT(ADDRESS(MATCH(G342,#NAME?,0)+1,2,,,"Указы и ГП РФ")))</f>
        <v/>
      </c>
      <c r="D342" s="105" t="str">
        <f aca="true">IF(ISERROR(MATCH(G342,Имена_НПА_ГПРФ,0)),"",INDIRECT(ADDRESS(MATCH(G342,#NAME?,0)+1,1,,,"Указы и ГП РФ")))</f>
        <v/>
      </c>
      <c r="E342" s="115" t="str">
        <f aca="true">IF(ISERROR(MATCH(G342,Имена_НПА_ГПРФ,0)),"",INDIRECT(ADDRESS(MATCH(G342,#NAME?,0)+1,4,,,"Указы и ГП РФ")))</f>
        <v/>
      </c>
      <c r="F342" s="116" t="str">
        <f aca="true">IF(ISERROR(MATCH(G342,Имена_НПА_ГПРФ,0)),"",INDIRECT(ADDRESS(MATCH(G342,#NAME?,0)+1,3,,,"Указы и ГП РФ")))</f>
        <v/>
      </c>
      <c r="G342" s="96"/>
      <c r="H342" s="93" t="str">
        <f aca="true">IF(ISERROR(MATCH(G342,Имена_НПА_ГПРФ,0)),"",INDIRECT(ADDRESS(MATCH(G342,#NAME?,0)+1,8,,,"Указы и ГП РФ")))</f>
        <v/>
      </c>
      <c r="I342" s="94"/>
      <c r="J342" s="95"/>
      <c r="K342" s="94"/>
      <c r="L342" s="96"/>
      <c r="M342" s="117" t="str">
        <f aca="true">IF(ISERROR(MATCH(G342,Имена_НПА_ГПРФ,0)),"",INDIRECT(ADDRESS(MATCH(G342,Имена_НПА_ГПРФ,0)+1,6,,,"Указы и ГП РФ")))</f>
        <v/>
      </c>
      <c r="N342" s="115" t="str">
        <f aca="true">IF(ISERROR(MATCH(G342,Имена_НПА_ГПРФ,0)),"",INDIRECT(ADDRESS(MATCH(G342,Имена_НПА_ГПРФ,0)+1,7,,,"Указы и ГП РФ")))</f>
        <v/>
      </c>
      <c r="O342" s="46"/>
      <c r="P342" s="94"/>
      <c r="Q342" s="95"/>
      <c r="R342" s="94"/>
      <c r="S342" s="96"/>
      <c r="T342" s="19"/>
      <c r="U342" s="118"/>
      <c r="V342" s="119"/>
      <c r="W342" s="120"/>
      <c r="X342" s="121"/>
      <c r="Y342" s="122"/>
      <c r="Z342" s="121"/>
      <c r="AA342" s="119"/>
      <c r="AB342" s="118"/>
      <c r="AC342" s="119"/>
      <c r="AD342" s="120"/>
      <c r="AE342" s="121"/>
      <c r="AF342" s="122"/>
      <c r="AG342" s="121"/>
      <c r="AH342" s="119"/>
      <c r="AI342" s="118"/>
      <c r="AJ342" s="119"/>
      <c r="AK342" s="120"/>
      <c r="AL342" s="121"/>
      <c r="AM342" s="56"/>
      <c r="AN342" s="18"/>
    </row>
    <row r="343" customFormat="false" ht="12.75" hidden="false" customHeight="false" outlineLevel="0" collapsed="false">
      <c r="A343" s="46"/>
      <c r="B343" s="105" t="str">
        <f aca="true">IF(ISERROR(MATCH(A343,Коды_полномочий,0)),"",INDIRECT(ADDRESS(MATCH(A343,Коды_полномочий,0)+1,2,,,"Полномочия")))</f>
        <v/>
      </c>
      <c r="C343" s="114" t="str">
        <f aca="true">IF(ISERROR(MATCH(G343,Имена_НПА_ГПРФ,0)),"",INDIRECT(ADDRESS(MATCH(G343,#NAME?,0)+1,2,,,"Указы и ГП РФ")))</f>
        <v/>
      </c>
      <c r="D343" s="105" t="str">
        <f aca="true">IF(ISERROR(MATCH(G343,Имена_НПА_ГПРФ,0)),"",INDIRECT(ADDRESS(MATCH(G343,#NAME?,0)+1,1,,,"Указы и ГП РФ")))</f>
        <v/>
      </c>
      <c r="E343" s="115" t="str">
        <f aca="true">IF(ISERROR(MATCH(G343,Имена_НПА_ГПРФ,0)),"",INDIRECT(ADDRESS(MATCH(G343,#NAME?,0)+1,4,,,"Указы и ГП РФ")))</f>
        <v/>
      </c>
      <c r="F343" s="116" t="str">
        <f aca="true">IF(ISERROR(MATCH(G343,Имена_НПА_ГПРФ,0)),"",INDIRECT(ADDRESS(MATCH(G343,#NAME?,0)+1,3,,,"Указы и ГП РФ")))</f>
        <v/>
      </c>
      <c r="G343" s="96"/>
      <c r="H343" s="93" t="str">
        <f aca="true">IF(ISERROR(MATCH(G343,Имена_НПА_ГПРФ,0)),"",INDIRECT(ADDRESS(MATCH(G343,#NAME?,0)+1,8,,,"Указы и ГП РФ")))</f>
        <v/>
      </c>
      <c r="I343" s="94"/>
      <c r="J343" s="95"/>
      <c r="K343" s="94"/>
      <c r="L343" s="96"/>
      <c r="M343" s="117" t="str">
        <f aca="true">IF(ISERROR(MATCH(G343,Имена_НПА_ГПРФ,0)),"",INDIRECT(ADDRESS(MATCH(G343,Имена_НПА_ГПРФ,0)+1,6,,,"Указы и ГП РФ")))</f>
        <v/>
      </c>
      <c r="N343" s="115" t="str">
        <f aca="true">IF(ISERROR(MATCH(G343,Имена_НПА_ГПРФ,0)),"",INDIRECT(ADDRESS(MATCH(G343,Имена_НПА_ГПРФ,0)+1,7,,,"Указы и ГП РФ")))</f>
        <v/>
      </c>
      <c r="O343" s="46"/>
      <c r="P343" s="94"/>
      <c r="Q343" s="95"/>
      <c r="R343" s="94"/>
      <c r="S343" s="96"/>
      <c r="T343" s="19"/>
      <c r="U343" s="119"/>
      <c r="V343" s="119"/>
      <c r="W343" s="120"/>
      <c r="X343" s="121"/>
      <c r="Y343" s="122"/>
      <c r="Z343" s="121"/>
      <c r="AA343" s="119"/>
      <c r="AB343" s="119"/>
      <c r="AC343" s="119"/>
      <c r="AD343" s="120"/>
      <c r="AE343" s="121"/>
      <c r="AF343" s="122"/>
      <c r="AG343" s="121"/>
      <c r="AH343" s="119"/>
      <c r="AI343" s="119"/>
      <c r="AJ343" s="119"/>
      <c r="AK343" s="120"/>
      <c r="AL343" s="121"/>
      <c r="AM343" s="56"/>
      <c r="AN343" s="18"/>
    </row>
    <row r="344" customFormat="false" ht="12.75" hidden="false" customHeight="false" outlineLevel="0" collapsed="false">
      <c r="A344" s="46"/>
      <c r="B344" s="105" t="str">
        <f aca="true">IF(ISERROR(MATCH(A344,Коды_полномочий,0)),"",INDIRECT(ADDRESS(MATCH(A344,Коды_полномочий,0)+1,2,,,"Полномочия")))</f>
        <v/>
      </c>
      <c r="C344" s="114" t="str">
        <f aca="true">IF(ISERROR(MATCH(G344,Имена_НПА_ГПРФ,0)),"",INDIRECT(ADDRESS(MATCH(G344,#NAME?,0)+1,2,,,"Указы и ГП РФ")))</f>
        <v/>
      </c>
      <c r="D344" s="105" t="str">
        <f aca="true">IF(ISERROR(MATCH(G344,Имена_НПА_ГПРФ,0)),"",INDIRECT(ADDRESS(MATCH(G344,#NAME?,0)+1,1,,,"Указы и ГП РФ")))</f>
        <v/>
      </c>
      <c r="E344" s="115" t="str">
        <f aca="true">IF(ISERROR(MATCH(G344,Имена_НПА_ГПРФ,0)),"",INDIRECT(ADDRESS(MATCH(G344,#NAME?,0)+1,4,,,"Указы и ГП РФ")))</f>
        <v/>
      </c>
      <c r="F344" s="116" t="str">
        <f aca="true">IF(ISERROR(MATCH(G344,Имена_НПА_ГПРФ,0)),"",INDIRECT(ADDRESS(MATCH(G344,#NAME?,0)+1,3,,,"Указы и ГП РФ")))</f>
        <v/>
      </c>
      <c r="G344" s="96"/>
      <c r="H344" s="93" t="str">
        <f aca="true">IF(ISERROR(MATCH(G344,Имена_НПА_ГПРФ,0)),"",INDIRECT(ADDRESS(MATCH(G344,#NAME?,0)+1,8,,,"Указы и ГП РФ")))</f>
        <v/>
      </c>
      <c r="I344" s="94"/>
      <c r="J344" s="95"/>
      <c r="K344" s="94"/>
      <c r="L344" s="96"/>
      <c r="M344" s="117" t="str">
        <f aca="true">IF(ISERROR(MATCH(G344,Имена_НПА_ГПРФ,0)),"",INDIRECT(ADDRESS(MATCH(G344,Имена_НПА_ГПРФ,0)+1,6,,,"Указы и ГП РФ")))</f>
        <v/>
      </c>
      <c r="N344" s="115" t="str">
        <f aca="true">IF(ISERROR(MATCH(G344,Имена_НПА_ГПРФ,0)),"",INDIRECT(ADDRESS(MATCH(G344,Имена_НПА_ГПРФ,0)+1,7,,,"Указы и ГП РФ")))</f>
        <v/>
      </c>
      <c r="O344" s="46"/>
      <c r="P344" s="94"/>
      <c r="Q344" s="95"/>
      <c r="R344" s="94"/>
      <c r="S344" s="96"/>
      <c r="T344" s="19"/>
      <c r="U344" s="119"/>
      <c r="V344" s="119"/>
      <c r="W344" s="120"/>
      <c r="X344" s="121"/>
      <c r="Y344" s="122"/>
      <c r="Z344" s="121"/>
      <c r="AA344" s="119"/>
      <c r="AB344" s="119"/>
      <c r="AC344" s="119"/>
      <c r="AD344" s="120"/>
      <c r="AE344" s="121"/>
      <c r="AF344" s="122"/>
      <c r="AG344" s="121"/>
      <c r="AH344" s="119"/>
      <c r="AI344" s="119"/>
      <c r="AJ344" s="119"/>
      <c r="AK344" s="120"/>
      <c r="AL344" s="121"/>
      <c r="AM344" s="56"/>
      <c r="AN344" s="18"/>
    </row>
    <row r="345" customFormat="false" ht="12.75" hidden="false" customHeight="false" outlineLevel="0" collapsed="false">
      <c r="A345" s="46"/>
      <c r="B345" s="105" t="str">
        <f aca="true">IF(ISERROR(MATCH(A345,Коды_полномочий,0)),"",INDIRECT(ADDRESS(MATCH(A345,Коды_полномочий,0)+1,2,,,"Полномочия")))</f>
        <v/>
      </c>
      <c r="C345" s="114" t="str">
        <f aca="true">IF(ISERROR(MATCH(G345,Имена_НПА_ГПРФ,0)),"",INDIRECT(ADDRESS(MATCH(G345,#NAME?,0)+1,2,,,"Указы и ГП РФ")))</f>
        <v/>
      </c>
      <c r="D345" s="105" t="str">
        <f aca="true">IF(ISERROR(MATCH(G345,Имена_НПА_ГПРФ,0)),"",INDIRECT(ADDRESS(MATCH(G345,#NAME?,0)+1,1,,,"Указы и ГП РФ")))</f>
        <v/>
      </c>
      <c r="E345" s="115" t="str">
        <f aca="true">IF(ISERROR(MATCH(G345,Имена_НПА_ГПРФ,0)),"",INDIRECT(ADDRESS(MATCH(G345,#NAME?,0)+1,4,,,"Указы и ГП РФ")))</f>
        <v/>
      </c>
      <c r="F345" s="116" t="str">
        <f aca="true">IF(ISERROR(MATCH(G345,Имена_НПА_ГПРФ,0)),"",INDIRECT(ADDRESS(MATCH(G345,#NAME?,0)+1,3,,,"Указы и ГП РФ")))</f>
        <v/>
      </c>
      <c r="G345" s="96"/>
      <c r="H345" s="93" t="str">
        <f aca="true">IF(ISERROR(MATCH(G345,Имена_НПА_ГПРФ,0)),"",INDIRECT(ADDRESS(MATCH(G345,#NAME?,0)+1,8,,,"Указы и ГП РФ")))</f>
        <v/>
      </c>
      <c r="I345" s="94"/>
      <c r="J345" s="95"/>
      <c r="K345" s="94"/>
      <c r="L345" s="96"/>
      <c r="M345" s="117" t="str">
        <f aca="true">IF(ISERROR(MATCH(G345,Имена_НПА_ГПРФ,0)),"",INDIRECT(ADDRESS(MATCH(G345,Имена_НПА_ГПРФ,0)+1,6,,,"Указы и ГП РФ")))</f>
        <v/>
      </c>
      <c r="N345" s="115" t="str">
        <f aca="true">IF(ISERROR(MATCH(G345,Имена_НПА_ГПРФ,0)),"",INDIRECT(ADDRESS(MATCH(G345,Имена_НПА_ГПРФ,0)+1,7,,,"Указы и ГП РФ")))</f>
        <v/>
      </c>
      <c r="O345" s="46"/>
      <c r="P345" s="94"/>
      <c r="Q345" s="95"/>
      <c r="R345" s="94"/>
      <c r="S345" s="96"/>
      <c r="T345" s="19"/>
      <c r="U345" s="119"/>
      <c r="V345" s="119"/>
      <c r="W345" s="120"/>
      <c r="X345" s="121"/>
      <c r="Y345" s="122"/>
      <c r="Z345" s="121"/>
      <c r="AA345" s="119"/>
      <c r="AB345" s="119"/>
      <c r="AC345" s="119"/>
      <c r="AD345" s="120"/>
      <c r="AE345" s="121"/>
      <c r="AF345" s="122"/>
      <c r="AG345" s="121"/>
      <c r="AH345" s="119"/>
      <c r="AI345" s="119"/>
      <c r="AJ345" s="119"/>
      <c r="AK345" s="120"/>
      <c r="AL345" s="121"/>
      <c r="AM345" s="56"/>
      <c r="AN345" s="18"/>
    </row>
    <row r="346" customFormat="false" ht="12.75" hidden="false" customHeight="false" outlineLevel="0" collapsed="false">
      <c r="A346" s="46"/>
      <c r="B346" s="105" t="str">
        <f aca="true">IF(ISERROR(MATCH(A346,Коды_полномочий,0)),"",INDIRECT(ADDRESS(MATCH(A346,Коды_полномочий,0)+1,2,,,"Полномочия")))</f>
        <v/>
      </c>
      <c r="C346" s="114" t="str">
        <f aca="true">IF(ISERROR(MATCH(G346,Имена_НПА_ГПРФ,0)),"",INDIRECT(ADDRESS(MATCH(G346,#NAME?,0)+1,2,,,"Указы и ГП РФ")))</f>
        <v/>
      </c>
      <c r="D346" s="105" t="str">
        <f aca="true">IF(ISERROR(MATCH(G346,Имена_НПА_ГПРФ,0)),"",INDIRECT(ADDRESS(MATCH(G346,#NAME?,0)+1,1,,,"Указы и ГП РФ")))</f>
        <v/>
      </c>
      <c r="E346" s="115" t="str">
        <f aca="true">IF(ISERROR(MATCH(G346,Имена_НПА_ГПРФ,0)),"",INDIRECT(ADDRESS(MATCH(G346,#NAME?,0)+1,4,,,"Указы и ГП РФ")))</f>
        <v/>
      </c>
      <c r="F346" s="116" t="str">
        <f aca="true">IF(ISERROR(MATCH(G346,Имена_НПА_ГПРФ,0)),"",INDIRECT(ADDRESS(MATCH(G346,#NAME?,0)+1,3,,,"Указы и ГП РФ")))</f>
        <v/>
      </c>
      <c r="G346" s="96"/>
      <c r="H346" s="93" t="str">
        <f aca="true">IF(ISERROR(MATCH(G346,Имена_НПА_ГПРФ,0)),"",INDIRECT(ADDRESS(MATCH(G346,#NAME?,0)+1,8,,,"Указы и ГП РФ")))</f>
        <v/>
      </c>
      <c r="I346" s="94"/>
      <c r="J346" s="95"/>
      <c r="K346" s="94"/>
      <c r="L346" s="96"/>
      <c r="M346" s="117" t="str">
        <f aca="true">IF(ISERROR(MATCH(G346,Имена_НПА_ГПРФ,0)),"",INDIRECT(ADDRESS(MATCH(G346,Имена_НПА_ГПРФ,0)+1,6,,,"Указы и ГП РФ")))</f>
        <v/>
      </c>
      <c r="N346" s="115" t="str">
        <f aca="true">IF(ISERROR(MATCH(G346,Имена_НПА_ГПРФ,0)),"",INDIRECT(ADDRESS(MATCH(G346,Имена_НПА_ГПРФ,0)+1,7,,,"Указы и ГП РФ")))</f>
        <v/>
      </c>
      <c r="O346" s="46"/>
      <c r="P346" s="94"/>
      <c r="Q346" s="95"/>
      <c r="R346" s="94"/>
      <c r="S346" s="96"/>
      <c r="T346" s="19"/>
      <c r="U346" s="118"/>
      <c r="V346" s="119"/>
      <c r="W346" s="120"/>
      <c r="X346" s="121"/>
      <c r="Y346" s="122"/>
      <c r="Z346" s="121"/>
      <c r="AA346" s="119"/>
      <c r="AB346" s="118"/>
      <c r="AC346" s="119"/>
      <c r="AD346" s="120"/>
      <c r="AE346" s="121"/>
      <c r="AF346" s="122"/>
      <c r="AG346" s="121"/>
      <c r="AH346" s="119"/>
      <c r="AI346" s="118"/>
      <c r="AJ346" s="119"/>
      <c r="AK346" s="120"/>
      <c r="AL346" s="121"/>
      <c r="AM346" s="56"/>
      <c r="AN346" s="18"/>
    </row>
    <row r="347" customFormat="false" ht="12.75" hidden="false" customHeight="false" outlineLevel="0" collapsed="false">
      <c r="A347" s="46"/>
      <c r="B347" s="105" t="str">
        <f aca="true">IF(ISERROR(MATCH(A347,Коды_полномочий,0)),"",INDIRECT(ADDRESS(MATCH(A347,Коды_полномочий,0)+1,2,,,"Полномочия")))</f>
        <v/>
      </c>
      <c r="C347" s="114" t="str">
        <f aca="true">IF(ISERROR(MATCH(G347,Имена_НПА_ГПРФ,0)),"",INDIRECT(ADDRESS(MATCH(G347,#NAME?,0)+1,2,,,"Указы и ГП РФ")))</f>
        <v/>
      </c>
      <c r="D347" s="105" t="str">
        <f aca="true">IF(ISERROR(MATCH(G347,Имена_НПА_ГПРФ,0)),"",INDIRECT(ADDRESS(MATCH(G347,#NAME?,0)+1,1,,,"Указы и ГП РФ")))</f>
        <v/>
      </c>
      <c r="E347" s="115" t="str">
        <f aca="true">IF(ISERROR(MATCH(G347,Имена_НПА_ГПРФ,0)),"",INDIRECT(ADDRESS(MATCH(G347,#NAME?,0)+1,4,,,"Указы и ГП РФ")))</f>
        <v/>
      </c>
      <c r="F347" s="116" t="str">
        <f aca="true">IF(ISERROR(MATCH(G347,Имена_НПА_ГПРФ,0)),"",INDIRECT(ADDRESS(MATCH(G347,#NAME?,0)+1,3,,,"Указы и ГП РФ")))</f>
        <v/>
      </c>
      <c r="G347" s="96"/>
      <c r="H347" s="93" t="str">
        <f aca="true">IF(ISERROR(MATCH(G347,Имена_НПА_ГПРФ,0)),"",INDIRECT(ADDRESS(MATCH(G347,#NAME?,0)+1,8,,,"Указы и ГП РФ")))</f>
        <v/>
      </c>
      <c r="I347" s="94"/>
      <c r="J347" s="95"/>
      <c r="K347" s="94"/>
      <c r="L347" s="96"/>
      <c r="M347" s="117" t="str">
        <f aca="true">IF(ISERROR(MATCH(G347,Имена_НПА_ГПРФ,0)),"",INDIRECT(ADDRESS(MATCH(G347,Имена_НПА_ГПРФ,0)+1,6,,,"Указы и ГП РФ")))</f>
        <v/>
      </c>
      <c r="N347" s="115" t="str">
        <f aca="true">IF(ISERROR(MATCH(G347,Имена_НПА_ГПРФ,0)),"",INDIRECT(ADDRESS(MATCH(G347,Имена_НПА_ГПРФ,0)+1,7,,,"Указы и ГП РФ")))</f>
        <v/>
      </c>
      <c r="O347" s="46"/>
      <c r="P347" s="94"/>
      <c r="Q347" s="95"/>
      <c r="R347" s="94"/>
      <c r="S347" s="96"/>
      <c r="T347" s="19"/>
      <c r="U347" s="119"/>
      <c r="V347" s="119"/>
      <c r="W347" s="120"/>
      <c r="X347" s="121"/>
      <c r="Y347" s="122"/>
      <c r="Z347" s="121"/>
      <c r="AA347" s="119"/>
      <c r="AB347" s="119"/>
      <c r="AC347" s="119"/>
      <c r="AD347" s="120"/>
      <c r="AE347" s="121"/>
      <c r="AF347" s="122"/>
      <c r="AG347" s="121"/>
      <c r="AH347" s="119"/>
      <c r="AI347" s="119"/>
      <c r="AJ347" s="119"/>
      <c r="AK347" s="120"/>
      <c r="AL347" s="121"/>
      <c r="AM347" s="56"/>
      <c r="AN347" s="18"/>
    </row>
    <row r="348" customFormat="false" ht="12.75" hidden="false" customHeight="false" outlineLevel="0" collapsed="false">
      <c r="A348" s="46"/>
      <c r="B348" s="105" t="str">
        <f aca="true">IF(ISERROR(MATCH(A348,Коды_полномочий,0)),"",INDIRECT(ADDRESS(MATCH(A348,Коды_полномочий,0)+1,2,,,"Полномочия")))</f>
        <v/>
      </c>
      <c r="C348" s="114" t="str">
        <f aca="true">IF(ISERROR(MATCH(G348,Имена_НПА_ГПРФ,0)),"",INDIRECT(ADDRESS(MATCH(G348,#NAME?,0)+1,2,,,"Указы и ГП РФ")))</f>
        <v/>
      </c>
      <c r="D348" s="105" t="str">
        <f aca="true">IF(ISERROR(MATCH(G348,Имена_НПА_ГПРФ,0)),"",INDIRECT(ADDRESS(MATCH(G348,#NAME?,0)+1,1,,,"Указы и ГП РФ")))</f>
        <v/>
      </c>
      <c r="E348" s="115" t="str">
        <f aca="true">IF(ISERROR(MATCH(G348,Имена_НПА_ГПРФ,0)),"",INDIRECT(ADDRESS(MATCH(G348,#NAME?,0)+1,4,,,"Указы и ГП РФ")))</f>
        <v/>
      </c>
      <c r="F348" s="116" t="str">
        <f aca="true">IF(ISERROR(MATCH(G348,Имена_НПА_ГПРФ,0)),"",INDIRECT(ADDRESS(MATCH(G348,#NAME?,0)+1,3,,,"Указы и ГП РФ")))</f>
        <v/>
      </c>
      <c r="G348" s="96"/>
      <c r="H348" s="93" t="str">
        <f aca="true">IF(ISERROR(MATCH(G348,Имена_НПА_ГПРФ,0)),"",INDIRECT(ADDRESS(MATCH(G348,#NAME?,0)+1,8,,,"Указы и ГП РФ")))</f>
        <v/>
      </c>
      <c r="I348" s="94"/>
      <c r="J348" s="95"/>
      <c r="K348" s="94"/>
      <c r="L348" s="96"/>
      <c r="M348" s="117" t="str">
        <f aca="true">IF(ISERROR(MATCH(G348,Имена_НПА_ГПРФ,0)),"",INDIRECT(ADDRESS(MATCH(G348,Имена_НПА_ГПРФ,0)+1,6,,,"Указы и ГП РФ")))</f>
        <v/>
      </c>
      <c r="N348" s="115" t="str">
        <f aca="true">IF(ISERROR(MATCH(G348,Имена_НПА_ГПРФ,0)),"",INDIRECT(ADDRESS(MATCH(G348,Имена_НПА_ГПРФ,0)+1,7,,,"Указы и ГП РФ")))</f>
        <v/>
      </c>
      <c r="O348" s="46"/>
      <c r="P348" s="94"/>
      <c r="Q348" s="95"/>
      <c r="R348" s="94"/>
      <c r="S348" s="96"/>
      <c r="T348" s="19"/>
      <c r="U348" s="119"/>
      <c r="V348" s="119"/>
      <c r="W348" s="120"/>
      <c r="X348" s="121"/>
      <c r="Y348" s="122"/>
      <c r="Z348" s="121"/>
      <c r="AA348" s="119"/>
      <c r="AB348" s="119"/>
      <c r="AC348" s="119"/>
      <c r="AD348" s="120"/>
      <c r="AE348" s="121"/>
      <c r="AF348" s="122"/>
      <c r="AG348" s="121"/>
      <c r="AH348" s="119"/>
      <c r="AI348" s="119"/>
      <c r="AJ348" s="119"/>
      <c r="AK348" s="120"/>
      <c r="AL348" s="121"/>
      <c r="AM348" s="56"/>
      <c r="AN348" s="18"/>
    </row>
    <row r="349" customFormat="false" ht="12.75" hidden="false" customHeight="false" outlineLevel="0" collapsed="false">
      <c r="A349" s="46"/>
      <c r="B349" s="105" t="str">
        <f aca="true">IF(ISERROR(MATCH(A349,Коды_полномочий,0)),"",INDIRECT(ADDRESS(MATCH(A349,Коды_полномочий,0)+1,2,,,"Полномочия")))</f>
        <v/>
      </c>
      <c r="C349" s="114" t="str">
        <f aca="true">IF(ISERROR(MATCH(G349,Имена_НПА_ГПРФ,0)),"",INDIRECT(ADDRESS(MATCH(G349,#NAME?,0)+1,2,,,"Указы и ГП РФ")))</f>
        <v/>
      </c>
      <c r="D349" s="105" t="str">
        <f aca="true">IF(ISERROR(MATCH(G349,Имена_НПА_ГПРФ,0)),"",INDIRECT(ADDRESS(MATCH(G349,#NAME?,0)+1,1,,,"Указы и ГП РФ")))</f>
        <v/>
      </c>
      <c r="E349" s="115" t="str">
        <f aca="true">IF(ISERROR(MATCH(G349,Имена_НПА_ГПРФ,0)),"",INDIRECT(ADDRESS(MATCH(G349,#NAME?,0)+1,4,,,"Указы и ГП РФ")))</f>
        <v/>
      </c>
      <c r="F349" s="116" t="str">
        <f aca="true">IF(ISERROR(MATCH(G349,Имена_НПА_ГПРФ,0)),"",INDIRECT(ADDRESS(MATCH(G349,#NAME?,0)+1,3,,,"Указы и ГП РФ")))</f>
        <v/>
      </c>
      <c r="G349" s="96"/>
      <c r="H349" s="93" t="str">
        <f aca="true">IF(ISERROR(MATCH(G349,Имена_НПА_ГПРФ,0)),"",INDIRECT(ADDRESS(MATCH(G349,#NAME?,0)+1,8,,,"Указы и ГП РФ")))</f>
        <v/>
      </c>
      <c r="I349" s="94"/>
      <c r="J349" s="95"/>
      <c r="K349" s="94"/>
      <c r="L349" s="96"/>
      <c r="M349" s="117" t="str">
        <f aca="true">IF(ISERROR(MATCH(G349,Имена_НПА_ГПРФ,0)),"",INDIRECT(ADDRESS(MATCH(G349,Имена_НПА_ГПРФ,0)+1,6,,,"Указы и ГП РФ")))</f>
        <v/>
      </c>
      <c r="N349" s="115" t="str">
        <f aca="true">IF(ISERROR(MATCH(G349,Имена_НПА_ГПРФ,0)),"",INDIRECT(ADDRESS(MATCH(G349,Имена_НПА_ГПРФ,0)+1,7,,,"Указы и ГП РФ")))</f>
        <v/>
      </c>
      <c r="O349" s="46"/>
      <c r="P349" s="94"/>
      <c r="Q349" s="95"/>
      <c r="R349" s="94"/>
      <c r="S349" s="96"/>
      <c r="T349" s="19"/>
      <c r="U349" s="119"/>
      <c r="V349" s="119"/>
      <c r="W349" s="120"/>
      <c r="X349" s="121"/>
      <c r="Y349" s="122"/>
      <c r="Z349" s="121"/>
      <c r="AA349" s="119"/>
      <c r="AB349" s="119"/>
      <c r="AC349" s="119"/>
      <c r="AD349" s="120"/>
      <c r="AE349" s="121"/>
      <c r="AF349" s="122"/>
      <c r="AG349" s="121"/>
      <c r="AH349" s="119"/>
      <c r="AI349" s="119"/>
      <c r="AJ349" s="119"/>
      <c r="AK349" s="120"/>
      <c r="AL349" s="121"/>
      <c r="AM349" s="56"/>
      <c r="AN349" s="18"/>
    </row>
    <row r="350" customFormat="false" ht="12.75" hidden="false" customHeight="false" outlineLevel="0" collapsed="false">
      <c r="A350" s="46"/>
      <c r="B350" s="105" t="str">
        <f aca="true">IF(ISERROR(MATCH(A350,Коды_полномочий,0)),"",INDIRECT(ADDRESS(MATCH(A350,Коды_полномочий,0)+1,2,,,"Полномочия")))</f>
        <v/>
      </c>
      <c r="C350" s="114" t="str">
        <f aca="true">IF(ISERROR(MATCH(G350,Имена_НПА_ГПРФ,0)),"",INDIRECT(ADDRESS(MATCH(G350,#NAME?,0)+1,2,,,"Указы и ГП РФ")))</f>
        <v/>
      </c>
      <c r="D350" s="105" t="str">
        <f aca="true">IF(ISERROR(MATCH(G350,Имена_НПА_ГПРФ,0)),"",INDIRECT(ADDRESS(MATCH(G350,#NAME?,0)+1,1,,,"Указы и ГП РФ")))</f>
        <v/>
      </c>
      <c r="E350" s="115" t="str">
        <f aca="true">IF(ISERROR(MATCH(G350,Имена_НПА_ГПРФ,0)),"",INDIRECT(ADDRESS(MATCH(G350,#NAME?,0)+1,4,,,"Указы и ГП РФ")))</f>
        <v/>
      </c>
      <c r="F350" s="116" t="str">
        <f aca="true">IF(ISERROR(MATCH(G350,Имена_НПА_ГПРФ,0)),"",INDIRECT(ADDRESS(MATCH(G350,#NAME?,0)+1,3,,,"Указы и ГП РФ")))</f>
        <v/>
      </c>
      <c r="G350" s="96"/>
      <c r="H350" s="93" t="str">
        <f aca="true">IF(ISERROR(MATCH(G350,Имена_НПА_ГПРФ,0)),"",INDIRECT(ADDRESS(MATCH(G350,#NAME?,0)+1,8,,,"Указы и ГП РФ")))</f>
        <v/>
      </c>
      <c r="I350" s="94"/>
      <c r="J350" s="95"/>
      <c r="K350" s="94"/>
      <c r="L350" s="96"/>
      <c r="M350" s="117" t="str">
        <f aca="true">IF(ISERROR(MATCH(G350,Имена_НПА_ГПРФ,0)),"",INDIRECT(ADDRESS(MATCH(G350,Имена_НПА_ГПРФ,0)+1,6,,,"Указы и ГП РФ")))</f>
        <v/>
      </c>
      <c r="N350" s="115" t="str">
        <f aca="true">IF(ISERROR(MATCH(G350,Имена_НПА_ГПРФ,0)),"",INDIRECT(ADDRESS(MATCH(G350,Имена_НПА_ГПРФ,0)+1,7,,,"Указы и ГП РФ")))</f>
        <v/>
      </c>
      <c r="O350" s="46"/>
      <c r="P350" s="94"/>
      <c r="Q350" s="95"/>
      <c r="R350" s="94"/>
      <c r="S350" s="96"/>
      <c r="T350" s="19"/>
      <c r="U350" s="118"/>
      <c r="V350" s="119"/>
      <c r="W350" s="120"/>
      <c r="X350" s="121"/>
      <c r="Y350" s="122"/>
      <c r="Z350" s="121"/>
      <c r="AA350" s="119"/>
      <c r="AB350" s="118"/>
      <c r="AC350" s="119"/>
      <c r="AD350" s="120"/>
      <c r="AE350" s="121"/>
      <c r="AF350" s="122"/>
      <c r="AG350" s="121"/>
      <c r="AH350" s="119"/>
      <c r="AI350" s="118"/>
      <c r="AJ350" s="119"/>
      <c r="AK350" s="120"/>
      <c r="AL350" s="121"/>
      <c r="AM350" s="56"/>
      <c r="AN350" s="18"/>
    </row>
    <row r="351" customFormat="false" ht="12.75" hidden="false" customHeight="false" outlineLevel="0" collapsed="false">
      <c r="A351" s="46"/>
      <c r="B351" s="105" t="str">
        <f aca="true">IF(ISERROR(MATCH(A351,Коды_полномочий,0)),"",INDIRECT(ADDRESS(MATCH(A351,Коды_полномочий,0)+1,2,,,"Полномочия")))</f>
        <v/>
      </c>
      <c r="C351" s="114" t="str">
        <f aca="true">IF(ISERROR(MATCH(G351,Имена_НПА_ГПРФ,0)),"",INDIRECT(ADDRESS(MATCH(G351,#NAME?,0)+1,2,,,"Указы и ГП РФ")))</f>
        <v/>
      </c>
      <c r="D351" s="105" t="str">
        <f aca="true">IF(ISERROR(MATCH(G351,Имена_НПА_ГПРФ,0)),"",INDIRECT(ADDRESS(MATCH(G351,#NAME?,0)+1,1,,,"Указы и ГП РФ")))</f>
        <v/>
      </c>
      <c r="E351" s="115" t="str">
        <f aca="true">IF(ISERROR(MATCH(G351,Имена_НПА_ГПРФ,0)),"",INDIRECT(ADDRESS(MATCH(G351,#NAME?,0)+1,4,,,"Указы и ГП РФ")))</f>
        <v/>
      </c>
      <c r="F351" s="116" t="str">
        <f aca="true">IF(ISERROR(MATCH(G351,Имена_НПА_ГПРФ,0)),"",INDIRECT(ADDRESS(MATCH(G351,#NAME?,0)+1,3,,,"Указы и ГП РФ")))</f>
        <v/>
      </c>
      <c r="G351" s="96"/>
      <c r="H351" s="93" t="str">
        <f aca="true">IF(ISERROR(MATCH(G351,Имена_НПА_ГПРФ,0)),"",INDIRECT(ADDRESS(MATCH(G351,#NAME?,0)+1,8,,,"Указы и ГП РФ")))</f>
        <v/>
      </c>
      <c r="I351" s="94"/>
      <c r="J351" s="95"/>
      <c r="K351" s="94"/>
      <c r="L351" s="96"/>
      <c r="M351" s="117" t="str">
        <f aca="true">IF(ISERROR(MATCH(G351,Имена_НПА_ГПРФ,0)),"",INDIRECT(ADDRESS(MATCH(G351,Имена_НПА_ГПРФ,0)+1,6,,,"Указы и ГП РФ")))</f>
        <v/>
      </c>
      <c r="N351" s="115" t="str">
        <f aca="true">IF(ISERROR(MATCH(G351,Имена_НПА_ГПРФ,0)),"",INDIRECT(ADDRESS(MATCH(G351,Имена_НПА_ГПРФ,0)+1,7,,,"Указы и ГП РФ")))</f>
        <v/>
      </c>
      <c r="O351" s="46"/>
      <c r="P351" s="94"/>
      <c r="Q351" s="95"/>
      <c r="R351" s="94"/>
      <c r="S351" s="96"/>
      <c r="T351" s="19"/>
      <c r="U351" s="119"/>
      <c r="V351" s="119"/>
      <c r="W351" s="120"/>
      <c r="X351" s="121"/>
      <c r="Y351" s="122"/>
      <c r="Z351" s="121"/>
      <c r="AA351" s="119"/>
      <c r="AB351" s="119"/>
      <c r="AC351" s="119"/>
      <c r="AD351" s="120"/>
      <c r="AE351" s="121"/>
      <c r="AF351" s="122"/>
      <c r="AG351" s="121"/>
      <c r="AH351" s="119"/>
      <c r="AI351" s="119"/>
      <c r="AJ351" s="119"/>
      <c r="AK351" s="120"/>
      <c r="AL351" s="121"/>
      <c r="AM351" s="56"/>
      <c r="AN351" s="18"/>
    </row>
    <row r="352" customFormat="false" ht="12.75" hidden="false" customHeight="false" outlineLevel="0" collapsed="false">
      <c r="A352" s="46"/>
      <c r="B352" s="105" t="str">
        <f aca="true">IF(ISERROR(MATCH(A352,Коды_полномочий,0)),"",INDIRECT(ADDRESS(MATCH(A352,Коды_полномочий,0)+1,2,,,"Полномочия")))</f>
        <v/>
      </c>
      <c r="C352" s="114" t="str">
        <f aca="true">IF(ISERROR(MATCH(G352,Имена_НПА_ГПРФ,0)),"",INDIRECT(ADDRESS(MATCH(G352,#NAME?,0)+1,2,,,"Указы и ГП РФ")))</f>
        <v/>
      </c>
      <c r="D352" s="105" t="str">
        <f aca="true">IF(ISERROR(MATCH(G352,Имена_НПА_ГПРФ,0)),"",INDIRECT(ADDRESS(MATCH(G352,#NAME?,0)+1,1,,,"Указы и ГП РФ")))</f>
        <v/>
      </c>
      <c r="E352" s="115" t="str">
        <f aca="true">IF(ISERROR(MATCH(G352,Имена_НПА_ГПРФ,0)),"",INDIRECT(ADDRESS(MATCH(G352,#NAME?,0)+1,4,,,"Указы и ГП РФ")))</f>
        <v/>
      </c>
      <c r="F352" s="116" t="str">
        <f aca="true">IF(ISERROR(MATCH(G352,Имена_НПА_ГПРФ,0)),"",INDIRECT(ADDRESS(MATCH(G352,#NAME?,0)+1,3,,,"Указы и ГП РФ")))</f>
        <v/>
      </c>
      <c r="G352" s="96"/>
      <c r="H352" s="93" t="str">
        <f aca="true">IF(ISERROR(MATCH(G352,Имена_НПА_ГПРФ,0)),"",INDIRECT(ADDRESS(MATCH(G352,#NAME?,0)+1,8,,,"Указы и ГП РФ")))</f>
        <v/>
      </c>
      <c r="I352" s="94"/>
      <c r="J352" s="95"/>
      <c r="K352" s="94"/>
      <c r="L352" s="96"/>
      <c r="M352" s="117" t="str">
        <f aca="true">IF(ISERROR(MATCH(G352,Имена_НПА_ГПРФ,0)),"",INDIRECT(ADDRESS(MATCH(G352,Имена_НПА_ГПРФ,0)+1,6,,,"Указы и ГП РФ")))</f>
        <v/>
      </c>
      <c r="N352" s="115" t="str">
        <f aca="true">IF(ISERROR(MATCH(G352,Имена_НПА_ГПРФ,0)),"",INDIRECT(ADDRESS(MATCH(G352,Имена_НПА_ГПРФ,0)+1,7,,,"Указы и ГП РФ")))</f>
        <v/>
      </c>
      <c r="O352" s="46"/>
      <c r="P352" s="94"/>
      <c r="Q352" s="95"/>
      <c r="R352" s="94"/>
      <c r="S352" s="96"/>
      <c r="T352" s="19"/>
      <c r="U352" s="119"/>
      <c r="V352" s="119"/>
      <c r="W352" s="120"/>
      <c r="X352" s="121"/>
      <c r="Y352" s="122"/>
      <c r="Z352" s="121"/>
      <c r="AA352" s="119"/>
      <c r="AB352" s="119"/>
      <c r="AC352" s="119"/>
      <c r="AD352" s="120"/>
      <c r="AE352" s="121"/>
      <c r="AF352" s="122"/>
      <c r="AG352" s="121"/>
      <c r="AH352" s="119"/>
      <c r="AI352" s="119"/>
      <c r="AJ352" s="119"/>
      <c r="AK352" s="120"/>
      <c r="AL352" s="121"/>
      <c r="AM352" s="56"/>
      <c r="AN352" s="18"/>
    </row>
    <row r="353" customFormat="false" ht="12.75" hidden="false" customHeight="false" outlineLevel="0" collapsed="false">
      <c r="A353" s="46"/>
      <c r="B353" s="105" t="str">
        <f aca="true">IF(ISERROR(MATCH(A353,Коды_полномочий,0)),"",INDIRECT(ADDRESS(MATCH(A353,Коды_полномочий,0)+1,2,,,"Полномочия")))</f>
        <v/>
      </c>
      <c r="C353" s="114" t="str">
        <f aca="true">IF(ISERROR(MATCH(G353,Имена_НПА_ГПРФ,0)),"",INDIRECT(ADDRESS(MATCH(G353,#NAME?,0)+1,2,,,"Указы и ГП РФ")))</f>
        <v/>
      </c>
      <c r="D353" s="105" t="str">
        <f aca="true">IF(ISERROR(MATCH(G353,Имена_НПА_ГПРФ,0)),"",INDIRECT(ADDRESS(MATCH(G353,#NAME?,0)+1,1,,,"Указы и ГП РФ")))</f>
        <v/>
      </c>
      <c r="E353" s="115" t="str">
        <f aca="true">IF(ISERROR(MATCH(G353,Имена_НПА_ГПРФ,0)),"",INDIRECT(ADDRESS(MATCH(G353,#NAME?,0)+1,4,,,"Указы и ГП РФ")))</f>
        <v/>
      </c>
      <c r="F353" s="116" t="str">
        <f aca="true">IF(ISERROR(MATCH(G353,Имена_НПА_ГПРФ,0)),"",INDIRECT(ADDRESS(MATCH(G353,#NAME?,0)+1,3,,,"Указы и ГП РФ")))</f>
        <v/>
      </c>
      <c r="G353" s="96"/>
      <c r="H353" s="93" t="str">
        <f aca="true">IF(ISERROR(MATCH(G353,Имена_НПА_ГПРФ,0)),"",INDIRECT(ADDRESS(MATCH(G353,#NAME?,0)+1,8,,,"Указы и ГП РФ")))</f>
        <v/>
      </c>
      <c r="I353" s="94"/>
      <c r="J353" s="95"/>
      <c r="K353" s="94"/>
      <c r="L353" s="96"/>
      <c r="M353" s="117" t="str">
        <f aca="true">IF(ISERROR(MATCH(G353,Имена_НПА_ГПРФ,0)),"",INDIRECT(ADDRESS(MATCH(G353,Имена_НПА_ГПРФ,0)+1,6,,,"Указы и ГП РФ")))</f>
        <v/>
      </c>
      <c r="N353" s="115" t="str">
        <f aca="true">IF(ISERROR(MATCH(G353,Имена_НПА_ГПРФ,0)),"",INDIRECT(ADDRESS(MATCH(G353,Имена_НПА_ГПРФ,0)+1,7,,,"Указы и ГП РФ")))</f>
        <v/>
      </c>
      <c r="O353" s="46"/>
      <c r="P353" s="94"/>
      <c r="Q353" s="95"/>
      <c r="R353" s="94"/>
      <c r="S353" s="96"/>
      <c r="T353" s="19"/>
      <c r="U353" s="119"/>
      <c r="V353" s="119"/>
      <c r="W353" s="120"/>
      <c r="X353" s="121"/>
      <c r="Y353" s="122"/>
      <c r="Z353" s="121"/>
      <c r="AA353" s="119"/>
      <c r="AB353" s="119"/>
      <c r="AC353" s="119"/>
      <c r="AD353" s="120"/>
      <c r="AE353" s="121"/>
      <c r="AF353" s="122"/>
      <c r="AG353" s="121"/>
      <c r="AH353" s="119"/>
      <c r="AI353" s="119"/>
      <c r="AJ353" s="119"/>
      <c r="AK353" s="120"/>
      <c r="AL353" s="121"/>
      <c r="AM353" s="56"/>
      <c r="AN353" s="18"/>
    </row>
    <row r="354" customFormat="false" ht="12.75" hidden="false" customHeight="false" outlineLevel="0" collapsed="false">
      <c r="A354" s="46"/>
      <c r="B354" s="105" t="str">
        <f aca="true">IF(ISERROR(MATCH(A354,Коды_полномочий,0)),"",INDIRECT(ADDRESS(MATCH(A354,Коды_полномочий,0)+1,2,,,"Полномочия")))</f>
        <v/>
      </c>
      <c r="C354" s="114" t="str">
        <f aca="true">IF(ISERROR(MATCH(G354,Имена_НПА_ГПРФ,0)),"",INDIRECT(ADDRESS(MATCH(G354,#NAME?,0)+1,2,,,"Указы и ГП РФ")))</f>
        <v/>
      </c>
      <c r="D354" s="105" t="str">
        <f aca="true">IF(ISERROR(MATCH(G354,Имена_НПА_ГПРФ,0)),"",INDIRECT(ADDRESS(MATCH(G354,#NAME?,0)+1,1,,,"Указы и ГП РФ")))</f>
        <v/>
      </c>
      <c r="E354" s="115" t="str">
        <f aca="true">IF(ISERROR(MATCH(G354,Имена_НПА_ГПРФ,0)),"",INDIRECT(ADDRESS(MATCH(G354,#NAME?,0)+1,4,,,"Указы и ГП РФ")))</f>
        <v/>
      </c>
      <c r="F354" s="116" t="str">
        <f aca="true">IF(ISERROR(MATCH(G354,Имена_НПА_ГПРФ,0)),"",INDIRECT(ADDRESS(MATCH(G354,#NAME?,0)+1,3,,,"Указы и ГП РФ")))</f>
        <v/>
      </c>
      <c r="G354" s="96"/>
      <c r="H354" s="93" t="str">
        <f aca="true">IF(ISERROR(MATCH(G354,Имена_НПА_ГПРФ,0)),"",INDIRECT(ADDRESS(MATCH(G354,#NAME?,0)+1,8,,,"Указы и ГП РФ")))</f>
        <v/>
      </c>
      <c r="I354" s="94"/>
      <c r="J354" s="95"/>
      <c r="K354" s="94"/>
      <c r="L354" s="96"/>
      <c r="M354" s="117" t="str">
        <f aca="true">IF(ISERROR(MATCH(G354,Имена_НПА_ГПРФ,0)),"",INDIRECT(ADDRESS(MATCH(G354,Имена_НПА_ГПРФ,0)+1,6,,,"Указы и ГП РФ")))</f>
        <v/>
      </c>
      <c r="N354" s="115" t="str">
        <f aca="true">IF(ISERROR(MATCH(G354,Имена_НПА_ГПРФ,0)),"",INDIRECT(ADDRESS(MATCH(G354,Имена_НПА_ГПРФ,0)+1,7,,,"Указы и ГП РФ")))</f>
        <v/>
      </c>
      <c r="O354" s="46"/>
      <c r="P354" s="94"/>
      <c r="Q354" s="95"/>
      <c r="R354" s="94"/>
      <c r="S354" s="96"/>
      <c r="T354" s="19"/>
      <c r="U354" s="118"/>
      <c r="V354" s="119"/>
      <c r="W354" s="120"/>
      <c r="X354" s="121"/>
      <c r="Y354" s="122"/>
      <c r="Z354" s="121"/>
      <c r="AA354" s="119"/>
      <c r="AB354" s="118"/>
      <c r="AC354" s="119"/>
      <c r="AD354" s="120"/>
      <c r="AE354" s="121"/>
      <c r="AF354" s="122"/>
      <c r="AG354" s="121"/>
      <c r="AH354" s="119"/>
      <c r="AI354" s="118"/>
      <c r="AJ354" s="119"/>
      <c r="AK354" s="120"/>
      <c r="AL354" s="121"/>
      <c r="AM354" s="56"/>
      <c r="AN354" s="18"/>
    </row>
    <row r="355" customFormat="false" ht="12.75" hidden="false" customHeight="false" outlineLevel="0" collapsed="false">
      <c r="A355" s="46"/>
      <c r="B355" s="105" t="str">
        <f aca="true">IF(ISERROR(MATCH(A355,Коды_полномочий,0)),"",INDIRECT(ADDRESS(MATCH(A355,Коды_полномочий,0)+1,2,,,"Полномочия")))</f>
        <v/>
      </c>
      <c r="C355" s="114" t="str">
        <f aca="true">IF(ISERROR(MATCH(G355,Имена_НПА_ГПРФ,0)),"",INDIRECT(ADDRESS(MATCH(G355,#NAME?,0)+1,2,,,"Указы и ГП РФ")))</f>
        <v/>
      </c>
      <c r="D355" s="105" t="str">
        <f aca="true">IF(ISERROR(MATCH(G355,Имена_НПА_ГПРФ,0)),"",INDIRECT(ADDRESS(MATCH(G355,#NAME?,0)+1,1,,,"Указы и ГП РФ")))</f>
        <v/>
      </c>
      <c r="E355" s="115" t="str">
        <f aca="true">IF(ISERROR(MATCH(G355,Имена_НПА_ГПРФ,0)),"",INDIRECT(ADDRESS(MATCH(G355,#NAME?,0)+1,4,,,"Указы и ГП РФ")))</f>
        <v/>
      </c>
      <c r="F355" s="116" t="str">
        <f aca="true">IF(ISERROR(MATCH(G355,Имена_НПА_ГПРФ,0)),"",INDIRECT(ADDRESS(MATCH(G355,#NAME?,0)+1,3,,,"Указы и ГП РФ")))</f>
        <v/>
      </c>
      <c r="G355" s="96"/>
      <c r="H355" s="93" t="str">
        <f aca="true">IF(ISERROR(MATCH(G355,Имена_НПА_ГПРФ,0)),"",INDIRECT(ADDRESS(MATCH(G355,#NAME?,0)+1,8,,,"Указы и ГП РФ")))</f>
        <v/>
      </c>
      <c r="I355" s="94"/>
      <c r="J355" s="95"/>
      <c r="K355" s="94"/>
      <c r="L355" s="96"/>
      <c r="M355" s="117" t="str">
        <f aca="true">IF(ISERROR(MATCH(G355,Имена_НПА_ГПРФ,0)),"",INDIRECT(ADDRESS(MATCH(G355,Имена_НПА_ГПРФ,0)+1,6,,,"Указы и ГП РФ")))</f>
        <v/>
      </c>
      <c r="N355" s="115" t="str">
        <f aca="true">IF(ISERROR(MATCH(G355,Имена_НПА_ГПРФ,0)),"",INDIRECT(ADDRESS(MATCH(G355,Имена_НПА_ГПРФ,0)+1,7,,,"Указы и ГП РФ")))</f>
        <v/>
      </c>
      <c r="O355" s="46"/>
      <c r="P355" s="94"/>
      <c r="Q355" s="95"/>
      <c r="R355" s="94"/>
      <c r="S355" s="96"/>
      <c r="T355" s="19"/>
      <c r="U355" s="119"/>
      <c r="V355" s="119"/>
      <c r="W355" s="120"/>
      <c r="X355" s="121"/>
      <c r="Y355" s="122"/>
      <c r="Z355" s="121"/>
      <c r="AA355" s="119"/>
      <c r="AB355" s="119"/>
      <c r="AC355" s="119"/>
      <c r="AD355" s="120"/>
      <c r="AE355" s="121"/>
      <c r="AF355" s="122"/>
      <c r="AG355" s="121"/>
      <c r="AH355" s="119"/>
      <c r="AI355" s="119"/>
      <c r="AJ355" s="119"/>
      <c r="AK355" s="120"/>
      <c r="AL355" s="121"/>
      <c r="AM355" s="56"/>
      <c r="AN355" s="18"/>
    </row>
    <row r="356" customFormat="false" ht="12.75" hidden="false" customHeight="false" outlineLevel="0" collapsed="false">
      <c r="A356" s="46"/>
      <c r="B356" s="105" t="str">
        <f aca="true">IF(ISERROR(MATCH(A356,Коды_полномочий,0)),"",INDIRECT(ADDRESS(MATCH(A356,Коды_полномочий,0)+1,2,,,"Полномочия")))</f>
        <v/>
      </c>
      <c r="C356" s="114" t="str">
        <f aca="true">IF(ISERROR(MATCH(G356,Имена_НПА_ГПРФ,0)),"",INDIRECT(ADDRESS(MATCH(G356,#NAME?,0)+1,2,,,"Указы и ГП РФ")))</f>
        <v/>
      </c>
      <c r="D356" s="105" t="str">
        <f aca="true">IF(ISERROR(MATCH(G356,Имена_НПА_ГПРФ,0)),"",INDIRECT(ADDRESS(MATCH(G356,#NAME?,0)+1,1,,,"Указы и ГП РФ")))</f>
        <v/>
      </c>
      <c r="E356" s="115" t="str">
        <f aca="true">IF(ISERROR(MATCH(G356,Имена_НПА_ГПРФ,0)),"",INDIRECT(ADDRESS(MATCH(G356,#NAME?,0)+1,4,,,"Указы и ГП РФ")))</f>
        <v/>
      </c>
      <c r="F356" s="116" t="str">
        <f aca="true">IF(ISERROR(MATCH(G356,Имена_НПА_ГПРФ,0)),"",INDIRECT(ADDRESS(MATCH(G356,#NAME?,0)+1,3,,,"Указы и ГП РФ")))</f>
        <v/>
      </c>
      <c r="G356" s="96"/>
      <c r="H356" s="93" t="str">
        <f aca="true">IF(ISERROR(MATCH(G356,Имена_НПА_ГПРФ,0)),"",INDIRECT(ADDRESS(MATCH(G356,#NAME?,0)+1,8,,,"Указы и ГП РФ")))</f>
        <v/>
      </c>
      <c r="I356" s="94"/>
      <c r="J356" s="95"/>
      <c r="K356" s="94"/>
      <c r="L356" s="96"/>
      <c r="M356" s="117" t="str">
        <f aca="true">IF(ISERROR(MATCH(G356,Имена_НПА_ГПРФ,0)),"",INDIRECT(ADDRESS(MATCH(G356,Имена_НПА_ГПРФ,0)+1,6,,,"Указы и ГП РФ")))</f>
        <v/>
      </c>
      <c r="N356" s="115" t="str">
        <f aca="true">IF(ISERROR(MATCH(G356,Имена_НПА_ГПРФ,0)),"",INDIRECT(ADDRESS(MATCH(G356,Имена_НПА_ГПРФ,0)+1,7,,,"Указы и ГП РФ")))</f>
        <v/>
      </c>
      <c r="O356" s="46"/>
      <c r="P356" s="94"/>
      <c r="Q356" s="95"/>
      <c r="R356" s="94"/>
      <c r="S356" s="96"/>
      <c r="T356" s="19"/>
      <c r="U356" s="119"/>
      <c r="V356" s="119"/>
      <c r="W356" s="120"/>
      <c r="X356" s="121"/>
      <c r="Y356" s="122"/>
      <c r="Z356" s="121"/>
      <c r="AA356" s="119"/>
      <c r="AB356" s="119"/>
      <c r="AC356" s="119"/>
      <c r="AD356" s="120"/>
      <c r="AE356" s="121"/>
      <c r="AF356" s="122"/>
      <c r="AG356" s="121"/>
      <c r="AH356" s="119"/>
      <c r="AI356" s="119"/>
      <c r="AJ356" s="119"/>
      <c r="AK356" s="120"/>
      <c r="AL356" s="121"/>
      <c r="AM356" s="56"/>
      <c r="AN356" s="18"/>
    </row>
    <row r="357" customFormat="false" ht="12.75" hidden="false" customHeight="false" outlineLevel="0" collapsed="false">
      <c r="A357" s="46"/>
      <c r="B357" s="105" t="str">
        <f aca="true">IF(ISERROR(MATCH(A357,Коды_полномочий,0)),"",INDIRECT(ADDRESS(MATCH(A357,Коды_полномочий,0)+1,2,,,"Полномочия")))</f>
        <v/>
      </c>
      <c r="C357" s="114" t="str">
        <f aca="true">IF(ISERROR(MATCH(G357,Имена_НПА_ГПРФ,0)),"",INDIRECT(ADDRESS(MATCH(G357,#NAME?,0)+1,2,,,"Указы и ГП РФ")))</f>
        <v/>
      </c>
      <c r="D357" s="105" t="str">
        <f aca="true">IF(ISERROR(MATCH(G357,Имена_НПА_ГПРФ,0)),"",INDIRECT(ADDRESS(MATCH(G357,#NAME?,0)+1,1,,,"Указы и ГП РФ")))</f>
        <v/>
      </c>
      <c r="E357" s="115" t="str">
        <f aca="true">IF(ISERROR(MATCH(G357,Имена_НПА_ГПРФ,0)),"",INDIRECT(ADDRESS(MATCH(G357,#NAME?,0)+1,4,,,"Указы и ГП РФ")))</f>
        <v/>
      </c>
      <c r="F357" s="116" t="str">
        <f aca="true">IF(ISERROR(MATCH(G357,Имена_НПА_ГПРФ,0)),"",INDIRECT(ADDRESS(MATCH(G357,#NAME?,0)+1,3,,,"Указы и ГП РФ")))</f>
        <v/>
      </c>
      <c r="G357" s="96"/>
      <c r="H357" s="93" t="str">
        <f aca="true">IF(ISERROR(MATCH(G357,Имена_НПА_ГПРФ,0)),"",INDIRECT(ADDRESS(MATCH(G357,#NAME?,0)+1,8,,,"Указы и ГП РФ")))</f>
        <v/>
      </c>
      <c r="I357" s="94"/>
      <c r="J357" s="95"/>
      <c r="K357" s="94"/>
      <c r="L357" s="96"/>
      <c r="M357" s="117" t="str">
        <f aca="true">IF(ISERROR(MATCH(G357,Имена_НПА_ГПРФ,0)),"",INDIRECT(ADDRESS(MATCH(G357,Имена_НПА_ГПРФ,0)+1,6,,,"Указы и ГП РФ")))</f>
        <v/>
      </c>
      <c r="N357" s="115" t="str">
        <f aca="true">IF(ISERROR(MATCH(G357,Имена_НПА_ГПРФ,0)),"",INDIRECT(ADDRESS(MATCH(G357,Имена_НПА_ГПРФ,0)+1,7,,,"Указы и ГП РФ")))</f>
        <v/>
      </c>
      <c r="O357" s="46"/>
      <c r="P357" s="94"/>
      <c r="Q357" s="95"/>
      <c r="R357" s="94"/>
      <c r="S357" s="96"/>
      <c r="T357" s="19"/>
      <c r="U357" s="119"/>
      <c r="V357" s="119"/>
      <c r="W357" s="120"/>
      <c r="X357" s="121"/>
      <c r="Y357" s="122"/>
      <c r="Z357" s="121"/>
      <c r="AA357" s="119"/>
      <c r="AB357" s="119"/>
      <c r="AC357" s="119"/>
      <c r="AD357" s="120"/>
      <c r="AE357" s="121"/>
      <c r="AF357" s="122"/>
      <c r="AG357" s="121"/>
      <c r="AH357" s="119"/>
      <c r="AI357" s="119"/>
      <c r="AJ357" s="119"/>
      <c r="AK357" s="120"/>
      <c r="AL357" s="121"/>
      <c r="AM357" s="56"/>
      <c r="AN357" s="18"/>
    </row>
    <row r="358" customFormat="false" ht="12.75" hidden="false" customHeight="false" outlineLevel="0" collapsed="false">
      <c r="A358" s="46"/>
      <c r="B358" s="105" t="str">
        <f aca="true">IF(ISERROR(MATCH(A358,Коды_полномочий,0)),"",INDIRECT(ADDRESS(MATCH(A358,Коды_полномочий,0)+1,2,,,"Полномочия")))</f>
        <v/>
      </c>
      <c r="C358" s="114" t="str">
        <f aca="true">IF(ISERROR(MATCH(G358,Имена_НПА_ГПРФ,0)),"",INDIRECT(ADDRESS(MATCH(G358,#NAME?,0)+1,2,,,"Указы и ГП РФ")))</f>
        <v/>
      </c>
      <c r="D358" s="105" t="str">
        <f aca="true">IF(ISERROR(MATCH(G358,Имена_НПА_ГПРФ,0)),"",INDIRECT(ADDRESS(MATCH(G358,#NAME?,0)+1,1,,,"Указы и ГП РФ")))</f>
        <v/>
      </c>
      <c r="E358" s="115" t="str">
        <f aca="true">IF(ISERROR(MATCH(G358,Имена_НПА_ГПРФ,0)),"",INDIRECT(ADDRESS(MATCH(G358,#NAME?,0)+1,4,,,"Указы и ГП РФ")))</f>
        <v/>
      </c>
      <c r="F358" s="116" t="str">
        <f aca="true">IF(ISERROR(MATCH(G358,Имена_НПА_ГПРФ,0)),"",INDIRECT(ADDRESS(MATCH(G358,#NAME?,0)+1,3,,,"Указы и ГП РФ")))</f>
        <v/>
      </c>
      <c r="G358" s="96"/>
      <c r="H358" s="93" t="str">
        <f aca="true">IF(ISERROR(MATCH(G358,Имена_НПА_ГПРФ,0)),"",INDIRECT(ADDRESS(MATCH(G358,#NAME?,0)+1,8,,,"Указы и ГП РФ")))</f>
        <v/>
      </c>
      <c r="I358" s="94"/>
      <c r="J358" s="95"/>
      <c r="K358" s="94"/>
      <c r="L358" s="96"/>
      <c r="M358" s="117" t="str">
        <f aca="true">IF(ISERROR(MATCH(G358,Имена_НПА_ГПРФ,0)),"",INDIRECT(ADDRESS(MATCH(G358,Имена_НПА_ГПРФ,0)+1,6,,,"Указы и ГП РФ")))</f>
        <v/>
      </c>
      <c r="N358" s="115" t="str">
        <f aca="true">IF(ISERROR(MATCH(G358,Имена_НПА_ГПРФ,0)),"",INDIRECT(ADDRESS(MATCH(G358,Имена_НПА_ГПРФ,0)+1,7,,,"Указы и ГП РФ")))</f>
        <v/>
      </c>
      <c r="O358" s="46"/>
      <c r="P358" s="94"/>
      <c r="Q358" s="95"/>
      <c r="R358" s="94"/>
      <c r="S358" s="96"/>
      <c r="T358" s="19"/>
      <c r="U358" s="118"/>
      <c r="V358" s="119"/>
      <c r="W358" s="120"/>
      <c r="X358" s="121"/>
      <c r="Y358" s="122"/>
      <c r="Z358" s="121"/>
      <c r="AA358" s="119"/>
      <c r="AB358" s="118"/>
      <c r="AC358" s="119"/>
      <c r="AD358" s="120"/>
      <c r="AE358" s="121"/>
      <c r="AF358" s="122"/>
      <c r="AG358" s="121"/>
      <c r="AH358" s="119"/>
      <c r="AI358" s="118"/>
      <c r="AJ358" s="119"/>
      <c r="AK358" s="120"/>
      <c r="AL358" s="121"/>
      <c r="AM358" s="56"/>
      <c r="AN358" s="18"/>
    </row>
    <row r="359" customFormat="false" ht="12.75" hidden="false" customHeight="false" outlineLevel="0" collapsed="false">
      <c r="A359" s="46"/>
      <c r="B359" s="105" t="str">
        <f aca="true">IF(ISERROR(MATCH(A359,Коды_полномочий,0)),"",INDIRECT(ADDRESS(MATCH(A359,Коды_полномочий,0)+1,2,,,"Полномочия")))</f>
        <v/>
      </c>
      <c r="C359" s="114" t="str">
        <f aca="true">IF(ISERROR(MATCH(G359,Имена_НПА_ГПРФ,0)),"",INDIRECT(ADDRESS(MATCH(G359,#NAME?,0)+1,2,,,"Указы и ГП РФ")))</f>
        <v/>
      </c>
      <c r="D359" s="105" t="str">
        <f aca="true">IF(ISERROR(MATCH(G359,Имена_НПА_ГПРФ,0)),"",INDIRECT(ADDRESS(MATCH(G359,#NAME?,0)+1,1,,,"Указы и ГП РФ")))</f>
        <v/>
      </c>
      <c r="E359" s="115" t="str">
        <f aca="true">IF(ISERROR(MATCH(G359,Имена_НПА_ГПРФ,0)),"",INDIRECT(ADDRESS(MATCH(G359,#NAME?,0)+1,4,,,"Указы и ГП РФ")))</f>
        <v/>
      </c>
      <c r="F359" s="116" t="str">
        <f aca="true">IF(ISERROR(MATCH(G359,Имена_НПА_ГПРФ,0)),"",INDIRECT(ADDRESS(MATCH(G359,#NAME?,0)+1,3,,,"Указы и ГП РФ")))</f>
        <v/>
      </c>
      <c r="G359" s="96"/>
      <c r="H359" s="93" t="str">
        <f aca="true">IF(ISERROR(MATCH(G359,Имена_НПА_ГПРФ,0)),"",INDIRECT(ADDRESS(MATCH(G359,#NAME?,0)+1,8,,,"Указы и ГП РФ")))</f>
        <v/>
      </c>
      <c r="I359" s="94"/>
      <c r="J359" s="95"/>
      <c r="K359" s="94"/>
      <c r="L359" s="96"/>
      <c r="M359" s="117" t="str">
        <f aca="true">IF(ISERROR(MATCH(G359,Имена_НПА_ГПРФ,0)),"",INDIRECT(ADDRESS(MATCH(G359,Имена_НПА_ГПРФ,0)+1,6,,,"Указы и ГП РФ")))</f>
        <v/>
      </c>
      <c r="N359" s="115" t="str">
        <f aca="true">IF(ISERROR(MATCH(G359,Имена_НПА_ГПРФ,0)),"",INDIRECT(ADDRESS(MATCH(G359,Имена_НПА_ГПРФ,0)+1,7,,,"Указы и ГП РФ")))</f>
        <v/>
      </c>
      <c r="O359" s="46"/>
      <c r="P359" s="94"/>
      <c r="Q359" s="95"/>
      <c r="R359" s="94"/>
      <c r="S359" s="96"/>
      <c r="T359" s="19"/>
      <c r="U359" s="119"/>
      <c r="V359" s="119"/>
      <c r="W359" s="120"/>
      <c r="X359" s="121"/>
      <c r="Y359" s="122"/>
      <c r="Z359" s="121"/>
      <c r="AA359" s="119"/>
      <c r="AB359" s="119"/>
      <c r="AC359" s="119"/>
      <c r="AD359" s="120"/>
      <c r="AE359" s="121"/>
      <c r="AF359" s="122"/>
      <c r="AG359" s="121"/>
      <c r="AH359" s="119"/>
      <c r="AI359" s="119"/>
      <c r="AJ359" s="119"/>
      <c r="AK359" s="120"/>
      <c r="AL359" s="121"/>
      <c r="AM359" s="56"/>
      <c r="AN359" s="18"/>
    </row>
    <row r="360" customFormat="false" ht="12.75" hidden="false" customHeight="false" outlineLevel="0" collapsed="false">
      <c r="A360" s="46"/>
      <c r="B360" s="105" t="str">
        <f aca="true">IF(ISERROR(MATCH(A360,Коды_полномочий,0)),"",INDIRECT(ADDRESS(MATCH(A360,Коды_полномочий,0)+1,2,,,"Полномочия")))</f>
        <v/>
      </c>
      <c r="C360" s="114" t="str">
        <f aca="true">IF(ISERROR(MATCH(G360,Имена_НПА_ГПРФ,0)),"",INDIRECT(ADDRESS(MATCH(G360,#NAME?,0)+1,2,,,"Указы и ГП РФ")))</f>
        <v/>
      </c>
      <c r="D360" s="105" t="str">
        <f aca="true">IF(ISERROR(MATCH(G360,Имена_НПА_ГПРФ,0)),"",INDIRECT(ADDRESS(MATCH(G360,#NAME?,0)+1,1,,,"Указы и ГП РФ")))</f>
        <v/>
      </c>
      <c r="E360" s="115" t="str">
        <f aca="true">IF(ISERROR(MATCH(G360,Имена_НПА_ГПРФ,0)),"",INDIRECT(ADDRESS(MATCH(G360,#NAME?,0)+1,4,,,"Указы и ГП РФ")))</f>
        <v/>
      </c>
      <c r="F360" s="116" t="str">
        <f aca="true">IF(ISERROR(MATCH(G360,Имена_НПА_ГПРФ,0)),"",INDIRECT(ADDRESS(MATCH(G360,#NAME?,0)+1,3,,,"Указы и ГП РФ")))</f>
        <v/>
      </c>
      <c r="G360" s="96"/>
      <c r="H360" s="93" t="str">
        <f aca="true">IF(ISERROR(MATCH(G360,Имена_НПА_ГПРФ,0)),"",INDIRECT(ADDRESS(MATCH(G360,#NAME?,0)+1,8,,,"Указы и ГП РФ")))</f>
        <v/>
      </c>
      <c r="I360" s="94"/>
      <c r="J360" s="95"/>
      <c r="K360" s="94"/>
      <c r="L360" s="96"/>
      <c r="M360" s="117" t="str">
        <f aca="true">IF(ISERROR(MATCH(G360,Имена_НПА_ГПРФ,0)),"",INDIRECT(ADDRESS(MATCH(G360,Имена_НПА_ГПРФ,0)+1,6,,,"Указы и ГП РФ")))</f>
        <v/>
      </c>
      <c r="N360" s="115" t="str">
        <f aca="true">IF(ISERROR(MATCH(G360,Имена_НПА_ГПРФ,0)),"",INDIRECT(ADDRESS(MATCH(G360,Имена_НПА_ГПРФ,0)+1,7,,,"Указы и ГП РФ")))</f>
        <v/>
      </c>
      <c r="O360" s="46"/>
      <c r="P360" s="94"/>
      <c r="Q360" s="95"/>
      <c r="R360" s="94"/>
      <c r="S360" s="96"/>
      <c r="T360" s="19"/>
      <c r="U360" s="119"/>
      <c r="V360" s="119"/>
      <c r="W360" s="120"/>
      <c r="X360" s="121"/>
      <c r="Y360" s="122"/>
      <c r="Z360" s="121"/>
      <c r="AA360" s="119"/>
      <c r="AB360" s="119"/>
      <c r="AC360" s="119"/>
      <c r="AD360" s="120"/>
      <c r="AE360" s="121"/>
      <c r="AF360" s="122"/>
      <c r="AG360" s="121"/>
      <c r="AH360" s="119"/>
      <c r="AI360" s="119"/>
      <c r="AJ360" s="119"/>
      <c r="AK360" s="120"/>
      <c r="AL360" s="121"/>
      <c r="AM360" s="56"/>
      <c r="AN360" s="18"/>
    </row>
    <row r="361" customFormat="false" ht="12.75" hidden="false" customHeight="false" outlineLevel="0" collapsed="false">
      <c r="A361" s="46"/>
      <c r="B361" s="105" t="str">
        <f aca="true">IF(ISERROR(MATCH(A361,Коды_полномочий,0)),"",INDIRECT(ADDRESS(MATCH(A361,Коды_полномочий,0)+1,2,,,"Полномочия")))</f>
        <v/>
      </c>
      <c r="C361" s="114" t="str">
        <f aca="true">IF(ISERROR(MATCH(G361,Имена_НПА_ГПРФ,0)),"",INDIRECT(ADDRESS(MATCH(G361,#NAME?,0)+1,2,,,"Указы и ГП РФ")))</f>
        <v/>
      </c>
      <c r="D361" s="105" t="str">
        <f aca="true">IF(ISERROR(MATCH(G361,Имена_НПА_ГПРФ,0)),"",INDIRECT(ADDRESS(MATCH(G361,#NAME?,0)+1,1,,,"Указы и ГП РФ")))</f>
        <v/>
      </c>
      <c r="E361" s="115" t="str">
        <f aca="true">IF(ISERROR(MATCH(G361,Имена_НПА_ГПРФ,0)),"",INDIRECT(ADDRESS(MATCH(G361,#NAME?,0)+1,4,,,"Указы и ГП РФ")))</f>
        <v/>
      </c>
      <c r="F361" s="116" t="str">
        <f aca="true">IF(ISERROR(MATCH(G361,Имена_НПА_ГПРФ,0)),"",INDIRECT(ADDRESS(MATCH(G361,#NAME?,0)+1,3,,,"Указы и ГП РФ")))</f>
        <v/>
      </c>
      <c r="G361" s="96"/>
      <c r="H361" s="93" t="str">
        <f aca="true">IF(ISERROR(MATCH(G361,Имена_НПА_ГПРФ,0)),"",INDIRECT(ADDRESS(MATCH(G361,#NAME?,0)+1,8,,,"Указы и ГП РФ")))</f>
        <v/>
      </c>
      <c r="I361" s="94"/>
      <c r="J361" s="95"/>
      <c r="K361" s="94"/>
      <c r="L361" s="96"/>
      <c r="M361" s="117" t="str">
        <f aca="true">IF(ISERROR(MATCH(G361,Имена_НПА_ГПРФ,0)),"",INDIRECT(ADDRESS(MATCH(G361,Имена_НПА_ГПРФ,0)+1,6,,,"Указы и ГП РФ")))</f>
        <v/>
      </c>
      <c r="N361" s="115" t="str">
        <f aca="true">IF(ISERROR(MATCH(G361,Имена_НПА_ГПРФ,0)),"",INDIRECT(ADDRESS(MATCH(G361,Имена_НПА_ГПРФ,0)+1,7,,,"Указы и ГП РФ")))</f>
        <v/>
      </c>
      <c r="O361" s="46"/>
      <c r="P361" s="94"/>
      <c r="Q361" s="95"/>
      <c r="R361" s="94"/>
      <c r="S361" s="96"/>
      <c r="T361" s="19"/>
      <c r="U361" s="119"/>
      <c r="V361" s="119"/>
      <c r="W361" s="120"/>
      <c r="X361" s="121"/>
      <c r="Y361" s="122"/>
      <c r="Z361" s="121"/>
      <c r="AA361" s="119"/>
      <c r="AB361" s="119"/>
      <c r="AC361" s="119"/>
      <c r="AD361" s="120"/>
      <c r="AE361" s="121"/>
      <c r="AF361" s="122"/>
      <c r="AG361" s="121"/>
      <c r="AH361" s="119"/>
      <c r="AI361" s="119"/>
      <c r="AJ361" s="119"/>
      <c r="AK361" s="120"/>
      <c r="AL361" s="121"/>
      <c r="AM361" s="56"/>
      <c r="AN361" s="18"/>
    </row>
    <row r="362" customFormat="false" ht="12.75" hidden="false" customHeight="false" outlineLevel="0" collapsed="false">
      <c r="A362" s="46"/>
      <c r="B362" s="105" t="str">
        <f aca="true">IF(ISERROR(MATCH(A362,Коды_полномочий,0)),"",INDIRECT(ADDRESS(MATCH(A362,Коды_полномочий,0)+1,2,,,"Полномочия")))</f>
        <v/>
      </c>
      <c r="C362" s="114" t="str">
        <f aca="true">IF(ISERROR(MATCH(G362,Имена_НПА_ГПРФ,0)),"",INDIRECT(ADDRESS(MATCH(G362,#NAME?,0)+1,2,,,"Указы и ГП РФ")))</f>
        <v/>
      </c>
      <c r="D362" s="105" t="str">
        <f aca="true">IF(ISERROR(MATCH(G362,Имена_НПА_ГПРФ,0)),"",INDIRECT(ADDRESS(MATCH(G362,#NAME?,0)+1,1,,,"Указы и ГП РФ")))</f>
        <v/>
      </c>
      <c r="E362" s="115" t="str">
        <f aca="true">IF(ISERROR(MATCH(G362,Имена_НПА_ГПРФ,0)),"",INDIRECT(ADDRESS(MATCH(G362,#NAME?,0)+1,4,,,"Указы и ГП РФ")))</f>
        <v/>
      </c>
      <c r="F362" s="116" t="str">
        <f aca="true">IF(ISERROR(MATCH(G362,Имена_НПА_ГПРФ,0)),"",INDIRECT(ADDRESS(MATCH(G362,#NAME?,0)+1,3,,,"Указы и ГП РФ")))</f>
        <v/>
      </c>
      <c r="G362" s="96"/>
      <c r="H362" s="93" t="str">
        <f aca="true">IF(ISERROR(MATCH(G362,Имена_НПА_ГПРФ,0)),"",INDIRECT(ADDRESS(MATCH(G362,#NAME?,0)+1,8,,,"Указы и ГП РФ")))</f>
        <v/>
      </c>
      <c r="I362" s="94"/>
      <c r="J362" s="95"/>
      <c r="K362" s="94"/>
      <c r="L362" s="96"/>
      <c r="M362" s="117" t="str">
        <f aca="true">IF(ISERROR(MATCH(G362,Имена_НПА_ГПРФ,0)),"",INDIRECT(ADDRESS(MATCH(G362,Имена_НПА_ГПРФ,0)+1,6,,,"Указы и ГП РФ")))</f>
        <v/>
      </c>
      <c r="N362" s="115" t="str">
        <f aca="true">IF(ISERROR(MATCH(G362,Имена_НПА_ГПРФ,0)),"",INDIRECT(ADDRESS(MATCH(G362,Имена_НПА_ГПРФ,0)+1,7,,,"Указы и ГП РФ")))</f>
        <v/>
      </c>
      <c r="O362" s="46"/>
      <c r="P362" s="94"/>
      <c r="Q362" s="95"/>
      <c r="R362" s="94"/>
      <c r="S362" s="96"/>
      <c r="T362" s="19"/>
      <c r="U362" s="118"/>
      <c r="V362" s="119"/>
      <c r="W362" s="120"/>
      <c r="X362" s="121"/>
      <c r="Y362" s="122"/>
      <c r="Z362" s="121"/>
      <c r="AA362" s="119"/>
      <c r="AB362" s="118"/>
      <c r="AC362" s="119"/>
      <c r="AD362" s="120"/>
      <c r="AE362" s="121"/>
      <c r="AF362" s="122"/>
      <c r="AG362" s="121"/>
      <c r="AH362" s="119"/>
      <c r="AI362" s="118"/>
      <c r="AJ362" s="119"/>
      <c r="AK362" s="120"/>
      <c r="AL362" s="121"/>
      <c r="AM362" s="56"/>
      <c r="AN362" s="18"/>
    </row>
    <row r="363" customFormat="false" ht="12.75" hidden="false" customHeight="false" outlineLevel="0" collapsed="false">
      <c r="A363" s="46"/>
      <c r="B363" s="105" t="str">
        <f aca="true">IF(ISERROR(MATCH(A363,Коды_полномочий,0)),"",INDIRECT(ADDRESS(MATCH(A363,Коды_полномочий,0)+1,2,,,"Полномочия")))</f>
        <v/>
      </c>
      <c r="C363" s="114" t="str">
        <f aca="true">IF(ISERROR(MATCH(G363,Имена_НПА_ГПРФ,0)),"",INDIRECT(ADDRESS(MATCH(G363,#NAME?,0)+1,2,,,"Указы и ГП РФ")))</f>
        <v/>
      </c>
      <c r="D363" s="105" t="str">
        <f aca="true">IF(ISERROR(MATCH(G363,Имена_НПА_ГПРФ,0)),"",INDIRECT(ADDRESS(MATCH(G363,#NAME?,0)+1,1,,,"Указы и ГП РФ")))</f>
        <v/>
      </c>
      <c r="E363" s="115" t="str">
        <f aca="true">IF(ISERROR(MATCH(G363,Имена_НПА_ГПРФ,0)),"",INDIRECT(ADDRESS(MATCH(G363,#NAME?,0)+1,4,,,"Указы и ГП РФ")))</f>
        <v/>
      </c>
      <c r="F363" s="116" t="str">
        <f aca="true">IF(ISERROR(MATCH(G363,Имена_НПА_ГПРФ,0)),"",INDIRECT(ADDRESS(MATCH(G363,#NAME?,0)+1,3,,,"Указы и ГП РФ")))</f>
        <v/>
      </c>
      <c r="G363" s="96"/>
      <c r="H363" s="93" t="str">
        <f aca="true">IF(ISERROR(MATCH(G363,Имена_НПА_ГПРФ,0)),"",INDIRECT(ADDRESS(MATCH(G363,#NAME?,0)+1,8,,,"Указы и ГП РФ")))</f>
        <v/>
      </c>
      <c r="I363" s="94"/>
      <c r="J363" s="95"/>
      <c r="K363" s="94"/>
      <c r="L363" s="96"/>
      <c r="M363" s="117" t="str">
        <f aca="true">IF(ISERROR(MATCH(G363,Имена_НПА_ГПРФ,0)),"",INDIRECT(ADDRESS(MATCH(G363,Имена_НПА_ГПРФ,0)+1,6,,,"Указы и ГП РФ")))</f>
        <v/>
      </c>
      <c r="N363" s="115" t="str">
        <f aca="true">IF(ISERROR(MATCH(G363,Имена_НПА_ГПРФ,0)),"",INDIRECT(ADDRESS(MATCH(G363,Имена_НПА_ГПРФ,0)+1,7,,,"Указы и ГП РФ")))</f>
        <v/>
      </c>
      <c r="O363" s="46"/>
      <c r="P363" s="94"/>
      <c r="Q363" s="95"/>
      <c r="R363" s="94"/>
      <c r="S363" s="96"/>
      <c r="T363" s="19"/>
      <c r="U363" s="118"/>
      <c r="V363" s="119"/>
      <c r="W363" s="120"/>
      <c r="X363" s="121"/>
      <c r="Y363" s="122"/>
      <c r="Z363" s="121"/>
      <c r="AA363" s="119"/>
      <c r="AB363" s="118"/>
      <c r="AC363" s="119"/>
      <c r="AD363" s="120"/>
      <c r="AE363" s="121"/>
      <c r="AF363" s="122"/>
      <c r="AG363" s="121"/>
      <c r="AH363" s="119"/>
      <c r="AI363" s="118"/>
      <c r="AJ363" s="119"/>
      <c r="AK363" s="120"/>
      <c r="AL363" s="121"/>
      <c r="AM363" s="56"/>
      <c r="AN363" s="18"/>
    </row>
    <row r="364" customFormat="false" ht="12.75" hidden="false" customHeight="false" outlineLevel="0" collapsed="false">
      <c r="A364" s="46"/>
      <c r="B364" s="105" t="str">
        <f aca="true">IF(ISERROR(MATCH(A364,Коды_полномочий,0)),"",INDIRECT(ADDRESS(MATCH(A364,Коды_полномочий,0)+1,2,,,"Полномочия")))</f>
        <v/>
      </c>
      <c r="C364" s="114" t="str">
        <f aca="true">IF(ISERROR(MATCH(G364,Имена_НПА_ГПРФ,0)),"",INDIRECT(ADDRESS(MATCH(G364,#NAME?,0)+1,2,,,"Указы и ГП РФ")))</f>
        <v/>
      </c>
      <c r="D364" s="105" t="str">
        <f aca="true">IF(ISERROR(MATCH(G364,Имена_НПА_ГПРФ,0)),"",INDIRECT(ADDRESS(MATCH(G364,#NAME?,0)+1,1,,,"Указы и ГП РФ")))</f>
        <v/>
      </c>
      <c r="E364" s="115" t="str">
        <f aca="true">IF(ISERROR(MATCH(G364,Имена_НПА_ГПРФ,0)),"",INDIRECT(ADDRESS(MATCH(G364,#NAME?,0)+1,4,,,"Указы и ГП РФ")))</f>
        <v/>
      </c>
      <c r="F364" s="116" t="str">
        <f aca="true">IF(ISERROR(MATCH(G364,Имена_НПА_ГПРФ,0)),"",INDIRECT(ADDRESS(MATCH(G364,#NAME?,0)+1,3,,,"Указы и ГП РФ")))</f>
        <v/>
      </c>
      <c r="G364" s="96"/>
      <c r="H364" s="93" t="str">
        <f aca="true">IF(ISERROR(MATCH(G364,Имена_НПА_ГПРФ,0)),"",INDIRECT(ADDRESS(MATCH(G364,#NAME?,0)+1,8,,,"Указы и ГП РФ")))</f>
        <v/>
      </c>
      <c r="I364" s="94"/>
      <c r="J364" s="95"/>
      <c r="K364" s="94"/>
      <c r="L364" s="96"/>
      <c r="M364" s="117" t="str">
        <f aca="true">IF(ISERROR(MATCH(G364,Имена_НПА_ГПРФ,0)),"",INDIRECT(ADDRESS(MATCH(G364,Имена_НПА_ГПРФ,0)+1,6,,,"Указы и ГП РФ")))</f>
        <v/>
      </c>
      <c r="N364" s="115" t="str">
        <f aca="true">IF(ISERROR(MATCH(G364,Имена_НПА_ГПРФ,0)),"",INDIRECT(ADDRESS(MATCH(G364,Имена_НПА_ГПРФ,0)+1,7,,,"Указы и ГП РФ")))</f>
        <v/>
      </c>
      <c r="O364" s="46"/>
      <c r="P364" s="94"/>
      <c r="Q364" s="95"/>
      <c r="R364" s="94"/>
      <c r="S364" s="96"/>
      <c r="T364" s="19"/>
      <c r="U364" s="119"/>
      <c r="V364" s="119"/>
      <c r="W364" s="120"/>
      <c r="X364" s="121"/>
      <c r="Y364" s="122"/>
      <c r="Z364" s="121"/>
      <c r="AA364" s="119"/>
      <c r="AB364" s="119"/>
      <c r="AC364" s="119"/>
      <c r="AD364" s="120"/>
      <c r="AE364" s="121"/>
      <c r="AF364" s="122"/>
      <c r="AG364" s="121"/>
      <c r="AH364" s="119"/>
      <c r="AI364" s="119"/>
      <c r="AJ364" s="119"/>
      <c r="AK364" s="120"/>
      <c r="AL364" s="121"/>
      <c r="AM364" s="56"/>
      <c r="AN364" s="18"/>
    </row>
    <row r="365" customFormat="false" ht="12.75" hidden="false" customHeight="false" outlineLevel="0" collapsed="false">
      <c r="A365" s="46"/>
      <c r="B365" s="105" t="str">
        <f aca="true">IF(ISERROR(MATCH(A365,Коды_полномочий,0)),"",INDIRECT(ADDRESS(MATCH(A365,Коды_полномочий,0)+1,2,,,"Полномочия")))</f>
        <v/>
      </c>
      <c r="C365" s="114" t="str">
        <f aca="true">IF(ISERROR(MATCH(G365,Имена_НПА_ГПРФ,0)),"",INDIRECT(ADDRESS(MATCH(G365,#NAME?,0)+1,2,,,"Указы и ГП РФ")))</f>
        <v/>
      </c>
      <c r="D365" s="105" t="str">
        <f aca="true">IF(ISERROR(MATCH(G365,Имена_НПА_ГПРФ,0)),"",INDIRECT(ADDRESS(MATCH(G365,#NAME?,0)+1,1,,,"Указы и ГП РФ")))</f>
        <v/>
      </c>
      <c r="E365" s="115" t="str">
        <f aca="true">IF(ISERROR(MATCH(G365,Имена_НПА_ГПРФ,0)),"",INDIRECT(ADDRESS(MATCH(G365,#NAME?,0)+1,4,,,"Указы и ГП РФ")))</f>
        <v/>
      </c>
      <c r="F365" s="116" t="str">
        <f aca="true">IF(ISERROR(MATCH(G365,Имена_НПА_ГПРФ,0)),"",INDIRECT(ADDRESS(MATCH(G365,#NAME?,0)+1,3,,,"Указы и ГП РФ")))</f>
        <v/>
      </c>
      <c r="G365" s="96"/>
      <c r="H365" s="93" t="str">
        <f aca="true">IF(ISERROR(MATCH(G365,Имена_НПА_ГПРФ,0)),"",INDIRECT(ADDRESS(MATCH(G365,#NAME?,0)+1,8,,,"Указы и ГП РФ")))</f>
        <v/>
      </c>
      <c r="I365" s="94"/>
      <c r="J365" s="95"/>
      <c r="K365" s="94"/>
      <c r="L365" s="96"/>
      <c r="M365" s="117" t="str">
        <f aca="true">IF(ISERROR(MATCH(G365,Имена_НПА_ГПРФ,0)),"",INDIRECT(ADDRESS(MATCH(G365,Имена_НПА_ГПРФ,0)+1,6,,,"Указы и ГП РФ")))</f>
        <v/>
      </c>
      <c r="N365" s="115" t="str">
        <f aca="true">IF(ISERROR(MATCH(G365,Имена_НПА_ГПРФ,0)),"",INDIRECT(ADDRESS(MATCH(G365,Имена_НПА_ГПРФ,0)+1,7,,,"Указы и ГП РФ")))</f>
        <v/>
      </c>
      <c r="O365" s="46"/>
      <c r="P365" s="94"/>
      <c r="Q365" s="95"/>
      <c r="R365" s="94"/>
      <c r="S365" s="96"/>
      <c r="T365" s="19"/>
      <c r="U365" s="119"/>
      <c r="V365" s="119"/>
      <c r="W365" s="120"/>
      <c r="X365" s="121"/>
      <c r="Y365" s="122"/>
      <c r="Z365" s="121"/>
      <c r="AA365" s="119"/>
      <c r="AB365" s="119"/>
      <c r="AC365" s="119"/>
      <c r="AD365" s="120"/>
      <c r="AE365" s="121"/>
      <c r="AF365" s="122"/>
      <c r="AG365" s="121"/>
      <c r="AH365" s="119"/>
      <c r="AI365" s="119"/>
      <c r="AJ365" s="119"/>
      <c r="AK365" s="120"/>
      <c r="AL365" s="121"/>
      <c r="AM365" s="56"/>
      <c r="AN365" s="18"/>
    </row>
    <row r="366" customFormat="false" ht="12.75" hidden="false" customHeight="false" outlineLevel="0" collapsed="false">
      <c r="A366" s="46"/>
      <c r="B366" s="105" t="str">
        <f aca="true">IF(ISERROR(MATCH(A366,Коды_полномочий,0)),"",INDIRECT(ADDRESS(MATCH(A366,Коды_полномочий,0)+1,2,,,"Полномочия")))</f>
        <v/>
      </c>
      <c r="C366" s="114" t="str">
        <f aca="true">IF(ISERROR(MATCH(G366,Имена_НПА_ГПРФ,0)),"",INDIRECT(ADDRESS(MATCH(G366,#NAME?,0)+1,2,,,"Указы и ГП РФ")))</f>
        <v/>
      </c>
      <c r="D366" s="105" t="str">
        <f aca="true">IF(ISERROR(MATCH(G366,Имена_НПА_ГПРФ,0)),"",INDIRECT(ADDRESS(MATCH(G366,#NAME?,0)+1,1,,,"Указы и ГП РФ")))</f>
        <v/>
      </c>
      <c r="E366" s="115" t="str">
        <f aca="true">IF(ISERROR(MATCH(G366,Имена_НПА_ГПРФ,0)),"",INDIRECT(ADDRESS(MATCH(G366,#NAME?,0)+1,4,,,"Указы и ГП РФ")))</f>
        <v/>
      </c>
      <c r="F366" s="116" t="str">
        <f aca="true">IF(ISERROR(MATCH(G366,Имена_НПА_ГПРФ,0)),"",INDIRECT(ADDRESS(MATCH(G366,#NAME?,0)+1,3,,,"Указы и ГП РФ")))</f>
        <v/>
      </c>
      <c r="G366" s="96"/>
      <c r="H366" s="93" t="str">
        <f aca="true">IF(ISERROR(MATCH(G366,Имена_НПА_ГПРФ,0)),"",INDIRECT(ADDRESS(MATCH(G366,#NAME?,0)+1,8,,,"Указы и ГП РФ")))</f>
        <v/>
      </c>
      <c r="I366" s="94"/>
      <c r="J366" s="95"/>
      <c r="K366" s="94"/>
      <c r="L366" s="96"/>
      <c r="M366" s="117" t="str">
        <f aca="true">IF(ISERROR(MATCH(G366,Имена_НПА_ГПРФ,0)),"",INDIRECT(ADDRESS(MATCH(G366,Имена_НПА_ГПРФ,0)+1,6,,,"Указы и ГП РФ")))</f>
        <v/>
      </c>
      <c r="N366" s="115" t="str">
        <f aca="true">IF(ISERROR(MATCH(G366,Имена_НПА_ГПРФ,0)),"",INDIRECT(ADDRESS(MATCH(G366,Имена_НПА_ГПРФ,0)+1,7,,,"Указы и ГП РФ")))</f>
        <v/>
      </c>
      <c r="O366" s="46"/>
      <c r="P366" s="94"/>
      <c r="Q366" s="95"/>
      <c r="R366" s="94"/>
      <c r="S366" s="96"/>
      <c r="T366" s="19"/>
      <c r="U366" s="119"/>
      <c r="V366" s="119"/>
      <c r="W366" s="120"/>
      <c r="X366" s="121"/>
      <c r="Y366" s="122"/>
      <c r="Z366" s="121"/>
      <c r="AA366" s="119"/>
      <c r="AB366" s="119"/>
      <c r="AC366" s="119"/>
      <c r="AD366" s="120"/>
      <c r="AE366" s="121"/>
      <c r="AF366" s="122"/>
      <c r="AG366" s="121"/>
      <c r="AH366" s="119"/>
      <c r="AI366" s="119"/>
      <c r="AJ366" s="119"/>
      <c r="AK366" s="120"/>
      <c r="AL366" s="121"/>
      <c r="AM366" s="56"/>
      <c r="AN366" s="18"/>
    </row>
    <row r="367" customFormat="false" ht="12.75" hidden="false" customHeight="false" outlineLevel="0" collapsed="false">
      <c r="A367" s="46"/>
      <c r="B367" s="105" t="str">
        <f aca="true">IF(ISERROR(MATCH(A367,Коды_полномочий,0)),"",INDIRECT(ADDRESS(MATCH(A367,Коды_полномочий,0)+1,2,,,"Полномочия")))</f>
        <v/>
      </c>
      <c r="C367" s="114" t="str">
        <f aca="true">IF(ISERROR(MATCH(G367,Имена_НПА_ГПРФ,0)),"",INDIRECT(ADDRESS(MATCH(G367,#NAME?,0)+1,2,,,"Указы и ГП РФ")))</f>
        <v/>
      </c>
      <c r="D367" s="105" t="str">
        <f aca="true">IF(ISERROR(MATCH(G367,Имена_НПА_ГПРФ,0)),"",INDIRECT(ADDRESS(MATCH(G367,#NAME?,0)+1,1,,,"Указы и ГП РФ")))</f>
        <v/>
      </c>
      <c r="E367" s="115" t="str">
        <f aca="true">IF(ISERROR(MATCH(G367,Имена_НПА_ГПРФ,0)),"",INDIRECT(ADDRESS(MATCH(G367,#NAME?,0)+1,4,,,"Указы и ГП РФ")))</f>
        <v/>
      </c>
      <c r="F367" s="116" t="str">
        <f aca="true">IF(ISERROR(MATCH(G367,Имена_НПА_ГПРФ,0)),"",INDIRECT(ADDRESS(MATCH(G367,#NAME?,0)+1,3,,,"Указы и ГП РФ")))</f>
        <v/>
      </c>
      <c r="G367" s="96"/>
      <c r="H367" s="93" t="str">
        <f aca="true">IF(ISERROR(MATCH(G367,Имена_НПА_ГПРФ,0)),"",INDIRECT(ADDRESS(MATCH(G367,#NAME?,0)+1,8,,,"Указы и ГП РФ")))</f>
        <v/>
      </c>
      <c r="I367" s="94"/>
      <c r="J367" s="95"/>
      <c r="K367" s="94"/>
      <c r="L367" s="96"/>
      <c r="M367" s="117" t="str">
        <f aca="true">IF(ISERROR(MATCH(G367,Имена_НПА_ГПРФ,0)),"",INDIRECT(ADDRESS(MATCH(G367,Имена_НПА_ГПРФ,0)+1,6,,,"Указы и ГП РФ")))</f>
        <v/>
      </c>
      <c r="N367" s="115" t="str">
        <f aca="true">IF(ISERROR(MATCH(G367,Имена_НПА_ГПРФ,0)),"",INDIRECT(ADDRESS(MATCH(G367,Имена_НПА_ГПРФ,0)+1,7,,,"Указы и ГП РФ")))</f>
        <v/>
      </c>
      <c r="O367" s="46"/>
      <c r="P367" s="94"/>
      <c r="Q367" s="95"/>
      <c r="R367" s="94"/>
      <c r="S367" s="96"/>
      <c r="T367" s="19"/>
      <c r="U367" s="118"/>
      <c r="V367" s="119"/>
      <c r="W367" s="120"/>
      <c r="X367" s="121"/>
      <c r="Y367" s="122"/>
      <c r="Z367" s="121"/>
      <c r="AA367" s="119"/>
      <c r="AB367" s="118"/>
      <c r="AC367" s="119"/>
      <c r="AD367" s="120"/>
      <c r="AE367" s="121"/>
      <c r="AF367" s="122"/>
      <c r="AG367" s="121"/>
      <c r="AH367" s="119"/>
      <c r="AI367" s="118"/>
      <c r="AJ367" s="119"/>
      <c r="AK367" s="120"/>
      <c r="AL367" s="121"/>
      <c r="AM367" s="56"/>
      <c r="AN367" s="18"/>
    </row>
    <row r="368" customFormat="false" ht="12.75" hidden="false" customHeight="false" outlineLevel="0" collapsed="false">
      <c r="A368" s="46"/>
      <c r="B368" s="105" t="str">
        <f aca="true">IF(ISERROR(MATCH(A368,Коды_полномочий,0)),"",INDIRECT(ADDRESS(MATCH(A368,Коды_полномочий,0)+1,2,,,"Полномочия")))</f>
        <v/>
      </c>
      <c r="C368" s="114" t="str">
        <f aca="true">IF(ISERROR(MATCH(G368,Имена_НПА_ГПРФ,0)),"",INDIRECT(ADDRESS(MATCH(G368,#NAME?,0)+1,2,,,"Указы и ГП РФ")))</f>
        <v/>
      </c>
      <c r="D368" s="105" t="str">
        <f aca="true">IF(ISERROR(MATCH(G368,Имена_НПА_ГПРФ,0)),"",INDIRECT(ADDRESS(MATCH(G368,#NAME?,0)+1,1,,,"Указы и ГП РФ")))</f>
        <v/>
      </c>
      <c r="E368" s="115" t="str">
        <f aca="true">IF(ISERROR(MATCH(G368,Имена_НПА_ГПРФ,0)),"",INDIRECT(ADDRESS(MATCH(G368,#NAME?,0)+1,4,,,"Указы и ГП РФ")))</f>
        <v/>
      </c>
      <c r="F368" s="116" t="str">
        <f aca="true">IF(ISERROR(MATCH(G368,Имена_НПА_ГПРФ,0)),"",INDIRECT(ADDRESS(MATCH(G368,#NAME?,0)+1,3,,,"Указы и ГП РФ")))</f>
        <v/>
      </c>
      <c r="G368" s="96"/>
      <c r="H368" s="93" t="str">
        <f aca="true">IF(ISERROR(MATCH(G368,Имена_НПА_ГПРФ,0)),"",INDIRECT(ADDRESS(MATCH(G368,#NAME?,0)+1,8,,,"Указы и ГП РФ")))</f>
        <v/>
      </c>
      <c r="I368" s="94"/>
      <c r="J368" s="95"/>
      <c r="K368" s="94"/>
      <c r="L368" s="96"/>
      <c r="M368" s="117" t="str">
        <f aca="true">IF(ISERROR(MATCH(G368,Имена_НПА_ГПРФ,0)),"",INDIRECT(ADDRESS(MATCH(G368,Имена_НПА_ГПРФ,0)+1,6,,,"Указы и ГП РФ")))</f>
        <v/>
      </c>
      <c r="N368" s="115" t="str">
        <f aca="true">IF(ISERROR(MATCH(G368,Имена_НПА_ГПРФ,0)),"",INDIRECT(ADDRESS(MATCH(G368,Имена_НПА_ГПРФ,0)+1,7,,,"Указы и ГП РФ")))</f>
        <v/>
      </c>
      <c r="O368" s="46"/>
      <c r="P368" s="94"/>
      <c r="Q368" s="95"/>
      <c r="R368" s="94"/>
      <c r="S368" s="96"/>
      <c r="T368" s="19"/>
      <c r="U368" s="118"/>
      <c r="V368" s="119"/>
      <c r="W368" s="120"/>
      <c r="X368" s="121"/>
      <c r="Y368" s="122"/>
      <c r="Z368" s="121"/>
      <c r="AA368" s="119"/>
      <c r="AB368" s="118"/>
      <c r="AC368" s="119"/>
      <c r="AD368" s="120"/>
      <c r="AE368" s="121"/>
      <c r="AF368" s="122"/>
      <c r="AG368" s="121"/>
      <c r="AH368" s="119"/>
      <c r="AI368" s="118"/>
      <c r="AJ368" s="119"/>
      <c r="AK368" s="120"/>
      <c r="AL368" s="121"/>
      <c r="AM368" s="56"/>
      <c r="AN368" s="18"/>
    </row>
    <row r="369" customFormat="false" ht="12.75" hidden="false" customHeight="false" outlineLevel="0" collapsed="false">
      <c r="A369" s="46"/>
      <c r="B369" s="105" t="str">
        <f aca="true">IF(ISERROR(MATCH(A369,Коды_полномочий,0)),"",INDIRECT(ADDRESS(MATCH(A369,Коды_полномочий,0)+1,2,,,"Полномочия")))</f>
        <v/>
      </c>
      <c r="C369" s="114" t="str">
        <f aca="true">IF(ISERROR(MATCH(G369,Имена_НПА_ГПРФ,0)),"",INDIRECT(ADDRESS(MATCH(G369,#NAME?,0)+1,2,,,"Указы и ГП РФ")))</f>
        <v/>
      </c>
      <c r="D369" s="105" t="str">
        <f aca="true">IF(ISERROR(MATCH(G369,Имена_НПА_ГПРФ,0)),"",INDIRECT(ADDRESS(MATCH(G369,#NAME?,0)+1,1,,,"Указы и ГП РФ")))</f>
        <v/>
      </c>
      <c r="E369" s="115" t="str">
        <f aca="true">IF(ISERROR(MATCH(G369,Имена_НПА_ГПРФ,0)),"",INDIRECT(ADDRESS(MATCH(G369,#NAME?,0)+1,4,,,"Указы и ГП РФ")))</f>
        <v/>
      </c>
      <c r="F369" s="116" t="str">
        <f aca="true">IF(ISERROR(MATCH(G369,Имена_НПА_ГПРФ,0)),"",INDIRECT(ADDRESS(MATCH(G369,#NAME?,0)+1,3,,,"Указы и ГП РФ")))</f>
        <v/>
      </c>
      <c r="G369" s="96"/>
      <c r="H369" s="93" t="str">
        <f aca="true">IF(ISERROR(MATCH(G369,Имена_НПА_ГПРФ,0)),"",INDIRECT(ADDRESS(MATCH(G369,#NAME?,0)+1,8,,,"Указы и ГП РФ")))</f>
        <v/>
      </c>
      <c r="I369" s="94"/>
      <c r="J369" s="95"/>
      <c r="K369" s="94"/>
      <c r="L369" s="96"/>
      <c r="M369" s="117" t="str">
        <f aca="true">IF(ISERROR(MATCH(G369,Имена_НПА_ГПРФ,0)),"",INDIRECT(ADDRESS(MATCH(G369,Имена_НПА_ГПРФ,0)+1,6,,,"Указы и ГП РФ")))</f>
        <v/>
      </c>
      <c r="N369" s="115" t="str">
        <f aca="true">IF(ISERROR(MATCH(G369,Имена_НПА_ГПРФ,0)),"",INDIRECT(ADDRESS(MATCH(G369,Имена_НПА_ГПРФ,0)+1,7,,,"Указы и ГП РФ")))</f>
        <v/>
      </c>
      <c r="O369" s="46"/>
      <c r="P369" s="94"/>
      <c r="Q369" s="95"/>
      <c r="R369" s="94"/>
      <c r="S369" s="96"/>
      <c r="T369" s="19"/>
      <c r="U369" s="119"/>
      <c r="V369" s="119"/>
      <c r="W369" s="120"/>
      <c r="X369" s="121"/>
      <c r="Y369" s="122"/>
      <c r="Z369" s="121"/>
      <c r="AA369" s="119"/>
      <c r="AB369" s="119"/>
      <c r="AC369" s="119"/>
      <c r="AD369" s="120"/>
      <c r="AE369" s="121"/>
      <c r="AF369" s="122"/>
      <c r="AG369" s="121"/>
      <c r="AH369" s="119"/>
      <c r="AI369" s="119"/>
      <c r="AJ369" s="119"/>
      <c r="AK369" s="120"/>
      <c r="AL369" s="121"/>
      <c r="AM369" s="56"/>
      <c r="AN369" s="18"/>
    </row>
    <row r="370" customFormat="false" ht="12.75" hidden="false" customHeight="false" outlineLevel="0" collapsed="false">
      <c r="A370" s="46"/>
      <c r="B370" s="105" t="str">
        <f aca="true">IF(ISERROR(MATCH(A370,Коды_полномочий,0)),"",INDIRECT(ADDRESS(MATCH(A370,Коды_полномочий,0)+1,2,,,"Полномочия")))</f>
        <v/>
      </c>
      <c r="C370" s="114" t="str">
        <f aca="true">IF(ISERROR(MATCH(G370,Имена_НПА_ГПРФ,0)),"",INDIRECT(ADDRESS(MATCH(G370,#NAME?,0)+1,2,,,"Указы и ГП РФ")))</f>
        <v/>
      </c>
      <c r="D370" s="105" t="str">
        <f aca="true">IF(ISERROR(MATCH(G370,Имена_НПА_ГПРФ,0)),"",INDIRECT(ADDRESS(MATCH(G370,#NAME?,0)+1,1,,,"Указы и ГП РФ")))</f>
        <v/>
      </c>
      <c r="E370" s="115" t="str">
        <f aca="true">IF(ISERROR(MATCH(G370,Имена_НПА_ГПРФ,0)),"",INDIRECT(ADDRESS(MATCH(G370,#NAME?,0)+1,4,,,"Указы и ГП РФ")))</f>
        <v/>
      </c>
      <c r="F370" s="116" t="str">
        <f aca="true">IF(ISERROR(MATCH(G370,Имена_НПА_ГПРФ,0)),"",INDIRECT(ADDRESS(MATCH(G370,#NAME?,0)+1,3,,,"Указы и ГП РФ")))</f>
        <v/>
      </c>
      <c r="G370" s="96"/>
      <c r="H370" s="93" t="str">
        <f aca="true">IF(ISERROR(MATCH(G370,Имена_НПА_ГПРФ,0)),"",INDIRECT(ADDRESS(MATCH(G370,#NAME?,0)+1,8,,,"Указы и ГП РФ")))</f>
        <v/>
      </c>
      <c r="I370" s="94"/>
      <c r="J370" s="95"/>
      <c r="K370" s="94"/>
      <c r="L370" s="96"/>
      <c r="M370" s="117" t="str">
        <f aca="true">IF(ISERROR(MATCH(G370,Имена_НПА_ГПРФ,0)),"",INDIRECT(ADDRESS(MATCH(G370,Имена_НПА_ГПРФ,0)+1,6,,,"Указы и ГП РФ")))</f>
        <v/>
      </c>
      <c r="N370" s="115" t="str">
        <f aca="true">IF(ISERROR(MATCH(G370,Имена_НПА_ГПРФ,0)),"",INDIRECT(ADDRESS(MATCH(G370,Имена_НПА_ГПРФ,0)+1,7,,,"Указы и ГП РФ")))</f>
        <v/>
      </c>
      <c r="O370" s="46"/>
      <c r="P370" s="94"/>
      <c r="Q370" s="95"/>
      <c r="R370" s="94"/>
      <c r="S370" s="96"/>
      <c r="T370" s="19"/>
      <c r="U370" s="119"/>
      <c r="V370" s="119"/>
      <c r="W370" s="120"/>
      <c r="X370" s="121"/>
      <c r="Y370" s="122"/>
      <c r="Z370" s="121"/>
      <c r="AA370" s="119"/>
      <c r="AB370" s="119"/>
      <c r="AC370" s="119"/>
      <c r="AD370" s="120"/>
      <c r="AE370" s="121"/>
      <c r="AF370" s="122"/>
      <c r="AG370" s="121"/>
      <c r="AH370" s="119"/>
      <c r="AI370" s="119"/>
      <c r="AJ370" s="119"/>
      <c r="AK370" s="120"/>
      <c r="AL370" s="121"/>
      <c r="AM370" s="56"/>
      <c r="AN370" s="18"/>
    </row>
    <row r="371" customFormat="false" ht="12.75" hidden="false" customHeight="false" outlineLevel="0" collapsed="false">
      <c r="A371" s="46"/>
      <c r="B371" s="105" t="str">
        <f aca="true">IF(ISERROR(MATCH(A371,Коды_полномочий,0)),"",INDIRECT(ADDRESS(MATCH(A371,Коды_полномочий,0)+1,2,,,"Полномочия")))</f>
        <v/>
      </c>
      <c r="C371" s="114" t="str">
        <f aca="true">IF(ISERROR(MATCH(G371,Имена_НПА_ГПРФ,0)),"",INDIRECT(ADDRESS(MATCH(G371,#NAME?,0)+1,2,,,"Указы и ГП РФ")))</f>
        <v/>
      </c>
      <c r="D371" s="105" t="str">
        <f aca="true">IF(ISERROR(MATCH(G371,Имена_НПА_ГПРФ,0)),"",INDIRECT(ADDRESS(MATCH(G371,#NAME?,0)+1,1,,,"Указы и ГП РФ")))</f>
        <v/>
      </c>
      <c r="E371" s="115" t="str">
        <f aca="true">IF(ISERROR(MATCH(G371,Имена_НПА_ГПРФ,0)),"",INDIRECT(ADDRESS(MATCH(G371,#NAME?,0)+1,4,,,"Указы и ГП РФ")))</f>
        <v/>
      </c>
      <c r="F371" s="116" t="str">
        <f aca="true">IF(ISERROR(MATCH(G371,Имена_НПА_ГПРФ,0)),"",INDIRECT(ADDRESS(MATCH(G371,#NAME?,0)+1,3,,,"Указы и ГП РФ")))</f>
        <v/>
      </c>
      <c r="G371" s="96"/>
      <c r="H371" s="93" t="str">
        <f aca="true">IF(ISERROR(MATCH(G371,Имена_НПА_ГПРФ,0)),"",INDIRECT(ADDRESS(MATCH(G371,#NAME?,0)+1,8,,,"Указы и ГП РФ")))</f>
        <v/>
      </c>
      <c r="I371" s="94"/>
      <c r="J371" s="95"/>
      <c r="K371" s="94"/>
      <c r="L371" s="96"/>
      <c r="M371" s="117" t="str">
        <f aca="true">IF(ISERROR(MATCH(G371,Имена_НПА_ГПРФ,0)),"",INDIRECT(ADDRESS(MATCH(G371,Имена_НПА_ГПРФ,0)+1,6,,,"Указы и ГП РФ")))</f>
        <v/>
      </c>
      <c r="N371" s="115" t="str">
        <f aca="true">IF(ISERROR(MATCH(G371,Имена_НПА_ГПРФ,0)),"",INDIRECT(ADDRESS(MATCH(G371,Имена_НПА_ГПРФ,0)+1,7,,,"Указы и ГП РФ")))</f>
        <v/>
      </c>
      <c r="O371" s="46"/>
      <c r="P371" s="94"/>
      <c r="Q371" s="95"/>
      <c r="R371" s="94"/>
      <c r="S371" s="96"/>
      <c r="T371" s="19"/>
      <c r="U371" s="119"/>
      <c r="V371" s="119"/>
      <c r="W371" s="120"/>
      <c r="X371" s="121"/>
      <c r="Y371" s="122"/>
      <c r="Z371" s="121"/>
      <c r="AA371" s="119"/>
      <c r="AB371" s="119"/>
      <c r="AC371" s="119"/>
      <c r="AD371" s="120"/>
      <c r="AE371" s="121"/>
      <c r="AF371" s="122"/>
      <c r="AG371" s="121"/>
      <c r="AH371" s="119"/>
      <c r="AI371" s="119"/>
      <c r="AJ371" s="119"/>
      <c r="AK371" s="120"/>
      <c r="AL371" s="121"/>
      <c r="AM371" s="56"/>
      <c r="AN371" s="18"/>
    </row>
    <row r="372" customFormat="false" ht="12.75" hidden="false" customHeight="false" outlineLevel="0" collapsed="false">
      <c r="A372" s="46"/>
      <c r="B372" s="105" t="str">
        <f aca="true">IF(ISERROR(MATCH(A372,Коды_полномочий,0)),"",INDIRECT(ADDRESS(MATCH(A372,Коды_полномочий,0)+1,2,,,"Полномочия")))</f>
        <v/>
      </c>
      <c r="C372" s="114" t="str">
        <f aca="true">IF(ISERROR(MATCH(G372,Имена_НПА_ГПРФ,0)),"",INDIRECT(ADDRESS(MATCH(G372,#NAME?,0)+1,2,,,"Указы и ГП РФ")))</f>
        <v/>
      </c>
      <c r="D372" s="105" t="str">
        <f aca="true">IF(ISERROR(MATCH(G372,Имена_НПА_ГПРФ,0)),"",INDIRECT(ADDRESS(MATCH(G372,#NAME?,0)+1,1,,,"Указы и ГП РФ")))</f>
        <v/>
      </c>
      <c r="E372" s="115" t="str">
        <f aca="true">IF(ISERROR(MATCH(G372,Имена_НПА_ГПРФ,0)),"",INDIRECT(ADDRESS(MATCH(G372,#NAME?,0)+1,4,,,"Указы и ГП РФ")))</f>
        <v/>
      </c>
      <c r="F372" s="116" t="str">
        <f aca="true">IF(ISERROR(MATCH(G372,Имена_НПА_ГПРФ,0)),"",INDIRECT(ADDRESS(MATCH(G372,#NAME?,0)+1,3,,,"Указы и ГП РФ")))</f>
        <v/>
      </c>
      <c r="G372" s="96"/>
      <c r="H372" s="93" t="str">
        <f aca="true">IF(ISERROR(MATCH(G372,Имена_НПА_ГПРФ,0)),"",INDIRECT(ADDRESS(MATCH(G372,#NAME?,0)+1,8,,,"Указы и ГП РФ")))</f>
        <v/>
      </c>
      <c r="I372" s="94"/>
      <c r="J372" s="95"/>
      <c r="K372" s="94"/>
      <c r="L372" s="96"/>
      <c r="M372" s="117" t="str">
        <f aca="true">IF(ISERROR(MATCH(G372,Имена_НПА_ГПРФ,0)),"",INDIRECT(ADDRESS(MATCH(G372,Имена_НПА_ГПРФ,0)+1,6,,,"Указы и ГП РФ")))</f>
        <v/>
      </c>
      <c r="N372" s="115" t="str">
        <f aca="true">IF(ISERROR(MATCH(G372,Имена_НПА_ГПРФ,0)),"",INDIRECT(ADDRESS(MATCH(G372,Имена_НПА_ГПРФ,0)+1,7,,,"Указы и ГП РФ")))</f>
        <v/>
      </c>
      <c r="O372" s="46"/>
      <c r="P372" s="94"/>
      <c r="Q372" s="95"/>
      <c r="R372" s="94"/>
      <c r="S372" s="96"/>
      <c r="T372" s="19"/>
      <c r="U372" s="118"/>
      <c r="V372" s="119"/>
      <c r="W372" s="120"/>
      <c r="X372" s="121"/>
      <c r="Y372" s="122"/>
      <c r="Z372" s="121"/>
      <c r="AA372" s="119"/>
      <c r="AB372" s="118"/>
      <c r="AC372" s="119"/>
      <c r="AD372" s="120"/>
      <c r="AE372" s="121"/>
      <c r="AF372" s="122"/>
      <c r="AG372" s="121"/>
      <c r="AH372" s="119"/>
      <c r="AI372" s="118"/>
      <c r="AJ372" s="119"/>
      <c r="AK372" s="120"/>
      <c r="AL372" s="121"/>
      <c r="AM372" s="56"/>
      <c r="AN372" s="18"/>
    </row>
    <row r="373" customFormat="false" ht="12.75" hidden="false" customHeight="false" outlineLevel="0" collapsed="false">
      <c r="A373" s="46"/>
      <c r="B373" s="105" t="str">
        <f aca="true">IF(ISERROR(MATCH(A373,Коды_полномочий,0)),"",INDIRECT(ADDRESS(MATCH(A373,Коды_полномочий,0)+1,2,,,"Полномочия")))</f>
        <v/>
      </c>
      <c r="C373" s="114" t="str">
        <f aca="true">IF(ISERROR(MATCH(G373,Имена_НПА_ГПРФ,0)),"",INDIRECT(ADDRESS(MATCH(G373,#NAME?,0)+1,2,,,"Указы и ГП РФ")))</f>
        <v/>
      </c>
      <c r="D373" s="105" t="str">
        <f aca="true">IF(ISERROR(MATCH(G373,Имена_НПА_ГПРФ,0)),"",INDIRECT(ADDRESS(MATCH(G373,#NAME?,0)+1,1,,,"Указы и ГП РФ")))</f>
        <v/>
      </c>
      <c r="E373" s="115" t="str">
        <f aca="true">IF(ISERROR(MATCH(G373,Имена_НПА_ГПРФ,0)),"",INDIRECT(ADDRESS(MATCH(G373,#NAME?,0)+1,4,,,"Указы и ГП РФ")))</f>
        <v/>
      </c>
      <c r="F373" s="116" t="str">
        <f aca="true">IF(ISERROR(MATCH(G373,Имена_НПА_ГПРФ,0)),"",INDIRECT(ADDRESS(MATCH(G373,#NAME?,0)+1,3,,,"Указы и ГП РФ")))</f>
        <v/>
      </c>
      <c r="G373" s="96"/>
      <c r="H373" s="93" t="str">
        <f aca="true">IF(ISERROR(MATCH(G373,Имена_НПА_ГПРФ,0)),"",INDIRECT(ADDRESS(MATCH(G373,#NAME?,0)+1,8,,,"Указы и ГП РФ")))</f>
        <v/>
      </c>
      <c r="I373" s="94"/>
      <c r="J373" s="95"/>
      <c r="K373" s="94"/>
      <c r="L373" s="96"/>
      <c r="M373" s="117" t="str">
        <f aca="true">IF(ISERROR(MATCH(G373,Имена_НПА_ГПРФ,0)),"",INDIRECT(ADDRESS(MATCH(G373,Имена_НПА_ГПРФ,0)+1,6,,,"Указы и ГП РФ")))</f>
        <v/>
      </c>
      <c r="N373" s="115" t="str">
        <f aca="true">IF(ISERROR(MATCH(G373,Имена_НПА_ГПРФ,0)),"",INDIRECT(ADDRESS(MATCH(G373,Имена_НПА_ГПРФ,0)+1,7,,,"Указы и ГП РФ")))</f>
        <v/>
      </c>
      <c r="O373" s="46"/>
      <c r="P373" s="94"/>
      <c r="Q373" s="95"/>
      <c r="R373" s="94"/>
      <c r="S373" s="96"/>
      <c r="T373" s="19"/>
      <c r="U373" s="119"/>
      <c r="V373" s="119"/>
      <c r="W373" s="120"/>
      <c r="X373" s="121"/>
      <c r="Y373" s="122"/>
      <c r="Z373" s="121"/>
      <c r="AA373" s="119"/>
      <c r="AB373" s="119"/>
      <c r="AC373" s="119"/>
      <c r="AD373" s="120"/>
      <c r="AE373" s="121"/>
      <c r="AF373" s="122"/>
      <c r="AG373" s="121"/>
      <c r="AH373" s="119"/>
      <c r="AI373" s="119"/>
      <c r="AJ373" s="119"/>
      <c r="AK373" s="120"/>
      <c r="AL373" s="121"/>
      <c r="AM373" s="56"/>
      <c r="AN373" s="18"/>
    </row>
    <row r="374" customFormat="false" ht="12.75" hidden="false" customHeight="false" outlineLevel="0" collapsed="false">
      <c r="A374" s="46"/>
      <c r="B374" s="105" t="str">
        <f aca="true">IF(ISERROR(MATCH(A374,Коды_полномочий,0)),"",INDIRECT(ADDRESS(MATCH(A374,Коды_полномочий,0)+1,2,,,"Полномочия")))</f>
        <v/>
      </c>
      <c r="C374" s="114" t="str">
        <f aca="true">IF(ISERROR(MATCH(G374,Имена_НПА_ГПРФ,0)),"",INDIRECT(ADDRESS(MATCH(G374,#NAME?,0)+1,2,,,"Указы и ГП РФ")))</f>
        <v/>
      </c>
      <c r="D374" s="105" t="str">
        <f aca="true">IF(ISERROR(MATCH(G374,Имена_НПА_ГПРФ,0)),"",INDIRECT(ADDRESS(MATCH(G374,#NAME?,0)+1,1,,,"Указы и ГП РФ")))</f>
        <v/>
      </c>
      <c r="E374" s="115" t="str">
        <f aca="true">IF(ISERROR(MATCH(G374,Имена_НПА_ГПРФ,0)),"",INDIRECT(ADDRESS(MATCH(G374,#NAME?,0)+1,4,,,"Указы и ГП РФ")))</f>
        <v/>
      </c>
      <c r="F374" s="116" t="str">
        <f aca="true">IF(ISERROR(MATCH(G374,Имена_НПА_ГПРФ,0)),"",INDIRECT(ADDRESS(MATCH(G374,#NAME?,0)+1,3,,,"Указы и ГП РФ")))</f>
        <v/>
      </c>
      <c r="G374" s="96"/>
      <c r="H374" s="93" t="str">
        <f aca="true">IF(ISERROR(MATCH(G374,Имена_НПА_ГПРФ,0)),"",INDIRECT(ADDRESS(MATCH(G374,#NAME?,0)+1,8,,,"Указы и ГП РФ")))</f>
        <v/>
      </c>
      <c r="I374" s="94"/>
      <c r="J374" s="95"/>
      <c r="K374" s="94"/>
      <c r="L374" s="96"/>
      <c r="M374" s="117" t="str">
        <f aca="true">IF(ISERROR(MATCH(G374,Имена_НПА_ГПРФ,0)),"",INDIRECT(ADDRESS(MATCH(G374,Имена_НПА_ГПРФ,0)+1,6,,,"Указы и ГП РФ")))</f>
        <v/>
      </c>
      <c r="N374" s="115" t="str">
        <f aca="true">IF(ISERROR(MATCH(G374,Имена_НПА_ГПРФ,0)),"",INDIRECT(ADDRESS(MATCH(G374,Имена_НПА_ГПРФ,0)+1,7,,,"Указы и ГП РФ")))</f>
        <v/>
      </c>
      <c r="O374" s="46"/>
      <c r="P374" s="94"/>
      <c r="Q374" s="95"/>
      <c r="R374" s="94"/>
      <c r="S374" s="96"/>
      <c r="T374" s="19"/>
      <c r="U374" s="119"/>
      <c r="V374" s="119"/>
      <c r="W374" s="120"/>
      <c r="X374" s="121"/>
      <c r="Y374" s="122"/>
      <c r="Z374" s="121"/>
      <c r="AA374" s="119"/>
      <c r="AB374" s="119"/>
      <c r="AC374" s="119"/>
      <c r="AD374" s="120"/>
      <c r="AE374" s="121"/>
      <c r="AF374" s="122"/>
      <c r="AG374" s="121"/>
      <c r="AH374" s="119"/>
      <c r="AI374" s="119"/>
      <c r="AJ374" s="119"/>
      <c r="AK374" s="120"/>
      <c r="AL374" s="121"/>
      <c r="AM374" s="56"/>
      <c r="AN374" s="18"/>
    </row>
    <row r="375" customFormat="false" ht="12.75" hidden="false" customHeight="false" outlineLevel="0" collapsed="false">
      <c r="A375" s="46"/>
      <c r="B375" s="105" t="str">
        <f aca="true">IF(ISERROR(MATCH(A375,Коды_полномочий,0)),"",INDIRECT(ADDRESS(MATCH(A375,Коды_полномочий,0)+1,2,,,"Полномочия")))</f>
        <v/>
      </c>
      <c r="C375" s="114" t="str">
        <f aca="true">IF(ISERROR(MATCH(G375,Имена_НПА_ГПРФ,0)),"",INDIRECT(ADDRESS(MATCH(G375,#NAME?,0)+1,2,,,"Указы и ГП РФ")))</f>
        <v/>
      </c>
      <c r="D375" s="105" t="str">
        <f aca="true">IF(ISERROR(MATCH(G375,Имена_НПА_ГПРФ,0)),"",INDIRECT(ADDRESS(MATCH(G375,#NAME?,0)+1,1,,,"Указы и ГП РФ")))</f>
        <v/>
      </c>
      <c r="E375" s="115" t="str">
        <f aca="true">IF(ISERROR(MATCH(G375,Имена_НПА_ГПРФ,0)),"",INDIRECT(ADDRESS(MATCH(G375,#NAME?,0)+1,4,,,"Указы и ГП РФ")))</f>
        <v/>
      </c>
      <c r="F375" s="116" t="str">
        <f aca="true">IF(ISERROR(MATCH(G375,Имена_НПА_ГПРФ,0)),"",INDIRECT(ADDRESS(MATCH(G375,#NAME?,0)+1,3,,,"Указы и ГП РФ")))</f>
        <v/>
      </c>
      <c r="G375" s="96"/>
      <c r="H375" s="93" t="str">
        <f aca="true">IF(ISERROR(MATCH(G375,Имена_НПА_ГПРФ,0)),"",INDIRECT(ADDRESS(MATCH(G375,#NAME?,0)+1,8,,,"Указы и ГП РФ")))</f>
        <v/>
      </c>
      <c r="I375" s="94"/>
      <c r="J375" s="95"/>
      <c r="K375" s="94"/>
      <c r="L375" s="96"/>
      <c r="M375" s="117" t="str">
        <f aca="true">IF(ISERROR(MATCH(G375,Имена_НПА_ГПРФ,0)),"",INDIRECT(ADDRESS(MATCH(G375,Имена_НПА_ГПРФ,0)+1,6,,,"Указы и ГП РФ")))</f>
        <v/>
      </c>
      <c r="N375" s="115" t="str">
        <f aca="true">IF(ISERROR(MATCH(G375,Имена_НПА_ГПРФ,0)),"",INDIRECT(ADDRESS(MATCH(G375,Имена_НПА_ГПРФ,0)+1,7,,,"Указы и ГП РФ")))</f>
        <v/>
      </c>
      <c r="O375" s="46"/>
      <c r="P375" s="94"/>
      <c r="Q375" s="95"/>
      <c r="R375" s="94"/>
      <c r="S375" s="96"/>
      <c r="T375" s="19"/>
      <c r="U375" s="119"/>
      <c r="V375" s="119"/>
      <c r="W375" s="120"/>
      <c r="X375" s="121"/>
      <c r="Y375" s="122"/>
      <c r="Z375" s="121"/>
      <c r="AA375" s="119"/>
      <c r="AB375" s="119"/>
      <c r="AC375" s="119"/>
      <c r="AD375" s="120"/>
      <c r="AE375" s="121"/>
      <c r="AF375" s="122"/>
      <c r="AG375" s="121"/>
      <c r="AH375" s="119"/>
      <c r="AI375" s="119"/>
      <c r="AJ375" s="119"/>
      <c r="AK375" s="120"/>
      <c r="AL375" s="121"/>
      <c r="AM375" s="56"/>
      <c r="AN375" s="18"/>
    </row>
    <row r="376" customFormat="false" ht="12.75" hidden="false" customHeight="false" outlineLevel="0" collapsed="false">
      <c r="A376" s="46"/>
      <c r="B376" s="105" t="str">
        <f aca="true">IF(ISERROR(MATCH(A376,Коды_полномочий,0)),"",INDIRECT(ADDRESS(MATCH(A376,Коды_полномочий,0)+1,2,,,"Полномочия")))</f>
        <v/>
      </c>
      <c r="C376" s="114" t="str">
        <f aca="true">IF(ISERROR(MATCH(G376,Имена_НПА_ГПРФ,0)),"",INDIRECT(ADDRESS(MATCH(G376,#NAME?,0)+1,2,,,"Указы и ГП РФ")))</f>
        <v/>
      </c>
      <c r="D376" s="105" t="str">
        <f aca="true">IF(ISERROR(MATCH(G376,Имена_НПА_ГПРФ,0)),"",INDIRECT(ADDRESS(MATCH(G376,#NAME?,0)+1,1,,,"Указы и ГП РФ")))</f>
        <v/>
      </c>
      <c r="E376" s="115" t="str">
        <f aca="true">IF(ISERROR(MATCH(G376,Имена_НПА_ГПРФ,0)),"",INDIRECT(ADDRESS(MATCH(G376,#NAME?,0)+1,4,,,"Указы и ГП РФ")))</f>
        <v/>
      </c>
      <c r="F376" s="116" t="str">
        <f aca="true">IF(ISERROR(MATCH(G376,Имена_НПА_ГПРФ,0)),"",INDIRECT(ADDRESS(MATCH(G376,#NAME?,0)+1,3,,,"Указы и ГП РФ")))</f>
        <v/>
      </c>
      <c r="G376" s="96"/>
      <c r="H376" s="93" t="str">
        <f aca="true">IF(ISERROR(MATCH(G376,Имена_НПА_ГПРФ,0)),"",INDIRECT(ADDRESS(MATCH(G376,#NAME?,0)+1,8,,,"Указы и ГП РФ")))</f>
        <v/>
      </c>
      <c r="I376" s="94"/>
      <c r="J376" s="95"/>
      <c r="K376" s="94"/>
      <c r="L376" s="96"/>
      <c r="M376" s="117" t="str">
        <f aca="true">IF(ISERROR(MATCH(G376,Имена_НПА_ГПРФ,0)),"",INDIRECT(ADDRESS(MATCH(G376,Имена_НПА_ГПРФ,0)+1,6,,,"Указы и ГП РФ")))</f>
        <v/>
      </c>
      <c r="N376" s="115" t="str">
        <f aca="true">IF(ISERROR(MATCH(G376,Имена_НПА_ГПРФ,0)),"",INDIRECT(ADDRESS(MATCH(G376,Имена_НПА_ГПРФ,0)+1,7,,,"Указы и ГП РФ")))</f>
        <v/>
      </c>
      <c r="O376" s="46"/>
      <c r="P376" s="94"/>
      <c r="Q376" s="95"/>
      <c r="R376" s="94"/>
      <c r="S376" s="96"/>
      <c r="T376" s="19"/>
      <c r="U376" s="118"/>
      <c r="V376" s="119"/>
      <c r="W376" s="120"/>
      <c r="X376" s="121"/>
      <c r="Y376" s="122"/>
      <c r="Z376" s="121"/>
      <c r="AA376" s="119"/>
      <c r="AB376" s="118"/>
      <c r="AC376" s="119"/>
      <c r="AD376" s="120"/>
      <c r="AE376" s="121"/>
      <c r="AF376" s="122"/>
      <c r="AG376" s="121"/>
      <c r="AH376" s="119"/>
      <c r="AI376" s="118"/>
      <c r="AJ376" s="119"/>
      <c r="AK376" s="120"/>
      <c r="AL376" s="121"/>
      <c r="AM376" s="56"/>
      <c r="AN376" s="18"/>
    </row>
    <row r="377" customFormat="false" ht="12.75" hidden="false" customHeight="false" outlineLevel="0" collapsed="false">
      <c r="A377" s="46"/>
      <c r="B377" s="105" t="str">
        <f aca="true">IF(ISERROR(MATCH(A377,Коды_полномочий,0)),"",INDIRECT(ADDRESS(MATCH(A377,Коды_полномочий,0)+1,2,,,"Полномочия")))</f>
        <v/>
      </c>
      <c r="C377" s="114" t="str">
        <f aca="true">IF(ISERROR(MATCH(G377,Имена_НПА_ГПРФ,0)),"",INDIRECT(ADDRESS(MATCH(G377,#NAME?,0)+1,2,,,"Указы и ГП РФ")))</f>
        <v/>
      </c>
      <c r="D377" s="105" t="str">
        <f aca="true">IF(ISERROR(MATCH(G377,Имена_НПА_ГПРФ,0)),"",INDIRECT(ADDRESS(MATCH(G377,#NAME?,0)+1,1,,,"Указы и ГП РФ")))</f>
        <v/>
      </c>
      <c r="E377" s="115" t="str">
        <f aca="true">IF(ISERROR(MATCH(G377,Имена_НПА_ГПРФ,0)),"",INDIRECT(ADDRESS(MATCH(G377,#NAME?,0)+1,4,,,"Указы и ГП РФ")))</f>
        <v/>
      </c>
      <c r="F377" s="116" t="str">
        <f aca="true">IF(ISERROR(MATCH(G377,Имена_НПА_ГПРФ,0)),"",INDIRECT(ADDRESS(MATCH(G377,#NAME?,0)+1,3,,,"Указы и ГП РФ")))</f>
        <v/>
      </c>
      <c r="G377" s="96"/>
      <c r="H377" s="93" t="str">
        <f aca="true">IF(ISERROR(MATCH(G377,Имена_НПА_ГПРФ,0)),"",INDIRECT(ADDRESS(MATCH(G377,#NAME?,0)+1,8,,,"Указы и ГП РФ")))</f>
        <v/>
      </c>
      <c r="I377" s="94"/>
      <c r="J377" s="95"/>
      <c r="K377" s="94"/>
      <c r="L377" s="96"/>
      <c r="M377" s="117" t="str">
        <f aca="true">IF(ISERROR(MATCH(G377,Имена_НПА_ГПРФ,0)),"",INDIRECT(ADDRESS(MATCH(G377,Имена_НПА_ГПРФ,0)+1,6,,,"Указы и ГП РФ")))</f>
        <v/>
      </c>
      <c r="N377" s="115" t="str">
        <f aca="true">IF(ISERROR(MATCH(G377,Имена_НПА_ГПРФ,0)),"",INDIRECT(ADDRESS(MATCH(G377,Имена_НПА_ГПРФ,0)+1,7,,,"Указы и ГП РФ")))</f>
        <v/>
      </c>
      <c r="O377" s="46"/>
      <c r="P377" s="94"/>
      <c r="Q377" s="95"/>
      <c r="R377" s="94"/>
      <c r="S377" s="96"/>
      <c r="T377" s="19"/>
      <c r="U377" s="119"/>
      <c r="V377" s="119"/>
      <c r="W377" s="120"/>
      <c r="X377" s="121"/>
      <c r="Y377" s="122"/>
      <c r="Z377" s="121"/>
      <c r="AA377" s="119"/>
      <c r="AB377" s="119"/>
      <c r="AC377" s="119"/>
      <c r="AD377" s="120"/>
      <c r="AE377" s="121"/>
      <c r="AF377" s="122"/>
      <c r="AG377" s="121"/>
      <c r="AH377" s="119"/>
      <c r="AI377" s="119"/>
      <c r="AJ377" s="119"/>
      <c r="AK377" s="120"/>
      <c r="AL377" s="121"/>
      <c r="AM377" s="56"/>
      <c r="AN377" s="18"/>
    </row>
    <row r="378" customFormat="false" ht="12.75" hidden="false" customHeight="false" outlineLevel="0" collapsed="false">
      <c r="A378" s="46"/>
      <c r="B378" s="105" t="str">
        <f aca="true">IF(ISERROR(MATCH(A378,Коды_полномочий,0)),"",INDIRECT(ADDRESS(MATCH(A378,Коды_полномочий,0)+1,2,,,"Полномочия")))</f>
        <v/>
      </c>
      <c r="C378" s="114" t="str">
        <f aca="true">IF(ISERROR(MATCH(G378,Имена_НПА_ГПРФ,0)),"",INDIRECT(ADDRESS(MATCH(G378,#NAME?,0)+1,2,,,"Указы и ГП РФ")))</f>
        <v/>
      </c>
      <c r="D378" s="105" t="str">
        <f aca="true">IF(ISERROR(MATCH(G378,Имена_НПА_ГПРФ,0)),"",INDIRECT(ADDRESS(MATCH(G378,#NAME?,0)+1,1,,,"Указы и ГП РФ")))</f>
        <v/>
      </c>
      <c r="E378" s="115" t="str">
        <f aca="true">IF(ISERROR(MATCH(G378,Имена_НПА_ГПРФ,0)),"",INDIRECT(ADDRESS(MATCH(G378,#NAME?,0)+1,4,,,"Указы и ГП РФ")))</f>
        <v/>
      </c>
      <c r="F378" s="116" t="str">
        <f aca="true">IF(ISERROR(MATCH(G378,Имена_НПА_ГПРФ,0)),"",INDIRECT(ADDRESS(MATCH(G378,#NAME?,0)+1,3,,,"Указы и ГП РФ")))</f>
        <v/>
      </c>
      <c r="G378" s="96"/>
      <c r="H378" s="93" t="str">
        <f aca="true">IF(ISERROR(MATCH(G378,Имена_НПА_ГПРФ,0)),"",INDIRECT(ADDRESS(MATCH(G378,#NAME?,0)+1,8,,,"Указы и ГП РФ")))</f>
        <v/>
      </c>
      <c r="I378" s="94"/>
      <c r="J378" s="95"/>
      <c r="K378" s="94"/>
      <c r="L378" s="96"/>
      <c r="M378" s="117" t="str">
        <f aca="true">IF(ISERROR(MATCH(G378,Имена_НПА_ГПРФ,0)),"",INDIRECT(ADDRESS(MATCH(G378,Имена_НПА_ГПРФ,0)+1,6,,,"Указы и ГП РФ")))</f>
        <v/>
      </c>
      <c r="N378" s="115" t="str">
        <f aca="true">IF(ISERROR(MATCH(G378,Имена_НПА_ГПРФ,0)),"",INDIRECT(ADDRESS(MATCH(G378,Имена_НПА_ГПРФ,0)+1,7,,,"Указы и ГП РФ")))</f>
        <v/>
      </c>
      <c r="O378" s="46"/>
      <c r="P378" s="94"/>
      <c r="Q378" s="95"/>
      <c r="R378" s="94"/>
      <c r="S378" s="96"/>
      <c r="T378" s="19"/>
      <c r="U378" s="119"/>
      <c r="V378" s="119"/>
      <c r="W378" s="120"/>
      <c r="X378" s="121"/>
      <c r="Y378" s="122"/>
      <c r="Z378" s="121"/>
      <c r="AA378" s="119"/>
      <c r="AB378" s="119"/>
      <c r="AC378" s="119"/>
      <c r="AD378" s="120"/>
      <c r="AE378" s="121"/>
      <c r="AF378" s="122"/>
      <c r="AG378" s="121"/>
      <c r="AH378" s="119"/>
      <c r="AI378" s="119"/>
      <c r="AJ378" s="119"/>
      <c r="AK378" s="120"/>
      <c r="AL378" s="121"/>
      <c r="AM378" s="56"/>
      <c r="AN378" s="18"/>
    </row>
    <row r="379" customFormat="false" ht="12.75" hidden="false" customHeight="false" outlineLevel="0" collapsed="false">
      <c r="A379" s="46"/>
      <c r="B379" s="105" t="str">
        <f aca="true">IF(ISERROR(MATCH(A379,Коды_полномочий,0)),"",INDIRECT(ADDRESS(MATCH(A379,Коды_полномочий,0)+1,2,,,"Полномочия")))</f>
        <v/>
      </c>
      <c r="C379" s="114" t="str">
        <f aca="true">IF(ISERROR(MATCH(G379,Имена_НПА_ГПРФ,0)),"",INDIRECT(ADDRESS(MATCH(G379,#NAME?,0)+1,2,,,"Указы и ГП РФ")))</f>
        <v/>
      </c>
      <c r="D379" s="105" t="str">
        <f aca="true">IF(ISERROR(MATCH(G379,Имена_НПА_ГПРФ,0)),"",INDIRECT(ADDRESS(MATCH(G379,#NAME?,0)+1,1,,,"Указы и ГП РФ")))</f>
        <v/>
      </c>
      <c r="E379" s="115" t="str">
        <f aca="true">IF(ISERROR(MATCH(G379,Имена_НПА_ГПРФ,0)),"",INDIRECT(ADDRESS(MATCH(G379,#NAME?,0)+1,4,,,"Указы и ГП РФ")))</f>
        <v/>
      </c>
      <c r="F379" s="116" t="str">
        <f aca="true">IF(ISERROR(MATCH(G379,Имена_НПА_ГПРФ,0)),"",INDIRECT(ADDRESS(MATCH(G379,#NAME?,0)+1,3,,,"Указы и ГП РФ")))</f>
        <v/>
      </c>
      <c r="G379" s="96"/>
      <c r="H379" s="93" t="str">
        <f aca="true">IF(ISERROR(MATCH(G379,Имена_НПА_ГПРФ,0)),"",INDIRECT(ADDRESS(MATCH(G379,#NAME?,0)+1,8,,,"Указы и ГП РФ")))</f>
        <v/>
      </c>
      <c r="I379" s="94"/>
      <c r="J379" s="95"/>
      <c r="K379" s="94"/>
      <c r="L379" s="96"/>
      <c r="M379" s="117" t="str">
        <f aca="true">IF(ISERROR(MATCH(G379,Имена_НПА_ГПРФ,0)),"",INDIRECT(ADDRESS(MATCH(G379,Имена_НПА_ГПРФ,0)+1,6,,,"Указы и ГП РФ")))</f>
        <v/>
      </c>
      <c r="N379" s="115" t="str">
        <f aca="true">IF(ISERROR(MATCH(G379,Имена_НПА_ГПРФ,0)),"",INDIRECT(ADDRESS(MATCH(G379,Имена_НПА_ГПРФ,0)+1,7,,,"Указы и ГП РФ")))</f>
        <v/>
      </c>
      <c r="O379" s="46"/>
      <c r="P379" s="94"/>
      <c r="Q379" s="95"/>
      <c r="R379" s="94"/>
      <c r="S379" s="96"/>
      <c r="T379" s="19"/>
      <c r="U379" s="119"/>
      <c r="V379" s="119"/>
      <c r="W379" s="120"/>
      <c r="X379" s="121"/>
      <c r="Y379" s="122"/>
      <c r="Z379" s="121"/>
      <c r="AA379" s="119"/>
      <c r="AB379" s="119"/>
      <c r="AC379" s="119"/>
      <c r="AD379" s="120"/>
      <c r="AE379" s="121"/>
      <c r="AF379" s="122"/>
      <c r="AG379" s="121"/>
      <c r="AH379" s="119"/>
      <c r="AI379" s="119"/>
      <c r="AJ379" s="119"/>
      <c r="AK379" s="120"/>
      <c r="AL379" s="121"/>
      <c r="AM379" s="56"/>
      <c r="AN379" s="18"/>
    </row>
    <row r="380" customFormat="false" ht="12.75" hidden="false" customHeight="false" outlineLevel="0" collapsed="false">
      <c r="A380" s="46"/>
      <c r="B380" s="105" t="str">
        <f aca="true">IF(ISERROR(MATCH(A380,Коды_полномочий,0)),"",INDIRECT(ADDRESS(MATCH(A380,Коды_полномочий,0)+1,2,,,"Полномочия")))</f>
        <v/>
      </c>
      <c r="C380" s="114" t="str">
        <f aca="true">IF(ISERROR(MATCH(G380,Имена_НПА_ГПРФ,0)),"",INDIRECT(ADDRESS(MATCH(G380,#NAME?,0)+1,2,,,"Указы и ГП РФ")))</f>
        <v/>
      </c>
      <c r="D380" s="105" t="str">
        <f aca="true">IF(ISERROR(MATCH(G380,Имена_НПА_ГПРФ,0)),"",INDIRECT(ADDRESS(MATCH(G380,#NAME?,0)+1,1,,,"Указы и ГП РФ")))</f>
        <v/>
      </c>
      <c r="E380" s="115" t="str">
        <f aca="true">IF(ISERROR(MATCH(G380,Имена_НПА_ГПРФ,0)),"",INDIRECT(ADDRESS(MATCH(G380,#NAME?,0)+1,4,,,"Указы и ГП РФ")))</f>
        <v/>
      </c>
      <c r="F380" s="116" t="str">
        <f aca="true">IF(ISERROR(MATCH(G380,Имена_НПА_ГПРФ,0)),"",INDIRECT(ADDRESS(MATCH(G380,#NAME?,0)+1,3,,,"Указы и ГП РФ")))</f>
        <v/>
      </c>
      <c r="G380" s="96"/>
      <c r="H380" s="93" t="str">
        <f aca="true">IF(ISERROR(MATCH(G380,Имена_НПА_ГПРФ,0)),"",INDIRECT(ADDRESS(MATCH(G380,#NAME?,0)+1,8,,,"Указы и ГП РФ")))</f>
        <v/>
      </c>
      <c r="I380" s="94"/>
      <c r="J380" s="95"/>
      <c r="K380" s="94"/>
      <c r="L380" s="96"/>
      <c r="M380" s="117" t="str">
        <f aca="true">IF(ISERROR(MATCH(G380,Имена_НПА_ГПРФ,0)),"",INDIRECT(ADDRESS(MATCH(G380,Имена_НПА_ГПРФ,0)+1,6,,,"Указы и ГП РФ")))</f>
        <v/>
      </c>
      <c r="N380" s="115" t="str">
        <f aca="true">IF(ISERROR(MATCH(G380,Имена_НПА_ГПРФ,0)),"",INDIRECT(ADDRESS(MATCH(G380,Имена_НПА_ГПРФ,0)+1,7,,,"Указы и ГП РФ")))</f>
        <v/>
      </c>
      <c r="O380" s="46"/>
      <c r="P380" s="94"/>
      <c r="Q380" s="95"/>
      <c r="R380" s="94"/>
      <c r="S380" s="96"/>
      <c r="T380" s="19"/>
      <c r="U380" s="118"/>
      <c r="V380" s="119"/>
      <c r="W380" s="120"/>
      <c r="X380" s="121"/>
      <c r="Y380" s="122"/>
      <c r="Z380" s="121"/>
      <c r="AA380" s="119"/>
      <c r="AB380" s="118"/>
      <c r="AC380" s="119"/>
      <c r="AD380" s="120"/>
      <c r="AE380" s="121"/>
      <c r="AF380" s="122"/>
      <c r="AG380" s="121"/>
      <c r="AH380" s="119"/>
      <c r="AI380" s="118"/>
      <c r="AJ380" s="119"/>
      <c r="AK380" s="120"/>
      <c r="AL380" s="121"/>
      <c r="AM380" s="56"/>
      <c r="AN380" s="18"/>
    </row>
    <row r="381" customFormat="false" ht="12.75" hidden="false" customHeight="false" outlineLevel="0" collapsed="false">
      <c r="A381" s="46"/>
      <c r="B381" s="105" t="str">
        <f aca="true">IF(ISERROR(MATCH(A381,Коды_полномочий,0)),"",INDIRECT(ADDRESS(MATCH(A381,Коды_полномочий,0)+1,2,,,"Полномочия")))</f>
        <v/>
      </c>
      <c r="C381" s="114" t="str">
        <f aca="true">IF(ISERROR(MATCH(G381,Имена_НПА_ГПРФ,0)),"",INDIRECT(ADDRESS(MATCH(G381,#NAME?,0)+1,2,,,"Указы и ГП РФ")))</f>
        <v/>
      </c>
      <c r="D381" s="105" t="str">
        <f aca="true">IF(ISERROR(MATCH(G381,Имена_НПА_ГПРФ,0)),"",INDIRECT(ADDRESS(MATCH(G381,#NAME?,0)+1,1,,,"Указы и ГП РФ")))</f>
        <v/>
      </c>
      <c r="E381" s="115" t="str">
        <f aca="true">IF(ISERROR(MATCH(G381,Имена_НПА_ГПРФ,0)),"",INDIRECT(ADDRESS(MATCH(G381,#NAME?,0)+1,4,,,"Указы и ГП РФ")))</f>
        <v/>
      </c>
      <c r="F381" s="116" t="str">
        <f aca="true">IF(ISERROR(MATCH(G381,Имена_НПА_ГПРФ,0)),"",INDIRECT(ADDRESS(MATCH(G381,#NAME?,0)+1,3,,,"Указы и ГП РФ")))</f>
        <v/>
      </c>
      <c r="G381" s="96"/>
      <c r="H381" s="93" t="str">
        <f aca="true">IF(ISERROR(MATCH(G381,Имена_НПА_ГПРФ,0)),"",INDIRECT(ADDRESS(MATCH(G381,#NAME?,0)+1,8,,,"Указы и ГП РФ")))</f>
        <v/>
      </c>
      <c r="I381" s="94"/>
      <c r="J381" s="95"/>
      <c r="K381" s="94"/>
      <c r="L381" s="96"/>
      <c r="M381" s="117" t="str">
        <f aca="true">IF(ISERROR(MATCH(G381,Имена_НПА_ГПРФ,0)),"",INDIRECT(ADDRESS(MATCH(G381,Имена_НПА_ГПРФ,0)+1,6,,,"Указы и ГП РФ")))</f>
        <v/>
      </c>
      <c r="N381" s="115" t="str">
        <f aca="true">IF(ISERROR(MATCH(G381,Имена_НПА_ГПРФ,0)),"",INDIRECT(ADDRESS(MATCH(G381,Имена_НПА_ГПРФ,0)+1,7,,,"Указы и ГП РФ")))</f>
        <v/>
      </c>
      <c r="O381" s="46"/>
      <c r="P381" s="94"/>
      <c r="Q381" s="95"/>
      <c r="R381" s="94"/>
      <c r="S381" s="96"/>
      <c r="T381" s="19"/>
      <c r="U381" s="119"/>
      <c r="V381" s="119"/>
      <c r="W381" s="120"/>
      <c r="X381" s="121"/>
      <c r="Y381" s="122"/>
      <c r="Z381" s="121"/>
      <c r="AA381" s="119"/>
      <c r="AB381" s="119"/>
      <c r="AC381" s="119"/>
      <c r="AD381" s="120"/>
      <c r="AE381" s="121"/>
      <c r="AF381" s="122"/>
      <c r="AG381" s="121"/>
      <c r="AH381" s="119"/>
      <c r="AI381" s="119"/>
      <c r="AJ381" s="119"/>
      <c r="AK381" s="120"/>
      <c r="AL381" s="121"/>
      <c r="AM381" s="56"/>
      <c r="AN381" s="18"/>
    </row>
    <row r="382" customFormat="false" ht="12.75" hidden="false" customHeight="false" outlineLevel="0" collapsed="false">
      <c r="A382" s="46"/>
      <c r="B382" s="105" t="str">
        <f aca="true">IF(ISERROR(MATCH(A382,Коды_полномочий,0)),"",INDIRECT(ADDRESS(MATCH(A382,Коды_полномочий,0)+1,2,,,"Полномочия")))</f>
        <v/>
      </c>
      <c r="C382" s="114" t="str">
        <f aca="true">IF(ISERROR(MATCH(G382,Имена_НПА_ГПРФ,0)),"",INDIRECT(ADDRESS(MATCH(G382,#NAME?,0)+1,2,,,"Указы и ГП РФ")))</f>
        <v/>
      </c>
      <c r="D382" s="105" t="str">
        <f aca="true">IF(ISERROR(MATCH(G382,Имена_НПА_ГПРФ,0)),"",INDIRECT(ADDRESS(MATCH(G382,#NAME?,0)+1,1,,,"Указы и ГП РФ")))</f>
        <v/>
      </c>
      <c r="E382" s="115" t="str">
        <f aca="true">IF(ISERROR(MATCH(G382,Имена_НПА_ГПРФ,0)),"",INDIRECT(ADDRESS(MATCH(G382,#NAME?,0)+1,4,,,"Указы и ГП РФ")))</f>
        <v/>
      </c>
      <c r="F382" s="116" t="str">
        <f aca="true">IF(ISERROR(MATCH(G382,Имена_НПА_ГПРФ,0)),"",INDIRECT(ADDRESS(MATCH(G382,#NAME?,0)+1,3,,,"Указы и ГП РФ")))</f>
        <v/>
      </c>
      <c r="G382" s="96"/>
      <c r="H382" s="93" t="str">
        <f aca="true">IF(ISERROR(MATCH(G382,Имена_НПА_ГПРФ,0)),"",INDIRECT(ADDRESS(MATCH(G382,#NAME?,0)+1,8,,,"Указы и ГП РФ")))</f>
        <v/>
      </c>
      <c r="I382" s="94"/>
      <c r="J382" s="95"/>
      <c r="K382" s="94"/>
      <c r="L382" s="96"/>
      <c r="M382" s="117" t="str">
        <f aca="true">IF(ISERROR(MATCH(G382,Имена_НПА_ГПРФ,0)),"",INDIRECT(ADDRESS(MATCH(G382,Имена_НПА_ГПРФ,0)+1,6,,,"Указы и ГП РФ")))</f>
        <v/>
      </c>
      <c r="N382" s="115" t="str">
        <f aca="true">IF(ISERROR(MATCH(G382,Имена_НПА_ГПРФ,0)),"",INDIRECT(ADDRESS(MATCH(G382,Имена_НПА_ГПРФ,0)+1,7,,,"Указы и ГП РФ")))</f>
        <v/>
      </c>
      <c r="O382" s="46"/>
      <c r="P382" s="94"/>
      <c r="Q382" s="95"/>
      <c r="R382" s="94"/>
      <c r="S382" s="96"/>
      <c r="T382" s="19"/>
      <c r="U382" s="119"/>
      <c r="V382" s="119"/>
      <c r="W382" s="120"/>
      <c r="X382" s="121"/>
      <c r="Y382" s="122"/>
      <c r="Z382" s="121"/>
      <c r="AA382" s="119"/>
      <c r="AB382" s="119"/>
      <c r="AC382" s="119"/>
      <c r="AD382" s="120"/>
      <c r="AE382" s="121"/>
      <c r="AF382" s="122"/>
      <c r="AG382" s="121"/>
      <c r="AH382" s="119"/>
      <c r="AI382" s="119"/>
      <c r="AJ382" s="119"/>
      <c r="AK382" s="120"/>
      <c r="AL382" s="121"/>
      <c r="AM382" s="56"/>
      <c r="AN382" s="18"/>
    </row>
    <row r="383" customFormat="false" ht="12.75" hidden="false" customHeight="false" outlineLevel="0" collapsed="false">
      <c r="A383" s="46"/>
      <c r="B383" s="105" t="str">
        <f aca="true">IF(ISERROR(MATCH(A383,Коды_полномочий,0)),"",INDIRECT(ADDRESS(MATCH(A383,Коды_полномочий,0)+1,2,,,"Полномочия")))</f>
        <v/>
      </c>
      <c r="C383" s="114" t="str">
        <f aca="true">IF(ISERROR(MATCH(G383,Имена_НПА_ГПРФ,0)),"",INDIRECT(ADDRESS(MATCH(G383,#NAME?,0)+1,2,,,"Указы и ГП РФ")))</f>
        <v/>
      </c>
      <c r="D383" s="105" t="str">
        <f aca="true">IF(ISERROR(MATCH(G383,Имена_НПА_ГПРФ,0)),"",INDIRECT(ADDRESS(MATCH(G383,#NAME?,0)+1,1,,,"Указы и ГП РФ")))</f>
        <v/>
      </c>
      <c r="E383" s="115" t="str">
        <f aca="true">IF(ISERROR(MATCH(G383,Имена_НПА_ГПРФ,0)),"",INDIRECT(ADDRESS(MATCH(G383,#NAME?,0)+1,4,,,"Указы и ГП РФ")))</f>
        <v/>
      </c>
      <c r="F383" s="116" t="str">
        <f aca="true">IF(ISERROR(MATCH(G383,Имена_НПА_ГПРФ,0)),"",INDIRECT(ADDRESS(MATCH(G383,#NAME?,0)+1,3,,,"Указы и ГП РФ")))</f>
        <v/>
      </c>
      <c r="G383" s="96"/>
      <c r="H383" s="93" t="str">
        <f aca="true">IF(ISERROR(MATCH(G383,Имена_НПА_ГПРФ,0)),"",INDIRECT(ADDRESS(MATCH(G383,#NAME?,0)+1,8,,,"Указы и ГП РФ")))</f>
        <v/>
      </c>
      <c r="I383" s="94"/>
      <c r="J383" s="95"/>
      <c r="K383" s="94"/>
      <c r="L383" s="96"/>
      <c r="M383" s="117" t="str">
        <f aca="true">IF(ISERROR(MATCH(G383,Имена_НПА_ГПРФ,0)),"",INDIRECT(ADDRESS(MATCH(G383,Имена_НПА_ГПРФ,0)+1,6,,,"Указы и ГП РФ")))</f>
        <v/>
      </c>
      <c r="N383" s="115" t="str">
        <f aca="true">IF(ISERROR(MATCH(G383,Имена_НПА_ГПРФ,0)),"",INDIRECT(ADDRESS(MATCH(G383,Имена_НПА_ГПРФ,0)+1,7,,,"Указы и ГП РФ")))</f>
        <v/>
      </c>
      <c r="O383" s="46"/>
      <c r="P383" s="94"/>
      <c r="Q383" s="95"/>
      <c r="R383" s="94"/>
      <c r="S383" s="96"/>
      <c r="T383" s="19"/>
      <c r="U383" s="119"/>
      <c r="V383" s="119"/>
      <c r="W383" s="120"/>
      <c r="X383" s="121"/>
      <c r="Y383" s="122"/>
      <c r="Z383" s="121"/>
      <c r="AA383" s="119"/>
      <c r="AB383" s="119"/>
      <c r="AC383" s="119"/>
      <c r="AD383" s="120"/>
      <c r="AE383" s="121"/>
      <c r="AF383" s="122"/>
      <c r="AG383" s="121"/>
      <c r="AH383" s="119"/>
      <c r="AI383" s="119"/>
      <c r="AJ383" s="119"/>
      <c r="AK383" s="120"/>
      <c r="AL383" s="121"/>
      <c r="AM383" s="56"/>
      <c r="AN383" s="18"/>
    </row>
    <row r="384" customFormat="false" ht="12.75" hidden="false" customHeight="false" outlineLevel="0" collapsed="false">
      <c r="A384" s="46"/>
      <c r="B384" s="105" t="str">
        <f aca="true">IF(ISERROR(MATCH(A384,Коды_полномочий,0)),"",INDIRECT(ADDRESS(MATCH(A384,Коды_полномочий,0)+1,2,,,"Полномочия")))</f>
        <v/>
      </c>
      <c r="C384" s="114" t="str">
        <f aca="true">IF(ISERROR(MATCH(G384,Имена_НПА_ГПРФ,0)),"",INDIRECT(ADDRESS(MATCH(G384,#NAME?,0)+1,2,,,"Указы и ГП РФ")))</f>
        <v/>
      </c>
      <c r="D384" s="105" t="str">
        <f aca="true">IF(ISERROR(MATCH(G384,Имена_НПА_ГПРФ,0)),"",INDIRECT(ADDRESS(MATCH(G384,#NAME?,0)+1,1,,,"Указы и ГП РФ")))</f>
        <v/>
      </c>
      <c r="E384" s="115" t="str">
        <f aca="true">IF(ISERROR(MATCH(G384,Имена_НПА_ГПРФ,0)),"",INDIRECT(ADDRESS(MATCH(G384,#NAME?,0)+1,4,,,"Указы и ГП РФ")))</f>
        <v/>
      </c>
      <c r="F384" s="116" t="str">
        <f aca="true">IF(ISERROR(MATCH(G384,Имена_НПА_ГПРФ,0)),"",INDIRECT(ADDRESS(MATCH(G384,#NAME?,0)+1,3,,,"Указы и ГП РФ")))</f>
        <v/>
      </c>
      <c r="G384" s="96"/>
      <c r="H384" s="93" t="str">
        <f aca="true">IF(ISERROR(MATCH(G384,Имена_НПА_ГПРФ,0)),"",INDIRECT(ADDRESS(MATCH(G384,#NAME?,0)+1,8,,,"Указы и ГП РФ")))</f>
        <v/>
      </c>
      <c r="I384" s="94"/>
      <c r="J384" s="95"/>
      <c r="K384" s="94"/>
      <c r="L384" s="96"/>
      <c r="M384" s="117" t="str">
        <f aca="true">IF(ISERROR(MATCH(G384,Имена_НПА_ГПРФ,0)),"",INDIRECT(ADDRESS(MATCH(G384,Имена_НПА_ГПРФ,0)+1,6,,,"Указы и ГП РФ")))</f>
        <v/>
      </c>
      <c r="N384" s="115" t="str">
        <f aca="true">IF(ISERROR(MATCH(G384,Имена_НПА_ГПРФ,0)),"",INDIRECT(ADDRESS(MATCH(G384,Имена_НПА_ГПРФ,0)+1,7,,,"Указы и ГП РФ")))</f>
        <v/>
      </c>
      <c r="O384" s="46"/>
      <c r="P384" s="94"/>
      <c r="Q384" s="95"/>
      <c r="R384" s="94"/>
      <c r="S384" s="96"/>
      <c r="T384" s="19"/>
      <c r="U384" s="118"/>
      <c r="V384" s="119"/>
      <c r="W384" s="120"/>
      <c r="X384" s="121"/>
      <c r="Y384" s="122"/>
      <c r="Z384" s="121"/>
      <c r="AA384" s="119"/>
      <c r="AB384" s="118"/>
      <c r="AC384" s="119"/>
      <c r="AD384" s="120"/>
      <c r="AE384" s="121"/>
      <c r="AF384" s="122"/>
      <c r="AG384" s="121"/>
      <c r="AH384" s="119"/>
      <c r="AI384" s="118"/>
      <c r="AJ384" s="119"/>
      <c r="AK384" s="120"/>
      <c r="AL384" s="121"/>
      <c r="AM384" s="56"/>
      <c r="AN384" s="18"/>
    </row>
    <row r="385" customFormat="false" ht="12.75" hidden="false" customHeight="false" outlineLevel="0" collapsed="false">
      <c r="A385" s="46"/>
      <c r="B385" s="105" t="str">
        <f aca="true">IF(ISERROR(MATCH(A385,Коды_полномочий,0)),"",INDIRECT(ADDRESS(MATCH(A385,Коды_полномочий,0)+1,2,,,"Полномочия")))</f>
        <v/>
      </c>
      <c r="C385" s="114" t="str">
        <f aca="true">IF(ISERROR(MATCH(G385,Имена_НПА_ГПРФ,0)),"",INDIRECT(ADDRESS(MATCH(G385,#NAME?,0)+1,2,,,"Указы и ГП РФ")))</f>
        <v/>
      </c>
      <c r="D385" s="105" t="str">
        <f aca="true">IF(ISERROR(MATCH(G385,Имена_НПА_ГПРФ,0)),"",INDIRECT(ADDRESS(MATCH(G385,#NAME?,0)+1,1,,,"Указы и ГП РФ")))</f>
        <v/>
      </c>
      <c r="E385" s="115" t="str">
        <f aca="true">IF(ISERROR(MATCH(G385,Имена_НПА_ГПРФ,0)),"",INDIRECT(ADDRESS(MATCH(G385,#NAME?,0)+1,4,,,"Указы и ГП РФ")))</f>
        <v/>
      </c>
      <c r="F385" s="116" t="str">
        <f aca="true">IF(ISERROR(MATCH(G385,Имена_НПА_ГПРФ,0)),"",INDIRECT(ADDRESS(MATCH(G385,#NAME?,0)+1,3,,,"Указы и ГП РФ")))</f>
        <v/>
      </c>
      <c r="G385" s="96"/>
      <c r="H385" s="93" t="str">
        <f aca="true">IF(ISERROR(MATCH(G385,Имена_НПА_ГПРФ,0)),"",INDIRECT(ADDRESS(MATCH(G385,#NAME?,0)+1,8,,,"Указы и ГП РФ")))</f>
        <v/>
      </c>
      <c r="I385" s="94"/>
      <c r="J385" s="95"/>
      <c r="K385" s="94"/>
      <c r="L385" s="96"/>
      <c r="M385" s="117" t="str">
        <f aca="true">IF(ISERROR(MATCH(G385,Имена_НПА_ГПРФ,0)),"",INDIRECT(ADDRESS(MATCH(G385,Имена_НПА_ГПРФ,0)+1,6,,,"Указы и ГП РФ")))</f>
        <v/>
      </c>
      <c r="N385" s="115" t="str">
        <f aca="true">IF(ISERROR(MATCH(G385,Имена_НПА_ГПРФ,0)),"",INDIRECT(ADDRESS(MATCH(G385,Имена_НПА_ГПРФ,0)+1,7,,,"Указы и ГП РФ")))</f>
        <v/>
      </c>
      <c r="O385" s="46"/>
      <c r="P385" s="94"/>
      <c r="Q385" s="95"/>
      <c r="R385" s="94"/>
      <c r="S385" s="96"/>
      <c r="T385" s="19"/>
      <c r="U385" s="119"/>
      <c r="V385" s="119"/>
      <c r="W385" s="120"/>
      <c r="X385" s="121"/>
      <c r="Y385" s="122"/>
      <c r="Z385" s="121"/>
      <c r="AA385" s="119"/>
      <c r="AB385" s="119"/>
      <c r="AC385" s="119"/>
      <c r="AD385" s="120"/>
      <c r="AE385" s="121"/>
      <c r="AF385" s="122"/>
      <c r="AG385" s="121"/>
      <c r="AH385" s="119"/>
      <c r="AI385" s="119"/>
      <c r="AJ385" s="119"/>
      <c r="AK385" s="120"/>
      <c r="AL385" s="121"/>
      <c r="AM385" s="56"/>
      <c r="AN385" s="18"/>
    </row>
    <row r="386" customFormat="false" ht="12.75" hidden="false" customHeight="false" outlineLevel="0" collapsed="false">
      <c r="A386" s="46"/>
      <c r="B386" s="105" t="str">
        <f aca="true">IF(ISERROR(MATCH(A386,Коды_полномочий,0)),"",INDIRECT(ADDRESS(MATCH(A386,Коды_полномочий,0)+1,2,,,"Полномочия")))</f>
        <v/>
      </c>
      <c r="C386" s="114" t="str">
        <f aca="true">IF(ISERROR(MATCH(G386,Имена_НПА_ГПРФ,0)),"",INDIRECT(ADDRESS(MATCH(G386,#NAME?,0)+1,2,,,"Указы и ГП РФ")))</f>
        <v/>
      </c>
      <c r="D386" s="105" t="str">
        <f aca="true">IF(ISERROR(MATCH(G386,Имена_НПА_ГПРФ,0)),"",INDIRECT(ADDRESS(MATCH(G386,#NAME?,0)+1,1,,,"Указы и ГП РФ")))</f>
        <v/>
      </c>
      <c r="E386" s="115" t="str">
        <f aca="true">IF(ISERROR(MATCH(G386,Имена_НПА_ГПРФ,0)),"",INDIRECT(ADDRESS(MATCH(G386,#NAME?,0)+1,4,,,"Указы и ГП РФ")))</f>
        <v/>
      </c>
      <c r="F386" s="116" t="str">
        <f aca="true">IF(ISERROR(MATCH(G386,Имена_НПА_ГПРФ,0)),"",INDIRECT(ADDRESS(MATCH(G386,#NAME?,0)+1,3,,,"Указы и ГП РФ")))</f>
        <v/>
      </c>
      <c r="G386" s="96"/>
      <c r="H386" s="93" t="str">
        <f aca="true">IF(ISERROR(MATCH(G386,Имена_НПА_ГПРФ,0)),"",INDIRECT(ADDRESS(MATCH(G386,#NAME?,0)+1,8,,,"Указы и ГП РФ")))</f>
        <v/>
      </c>
      <c r="I386" s="94"/>
      <c r="J386" s="95"/>
      <c r="K386" s="94"/>
      <c r="L386" s="96"/>
      <c r="M386" s="117" t="str">
        <f aca="true">IF(ISERROR(MATCH(G386,Имена_НПА_ГПРФ,0)),"",INDIRECT(ADDRESS(MATCH(G386,Имена_НПА_ГПРФ,0)+1,6,,,"Указы и ГП РФ")))</f>
        <v/>
      </c>
      <c r="N386" s="115" t="str">
        <f aca="true">IF(ISERROR(MATCH(G386,Имена_НПА_ГПРФ,0)),"",INDIRECT(ADDRESS(MATCH(G386,Имена_НПА_ГПРФ,0)+1,7,,,"Указы и ГП РФ")))</f>
        <v/>
      </c>
      <c r="O386" s="46"/>
      <c r="P386" s="94"/>
      <c r="Q386" s="95"/>
      <c r="R386" s="94"/>
      <c r="S386" s="96"/>
      <c r="T386" s="19"/>
      <c r="U386" s="119"/>
      <c r="V386" s="119"/>
      <c r="W386" s="120"/>
      <c r="X386" s="121"/>
      <c r="Y386" s="122"/>
      <c r="Z386" s="121"/>
      <c r="AA386" s="119"/>
      <c r="AB386" s="119"/>
      <c r="AC386" s="119"/>
      <c r="AD386" s="120"/>
      <c r="AE386" s="121"/>
      <c r="AF386" s="122"/>
      <c r="AG386" s="121"/>
      <c r="AH386" s="119"/>
      <c r="AI386" s="119"/>
      <c r="AJ386" s="119"/>
      <c r="AK386" s="120"/>
      <c r="AL386" s="121"/>
      <c r="AM386" s="56"/>
      <c r="AN386" s="18"/>
    </row>
    <row r="387" customFormat="false" ht="12.75" hidden="false" customHeight="false" outlineLevel="0" collapsed="false">
      <c r="A387" s="46"/>
      <c r="B387" s="105" t="str">
        <f aca="true">IF(ISERROR(MATCH(A387,Коды_полномочий,0)),"",INDIRECT(ADDRESS(MATCH(A387,Коды_полномочий,0)+1,2,,,"Полномочия")))</f>
        <v/>
      </c>
      <c r="C387" s="114" t="str">
        <f aca="true">IF(ISERROR(MATCH(G387,Имена_НПА_ГПРФ,0)),"",INDIRECT(ADDRESS(MATCH(G387,#NAME?,0)+1,2,,,"Указы и ГП РФ")))</f>
        <v/>
      </c>
      <c r="D387" s="105" t="str">
        <f aca="true">IF(ISERROR(MATCH(G387,Имена_НПА_ГПРФ,0)),"",INDIRECT(ADDRESS(MATCH(G387,#NAME?,0)+1,1,,,"Указы и ГП РФ")))</f>
        <v/>
      </c>
      <c r="E387" s="115" t="str">
        <f aca="true">IF(ISERROR(MATCH(G387,Имена_НПА_ГПРФ,0)),"",INDIRECT(ADDRESS(MATCH(G387,#NAME?,0)+1,4,,,"Указы и ГП РФ")))</f>
        <v/>
      </c>
      <c r="F387" s="116" t="str">
        <f aca="true">IF(ISERROR(MATCH(G387,Имена_НПА_ГПРФ,0)),"",INDIRECT(ADDRESS(MATCH(G387,#NAME?,0)+1,3,,,"Указы и ГП РФ")))</f>
        <v/>
      </c>
      <c r="G387" s="96"/>
      <c r="H387" s="93" t="str">
        <f aca="true">IF(ISERROR(MATCH(G387,Имена_НПА_ГПРФ,0)),"",INDIRECT(ADDRESS(MATCH(G387,#NAME?,0)+1,8,,,"Указы и ГП РФ")))</f>
        <v/>
      </c>
      <c r="I387" s="94"/>
      <c r="J387" s="95"/>
      <c r="K387" s="94"/>
      <c r="L387" s="96"/>
      <c r="M387" s="117" t="str">
        <f aca="true">IF(ISERROR(MATCH(G387,Имена_НПА_ГПРФ,0)),"",INDIRECT(ADDRESS(MATCH(G387,Имена_НПА_ГПРФ,0)+1,6,,,"Указы и ГП РФ")))</f>
        <v/>
      </c>
      <c r="N387" s="115" t="str">
        <f aca="true">IF(ISERROR(MATCH(G387,Имена_НПА_ГПРФ,0)),"",INDIRECT(ADDRESS(MATCH(G387,Имена_НПА_ГПРФ,0)+1,7,,,"Указы и ГП РФ")))</f>
        <v/>
      </c>
      <c r="O387" s="46"/>
      <c r="P387" s="94"/>
      <c r="Q387" s="95"/>
      <c r="R387" s="94"/>
      <c r="S387" s="96"/>
      <c r="T387" s="19"/>
      <c r="U387" s="119"/>
      <c r="V387" s="119"/>
      <c r="W387" s="120"/>
      <c r="X387" s="121"/>
      <c r="Y387" s="122"/>
      <c r="Z387" s="121"/>
      <c r="AA387" s="119"/>
      <c r="AB387" s="119"/>
      <c r="AC387" s="119"/>
      <c r="AD387" s="120"/>
      <c r="AE387" s="121"/>
      <c r="AF387" s="122"/>
      <c r="AG387" s="121"/>
      <c r="AH387" s="119"/>
      <c r="AI387" s="119"/>
      <c r="AJ387" s="119"/>
      <c r="AK387" s="120"/>
      <c r="AL387" s="121"/>
      <c r="AM387" s="56"/>
      <c r="AN387" s="18"/>
    </row>
    <row r="388" customFormat="false" ht="12.75" hidden="false" customHeight="false" outlineLevel="0" collapsed="false">
      <c r="A388" s="46"/>
      <c r="B388" s="105" t="str">
        <f aca="true">IF(ISERROR(MATCH(A388,Коды_полномочий,0)),"",INDIRECT(ADDRESS(MATCH(A388,Коды_полномочий,0)+1,2,,,"Полномочия")))</f>
        <v/>
      </c>
      <c r="C388" s="114" t="str">
        <f aca="true">IF(ISERROR(MATCH(G388,Имена_НПА_ГПРФ,0)),"",INDIRECT(ADDRESS(MATCH(G388,#NAME?,0)+1,2,,,"Указы и ГП РФ")))</f>
        <v/>
      </c>
      <c r="D388" s="105" t="str">
        <f aca="true">IF(ISERROR(MATCH(G388,Имена_НПА_ГПРФ,0)),"",INDIRECT(ADDRESS(MATCH(G388,#NAME?,0)+1,1,,,"Указы и ГП РФ")))</f>
        <v/>
      </c>
      <c r="E388" s="115" t="str">
        <f aca="true">IF(ISERROR(MATCH(G388,Имена_НПА_ГПРФ,0)),"",INDIRECT(ADDRESS(MATCH(G388,#NAME?,0)+1,4,,,"Указы и ГП РФ")))</f>
        <v/>
      </c>
      <c r="F388" s="116" t="str">
        <f aca="true">IF(ISERROR(MATCH(G388,Имена_НПА_ГПРФ,0)),"",INDIRECT(ADDRESS(MATCH(G388,#NAME?,0)+1,3,,,"Указы и ГП РФ")))</f>
        <v/>
      </c>
      <c r="G388" s="96"/>
      <c r="H388" s="93" t="str">
        <f aca="true">IF(ISERROR(MATCH(G388,Имена_НПА_ГПРФ,0)),"",INDIRECT(ADDRESS(MATCH(G388,#NAME?,0)+1,8,,,"Указы и ГП РФ")))</f>
        <v/>
      </c>
      <c r="I388" s="94"/>
      <c r="J388" s="95"/>
      <c r="K388" s="94"/>
      <c r="L388" s="96"/>
      <c r="M388" s="117" t="str">
        <f aca="true">IF(ISERROR(MATCH(G388,Имена_НПА_ГПРФ,0)),"",INDIRECT(ADDRESS(MATCH(G388,Имена_НПА_ГПРФ,0)+1,6,,,"Указы и ГП РФ")))</f>
        <v/>
      </c>
      <c r="N388" s="115" t="str">
        <f aca="true">IF(ISERROR(MATCH(G388,Имена_НПА_ГПРФ,0)),"",INDIRECT(ADDRESS(MATCH(G388,Имена_НПА_ГПРФ,0)+1,7,,,"Указы и ГП РФ")))</f>
        <v/>
      </c>
      <c r="O388" s="46"/>
      <c r="P388" s="94"/>
      <c r="Q388" s="95"/>
      <c r="R388" s="94"/>
      <c r="S388" s="96"/>
      <c r="T388" s="19"/>
      <c r="U388" s="118"/>
      <c r="V388" s="119"/>
      <c r="W388" s="120"/>
      <c r="X388" s="121"/>
      <c r="Y388" s="122"/>
      <c r="Z388" s="121"/>
      <c r="AA388" s="119"/>
      <c r="AB388" s="118"/>
      <c r="AC388" s="119"/>
      <c r="AD388" s="120"/>
      <c r="AE388" s="121"/>
      <c r="AF388" s="122"/>
      <c r="AG388" s="121"/>
      <c r="AH388" s="119"/>
      <c r="AI388" s="118"/>
      <c r="AJ388" s="119"/>
      <c r="AK388" s="120"/>
      <c r="AL388" s="121"/>
      <c r="AM388" s="56"/>
      <c r="AN388" s="18"/>
    </row>
    <row r="389" customFormat="false" ht="12.75" hidden="false" customHeight="false" outlineLevel="0" collapsed="false">
      <c r="A389" s="46"/>
      <c r="B389" s="105" t="str">
        <f aca="true">IF(ISERROR(MATCH(A389,Коды_полномочий,0)),"",INDIRECT(ADDRESS(MATCH(A389,Коды_полномочий,0)+1,2,,,"Полномочия")))</f>
        <v/>
      </c>
      <c r="C389" s="114" t="str">
        <f aca="true">IF(ISERROR(MATCH(G389,Имена_НПА_ГПРФ,0)),"",INDIRECT(ADDRESS(MATCH(G389,#NAME?,0)+1,2,,,"Указы и ГП РФ")))</f>
        <v/>
      </c>
      <c r="D389" s="105" t="str">
        <f aca="true">IF(ISERROR(MATCH(G389,Имена_НПА_ГПРФ,0)),"",INDIRECT(ADDRESS(MATCH(G389,#NAME?,0)+1,1,,,"Указы и ГП РФ")))</f>
        <v/>
      </c>
      <c r="E389" s="115" t="str">
        <f aca="true">IF(ISERROR(MATCH(G389,Имена_НПА_ГПРФ,0)),"",INDIRECT(ADDRESS(MATCH(G389,#NAME?,0)+1,4,,,"Указы и ГП РФ")))</f>
        <v/>
      </c>
      <c r="F389" s="116" t="str">
        <f aca="true">IF(ISERROR(MATCH(G389,Имена_НПА_ГПРФ,0)),"",INDIRECT(ADDRESS(MATCH(G389,#NAME?,0)+1,3,,,"Указы и ГП РФ")))</f>
        <v/>
      </c>
      <c r="G389" s="96"/>
      <c r="H389" s="93" t="str">
        <f aca="true">IF(ISERROR(MATCH(G389,Имена_НПА_ГПРФ,0)),"",INDIRECT(ADDRESS(MATCH(G389,#NAME?,0)+1,8,,,"Указы и ГП РФ")))</f>
        <v/>
      </c>
      <c r="I389" s="94"/>
      <c r="J389" s="95"/>
      <c r="K389" s="94"/>
      <c r="L389" s="96"/>
      <c r="M389" s="117" t="str">
        <f aca="true">IF(ISERROR(MATCH(G389,Имена_НПА_ГПРФ,0)),"",INDIRECT(ADDRESS(MATCH(G389,Имена_НПА_ГПРФ,0)+1,6,,,"Указы и ГП РФ")))</f>
        <v/>
      </c>
      <c r="N389" s="115" t="str">
        <f aca="true">IF(ISERROR(MATCH(G389,Имена_НПА_ГПРФ,0)),"",INDIRECT(ADDRESS(MATCH(G389,Имена_НПА_ГПРФ,0)+1,7,,,"Указы и ГП РФ")))</f>
        <v/>
      </c>
      <c r="O389" s="46"/>
      <c r="P389" s="94"/>
      <c r="Q389" s="95"/>
      <c r="R389" s="94"/>
      <c r="S389" s="96"/>
      <c r="T389" s="19"/>
      <c r="U389" s="118"/>
      <c r="V389" s="119"/>
      <c r="W389" s="120"/>
      <c r="X389" s="121"/>
      <c r="Y389" s="122"/>
      <c r="Z389" s="121"/>
      <c r="AA389" s="119"/>
      <c r="AB389" s="118"/>
      <c r="AC389" s="119"/>
      <c r="AD389" s="120"/>
      <c r="AE389" s="121"/>
      <c r="AF389" s="122"/>
      <c r="AG389" s="121"/>
      <c r="AH389" s="119"/>
      <c r="AI389" s="118"/>
      <c r="AJ389" s="119"/>
      <c r="AK389" s="120"/>
      <c r="AL389" s="121"/>
      <c r="AM389" s="56"/>
      <c r="AN389" s="18"/>
    </row>
    <row r="390" customFormat="false" ht="12.75" hidden="false" customHeight="false" outlineLevel="0" collapsed="false">
      <c r="A390" s="46"/>
      <c r="B390" s="105" t="str">
        <f aca="true">IF(ISERROR(MATCH(A390,Коды_полномочий,0)),"",INDIRECT(ADDRESS(MATCH(A390,Коды_полномочий,0)+1,2,,,"Полномочия")))</f>
        <v/>
      </c>
      <c r="C390" s="114" t="str">
        <f aca="true">IF(ISERROR(MATCH(G390,Имена_НПА_ГПРФ,0)),"",INDIRECT(ADDRESS(MATCH(G390,#NAME?,0)+1,2,,,"Указы и ГП РФ")))</f>
        <v/>
      </c>
      <c r="D390" s="105" t="str">
        <f aca="true">IF(ISERROR(MATCH(G390,Имена_НПА_ГПРФ,0)),"",INDIRECT(ADDRESS(MATCH(G390,#NAME?,0)+1,1,,,"Указы и ГП РФ")))</f>
        <v/>
      </c>
      <c r="E390" s="115" t="str">
        <f aca="true">IF(ISERROR(MATCH(G390,Имена_НПА_ГПРФ,0)),"",INDIRECT(ADDRESS(MATCH(G390,#NAME?,0)+1,4,,,"Указы и ГП РФ")))</f>
        <v/>
      </c>
      <c r="F390" s="116" t="str">
        <f aca="true">IF(ISERROR(MATCH(G390,Имена_НПА_ГПРФ,0)),"",INDIRECT(ADDRESS(MATCH(G390,#NAME?,0)+1,3,,,"Указы и ГП РФ")))</f>
        <v/>
      </c>
      <c r="G390" s="96"/>
      <c r="H390" s="93" t="str">
        <f aca="true">IF(ISERROR(MATCH(G390,Имена_НПА_ГПРФ,0)),"",INDIRECT(ADDRESS(MATCH(G390,#NAME?,0)+1,8,,,"Указы и ГП РФ")))</f>
        <v/>
      </c>
      <c r="I390" s="94"/>
      <c r="J390" s="95"/>
      <c r="K390" s="94"/>
      <c r="L390" s="96"/>
      <c r="M390" s="117" t="str">
        <f aca="true">IF(ISERROR(MATCH(G390,Имена_НПА_ГПРФ,0)),"",INDIRECT(ADDRESS(MATCH(G390,Имена_НПА_ГПРФ,0)+1,6,,,"Указы и ГП РФ")))</f>
        <v/>
      </c>
      <c r="N390" s="115" t="str">
        <f aca="true">IF(ISERROR(MATCH(G390,Имена_НПА_ГПРФ,0)),"",INDIRECT(ADDRESS(MATCH(G390,Имена_НПА_ГПРФ,0)+1,7,,,"Указы и ГП РФ")))</f>
        <v/>
      </c>
      <c r="O390" s="46"/>
      <c r="P390" s="94"/>
      <c r="Q390" s="95"/>
      <c r="R390" s="94"/>
      <c r="S390" s="96"/>
      <c r="T390" s="19"/>
      <c r="U390" s="119"/>
      <c r="V390" s="119"/>
      <c r="W390" s="120"/>
      <c r="X390" s="121"/>
      <c r="Y390" s="122"/>
      <c r="Z390" s="121"/>
      <c r="AA390" s="119"/>
      <c r="AB390" s="119"/>
      <c r="AC390" s="119"/>
      <c r="AD390" s="120"/>
      <c r="AE390" s="121"/>
      <c r="AF390" s="122"/>
      <c r="AG390" s="121"/>
      <c r="AH390" s="119"/>
      <c r="AI390" s="119"/>
      <c r="AJ390" s="119"/>
      <c r="AK390" s="120"/>
      <c r="AL390" s="121"/>
      <c r="AM390" s="56"/>
      <c r="AN390" s="18"/>
    </row>
    <row r="391" customFormat="false" ht="12.75" hidden="false" customHeight="false" outlineLevel="0" collapsed="false">
      <c r="A391" s="46"/>
      <c r="B391" s="105" t="str">
        <f aca="true">IF(ISERROR(MATCH(A391,Коды_полномочий,0)),"",INDIRECT(ADDRESS(MATCH(A391,Коды_полномочий,0)+1,2,,,"Полномочия")))</f>
        <v/>
      </c>
      <c r="C391" s="114" t="str">
        <f aca="true">IF(ISERROR(MATCH(G391,Имена_НПА_ГПРФ,0)),"",INDIRECT(ADDRESS(MATCH(G391,#NAME?,0)+1,2,,,"Указы и ГП РФ")))</f>
        <v/>
      </c>
      <c r="D391" s="105" t="str">
        <f aca="true">IF(ISERROR(MATCH(G391,Имена_НПА_ГПРФ,0)),"",INDIRECT(ADDRESS(MATCH(G391,#NAME?,0)+1,1,,,"Указы и ГП РФ")))</f>
        <v/>
      </c>
      <c r="E391" s="115" t="str">
        <f aca="true">IF(ISERROR(MATCH(G391,Имена_НПА_ГПРФ,0)),"",INDIRECT(ADDRESS(MATCH(G391,#NAME?,0)+1,4,,,"Указы и ГП РФ")))</f>
        <v/>
      </c>
      <c r="F391" s="116" t="str">
        <f aca="true">IF(ISERROR(MATCH(G391,Имена_НПА_ГПРФ,0)),"",INDIRECT(ADDRESS(MATCH(G391,#NAME?,0)+1,3,,,"Указы и ГП РФ")))</f>
        <v/>
      </c>
      <c r="G391" s="96"/>
      <c r="H391" s="93" t="str">
        <f aca="true">IF(ISERROR(MATCH(G391,Имена_НПА_ГПРФ,0)),"",INDIRECT(ADDRESS(MATCH(G391,#NAME?,0)+1,8,,,"Указы и ГП РФ")))</f>
        <v/>
      </c>
      <c r="I391" s="94"/>
      <c r="J391" s="95"/>
      <c r="K391" s="94"/>
      <c r="L391" s="96"/>
      <c r="M391" s="117" t="str">
        <f aca="true">IF(ISERROR(MATCH(G391,Имена_НПА_ГПРФ,0)),"",INDIRECT(ADDRESS(MATCH(G391,Имена_НПА_ГПРФ,0)+1,6,,,"Указы и ГП РФ")))</f>
        <v/>
      </c>
      <c r="N391" s="115" t="str">
        <f aca="true">IF(ISERROR(MATCH(G391,Имена_НПА_ГПРФ,0)),"",INDIRECT(ADDRESS(MATCH(G391,Имена_НПА_ГПРФ,0)+1,7,,,"Указы и ГП РФ")))</f>
        <v/>
      </c>
      <c r="O391" s="46"/>
      <c r="P391" s="94"/>
      <c r="Q391" s="95"/>
      <c r="R391" s="94"/>
      <c r="S391" s="96"/>
      <c r="T391" s="19"/>
      <c r="U391" s="119"/>
      <c r="V391" s="119"/>
      <c r="W391" s="120"/>
      <c r="X391" s="121"/>
      <c r="Y391" s="122"/>
      <c r="Z391" s="121"/>
      <c r="AA391" s="119"/>
      <c r="AB391" s="119"/>
      <c r="AC391" s="119"/>
      <c r="AD391" s="120"/>
      <c r="AE391" s="121"/>
      <c r="AF391" s="122"/>
      <c r="AG391" s="121"/>
      <c r="AH391" s="119"/>
      <c r="AI391" s="119"/>
      <c r="AJ391" s="119"/>
      <c r="AK391" s="120"/>
      <c r="AL391" s="121"/>
      <c r="AM391" s="56"/>
      <c r="AN391" s="18"/>
    </row>
    <row r="392" customFormat="false" ht="12.75" hidden="false" customHeight="false" outlineLevel="0" collapsed="false">
      <c r="A392" s="46"/>
      <c r="B392" s="105" t="str">
        <f aca="true">IF(ISERROR(MATCH(A392,Коды_полномочий,0)),"",INDIRECT(ADDRESS(MATCH(A392,Коды_полномочий,0)+1,2,,,"Полномочия")))</f>
        <v/>
      </c>
      <c r="C392" s="114" t="str">
        <f aca="true">IF(ISERROR(MATCH(G392,Имена_НПА_ГПРФ,0)),"",INDIRECT(ADDRESS(MATCH(G392,#NAME?,0)+1,2,,,"Указы и ГП РФ")))</f>
        <v/>
      </c>
      <c r="D392" s="105" t="str">
        <f aca="true">IF(ISERROR(MATCH(G392,Имена_НПА_ГПРФ,0)),"",INDIRECT(ADDRESS(MATCH(G392,#NAME?,0)+1,1,,,"Указы и ГП РФ")))</f>
        <v/>
      </c>
      <c r="E392" s="115" t="str">
        <f aca="true">IF(ISERROR(MATCH(G392,Имена_НПА_ГПРФ,0)),"",INDIRECT(ADDRESS(MATCH(G392,#NAME?,0)+1,4,,,"Указы и ГП РФ")))</f>
        <v/>
      </c>
      <c r="F392" s="116" t="str">
        <f aca="true">IF(ISERROR(MATCH(G392,Имена_НПА_ГПРФ,0)),"",INDIRECT(ADDRESS(MATCH(G392,#NAME?,0)+1,3,,,"Указы и ГП РФ")))</f>
        <v/>
      </c>
      <c r="G392" s="96"/>
      <c r="H392" s="93" t="str">
        <f aca="true">IF(ISERROR(MATCH(G392,Имена_НПА_ГПРФ,0)),"",INDIRECT(ADDRESS(MATCH(G392,#NAME?,0)+1,8,,,"Указы и ГП РФ")))</f>
        <v/>
      </c>
      <c r="I392" s="94"/>
      <c r="J392" s="95"/>
      <c r="K392" s="94"/>
      <c r="L392" s="96"/>
      <c r="M392" s="117" t="str">
        <f aca="true">IF(ISERROR(MATCH(G392,Имена_НПА_ГПРФ,0)),"",INDIRECT(ADDRESS(MATCH(G392,Имена_НПА_ГПРФ,0)+1,6,,,"Указы и ГП РФ")))</f>
        <v/>
      </c>
      <c r="N392" s="115" t="str">
        <f aca="true">IF(ISERROR(MATCH(G392,Имена_НПА_ГПРФ,0)),"",INDIRECT(ADDRESS(MATCH(G392,Имена_НПА_ГПРФ,0)+1,7,,,"Указы и ГП РФ")))</f>
        <v/>
      </c>
      <c r="O392" s="46"/>
      <c r="P392" s="94"/>
      <c r="Q392" s="95"/>
      <c r="R392" s="94"/>
      <c r="S392" s="96"/>
      <c r="T392" s="19"/>
      <c r="U392" s="119"/>
      <c r="V392" s="119"/>
      <c r="W392" s="120"/>
      <c r="X392" s="121"/>
      <c r="Y392" s="122"/>
      <c r="Z392" s="121"/>
      <c r="AA392" s="119"/>
      <c r="AB392" s="119"/>
      <c r="AC392" s="119"/>
      <c r="AD392" s="120"/>
      <c r="AE392" s="121"/>
      <c r="AF392" s="122"/>
      <c r="AG392" s="121"/>
      <c r="AH392" s="119"/>
      <c r="AI392" s="119"/>
      <c r="AJ392" s="119"/>
      <c r="AK392" s="120"/>
      <c r="AL392" s="121"/>
      <c r="AM392" s="56"/>
      <c r="AN392" s="18"/>
    </row>
    <row r="393" customFormat="false" ht="12.75" hidden="false" customHeight="false" outlineLevel="0" collapsed="false">
      <c r="A393" s="46"/>
      <c r="B393" s="105" t="str">
        <f aca="true">IF(ISERROR(MATCH(A393,Коды_полномочий,0)),"",INDIRECT(ADDRESS(MATCH(A393,Коды_полномочий,0)+1,2,,,"Полномочия")))</f>
        <v/>
      </c>
      <c r="C393" s="114" t="str">
        <f aca="true">IF(ISERROR(MATCH(G393,Имена_НПА_ГПРФ,0)),"",INDIRECT(ADDRESS(MATCH(G393,#NAME?,0)+1,2,,,"Указы и ГП РФ")))</f>
        <v/>
      </c>
      <c r="D393" s="105" t="str">
        <f aca="true">IF(ISERROR(MATCH(G393,Имена_НПА_ГПРФ,0)),"",INDIRECT(ADDRESS(MATCH(G393,#NAME?,0)+1,1,,,"Указы и ГП РФ")))</f>
        <v/>
      </c>
      <c r="E393" s="115" t="str">
        <f aca="true">IF(ISERROR(MATCH(G393,Имена_НПА_ГПРФ,0)),"",INDIRECT(ADDRESS(MATCH(G393,#NAME?,0)+1,4,,,"Указы и ГП РФ")))</f>
        <v/>
      </c>
      <c r="F393" s="116" t="str">
        <f aca="true">IF(ISERROR(MATCH(G393,Имена_НПА_ГПРФ,0)),"",INDIRECT(ADDRESS(MATCH(G393,#NAME?,0)+1,3,,,"Указы и ГП РФ")))</f>
        <v/>
      </c>
      <c r="G393" s="96"/>
      <c r="H393" s="93" t="str">
        <f aca="true">IF(ISERROR(MATCH(G393,Имена_НПА_ГПРФ,0)),"",INDIRECT(ADDRESS(MATCH(G393,#NAME?,0)+1,8,,,"Указы и ГП РФ")))</f>
        <v/>
      </c>
      <c r="I393" s="94"/>
      <c r="J393" s="95"/>
      <c r="K393" s="94"/>
      <c r="L393" s="96"/>
      <c r="M393" s="117" t="str">
        <f aca="true">IF(ISERROR(MATCH(G393,Имена_НПА_ГПРФ,0)),"",INDIRECT(ADDRESS(MATCH(G393,Имена_НПА_ГПРФ,0)+1,6,,,"Указы и ГП РФ")))</f>
        <v/>
      </c>
      <c r="N393" s="115" t="str">
        <f aca="true">IF(ISERROR(MATCH(G393,Имена_НПА_ГПРФ,0)),"",INDIRECT(ADDRESS(MATCH(G393,Имена_НПА_ГПРФ,0)+1,7,,,"Указы и ГП РФ")))</f>
        <v/>
      </c>
      <c r="O393" s="46"/>
      <c r="P393" s="94"/>
      <c r="Q393" s="95"/>
      <c r="R393" s="94"/>
      <c r="S393" s="96"/>
      <c r="T393" s="19"/>
      <c r="U393" s="118"/>
      <c r="V393" s="119"/>
      <c r="W393" s="120"/>
      <c r="X393" s="121"/>
      <c r="Y393" s="122"/>
      <c r="Z393" s="121"/>
      <c r="AA393" s="119"/>
      <c r="AB393" s="118"/>
      <c r="AC393" s="119"/>
      <c r="AD393" s="120"/>
      <c r="AE393" s="121"/>
      <c r="AF393" s="122"/>
      <c r="AG393" s="121"/>
      <c r="AH393" s="119"/>
      <c r="AI393" s="118"/>
      <c r="AJ393" s="119"/>
      <c r="AK393" s="120"/>
      <c r="AL393" s="121"/>
      <c r="AM393" s="56"/>
      <c r="AN393" s="18"/>
    </row>
    <row r="394" customFormat="false" ht="12.75" hidden="false" customHeight="false" outlineLevel="0" collapsed="false">
      <c r="A394" s="46"/>
      <c r="B394" s="105" t="str">
        <f aca="true">IF(ISERROR(MATCH(A394,Коды_полномочий,0)),"",INDIRECT(ADDRESS(MATCH(A394,Коды_полномочий,0)+1,2,,,"Полномочия")))</f>
        <v/>
      </c>
      <c r="C394" s="114" t="str">
        <f aca="true">IF(ISERROR(MATCH(G394,Имена_НПА_ГПРФ,0)),"",INDIRECT(ADDRESS(MATCH(G394,#NAME?,0)+1,2,,,"Указы и ГП РФ")))</f>
        <v/>
      </c>
      <c r="D394" s="105" t="str">
        <f aca="true">IF(ISERROR(MATCH(G394,Имена_НПА_ГПРФ,0)),"",INDIRECT(ADDRESS(MATCH(G394,#NAME?,0)+1,1,,,"Указы и ГП РФ")))</f>
        <v/>
      </c>
      <c r="E394" s="115" t="str">
        <f aca="true">IF(ISERROR(MATCH(G394,Имена_НПА_ГПРФ,0)),"",INDIRECT(ADDRESS(MATCH(G394,#NAME?,0)+1,4,,,"Указы и ГП РФ")))</f>
        <v/>
      </c>
      <c r="F394" s="116" t="str">
        <f aca="true">IF(ISERROR(MATCH(G394,Имена_НПА_ГПРФ,0)),"",INDIRECT(ADDRESS(MATCH(G394,#NAME?,0)+1,3,,,"Указы и ГП РФ")))</f>
        <v/>
      </c>
      <c r="G394" s="96"/>
      <c r="H394" s="93" t="str">
        <f aca="true">IF(ISERROR(MATCH(G394,Имена_НПА_ГПРФ,0)),"",INDIRECT(ADDRESS(MATCH(G394,#NAME?,0)+1,8,,,"Указы и ГП РФ")))</f>
        <v/>
      </c>
      <c r="I394" s="94"/>
      <c r="J394" s="95"/>
      <c r="K394" s="94"/>
      <c r="L394" s="96"/>
      <c r="M394" s="117" t="str">
        <f aca="true">IF(ISERROR(MATCH(G394,Имена_НПА_ГПРФ,0)),"",INDIRECT(ADDRESS(MATCH(G394,Имена_НПА_ГПРФ,0)+1,6,,,"Указы и ГП РФ")))</f>
        <v/>
      </c>
      <c r="N394" s="115" t="str">
        <f aca="true">IF(ISERROR(MATCH(G394,Имена_НПА_ГПРФ,0)),"",INDIRECT(ADDRESS(MATCH(G394,Имена_НПА_ГПРФ,0)+1,7,,,"Указы и ГП РФ")))</f>
        <v/>
      </c>
      <c r="O394" s="46"/>
      <c r="P394" s="94"/>
      <c r="Q394" s="95"/>
      <c r="R394" s="94"/>
      <c r="S394" s="96"/>
      <c r="T394" s="19"/>
      <c r="U394" s="118"/>
      <c r="V394" s="119"/>
      <c r="W394" s="120"/>
      <c r="X394" s="121"/>
      <c r="Y394" s="122"/>
      <c r="Z394" s="121"/>
      <c r="AA394" s="119"/>
      <c r="AB394" s="118"/>
      <c r="AC394" s="119"/>
      <c r="AD394" s="120"/>
      <c r="AE394" s="121"/>
      <c r="AF394" s="122"/>
      <c r="AG394" s="121"/>
      <c r="AH394" s="119"/>
      <c r="AI394" s="118"/>
      <c r="AJ394" s="119"/>
      <c r="AK394" s="120"/>
      <c r="AL394" s="121"/>
      <c r="AM394" s="56"/>
      <c r="AN394" s="18"/>
    </row>
    <row r="395" customFormat="false" ht="12.75" hidden="false" customHeight="false" outlineLevel="0" collapsed="false">
      <c r="A395" s="46"/>
      <c r="B395" s="105" t="str">
        <f aca="true">IF(ISERROR(MATCH(A395,Коды_полномочий,0)),"",INDIRECT(ADDRESS(MATCH(A395,Коды_полномочий,0)+1,2,,,"Полномочия")))</f>
        <v/>
      </c>
      <c r="C395" s="114" t="str">
        <f aca="true">IF(ISERROR(MATCH(G395,Имена_НПА_ГПРФ,0)),"",INDIRECT(ADDRESS(MATCH(G395,#NAME?,0)+1,2,,,"Указы и ГП РФ")))</f>
        <v/>
      </c>
      <c r="D395" s="105" t="str">
        <f aca="true">IF(ISERROR(MATCH(G395,Имена_НПА_ГПРФ,0)),"",INDIRECT(ADDRESS(MATCH(G395,#NAME?,0)+1,1,,,"Указы и ГП РФ")))</f>
        <v/>
      </c>
      <c r="E395" s="115" t="str">
        <f aca="true">IF(ISERROR(MATCH(G395,Имена_НПА_ГПРФ,0)),"",INDIRECT(ADDRESS(MATCH(G395,#NAME?,0)+1,4,,,"Указы и ГП РФ")))</f>
        <v/>
      </c>
      <c r="F395" s="116" t="str">
        <f aca="true">IF(ISERROR(MATCH(G395,Имена_НПА_ГПРФ,0)),"",INDIRECT(ADDRESS(MATCH(G395,#NAME?,0)+1,3,,,"Указы и ГП РФ")))</f>
        <v/>
      </c>
      <c r="G395" s="96"/>
      <c r="H395" s="93" t="str">
        <f aca="true">IF(ISERROR(MATCH(G395,Имена_НПА_ГПРФ,0)),"",INDIRECT(ADDRESS(MATCH(G395,#NAME?,0)+1,8,,,"Указы и ГП РФ")))</f>
        <v/>
      </c>
      <c r="I395" s="94"/>
      <c r="J395" s="95"/>
      <c r="K395" s="94"/>
      <c r="L395" s="96"/>
      <c r="M395" s="117" t="str">
        <f aca="true">IF(ISERROR(MATCH(G395,Имена_НПА_ГПРФ,0)),"",INDIRECT(ADDRESS(MATCH(G395,Имена_НПА_ГПРФ,0)+1,6,,,"Указы и ГП РФ")))</f>
        <v/>
      </c>
      <c r="N395" s="115" t="str">
        <f aca="true">IF(ISERROR(MATCH(G395,Имена_НПА_ГПРФ,0)),"",INDIRECT(ADDRESS(MATCH(G395,Имена_НПА_ГПРФ,0)+1,7,,,"Указы и ГП РФ")))</f>
        <v/>
      </c>
      <c r="O395" s="46"/>
      <c r="P395" s="94"/>
      <c r="Q395" s="95"/>
      <c r="R395" s="94"/>
      <c r="S395" s="96"/>
      <c r="T395" s="19"/>
      <c r="U395" s="119"/>
      <c r="V395" s="119"/>
      <c r="W395" s="120"/>
      <c r="X395" s="121"/>
      <c r="Y395" s="122"/>
      <c r="Z395" s="121"/>
      <c r="AA395" s="119"/>
      <c r="AB395" s="119"/>
      <c r="AC395" s="119"/>
      <c r="AD395" s="120"/>
      <c r="AE395" s="121"/>
      <c r="AF395" s="122"/>
      <c r="AG395" s="121"/>
      <c r="AH395" s="119"/>
      <c r="AI395" s="119"/>
      <c r="AJ395" s="119"/>
      <c r="AK395" s="120"/>
      <c r="AL395" s="121"/>
      <c r="AM395" s="56"/>
      <c r="AN395" s="18"/>
    </row>
    <row r="396" customFormat="false" ht="12.75" hidden="false" customHeight="false" outlineLevel="0" collapsed="false">
      <c r="A396" s="46"/>
      <c r="B396" s="105" t="str">
        <f aca="true">IF(ISERROR(MATCH(A396,Коды_полномочий,0)),"",INDIRECT(ADDRESS(MATCH(A396,Коды_полномочий,0)+1,2,,,"Полномочия")))</f>
        <v/>
      </c>
      <c r="C396" s="114" t="str">
        <f aca="true">IF(ISERROR(MATCH(G396,Имена_НПА_ГПРФ,0)),"",INDIRECT(ADDRESS(MATCH(G396,#NAME?,0)+1,2,,,"Указы и ГП РФ")))</f>
        <v/>
      </c>
      <c r="D396" s="105" t="str">
        <f aca="true">IF(ISERROR(MATCH(G396,Имена_НПА_ГПРФ,0)),"",INDIRECT(ADDRESS(MATCH(G396,#NAME?,0)+1,1,,,"Указы и ГП РФ")))</f>
        <v/>
      </c>
      <c r="E396" s="115" t="str">
        <f aca="true">IF(ISERROR(MATCH(G396,Имена_НПА_ГПРФ,0)),"",INDIRECT(ADDRESS(MATCH(G396,#NAME?,0)+1,4,,,"Указы и ГП РФ")))</f>
        <v/>
      </c>
      <c r="F396" s="116" t="str">
        <f aca="true">IF(ISERROR(MATCH(G396,Имена_НПА_ГПРФ,0)),"",INDIRECT(ADDRESS(MATCH(G396,#NAME?,0)+1,3,,,"Указы и ГП РФ")))</f>
        <v/>
      </c>
      <c r="G396" s="96"/>
      <c r="H396" s="93" t="str">
        <f aca="true">IF(ISERROR(MATCH(G396,Имена_НПА_ГПРФ,0)),"",INDIRECT(ADDRESS(MATCH(G396,#NAME?,0)+1,8,,,"Указы и ГП РФ")))</f>
        <v/>
      </c>
      <c r="I396" s="94"/>
      <c r="J396" s="95"/>
      <c r="K396" s="94"/>
      <c r="L396" s="96"/>
      <c r="M396" s="117" t="str">
        <f aca="true">IF(ISERROR(MATCH(G396,Имена_НПА_ГПРФ,0)),"",INDIRECT(ADDRESS(MATCH(G396,Имена_НПА_ГПРФ,0)+1,6,,,"Указы и ГП РФ")))</f>
        <v/>
      </c>
      <c r="N396" s="115" t="str">
        <f aca="true">IF(ISERROR(MATCH(G396,Имена_НПА_ГПРФ,0)),"",INDIRECT(ADDRESS(MATCH(G396,Имена_НПА_ГПРФ,0)+1,7,,,"Указы и ГП РФ")))</f>
        <v/>
      </c>
      <c r="O396" s="46"/>
      <c r="P396" s="94"/>
      <c r="Q396" s="95"/>
      <c r="R396" s="94"/>
      <c r="S396" s="96"/>
      <c r="T396" s="19"/>
      <c r="U396" s="119"/>
      <c r="V396" s="119"/>
      <c r="W396" s="120"/>
      <c r="X396" s="121"/>
      <c r="Y396" s="122"/>
      <c r="Z396" s="121"/>
      <c r="AA396" s="119"/>
      <c r="AB396" s="119"/>
      <c r="AC396" s="119"/>
      <c r="AD396" s="120"/>
      <c r="AE396" s="121"/>
      <c r="AF396" s="122"/>
      <c r="AG396" s="121"/>
      <c r="AH396" s="119"/>
      <c r="AI396" s="119"/>
      <c r="AJ396" s="119"/>
      <c r="AK396" s="120"/>
      <c r="AL396" s="121"/>
      <c r="AM396" s="56"/>
      <c r="AN396" s="18"/>
    </row>
    <row r="397" customFormat="false" ht="12.75" hidden="false" customHeight="false" outlineLevel="0" collapsed="false">
      <c r="A397" s="46"/>
      <c r="B397" s="105" t="str">
        <f aca="true">IF(ISERROR(MATCH(A397,Коды_полномочий,0)),"",INDIRECT(ADDRESS(MATCH(A397,Коды_полномочий,0)+1,2,,,"Полномочия")))</f>
        <v/>
      </c>
      <c r="C397" s="114" t="str">
        <f aca="true">IF(ISERROR(MATCH(G397,Имена_НПА_ГПРФ,0)),"",INDIRECT(ADDRESS(MATCH(G397,#NAME?,0)+1,2,,,"Указы и ГП РФ")))</f>
        <v/>
      </c>
      <c r="D397" s="105" t="str">
        <f aca="true">IF(ISERROR(MATCH(G397,Имена_НПА_ГПРФ,0)),"",INDIRECT(ADDRESS(MATCH(G397,#NAME?,0)+1,1,,,"Указы и ГП РФ")))</f>
        <v/>
      </c>
      <c r="E397" s="115" t="str">
        <f aca="true">IF(ISERROR(MATCH(G397,Имена_НПА_ГПРФ,0)),"",INDIRECT(ADDRESS(MATCH(G397,#NAME?,0)+1,4,,,"Указы и ГП РФ")))</f>
        <v/>
      </c>
      <c r="F397" s="116" t="str">
        <f aca="true">IF(ISERROR(MATCH(G397,Имена_НПА_ГПРФ,0)),"",INDIRECT(ADDRESS(MATCH(G397,#NAME?,0)+1,3,,,"Указы и ГП РФ")))</f>
        <v/>
      </c>
      <c r="G397" s="96"/>
      <c r="H397" s="93" t="str">
        <f aca="true">IF(ISERROR(MATCH(G397,Имена_НПА_ГПРФ,0)),"",INDIRECT(ADDRESS(MATCH(G397,#NAME?,0)+1,8,,,"Указы и ГП РФ")))</f>
        <v/>
      </c>
      <c r="I397" s="94"/>
      <c r="J397" s="95"/>
      <c r="K397" s="94"/>
      <c r="L397" s="96"/>
      <c r="M397" s="117" t="str">
        <f aca="true">IF(ISERROR(MATCH(G397,Имена_НПА_ГПРФ,0)),"",INDIRECT(ADDRESS(MATCH(G397,Имена_НПА_ГПРФ,0)+1,6,,,"Указы и ГП РФ")))</f>
        <v/>
      </c>
      <c r="N397" s="115" t="str">
        <f aca="true">IF(ISERROR(MATCH(G397,Имена_НПА_ГПРФ,0)),"",INDIRECT(ADDRESS(MATCH(G397,Имена_НПА_ГПРФ,0)+1,7,,,"Указы и ГП РФ")))</f>
        <v/>
      </c>
      <c r="O397" s="46"/>
      <c r="P397" s="94"/>
      <c r="Q397" s="95"/>
      <c r="R397" s="94"/>
      <c r="S397" s="96"/>
      <c r="T397" s="19"/>
      <c r="U397" s="119"/>
      <c r="V397" s="119"/>
      <c r="W397" s="120"/>
      <c r="X397" s="121"/>
      <c r="Y397" s="122"/>
      <c r="Z397" s="121"/>
      <c r="AA397" s="119"/>
      <c r="AB397" s="119"/>
      <c r="AC397" s="119"/>
      <c r="AD397" s="120"/>
      <c r="AE397" s="121"/>
      <c r="AF397" s="122"/>
      <c r="AG397" s="121"/>
      <c r="AH397" s="119"/>
      <c r="AI397" s="119"/>
      <c r="AJ397" s="119"/>
      <c r="AK397" s="120"/>
      <c r="AL397" s="121"/>
      <c r="AM397" s="56"/>
      <c r="AN397" s="18"/>
    </row>
    <row r="398" customFormat="false" ht="12.75" hidden="false" customHeight="false" outlineLevel="0" collapsed="false">
      <c r="A398" s="46"/>
      <c r="B398" s="105" t="str">
        <f aca="true">IF(ISERROR(MATCH(A398,Коды_полномочий,0)),"",INDIRECT(ADDRESS(MATCH(A398,Коды_полномочий,0)+1,2,,,"Полномочия")))</f>
        <v/>
      </c>
      <c r="C398" s="114" t="str">
        <f aca="true">IF(ISERROR(MATCH(G398,Имена_НПА_ГПРФ,0)),"",INDIRECT(ADDRESS(MATCH(G398,#NAME?,0)+1,2,,,"Указы и ГП РФ")))</f>
        <v/>
      </c>
      <c r="D398" s="105" t="str">
        <f aca="true">IF(ISERROR(MATCH(G398,Имена_НПА_ГПРФ,0)),"",INDIRECT(ADDRESS(MATCH(G398,#NAME?,0)+1,1,,,"Указы и ГП РФ")))</f>
        <v/>
      </c>
      <c r="E398" s="115" t="str">
        <f aca="true">IF(ISERROR(MATCH(G398,Имена_НПА_ГПРФ,0)),"",INDIRECT(ADDRESS(MATCH(G398,#NAME?,0)+1,4,,,"Указы и ГП РФ")))</f>
        <v/>
      </c>
      <c r="F398" s="116" t="str">
        <f aca="true">IF(ISERROR(MATCH(G398,Имена_НПА_ГПРФ,0)),"",INDIRECT(ADDRESS(MATCH(G398,#NAME?,0)+1,3,,,"Указы и ГП РФ")))</f>
        <v/>
      </c>
      <c r="G398" s="96"/>
      <c r="H398" s="93" t="str">
        <f aca="true">IF(ISERROR(MATCH(G398,Имена_НПА_ГПРФ,0)),"",INDIRECT(ADDRESS(MATCH(G398,#NAME?,0)+1,8,,,"Указы и ГП РФ")))</f>
        <v/>
      </c>
      <c r="I398" s="94"/>
      <c r="J398" s="95"/>
      <c r="K398" s="94"/>
      <c r="L398" s="96"/>
      <c r="M398" s="117" t="str">
        <f aca="true">IF(ISERROR(MATCH(G398,Имена_НПА_ГПРФ,0)),"",INDIRECT(ADDRESS(MATCH(G398,Имена_НПА_ГПРФ,0)+1,6,,,"Указы и ГП РФ")))</f>
        <v/>
      </c>
      <c r="N398" s="115" t="str">
        <f aca="true">IF(ISERROR(MATCH(G398,Имена_НПА_ГПРФ,0)),"",INDIRECT(ADDRESS(MATCH(G398,Имена_НПА_ГПРФ,0)+1,7,,,"Указы и ГП РФ")))</f>
        <v/>
      </c>
      <c r="O398" s="46"/>
      <c r="P398" s="94"/>
      <c r="Q398" s="95"/>
      <c r="R398" s="94"/>
      <c r="S398" s="96"/>
      <c r="T398" s="19"/>
      <c r="U398" s="118"/>
      <c r="V398" s="119"/>
      <c r="W398" s="120"/>
      <c r="X398" s="121"/>
      <c r="Y398" s="122"/>
      <c r="Z398" s="121"/>
      <c r="AA398" s="119"/>
      <c r="AB398" s="118"/>
      <c r="AC398" s="119"/>
      <c r="AD398" s="120"/>
      <c r="AE398" s="121"/>
      <c r="AF398" s="122"/>
      <c r="AG398" s="121"/>
      <c r="AH398" s="119"/>
      <c r="AI398" s="118"/>
      <c r="AJ398" s="119"/>
      <c r="AK398" s="120"/>
      <c r="AL398" s="121"/>
      <c r="AM398" s="56"/>
      <c r="AN398" s="18"/>
    </row>
    <row r="399" customFormat="false" ht="12.75" hidden="false" customHeight="false" outlineLevel="0" collapsed="false">
      <c r="A399" s="46"/>
      <c r="B399" s="105" t="str">
        <f aca="true">IF(ISERROR(MATCH(A399,Коды_полномочий,0)),"",INDIRECT(ADDRESS(MATCH(A399,Коды_полномочий,0)+1,2,,,"Полномочия")))</f>
        <v/>
      </c>
      <c r="C399" s="114" t="str">
        <f aca="true">IF(ISERROR(MATCH(G399,Имена_НПА_ГПРФ,0)),"",INDIRECT(ADDRESS(MATCH(G399,#NAME?,0)+1,2,,,"Указы и ГП РФ")))</f>
        <v/>
      </c>
      <c r="D399" s="105" t="str">
        <f aca="true">IF(ISERROR(MATCH(G399,Имена_НПА_ГПРФ,0)),"",INDIRECT(ADDRESS(MATCH(G399,#NAME?,0)+1,1,,,"Указы и ГП РФ")))</f>
        <v/>
      </c>
      <c r="E399" s="115" t="str">
        <f aca="true">IF(ISERROR(MATCH(G399,Имена_НПА_ГПРФ,0)),"",INDIRECT(ADDRESS(MATCH(G399,#NAME?,0)+1,4,,,"Указы и ГП РФ")))</f>
        <v/>
      </c>
      <c r="F399" s="116" t="str">
        <f aca="true">IF(ISERROR(MATCH(G399,Имена_НПА_ГПРФ,0)),"",INDIRECT(ADDRESS(MATCH(G399,#NAME?,0)+1,3,,,"Указы и ГП РФ")))</f>
        <v/>
      </c>
      <c r="G399" s="96"/>
      <c r="H399" s="93" t="str">
        <f aca="true">IF(ISERROR(MATCH(G399,Имена_НПА_ГПРФ,0)),"",INDIRECT(ADDRESS(MATCH(G399,#NAME?,0)+1,8,,,"Указы и ГП РФ")))</f>
        <v/>
      </c>
      <c r="I399" s="94"/>
      <c r="J399" s="95"/>
      <c r="K399" s="94"/>
      <c r="L399" s="96"/>
      <c r="M399" s="117" t="str">
        <f aca="true">IF(ISERROR(MATCH(G399,Имена_НПА_ГПРФ,0)),"",INDIRECT(ADDRESS(MATCH(G399,Имена_НПА_ГПРФ,0)+1,6,,,"Указы и ГП РФ")))</f>
        <v/>
      </c>
      <c r="N399" s="115" t="str">
        <f aca="true">IF(ISERROR(MATCH(G399,Имена_НПА_ГПРФ,0)),"",INDIRECT(ADDRESS(MATCH(G399,Имена_НПА_ГПРФ,0)+1,7,,,"Указы и ГП РФ")))</f>
        <v/>
      </c>
      <c r="O399" s="46"/>
      <c r="P399" s="94"/>
      <c r="Q399" s="95"/>
      <c r="R399" s="94"/>
      <c r="S399" s="96"/>
      <c r="T399" s="19"/>
      <c r="U399" s="119"/>
      <c r="V399" s="119"/>
      <c r="W399" s="120"/>
      <c r="X399" s="121"/>
      <c r="Y399" s="122"/>
      <c r="Z399" s="121"/>
      <c r="AA399" s="119"/>
      <c r="AB399" s="119"/>
      <c r="AC399" s="119"/>
      <c r="AD399" s="120"/>
      <c r="AE399" s="121"/>
      <c r="AF399" s="122"/>
      <c r="AG399" s="121"/>
      <c r="AH399" s="119"/>
      <c r="AI399" s="119"/>
      <c r="AJ399" s="119"/>
      <c r="AK399" s="120"/>
      <c r="AL399" s="121"/>
      <c r="AM399" s="56"/>
      <c r="AN399" s="18"/>
    </row>
    <row r="400" customFormat="false" ht="12.75" hidden="false" customHeight="false" outlineLevel="0" collapsed="false">
      <c r="A400" s="46"/>
      <c r="B400" s="105" t="str">
        <f aca="true">IF(ISERROR(MATCH(A400,Коды_полномочий,0)),"",INDIRECT(ADDRESS(MATCH(A400,Коды_полномочий,0)+1,2,,,"Полномочия")))</f>
        <v/>
      </c>
      <c r="C400" s="114" t="str">
        <f aca="true">IF(ISERROR(MATCH(G400,Имена_НПА_ГПРФ,0)),"",INDIRECT(ADDRESS(MATCH(G400,#NAME?,0)+1,2,,,"Указы и ГП РФ")))</f>
        <v/>
      </c>
      <c r="D400" s="105" t="str">
        <f aca="true">IF(ISERROR(MATCH(G400,Имена_НПА_ГПРФ,0)),"",INDIRECT(ADDRESS(MATCH(G400,#NAME?,0)+1,1,,,"Указы и ГП РФ")))</f>
        <v/>
      </c>
      <c r="E400" s="115" t="str">
        <f aca="true">IF(ISERROR(MATCH(G400,Имена_НПА_ГПРФ,0)),"",INDIRECT(ADDRESS(MATCH(G400,#NAME?,0)+1,4,,,"Указы и ГП РФ")))</f>
        <v/>
      </c>
      <c r="F400" s="116" t="str">
        <f aca="true">IF(ISERROR(MATCH(G400,Имена_НПА_ГПРФ,0)),"",INDIRECT(ADDRESS(MATCH(G400,#NAME?,0)+1,3,,,"Указы и ГП РФ")))</f>
        <v/>
      </c>
      <c r="G400" s="96"/>
      <c r="H400" s="93" t="str">
        <f aca="true">IF(ISERROR(MATCH(G400,Имена_НПА_ГПРФ,0)),"",INDIRECT(ADDRESS(MATCH(G400,#NAME?,0)+1,8,,,"Указы и ГП РФ")))</f>
        <v/>
      </c>
      <c r="I400" s="94"/>
      <c r="J400" s="95"/>
      <c r="K400" s="94"/>
      <c r="L400" s="96"/>
      <c r="M400" s="117" t="str">
        <f aca="true">IF(ISERROR(MATCH(G400,Имена_НПА_ГПРФ,0)),"",INDIRECT(ADDRESS(MATCH(G400,Имена_НПА_ГПРФ,0)+1,6,,,"Указы и ГП РФ")))</f>
        <v/>
      </c>
      <c r="N400" s="115" t="str">
        <f aca="true">IF(ISERROR(MATCH(G400,Имена_НПА_ГПРФ,0)),"",INDIRECT(ADDRESS(MATCH(G400,Имена_НПА_ГПРФ,0)+1,7,,,"Указы и ГП РФ")))</f>
        <v/>
      </c>
      <c r="O400" s="46"/>
      <c r="P400" s="94"/>
      <c r="Q400" s="95"/>
      <c r="R400" s="94"/>
      <c r="S400" s="96"/>
      <c r="T400" s="19"/>
      <c r="U400" s="119"/>
      <c r="V400" s="119"/>
      <c r="W400" s="120"/>
      <c r="X400" s="121"/>
      <c r="Y400" s="122"/>
      <c r="Z400" s="121"/>
      <c r="AA400" s="119"/>
      <c r="AB400" s="119"/>
      <c r="AC400" s="119"/>
      <c r="AD400" s="120"/>
      <c r="AE400" s="121"/>
      <c r="AF400" s="122"/>
      <c r="AG400" s="121"/>
      <c r="AH400" s="119"/>
      <c r="AI400" s="119"/>
      <c r="AJ400" s="119"/>
      <c r="AK400" s="120"/>
      <c r="AL400" s="121"/>
      <c r="AM400" s="56"/>
      <c r="AN400" s="18"/>
    </row>
    <row r="401" customFormat="false" ht="12.75" hidden="false" customHeight="false" outlineLevel="0" collapsed="false">
      <c r="A401" s="46"/>
      <c r="B401" s="105" t="str">
        <f aca="true">IF(ISERROR(MATCH(A401,Коды_полномочий,0)),"",INDIRECT(ADDRESS(MATCH(A401,Коды_полномочий,0)+1,2,,,"Полномочия")))</f>
        <v/>
      </c>
      <c r="C401" s="114" t="str">
        <f aca="true">IF(ISERROR(MATCH(G401,Имена_НПА_ГПРФ,0)),"",INDIRECT(ADDRESS(MATCH(G401,#NAME?,0)+1,2,,,"Указы и ГП РФ")))</f>
        <v/>
      </c>
      <c r="D401" s="105" t="str">
        <f aca="true">IF(ISERROR(MATCH(G401,Имена_НПА_ГПРФ,0)),"",INDIRECT(ADDRESS(MATCH(G401,#NAME?,0)+1,1,,,"Указы и ГП РФ")))</f>
        <v/>
      </c>
      <c r="E401" s="115" t="str">
        <f aca="true">IF(ISERROR(MATCH(G401,Имена_НПА_ГПРФ,0)),"",INDIRECT(ADDRESS(MATCH(G401,#NAME?,0)+1,4,,,"Указы и ГП РФ")))</f>
        <v/>
      </c>
      <c r="F401" s="116" t="str">
        <f aca="true">IF(ISERROR(MATCH(G401,Имена_НПА_ГПРФ,0)),"",INDIRECT(ADDRESS(MATCH(G401,#NAME?,0)+1,3,,,"Указы и ГП РФ")))</f>
        <v/>
      </c>
      <c r="G401" s="96"/>
      <c r="H401" s="93" t="str">
        <f aca="true">IF(ISERROR(MATCH(G401,Имена_НПА_ГПРФ,0)),"",INDIRECT(ADDRESS(MATCH(G401,#NAME?,0)+1,8,,,"Указы и ГП РФ")))</f>
        <v/>
      </c>
      <c r="I401" s="94"/>
      <c r="J401" s="95"/>
      <c r="K401" s="94"/>
      <c r="L401" s="96"/>
      <c r="M401" s="117" t="str">
        <f aca="true">IF(ISERROR(MATCH(G401,Имена_НПА_ГПРФ,0)),"",INDIRECT(ADDRESS(MATCH(G401,Имена_НПА_ГПРФ,0)+1,6,,,"Указы и ГП РФ")))</f>
        <v/>
      </c>
      <c r="N401" s="115" t="str">
        <f aca="true">IF(ISERROR(MATCH(G401,Имена_НПА_ГПРФ,0)),"",INDIRECT(ADDRESS(MATCH(G401,Имена_НПА_ГПРФ,0)+1,7,,,"Указы и ГП РФ")))</f>
        <v/>
      </c>
      <c r="O401" s="46"/>
      <c r="P401" s="94"/>
      <c r="Q401" s="95"/>
      <c r="R401" s="94"/>
      <c r="S401" s="96"/>
      <c r="T401" s="19"/>
      <c r="U401" s="119"/>
      <c r="V401" s="119"/>
      <c r="W401" s="120"/>
      <c r="X401" s="121"/>
      <c r="Y401" s="122"/>
      <c r="Z401" s="121"/>
      <c r="AA401" s="119"/>
      <c r="AB401" s="119"/>
      <c r="AC401" s="119"/>
      <c r="AD401" s="120"/>
      <c r="AE401" s="121"/>
      <c r="AF401" s="122"/>
      <c r="AG401" s="121"/>
      <c r="AH401" s="119"/>
      <c r="AI401" s="119"/>
      <c r="AJ401" s="119"/>
      <c r="AK401" s="120"/>
      <c r="AL401" s="121"/>
      <c r="AM401" s="56"/>
      <c r="AN401" s="18"/>
    </row>
    <row r="402" customFormat="false" ht="12.75" hidden="false" customHeight="false" outlineLevel="0" collapsed="false">
      <c r="A402" s="46"/>
      <c r="B402" s="105" t="str">
        <f aca="true">IF(ISERROR(MATCH(A402,Коды_полномочий,0)),"",INDIRECT(ADDRESS(MATCH(A402,Коды_полномочий,0)+1,2,,,"Полномочия")))</f>
        <v/>
      </c>
      <c r="C402" s="114" t="str">
        <f aca="true">IF(ISERROR(MATCH(G402,Имена_НПА_ГПРФ,0)),"",INDIRECT(ADDRESS(MATCH(G402,#NAME?,0)+1,2,,,"Указы и ГП РФ")))</f>
        <v/>
      </c>
      <c r="D402" s="105" t="str">
        <f aca="true">IF(ISERROR(MATCH(G402,Имена_НПА_ГПРФ,0)),"",INDIRECT(ADDRESS(MATCH(G402,#NAME?,0)+1,1,,,"Указы и ГП РФ")))</f>
        <v/>
      </c>
      <c r="E402" s="115" t="str">
        <f aca="true">IF(ISERROR(MATCH(G402,Имена_НПА_ГПРФ,0)),"",INDIRECT(ADDRESS(MATCH(G402,#NAME?,0)+1,4,,,"Указы и ГП РФ")))</f>
        <v/>
      </c>
      <c r="F402" s="116" t="str">
        <f aca="true">IF(ISERROR(MATCH(G402,Имена_НПА_ГПРФ,0)),"",INDIRECT(ADDRESS(MATCH(G402,#NAME?,0)+1,3,,,"Указы и ГП РФ")))</f>
        <v/>
      </c>
      <c r="G402" s="96"/>
      <c r="H402" s="93" t="str">
        <f aca="true">IF(ISERROR(MATCH(G402,Имена_НПА_ГПРФ,0)),"",INDIRECT(ADDRESS(MATCH(G402,#NAME?,0)+1,8,,,"Указы и ГП РФ")))</f>
        <v/>
      </c>
      <c r="I402" s="94"/>
      <c r="J402" s="95"/>
      <c r="K402" s="94"/>
      <c r="L402" s="96"/>
      <c r="M402" s="117" t="str">
        <f aca="true">IF(ISERROR(MATCH(G402,Имена_НПА_ГПРФ,0)),"",INDIRECT(ADDRESS(MATCH(G402,Имена_НПА_ГПРФ,0)+1,6,,,"Указы и ГП РФ")))</f>
        <v/>
      </c>
      <c r="N402" s="115" t="str">
        <f aca="true">IF(ISERROR(MATCH(G402,Имена_НПА_ГПРФ,0)),"",INDIRECT(ADDRESS(MATCH(G402,Имена_НПА_ГПРФ,0)+1,7,,,"Указы и ГП РФ")))</f>
        <v/>
      </c>
      <c r="O402" s="46"/>
      <c r="P402" s="94"/>
      <c r="Q402" s="95"/>
      <c r="R402" s="94"/>
      <c r="S402" s="96"/>
      <c r="T402" s="19"/>
      <c r="U402" s="118"/>
      <c r="V402" s="119"/>
      <c r="W402" s="120"/>
      <c r="X402" s="121"/>
      <c r="Y402" s="122"/>
      <c r="Z402" s="121"/>
      <c r="AA402" s="119"/>
      <c r="AB402" s="118"/>
      <c r="AC402" s="119"/>
      <c r="AD402" s="120"/>
      <c r="AE402" s="121"/>
      <c r="AF402" s="122"/>
      <c r="AG402" s="121"/>
      <c r="AH402" s="119"/>
      <c r="AI402" s="118"/>
      <c r="AJ402" s="119"/>
      <c r="AK402" s="120"/>
      <c r="AL402" s="121"/>
      <c r="AM402" s="56"/>
      <c r="AN402" s="18"/>
    </row>
    <row r="403" customFormat="false" ht="12.75" hidden="false" customHeight="false" outlineLevel="0" collapsed="false">
      <c r="A403" s="46"/>
      <c r="B403" s="105" t="str">
        <f aca="true">IF(ISERROR(MATCH(A403,Коды_полномочий,0)),"",INDIRECT(ADDRESS(MATCH(A403,Коды_полномочий,0)+1,2,,,"Полномочия")))</f>
        <v/>
      </c>
      <c r="C403" s="114" t="str">
        <f aca="true">IF(ISERROR(MATCH(G403,Имена_НПА_ГПРФ,0)),"",INDIRECT(ADDRESS(MATCH(G403,#NAME?,0)+1,2,,,"Указы и ГП РФ")))</f>
        <v/>
      </c>
      <c r="D403" s="105" t="str">
        <f aca="true">IF(ISERROR(MATCH(G403,Имена_НПА_ГПРФ,0)),"",INDIRECT(ADDRESS(MATCH(G403,#NAME?,0)+1,1,,,"Указы и ГП РФ")))</f>
        <v/>
      </c>
      <c r="E403" s="115" t="str">
        <f aca="true">IF(ISERROR(MATCH(G403,Имена_НПА_ГПРФ,0)),"",INDIRECT(ADDRESS(MATCH(G403,#NAME?,0)+1,4,,,"Указы и ГП РФ")))</f>
        <v/>
      </c>
      <c r="F403" s="116" t="str">
        <f aca="true">IF(ISERROR(MATCH(G403,Имена_НПА_ГПРФ,0)),"",INDIRECT(ADDRESS(MATCH(G403,#NAME?,0)+1,3,,,"Указы и ГП РФ")))</f>
        <v/>
      </c>
      <c r="G403" s="96"/>
      <c r="H403" s="93" t="str">
        <f aca="true">IF(ISERROR(MATCH(G403,Имена_НПА_ГПРФ,0)),"",INDIRECT(ADDRESS(MATCH(G403,#NAME?,0)+1,8,,,"Указы и ГП РФ")))</f>
        <v/>
      </c>
      <c r="I403" s="94"/>
      <c r="J403" s="95"/>
      <c r="K403" s="94"/>
      <c r="L403" s="96"/>
      <c r="M403" s="117" t="str">
        <f aca="true">IF(ISERROR(MATCH(G403,Имена_НПА_ГПРФ,0)),"",INDIRECT(ADDRESS(MATCH(G403,Имена_НПА_ГПРФ,0)+1,6,,,"Указы и ГП РФ")))</f>
        <v/>
      </c>
      <c r="N403" s="115" t="str">
        <f aca="true">IF(ISERROR(MATCH(G403,Имена_НПА_ГПРФ,0)),"",INDIRECT(ADDRESS(MATCH(G403,Имена_НПА_ГПРФ,0)+1,7,,,"Указы и ГП РФ")))</f>
        <v/>
      </c>
      <c r="O403" s="46"/>
      <c r="P403" s="94"/>
      <c r="Q403" s="95"/>
      <c r="R403" s="94"/>
      <c r="S403" s="96"/>
      <c r="T403" s="19"/>
      <c r="U403" s="119"/>
      <c r="V403" s="119"/>
      <c r="W403" s="120"/>
      <c r="X403" s="121"/>
      <c r="Y403" s="122"/>
      <c r="Z403" s="121"/>
      <c r="AA403" s="119"/>
      <c r="AB403" s="119"/>
      <c r="AC403" s="119"/>
      <c r="AD403" s="120"/>
      <c r="AE403" s="121"/>
      <c r="AF403" s="122"/>
      <c r="AG403" s="121"/>
      <c r="AH403" s="119"/>
      <c r="AI403" s="119"/>
      <c r="AJ403" s="119"/>
      <c r="AK403" s="120"/>
      <c r="AL403" s="121"/>
      <c r="AM403" s="56"/>
      <c r="AN403" s="18"/>
    </row>
    <row r="404" customFormat="false" ht="12.75" hidden="false" customHeight="false" outlineLevel="0" collapsed="false">
      <c r="A404" s="46"/>
      <c r="B404" s="105" t="str">
        <f aca="true">IF(ISERROR(MATCH(A404,Коды_полномочий,0)),"",INDIRECT(ADDRESS(MATCH(A404,Коды_полномочий,0)+1,2,,,"Полномочия")))</f>
        <v/>
      </c>
      <c r="C404" s="114" t="str">
        <f aca="true">IF(ISERROR(MATCH(G404,Имена_НПА_ГПРФ,0)),"",INDIRECT(ADDRESS(MATCH(G404,#NAME?,0)+1,2,,,"Указы и ГП РФ")))</f>
        <v/>
      </c>
      <c r="D404" s="105" t="str">
        <f aca="true">IF(ISERROR(MATCH(G404,Имена_НПА_ГПРФ,0)),"",INDIRECT(ADDRESS(MATCH(G404,#NAME?,0)+1,1,,,"Указы и ГП РФ")))</f>
        <v/>
      </c>
      <c r="E404" s="115" t="str">
        <f aca="true">IF(ISERROR(MATCH(G404,Имена_НПА_ГПРФ,0)),"",INDIRECT(ADDRESS(MATCH(G404,#NAME?,0)+1,4,,,"Указы и ГП РФ")))</f>
        <v/>
      </c>
      <c r="F404" s="116" t="str">
        <f aca="true">IF(ISERROR(MATCH(G404,Имена_НПА_ГПРФ,0)),"",INDIRECT(ADDRESS(MATCH(G404,#NAME?,0)+1,3,,,"Указы и ГП РФ")))</f>
        <v/>
      </c>
      <c r="G404" s="96"/>
      <c r="H404" s="93" t="str">
        <f aca="true">IF(ISERROR(MATCH(G404,Имена_НПА_ГПРФ,0)),"",INDIRECT(ADDRESS(MATCH(G404,#NAME?,0)+1,8,,,"Указы и ГП РФ")))</f>
        <v/>
      </c>
      <c r="I404" s="94"/>
      <c r="J404" s="95"/>
      <c r="K404" s="94"/>
      <c r="L404" s="96"/>
      <c r="M404" s="117" t="str">
        <f aca="true">IF(ISERROR(MATCH(G404,Имена_НПА_ГПРФ,0)),"",INDIRECT(ADDRESS(MATCH(G404,Имена_НПА_ГПРФ,0)+1,6,,,"Указы и ГП РФ")))</f>
        <v/>
      </c>
      <c r="N404" s="115" t="str">
        <f aca="true">IF(ISERROR(MATCH(G404,Имена_НПА_ГПРФ,0)),"",INDIRECT(ADDRESS(MATCH(G404,Имена_НПА_ГПРФ,0)+1,7,,,"Указы и ГП РФ")))</f>
        <v/>
      </c>
      <c r="O404" s="46"/>
      <c r="P404" s="94"/>
      <c r="Q404" s="95"/>
      <c r="R404" s="94"/>
      <c r="S404" s="96"/>
      <c r="T404" s="19"/>
      <c r="U404" s="119"/>
      <c r="V404" s="119"/>
      <c r="W404" s="120"/>
      <c r="X404" s="121"/>
      <c r="Y404" s="122"/>
      <c r="Z404" s="121"/>
      <c r="AA404" s="119"/>
      <c r="AB404" s="119"/>
      <c r="AC404" s="119"/>
      <c r="AD404" s="120"/>
      <c r="AE404" s="121"/>
      <c r="AF404" s="122"/>
      <c r="AG404" s="121"/>
      <c r="AH404" s="119"/>
      <c r="AI404" s="119"/>
      <c r="AJ404" s="119"/>
      <c r="AK404" s="120"/>
      <c r="AL404" s="121"/>
      <c r="AM404" s="56"/>
      <c r="AN404" s="18"/>
    </row>
    <row r="405" customFormat="false" ht="12.75" hidden="false" customHeight="false" outlineLevel="0" collapsed="false">
      <c r="A405" s="46"/>
      <c r="B405" s="105" t="str">
        <f aca="true">IF(ISERROR(MATCH(A405,Коды_полномочий,0)),"",INDIRECT(ADDRESS(MATCH(A405,Коды_полномочий,0)+1,2,,,"Полномочия")))</f>
        <v/>
      </c>
      <c r="C405" s="114" t="str">
        <f aca="true">IF(ISERROR(MATCH(G405,Имена_НПА_ГПРФ,0)),"",INDIRECT(ADDRESS(MATCH(G405,#NAME?,0)+1,2,,,"Указы и ГП РФ")))</f>
        <v/>
      </c>
      <c r="D405" s="105" t="str">
        <f aca="true">IF(ISERROR(MATCH(G405,Имена_НПА_ГПРФ,0)),"",INDIRECT(ADDRESS(MATCH(G405,#NAME?,0)+1,1,,,"Указы и ГП РФ")))</f>
        <v/>
      </c>
      <c r="E405" s="115" t="str">
        <f aca="true">IF(ISERROR(MATCH(G405,Имена_НПА_ГПРФ,0)),"",INDIRECT(ADDRESS(MATCH(G405,#NAME?,0)+1,4,,,"Указы и ГП РФ")))</f>
        <v/>
      </c>
      <c r="F405" s="116" t="str">
        <f aca="true">IF(ISERROR(MATCH(G405,Имена_НПА_ГПРФ,0)),"",INDIRECT(ADDRESS(MATCH(G405,#NAME?,0)+1,3,,,"Указы и ГП РФ")))</f>
        <v/>
      </c>
      <c r="G405" s="96"/>
      <c r="H405" s="93" t="str">
        <f aca="true">IF(ISERROR(MATCH(G405,Имена_НПА_ГПРФ,0)),"",INDIRECT(ADDRESS(MATCH(G405,#NAME?,0)+1,8,,,"Указы и ГП РФ")))</f>
        <v/>
      </c>
      <c r="I405" s="94"/>
      <c r="J405" s="95"/>
      <c r="K405" s="94"/>
      <c r="L405" s="96"/>
      <c r="M405" s="117" t="str">
        <f aca="true">IF(ISERROR(MATCH(G405,Имена_НПА_ГПРФ,0)),"",INDIRECT(ADDRESS(MATCH(G405,Имена_НПА_ГПРФ,0)+1,6,,,"Указы и ГП РФ")))</f>
        <v/>
      </c>
      <c r="N405" s="115" t="str">
        <f aca="true">IF(ISERROR(MATCH(G405,Имена_НПА_ГПРФ,0)),"",INDIRECT(ADDRESS(MATCH(G405,Имена_НПА_ГПРФ,0)+1,7,,,"Указы и ГП РФ")))</f>
        <v/>
      </c>
      <c r="O405" s="46"/>
      <c r="P405" s="94"/>
      <c r="Q405" s="95"/>
      <c r="R405" s="94"/>
      <c r="S405" s="96"/>
      <c r="T405" s="19"/>
      <c r="U405" s="119"/>
      <c r="V405" s="119"/>
      <c r="W405" s="120"/>
      <c r="X405" s="121"/>
      <c r="Y405" s="122"/>
      <c r="Z405" s="121"/>
      <c r="AA405" s="119"/>
      <c r="AB405" s="119"/>
      <c r="AC405" s="119"/>
      <c r="AD405" s="120"/>
      <c r="AE405" s="121"/>
      <c r="AF405" s="122"/>
      <c r="AG405" s="121"/>
      <c r="AH405" s="119"/>
      <c r="AI405" s="119"/>
      <c r="AJ405" s="119"/>
      <c r="AK405" s="120"/>
      <c r="AL405" s="121"/>
      <c r="AM405" s="56"/>
      <c r="AN405" s="18"/>
    </row>
    <row r="406" customFormat="false" ht="12.75" hidden="false" customHeight="false" outlineLevel="0" collapsed="false">
      <c r="A406" s="46"/>
      <c r="B406" s="105" t="str">
        <f aca="true">IF(ISERROR(MATCH(A406,Коды_полномочий,0)),"",INDIRECT(ADDRESS(MATCH(A406,Коды_полномочий,0)+1,2,,,"Полномочия")))</f>
        <v/>
      </c>
      <c r="C406" s="114" t="str">
        <f aca="true">IF(ISERROR(MATCH(G406,Имена_НПА_ГПРФ,0)),"",INDIRECT(ADDRESS(MATCH(G406,#NAME?,0)+1,2,,,"Указы и ГП РФ")))</f>
        <v/>
      </c>
      <c r="D406" s="105" t="str">
        <f aca="true">IF(ISERROR(MATCH(G406,Имена_НПА_ГПРФ,0)),"",INDIRECT(ADDRESS(MATCH(G406,#NAME?,0)+1,1,,,"Указы и ГП РФ")))</f>
        <v/>
      </c>
      <c r="E406" s="115" t="str">
        <f aca="true">IF(ISERROR(MATCH(G406,Имена_НПА_ГПРФ,0)),"",INDIRECT(ADDRESS(MATCH(G406,#NAME?,0)+1,4,,,"Указы и ГП РФ")))</f>
        <v/>
      </c>
      <c r="F406" s="116" t="str">
        <f aca="true">IF(ISERROR(MATCH(G406,Имена_НПА_ГПРФ,0)),"",INDIRECT(ADDRESS(MATCH(G406,#NAME?,0)+1,3,,,"Указы и ГП РФ")))</f>
        <v/>
      </c>
      <c r="G406" s="96"/>
      <c r="H406" s="93" t="str">
        <f aca="true">IF(ISERROR(MATCH(G406,Имена_НПА_ГПРФ,0)),"",INDIRECT(ADDRESS(MATCH(G406,#NAME?,0)+1,8,,,"Указы и ГП РФ")))</f>
        <v/>
      </c>
      <c r="I406" s="94"/>
      <c r="J406" s="95"/>
      <c r="K406" s="94"/>
      <c r="L406" s="96"/>
      <c r="M406" s="117" t="str">
        <f aca="true">IF(ISERROR(MATCH(G406,Имена_НПА_ГПРФ,0)),"",INDIRECT(ADDRESS(MATCH(G406,Имена_НПА_ГПРФ,0)+1,6,,,"Указы и ГП РФ")))</f>
        <v/>
      </c>
      <c r="N406" s="115" t="str">
        <f aca="true">IF(ISERROR(MATCH(G406,Имена_НПА_ГПРФ,0)),"",INDIRECT(ADDRESS(MATCH(G406,Имена_НПА_ГПРФ,0)+1,7,,,"Указы и ГП РФ")))</f>
        <v/>
      </c>
      <c r="O406" s="46"/>
      <c r="P406" s="94"/>
      <c r="Q406" s="95"/>
      <c r="R406" s="94"/>
      <c r="S406" s="96"/>
      <c r="T406" s="19"/>
      <c r="U406" s="118"/>
      <c r="V406" s="119"/>
      <c r="W406" s="120"/>
      <c r="X406" s="121"/>
      <c r="Y406" s="122"/>
      <c r="Z406" s="121"/>
      <c r="AA406" s="119"/>
      <c r="AB406" s="118"/>
      <c r="AC406" s="119"/>
      <c r="AD406" s="120"/>
      <c r="AE406" s="121"/>
      <c r="AF406" s="122"/>
      <c r="AG406" s="121"/>
      <c r="AH406" s="119"/>
      <c r="AI406" s="118"/>
      <c r="AJ406" s="119"/>
      <c r="AK406" s="120"/>
      <c r="AL406" s="121"/>
      <c r="AM406" s="56"/>
      <c r="AN406" s="18"/>
    </row>
    <row r="407" customFormat="false" ht="12.75" hidden="false" customHeight="false" outlineLevel="0" collapsed="false">
      <c r="A407" s="46"/>
      <c r="B407" s="105" t="str">
        <f aca="true">IF(ISERROR(MATCH(A407,Коды_полномочий,0)),"",INDIRECT(ADDRESS(MATCH(A407,Коды_полномочий,0)+1,2,,,"Полномочия")))</f>
        <v/>
      </c>
      <c r="C407" s="114" t="str">
        <f aca="true">IF(ISERROR(MATCH(G407,Имена_НПА_ГПРФ,0)),"",INDIRECT(ADDRESS(MATCH(G407,#NAME?,0)+1,2,,,"Указы и ГП РФ")))</f>
        <v/>
      </c>
      <c r="D407" s="105" t="str">
        <f aca="true">IF(ISERROR(MATCH(G407,Имена_НПА_ГПРФ,0)),"",INDIRECT(ADDRESS(MATCH(G407,#NAME?,0)+1,1,,,"Указы и ГП РФ")))</f>
        <v/>
      </c>
      <c r="E407" s="115" t="str">
        <f aca="true">IF(ISERROR(MATCH(G407,Имена_НПА_ГПРФ,0)),"",INDIRECT(ADDRESS(MATCH(G407,#NAME?,0)+1,4,,,"Указы и ГП РФ")))</f>
        <v/>
      </c>
      <c r="F407" s="116" t="str">
        <f aca="true">IF(ISERROR(MATCH(G407,Имена_НПА_ГПРФ,0)),"",INDIRECT(ADDRESS(MATCH(G407,#NAME?,0)+1,3,,,"Указы и ГП РФ")))</f>
        <v/>
      </c>
      <c r="G407" s="96"/>
      <c r="H407" s="93" t="str">
        <f aca="true">IF(ISERROR(MATCH(G407,Имена_НПА_ГПРФ,0)),"",INDIRECT(ADDRESS(MATCH(G407,#NAME?,0)+1,8,,,"Указы и ГП РФ")))</f>
        <v/>
      </c>
      <c r="I407" s="94"/>
      <c r="J407" s="95"/>
      <c r="K407" s="94"/>
      <c r="L407" s="96"/>
      <c r="M407" s="117" t="str">
        <f aca="true">IF(ISERROR(MATCH(G407,Имена_НПА_ГПРФ,0)),"",INDIRECT(ADDRESS(MATCH(G407,Имена_НПА_ГПРФ,0)+1,6,,,"Указы и ГП РФ")))</f>
        <v/>
      </c>
      <c r="N407" s="115" t="str">
        <f aca="true">IF(ISERROR(MATCH(G407,Имена_НПА_ГПРФ,0)),"",INDIRECT(ADDRESS(MATCH(G407,Имена_НПА_ГПРФ,0)+1,7,,,"Указы и ГП РФ")))</f>
        <v/>
      </c>
      <c r="O407" s="46"/>
      <c r="P407" s="94"/>
      <c r="Q407" s="95"/>
      <c r="R407" s="94"/>
      <c r="S407" s="96"/>
      <c r="T407" s="19"/>
      <c r="U407" s="119"/>
      <c r="V407" s="119"/>
      <c r="W407" s="120"/>
      <c r="X407" s="121"/>
      <c r="Y407" s="122"/>
      <c r="Z407" s="121"/>
      <c r="AA407" s="119"/>
      <c r="AB407" s="119"/>
      <c r="AC407" s="119"/>
      <c r="AD407" s="120"/>
      <c r="AE407" s="121"/>
      <c r="AF407" s="122"/>
      <c r="AG407" s="121"/>
      <c r="AH407" s="119"/>
      <c r="AI407" s="119"/>
      <c r="AJ407" s="119"/>
      <c r="AK407" s="120"/>
      <c r="AL407" s="121"/>
      <c r="AM407" s="56"/>
      <c r="AN407" s="18"/>
    </row>
    <row r="408" customFormat="false" ht="12.75" hidden="false" customHeight="false" outlineLevel="0" collapsed="false">
      <c r="A408" s="46"/>
      <c r="B408" s="105" t="str">
        <f aca="true">IF(ISERROR(MATCH(A408,Коды_полномочий,0)),"",INDIRECT(ADDRESS(MATCH(A408,Коды_полномочий,0)+1,2,,,"Полномочия")))</f>
        <v/>
      </c>
      <c r="C408" s="114" t="str">
        <f aca="true">IF(ISERROR(MATCH(G408,Имена_НПА_ГПРФ,0)),"",INDIRECT(ADDRESS(MATCH(G408,#NAME?,0)+1,2,,,"Указы и ГП РФ")))</f>
        <v/>
      </c>
      <c r="D408" s="105" t="str">
        <f aca="true">IF(ISERROR(MATCH(G408,Имена_НПА_ГПРФ,0)),"",INDIRECT(ADDRESS(MATCH(G408,#NAME?,0)+1,1,,,"Указы и ГП РФ")))</f>
        <v/>
      </c>
      <c r="E408" s="115" t="str">
        <f aca="true">IF(ISERROR(MATCH(G408,Имена_НПА_ГПРФ,0)),"",INDIRECT(ADDRESS(MATCH(G408,#NAME?,0)+1,4,,,"Указы и ГП РФ")))</f>
        <v/>
      </c>
      <c r="F408" s="116" t="str">
        <f aca="true">IF(ISERROR(MATCH(G408,Имена_НПА_ГПРФ,0)),"",INDIRECT(ADDRESS(MATCH(G408,#NAME?,0)+1,3,,,"Указы и ГП РФ")))</f>
        <v/>
      </c>
      <c r="G408" s="96"/>
      <c r="H408" s="93" t="str">
        <f aca="true">IF(ISERROR(MATCH(G408,Имена_НПА_ГПРФ,0)),"",INDIRECT(ADDRESS(MATCH(G408,#NAME?,0)+1,8,,,"Указы и ГП РФ")))</f>
        <v/>
      </c>
      <c r="I408" s="94"/>
      <c r="J408" s="95"/>
      <c r="K408" s="94"/>
      <c r="L408" s="96"/>
      <c r="M408" s="117" t="str">
        <f aca="true">IF(ISERROR(MATCH(G408,Имена_НПА_ГПРФ,0)),"",INDIRECT(ADDRESS(MATCH(G408,Имена_НПА_ГПРФ,0)+1,6,,,"Указы и ГП РФ")))</f>
        <v/>
      </c>
      <c r="N408" s="115" t="str">
        <f aca="true">IF(ISERROR(MATCH(G408,Имена_НПА_ГПРФ,0)),"",INDIRECT(ADDRESS(MATCH(G408,Имена_НПА_ГПРФ,0)+1,7,,,"Указы и ГП РФ")))</f>
        <v/>
      </c>
      <c r="O408" s="46"/>
      <c r="P408" s="94"/>
      <c r="Q408" s="95"/>
      <c r="R408" s="94"/>
      <c r="S408" s="96"/>
      <c r="T408" s="19"/>
      <c r="U408" s="119"/>
      <c r="V408" s="119"/>
      <c r="W408" s="120"/>
      <c r="X408" s="121"/>
      <c r="Y408" s="122"/>
      <c r="Z408" s="121"/>
      <c r="AA408" s="119"/>
      <c r="AB408" s="119"/>
      <c r="AC408" s="119"/>
      <c r="AD408" s="120"/>
      <c r="AE408" s="121"/>
      <c r="AF408" s="122"/>
      <c r="AG408" s="121"/>
      <c r="AH408" s="119"/>
      <c r="AI408" s="119"/>
      <c r="AJ408" s="119"/>
      <c r="AK408" s="120"/>
      <c r="AL408" s="121"/>
      <c r="AM408" s="56"/>
      <c r="AN408" s="18"/>
    </row>
    <row r="409" customFormat="false" ht="12.75" hidden="false" customHeight="false" outlineLevel="0" collapsed="false">
      <c r="A409" s="46"/>
      <c r="B409" s="105" t="str">
        <f aca="true">IF(ISERROR(MATCH(A409,Коды_полномочий,0)),"",INDIRECT(ADDRESS(MATCH(A409,Коды_полномочий,0)+1,2,,,"Полномочия")))</f>
        <v/>
      </c>
      <c r="C409" s="114" t="str">
        <f aca="true">IF(ISERROR(MATCH(G409,Имена_НПА_ГПРФ,0)),"",INDIRECT(ADDRESS(MATCH(G409,#NAME?,0)+1,2,,,"Указы и ГП РФ")))</f>
        <v/>
      </c>
      <c r="D409" s="105" t="str">
        <f aca="true">IF(ISERROR(MATCH(G409,Имена_НПА_ГПРФ,0)),"",INDIRECT(ADDRESS(MATCH(G409,#NAME?,0)+1,1,,,"Указы и ГП РФ")))</f>
        <v/>
      </c>
      <c r="E409" s="115" t="str">
        <f aca="true">IF(ISERROR(MATCH(G409,Имена_НПА_ГПРФ,0)),"",INDIRECT(ADDRESS(MATCH(G409,#NAME?,0)+1,4,,,"Указы и ГП РФ")))</f>
        <v/>
      </c>
      <c r="F409" s="116" t="str">
        <f aca="true">IF(ISERROR(MATCH(G409,Имена_НПА_ГПРФ,0)),"",INDIRECT(ADDRESS(MATCH(G409,#NAME?,0)+1,3,,,"Указы и ГП РФ")))</f>
        <v/>
      </c>
      <c r="G409" s="96"/>
      <c r="H409" s="93" t="str">
        <f aca="true">IF(ISERROR(MATCH(G409,Имена_НПА_ГПРФ,0)),"",INDIRECT(ADDRESS(MATCH(G409,#NAME?,0)+1,8,,,"Указы и ГП РФ")))</f>
        <v/>
      </c>
      <c r="I409" s="94"/>
      <c r="J409" s="95"/>
      <c r="K409" s="94"/>
      <c r="L409" s="96"/>
      <c r="M409" s="117" t="str">
        <f aca="true">IF(ISERROR(MATCH(G409,Имена_НПА_ГПРФ,0)),"",INDIRECT(ADDRESS(MATCH(G409,Имена_НПА_ГПРФ,0)+1,6,,,"Указы и ГП РФ")))</f>
        <v/>
      </c>
      <c r="N409" s="115" t="str">
        <f aca="true">IF(ISERROR(MATCH(G409,Имена_НПА_ГПРФ,0)),"",INDIRECT(ADDRESS(MATCH(G409,Имена_НПА_ГПРФ,0)+1,7,,,"Указы и ГП РФ")))</f>
        <v/>
      </c>
      <c r="O409" s="46"/>
      <c r="P409" s="94"/>
      <c r="Q409" s="95"/>
      <c r="R409" s="94"/>
      <c r="S409" s="96"/>
      <c r="T409" s="19"/>
      <c r="U409" s="119"/>
      <c r="V409" s="119"/>
      <c r="W409" s="120"/>
      <c r="X409" s="121"/>
      <c r="Y409" s="122"/>
      <c r="Z409" s="121"/>
      <c r="AA409" s="119"/>
      <c r="AB409" s="119"/>
      <c r="AC409" s="119"/>
      <c r="AD409" s="120"/>
      <c r="AE409" s="121"/>
      <c r="AF409" s="122"/>
      <c r="AG409" s="121"/>
      <c r="AH409" s="119"/>
      <c r="AI409" s="119"/>
      <c r="AJ409" s="119"/>
      <c r="AK409" s="120"/>
      <c r="AL409" s="121"/>
      <c r="AM409" s="56"/>
      <c r="AN409" s="18"/>
    </row>
    <row r="410" customFormat="false" ht="12.75" hidden="false" customHeight="false" outlineLevel="0" collapsed="false">
      <c r="A410" s="46"/>
      <c r="B410" s="105" t="str">
        <f aca="true">IF(ISERROR(MATCH(A410,Коды_полномочий,0)),"",INDIRECT(ADDRESS(MATCH(A410,Коды_полномочий,0)+1,2,,,"Полномочия")))</f>
        <v/>
      </c>
      <c r="C410" s="114" t="str">
        <f aca="true">IF(ISERROR(MATCH(G410,Имена_НПА_ГПРФ,0)),"",INDIRECT(ADDRESS(MATCH(G410,#NAME?,0)+1,2,,,"Указы и ГП РФ")))</f>
        <v/>
      </c>
      <c r="D410" s="105" t="str">
        <f aca="true">IF(ISERROR(MATCH(G410,Имена_НПА_ГПРФ,0)),"",INDIRECT(ADDRESS(MATCH(G410,#NAME?,0)+1,1,,,"Указы и ГП РФ")))</f>
        <v/>
      </c>
      <c r="E410" s="115" t="str">
        <f aca="true">IF(ISERROR(MATCH(G410,Имена_НПА_ГПРФ,0)),"",INDIRECT(ADDRESS(MATCH(G410,#NAME?,0)+1,4,,,"Указы и ГП РФ")))</f>
        <v/>
      </c>
      <c r="F410" s="116" t="str">
        <f aca="true">IF(ISERROR(MATCH(G410,Имена_НПА_ГПРФ,0)),"",INDIRECT(ADDRESS(MATCH(G410,#NAME?,0)+1,3,,,"Указы и ГП РФ")))</f>
        <v/>
      </c>
      <c r="G410" s="96"/>
      <c r="H410" s="93" t="str">
        <f aca="true">IF(ISERROR(MATCH(G410,Имена_НПА_ГПРФ,0)),"",INDIRECT(ADDRESS(MATCH(G410,#NAME?,0)+1,8,,,"Указы и ГП РФ")))</f>
        <v/>
      </c>
      <c r="I410" s="94"/>
      <c r="J410" s="95"/>
      <c r="K410" s="94"/>
      <c r="L410" s="96"/>
      <c r="M410" s="117" t="str">
        <f aca="true">IF(ISERROR(MATCH(G410,Имена_НПА_ГПРФ,0)),"",INDIRECT(ADDRESS(MATCH(G410,Имена_НПА_ГПРФ,0)+1,6,,,"Указы и ГП РФ")))</f>
        <v/>
      </c>
      <c r="N410" s="115" t="str">
        <f aca="true">IF(ISERROR(MATCH(G410,Имена_НПА_ГПРФ,0)),"",INDIRECT(ADDRESS(MATCH(G410,Имена_НПА_ГПРФ,0)+1,7,,,"Указы и ГП РФ")))</f>
        <v/>
      </c>
      <c r="O410" s="46"/>
      <c r="P410" s="94"/>
      <c r="Q410" s="95"/>
      <c r="R410" s="94"/>
      <c r="S410" s="96"/>
      <c r="T410" s="19"/>
      <c r="U410" s="118"/>
      <c r="V410" s="119"/>
      <c r="W410" s="120"/>
      <c r="X410" s="121"/>
      <c r="Y410" s="122"/>
      <c r="Z410" s="121"/>
      <c r="AA410" s="119"/>
      <c r="AB410" s="118"/>
      <c r="AC410" s="119"/>
      <c r="AD410" s="120"/>
      <c r="AE410" s="121"/>
      <c r="AF410" s="122"/>
      <c r="AG410" s="121"/>
      <c r="AH410" s="119"/>
      <c r="AI410" s="118"/>
      <c r="AJ410" s="119"/>
      <c r="AK410" s="120"/>
      <c r="AL410" s="121"/>
      <c r="AM410" s="56"/>
      <c r="AN410" s="18"/>
    </row>
    <row r="411" customFormat="false" ht="12.75" hidden="false" customHeight="false" outlineLevel="0" collapsed="false">
      <c r="A411" s="46"/>
      <c r="B411" s="105" t="str">
        <f aca="true">IF(ISERROR(MATCH(A411,Коды_полномочий,0)),"",INDIRECT(ADDRESS(MATCH(A411,Коды_полномочий,0)+1,2,,,"Полномочия")))</f>
        <v/>
      </c>
      <c r="C411" s="114" t="str">
        <f aca="true">IF(ISERROR(MATCH(G411,Имена_НПА_ГПРФ,0)),"",INDIRECT(ADDRESS(MATCH(G411,#NAME?,0)+1,2,,,"Указы и ГП РФ")))</f>
        <v/>
      </c>
      <c r="D411" s="105" t="str">
        <f aca="true">IF(ISERROR(MATCH(G411,Имена_НПА_ГПРФ,0)),"",INDIRECT(ADDRESS(MATCH(G411,#NAME?,0)+1,1,,,"Указы и ГП РФ")))</f>
        <v/>
      </c>
      <c r="E411" s="115" t="str">
        <f aca="true">IF(ISERROR(MATCH(G411,Имена_НПА_ГПРФ,0)),"",INDIRECT(ADDRESS(MATCH(G411,#NAME?,0)+1,4,,,"Указы и ГП РФ")))</f>
        <v/>
      </c>
      <c r="F411" s="116" t="str">
        <f aca="true">IF(ISERROR(MATCH(G411,Имена_НПА_ГПРФ,0)),"",INDIRECT(ADDRESS(MATCH(G411,#NAME?,0)+1,3,,,"Указы и ГП РФ")))</f>
        <v/>
      </c>
      <c r="G411" s="96"/>
      <c r="H411" s="93" t="str">
        <f aca="true">IF(ISERROR(MATCH(G411,Имена_НПА_ГПРФ,0)),"",INDIRECT(ADDRESS(MATCH(G411,#NAME?,0)+1,8,,,"Указы и ГП РФ")))</f>
        <v/>
      </c>
      <c r="I411" s="94"/>
      <c r="J411" s="95"/>
      <c r="K411" s="94"/>
      <c r="L411" s="96"/>
      <c r="M411" s="117" t="str">
        <f aca="true">IF(ISERROR(MATCH(G411,Имена_НПА_ГПРФ,0)),"",INDIRECT(ADDRESS(MATCH(G411,Имена_НПА_ГПРФ,0)+1,6,,,"Указы и ГП РФ")))</f>
        <v/>
      </c>
      <c r="N411" s="115" t="str">
        <f aca="true">IF(ISERROR(MATCH(G411,Имена_НПА_ГПРФ,0)),"",INDIRECT(ADDRESS(MATCH(G411,Имена_НПА_ГПРФ,0)+1,7,,,"Указы и ГП РФ")))</f>
        <v/>
      </c>
      <c r="O411" s="46"/>
      <c r="P411" s="94"/>
      <c r="Q411" s="95"/>
      <c r="R411" s="94"/>
      <c r="S411" s="96"/>
      <c r="T411" s="19"/>
      <c r="U411" s="119"/>
      <c r="V411" s="119"/>
      <c r="W411" s="120"/>
      <c r="X411" s="121"/>
      <c r="Y411" s="122"/>
      <c r="Z411" s="121"/>
      <c r="AA411" s="119"/>
      <c r="AB411" s="119"/>
      <c r="AC411" s="119"/>
      <c r="AD411" s="120"/>
      <c r="AE411" s="121"/>
      <c r="AF411" s="122"/>
      <c r="AG411" s="121"/>
      <c r="AH411" s="119"/>
      <c r="AI411" s="119"/>
      <c r="AJ411" s="119"/>
      <c r="AK411" s="120"/>
      <c r="AL411" s="121"/>
      <c r="AM411" s="56"/>
      <c r="AN411" s="18"/>
    </row>
    <row r="412" customFormat="false" ht="12.75" hidden="false" customHeight="false" outlineLevel="0" collapsed="false">
      <c r="A412" s="46"/>
      <c r="B412" s="105" t="str">
        <f aca="true">IF(ISERROR(MATCH(A412,Коды_полномочий,0)),"",INDIRECT(ADDRESS(MATCH(A412,Коды_полномочий,0)+1,2,,,"Полномочия")))</f>
        <v/>
      </c>
      <c r="C412" s="114" t="str">
        <f aca="true">IF(ISERROR(MATCH(G412,Имена_НПА_ГПРФ,0)),"",INDIRECT(ADDRESS(MATCH(G412,#NAME?,0)+1,2,,,"Указы и ГП РФ")))</f>
        <v/>
      </c>
      <c r="D412" s="105" t="str">
        <f aca="true">IF(ISERROR(MATCH(G412,Имена_НПА_ГПРФ,0)),"",INDIRECT(ADDRESS(MATCH(G412,#NAME?,0)+1,1,,,"Указы и ГП РФ")))</f>
        <v/>
      </c>
      <c r="E412" s="115" t="str">
        <f aca="true">IF(ISERROR(MATCH(G412,Имена_НПА_ГПРФ,0)),"",INDIRECT(ADDRESS(MATCH(G412,#NAME?,0)+1,4,,,"Указы и ГП РФ")))</f>
        <v/>
      </c>
      <c r="F412" s="116" t="str">
        <f aca="true">IF(ISERROR(MATCH(G412,Имена_НПА_ГПРФ,0)),"",INDIRECT(ADDRESS(MATCH(G412,#NAME?,0)+1,3,,,"Указы и ГП РФ")))</f>
        <v/>
      </c>
      <c r="G412" s="96"/>
      <c r="H412" s="93" t="str">
        <f aca="true">IF(ISERROR(MATCH(G412,Имена_НПА_ГПРФ,0)),"",INDIRECT(ADDRESS(MATCH(G412,#NAME?,0)+1,8,,,"Указы и ГП РФ")))</f>
        <v/>
      </c>
      <c r="I412" s="94"/>
      <c r="J412" s="95"/>
      <c r="K412" s="94"/>
      <c r="L412" s="96"/>
      <c r="M412" s="117" t="str">
        <f aca="true">IF(ISERROR(MATCH(G412,Имена_НПА_ГПРФ,0)),"",INDIRECT(ADDRESS(MATCH(G412,Имена_НПА_ГПРФ,0)+1,6,,,"Указы и ГП РФ")))</f>
        <v/>
      </c>
      <c r="N412" s="115" t="str">
        <f aca="true">IF(ISERROR(MATCH(G412,Имена_НПА_ГПРФ,0)),"",INDIRECT(ADDRESS(MATCH(G412,Имена_НПА_ГПРФ,0)+1,7,,,"Указы и ГП РФ")))</f>
        <v/>
      </c>
      <c r="O412" s="46"/>
      <c r="P412" s="94"/>
      <c r="Q412" s="95"/>
      <c r="R412" s="94"/>
      <c r="S412" s="96"/>
      <c r="T412" s="19"/>
      <c r="U412" s="119"/>
      <c r="V412" s="119"/>
      <c r="W412" s="120"/>
      <c r="X412" s="121"/>
      <c r="Y412" s="122"/>
      <c r="Z412" s="121"/>
      <c r="AA412" s="119"/>
      <c r="AB412" s="119"/>
      <c r="AC412" s="119"/>
      <c r="AD412" s="120"/>
      <c r="AE412" s="121"/>
      <c r="AF412" s="122"/>
      <c r="AG412" s="121"/>
      <c r="AH412" s="119"/>
      <c r="AI412" s="119"/>
      <c r="AJ412" s="119"/>
      <c r="AK412" s="120"/>
      <c r="AL412" s="121"/>
      <c r="AM412" s="56"/>
      <c r="AN412" s="18"/>
    </row>
    <row r="413" customFormat="false" ht="12.75" hidden="false" customHeight="false" outlineLevel="0" collapsed="false">
      <c r="A413" s="46"/>
      <c r="B413" s="105" t="str">
        <f aca="true">IF(ISERROR(MATCH(A413,Коды_полномочий,0)),"",INDIRECT(ADDRESS(MATCH(A413,Коды_полномочий,0)+1,2,,,"Полномочия")))</f>
        <v/>
      </c>
      <c r="C413" s="114" t="str">
        <f aca="true">IF(ISERROR(MATCH(G413,Имена_НПА_ГПРФ,0)),"",INDIRECT(ADDRESS(MATCH(G413,#NAME?,0)+1,2,,,"Указы и ГП РФ")))</f>
        <v/>
      </c>
      <c r="D413" s="105" t="str">
        <f aca="true">IF(ISERROR(MATCH(G413,Имена_НПА_ГПРФ,0)),"",INDIRECT(ADDRESS(MATCH(G413,#NAME?,0)+1,1,,,"Указы и ГП РФ")))</f>
        <v/>
      </c>
      <c r="E413" s="115" t="str">
        <f aca="true">IF(ISERROR(MATCH(G413,Имена_НПА_ГПРФ,0)),"",INDIRECT(ADDRESS(MATCH(G413,#NAME?,0)+1,4,,,"Указы и ГП РФ")))</f>
        <v/>
      </c>
      <c r="F413" s="116" t="str">
        <f aca="true">IF(ISERROR(MATCH(G413,Имена_НПА_ГПРФ,0)),"",INDIRECT(ADDRESS(MATCH(G413,#NAME?,0)+1,3,,,"Указы и ГП РФ")))</f>
        <v/>
      </c>
      <c r="G413" s="96"/>
      <c r="H413" s="93" t="str">
        <f aca="true">IF(ISERROR(MATCH(G413,Имена_НПА_ГПРФ,0)),"",INDIRECT(ADDRESS(MATCH(G413,#NAME?,0)+1,8,,,"Указы и ГП РФ")))</f>
        <v/>
      </c>
      <c r="I413" s="94"/>
      <c r="J413" s="95"/>
      <c r="K413" s="94"/>
      <c r="L413" s="96"/>
      <c r="M413" s="117" t="str">
        <f aca="true">IF(ISERROR(MATCH(G413,Имена_НПА_ГПРФ,0)),"",INDIRECT(ADDRESS(MATCH(G413,Имена_НПА_ГПРФ,0)+1,6,,,"Указы и ГП РФ")))</f>
        <v/>
      </c>
      <c r="N413" s="115" t="str">
        <f aca="true">IF(ISERROR(MATCH(G413,Имена_НПА_ГПРФ,0)),"",INDIRECT(ADDRESS(MATCH(G413,Имена_НПА_ГПРФ,0)+1,7,,,"Указы и ГП РФ")))</f>
        <v/>
      </c>
      <c r="O413" s="46"/>
      <c r="P413" s="94"/>
      <c r="Q413" s="95"/>
      <c r="R413" s="94"/>
      <c r="S413" s="96"/>
      <c r="T413" s="19"/>
      <c r="U413" s="119"/>
      <c r="V413" s="119"/>
      <c r="W413" s="120"/>
      <c r="X413" s="121"/>
      <c r="Y413" s="122"/>
      <c r="Z413" s="121"/>
      <c r="AA413" s="119"/>
      <c r="AB413" s="119"/>
      <c r="AC413" s="119"/>
      <c r="AD413" s="120"/>
      <c r="AE413" s="121"/>
      <c r="AF413" s="122"/>
      <c r="AG413" s="121"/>
      <c r="AH413" s="119"/>
      <c r="AI413" s="119"/>
      <c r="AJ413" s="119"/>
      <c r="AK413" s="120"/>
      <c r="AL413" s="121"/>
      <c r="AM413" s="56"/>
      <c r="AN413" s="18"/>
    </row>
    <row r="414" customFormat="false" ht="12.75" hidden="false" customHeight="false" outlineLevel="0" collapsed="false">
      <c r="A414" s="46"/>
      <c r="B414" s="105" t="str">
        <f aca="true">IF(ISERROR(MATCH(A414,Коды_полномочий,0)),"",INDIRECT(ADDRESS(MATCH(A414,Коды_полномочий,0)+1,2,,,"Полномочия")))</f>
        <v/>
      </c>
      <c r="C414" s="114" t="str">
        <f aca="true">IF(ISERROR(MATCH(G414,Имена_НПА_ГПРФ,0)),"",INDIRECT(ADDRESS(MATCH(G414,#NAME?,0)+1,2,,,"Указы и ГП РФ")))</f>
        <v/>
      </c>
      <c r="D414" s="105" t="str">
        <f aca="true">IF(ISERROR(MATCH(G414,Имена_НПА_ГПРФ,0)),"",INDIRECT(ADDRESS(MATCH(G414,#NAME?,0)+1,1,,,"Указы и ГП РФ")))</f>
        <v/>
      </c>
      <c r="E414" s="115" t="str">
        <f aca="true">IF(ISERROR(MATCH(G414,Имена_НПА_ГПРФ,0)),"",INDIRECT(ADDRESS(MATCH(G414,#NAME?,0)+1,4,,,"Указы и ГП РФ")))</f>
        <v/>
      </c>
      <c r="F414" s="116" t="str">
        <f aca="true">IF(ISERROR(MATCH(G414,Имена_НПА_ГПРФ,0)),"",INDIRECT(ADDRESS(MATCH(G414,#NAME?,0)+1,3,,,"Указы и ГП РФ")))</f>
        <v/>
      </c>
      <c r="G414" s="96"/>
      <c r="H414" s="93" t="str">
        <f aca="true">IF(ISERROR(MATCH(G414,Имена_НПА_ГПРФ,0)),"",INDIRECT(ADDRESS(MATCH(G414,#NAME?,0)+1,8,,,"Указы и ГП РФ")))</f>
        <v/>
      </c>
      <c r="I414" s="94"/>
      <c r="J414" s="95"/>
      <c r="K414" s="94"/>
      <c r="L414" s="96"/>
      <c r="M414" s="117" t="str">
        <f aca="true">IF(ISERROR(MATCH(G414,Имена_НПА_ГПРФ,0)),"",INDIRECT(ADDRESS(MATCH(G414,Имена_НПА_ГПРФ,0)+1,6,,,"Указы и ГП РФ")))</f>
        <v/>
      </c>
      <c r="N414" s="115" t="str">
        <f aca="true">IF(ISERROR(MATCH(G414,Имена_НПА_ГПРФ,0)),"",INDIRECT(ADDRESS(MATCH(G414,Имена_НПА_ГПРФ,0)+1,7,,,"Указы и ГП РФ")))</f>
        <v/>
      </c>
      <c r="O414" s="46"/>
      <c r="P414" s="94"/>
      <c r="Q414" s="95"/>
      <c r="R414" s="94"/>
      <c r="S414" s="96"/>
      <c r="T414" s="19"/>
      <c r="U414" s="118"/>
      <c r="V414" s="119"/>
      <c r="W414" s="120"/>
      <c r="X414" s="121"/>
      <c r="Y414" s="122"/>
      <c r="Z414" s="121"/>
      <c r="AA414" s="119"/>
      <c r="AB414" s="118"/>
      <c r="AC414" s="119"/>
      <c r="AD414" s="120"/>
      <c r="AE414" s="121"/>
      <c r="AF414" s="122"/>
      <c r="AG414" s="121"/>
      <c r="AH414" s="119"/>
      <c r="AI414" s="118"/>
      <c r="AJ414" s="119"/>
      <c r="AK414" s="120"/>
      <c r="AL414" s="121"/>
      <c r="AM414" s="56"/>
      <c r="AN414" s="18"/>
    </row>
    <row r="415" customFormat="false" ht="12.75" hidden="false" customHeight="false" outlineLevel="0" collapsed="false">
      <c r="A415" s="46"/>
      <c r="B415" s="105" t="str">
        <f aca="true">IF(ISERROR(MATCH(A415,Коды_полномочий,0)),"",INDIRECT(ADDRESS(MATCH(A415,Коды_полномочий,0)+1,2,,,"Полномочия")))</f>
        <v/>
      </c>
      <c r="C415" s="114" t="str">
        <f aca="true">IF(ISERROR(MATCH(G415,Имена_НПА_ГПРФ,0)),"",INDIRECT(ADDRESS(MATCH(G415,#NAME?,0)+1,2,,,"Указы и ГП РФ")))</f>
        <v/>
      </c>
      <c r="D415" s="105" t="str">
        <f aca="true">IF(ISERROR(MATCH(G415,Имена_НПА_ГПРФ,0)),"",INDIRECT(ADDRESS(MATCH(G415,#NAME?,0)+1,1,,,"Указы и ГП РФ")))</f>
        <v/>
      </c>
      <c r="E415" s="115" t="str">
        <f aca="true">IF(ISERROR(MATCH(G415,Имена_НПА_ГПРФ,0)),"",INDIRECT(ADDRESS(MATCH(G415,#NAME?,0)+1,4,,,"Указы и ГП РФ")))</f>
        <v/>
      </c>
      <c r="F415" s="116" t="str">
        <f aca="true">IF(ISERROR(MATCH(G415,Имена_НПА_ГПРФ,0)),"",INDIRECT(ADDRESS(MATCH(G415,#NAME?,0)+1,3,,,"Указы и ГП РФ")))</f>
        <v/>
      </c>
      <c r="G415" s="96"/>
      <c r="H415" s="93" t="str">
        <f aca="true">IF(ISERROR(MATCH(G415,Имена_НПА_ГПРФ,0)),"",INDIRECT(ADDRESS(MATCH(G415,#NAME?,0)+1,8,,,"Указы и ГП РФ")))</f>
        <v/>
      </c>
      <c r="I415" s="94"/>
      <c r="J415" s="95"/>
      <c r="K415" s="94"/>
      <c r="L415" s="96"/>
      <c r="M415" s="117" t="str">
        <f aca="true">IF(ISERROR(MATCH(G415,Имена_НПА_ГПРФ,0)),"",INDIRECT(ADDRESS(MATCH(G415,Имена_НПА_ГПРФ,0)+1,6,,,"Указы и ГП РФ")))</f>
        <v/>
      </c>
      <c r="N415" s="115" t="str">
        <f aca="true">IF(ISERROR(MATCH(G415,Имена_НПА_ГПРФ,0)),"",INDIRECT(ADDRESS(MATCH(G415,Имена_НПА_ГПРФ,0)+1,7,,,"Указы и ГП РФ")))</f>
        <v/>
      </c>
      <c r="O415" s="46"/>
      <c r="P415" s="94"/>
      <c r="Q415" s="95"/>
      <c r="R415" s="94"/>
      <c r="S415" s="96"/>
      <c r="T415" s="19"/>
      <c r="U415" s="118"/>
      <c r="V415" s="119"/>
      <c r="W415" s="120"/>
      <c r="X415" s="121"/>
      <c r="Y415" s="122"/>
      <c r="Z415" s="121"/>
      <c r="AA415" s="119"/>
      <c r="AB415" s="118"/>
      <c r="AC415" s="119"/>
      <c r="AD415" s="120"/>
      <c r="AE415" s="121"/>
      <c r="AF415" s="122"/>
      <c r="AG415" s="121"/>
      <c r="AH415" s="119"/>
      <c r="AI415" s="118"/>
      <c r="AJ415" s="119"/>
      <c r="AK415" s="120"/>
      <c r="AL415" s="121"/>
      <c r="AM415" s="56"/>
      <c r="AN415" s="18"/>
    </row>
    <row r="416" customFormat="false" ht="12.75" hidden="false" customHeight="false" outlineLevel="0" collapsed="false">
      <c r="A416" s="46"/>
      <c r="B416" s="105" t="str">
        <f aca="true">IF(ISERROR(MATCH(A416,Коды_полномочий,0)),"",INDIRECT(ADDRESS(MATCH(A416,Коды_полномочий,0)+1,2,,,"Полномочия")))</f>
        <v/>
      </c>
      <c r="C416" s="114" t="str">
        <f aca="true">IF(ISERROR(MATCH(G416,Имена_НПА_ГПРФ,0)),"",INDIRECT(ADDRESS(MATCH(G416,#NAME?,0)+1,2,,,"Указы и ГП РФ")))</f>
        <v/>
      </c>
      <c r="D416" s="105" t="str">
        <f aca="true">IF(ISERROR(MATCH(G416,Имена_НПА_ГПРФ,0)),"",INDIRECT(ADDRESS(MATCH(G416,#NAME?,0)+1,1,,,"Указы и ГП РФ")))</f>
        <v/>
      </c>
      <c r="E416" s="115" t="str">
        <f aca="true">IF(ISERROR(MATCH(G416,Имена_НПА_ГПРФ,0)),"",INDIRECT(ADDRESS(MATCH(G416,#NAME?,0)+1,4,,,"Указы и ГП РФ")))</f>
        <v/>
      </c>
      <c r="F416" s="116" t="str">
        <f aca="true">IF(ISERROR(MATCH(G416,Имена_НПА_ГПРФ,0)),"",INDIRECT(ADDRESS(MATCH(G416,#NAME?,0)+1,3,,,"Указы и ГП РФ")))</f>
        <v/>
      </c>
      <c r="G416" s="96"/>
      <c r="H416" s="93" t="str">
        <f aca="true">IF(ISERROR(MATCH(G416,Имена_НПА_ГПРФ,0)),"",INDIRECT(ADDRESS(MATCH(G416,#NAME?,0)+1,8,,,"Указы и ГП РФ")))</f>
        <v/>
      </c>
      <c r="I416" s="94"/>
      <c r="J416" s="95"/>
      <c r="K416" s="94"/>
      <c r="L416" s="96"/>
      <c r="M416" s="117" t="str">
        <f aca="true">IF(ISERROR(MATCH(G416,Имена_НПА_ГПРФ,0)),"",INDIRECT(ADDRESS(MATCH(G416,Имена_НПА_ГПРФ,0)+1,6,,,"Указы и ГП РФ")))</f>
        <v/>
      </c>
      <c r="N416" s="115" t="str">
        <f aca="true">IF(ISERROR(MATCH(G416,Имена_НПА_ГПРФ,0)),"",INDIRECT(ADDRESS(MATCH(G416,Имена_НПА_ГПРФ,0)+1,7,,,"Указы и ГП РФ")))</f>
        <v/>
      </c>
      <c r="O416" s="46"/>
      <c r="P416" s="94"/>
      <c r="Q416" s="95"/>
      <c r="R416" s="94"/>
      <c r="S416" s="96"/>
      <c r="T416" s="19"/>
      <c r="U416" s="119"/>
      <c r="V416" s="119"/>
      <c r="W416" s="120"/>
      <c r="X416" s="121"/>
      <c r="Y416" s="122"/>
      <c r="Z416" s="121"/>
      <c r="AA416" s="119"/>
      <c r="AB416" s="119"/>
      <c r="AC416" s="119"/>
      <c r="AD416" s="120"/>
      <c r="AE416" s="121"/>
      <c r="AF416" s="122"/>
      <c r="AG416" s="121"/>
      <c r="AH416" s="119"/>
      <c r="AI416" s="119"/>
      <c r="AJ416" s="119"/>
      <c r="AK416" s="120"/>
      <c r="AL416" s="121"/>
      <c r="AM416" s="56"/>
      <c r="AN416" s="18"/>
    </row>
    <row r="417" customFormat="false" ht="12.75" hidden="false" customHeight="false" outlineLevel="0" collapsed="false">
      <c r="A417" s="46"/>
      <c r="B417" s="105" t="str">
        <f aca="true">IF(ISERROR(MATCH(A417,Коды_полномочий,0)),"",INDIRECT(ADDRESS(MATCH(A417,Коды_полномочий,0)+1,2,,,"Полномочия")))</f>
        <v/>
      </c>
      <c r="C417" s="114" t="str">
        <f aca="true">IF(ISERROR(MATCH(G417,Имена_НПА_ГПРФ,0)),"",INDIRECT(ADDRESS(MATCH(G417,#NAME?,0)+1,2,,,"Указы и ГП РФ")))</f>
        <v/>
      </c>
      <c r="D417" s="105" t="str">
        <f aca="true">IF(ISERROR(MATCH(G417,Имена_НПА_ГПРФ,0)),"",INDIRECT(ADDRESS(MATCH(G417,#NAME?,0)+1,1,,,"Указы и ГП РФ")))</f>
        <v/>
      </c>
      <c r="E417" s="115" t="str">
        <f aca="true">IF(ISERROR(MATCH(G417,Имена_НПА_ГПРФ,0)),"",INDIRECT(ADDRESS(MATCH(G417,#NAME?,0)+1,4,,,"Указы и ГП РФ")))</f>
        <v/>
      </c>
      <c r="F417" s="116" t="str">
        <f aca="true">IF(ISERROR(MATCH(G417,Имена_НПА_ГПРФ,0)),"",INDIRECT(ADDRESS(MATCH(G417,#NAME?,0)+1,3,,,"Указы и ГП РФ")))</f>
        <v/>
      </c>
      <c r="G417" s="96"/>
      <c r="H417" s="93" t="str">
        <f aca="true">IF(ISERROR(MATCH(G417,Имена_НПА_ГПРФ,0)),"",INDIRECT(ADDRESS(MATCH(G417,#NAME?,0)+1,8,,,"Указы и ГП РФ")))</f>
        <v/>
      </c>
      <c r="I417" s="94"/>
      <c r="J417" s="95"/>
      <c r="K417" s="94"/>
      <c r="L417" s="96"/>
      <c r="M417" s="117" t="str">
        <f aca="true">IF(ISERROR(MATCH(G417,Имена_НПА_ГПРФ,0)),"",INDIRECT(ADDRESS(MATCH(G417,Имена_НПА_ГПРФ,0)+1,6,,,"Указы и ГП РФ")))</f>
        <v/>
      </c>
      <c r="N417" s="115" t="str">
        <f aca="true">IF(ISERROR(MATCH(G417,Имена_НПА_ГПРФ,0)),"",INDIRECT(ADDRESS(MATCH(G417,Имена_НПА_ГПРФ,0)+1,7,,,"Указы и ГП РФ")))</f>
        <v/>
      </c>
      <c r="O417" s="46"/>
      <c r="P417" s="94"/>
      <c r="Q417" s="95"/>
      <c r="R417" s="94"/>
      <c r="S417" s="96"/>
      <c r="T417" s="19"/>
      <c r="U417" s="119"/>
      <c r="V417" s="119"/>
      <c r="W417" s="120"/>
      <c r="X417" s="121"/>
      <c r="Y417" s="122"/>
      <c r="Z417" s="121"/>
      <c r="AA417" s="119"/>
      <c r="AB417" s="119"/>
      <c r="AC417" s="119"/>
      <c r="AD417" s="120"/>
      <c r="AE417" s="121"/>
      <c r="AF417" s="122"/>
      <c r="AG417" s="121"/>
      <c r="AH417" s="119"/>
      <c r="AI417" s="119"/>
      <c r="AJ417" s="119"/>
      <c r="AK417" s="120"/>
      <c r="AL417" s="121"/>
      <c r="AM417" s="56"/>
      <c r="AN417" s="18"/>
    </row>
    <row r="418" customFormat="false" ht="12.75" hidden="false" customHeight="false" outlineLevel="0" collapsed="false">
      <c r="A418" s="46"/>
      <c r="B418" s="105" t="str">
        <f aca="true">IF(ISERROR(MATCH(A418,Коды_полномочий,0)),"",INDIRECT(ADDRESS(MATCH(A418,Коды_полномочий,0)+1,2,,,"Полномочия")))</f>
        <v/>
      </c>
      <c r="C418" s="114" t="str">
        <f aca="true">IF(ISERROR(MATCH(G418,Имена_НПА_ГПРФ,0)),"",INDIRECT(ADDRESS(MATCH(G418,#NAME?,0)+1,2,,,"Указы и ГП РФ")))</f>
        <v/>
      </c>
      <c r="D418" s="105" t="str">
        <f aca="true">IF(ISERROR(MATCH(G418,Имена_НПА_ГПРФ,0)),"",INDIRECT(ADDRESS(MATCH(G418,#NAME?,0)+1,1,,,"Указы и ГП РФ")))</f>
        <v/>
      </c>
      <c r="E418" s="115" t="str">
        <f aca="true">IF(ISERROR(MATCH(G418,Имена_НПА_ГПРФ,0)),"",INDIRECT(ADDRESS(MATCH(G418,#NAME?,0)+1,4,,,"Указы и ГП РФ")))</f>
        <v/>
      </c>
      <c r="F418" s="116" t="str">
        <f aca="true">IF(ISERROR(MATCH(G418,Имена_НПА_ГПРФ,0)),"",INDIRECT(ADDRESS(MATCH(G418,#NAME?,0)+1,3,,,"Указы и ГП РФ")))</f>
        <v/>
      </c>
      <c r="G418" s="96"/>
      <c r="H418" s="93" t="str">
        <f aca="true">IF(ISERROR(MATCH(G418,Имена_НПА_ГПРФ,0)),"",INDIRECT(ADDRESS(MATCH(G418,#NAME?,0)+1,8,,,"Указы и ГП РФ")))</f>
        <v/>
      </c>
      <c r="I418" s="94"/>
      <c r="J418" s="95"/>
      <c r="K418" s="94"/>
      <c r="L418" s="96"/>
      <c r="M418" s="117" t="str">
        <f aca="true">IF(ISERROR(MATCH(G418,Имена_НПА_ГПРФ,0)),"",INDIRECT(ADDRESS(MATCH(G418,Имена_НПА_ГПРФ,0)+1,6,,,"Указы и ГП РФ")))</f>
        <v/>
      </c>
      <c r="N418" s="115" t="str">
        <f aca="true">IF(ISERROR(MATCH(G418,Имена_НПА_ГПРФ,0)),"",INDIRECT(ADDRESS(MATCH(G418,Имена_НПА_ГПРФ,0)+1,7,,,"Указы и ГП РФ")))</f>
        <v/>
      </c>
      <c r="O418" s="46"/>
      <c r="P418" s="94"/>
      <c r="Q418" s="95"/>
      <c r="R418" s="94"/>
      <c r="S418" s="96"/>
      <c r="T418" s="19"/>
      <c r="U418" s="119"/>
      <c r="V418" s="119"/>
      <c r="W418" s="120"/>
      <c r="X418" s="121"/>
      <c r="Y418" s="122"/>
      <c r="Z418" s="121"/>
      <c r="AA418" s="119"/>
      <c r="AB418" s="119"/>
      <c r="AC418" s="119"/>
      <c r="AD418" s="120"/>
      <c r="AE418" s="121"/>
      <c r="AF418" s="122"/>
      <c r="AG418" s="121"/>
      <c r="AH418" s="119"/>
      <c r="AI418" s="119"/>
      <c r="AJ418" s="119"/>
      <c r="AK418" s="120"/>
      <c r="AL418" s="121"/>
      <c r="AM418" s="56"/>
      <c r="AN418" s="18"/>
    </row>
    <row r="419" customFormat="false" ht="12.75" hidden="false" customHeight="false" outlineLevel="0" collapsed="false">
      <c r="A419" s="46"/>
      <c r="B419" s="105" t="str">
        <f aca="true">IF(ISERROR(MATCH(A419,Коды_полномочий,0)),"",INDIRECT(ADDRESS(MATCH(A419,Коды_полномочий,0)+1,2,,,"Полномочия")))</f>
        <v/>
      </c>
      <c r="C419" s="114" t="str">
        <f aca="true">IF(ISERROR(MATCH(G419,Имена_НПА_ГПРФ,0)),"",INDIRECT(ADDRESS(MATCH(G419,#NAME?,0)+1,2,,,"Указы и ГП РФ")))</f>
        <v/>
      </c>
      <c r="D419" s="105" t="str">
        <f aca="true">IF(ISERROR(MATCH(G419,Имена_НПА_ГПРФ,0)),"",INDIRECT(ADDRESS(MATCH(G419,#NAME?,0)+1,1,,,"Указы и ГП РФ")))</f>
        <v/>
      </c>
      <c r="E419" s="115" t="str">
        <f aca="true">IF(ISERROR(MATCH(G419,Имена_НПА_ГПРФ,0)),"",INDIRECT(ADDRESS(MATCH(G419,#NAME?,0)+1,4,,,"Указы и ГП РФ")))</f>
        <v/>
      </c>
      <c r="F419" s="116" t="str">
        <f aca="true">IF(ISERROR(MATCH(G419,Имена_НПА_ГПРФ,0)),"",INDIRECT(ADDRESS(MATCH(G419,#NAME?,0)+1,3,,,"Указы и ГП РФ")))</f>
        <v/>
      </c>
      <c r="G419" s="96"/>
      <c r="H419" s="93" t="str">
        <f aca="true">IF(ISERROR(MATCH(G419,Имена_НПА_ГПРФ,0)),"",INDIRECT(ADDRESS(MATCH(G419,#NAME?,0)+1,8,,,"Указы и ГП РФ")))</f>
        <v/>
      </c>
      <c r="I419" s="94"/>
      <c r="J419" s="95"/>
      <c r="K419" s="94"/>
      <c r="L419" s="96"/>
      <c r="M419" s="117" t="str">
        <f aca="true">IF(ISERROR(MATCH(G419,Имена_НПА_ГПРФ,0)),"",INDIRECT(ADDRESS(MATCH(G419,Имена_НПА_ГПРФ,0)+1,6,,,"Указы и ГП РФ")))</f>
        <v/>
      </c>
      <c r="N419" s="115" t="str">
        <f aca="true">IF(ISERROR(MATCH(G419,Имена_НПА_ГПРФ,0)),"",INDIRECT(ADDRESS(MATCH(G419,Имена_НПА_ГПРФ,0)+1,7,,,"Указы и ГП РФ")))</f>
        <v/>
      </c>
      <c r="O419" s="46"/>
      <c r="P419" s="94"/>
      <c r="Q419" s="95"/>
      <c r="R419" s="94"/>
      <c r="S419" s="96"/>
      <c r="T419" s="19"/>
      <c r="U419" s="118"/>
      <c r="V419" s="119"/>
      <c r="W419" s="120"/>
      <c r="X419" s="121"/>
      <c r="Y419" s="122"/>
      <c r="Z419" s="121"/>
      <c r="AA419" s="119"/>
      <c r="AB419" s="118"/>
      <c r="AC419" s="119"/>
      <c r="AD419" s="120"/>
      <c r="AE419" s="121"/>
      <c r="AF419" s="122"/>
      <c r="AG419" s="121"/>
      <c r="AH419" s="119"/>
      <c r="AI419" s="118"/>
      <c r="AJ419" s="119"/>
      <c r="AK419" s="120"/>
      <c r="AL419" s="121"/>
      <c r="AM419" s="56"/>
      <c r="AN419" s="18"/>
    </row>
    <row r="420" customFormat="false" ht="12.75" hidden="false" customHeight="false" outlineLevel="0" collapsed="false">
      <c r="A420" s="46"/>
      <c r="B420" s="105" t="str">
        <f aca="true">IF(ISERROR(MATCH(A420,Коды_полномочий,0)),"",INDIRECT(ADDRESS(MATCH(A420,Коды_полномочий,0)+1,2,,,"Полномочия")))</f>
        <v/>
      </c>
      <c r="C420" s="114" t="str">
        <f aca="true">IF(ISERROR(MATCH(G420,Имена_НПА_ГПРФ,0)),"",INDIRECT(ADDRESS(MATCH(G420,#NAME?,0)+1,2,,,"Указы и ГП РФ")))</f>
        <v/>
      </c>
      <c r="D420" s="105" t="str">
        <f aca="true">IF(ISERROR(MATCH(G420,Имена_НПА_ГПРФ,0)),"",INDIRECT(ADDRESS(MATCH(G420,#NAME?,0)+1,1,,,"Указы и ГП РФ")))</f>
        <v/>
      </c>
      <c r="E420" s="115" t="str">
        <f aca="true">IF(ISERROR(MATCH(G420,Имена_НПА_ГПРФ,0)),"",INDIRECT(ADDRESS(MATCH(G420,#NAME?,0)+1,4,,,"Указы и ГП РФ")))</f>
        <v/>
      </c>
      <c r="F420" s="116" t="str">
        <f aca="true">IF(ISERROR(MATCH(G420,Имена_НПА_ГПРФ,0)),"",INDIRECT(ADDRESS(MATCH(G420,#NAME?,0)+1,3,,,"Указы и ГП РФ")))</f>
        <v/>
      </c>
      <c r="G420" s="96"/>
      <c r="H420" s="93" t="str">
        <f aca="true">IF(ISERROR(MATCH(G420,Имена_НПА_ГПРФ,0)),"",INDIRECT(ADDRESS(MATCH(G420,#NAME?,0)+1,8,,,"Указы и ГП РФ")))</f>
        <v/>
      </c>
      <c r="I420" s="94"/>
      <c r="J420" s="95"/>
      <c r="K420" s="94"/>
      <c r="L420" s="96"/>
      <c r="M420" s="117" t="str">
        <f aca="true">IF(ISERROR(MATCH(G420,Имена_НПА_ГПРФ,0)),"",INDIRECT(ADDRESS(MATCH(G420,Имена_НПА_ГПРФ,0)+1,6,,,"Указы и ГП РФ")))</f>
        <v/>
      </c>
      <c r="N420" s="115" t="str">
        <f aca="true">IF(ISERROR(MATCH(G420,Имена_НПА_ГПРФ,0)),"",INDIRECT(ADDRESS(MATCH(G420,Имена_НПА_ГПРФ,0)+1,7,,,"Указы и ГП РФ")))</f>
        <v/>
      </c>
      <c r="O420" s="46"/>
      <c r="P420" s="94"/>
      <c r="Q420" s="95"/>
      <c r="R420" s="94"/>
      <c r="S420" s="96"/>
      <c r="T420" s="19"/>
      <c r="U420" s="118"/>
      <c r="V420" s="119"/>
      <c r="W420" s="120"/>
      <c r="X420" s="121"/>
      <c r="Y420" s="122"/>
      <c r="Z420" s="121"/>
      <c r="AA420" s="119"/>
      <c r="AB420" s="118"/>
      <c r="AC420" s="119"/>
      <c r="AD420" s="120"/>
      <c r="AE420" s="121"/>
      <c r="AF420" s="122"/>
      <c r="AG420" s="121"/>
      <c r="AH420" s="119"/>
      <c r="AI420" s="118"/>
      <c r="AJ420" s="119"/>
      <c r="AK420" s="120"/>
      <c r="AL420" s="121"/>
      <c r="AM420" s="56"/>
      <c r="AN420" s="18"/>
    </row>
    <row r="421" customFormat="false" ht="12.75" hidden="false" customHeight="false" outlineLevel="0" collapsed="false">
      <c r="A421" s="46"/>
      <c r="B421" s="105" t="str">
        <f aca="true">IF(ISERROR(MATCH(A421,Коды_полномочий,0)),"",INDIRECT(ADDRESS(MATCH(A421,Коды_полномочий,0)+1,2,,,"Полномочия")))</f>
        <v/>
      </c>
      <c r="C421" s="114" t="str">
        <f aca="true">IF(ISERROR(MATCH(G421,Имена_НПА_ГПРФ,0)),"",INDIRECT(ADDRESS(MATCH(G421,#NAME?,0)+1,2,,,"Указы и ГП РФ")))</f>
        <v/>
      </c>
      <c r="D421" s="105" t="str">
        <f aca="true">IF(ISERROR(MATCH(G421,Имена_НПА_ГПРФ,0)),"",INDIRECT(ADDRESS(MATCH(G421,#NAME?,0)+1,1,,,"Указы и ГП РФ")))</f>
        <v/>
      </c>
      <c r="E421" s="115" t="str">
        <f aca="true">IF(ISERROR(MATCH(G421,Имена_НПА_ГПРФ,0)),"",INDIRECT(ADDRESS(MATCH(G421,#NAME?,0)+1,4,,,"Указы и ГП РФ")))</f>
        <v/>
      </c>
      <c r="F421" s="116" t="str">
        <f aca="true">IF(ISERROR(MATCH(G421,Имена_НПА_ГПРФ,0)),"",INDIRECT(ADDRESS(MATCH(G421,#NAME?,0)+1,3,,,"Указы и ГП РФ")))</f>
        <v/>
      </c>
      <c r="G421" s="96"/>
      <c r="H421" s="93" t="str">
        <f aca="true">IF(ISERROR(MATCH(G421,Имена_НПА_ГПРФ,0)),"",INDIRECT(ADDRESS(MATCH(G421,#NAME?,0)+1,8,,,"Указы и ГП РФ")))</f>
        <v/>
      </c>
      <c r="I421" s="94"/>
      <c r="J421" s="95"/>
      <c r="K421" s="94"/>
      <c r="L421" s="96"/>
      <c r="M421" s="117" t="str">
        <f aca="true">IF(ISERROR(MATCH(G421,Имена_НПА_ГПРФ,0)),"",INDIRECT(ADDRESS(MATCH(G421,Имена_НПА_ГПРФ,0)+1,6,,,"Указы и ГП РФ")))</f>
        <v/>
      </c>
      <c r="N421" s="115" t="str">
        <f aca="true">IF(ISERROR(MATCH(G421,Имена_НПА_ГПРФ,0)),"",INDIRECT(ADDRESS(MATCH(G421,Имена_НПА_ГПРФ,0)+1,7,,,"Указы и ГП РФ")))</f>
        <v/>
      </c>
      <c r="O421" s="46"/>
      <c r="P421" s="94"/>
      <c r="Q421" s="95"/>
      <c r="R421" s="94"/>
      <c r="S421" s="96"/>
      <c r="T421" s="19"/>
      <c r="U421" s="119"/>
      <c r="V421" s="119"/>
      <c r="W421" s="120"/>
      <c r="X421" s="121"/>
      <c r="Y421" s="122"/>
      <c r="Z421" s="121"/>
      <c r="AA421" s="119"/>
      <c r="AB421" s="119"/>
      <c r="AC421" s="119"/>
      <c r="AD421" s="120"/>
      <c r="AE421" s="121"/>
      <c r="AF421" s="122"/>
      <c r="AG421" s="121"/>
      <c r="AH421" s="119"/>
      <c r="AI421" s="119"/>
      <c r="AJ421" s="119"/>
      <c r="AK421" s="120"/>
      <c r="AL421" s="121"/>
      <c r="AM421" s="56"/>
      <c r="AN421" s="18"/>
    </row>
    <row r="422" customFormat="false" ht="12.75" hidden="false" customHeight="false" outlineLevel="0" collapsed="false">
      <c r="A422" s="46"/>
      <c r="B422" s="105" t="str">
        <f aca="true">IF(ISERROR(MATCH(A422,Коды_полномочий,0)),"",INDIRECT(ADDRESS(MATCH(A422,Коды_полномочий,0)+1,2,,,"Полномочия")))</f>
        <v/>
      </c>
      <c r="C422" s="114" t="str">
        <f aca="true">IF(ISERROR(MATCH(G422,Имена_НПА_ГПРФ,0)),"",INDIRECT(ADDRESS(MATCH(G422,#NAME?,0)+1,2,,,"Указы и ГП РФ")))</f>
        <v/>
      </c>
      <c r="D422" s="105" t="str">
        <f aca="true">IF(ISERROR(MATCH(G422,Имена_НПА_ГПРФ,0)),"",INDIRECT(ADDRESS(MATCH(G422,#NAME?,0)+1,1,,,"Указы и ГП РФ")))</f>
        <v/>
      </c>
      <c r="E422" s="115" t="str">
        <f aca="true">IF(ISERROR(MATCH(G422,Имена_НПА_ГПРФ,0)),"",INDIRECT(ADDRESS(MATCH(G422,#NAME?,0)+1,4,,,"Указы и ГП РФ")))</f>
        <v/>
      </c>
      <c r="F422" s="116" t="str">
        <f aca="true">IF(ISERROR(MATCH(G422,Имена_НПА_ГПРФ,0)),"",INDIRECT(ADDRESS(MATCH(G422,#NAME?,0)+1,3,,,"Указы и ГП РФ")))</f>
        <v/>
      </c>
      <c r="G422" s="96"/>
      <c r="H422" s="93" t="str">
        <f aca="true">IF(ISERROR(MATCH(G422,Имена_НПА_ГПРФ,0)),"",INDIRECT(ADDRESS(MATCH(G422,#NAME?,0)+1,8,,,"Указы и ГП РФ")))</f>
        <v/>
      </c>
      <c r="I422" s="94"/>
      <c r="J422" s="95"/>
      <c r="K422" s="94"/>
      <c r="L422" s="96"/>
      <c r="M422" s="117" t="str">
        <f aca="true">IF(ISERROR(MATCH(G422,Имена_НПА_ГПРФ,0)),"",INDIRECT(ADDRESS(MATCH(G422,Имена_НПА_ГПРФ,0)+1,6,,,"Указы и ГП РФ")))</f>
        <v/>
      </c>
      <c r="N422" s="115" t="str">
        <f aca="true">IF(ISERROR(MATCH(G422,Имена_НПА_ГПРФ,0)),"",INDIRECT(ADDRESS(MATCH(G422,Имена_НПА_ГПРФ,0)+1,7,,,"Указы и ГП РФ")))</f>
        <v/>
      </c>
      <c r="O422" s="46"/>
      <c r="P422" s="94"/>
      <c r="Q422" s="95"/>
      <c r="R422" s="94"/>
      <c r="S422" s="96"/>
      <c r="T422" s="19"/>
      <c r="U422" s="119"/>
      <c r="V422" s="119"/>
      <c r="W422" s="120"/>
      <c r="X422" s="121"/>
      <c r="Y422" s="122"/>
      <c r="Z422" s="121"/>
      <c r="AA422" s="119"/>
      <c r="AB422" s="119"/>
      <c r="AC422" s="119"/>
      <c r="AD422" s="120"/>
      <c r="AE422" s="121"/>
      <c r="AF422" s="122"/>
      <c r="AG422" s="121"/>
      <c r="AH422" s="119"/>
      <c r="AI422" s="119"/>
      <c r="AJ422" s="119"/>
      <c r="AK422" s="120"/>
      <c r="AL422" s="121"/>
      <c r="AM422" s="56"/>
      <c r="AN422" s="18"/>
    </row>
    <row r="423" customFormat="false" ht="12.75" hidden="false" customHeight="false" outlineLevel="0" collapsed="false">
      <c r="A423" s="46"/>
      <c r="B423" s="105" t="str">
        <f aca="true">IF(ISERROR(MATCH(A423,Коды_полномочий,0)),"",INDIRECT(ADDRESS(MATCH(A423,Коды_полномочий,0)+1,2,,,"Полномочия")))</f>
        <v/>
      </c>
      <c r="C423" s="114" t="str">
        <f aca="true">IF(ISERROR(MATCH(G423,Имена_НПА_ГПРФ,0)),"",INDIRECT(ADDRESS(MATCH(G423,#NAME?,0)+1,2,,,"Указы и ГП РФ")))</f>
        <v/>
      </c>
      <c r="D423" s="105" t="str">
        <f aca="true">IF(ISERROR(MATCH(G423,Имена_НПА_ГПРФ,0)),"",INDIRECT(ADDRESS(MATCH(G423,#NAME?,0)+1,1,,,"Указы и ГП РФ")))</f>
        <v/>
      </c>
      <c r="E423" s="115" t="str">
        <f aca="true">IF(ISERROR(MATCH(G423,Имена_НПА_ГПРФ,0)),"",INDIRECT(ADDRESS(MATCH(G423,#NAME?,0)+1,4,,,"Указы и ГП РФ")))</f>
        <v/>
      </c>
      <c r="F423" s="116" t="str">
        <f aca="true">IF(ISERROR(MATCH(G423,Имена_НПА_ГПРФ,0)),"",INDIRECT(ADDRESS(MATCH(G423,#NAME?,0)+1,3,,,"Указы и ГП РФ")))</f>
        <v/>
      </c>
      <c r="G423" s="96"/>
      <c r="H423" s="93" t="str">
        <f aca="true">IF(ISERROR(MATCH(G423,Имена_НПА_ГПРФ,0)),"",INDIRECT(ADDRESS(MATCH(G423,#NAME?,0)+1,8,,,"Указы и ГП РФ")))</f>
        <v/>
      </c>
      <c r="I423" s="94"/>
      <c r="J423" s="95"/>
      <c r="K423" s="94"/>
      <c r="L423" s="96"/>
      <c r="M423" s="117" t="str">
        <f aca="true">IF(ISERROR(MATCH(G423,Имена_НПА_ГПРФ,0)),"",INDIRECT(ADDRESS(MATCH(G423,Имена_НПА_ГПРФ,0)+1,6,,,"Указы и ГП РФ")))</f>
        <v/>
      </c>
      <c r="N423" s="115" t="str">
        <f aca="true">IF(ISERROR(MATCH(G423,Имена_НПА_ГПРФ,0)),"",INDIRECT(ADDRESS(MATCH(G423,Имена_НПА_ГПРФ,0)+1,7,,,"Указы и ГП РФ")))</f>
        <v/>
      </c>
      <c r="O423" s="46"/>
      <c r="P423" s="94"/>
      <c r="Q423" s="95"/>
      <c r="R423" s="94"/>
      <c r="S423" s="96"/>
      <c r="T423" s="19"/>
      <c r="U423" s="119"/>
      <c r="V423" s="119"/>
      <c r="W423" s="120"/>
      <c r="X423" s="121"/>
      <c r="Y423" s="122"/>
      <c r="Z423" s="121"/>
      <c r="AA423" s="119"/>
      <c r="AB423" s="119"/>
      <c r="AC423" s="119"/>
      <c r="AD423" s="120"/>
      <c r="AE423" s="121"/>
      <c r="AF423" s="122"/>
      <c r="AG423" s="121"/>
      <c r="AH423" s="119"/>
      <c r="AI423" s="119"/>
      <c r="AJ423" s="119"/>
      <c r="AK423" s="120"/>
      <c r="AL423" s="121"/>
      <c r="AM423" s="56"/>
      <c r="AN423" s="18"/>
    </row>
    <row r="424" customFormat="false" ht="12.75" hidden="false" customHeight="false" outlineLevel="0" collapsed="false">
      <c r="A424" s="46"/>
      <c r="B424" s="105" t="str">
        <f aca="true">IF(ISERROR(MATCH(A424,Коды_полномочий,0)),"",INDIRECT(ADDRESS(MATCH(A424,Коды_полномочий,0)+1,2,,,"Полномочия")))</f>
        <v/>
      </c>
      <c r="C424" s="114" t="str">
        <f aca="true">IF(ISERROR(MATCH(G424,Имена_НПА_ГПРФ,0)),"",INDIRECT(ADDRESS(MATCH(G424,#NAME?,0)+1,2,,,"Указы и ГП РФ")))</f>
        <v/>
      </c>
      <c r="D424" s="105" t="str">
        <f aca="true">IF(ISERROR(MATCH(G424,Имена_НПА_ГПРФ,0)),"",INDIRECT(ADDRESS(MATCH(G424,#NAME?,0)+1,1,,,"Указы и ГП РФ")))</f>
        <v/>
      </c>
      <c r="E424" s="115" t="str">
        <f aca="true">IF(ISERROR(MATCH(G424,Имена_НПА_ГПРФ,0)),"",INDIRECT(ADDRESS(MATCH(G424,#NAME?,0)+1,4,,,"Указы и ГП РФ")))</f>
        <v/>
      </c>
      <c r="F424" s="116" t="str">
        <f aca="true">IF(ISERROR(MATCH(G424,Имена_НПА_ГПРФ,0)),"",INDIRECT(ADDRESS(MATCH(G424,#NAME?,0)+1,3,,,"Указы и ГП РФ")))</f>
        <v/>
      </c>
      <c r="G424" s="96"/>
      <c r="H424" s="93" t="str">
        <f aca="true">IF(ISERROR(MATCH(G424,Имена_НПА_ГПРФ,0)),"",INDIRECT(ADDRESS(MATCH(G424,#NAME?,0)+1,8,,,"Указы и ГП РФ")))</f>
        <v/>
      </c>
      <c r="I424" s="94"/>
      <c r="J424" s="95"/>
      <c r="K424" s="94"/>
      <c r="L424" s="96"/>
      <c r="M424" s="117" t="str">
        <f aca="true">IF(ISERROR(MATCH(G424,Имена_НПА_ГПРФ,0)),"",INDIRECT(ADDRESS(MATCH(G424,Имена_НПА_ГПРФ,0)+1,6,,,"Указы и ГП РФ")))</f>
        <v/>
      </c>
      <c r="N424" s="115" t="str">
        <f aca="true">IF(ISERROR(MATCH(G424,Имена_НПА_ГПРФ,0)),"",INDIRECT(ADDRESS(MATCH(G424,Имена_НПА_ГПРФ,0)+1,7,,,"Указы и ГП РФ")))</f>
        <v/>
      </c>
      <c r="O424" s="46"/>
      <c r="P424" s="94"/>
      <c r="Q424" s="95"/>
      <c r="R424" s="94"/>
      <c r="S424" s="96"/>
      <c r="T424" s="19"/>
      <c r="U424" s="118"/>
      <c r="V424" s="119"/>
      <c r="W424" s="120"/>
      <c r="X424" s="121"/>
      <c r="Y424" s="122"/>
      <c r="Z424" s="121"/>
      <c r="AA424" s="119"/>
      <c r="AB424" s="118"/>
      <c r="AC424" s="119"/>
      <c r="AD424" s="120"/>
      <c r="AE424" s="121"/>
      <c r="AF424" s="122"/>
      <c r="AG424" s="121"/>
      <c r="AH424" s="119"/>
      <c r="AI424" s="118"/>
      <c r="AJ424" s="119"/>
      <c r="AK424" s="120"/>
      <c r="AL424" s="121"/>
      <c r="AM424" s="56"/>
      <c r="AN424" s="18"/>
    </row>
    <row r="425" customFormat="false" ht="12.75" hidden="false" customHeight="false" outlineLevel="0" collapsed="false">
      <c r="A425" s="46"/>
      <c r="B425" s="105" t="str">
        <f aca="true">IF(ISERROR(MATCH(A425,Коды_полномочий,0)),"",INDIRECT(ADDRESS(MATCH(A425,Коды_полномочий,0)+1,2,,,"Полномочия")))</f>
        <v/>
      </c>
      <c r="C425" s="114" t="str">
        <f aca="true">IF(ISERROR(MATCH(G425,Имена_НПА_ГПРФ,0)),"",INDIRECT(ADDRESS(MATCH(G425,#NAME?,0)+1,2,,,"Указы и ГП РФ")))</f>
        <v/>
      </c>
      <c r="D425" s="105" t="str">
        <f aca="true">IF(ISERROR(MATCH(G425,Имена_НПА_ГПРФ,0)),"",INDIRECT(ADDRESS(MATCH(G425,#NAME?,0)+1,1,,,"Указы и ГП РФ")))</f>
        <v/>
      </c>
      <c r="E425" s="115" t="str">
        <f aca="true">IF(ISERROR(MATCH(G425,Имена_НПА_ГПРФ,0)),"",INDIRECT(ADDRESS(MATCH(G425,#NAME?,0)+1,4,,,"Указы и ГП РФ")))</f>
        <v/>
      </c>
      <c r="F425" s="116" t="str">
        <f aca="true">IF(ISERROR(MATCH(G425,Имена_НПА_ГПРФ,0)),"",INDIRECT(ADDRESS(MATCH(G425,#NAME?,0)+1,3,,,"Указы и ГП РФ")))</f>
        <v/>
      </c>
      <c r="G425" s="96"/>
      <c r="H425" s="93" t="str">
        <f aca="true">IF(ISERROR(MATCH(G425,Имена_НПА_ГПРФ,0)),"",INDIRECT(ADDRESS(MATCH(G425,#NAME?,0)+1,8,,,"Указы и ГП РФ")))</f>
        <v/>
      </c>
      <c r="I425" s="94"/>
      <c r="J425" s="95"/>
      <c r="K425" s="94"/>
      <c r="L425" s="96"/>
      <c r="M425" s="117" t="str">
        <f aca="true">IF(ISERROR(MATCH(G425,Имена_НПА_ГПРФ,0)),"",INDIRECT(ADDRESS(MATCH(G425,Имена_НПА_ГПРФ,0)+1,6,,,"Указы и ГП РФ")))</f>
        <v/>
      </c>
      <c r="N425" s="115" t="str">
        <f aca="true">IF(ISERROR(MATCH(G425,Имена_НПА_ГПРФ,0)),"",INDIRECT(ADDRESS(MATCH(G425,Имена_НПА_ГПРФ,0)+1,7,,,"Указы и ГП РФ")))</f>
        <v/>
      </c>
      <c r="O425" s="46"/>
      <c r="P425" s="94"/>
      <c r="Q425" s="95"/>
      <c r="R425" s="94"/>
      <c r="S425" s="96"/>
      <c r="T425" s="19"/>
      <c r="U425" s="119"/>
      <c r="V425" s="119"/>
      <c r="W425" s="120"/>
      <c r="X425" s="121"/>
      <c r="Y425" s="122"/>
      <c r="Z425" s="121"/>
      <c r="AA425" s="119"/>
      <c r="AB425" s="119"/>
      <c r="AC425" s="119"/>
      <c r="AD425" s="120"/>
      <c r="AE425" s="121"/>
      <c r="AF425" s="122"/>
      <c r="AG425" s="121"/>
      <c r="AH425" s="119"/>
      <c r="AI425" s="119"/>
      <c r="AJ425" s="119"/>
      <c r="AK425" s="120"/>
      <c r="AL425" s="121"/>
      <c r="AM425" s="56"/>
      <c r="AN425" s="18"/>
    </row>
    <row r="426" customFormat="false" ht="12.75" hidden="false" customHeight="false" outlineLevel="0" collapsed="false">
      <c r="A426" s="46"/>
      <c r="B426" s="105" t="str">
        <f aca="true">IF(ISERROR(MATCH(A426,Коды_полномочий,0)),"",INDIRECT(ADDRESS(MATCH(A426,Коды_полномочий,0)+1,2,,,"Полномочия")))</f>
        <v/>
      </c>
      <c r="C426" s="114" t="str">
        <f aca="true">IF(ISERROR(MATCH(G426,Имена_НПА_ГПРФ,0)),"",INDIRECT(ADDRESS(MATCH(G426,#NAME?,0)+1,2,,,"Указы и ГП РФ")))</f>
        <v/>
      </c>
      <c r="D426" s="105" t="str">
        <f aca="true">IF(ISERROR(MATCH(G426,Имена_НПА_ГПРФ,0)),"",INDIRECT(ADDRESS(MATCH(G426,#NAME?,0)+1,1,,,"Указы и ГП РФ")))</f>
        <v/>
      </c>
      <c r="E426" s="115" t="str">
        <f aca="true">IF(ISERROR(MATCH(G426,Имена_НПА_ГПРФ,0)),"",INDIRECT(ADDRESS(MATCH(G426,#NAME?,0)+1,4,,,"Указы и ГП РФ")))</f>
        <v/>
      </c>
      <c r="F426" s="116" t="str">
        <f aca="true">IF(ISERROR(MATCH(G426,Имена_НПА_ГПРФ,0)),"",INDIRECT(ADDRESS(MATCH(G426,#NAME?,0)+1,3,,,"Указы и ГП РФ")))</f>
        <v/>
      </c>
      <c r="G426" s="96"/>
      <c r="H426" s="93" t="str">
        <f aca="true">IF(ISERROR(MATCH(G426,Имена_НПА_ГПРФ,0)),"",INDIRECT(ADDRESS(MATCH(G426,#NAME?,0)+1,8,,,"Указы и ГП РФ")))</f>
        <v/>
      </c>
      <c r="I426" s="94"/>
      <c r="J426" s="95"/>
      <c r="K426" s="94"/>
      <c r="L426" s="96"/>
      <c r="M426" s="117" t="str">
        <f aca="true">IF(ISERROR(MATCH(G426,Имена_НПА_ГПРФ,0)),"",INDIRECT(ADDRESS(MATCH(G426,Имена_НПА_ГПРФ,0)+1,6,,,"Указы и ГП РФ")))</f>
        <v/>
      </c>
      <c r="N426" s="115" t="str">
        <f aca="true">IF(ISERROR(MATCH(G426,Имена_НПА_ГПРФ,0)),"",INDIRECT(ADDRESS(MATCH(G426,Имена_НПА_ГПРФ,0)+1,7,,,"Указы и ГП РФ")))</f>
        <v/>
      </c>
      <c r="O426" s="46"/>
      <c r="P426" s="94"/>
      <c r="Q426" s="95"/>
      <c r="R426" s="94"/>
      <c r="S426" s="96"/>
      <c r="T426" s="19"/>
      <c r="U426" s="119"/>
      <c r="V426" s="119"/>
      <c r="W426" s="120"/>
      <c r="X426" s="121"/>
      <c r="Y426" s="122"/>
      <c r="Z426" s="121"/>
      <c r="AA426" s="119"/>
      <c r="AB426" s="119"/>
      <c r="AC426" s="119"/>
      <c r="AD426" s="120"/>
      <c r="AE426" s="121"/>
      <c r="AF426" s="122"/>
      <c r="AG426" s="121"/>
      <c r="AH426" s="119"/>
      <c r="AI426" s="119"/>
      <c r="AJ426" s="119"/>
      <c r="AK426" s="120"/>
      <c r="AL426" s="121"/>
      <c r="AM426" s="56"/>
      <c r="AN426" s="18"/>
    </row>
    <row r="427" customFormat="false" ht="12.75" hidden="false" customHeight="false" outlineLevel="0" collapsed="false">
      <c r="A427" s="46"/>
      <c r="B427" s="105" t="str">
        <f aca="true">IF(ISERROR(MATCH(A427,Коды_полномочий,0)),"",INDIRECT(ADDRESS(MATCH(A427,Коды_полномочий,0)+1,2,,,"Полномочия")))</f>
        <v/>
      </c>
      <c r="C427" s="114" t="str">
        <f aca="true">IF(ISERROR(MATCH(G427,Имена_НПА_ГПРФ,0)),"",INDIRECT(ADDRESS(MATCH(G427,#NAME?,0)+1,2,,,"Указы и ГП РФ")))</f>
        <v/>
      </c>
      <c r="D427" s="105" t="str">
        <f aca="true">IF(ISERROR(MATCH(G427,Имена_НПА_ГПРФ,0)),"",INDIRECT(ADDRESS(MATCH(G427,#NAME?,0)+1,1,,,"Указы и ГП РФ")))</f>
        <v/>
      </c>
      <c r="E427" s="115" t="str">
        <f aca="true">IF(ISERROR(MATCH(G427,Имена_НПА_ГПРФ,0)),"",INDIRECT(ADDRESS(MATCH(G427,#NAME?,0)+1,4,,,"Указы и ГП РФ")))</f>
        <v/>
      </c>
      <c r="F427" s="116" t="str">
        <f aca="true">IF(ISERROR(MATCH(G427,Имена_НПА_ГПРФ,0)),"",INDIRECT(ADDRESS(MATCH(G427,#NAME?,0)+1,3,,,"Указы и ГП РФ")))</f>
        <v/>
      </c>
      <c r="G427" s="96"/>
      <c r="H427" s="93" t="str">
        <f aca="true">IF(ISERROR(MATCH(G427,Имена_НПА_ГПРФ,0)),"",INDIRECT(ADDRESS(MATCH(G427,#NAME?,0)+1,8,,,"Указы и ГП РФ")))</f>
        <v/>
      </c>
      <c r="I427" s="94"/>
      <c r="J427" s="95"/>
      <c r="K427" s="94"/>
      <c r="L427" s="96"/>
      <c r="M427" s="117" t="str">
        <f aca="true">IF(ISERROR(MATCH(G427,Имена_НПА_ГПРФ,0)),"",INDIRECT(ADDRESS(MATCH(G427,Имена_НПА_ГПРФ,0)+1,6,,,"Указы и ГП РФ")))</f>
        <v/>
      </c>
      <c r="N427" s="115" t="str">
        <f aca="true">IF(ISERROR(MATCH(G427,Имена_НПА_ГПРФ,0)),"",INDIRECT(ADDRESS(MATCH(G427,Имена_НПА_ГПРФ,0)+1,7,,,"Указы и ГП РФ")))</f>
        <v/>
      </c>
      <c r="O427" s="46"/>
      <c r="P427" s="94"/>
      <c r="Q427" s="95"/>
      <c r="R427" s="94"/>
      <c r="S427" s="96"/>
      <c r="T427" s="19"/>
      <c r="U427" s="119"/>
      <c r="V427" s="119"/>
      <c r="W427" s="120"/>
      <c r="X427" s="121"/>
      <c r="Y427" s="122"/>
      <c r="Z427" s="121"/>
      <c r="AA427" s="119"/>
      <c r="AB427" s="119"/>
      <c r="AC427" s="119"/>
      <c r="AD427" s="120"/>
      <c r="AE427" s="121"/>
      <c r="AF427" s="122"/>
      <c r="AG427" s="121"/>
      <c r="AH427" s="119"/>
      <c r="AI427" s="119"/>
      <c r="AJ427" s="119"/>
      <c r="AK427" s="120"/>
      <c r="AL427" s="121"/>
      <c r="AM427" s="56"/>
      <c r="AN427" s="18"/>
    </row>
    <row r="428" customFormat="false" ht="12.75" hidden="false" customHeight="false" outlineLevel="0" collapsed="false">
      <c r="A428" s="46"/>
      <c r="B428" s="105" t="str">
        <f aca="true">IF(ISERROR(MATCH(A428,Коды_полномочий,0)),"",INDIRECT(ADDRESS(MATCH(A428,Коды_полномочий,0)+1,2,,,"Полномочия")))</f>
        <v/>
      </c>
      <c r="C428" s="114" t="str">
        <f aca="true">IF(ISERROR(MATCH(G428,Имена_НПА_ГПРФ,0)),"",INDIRECT(ADDRESS(MATCH(G428,#NAME?,0)+1,2,,,"Указы и ГП РФ")))</f>
        <v/>
      </c>
      <c r="D428" s="105" t="str">
        <f aca="true">IF(ISERROR(MATCH(G428,Имена_НПА_ГПРФ,0)),"",INDIRECT(ADDRESS(MATCH(G428,#NAME?,0)+1,1,,,"Указы и ГП РФ")))</f>
        <v/>
      </c>
      <c r="E428" s="115" t="str">
        <f aca="true">IF(ISERROR(MATCH(G428,Имена_НПА_ГПРФ,0)),"",INDIRECT(ADDRESS(MATCH(G428,#NAME?,0)+1,4,,,"Указы и ГП РФ")))</f>
        <v/>
      </c>
      <c r="F428" s="116" t="str">
        <f aca="true">IF(ISERROR(MATCH(G428,Имена_НПА_ГПРФ,0)),"",INDIRECT(ADDRESS(MATCH(G428,#NAME?,0)+1,3,,,"Указы и ГП РФ")))</f>
        <v/>
      </c>
      <c r="G428" s="96"/>
      <c r="H428" s="93" t="str">
        <f aca="true">IF(ISERROR(MATCH(G428,Имена_НПА_ГПРФ,0)),"",INDIRECT(ADDRESS(MATCH(G428,#NAME?,0)+1,8,,,"Указы и ГП РФ")))</f>
        <v/>
      </c>
      <c r="I428" s="94"/>
      <c r="J428" s="95"/>
      <c r="K428" s="94"/>
      <c r="L428" s="96"/>
      <c r="M428" s="117" t="str">
        <f aca="true">IF(ISERROR(MATCH(G428,Имена_НПА_ГПРФ,0)),"",INDIRECT(ADDRESS(MATCH(G428,Имена_НПА_ГПРФ,0)+1,6,,,"Указы и ГП РФ")))</f>
        <v/>
      </c>
      <c r="N428" s="115" t="str">
        <f aca="true">IF(ISERROR(MATCH(G428,Имена_НПА_ГПРФ,0)),"",INDIRECT(ADDRESS(MATCH(G428,Имена_НПА_ГПРФ,0)+1,7,,,"Указы и ГП РФ")))</f>
        <v/>
      </c>
      <c r="O428" s="46"/>
      <c r="P428" s="94"/>
      <c r="Q428" s="95"/>
      <c r="R428" s="94"/>
      <c r="S428" s="96"/>
      <c r="T428" s="19"/>
      <c r="U428" s="118"/>
      <c r="V428" s="119"/>
      <c r="W428" s="120"/>
      <c r="X428" s="121"/>
      <c r="Y428" s="122"/>
      <c r="Z428" s="121"/>
      <c r="AA428" s="119"/>
      <c r="AB428" s="118"/>
      <c r="AC428" s="119"/>
      <c r="AD428" s="120"/>
      <c r="AE428" s="121"/>
      <c r="AF428" s="122"/>
      <c r="AG428" s="121"/>
      <c r="AH428" s="119"/>
      <c r="AI428" s="118"/>
      <c r="AJ428" s="119"/>
      <c r="AK428" s="120"/>
      <c r="AL428" s="121"/>
      <c r="AM428" s="56"/>
      <c r="AN428" s="18"/>
    </row>
    <row r="429" customFormat="false" ht="12.75" hidden="false" customHeight="false" outlineLevel="0" collapsed="false">
      <c r="A429" s="46"/>
      <c r="B429" s="105" t="str">
        <f aca="true">IF(ISERROR(MATCH(A429,Коды_полномочий,0)),"",INDIRECT(ADDRESS(MATCH(A429,Коды_полномочий,0)+1,2,,,"Полномочия")))</f>
        <v/>
      </c>
      <c r="C429" s="114" t="str">
        <f aca="true">IF(ISERROR(MATCH(G429,Имена_НПА_ГПРФ,0)),"",INDIRECT(ADDRESS(MATCH(G429,#NAME?,0)+1,2,,,"Указы и ГП РФ")))</f>
        <v/>
      </c>
      <c r="D429" s="105" t="str">
        <f aca="true">IF(ISERROR(MATCH(G429,Имена_НПА_ГПРФ,0)),"",INDIRECT(ADDRESS(MATCH(G429,#NAME?,0)+1,1,,,"Указы и ГП РФ")))</f>
        <v/>
      </c>
      <c r="E429" s="115" t="str">
        <f aca="true">IF(ISERROR(MATCH(G429,Имена_НПА_ГПРФ,0)),"",INDIRECT(ADDRESS(MATCH(G429,#NAME?,0)+1,4,,,"Указы и ГП РФ")))</f>
        <v/>
      </c>
      <c r="F429" s="116" t="str">
        <f aca="true">IF(ISERROR(MATCH(G429,Имена_НПА_ГПРФ,0)),"",INDIRECT(ADDRESS(MATCH(G429,#NAME?,0)+1,3,,,"Указы и ГП РФ")))</f>
        <v/>
      </c>
      <c r="G429" s="96"/>
      <c r="H429" s="93" t="str">
        <f aca="true">IF(ISERROR(MATCH(G429,Имена_НПА_ГПРФ,0)),"",INDIRECT(ADDRESS(MATCH(G429,#NAME?,0)+1,8,,,"Указы и ГП РФ")))</f>
        <v/>
      </c>
      <c r="I429" s="94"/>
      <c r="J429" s="95"/>
      <c r="K429" s="94"/>
      <c r="L429" s="96"/>
      <c r="M429" s="117" t="str">
        <f aca="true">IF(ISERROR(MATCH(G429,Имена_НПА_ГПРФ,0)),"",INDIRECT(ADDRESS(MATCH(G429,Имена_НПА_ГПРФ,0)+1,6,,,"Указы и ГП РФ")))</f>
        <v/>
      </c>
      <c r="N429" s="115" t="str">
        <f aca="true">IF(ISERROR(MATCH(G429,Имена_НПА_ГПРФ,0)),"",INDIRECT(ADDRESS(MATCH(G429,Имена_НПА_ГПРФ,0)+1,7,,,"Указы и ГП РФ")))</f>
        <v/>
      </c>
      <c r="O429" s="46"/>
      <c r="P429" s="94"/>
      <c r="Q429" s="95"/>
      <c r="R429" s="94"/>
      <c r="S429" s="96"/>
      <c r="T429" s="19"/>
      <c r="U429" s="119"/>
      <c r="V429" s="119"/>
      <c r="W429" s="120"/>
      <c r="X429" s="121"/>
      <c r="Y429" s="122"/>
      <c r="Z429" s="121"/>
      <c r="AA429" s="119"/>
      <c r="AB429" s="119"/>
      <c r="AC429" s="119"/>
      <c r="AD429" s="120"/>
      <c r="AE429" s="121"/>
      <c r="AF429" s="122"/>
      <c r="AG429" s="121"/>
      <c r="AH429" s="119"/>
      <c r="AI429" s="119"/>
      <c r="AJ429" s="119"/>
      <c r="AK429" s="120"/>
      <c r="AL429" s="121"/>
      <c r="AM429" s="56"/>
      <c r="AN429" s="18"/>
    </row>
    <row r="430" customFormat="false" ht="12.75" hidden="false" customHeight="false" outlineLevel="0" collapsed="false">
      <c r="A430" s="46"/>
      <c r="B430" s="105" t="str">
        <f aca="true">IF(ISERROR(MATCH(A430,Коды_полномочий,0)),"",INDIRECT(ADDRESS(MATCH(A430,Коды_полномочий,0)+1,2,,,"Полномочия")))</f>
        <v/>
      </c>
      <c r="C430" s="114" t="str">
        <f aca="true">IF(ISERROR(MATCH(G430,Имена_НПА_ГПРФ,0)),"",INDIRECT(ADDRESS(MATCH(G430,#NAME?,0)+1,2,,,"Указы и ГП РФ")))</f>
        <v/>
      </c>
      <c r="D430" s="105" t="str">
        <f aca="true">IF(ISERROR(MATCH(G430,Имена_НПА_ГПРФ,0)),"",INDIRECT(ADDRESS(MATCH(G430,#NAME?,0)+1,1,,,"Указы и ГП РФ")))</f>
        <v/>
      </c>
      <c r="E430" s="115" t="str">
        <f aca="true">IF(ISERROR(MATCH(G430,Имена_НПА_ГПРФ,0)),"",INDIRECT(ADDRESS(MATCH(G430,#NAME?,0)+1,4,,,"Указы и ГП РФ")))</f>
        <v/>
      </c>
      <c r="F430" s="116" t="str">
        <f aca="true">IF(ISERROR(MATCH(G430,Имена_НПА_ГПРФ,0)),"",INDIRECT(ADDRESS(MATCH(G430,#NAME?,0)+1,3,,,"Указы и ГП РФ")))</f>
        <v/>
      </c>
      <c r="G430" s="96"/>
      <c r="H430" s="93" t="str">
        <f aca="true">IF(ISERROR(MATCH(G430,Имена_НПА_ГПРФ,0)),"",INDIRECT(ADDRESS(MATCH(G430,#NAME?,0)+1,8,,,"Указы и ГП РФ")))</f>
        <v/>
      </c>
      <c r="I430" s="94"/>
      <c r="J430" s="95"/>
      <c r="K430" s="94"/>
      <c r="L430" s="96"/>
      <c r="M430" s="117" t="str">
        <f aca="true">IF(ISERROR(MATCH(G430,Имена_НПА_ГПРФ,0)),"",INDIRECT(ADDRESS(MATCH(G430,Имена_НПА_ГПРФ,0)+1,6,,,"Указы и ГП РФ")))</f>
        <v/>
      </c>
      <c r="N430" s="115" t="str">
        <f aca="true">IF(ISERROR(MATCH(G430,Имена_НПА_ГПРФ,0)),"",INDIRECT(ADDRESS(MATCH(G430,Имена_НПА_ГПРФ,0)+1,7,,,"Указы и ГП РФ")))</f>
        <v/>
      </c>
      <c r="O430" s="46"/>
      <c r="P430" s="94"/>
      <c r="Q430" s="95"/>
      <c r="R430" s="94"/>
      <c r="S430" s="96"/>
      <c r="T430" s="19"/>
      <c r="U430" s="119"/>
      <c r="V430" s="119"/>
      <c r="W430" s="120"/>
      <c r="X430" s="121"/>
      <c r="Y430" s="122"/>
      <c r="Z430" s="121"/>
      <c r="AA430" s="119"/>
      <c r="AB430" s="119"/>
      <c r="AC430" s="119"/>
      <c r="AD430" s="120"/>
      <c r="AE430" s="121"/>
      <c r="AF430" s="122"/>
      <c r="AG430" s="121"/>
      <c r="AH430" s="119"/>
      <c r="AI430" s="119"/>
      <c r="AJ430" s="119"/>
      <c r="AK430" s="120"/>
      <c r="AL430" s="121"/>
      <c r="AM430" s="56"/>
      <c r="AN430" s="18"/>
    </row>
    <row r="431" customFormat="false" ht="12.75" hidden="false" customHeight="false" outlineLevel="0" collapsed="false">
      <c r="A431" s="46"/>
      <c r="B431" s="105" t="str">
        <f aca="true">IF(ISERROR(MATCH(A431,Коды_полномочий,0)),"",INDIRECT(ADDRESS(MATCH(A431,Коды_полномочий,0)+1,2,,,"Полномочия")))</f>
        <v/>
      </c>
      <c r="C431" s="114" t="str">
        <f aca="true">IF(ISERROR(MATCH(G431,Имена_НПА_ГПРФ,0)),"",INDIRECT(ADDRESS(MATCH(G431,#NAME?,0)+1,2,,,"Указы и ГП РФ")))</f>
        <v/>
      </c>
      <c r="D431" s="105" t="str">
        <f aca="true">IF(ISERROR(MATCH(G431,Имена_НПА_ГПРФ,0)),"",INDIRECT(ADDRESS(MATCH(G431,#NAME?,0)+1,1,,,"Указы и ГП РФ")))</f>
        <v/>
      </c>
      <c r="E431" s="115" t="str">
        <f aca="true">IF(ISERROR(MATCH(G431,Имена_НПА_ГПРФ,0)),"",INDIRECT(ADDRESS(MATCH(G431,#NAME?,0)+1,4,,,"Указы и ГП РФ")))</f>
        <v/>
      </c>
      <c r="F431" s="116" t="str">
        <f aca="true">IF(ISERROR(MATCH(G431,Имена_НПА_ГПРФ,0)),"",INDIRECT(ADDRESS(MATCH(G431,#NAME?,0)+1,3,,,"Указы и ГП РФ")))</f>
        <v/>
      </c>
      <c r="G431" s="96"/>
      <c r="H431" s="93" t="str">
        <f aca="true">IF(ISERROR(MATCH(G431,Имена_НПА_ГПРФ,0)),"",INDIRECT(ADDRESS(MATCH(G431,#NAME?,0)+1,8,,,"Указы и ГП РФ")))</f>
        <v/>
      </c>
      <c r="I431" s="94"/>
      <c r="J431" s="95"/>
      <c r="K431" s="94"/>
      <c r="L431" s="96"/>
      <c r="M431" s="117" t="str">
        <f aca="true">IF(ISERROR(MATCH(G431,Имена_НПА_ГПРФ,0)),"",INDIRECT(ADDRESS(MATCH(G431,Имена_НПА_ГПРФ,0)+1,6,,,"Указы и ГП РФ")))</f>
        <v/>
      </c>
      <c r="N431" s="115" t="str">
        <f aca="true">IF(ISERROR(MATCH(G431,Имена_НПА_ГПРФ,0)),"",INDIRECT(ADDRESS(MATCH(G431,Имена_НПА_ГПРФ,0)+1,7,,,"Указы и ГП РФ")))</f>
        <v/>
      </c>
      <c r="O431" s="46"/>
      <c r="P431" s="94"/>
      <c r="Q431" s="95"/>
      <c r="R431" s="94"/>
      <c r="S431" s="96"/>
      <c r="T431" s="19"/>
      <c r="U431" s="119"/>
      <c r="V431" s="119"/>
      <c r="W431" s="120"/>
      <c r="X431" s="121"/>
      <c r="Y431" s="122"/>
      <c r="Z431" s="121"/>
      <c r="AA431" s="119"/>
      <c r="AB431" s="119"/>
      <c r="AC431" s="119"/>
      <c r="AD431" s="120"/>
      <c r="AE431" s="121"/>
      <c r="AF431" s="122"/>
      <c r="AG431" s="121"/>
      <c r="AH431" s="119"/>
      <c r="AI431" s="119"/>
      <c r="AJ431" s="119"/>
      <c r="AK431" s="120"/>
      <c r="AL431" s="121"/>
      <c r="AM431" s="56"/>
      <c r="AN431" s="18"/>
    </row>
    <row r="432" customFormat="false" ht="12.75" hidden="false" customHeight="false" outlineLevel="0" collapsed="false">
      <c r="A432" s="46"/>
      <c r="B432" s="105" t="str">
        <f aca="true">IF(ISERROR(MATCH(A432,Коды_полномочий,0)),"",INDIRECT(ADDRESS(MATCH(A432,Коды_полномочий,0)+1,2,,,"Полномочия")))</f>
        <v/>
      </c>
      <c r="C432" s="114" t="str">
        <f aca="true">IF(ISERROR(MATCH(G432,Имена_НПА_ГПРФ,0)),"",INDIRECT(ADDRESS(MATCH(G432,#NAME?,0)+1,2,,,"Указы и ГП РФ")))</f>
        <v/>
      </c>
      <c r="D432" s="105" t="str">
        <f aca="true">IF(ISERROR(MATCH(G432,Имена_НПА_ГПРФ,0)),"",INDIRECT(ADDRESS(MATCH(G432,#NAME?,0)+1,1,,,"Указы и ГП РФ")))</f>
        <v/>
      </c>
      <c r="E432" s="115" t="str">
        <f aca="true">IF(ISERROR(MATCH(G432,Имена_НПА_ГПРФ,0)),"",INDIRECT(ADDRESS(MATCH(G432,#NAME?,0)+1,4,,,"Указы и ГП РФ")))</f>
        <v/>
      </c>
      <c r="F432" s="116" t="str">
        <f aca="true">IF(ISERROR(MATCH(G432,Имена_НПА_ГПРФ,0)),"",INDIRECT(ADDRESS(MATCH(G432,#NAME?,0)+1,3,,,"Указы и ГП РФ")))</f>
        <v/>
      </c>
      <c r="G432" s="96"/>
      <c r="H432" s="93" t="str">
        <f aca="true">IF(ISERROR(MATCH(G432,Имена_НПА_ГПРФ,0)),"",INDIRECT(ADDRESS(MATCH(G432,#NAME?,0)+1,8,,,"Указы и ГП РФ")))</f>
        <v/>
      </c>
      <c r="I432" s="94"/>
      <c r="J432" s="95"/>
      <c r="K432" s="94"/>
      <c r="L432" s="96"/>
      <c r="M432" s="117" t="str">
        <f aca="true">IF(ISERROR(MATCH(G432,Имена_НПА_ГПРФ,0)),"",INDIRECT(ADDRESS(MATCH(G432,Имена_НПА_ГПРФ,0)+1,6,,,"Указы и ГП РФ")))</f>
        <v/>
      </c>
      <c r="N432" s="115" t="str">
        <f aca="true">IF(ISERROR(MATCH(G432,Имена_НПА_ГПРФ,0)),"",INDIRECT(ADDRESS(MATCH(G432,Имена_НПА_ГПРФ,0)+1,7,,,"Указы и ГП РФ")))</f>
        <v/>
      </c>
      <c r="O432" s="46"/>
      <c r="P432" s="94"/>
      <c r="Q432" s="95"/>
      <c r="R432" s="94"/>
      <c r="S432" s="96"/>
      <c r="T432" s="19"/>
      <c r="U432" s="118"/>
      <c r="V432" s="119"/>
      <c r="W432" s="120"/>
      <c r="X432" s="121"/>
      <c r="Y432" s="122"/>
      <c r="Z432" s="121"/>
      <c r="AA432" s="119"/>
      <c r="AB432" s="118"/>
      <c r="AC432" s="119"/>
      <c r="AD432" s="120"/>
      <c r="AE432" s="121"/>
      <c r="AF432" s="122"/>
      <c r="AG432" s="121"/>
      <c r="AH432" s="119"/>
      <c r="AI432" s="118"/>
      <c r="AJ432" s="119"/>
      <c r="AK432" s="120"/>
      <c r="AL432" s="121"/>
      <c r="AM432" s="56"/>
      <c r="AN432" s="18"/>
    </row>
    <row r="433" customFormat="false" ht="12.75" hidden="false" customHeight="false" outlineLevel="0" collapsed="false">
      <c r="A433" s="46"/>
      <c r="B433" s="105" t="str">
        <f aca="true">IF(ISERROR(MATCH(A433,Коды_полномочий,0)),"",INDIRECT(ADDRESS(MATCH(A433,Коды_полномочий,0)+1,2,,,"Полномочия")))</f>
        <v/>
      </c>
      <c r="C433" s="114" t="str">
        <f aca="true">IF(ISERROR(MATCH(G433,Имена_НПА_ГПРФ,0)),"",INDIRECT(ADDRESS(MATCH(G433,#NAME?,0)+1,2,,,"Указы и ГП РФ")))</f>
        <v/>
      </c>
      <c r="D433" s="105" t="str">
        <f aca="true">IF(ISERROR(MATCH(G433,Имена_НПА_ГПРФ,0)),"",INDIRECT(ADDRESS(MATCH(G433,#NAME?,0)+1,1,,,"Указы и ГП РФ")))</f>
        <v/>
      </c>
      <c r="E433" s="115" t="str">
        <f aca="true">IF(ISERROR(MATCH(G433,Имена_НПА_ГПРФ,0)),"",INDIRECT(ADDRESS(MATCH(G433,#NAME?,0)+1,4,,,"Указы и ГП РФ")))</f>
        <v/>
      </c>
      <c r="F433" s="116" t="str">
        <f aca="true">IF(ISERROR(MATCH(G433,Имена_НПА_ГПРФ,0)),"",INDIRECT(ADDRESS(MATCH(G433,#NAME?,0)+1,3,,,"Указы и ГП РФ")))</f>
        <v/>
      </c>
      <c r="G433" s="96"/>
      <c r="H433" s="93" t="str">
        <f aca="true">IF(ISERROR(MATCH(G433,Имена_НПА_ГПРФ,0)),"",INDIRECT(ADDRESS(MATCH(G433,#NAME?,0)+1,8,,,"Указы и ГП РФ")))</f>
        <v/>
      </c>
      <c r="I433" s="94"/>
      <c r="J433" s="95"/>
      <c r="K433" s="94"/>
      <c r="L433" s="96"/>
      <c r="M433" s="117" t="str">
        <f aca="true">IF(ISERROR(MATCH(G433,Имена_НПА_ГПРФ,0)),"",INDIRECT(ADDRESS(MATCH(G433,Имена_НПА_ГПРФ,0)+1,6,,,"Указы и ГП РФ")))</f>
        <v/>
      </c>
      <c r="N433" s="115" t="str">
        <f aca="true">IF(ISERROR(MATCH(G433,Имена_НПА_ГПРФ,0)),"",INDIRECT(ADDRESS(MATCH(G433,Имена_НПА_ГПРФ,0)+1,7,,,"Указы и ГП РФ")))</f>
        <v/>
      </c>
      <c r="O433" s="46"/>
      <c r="P433" s="94"/>
      <c r="Q433" s="95"/>
      <c r="R433" s="94"/>
      <c r="S433" s="96"/>
      <c r="T433" s="19"/>
      <c r="U433" s="119"/>
      <c r="V433" s="119"/>
      <c r="W433" s="120"/>
      <c r="X433" s="121"/>
      <c r="Y433" s="122"/>
      <c r="Z433" s="121"/>
      <c r="AA433" s="119"/>
      <c r="AB433" s="119"/>
      <c r="AC433" s="119"/>
      <c r="AD433" s="120"/>
      <c r="AE433" s="121"/>
      <c r="AF433" s="122"/>
      <c r="AG433" s="121"/>
      <c r="AH433" s="119"/>
      <c r="AI433" s="119"/>
      <c r="AJ433" s="119"/>
      <c r="AK433" s="120"/>
      <c r="AL433" s="121"/>
      <c r="AM433" s="56"/>
      <c r="AN433" s="18"/>
    </row>
    <row r="434" customFormat="false" ht="12.75" hidden="false" customHeight="false" outlineLevel="0" collapsed="false">
      <c r="A434" s="46"/>
      <c r="B434" s="105" t="str">
        <f aca="true">IF(ISERROR(MATCH(A434,Коды_полномочий,0)),"",INDIRECT(ADDRESS(MATCH(A434,Коды_полномочий,0)+1,2,,,"Полномочия")))</f>
        <v/>
      </c>
      <c r="C434" s="114" t="str">
        <f aca="true">IF(ISERROR(MATCH(G434,Имена_НПА_ГПРФ,0)),"",INDIRECT(ADDRESS(MATCH(G434,#NAME?,0)+1,2,,,"Указы и ГП РФ")))</f>
        <v/>
      </c>
      <c r="D434" s="105" t="str">
        <f aca="true">IF(ISERROR(MATCH(G434,Имена_НПА_ГПРФ,0)),"",INDIRECT(ADDRESS(MATCH(G434,#NAME?,0)+1,1,,,"Указы и ГП РФ")))</f>
        <v/>
      </c>
      <c r="E434" s="115" t="str">
        <f aca="true">IF(ISERROR(MATCH(G434,Имена_НПА_ГПРФ,0)),"",INDIRECT(ADDRESS(MATCH(G434,#NAME?,0)+1,4,,,"Указы и ГП РФ")))</f>
        <v/>
      </c>
      <c r="F434" s="116" t="str">
        <f aca="true">IF(ISERROR(MATCH(G434,Имена_НПА_ГПРФ,0)),"",INDIRECT(ADDRESS(MATCH(G434,#NAME?,0)+1,3,,,"Указы и ГП РФ")))</f>
        <v/>
      </c>
      <c r="G434" s="96"/>
      <c r="H434" s="93" t="str">
        <f aca="true">IF(ISERROR(MATCH(G434,Имена_НПА_ГПРФ,0)),"",INDIRECT(ADDRESS(MATCH(G434,#NAME?,0)+1,8,,,"Указы и ГП РФ")))</f>
        <v/>
      </c>
      <c r="I434" s="94"/>
      <c r="J434" s="95"/>
      <c r="K434" s="94"/>
      <c r="L434" s="96"/>
      <c r="M434" s="117" t="str">
        <f aca="true">IF(ISERROR(MATCH(G434,Имена_НПА_ГПРФ,0)),"",INDIRECT(ADDRESS(MATCH(G434,Имена_НПА_ГПРФ,0)+1,6,,,"Указы и ГП РФ")))</f>
        <v/>
      </c>
      <c r="N434" s="115" t="str">
        <f aca="true">IF(ISERROR(MATCH(G434,Имена_НПА_ГПРФ,0)),"",INDIRECT(ADDRESS(MATCH(G434,Имена_НПА_ГПРФ,0)+1,7,,,"Указы и ГП РФ")))</f>
        <v/>
      </c>
      <c r="O434" s="46"/>
      <c r="P434" s="94"/>
      <c r="Q434" s="95"/>
      <c r="R434" s="94"/>
      <c r="S434" s="96"/>
      <c r="T434" s="19"/>
      <c r="U434" s="119"/>
      <c r="V434" s="119"/>
      <c r="W434" s="120"/>
      <c r="X434" s="121"/>
      <c r="Y434" s="122"/>
      <c r="Z434" s="121"/>
      <c r="AA434" s="119"/>
      <c r="AB434" s="119"/>
      <c r="AC434" s="119"/>
      <c r="AD434" s="120"/>
      <c r="AE434" s="121"/>
      <c r="AF434" s="122"/>
      <c r="AG434" s="121"/>
      <c r="AH434" s="119"/>
      <c r="AI434" s="119"/>
      <c r="AJ434" s="119"/>
      <c r="AK434" s="120"/>
      <c r="AL434" s="121"/>
      <c r="AM434" s="56"/>
      <c r="AN434" s="18"/>
    </row>
    <row r="435" customFormat="false" ht="12.75" hidden="false" customHeight="false" outlineLevel="0" collapsed="false">
      <c r="A435" s="46"/>
      <c r="B435" s="105" t="str">
        <f aca="true">IF(ISERROR(MATCH(A435,Коды_полномочий,0)),"",INDIRECT(ADDRESS(MATCH(A435,Коды_полномочий,0)+1,2,,,"Полномочия")))</f>
        <v/>
      </c>
      <c r="C435" s="114" t="str">
        <f aca="true">IF(ISERROR(MATCH(G435,Имена_НПА_ГПРФ,0)),"",INDIRECT(ADDRESS(MATCH(G435,#NAME?,0)+1,2,,,"Указы и ГП РФ")))</f>
        <v/>
      </c>
      <c r="D435" s="105" t="str">
        <f aca="true">IF(ISERROR(MATCH(G435,Имена_НПА_ГПРФ,0)),"",INDIRECT(ADDRESS(MATCH(G435,#NAME?,0)+1,1,,,"Указы и ГП РФ")))</f>
        <v/>
      </c>
      <c r="E435" s="115" t="str">
        <f aca="true">IF(ISERROR(MATCH(G435,Имена_НПА_ГПРФ,0)),"",INDIRECT(ADDRESS(MATCH(G435,#NAME?,0)+1,4,,,"Указы и ГП РФ")))</f>
        <v/>
      </c>
      <c r="F435" s="116" t="str">
        <f aca="true">IF(ISERROR(MATCH(G435,Имена_НПА_ГПРФ,0)),"",INDIRECT(ADDRESS(MATCH(G435,#NAME?,0)+1,3,,,"Указы и ГП РФ")))</f>
        <v/>
      </c>
      <c r="G435" s="96"/>
      <c r="H435" s="93" t="str">
        <f aca="true">IF(ISERROR(MATCH(G435,Имена_НПА_ГПРФ,0)),"",INDIRECT(ADDRESS(MATCH(G435,#NAME?,0)+1,8,,,"Указы и ГП РФ")))</f>
        <v/>
      </c>
      <c r="I435" s="94"/>
      <c r="J435" s="95"/>
      <c r="K435" s="94"/>
      <c r="L435" s="96"/>
      <c r="M435" s="117" t="str">
        <f aca="true">IF(ISERROR(MATCH(G435,Имена_НПА_ГПРФ,0)),"",INDIRECT(ADDRESS(MATCH(G435,Имена_НПА_ГПРФ,0)+1,6,,,"Указы и ГП РФ")))</f>
        <v/>
      </c>
      <c r="N435" s="115" t="str">
        <f aca="true">IF(ISERROR(MATCH(G435,Имена_НПА_ГПРФ,0)),"",INDIRECT(ADDRESS(MATCH(G435,Имена_НПА_ГПРФ,0)+1,7,,,"Указы и ГП РФ")))</f>
        <v/>
      </c>
      <c r="O435" s="46"/>
      <c r="P435" s="94"/>
      <c r="Q435" s="95"/>
      <c r="R435" s="94"/>
      <c r="S435" s="96"/>
      <c r="T435" s="19"/>
      <c r="U435" s="119"/>
      <c r="V435" s="119"/>
      <c r="W435" s="120"/>
      <c r="X435" s="121"/>
      <c r="Y435" s="122"/>
      <c r="Z435" s="121"/>
      <c r="AA435" s="119"/>
      <c r="AB435" s="119"/>
      <c r="AC435" s="119"/>
      <c r="AD435" s="120"/>
      <c r="AE435" s="121"/>
      <c r="AF435" s="122"/>
      <c r="AG435" s="121"/>
      <c r="AH435" s="119"/>
      <c r="AI435" s="119"/>
      <c r="AJ435" s="119"/>
      <c r="AK435" s="120"/>
      <c r="AL435" s="121"/>
      <c r="AM435" s="56"/>
      <c r="AN435" s="18"/>
    </row>
    <row r="436" customFormat="false" ht="12.75" hidden="false" customHeight="false" outlineLevel="0" collapsed="false">
      <c r="A436" s="46"/>
      <c r="B436" s="105" t="str">
        <f aca="true">IF(ISERROR(MATCH(A436,Коды_полномочий,0)),"",INDIRECT(ADDRESS(MATCH(A436,Коды_полномочий,0)+1,2,,,"Полномочия")))</f>
        <v/>
      </c>
      <c r="C436" s="114" t="str">
        <f aca="true">IF(ISERROR(MATCH(G436,Имена_НПА_ГПРФ,0)),"",INDIRECT(ADDRESS(MATCH(G436,#NAME?,0)+1,2,,,"Указы и ГП РФ")))</f>
        <v/>
      </c>
      <c r="D436" s="105" t="str">
        <f aca="true">IF(ISERROR(MATCH(G436,Имена_НПА_ГПРФ,0)),"",INDIRECT(ADDRESS(MATCH(G436,#NAME?,0)+1,1,,,"Указы и ГП РФ")))</f>
        <v/>
      </c>
      <c r="E436" s="115" t="str">
        <f aca="true">IF(ISERROR(MATCH(G436,Имена_НПА_ГПРФ,0)),"",INDIRECT(ADDRESS(MATCH(G436,#NAME?,0)+1,4,,,"Указы и ГП РФ")))</f>
        <v/>
      </c>
      <c r="F436" s="116" t="str">
        <f aca="true">IF(ISERROR(MATCH(G436,Имена_НПА_ГПРФ,0)),"",INDIRECT(ADDRESS(MATCH(G436,#NAME?,0)+1,3,,,"Указы и ГП РФ")))</f>
        <v/>
      </c>
      <c r="G436" s="96"/>
      <c r="H436" s="93" t="str">
        <f aca="true">IF(ISERROR(MATCH(G436,Имена_НПА_ГПРФ,0)),"",INDIRECT(ADDRESS(MATCH(G436,#NAME?,0)+1,8,,,"Указы и ГП РФ")))</f>
        <v/>
      </c>
      <c r="I436" s="94"/>
      <c r="J436" s="95"/>
      <c r="K436" s="94"/>
      <c r="L436" s="96"/>
      <c r="M436" s="117" t="str">
        <f aca="true">IF(ISERROR(MATCH(G436,Имена_НПА_ГПРФ,0)),"",INDIRECT(ADDRESS(MATCH(G436,Имена_НПА_ГПРФ,0)+1,6,,,"Указы и ГП РФ")))</f>
        <v/>
      </c>
      <c r="N436" s="115" t="str">
        <f aca="true">IF(ISERROR(MATCH(G436,Имена_НПА_ГПРФ,0)),"",INDIRECT(ADDRESS(MATCH(G436,Имена_НПА_ГПРФ,0)+1,7,,,"Указы и ГП РФ")))</f>
        <v/>
      </c>
      <c r="O436" s="46"/>
      <c r="P436" s="94"/>
      <c r="Q436" s="95"/>
      <c r="R436" s="94"/>
      <c r="S436" s="96"/>
      <c r="T436" s="19"/>
      <c r="U436" s="118"/>
      <c r="V436" s="119"/>
      <c r="W436" s="120"/>
      <c r="X436" s="121"/>
      <c r="Y436" s="122"/>
      <c r="Z436" s="121"/>
      <c r="AA436" s="119"/>
      <c r="AB436" s="118"/>
      <c r="AC436" s="119"/>
      <c r="AD436" s="120"/>
      <c r="AE436" s="121"/>
      <c r="AF436" s="122"/>
      <c r="AG436" s="121"/>
      <c r="AH436" s="119"/>
      <c r="AI436" s="118"/>
      <c r="AJ436" s="119"/>
      <c r="AK436" s="120"/>
      <c r="AL436" s="121"/>
      <c r="AM436" s="56"/>
      <c r="AN436" s="18"/>
    </row>
    <row r="437" customFormat="false" ht="12.75" hidden="false" customHeight="false" outlineLevel="0" collapsed="false">
      <c r="A437" s="46"/>
      <c r="B437" s="105" t="str">
        <f aca="true">IF(ISERROR(MATCH(A437,Коды_полномочий,0)),"",INDIRECT(ADDRESS(MATCH(A437,Коды_полномочий,0)+1,2,,,"Полномочия")))</f>
        <v/>
      </c>
      <c r="C437" s="114" t="str">
        <f aca="true">IF(ISERROR(MATCH(G437,Имена_НПА_ГПРФ,0)),"",INDIRECT(ADDRESS(MATCH(G437,#NAME?,0)+1,2,,,"Указы и ГП РФ")))</f>
        <v/>
      </c>
      <c r="D437" s="105" t="str">
        <f aca="true">IF(ISERROR(MATCH(G437,Имена_НПА_ГПРФ,0)),"",INDIRECT(ADDRESS(MATCH(G437,#NAME?,0)+1,1,,,"Указы и ГП РФ")))</f>
        <v/>
      </c>
      <c r="E437" s="115" t="str">
        <f aca="true">IF(ISERROR(MATCH(G437,Имена_НПА_ГПРФ,0)),"",INDIRECT(ADDRESS(MATCH(G437,#NAME?,0)+1,4,,,"Указы и ГП РФ")))</f>
        <v/>
      </c>
      <c r="F437" s="116" t="str">
        <f aca="true">IF(ISERROR(MATCH(G437,Имена_НПА_ГПРФ,0)),"",INDIRECT(ADDRESS(MATCH(G437,#NAME?,0)+1,3,,,"Указы и ГП РФ")))</f>
        <v/>
      </c>
      <c r="G437" s="96"/>
      <c r="H437" s="93" t="str">
        <f aca="true">IF(ISERROR(MATCH(G437,Имена_НПА_ГПРФ,0)),"",INDIRECT(ADDRESS(MATCH(G437,#NAME?,0)+1,8,,,"Указы и ГП РФ")))</f>
        <v/>
      </c>
      <c r="I437" s="94"/>
      <c r="J437" s="95"/>
      <c r="K437" s="94"/>
      <c r="L437" s="96"/>
      <c r="M437" s="117" t="str">
        <f aca="true">IF(ISERROR(MATCH(G437,Имена_НПА_ГПРФ,0)),"",INDIRECT(ADDRESS(MATCH(G437,Имена_НПА_ГПРФ,0)+1,6,,,"Указы и ГП РФ")))</f>
        <v/>
      </c>
      <c r="N437" s="115" t="str">
        <f aca="true">IF(ISERROR(MATCH(G437,Имена_НПА_ГПРФ,0)),"",INDIRECT(ADDRESS(MATCH(G437,Имена_НПА_ГПРФ,0)+1,7,,,"Указы и ГП РФ")))</f>
        <v/>
      </c>
      <c r="O437" s="46"/>
      <c r="P437" s="94"/>
      <c r="Q437" s="95"/>
      <c r="R437" s="94"/>
      <c r="S437" s="96"/>
      <c r="T437" s="19"/>
      <c r="U437" s="119"/>
      <c r="V437" s="119"/>
      <c r="W437" s="120"/>
      <c r="X437" s="121"/>
      <c r="Y437" s="122"/>
      <c r="Z437" s="121"/>
      <c r="AA437" s="119"/>
      <c r="AB437" s="119"/>
      <c r="AC437" s="119"/>
      <c r="AD437" s="120"/>
      <c r="AE437" s="121"/>
      <c r="AF437" s="122"/>
      <c r="AG437" s="121"/>
      <c r="AH437" s="119"/>
      <c r="AI437" s="119"/>
      <c r="AJ437" s="119"/>
      <c r="AK437" s="120"/>
      <c r="AL437" s="121"/>
      <c r="AM437" s="56"/>
      <c r="AN437" s="18"/>
    </row>
    <row r="438" customFormat="false" ht="12.75" hidden="false" customHeight="false" outlineLevel="0" collapsed="false">
      <c r="A438" s="46"/>
      <c r="B438" s="105" t="str">
        <f aca="true">IF(ISERROR(MATCH(A438,Коды_полномочий,0)),"",INDIRECT(ADDRESS(MATCH(A438,Коды_полномочий,0)+1,2,,,"Полномочия")))</f>
        <v/>
      </c>
      <c r="C438" s="114" t="str">
        <f aca="true">IF(ISERROR(MATCH(G438,Имена_НПА_ГПРФ,0)),"",INDIRECT(ADDRESS(MATCH(G438,#NAME?,0)+1,2,,,"Указы и ГП РФ")))</f>
        <v/>
      </c>
      <c r="D438" s="105" t="str">
        <f aca="true">IF(ISERROR(MATCH(G438,Имена_НПА_ГПРФ,0)),"",INDIRECT(ADDRESS(MATCH(G438,#NAME?,0)+1,1,,,"Указы и ГП РФ")))</f>
        <v/>
      </c>
      <c r="E438" s="115" t="str">
        <f aca="true">IF(ISERROR(MATCH(G438,Имена_НПА_ГПРФ,0)),"",INDIRECT(ADDRESS(MATCH(G438,#NAME?,0)+1,4,,,"Указы и ГП РФ")))</f>
        <v/>
      </c>
      <c r="F438" s="116" t="str">
        <f aca="true">IF(ISERROR(MATCH(G438,Имена_НПА_ГПРФ,0)),"",INDIRECT(ADDRESS(MATCH(G438,#NAME?,0)+1,3,,,"Указы и ГП РФ")))</f>
        <v/>
      </c>
      <c r="G438" s="96"/>
      <c r="H438" s="93" t="str">
        <f aca="true">IF(ISERROR(MATCH(G438,Имена_НПА_ГПРФ,0)),"",INDIRECT(ADDRESS(MATCH(G438,#NAME?,0)+1,8,,,"Указы и ГП РФ")))</f>
        <v/>
      </c>
      <c r="I438" s="94"/>
      <c r="J438" s="95"/>
      <c r="K438" s="94"/>
      <c r="L438" s="96"/>
      <c r="M438" s="117" t="str">
        <f aca="true">IF(ISERROR(MATCH(G438,Имена_НПА_ГПРФ,0)),"",INDIRECT(ADDRESS(MATCH(G438,Имена_НПА_ГПРФ,0)+1,6,,,"Указы и ГП РФ")))</f>
        <v/>
      </c>
      <c r="N438" s="115" t="str">
        <f aca="true">IF(ISERROR(MATCH(G438,Имена_НПА_ГПРФ,0)),"",INDIRECT(ADDRESS(MATCH(G438,Имена_НПА_ГПРФ,0)+1,7,,,"Указы и ГП РФ")))</f>
        <v/>
      </c>
      <c r="O438" s="46"/>
      <c r="P438" s="94"/>
      <c r="Q438" s="95"/>
      <c r="R438" s="94"/>
      <c r="S438" s="96"/>
      <c r="T438" s="19"/>
      <c r="U438" s="119"/>
      <c r="V438" s="119"/>
      <c r="W438" s="120"/>
      <c r="X438" s="121"/>
      <c r="Y438" s="122"/>
      <c r="Z438" s="121"/>
      <c r="AA438" s="119"/>
      <c r="AB438" s="119"/>
      <c r="AC438" s="119"/>
      <c r="AD438" s="120"/>
      <c r="AE438" s="121"/>
      <c r="AF438" s="122"/>
      <c r="AG438" s="121"/>
      <c r="AH438" s="119"/>
      <c r="AI438" s="119"/>
      <c r="AJ438" s="119"/>
      <c r="AK438" s="120"/>
      <c r="AL438" s="121"/>
      <c r="AM438" s="56"/>
      <c r="AN438" s="18"/>
    </row>
    <row r="439" customFormat="false" ht="12.75" hidden="false" customHeight="false" outlineLevel="0" collapsed="false">
      <c r="A439" s="46"/>
      <c r="B439" s="105" t="str">
        <f aca="true">IF(ISERROR(MATCH(A439,Коды_полномочий,0)),"",INDIRECT(ADDRESS(MATCH(A439,Коды_полномочий,0)+1,2,,,"Полномочия")))</f>
        <v/>
      </c>
      <c r="C439" s="114" t="str">
        <f aca="true">IF(ISERROR(MATCH(G439,Имена_НПА_ГПРФ,0)),"",INDIRECT(ADDRESS(MATCH(G439,#NAME?,0)+1,2,,,"Указы и ГП РФ")))</f>
        <v/>
      </c>
      <c r="D439" s="105" t="str">
        <f aca="true">IF(ISERROR(MATCH(G439,Имена_НПА_ГПРФ,0)),"",INDIRECT(ADDRESS(MATCH(G439,#NAME?,0)+1,1,,,"Указы и ГП РФ")))</f>
        <v/>
      </c>
      <c r="E439" s="115" t="str">
        <f aca="true">IF(ISERROR(MATCH(G439,Имена_НПА_ГПРФ,0)),"",INDIRECT(ADDRESS(MATCH(G439,#NAME?,0)+1,4,,,"Указы и ГП РФ")))</f>
        <v/>
      </c>
      <c r="F439" s="116" t="str">
        <f aca="true">IF(ISERROR(MATCH(G439,Имена_НПА_ГПРФ,0)),"",INDIRECT(ADDRESS(MATCH(G439,#NAME?,0)+1,3,,,"Указы и ГП РФ")))</f>
        <v/>
      </c>
      <c r="G439" s="96"/>
      <c r="H439" s="93" t="str">
        <f aca="true">IF(ISERROR(MATCH(G439,Имена_НПА_ГПРФ,0)),"",INDIRECT(ADDRESS(MATCH(G439,#NAME?,0)+1,8,,,"Указы и ГП РФ")))</f>
        <v/>
      </c>
      <c r="I439" s="94"/>
      <c r="J439" s="95"/>
      <c r="K439" s="94"/>
      <c r="L439" s="96"/>
      <c r="M439" s="117" t="str">
        <f aca="true">IF(ISERROR(MATCH(G439,Имена_НПА_ГПРФ,0)),"",INDIRECT(ADDRESS(MATCH(G439,Имена_НПА_ГПРФ,0)+1,6,,,"Указы и ГП РФ")))</f>
        <v/>
      </c>
      <c r="N439" s="115" t="str">
        <f aca="true">IF(ISERROR(MATCH(G439,Имена_НПА_ГПРФ,0)),"",INDIRECT(ADDRESS(MATCH(G439,Имена_НПА_ГПРФ,0)+1,7,,,"Указы и ГП РФ")))</f>
        <v/>
      </c>
      <c r="O439" s="46"/>
      <c r="P439" s="94"/>
      <c r="Q439" s="95"/>
      <c r="R439" s="94"/>
      <c r="S439" s="96"/>
      <c r="T439" s="19"/>
      <c r="U439" s="119"/>
      <c r="V439" s="119"/>
      <c r="W439" s="120"/>
      <c r="X439" s="121"/>
      <c r="Y439" s="122"/>
      <c r="Z439" s="121"/>
      <c r="AA439" s="119"/>
      <c r="AB439" s="119"/>
      <c r="AC439" s="119"/>
      <c r="AD439" s="120"/>
      <c r="AE439" s="121"/>
      <c r="AF439" s="122"/>
      <c r="AG439" s="121"/>
      <c r="AH439" s="119"/>
      <c r="AI439" s="119"/>
      <c r="AJ439" s="119"/>
      <c r="AK439" s="120"/>
      <c r="AL439" s="121"/>
      <c r="AM439" s="56"/>
      <c r="AN439" s="18"/>
    </row>
    <row r="440" customFormat="false" ht="12.75" hidden="false" customHeight="false" outlineLevel="0" collapsed="false">
      <c r="A440" s="46"/>
      <c r="B440" s="105" t="str">
        <f aca="true">IF(ISERROR(MATCH(A440,Коды_полномочий,0)),"",INDIRECT(ADDRESS(MATCH(A440,Коды_полномочий,0)+1,2,,,"Полномочия")))</f>
        <v/>
      </c>
      <c r="C440" s="114" t="str">
        <f aca="true">IF(ISERROR(MATCH(G440,Имена_НПА_ГПРФ,0)),"",INDIRECT(ADDRESS(MATCH(G440,#NAME?,0)+1,2,,,"Указы и ГП РФ")))</f>
        <v/>
      </c>
      <c r="D440" s="105" t="str">
        <f aca="true">IF(ISERROR(MATCH(G440,Имена_НПА_ГПРФ,0)),"",INDIRECT(ADDRESS(MATCH(G440,#NAME?,0)+1,1,,,"Указы и ГП РФ")))</f>
        <v/>
      </c>
      <c r="E440" s="115" t="str">
        <f aca="true">IF(ISERROR(MATCH(G440,Имена_НПА_ГПРФ,0)),"",INDIRECT(ADDRESS(MATCH(G440,#NAME?,0)+1,4,,,"Указы и ГП РФ")))</f>
        <v/>
      </c>
      <c r="F440" s="116" t="str">
        <f aca="true">IF(ISERROR(MATCH(G440,Имена_НПА_ГПРФ,0)),"",INDIRECT(ADDRESS(MATCH(G440,#NAME?,0)+1,3,,,"Указы и ГП РФ")))</f>
        <v/>
      </c>
      <c r="G440" s="96"/>
      <c r="H440" s="93" t="str">
        <f aca="true">IF(ISERROR(MATCH(G440,Имена_НПА_ГПРФ,0)),"",INDIRECT(ADDRESS(MATCH(G440,#NAME?,0)+1,8,,,"Указы и ГП РФ")))</f>
        <v/>
      </c>
      <c r="I440" s="94"/>
      <c r="J440" s="95"/>
      <c r="K440" s="94"/>
      <c r="L440" s="96"/>
      <c r="M440" s="117" t="str">
        <f aca="true">IF(ISERROR(MATCH(G440,Имена_НПА_ГПРФ,0)),"",INDIRECT(ADDRESS(MATCH(G440,Имена_НПА_ГПРФ,0)+1,6,,,"Указы и ГП РФ")))</f>
        <v/>
      </c>
      <c r="N440" s="115" t="str">
        <f aca="true">IF(ISERROR(MATCH(G440,Имена_НПА_ГПРФ,0)),"",INDIRECT(ADDRESS(MATCH(G440,Имена_НПА_ГПРФ,0)+1,7,,,"Указы и ГП РФ")))</f>
        <v/>
      </c>
      <c r="O440" s="46"/>
      <c r="P440" s="94"/>
      <c r="Q440" s="95"/>
      <c r="R440" s="94"/>
      <c r="S440" s="96"/>
      <c r="T440" s="19"/>
      <c r="U440" s="118"/>
      <c r="V440" s="119"/>
      <c r="W440" s="120"/>
      <c r="X440" s="121"/>
      <c r="Y440" s="122"/>
      <c r="Z440" s="121"/>
      <c r="AA440" s="119"/>
      <c r="AB440" s="118"/>
      <c r="AC440" s="119"/>
      <c r="AD440" s="120"/>
      <c r="AE440" s="121"/>
      <c r="AF440" s="122"/>
      <c r="AG440" s="121"/>
      <c r="AH440" s="119"/>
      <c r="AI440" s="118"/>
      <c r="AJ440" s="119"/>
      <c r="AK440" s="120"/>
      <c r="AL440" s="121"/>
      <c r="AM440" s="56"/>
      <c r="AN440" s="18"/>
    </row>
    <row r="441" customFormat="false" ht="12.75" hidden="false" customHeight="false" outlineLevel="0" collapsed="false">
      <c r="A441" s="46"/>
      <c r="B441" s="105" t="str">
        <f aca="true">IF(ISERROR(MATCH(A441,Коды_полномочий,0)),"",INDIRECT(ADDRESS(MATCH(A441,Коды_полномочий,0)+1,2,,,"Полномочия")))</f>
        <v/>
      </c>
      <c r="C441" s="114" t="str">
        <f aca="true">IF(ISERROR(MATCH(G441,Имена_НПА_ГПРФ,0)),"",INDIRECT(ADDRESS(MATCH(G441,#NAME?,0)+1,2,,,"Указы и ГП РФ")))</f>
        <v/>
      </c>
      <c r="D441" s="105" t="str">
        <f aca="true">IF(ISERROR(MATCH(G441,Имена_НПА_ГПРФ,0)),"",INDIRECT(ADDRESS(MATCH(G441,#NAME?,0)+1,1,,,"Указы и ГП РФ")))</f>
        <v/>
      </c>
      <c r="E441" s="115" t="str">
        <f aca="true">IF(ISERROR(MATCH(G441,Имена_НПА_ГПРФ,0)),"",INDIRECT(ADDRESS(MATCH(G441,#NAME?,0)+1,4,,,"Указы и ГП РФ")))</f>
        <v/>
      </c>
      <c r="F441" s="116" t="str">
        <f aca="true">IF(ISERROR(MATCH(G441,Имена_НПА_ГПРФ,0)),"",INDIRECT(ADDRESS(MATCH(G441,#NAME?,0)+1,3,,,"Указы и ГП РФ")))</f>
        <v/>
      </c>
      <c r="G441" s="96"/>
      <c r="H441" s="93" t="str">
        <f aca="true">IF(ISERROR(MATCH(G441,Имена_НПА_ГПРФ,0)),"",INDIRECT(ADDRESS(MATCH(G441,#NAME?,0)+1,8,,,"Указы и ГП РФ")))</f>
        <v/>
      </c>
      <c r="I441" s="94"/>
      <c r="J441" s="95"/>
      <c r="K441" s="94"/>
      <c r="L441" s="96"/>
      <c r="M441" s="117" t="str">
        <f aca="true">IF(ISERROR(MATCH(G441,Имена_НПА_ГПРФ,0)),"",INDIRECT(ADDRESS(MATCH(G441,Имена_НПА_ГПРФ,0)+1,6,,,"Указы и ГП РФ")))</f>
        <v/>
      </c>
      <c r="N441" s="115" t="str">
        <f aca="true">IF(ISERROR(MATCH(G441,Имена_НПА_ГПРФ,0)),"",INDIRECT(ADDRESS(MATCH(G441,Имена_НПА_ГПРФ,0)+1,7,,,"Указы и ГП РФ")))</f>
        <v/>
      </c>
      <c r="O441" s="46"/>
      <c r="P441" s="94"/>
      <c r="Q441" s="95"/>
      <c r="R441" s="94"/>
      <c r="S441" s="96"/>
      <c r="T441" s="19"/>
      <c r="U441" s="118"/>
      <c r="V441" s="119"/>
      <c r="W441" s="120"/>
      <c r="X441" s="121"/>
      <c r="Y441" s="122"/>
      <c r="Z441" s="121"/>
      <c r="AA441" s="119"/>
      <c r="AB441" s="118"/>
      <c r="AC441" s="119"/>
      <c r="AD441" s="120"/>
      <c r="AE441" s="121"/>
      <c r="AF441" s="122"/>
      <c r="AG441" s="121"/>
      <c r="AH441" s="119"/>
      <c r="AI441" s="118"/>
      <c r="AJ441" s="119"/>
      <c r="AK441" s="120"/>
      <c r="AL441" s="121"/>
      <c r="AM441" s="56"/>
      <c r="AN441" s="18"/>
    </row>
    <row r="442" customFormat="false" ht="12.75" hidden="false" customHeight="false" outlineLevel="0" collapsed="false">
      <c r="A442" s="46"/>
      <c r="B442" s="105" t="str">
        <f aca="true">IF(ISERROR(MATCH(A442,Коды_полномочий,0)),"",INDIRECT(ADDRESS(MATCH(A442,Коды_полномочий,0)+1,2,,,"Полномочия")))</f>
        <v/>
      </c>
      <c r="C442" s="114" t="str">
        <f aca="true">IF(ISERROR(MATCH(G442,Имена_НПА_ГПРФ,0)),"",INDIRECT(ADDRESS(MATCH(G442,#NAME?,0)+1,2,,,"Указы и ГП РФ")))</f>
        <v/>
      </c>
      <c r="D442" s="105" t="str">
        <f aca="true">IF(ISERROR(MATCH(G442,Имена_НПА_ГПРФ,0)),"",INDIRECT(ADDRESS(MATCH(G442,#NAME?,0)+1,1,,,"Указы и ГП РФ")))</f>
        <v/>
      </c>
      <c r="E442" s="115" t="str">
        <f aca="true">IF(ISERROR(MATCH(G442,Имена_НПА_ГПРФ,0)),"",INDIRECT(ADDRESS(MATCH(G442,#NAME?,0)+1,4,,,"Указы и ГП РФ")))</f>
        <v/>
      </c>
      <c r="F442" s="116" t="str">
        <f aca="true">IF(ISERROR(MATCH(G442,Имена_НПА_ГПРФ,0)),"",INDIRECT(ADDRESS(MATCH(G442,#NAME?,0)+1,3,,,"Указы и ГП РФ")))</f>
        <v/>
      </c>
      <c r="G442" s="96"/>
      <c r="H442" s="93" t="str">
        <f aca="true">IF(ISERROR(MATCH(G442,Имена_НПА_ГПРФ,0)),"",INDIRECT(ADDRESS(MATCH(G442,#NAME?,0)+1,8,,,"Указы и ГП РФ")))</f>
        <v/>
      </c>
      <c r="I442" s="94"/>
      <c r="J442" s="95"/>
      <c r="K442" s="94"/>
      <c r="L442" s="96"/>
      <c r="M442" s="117" t="str">
        <f aca="true">IF(ISERROR(MATCH(G442,Имена_НПА_ГПРФ,0)),"",INDIRECT(ADDRESS(MATCH(G442,Имена_НПА_ГПРФ,0)+1,6,,,"Указы и ГП РФ")))</f>
        <v/>
      </c>
      <c r="N442" s="115" t="str">
        <f aca="true">IF(ISERROR(MATCH(G442,Имена_НПА_ГПРФ,0)),"",INDIRECT(ADDRESS(MATCH(G442,Имена_НПА_ГПРФ,0)+1,7,,,"Указы и ГП РФ")))</f>
        <v/>
      </c>
      <c r="O442" s="46"/>
      <c r="P442" s="94"/>
      <c r="Q442" s="95"/>
      <c r="R442" s="94"/>
      <c r="S442" s="96"/>
      <c r="T442" s="19"/>
      <c r="U442" s="119"/>
      <c r="V442" s="119"/>
      <c r="W442" s="120"/>
      <c r="X442" s="121"/>
      <c r="Y442" s="122"/>
      <c r="Z442" s="121"/>
      <c r="AA442" s="119"/>
      <c r="AB442" s="119"/>
      <c r="AC442" s="119"/>
      <c r="AD442" s="120"/>
      <c r="AE442" s="121"/>
      <c r="AF442" s="122"/>
      <c r="AG442" s="121"/>
      <c r="AH442" s="119"/>
      <c r="AI442" s="119"/>
      <c r="AJ442" s="119"/>
      <c r="AK442" s="120"/>
      <c r="AL442" s="121"/>
      <c r="AM442" s="56"/>
      <c r="AN442" s="18"/>
    </row>
    <row r="443" customFormat="false" ht="12.75" hidden="false" customHeight="false" outlineLevel="0" collapsed="false">
      <c r="A443" s="46"/>
      <c r="B443" s="105" t="str">
        <f aca="true">IF(ISERROR(MATCH(A443,Коды_полномочий,0)),"",INDIRECT(ADDRESS(MATCH(A443,Коды_полномочий,0)+1,2,,,"Полномочия")))</f>
        <v/>
      </c>
      <c r="C443" s="114" t="str">
        <f aca="true">IF(ISERROR(MATCH(G443,Имена_НПА_ГПРФ,0)),"",INDIRECT(ADDRESS(MATCH(G443,#NAME?,0)+1,2,,,"Указы и ГП РФ")))</f>
        <v/>
      </c>
      <c r="D443" s="105" t="str">
        <f aca="true">IF(ISERROR(MATCH(G443,Имена_НПА_ГПРФ,0)),"",INDIRECT(ADDRESS(MATCH(G443,#NAME?,0)+1,1,,,"Указы и ГП РФ")))</f>
        <v/>
      </c>
      <c r="E443" s="115" t="str">
        <f aca="true">IF(ISERROR(MATCH(G443,Имена_НПА_ГПРФ,0)),"",INDIRECT(ADDRESS(MATCH(G443,#NAME?,0)+1,4,,,"Указы и ГП РФ")))</f>
        <v/>
      </c>
      <c r="F443" s="116" t="str">
        <f aca="true">IF(ISERROR(MATCH(G443,Имена_НПА_ГПРФ,0)),"",INDIRECT(ADDRESS(MATCH(G443,#NAME?,0)+1,3,,,"Указы и ГП РФ")))</f>
        <v/>
      </c>
      <c r="G443" s="96"/>
      <c r="H443" s="93" t="str">
        <f aca="true">IF(ISERROR(MATCH(G443,Имена_НПА_ГПРФ,0)),"",INDIRECT(ADDRESS(MATCH(G443,#NAME?,0)+1,8,,,"Указы и ГП РФ")))</f>
        <v/>
      </c>
      <c r="I443" s="94"/>
      <c r="J443" s="95"/>
      <c r="K443" s="94"/>
      <c r="L443" s="96"/>
      <c r="M443" s="117" t="str">
        <f aca="true">IF(ISERROR(MATCH(G443,Имена_НПА_ГПРФ,0)),"",INDIRECT(ADDRESS(MATCH(G443,Имена_НПА_ГПРФ,0)+1,6,,,"Указы и ГП РФ")))</f>
        <v/>
      </c>
      <c r="N443" s="115" t="str">
        <f aca="true">IF(ISERROR(MATCH(G443,Имена_НПА_ГПРФ,0)),"",INDIRECT(ADDRESS(MATCH(G443,Имена_НПА_ГПРФ,0)+1,7,,,"Указы и ГП РФ")))</f>
        <v/>
      </c>
      <c r="O443" s="46"/>
      <c r="P443" s="94"/>
      <c r="Q443" s="95"/>
      <c r="R443" s="94"/>
      <c r="S443" s="96"/>
      <c r="T443" s="19"/>
      <c r="U443" s="119"/>
      <c r="V443" s="119"/>
      <c r="W443" s="120"/>
      <c r="X443" s="121"/>
      <c r="Y443" s="122"/>
      <c r="Z443" s="121"/>
      <c r="AA443" s="119"/>
      <c r="AB443" s="119"/>
      <c r="AC443" s="119"/>
      <c r="AD443" s="120"/>
      <c r="AE443" s="121"/>
      <c r="AF443" s="122"/>
      <c r="AG443" s="121"/>
      <c r="AH443" s="119"/>
      <c r="AI443" s="119"/>
      <c r="AJ443" s="119"/>
      <c r="AK443" s="120"/>
      <c r="AL443" s="121"/>
      <c r="AM443" s="56"/>
      <c r="AN443" s="18"/>
    </row>
    <row r="444" customFormat="false" ht="12.75" hidden="false" customHeight="false" outlineLevel="0" collapsed="false">
      <c r="A444" s="46"/>
      <c r="B444" s="105" t="str">
        <f aca="true">IF(ISERROR(MATCH(A444,Коды_полномочий,0)),"",INDIRECT(ADDRESS(MATCH(A444,Коды_полномочий,0)+1,2,,,"Полномочия")))</f>
        <v/>
      </c>
      <c r="C444" s="114" t="str">
        <f aca="true">IF(ISERROR(MATCH(G444,Имена_НПА_ГПРФ,0)),"",INDIRECT(ADDRESS(MATCH(G444,#NAME?,0)+1,2,,,"Указы и ГП РФ")))</f>
        <v/>
      </c>
      <c r="D444" s="105" t="str">
        <f aca="true">IF(ISERROR(MATCH(G444,Имена_НПА_ГПРФ,0)),"",INDIRECT(ADDRESS(MATCH(G444,#NAME?,0)+1,1,,,"Указы и ГП РФ")))</f>
        <v/>
      </c>
      <c r="E444" s="115" t="str">
        <f aca="true">IF(ISERROR(MATCH(G444,Имена_НПА_ГПРФ,0)),"",INDIRECT(ADDRESS(MATCH(G444,#NAME?,0)+1,4,,,"Указы и ГП РФ")))</f>
        <v/>
      </c>
      <c r="F444" s="116" t="str">
        <f aca="true">IF(ISERROR(MATCH(G444,Имена_НПА_ГПРФ,0)),"",INDIRECT(ADDRESS(MATCH(G444,#NAME?,0)+1,3,,,"Указы и ГП РФ")))</f>
        <v/>
      </c>
      <c r="G444" s="96"/>
      <c r="H444" s="93" t="str">
        <f aca="true">IF(ISERROR(MATCH(G444,Имена_НПА_ГПРФ,0)),"",INDIRECT(ADDRESS(MATCH(G444,#NAME?,0)+1,8,,,"Указы и ГП РФ")))</f>
        <v/>
      </c>
      <c r="I444" s="94"/>
      <c r="J444" s="95"/>
      <c r="K444" s="94"/>
      <c r="L444" s="96"/>
      <c r="M444" s="117" t="str">
        <f aca="true">IF(ISERROR(MATCH(G444,Имена_НПА_ГПРФ,0)),"",INDIRECT(ADDRESS(MATCH(G444,Имена_НПА_ГПРФ,0)+1,6,,,"Указы и ГП РФ")))</f>
        <v/>
      </c>
      <c r="N444" s="115" t="str">
        <f aca="true">IF(ISERROR(MATCH(G444,Имена_НПА_ГПРФ,0)),"",INDIRECT(ADDRESS(MATCH(G444,Имена_НПА_ГПРФ,0)+1,7,,,"Указы и ГП РФ")))</f>
        <v/>
      </c>
      <c r="O444" s="46"/>
      <c r="P444" s="94"/>
      <c r="Q444" s="95"/>
      <c r="R444" s="94"/>
      <c r="S444" s="96"/>
      <c r="T444" s="19"/>
      <c r="U444" s="119"/>
      <c r="V444" s="119"/>
      <c r="W444" s="120"/>
      <c r="X444" s="121"/>
      <c r="Y444" s="122"/>
      <c r="Z444" s="121"/>
      <c r="AA444" s="119"/>
      <c r="AB444" s="119"/>
      <c r="AC444" s="119"/>
      <c r="AD444" s="120"/>
      <c r="AE444" s="121"/>
      <c r="AF444" s="122"/>
      <c r="AG444" s="121"/>
      <c r="AH444" s="119"/>
      <c r="AI444" s="119"/>
      <c r="AJ444" s="119"/>
      <c r="AK444" s="120"/>
      <c r="AL444" s="121"/>
      <c r="AM444" s="56"/>
      <c r="AN444" s="18"/>
    </row>
    <row r="445" customFormat="false" ht="12.75" hidden="false" customHeight="false" outlineLevel="0" collapsed="false">
      <c r="A445" s="46"/>
      <c r="B445" s="105" t="str">
        <f aca="true">IF(ISERROR(MATCH(A445,Коды_полномочий,0)),"",INDIRECT(ADDRESS(MATCH(A445,Коды_полномочий,0)+1,2,,,"Полномочия")))</f>
        <v/>
      </c>
      <c r="C445" s="114" t="str">
        <f aca="true">IF(ISERROR(MATCH(G445,Имена_НПА_ГПРФ,0)),"",INDIRECT(ADDRESS(MATCH(G445,#NAME?,0)+1,2,,,"Указы и ГП РФ")))</f>
        <v/>
      </c>
      <c r="D445" s="105" t="str">
        <f aca="true">IF(ISERROR(MATCH(G445,Имена_НПА_ГПРФ,0)),"",INDIRECT(ADDRESS(MATCH(G445,#NAME?,0)+1,1,,,"Указы и ГП РФ")))</f>
        <v/>
      </c>
      <c r="E445" s="115" t="str">
        <f aca="true">IF(ISERROR(MATCH(G445,Имена_НПА_ГПРФ,0)),"",INDIRECT(ADDRESS(MATCH(G445,#NAME?,0)+1,4,,,"Указы и ГП РФ")))</f>
        <v/>
      </c>
      <c r="F445" s="116" t="str">
        <f aca="true">IF(ISERROR(MATCH(G445,Имена_НПА_ГПРФ,0)),"",INDIRECT(ADDRESS(MATCH(G445,#NAME?,0)+1,3,,,"Указы и ГП РФ")))</f>
        <v/>
      </c>
      <c r="G445" s="96"/>
      <c r="H445" s="93" t="str">
        <f aca="true">IF(ISERROR(MATCH(G445,Имена_НПА_ГПРФ,0)),"",INDIRECT(ADDRESS(MATCH(G445,#NAME?,0)+1,8,,,"Указы и ГП РФ")))</f>
        <v/>
      </c>
      <c r="I445" s="94"/>
      <c r="J445" s="95"/>
      <c r="K445" s="94"/>
      <c r="L445" s="96"/>
      <c r="M445" s="117" t="str">
        <f aca="true">IF(ISERROR(MATCH(G445,Имена_НПА_ГПРФ,0)),"",INDIRECT(ADDRESS(MATCH(G445,Имена_НПА_ГПРФ,0)+1,6,,,"Указы и ГП РФ")))</f>
        <v/>
      </c>
      <c r="N445" s="115" t="str">
        <f aca="true">IF(ISERROR(MATCH(G445,Имена_НПА_ГПРФ,0)),"",INDIRECT(ADDRESS(MATCH(G445,Имена_НПА_ГПРФ,0)+1,7,,,"Указы и ГП РФ")))</f>
        <v/>
      </c>
      <c r="O445" s="46"/>
      <c r="P445" s="94"/>
      <c r="Q445" s="95"/>
      <c r="R445" s="94"/>
      <c r="S445" s="96"/>
      <c r="T445" s="19"/>
      <c r="U445" s="118"/>
      <c r="V445" s="119"/>
      <c r="W445" s="120"/>
      <c r="X445" s="121"/>
      <c r="Y445" s="122"/>
      <c r="Z445" s="121"/>
      <c r="AA445" s="119"/>
      <c r="AB445" s="118"/>
      <c r="AC445" s="119"/>
      <c r="AD445" s="120"/>
      <c r="AE445" s="121"/>
      <c r="AF445" s="122"/>
      <c r="AG445" s="121"/>
      <c r="AH445" s="119"/>
      <c r="AI445" s="118"/>
      <c r="AJ445" s="119"/>
      <c r="AK445" s="120"/>
      <c r="AL445" s="121"/>
      <c r="AM445" s="56"/>
      <c r="AN445" s="18"/>
    </row>
    <row r="446" customFormat="false" ht="12.75" hidden="false" customHeight="false" outlineLevel="0" collapsed="false">
      <c r="A446" s="46"/>
      <c r="B446" s="105" t="str">
        <f aca="true">IF(ISERROR(MATCH(A446,Коды_полномочий,0)),"",INDIRECT(ADDRESS(MATCH(A446,Коды_полномочий,0)+1,2,,,"Полномочия")))</f>
        <v/>
      </c>
      <c r="C446" s="114" t="str">
        <f aca="true">IF(ISERROR(MATCH(G446,Имена_НПА_ГПРФ,0)),"",INDIRECT(ADDRESS(MATCH(G446,#NAME?,0)+1,2,,,"Указы и ГП РФ")))</f>
        <v/>
      </c>
      <c r="D446" s="105" t="str">
        <f aca="true">IF(ISERROR(MATCH(G446,Имена_НПА_ГПРФ,0)),"",INDIRECT(ADDRESS(MATCH(G446,#NAME?,0)+1,1,,,"Указы и ГП РФ")))</f>
        <v/>
      </c>
      <c r="E446" s="115" t="str">
        <f aca="true">IF(ISERROR(MATCH(G446,Имена_НПА_ГПРФ,0)),"",INDIRECT(ADDRESS(MATCH(G446,#NAME?,0)+1,4,,,"Указы и ГП РФ")))</f>
        <v/>
      </c>
      <c r="F446" s="116" t="str">
        <f aca="true">IF(ISERROR(MATCH(G446,Имена_НПА_ГПРФ,0)),"",INDIRECT(ADDRESS(MATCH(G446,#NAME?,0)+1,3,,,"Указы и ГП РФ")))</f>
        <v/>
      </c>
      <c r="G446" s="96"/>
      <c r="H446" s="93" t="str">
        <f aca="true">IF(ISERROR(MATCH(G446,Имена_НПА_ГПРФ,0)),"",INDIRECT(ADDRESS(MATCH(G446,#NAME?,0)+1,8,,,"Указы и ГП РФ")))</f>
        <v/>
      </c>
      <c r="I446" s="94"/>
      <c r="J446" s="95"/>
      <c r="K446" s="94"/>
      <c r="L446" s="96"/>
      <c r="M446" s="117" t="str">
        <f aca="true">IF(ISERROR(MATCH(G446,Имена_НПА_ГПРФ,0)),"",INDIRECT(ADDRESS(MATCH(G446,Имена_НПА_ГПРФ,0)+1,6,,,"Указы и ГП РФ")))</f>
        <v/>
      </c>
      <c r="N446" s="115" t="str">
        <f aca="true">IF(ISERROR(MATCH(G446,Имена_НПА_ГПРФ,0)),"",INDIRECT(ADDRESS(MATCH(G446,Имена_НПА_ГПРФ,0)+1,7,,,"Указы и ГП РФ")))</f>
        <v/>
      </c>
      <c r="O446" s="46"/>
      <c r="P446" s="94"/>
      <c r="Q446" s="95"/>
      <c r="R446" s="94"/>
      <c r="S446" s="96"/>
      <c r="T446" s="19"/>
      <c r="U446" s="118"/>
      <c r="V446" s="119"/>
      <c r="W446" s="120"/>
      <c r="X446" s="121"/>
      <c r="Y446" s="122"/>
      <c r="Z446" s="121"/>
      <c r="AA446" s="119"/>
      <c r="AB446" s="118"/>
      <c r="AC446" s="119"/>
      <c r="AD446" s="120"/>
      <c r="AE446" s="121"/>
      <c r="AF446" s="122"/>
      <c r="AG446" s="121"/>
      <c r="AH446" s="119"/>
      <c r="AI446" s="118"/>
      <c r="AJ446" s="119"/>
      <c r="AK446" s="120"/>
      <c r="AL446" s="121"/>
      <c r="AM446" s="56"/>
      <c r="AN446" s="18"/>
    </row>
    <row r="447" customFormat="false" ht="12.75" hidden="false" customHeight="false" outlineLevel="0" collapsed="false">
      <c r="A447" s="46"/>
      <c r="B447" s="105" t="str">
        <f aca="true">IF(ISERROR(MATCH(A447,Коды_полномочий,0)),"",INDIRECT(ADDRESS(MATCH(A447,Коды_полномочий,0)+1,2,,,"Полномочия")))</f>
        <v/>
      </c>
      <c r="C447" s="114" t="str">
        <f aca="true">IF(ISERROR(MATCH(G447,Имена_НПА_ГПРФ,0)),"",INDIRECT(ADDRESS(MATCH(G447,#NAME?,0)+1,2,,,"Указы и ГП РФ")))</f>
        <v/>
      </c>
      <c r="D447" s="105" t="str">
        <f aca="true">IF(ISERROR(MATCH(G447,Имена_НПА_ГПРФ,0)),"",INDIRECT(ADDRESS(MATCH(G447,#NAME?,0)+1,1,,,"Указы и ГП РФ")))</f>
        <v/>
      </c>
      <c r="E447" s="115" t="str">
        <f aca="true">IF(ISERROR(MATCH(G447,Имена_НПА_ГПРФ,0)),"",INDIRECT(ADDRESS(MATCH(G447,#NAME?,0)+1,4,,,"Указы и ГП РФ")))</f>
        <v/>
      </c>
      <c r="F447" s="116" t="str">
        <f aca="true">IF(ISERROR(MATCH(G447,Имена_НПА_ГПРФ,0)),"",INDIRECT(ADDRESS(MATCH(G447,#NAME?,0)+1,3,,,"Указы и ГП РФ")))</f>
        <v/>
      </c>
      <c r="G447" s="96"/>
      <c r="H447" s="93" t="str">
        <f aca="true">IF(ISERROR(MATCH(G447,Имена_НПА_ГПРФ,0)),"",INDIRECT(ADDRESS(MATCH(G447,#NAME?,0)+1,8,,,"Указы и ГП РФ")))</f>
        <v/>
      </c>
      <c r="I447" s="94"/>
      <c r="J447" s="95"/>
      <c r="K447" s="94"/>
      <c r="L447" s="96"/>
      <c r="M447" s="117" t="str">
        <f aca="true">IF(ISERROR(MATCH(G447,Имена_НПА_ГПРФ,0)),"",INDIRECT(ADDRESS(MATCH(G447,Имена_НПА_ГПРФ,0)+1,6,,,"Указы и ГП РФ")))</f>
        <v/>
      </c>
      <c r="N447" s="115" t="str">
        <f aca="true">IF(ISERROR(MATCH(G447,Имена_НПА_ГПРФ,0)),"",INDIRECT(ADDRESS(MATCH(G447,Имена_НПА_ГПРФ,0)+1,7,,,"Указы и ГП РФ")))</f>
        <v/>
      </c>
      <c r="O447" s="46"/>
      <c r="P447" s="94"/>
      <c r="Q447" s="95"/>
      <c r="R447" s="94"/>
      <c r="S447" s="96"/>
      <c r="T447" s="19"/>
      <c r="U447" s="119"/>
      <c r="V447" s="119"/>
      <c r="W447" s="120"/>
      <c r="X447" s="121"/>
      <c r="Y447" s="122"/>
      <c r="Z447" s="121"/>
      <c r="AA447" s="119"/>
      <c r="AB447" s="119"/>
      <c r="AC447" s="119"/>
      <c r="AD447" s="120"/>
      <c r="AE447" s="121"/>
      <c r="AF447" s="122"/>
      <c r="AG447" s="121"/>
      <c r="AH447" s="119"/>
      <c r="AI447" s="119"/>
      <c r="AJ447" s="119"/>
      <c r="AK447" s="120"/>
      <c r="AL447" s="121"/>
      <c r="AM447" s="56"/>
      <c r="AN447" s="18"/>
    </row>
    <row r="448" customFormat="false" ht="12.75" hidden="false" customHeight="false" outlineLevel="0" collapsed="false">
      <c r="A448" s="46"/>
      <c r="B448" s="105" t="str">
        <f aca="true">IF(ISERROR(MATCH(A448,Коды_полномочий,0)),"",INDIRECT(ADDRESS(MATCH(A448,Коды_полномочий,0)+1,2,,,"Полномочия")))</f>
        <v/>
      </c>
      <c r="C448" s="114" t="str">
        <f aca="true">IF(ISERROR(MATCH(G448,Имена_НПА_ГПРФ,0)),"",INDIRECT(ADDRESS(MATCH(G448,#NAME?,0)+1,2,,,"Указы и ГП РФ")))</f>
        <v/>
      </c>
      <c r="D448" s="105" t="str">
        <f aca="true">IF(ISERROR(MATCH(G448,Имена_НПА_ГПРФ,0)),"",INDIRECT(ADDRESS(MATCH(G448,#NAME?,0)+1,1,,,"Указы и ГП РФ")))</f>
        <v/>
      </c>
      <c r="E448" s="115" t="str">
        <f aca="true">IF(ISERROR(MATCH(G448,Имена_НПА_ГПРФ,0)),"",INDIRECT(ADDRESS(MATCH(G448,#NAME?,0)+1,4,,,"Указы и ГП РФ")))</f>
        <v/>
      </c>
      <c r="F448" s="116" t="str">
        <f aca="true">IF(ISERROR(MATCH(G448,Имена_НПА_ГПРФ,0)),"",INDIRECT(ADDRESS(MATCH(G448,#NAME?,0)+1,3,,,"Указы и ГП РФ")))</f>
        <v/>
      </c>
      <c r="G448" s="96"/>
      <c r="H448" s="93" t="str">
        <f aca="true">IF(ISERROR(MATCH(G448,Имена_НПА_ГПРФ,0)),"",INDIRECT(ADDRESS(MATCH(G448,#NAME?,0)+1,8,,,"Указы и ГП РФ")))</f>
        <v/>
      </c>
      <c r="I448" s="94"/>
      <c r="J448" s="95"/>
      <c r="K448" s="94"/>
      <c r="L448" s="96"/>
      <c r="M448" s="117" t="str">
        <f aca="true">IF(ISERROR(MATCH(G448,Имена_НПА_ГПРФ,0)),"",INDIRECT(ADDRESS(MATCH(G448,Имена_НПА_ГПРФ,0)+1,6,,,"Указы и ГП РФ")))</f>
        <v/>
      </c>
      <c r="N448" s="115" t="str">
        <f aca="true">IF(ISERROR(MATCH(G448,Имена_НПА_ГПРФ,0)),"",INDIRECT(ADDRESS(MATCH(G448,Имена_НПА_ГПРФ,0)+1,7,,,"Указы и ГП РФ")))</f>
        <v/>
      </c>
      <c r="O448" s="46"/>
      <c r="P448" s="94"/>
      <c r="Q448" s="95"/>
      <c r="R448" s="94"/>
      <c r="S448" s="96"/>
      <c r="T448" s="19"/>
      <c r="U448" s="119"/>
      <c r="V448" s="119"/>
      <c r="W448" s="120"/>
      <c r="X448" s="121"/>
      <c r="Y448" s="122"/>
      <c r="Z448" s="121"/>
      <c r="AA448" s="119"/>
      <c r="AB448" s="119"/>
      <c r="AC448" s="119"/>
      <c r="AD448" s="120"/>
      <c r="AE448" s="121"/>
      <c r="AF448" s="122"/>
      <c r="AG448" s="121"/>
      <c r="AH448" s="119"/>
      <c r="AI448" s="119"/>
      <c r="AJ448" s="119"/>
      <c r="AK448" s="120"/>
      <c r="AL448" s="121"/>
      <c r="AM448" s="56"/>
      <c r="AN448" s="18"/>
    </row>
    <row r="449" customFormat="false" ht="12.75" hidden="false" customHeight="false" outlineLevel="0" collapsed="false">
      <c r="A449" s="46"/>
      <c r="B449" s="105" t="str">
        <f aca="true">IF(ISERROR(MATCH(A449,Коды_полномочий,0)),"",INDIRECT(ADDRESS(MATCH(A449,Коды_полномочий,0)+1,2,,,"Полномочия")))</f>
        <v/>
      </c>
      <c r="C449" s="114" t="str">
        <f aca="true">IF(ISERROR(MATCH(G449,Имена_НПА_ГПРФ,0)),"",INDIRECT(ADDRESS(MATCH(G449,#NAME?,0)+1,2,,,"Указы и ГП РФ")))</f>
        <v/>
      </c>
      <c r="D449" s="105" t="str">
        <f aca="true">IF(ISERROR(MATCH(G449,Имена_НПА_ГПРФ,0)),"",INDIRECT(ADDRESS(MATCH(G449,#NAME?,0)+1,1,,,"Указы и ГП РФ")))</f>
        <v/>
      </c>
      <c r="E449" s="115" t="str">
        <f aca="true">IF(ISERROR(MATCH(G449,Имена_НПА_ГПРФ,0)),"",INDIRECT(ADDRESS(MATCH(G449,#NAME?,0)+1,4,,,"Указы и ГП РФ")))</f>
        <v/>
      </c>
      <c r="F449" s="116" t="str">
        <f aca="true">IF(ISERROR(MATCH(G449,Имена_НПА_ГПРФ,0)),"",INDIRECT(ADDRESS(MATCH(G449,#NAME?,0)+1,3,,,"Указы и ГП РФ")))</f>
        <v/>
      </c>
      <c r="G449" s="96"/>
      <c r="H449" s="93" t="str">
        <f aca="true">IF(ISERROR(MATCH(G449,Имена_НПА_ГПРФ,0)),"",INDIRECT(ADDRESS(MATCH(G449,#NAME?,0)+1,8,,,"Указы и ГП РФ")))</f>
        <v/>
      </c>
      <c r="I449" s="94"/>
      <c r="J449" s="95"/>
      <c r="K449" s="94"/>
      <c r="L449" s="96"/>
      <c r="M449" s="117" t="str">
        <f aca="true">IF(ISERROR(MATCH(G449,Имена_НПА_ГПРФ,0)),"",INDIRECT(ADDRESS(MATCH(G449,Имена_НПА_ГПРФ,0)+1,6,,,"Указы и ГП РФ")))</f>
        <v/>
      </c>
      <c r="N449" s="115" t="str">
        <f aca="true">IF(ISERROR(MATCH(G449,Имена_НПА_ГПРФ,0)),"",INDIRECT(ADDRESS(MATCH(G449,Имена_НПА_ГПРФ,0)+1,7,,,"Указы и ГП РФ")))</f>
        <v/>
      </c>
      <c r="O449" s="46"/>
      <c r="P449" s="94"/>
      <c r="Q449" s="95"/>
      <c r="R449" s="94"/>
      <c r="S449" s="96"/>
      <c r="T449" s="19"/>
      <c r="U449" s="119"/>
      <c r="V449" s="119"/>
      <c r="W449" s="120"/>
      <c r="X449" s="121"/>
      <c r="Y449" s="122"/>
      <c r="Z449" s="121"/>
      <c r="AA449" s="119"/>
      <c r="AB449" s="119"/>
      <c r="AC449" s="119"/>
      <c r="AD449" s="120"/>
      <c r="AE449" s="121"/>
      <c r="AF449" s="122"/>
      <c r="AG449" s="121"/>
      <c r="AH449" s="119"/>
      <c r="AI449" s="119"/>
      <c r="AJ449" s="119"/>
      <c r="AK449" s="120"/>
      <c r="AL449" s="121"/>
      <c r="AM449" s="56"/>
      <c r="AN449" s="18"/>
    </row>
    <row r="450" customFormat="false" ht="12.75" hidden="false" customHeight="false" outlineLevel="0" collapsed="false">
      <c r="A450" s="46"/>
      <c r="B450" s="105" t="str">
        <f aca="true">IF(ISERROR(MATCH(A450,Коды_полномочий,0)),"",INDIRECT(ADDRESS(MATCH(A450,Коды_полномочий,0)+1,2,,,"Полномочия")))</f>
        <v/>
      </c>
      <c r="C450" s="114" t="str">
        <f aca="true">IF(ISERROR(MATCH(G450,Имена_НПА_ГПРФ,0)),"",INDIRECT(ADDRESS(MATCH(G450,#NAME?,0)+1,2,,,"Указы и ГП РФ")))</f>
        <v/>
      </c>
      <c r="D450" s="105" t="str">
        <f aca="true">IF(ISERROR(MATCH(G450,Имена_НПА_ГПРФ,0)),"",INDIRECT(ADDRESS(MATCH(G450,#NAME?,0)+1,1,,,"Указы и ГП РФ")))</f>
        <v/>
      </c>
      <c r="E450" s="115" t="str">
        <f aca="true">IF(ISERROR(MATCH(G450,Имена_НПА_ГПРФ,0)),"",INDIRECT(ADDRESS(MATCH(G450,#NAME?,0)+1,4,,,"Указы и ГП РФ")))</f>
        <v/>
      </c>
      <c r="F450" s="116" t="str">
        <f aca="true">IF(ISERROR(MATCH(G450,Имена_НПА_ГПРФ,0)),"",INDIRECT(ADDRESS(MATCH(G450,#NAME?,0)+1,3,,,"Указы и ГП РФ")))</f>
        <v/>
      </c>
      <c r="G450" s="96"/>
      <c r="H450" s="93" t="str">
        <f aca="true">IF(ISERROR(MATCH(G450,Имена_НПА_ГПРФ,0)),"",INDIRECT(ADDRESS(MATCH(G450,#NAME?,0)+1,8,,,"Указы и ГП РФ")))</f>
        <v/>
      </c>
      <c r="I450" s="94"/>
      <c r="J450" s="95"/>
      <c r="K450" s="94"/>
      <c r="L450" s="96"/>
      <c r="M450" s="117" t="str">
        <f aca="true">IF(ISERROR(MATCH(G450,Имена_НПА_ГПРФ,0)),"",INDIRECT(ADDRESS(MATCH(G450,Имена_НПА_ГПРФ,0)+1,6,,,"Указы и ГП РФ")))</f>
        <v/>
      </c>
      <c r="N450" s="115" t="str">
        <f aca="true">IF(ISERROR(MATCH(G450,Имена_НПА_ГПРФ,0)),"",INDIRECT(ADDRESS(MATCH(G450,Имена_НПА_ГПРФ,0)+1,7,,,"Указы и ГП РФ")))</f>
        <v/>
      </c>
      <c r="O450" s="46"/>
      <c r="P450" s="94"/>
      <c r="Q450" s="95"/>
      <c r="R450" s="94"/>
      <c r="S450" s="96"/>
      <c r="T450" s="19"/>
      <c r="U450" s="118"/>
      <c r="V450" s="119"/>
      <c r="W450" s="120"/>
      <c r="X450" s="121"/>
      <c r="Y450" s="122"/>
      <c r="Z450" s="121"/>
      <c r="AA450" s="119"/>
      <c r="AB450" s="118"/>
      <c r="AC450" s="119"/>
      <c r="AD450" s="120"/>
      <c r="AE450" s="121"/>
      <c r="AF450" s="122"/>
      <c r="AG450" s="121"/>
      <c r="AH450" s="119"/>
      <c r="AI450" s="118"/>
      <c r="AJ450" s="119"/>
      <c r="AK450" s="120"/>
      <c r="AL450" s="121"/>
      <c r="AM450" s="56"/>
      <c r="AN450" s="18"/>
    </row>
    <row r="451" customFormat="false" ht="12.75" hidden="false" customHeight="false" outlineLevel="0" collapsed="false">
      <c r="A451" s="46"/>
      <c r="B451" s="105" t="str">
        <f aca="true">IF(ISERROR(MATCH(A451,Коды_полномочий,0)),"",INDIRECT(ADDRESS(MATCH(A451,Коды_полномочий,0)+1,2,,,"Полномочия")))</f>
        <v/>
      </c>
      <c r="C451" s="114" t="str">
        <f aca="true">IF(ISERROR(MATCH(G451,Имена_НПА_ГПРФ,0)),"",INDIRECT(ADDRESS(MATCH(G451,#NAME?,0)+1,2,,,"Указы и ГП РФ")))</f>
        <v/>
      </c>
      <c r="D451" s="105" t="str">
        <f aca="true">IF(ISERROR(MATCH(G451,Имена_НПА_ГПРФ,0)),"",INDIRECT(ADDRESS(MATCH(G451,#NAME?,0)+1,1,,,"Указы и ГП РФ")))</f>
        <v/>
      </c>
      <c r="E451" s="115" t="str">
        <f aca="true">IF(ISERROR(MATCH(G451,Имена_НПА_ГПРФ,0)),"",INDIRECT(ADDRESS(MATCH(G451,#NAME?,0)+1,4,,,"Указы и ГП РФ")))</f>
        <v/>
      </c>
      <c r="F451" s="116" t="str">
        <f aca="true">IF(ISERROR(MATCH(G451,Имена_НПА_ГПРФ,0)),"",INDIRECT(ADDRESS(MATCH(G451,#NAME?,0)+1,3,,,"Указы и ГП РФ")))</f>
        <v/>
      </c>
      <c r="G451" s="96"/>
      <c r="H451" s="93" t="str">
        <f aca="true">IF(ISERROR(MATCH(G451,Имена_НПА_ГПРФ,0)),"",INDIRECT(ADDRESS(MATCH(G451,#NAME?,0)+1,8,,,"Указы и ГП РФ")))</f>
        <v/>
      </c>
      <c r="I451" s="94"/>
      <c r="J451" s="95"/>
      <c r="K451" s="94"/>
      <c r="L451" s="96"/>
      <c r="M451" s="117" t="str">
        <f aca="true">IF(ISERROR(MATCH(G451,Имена_НПА_ГПРФ,0)),"",INDIRECT(ADDRESS(MATCH(G451,Имена_НПА_ГПРФ,0)+1,6,,,"Указы и ГП РФ")))</f>
        <v/>
      </c>
      <c r="N451" s="115" t="str">
        <f aca="true">IF(ISERROR(MATCH(G451,Имена_НПА_ГПРФ,0)),"",INDIRECT(ADDRESS(MATCH(G451,Имена_НПА_ГПРФ,0)+1,7,,,"Указы и ГП РФ")))</f>
        <v/>
      </c>
      <c r="O451" s="46"/>
      <c r="P451" s="94"/>
      <c r="Q451" s="95"/>
      <c r="R451" s="94"/>
      <c r="S451" s="96"/>
      <c r="T451" s="19"/>
      <c r="U451" s="119"/>
      <c r="V451" s="119"/>
      <c r="W451" s="120"/>
      <c r="X451" s="121"/>
      <c r="Y451" s="122"/>
      <c r="Z451" s="121"/>
      <c r="AA451" s="119"/>
      <c r="AB451" s="119"/>
      <c r="AC451" s="119"/>
      <c r="AD451" s="120"/>
      <c r="AE451" s="121"/>
      <c r="AF451" s="122"/>
      <c r="AG451" s="121"/>
      <c r="AH451" s="119"/>
      <c r="AI451" s="119"/>
      <c r="AJ451" s="119"/>
      <c r="AK451" s="120"/>
      <c r="AL451" s="121"/>
      <c r="AM451" s="56"/>
      <c r="AN451" s="18"/>
    </row>
    <row r="452" customFormat="false" ht="12.75" hidden="false" customHeight="false" outlineLevel="0" collapsed="false">
      <c r="A452" s="46"/>
      <c r="B452" s="105" t="str">
        <f aca="true">IF(ISERROR(MATCH(A452,Коды_полномочий,0)),"",INDIRECT(ADDRESS(MATCH(A452,Коды_полномочий,0)+1,2,,,"Полномочия")))</f>
        <v/>
      </c>
      <c r="C452" s="114" t="str">
        <f aca="true">IF(ISERROR(MATCH(G452,Имена_НПА_ГПРФ,0)),"",INDIRECT(ADDRESS(MATCH(G452,#NAME?,0)+1,2,,,"Указы и ГП РФ")))</f>
        <v/>
      </c>
      <c r="D452" s="105" t="str">
        <f aca="true">IF(ISERROR(MATCH(G452,Имена_НПА_ГПРФ,0)),"",INDIRECT(ADDRESS(MATCH(G452,#NAME?,0)+1,1,,,"Указы и ГП РФ")))</f>
        <v/>
      </c>
      <c r="E452" s="115" t="str">
        <f aca="true">IF(ISERROR(MATCH(G452,Имена_НПА_ГПРФ,0)),"",INDIRECT(ADDRESS(MATCH(G452,#NAME?,0)+1,4,,,"Указы и ГП РФ")))</f>
        <v/>
      </c>
      <c r="F452" s="116" t="str">
        <f aca="true">IF(ISERROR(MATCH(G452,Имена_НПА_ГПРФ,0)),"",INDIRECT(ADDRESS(MATCH(G452,#NAME?,0)+1,3,,,"Указы и ГП РФ")))</f>
        <v/>
      </c>
      <c r="G452" s="96"/>
      <c r="H452" s="93" t="str">
        <f aca="true">IF(ISERROR(MATCH(G452,Имена_НПА_ГПРФ,0)),"",INDIRECT(ADDRESS(MATCH(G452,#NAME?,0)+1,8,,,"Указы и ГП РФ")))</f>
        <v/>
      </c>
      <c r="I452" s="94"/>
      <c r="J452" s="95"/>
      <c r="K452" s="94"/>
      <c r="L452" s="96"/>
      <c r="M452" s="117" t="str">
        <f aca="true">IF(ISERROR(MATCH(G452,Имена_НПА_ГПРФ,0)),"",INDIRECT(ADDRESS(MATCH(G452,Имена_НПА_ГПРФ,0)+1,6,,,"Указы и ГП РФ")))</f>
        <v/>
      </c>
      <c r="N452" s="115" t="str">
        <f aca="true">IF(ISERROR(MATCH(G452,Имена_НПА_ГПРФ,0)),"",INDIRECT(ADDRESS(MATCH(G452,Имена_НПА_ГПРФ,0)+1,7,,,"Указы и ГП РФ")))</f>
        <v/>
      </c>
      <c r="O452" s="46"/>
      <c r="P452" s="94"/>
      <c r="Q452" s="95"/>
      <c r="R452" s="94"/>
      <c r="S452" s="96"/>
      <c r="T452" s="19"/>
      <c r="U452" s="119"/>
      <c r="V452" s="119"/>
      <c r="W452" s="120"/>
      <c r="X452" s="121"/>
      <c r="Y452" s="122"/>
      <c r="Z452" s="121"/>
      <c r="AA452" s="119"/>
      <c r="AB452" s="119"/>
      <c r="AC452" s="119"/>
      <c r="AD452" s="120"/>
      <c r="AE452" s="121"/>
      <c r="AF452" s="122"/>
      <c r="AG452" s="121"/>
      <c r="AH452" s="119"/>
      <c r="AI452" s="119"/>
      <c r="AJ452" s="119"/>
      <c r="AK452" s="120"/>
      <c r="AL452" s="121"/>
      <c r="AM452" s="56"/>
      <c r="AN452" s="18"/>
    </row>
    <row r="453" customFormat="false" ht="12.75" hidden="false" customHeight="false" outlineLevel="0" collapsed="false">
      <c r="A453" s="46"/>
      <c r="B453" s="105" t="str">
        <f aca="true">IF(ISERROR(MATCH(A453,Коды_полномочий,0)),"",INDIRECT(ADDRESS(MATCH(A453,Коды_полномочий,0)+1,2,,,"Полномочия")))</f>
        <v/>
      </c>
      <c r="C453" s="114" t="str">
        <f aca="true">IF(ISERROR(MATCH(G453,Имена_НПА_ГПРФ,0)),"",INDIRECT(ADDRESS(MATCH(G453,#NAME?,0)+1,2,,,"Указы и ГП РФ")))</f>
        <v/>
      </c>
      <c r="D453" s="105" t="str">
        <f aca="true">IF(ISERROR(MATCH(G453,Имена_НПА_ГПРФ,0)),"",INDIRECT(ADDRESS(MATCH(G453,#NAME?,0)+1,1,,,"Указы и ГП РФ")))</f>
        <v/>
      </c>
      <c r="E453" s="115" t="str">
        <f aca="true">IF(ISERROR(MATCH(G453,Имена_НПА_ГПРФ,0)),"",INDIRECT(ADDRESS(MATCH(G453,#NAME?,0)+1,4,,,"Указы и ГП РФ")))</f>
        <v/>
      </c>
      <c r="F453" s="116" t="str">
        <f aca="true">IF(ISERROR(MATCH(G453,Имена_НПА_ГПРФ,0)),"",INDIRECT(ADDRESS(MATCH(G453,#NAME?,0)+1,3,,,"Указы и ГП РФ")))</f>
        <v/>
      </c>
      <c r="G453" s="96"/>
      <c r="H453" s="93" t="str">
        <f aca="true">IF(ISERROR(MATCH(G453,Имена_НПА_ГПРФ,0)),"",INDIRECT(ADDRESS(MATCH(G453,#NAME?,0)+1,8,,,"Указы и ГП РФ")))</f>
        <v/>
      </c>
      <c r="I453" s="94"/>
      <c r="J453" s="95"/>
      <c r="K453" s="94"/>
      <c r="L453" s="96"/>
      <c r="M453" s="117" t="str">
        <f aca="true">IF(ISERROR(MATCH(G453,Имена_НПА_ГПРФ,0)),"",INDIRECT(ADDRESS(MATCH(G453,Имена_НПА_ГПРФ,0)+1,6,,,"Указы и ГП РФ")))</f>
        <v/>
      </c>
      <c r="N453" s="115" t="str">
        <f aca="true">IF(ISERROR(MATCH(G453,Имена_НПА_ГПРФ,0)),"",INDIRECT(ADDRESS(MATCH(G453,Имена_НПА_ГПРФ,0)+1,7,,,"Указы и ГП РФ")))</f>
        <v/>
      </c>
      <c r="O453" s="46"/>
      <c r="P453" s="94"/>
      <c r="Q453" s="95"/>
      <c r="R453" s="94"/>
      <c r="S453" s="96"/>
      <c r="T453" s="19"/>
      <c r="U453" s="119"/>
      <c r="V453" s="119"/>
      <c r="W453" s="120"/>
      <c r="X453" s="121"/>
      <c r="Y453" s="122"/>
      <c r="Z453" s="121"/>
      <c r="AA453" s="119"/>
      <c r="AB453" s="119"/>
      <c r="AC453" s="119"/>
      <c r="AD453" s="120"/>
      <c r="AE453" s="121"/>
      <c r="AF453" s="122"/>
      <c r="AG453" s="121"/>
      <c r="AH453" s="119"/>
      <c r="AI453" s="119"/>
      <c r="AJ453" s="119"/>
      <c r="AK453" s="120"/>
      <c r="AL453" s="121"/>
      <c r="AM453" s="56"/>
      <c r="AN453" s="18"/>
    </row>
    <row r="454" customFormat="false" ht="12.75" hidden="false" customHeight="false" outlineLevel="0" collapsed="false">
      <c r="A454" s="46"/>
      <c r="B454" s="105" t="str">
        <f aca="true">IF(ISERROR(MATCH(A454,Коды_полномочий,0)),"",INDIRECT(ADDRESS(MATCH(A454,Коды_полномочий,0)+1,2,,,"Полномочия")))</f>
        <v/>
      </c>
      <c r="C454" s="114" t="str">
        <f aca="true">IF(ISERROR(MATCH(G454,Имена_НПА_ГПРФ,0)),"",INDIRECT(ADDRESS(MATCH(G454,#NAME?,0)+1,2,,,"Указы и ГП РФ")))</f>
        <v/>
      </c>
      <c r="D454" s="105" t="str">
        <f aca="true">IF(ISERROR(MATCH(G454,Имена_НПА_ГПРФ,0)),"",INDIRECT(ADDRESS(MATCH(G454,#NAME?,0)+1,1,,,"Указы и ГП РФ")))</f>
        <v/>
      </c>
      <c r="E454" s="115" t="str">
        <f aca="true">IF(ISERROR(MATCH(G454,Имена_НПА_ГПРФ,0)),"",INDIRECT(ADDRESS(MATCH(G454,#NAME?,0)+1,4,,,"Указы и ГП РФ")))</f>
        <v/>
      </c>
      <c r="F454" s="116" t="str">
        <f aca="true">IF(ISERROR(MATCH(G454,Имена_НПА_ГПРФ,0)),"",INDIRECT(ADDRESS(MATCH(G454,#NAME?,0)+1,3,,,"Указы и ГП РФ")))</f>
        <v/>
      </c>
      <c r="G454" s="96"/>
      <c r="H454" s="93" t="str">
        <f aca="true">IF(ISERROR(MATCH(G454,Имена_НПА_ГПРФ,0)),"",INDIRECT(ADDRESS(MATCH(G454,#NAME?,0)+1,8,,,"Указы и ГП РФ")))</f>
        <v/>
      </c>
      <c r="I454" s="94"/>
      <c r="J454" s="95"/>
      <c r="K454" s="94"/>
      <c r="L454" s="96"/>
      <c r="M454" s="117" t="str">
        <f aca="true">IF(ISERROR(MATCH(G454,Имена_НПА_ГПРФ,0)),"",INDIRECT(ADDRESS(MATCH(G454,Имена_НПА_ГПРФ,0)+1,6,,,"Указы и ГП РФ")))</f>
        <v/>
      </c>
      <c r="N454" s="115" t="str">
        <f aca="true">IF(ISERROR(MATCH(G454,Имена_НПА_ГПРФ,0)),"",INDIRECT(ADDRESS(MATCH(G454,Имена_НПА_ГПРФ,0)+1,7,,,"Указы и ГП РФ")))</f>
        <v/>
      </c>
      <c r="O454" s="46"/>
      <c r="P454" s="94"/>
      <c r="Q454" s="95"/>
      <c r="R454" s="94"/>
      <c r="S454" s="96"/>
      <c r="T454" s="19"/>
      <c r="U454" s="118"/>
      <c r="V454" s="119"/>
      <c r="W454" s="120"/>
      <c r="X454" s="121"/>
      <c r="Y454" s="122"/>
      <c r="Z454" s="121"/>
      <c r="AA454" s="119"/>
      <c r="AB454" s="118"/>
      <c r="AC454" s="119"/>
      <c r="AD454" s="120"/>
      <c r="AE454" s="121"/>
      <c r="AF454" s="122"/>
      <c r="AG454" s="121"/>
      <c r="AH454" s="119"/>
      <c r="AI454" s="118"/>
      <c r="AJ454" s="119"/>
      <c r="AK454" s="120"/>
      <c r="AL454" s="121"/>
      <c r="AM454" s="56"/>
      <c r="AN454" s="18"/>
    </row>
    <row r="455" customFormat="false" ht="12.75" hidden="false" customHeight="false" outlineLevel="0" collapsed="false">
      <c r="A455" s="46"/>
      <c r="B455" s="105" t="str">
        <f aca="true">IF(ISERROR(MATCH(A455,Коды_полномочий,0)),"",INDIRECT(ADDRESS(MATCH(A455,Коды_полномочий,0)+1,2,,,"Полномочия")))</f>
        <v/>
      </c>
      <c r="C455" s="114" t="str">
        <f aca="true">IF(ISERROR(MATCH(G455,Имена_НПА_ГПРФ,0)),"",INDIRECT(ADDRESS(MATCH(G455,#NAME?,0)+1,2,,,"Указы и ГП РФ")))</f>
        <v/>
      </c>
      <c r="D455" s="105" t="str">
        <f aca="true">IF(ISERROR(MATCH(G455,Имена_НПА_ГПРФ,0)),"",INDIRECT(ADDRESS(MATCH(G455,#NAME?,0)+1,1,,,"Указы и ГП РФ")))</f>
        <v/>
      </c>
      <c r="E455" s="115" t="str">
        <f aca="true">IF(ISERROR(MATCH(G455,Имена_НПА_ГПРФ,0)),"",INDIRECT(ADDRESS(MATCH(G455,#NAME?,0)+1,4,,,"Указы и ГП РФ")))</f>
        <v/>
      </c>
      <c r="F455" s="116" t="str">
        <f aca="true">IF(ISERROR(MATCH(G455,Имена_НПА_ГПРФ,0)),"",INDIRECT(ADDRESS(MATCH(G455,#NAME?,0)+1,3,,,"Указы и ГП РФ")))</f>
        <v/>
      </c>
      <c r="G455" s="96"/>
      <c r="H455" s="93" t="str">
        <f aca="true">IF(ISERROR(MATCH(G455,Имена_НПА_ГПРФ,0)),"",INDIRECT(ADDRESS(MATCH(G455,#NAME?,0)+1,8,,,"Указы и ГП РФ")))</f>
        <v/>
      </c>
      <c r="I455" s="94"/>
      <c r="J455" s="95"/>
      <c r="K455" s="94"/>
      <c r="L455" s="96"/>
      <c r="M455" s="117" t="str">
        <f aca="true">IF(ISERROR(MATCH(G455,Имена_НПА_ГПРФ,0)),"",INDIRECT(ADDRESS(MATCH(G455,Имена_НПА_ГПРФ,0)+1,6,,,"Указы и ГП РФ")))</f>
        <v/>
      </c>
      <c r="N455" s="115" t="str">
        <f aca="true">IF(ISERROR(MATCH(G455,Имена_НПА_ГПРФ,0)),"",INDIRECT(ADDRESS(MATCH(G455,Имена_НПА_ГПРФ,0)+1,7,,,"Указы и ГП РФ")))</f>
        <v/>
      </c>
      <c r="O455" s="46"/>
      <c r="P455" s="94"/>
      <c r="Q455" s="95"/>
      <c r="R455" s="94"/>
      <c r="S455" s="96"/>
      <c r="T455" s="19"/>
      <c r="U455" s="119"/>
      <c r="V455" s="119"/>
      <c r="W455" s="120"/>
      <c r="X455" s="121"/>
      <c r="Y455" s="122"/>
      <c r="Z455" s="121"/>
      <c r="AA455" s="119"/>
      <c r="AB455" s="119"/>
      <c r="AC455" s="119"/>
      <c r="AD455" s="120"/>
      <c r="AE455" s="121"/>
      <c r="AF455" s="122"/>
      <c r="AG455" s="121"/>
      <c r="AH455" s="119"/>
      <c r="AI455" s="119"/>
      <c r="AJ455" s="119"/>
      <c r="AK455" s="120"/>
      <c r="AL455" s="121"/>
      <c r="AM455" s="56"/>
      <c r="AN455" s="18"/>
    </row>
    <row r="456" customFormat="false" ht="12.75" hidden="false" customHeight="false" outlineLevel="0" collapsed="false">
      <c r="A456" s="46"/>
      <c r="B456" s="105" t="str">
        <f aca="true">IF(ISERROR(MATCH(A456,Коды_полномочий,0)),"",INDIRECT(ADDRESS(MATCH(A456,Коды_полномочий,0)+1,2,,,"Полномочия")))</f>
        <v/>
      </c>
      <c r="C456" s="114" t="str">
        <f aca="true">IF(ISERROR(MATCH(G456,Имена_НПА_ГПРФ,0)),"",INDIRECT(ADDRESS(MATCH(G456,#NAME?,0)+1,2,,,"Указы и ГП РФ")))</f>
        <v/>
      </c>
      <c r="D456" s="105" t="str">
        <f aca="true">IF(ISERROR(MATCH(G456,Имена_НПА_ГПРФ,0)),"",INDIRECT(ADDRESS(MATCH(G456,#NAME?,0)+1,1,,,"Указы и ГП РФ")))</f>
        <v/>
      </c>
      <c r="E456" s="115" t="str">
        <f aca="true">IF(ISERROR(MATCH(G456,Имена_НПА_ГПРФ,0)),"",INDIRECT(ADDRESS(MATCH(G456,#NAME?,0)+1,4,,,"Указы и ГП РФ")))</f>
        <v/>
      </c>
      <c r="F456" s="116" t="str">
        <f aca="true">IF(ISERROR(MATCH(G456,Имена_НПА_ГПРФ,0)),"",INDIRECT(ADDRESS(MATCH(G456,#NAME?,0)+1,3,,,"Указы и ГП РФ")))</f>
        <v/>
      </c>
      <c r="G456" s="96"/>
      <c r="H456" s="93" t="str">
        <f aca="true">IF(ISERROR(MATCH(G456,Имена_НПА_ГПРФ,0)),"",INDIRECT(ADDRESS(MATCH(G456,#NAME?,0)+1,8,,,"Указы и ГП РФ")))</f>
        <v/>
      </c>
      <c r="I456" s="94"/>
      <c r="J456" s="95"/>
      <c r="K456" s="94"/>
      <c r="L456" s="96"/>
      <c r="M456" s="117" t="str">
        <f aca="true">IF(ISERROR(MATCH(G456,Имена_НПА_ГПРФ,0)),"",INDIRECT(ADDRESS(MATCH(G456,Имена_НПА_ГПРФ,0)+1,6,,,"Указы и ГП РФ")))</f>
        <v/>
      </c>
      <c r="N456" s="115" t="str">
        <f aca="true">IF(ISERROR(MATCH(G456,Имена_НПА_ГПРФ,0)),"",INDIRECT(ADDRESS(MATCH(G456,Имена_НПА_ГПРФ,0)+1,7,,,"Указы и ГП РФ")))</f>
        <v/>
      </c>
      <c r="O456" s="46"/>
      <c r="P456" s="94"/>
      <c r="Q456" s="95"/>
      <c r="R456" s="94"/>
      <c r="S456" s="96"/>
      <c r="T456" s="19"/>
      <c r="U456" s="119"/>
      <c r="V456" s="119"/>
      <c r="W456" s="120"/>
      <c r="X456" s="121"/>
      <c r="Y456" s="122"/>
      <c r="Z456" s="121"/>
      <c r="AA456" s="119"/>
      <c r="AB456" s="119"/>
      <c r="AC456" s="119"/>
      <c r="AD456" s="120"/>
      <c r="AE456" s="121"/>
      <c r="AF456" s="122"/>
      <c r="AG456" s="121"/>
      <c r="AH456" s="119"/>
      <c r="AI456" s="119"/>
      <c r="AJ456" s="119"/>
      <c r="AK456" s="120"/>
      <c r="AL456" s="121"/>
      <c r="AM456" s="56"/>
      <c r="AN456" s="18"/>
    </row>
    <row r="457" customFormat="false" ht="12.75" hidden="false" customHeight="false" outlineLevel="0" collapsed="false">
      <c r="A457" s="46"/>
      <c r="B457" s="105" t="str">
        <f aca="true">IF(ISERROR(MATCH(A457,Коды_полномочий,0)),"",INDIRECT(ADDRESS(MATCH(A457,Коды_полномочий,0)+1,2,,,"Полномочия")))</f>
        <v/>
      </c>
      <c r="C457" s="114" t="str">
        <f aca="true">IF(ISERROR(MATCH(G457,Имена_НПА_ГПРФ,0)),"",INDIRECT(ADDRESS(MATCH(G457,#NAME?,0)+1,2,,,"Указы и ГП РФ")))</f>
        <v/>
      </c>
      <c r="D457" s="105" t="str">
        <f aca="true">IF(ISERROR(MATCH(G457,Имена_НПА_ГПРФ,0)),"",INDIRECT(ADDRESS(MATCH(G457,#NAME?,0)+1,1,,,"Указы и ГП РФ")))</f>
        <v/>
      </c>
      <c r="E457" s="115" t="str">
        <f aca="true">IF(ISERROR(MATCH(G457,Имена_НПА_ГПРФ,0)),"",INDIRECT(ADDRESS(MATCH(G457,#NAME?,0)+1,4,,,"Указы и ГП РФ")))</f>
        <v/>
      </c>
      <c r="F457" s="116" t="str">
        <f aca="true">IF(ISERROR(MATCH(G457,Имена_НПА_ГПРФ,0)),"",INDIRECT(ADDRESS(MATCH(G457,#NAME?,0)+1,3,,,"Указы и ГП РФ")))</f>
        <v/>
      </c>
      <c r="G457" s="96"/>
      <c r="H457" s="93" t="str">
        <f aca="true">IF(ISERROR(MATCH(G457,Имена_НПА_ГПРФ,0)),"",INDIRECT(ADDRESS(MATCH(G457,#NAME?,0)+1,8,,,"Указы и ГП РФ")))</f>
        <v/>
      </c>
      <c r="I457" s="94"/>
      <c r="J457" s="95"/>
      <c r="K457" s="94"/>
      <c r="L457" s="96"/>
      <c r="M457" s="117" t="str">
        <f aca="true">IF(ISERROR(MATCH(G457,Имена_НПА_ГПРФ,0)),"",INDIRECT(ADDRESS(MATCH(G457,Имена_НПА_ГПРФ,0)+1,6,,,"Указы и ГП РФ")))</f>
        <v/>
      </c>
      <c r="N457" s="115" t="str">
        <f aca="true">IF(ISERROR(MATCH(G457,Имена_НПА_ГПРФ,0)),"",INDIRECT(ADDRESS(MATCH(G457,Имена_НПА_ГПРФ,0)+1,7,,,"Указы и ГП РФ")))</f>
        <v/>
      </c>
      <c r="O457" s="46"/>
      <c r="P457" s="94"/>
      <c r="Q457" s="95"/>
      <c r="R457" s="94"/>
      <c r="S457" s="96"/>
      <c r="T457" s="19"/>
      <c r="U457" s="119"/>
      <c r="V457" s="119"/>
      <c r="W457" s="120"/>
      <c r="X457" s="121"/>
      <c r="Y457" s="122"/>
      <c r="Z457" s="121"/>
      <c r="AA457" s="119"/>
      <c r="AB457" s="119"/>
      <c r="AC457" s="119"/>
      <c r="AD457" s="120"/>
      <c r="AE457" s="121"/>
      <c r="AF457" s="122"/>
      <c r="AG457" s="121"/>
      <c r="AH457" s="119"/>
      <c r="AI457" s="119"/>
      <c r="AJ457" s="119"/>
      <c r="AK457" s="120"/>
      <c r="AL457" s="121"/>
      <c r="AM457" s="56"/>
      <c r="AN457" s="18"/>
    </row>
    <row r="458" customFormat="false" ht="12.75" hidden="false" customHeight="false" outlineLevel="0" collapsed="false">
      <c r="A458" s="46"/>
      <c r="B458" s="105" t="str">
        <f aca="true">IF(ISERROR(MATCH(A458,Коды_полномочий,0)),"",INDIRECT(ADDRESS(MATCH(A458,Коды_полномочий,0)+1,2,,,"Полномочия")))</f>
        <v/>
      </c>
      <c r="C458" s="114" t="str">
        <f aca="true">IF(ISERROR(MATCH(G458,Имена_НПА_ГПРФ,0)),"",INDIRECT(ADDRESS(MATCH(G458,#NAME?,0)+1,2,,,"Указы и ГП РФ")))</f>
        <v/>
      </c>
      <c r="D458" s="105" t="str">
        <f aca="true">IF(ISERROR(MATCH(G458,Имена_НПА_ГПРФ,0)),"",INDIRECT(ADDRESS(MATCH(G458,#NAME?,0)+1,1,,,"Указы и ГП РФ")))</f>
        <v/>
      </c>
      <c r="E458" s="115" t="str">
        <f aca="true">IF(ISERROR(MATCH(G458,Имена_НПА_ГПРФ,0)),"",INDIRECT(ADDRESS(MATCH(G458,#NAME?,0)+1,4,,,"Указы и ГП РФ")))</f>
        <v/>
      </c>
      <c r="F458" s="116" t="str">
        <f aca="true">IF(ISERROR(MATCH(G458,Имена_НПА_ГПРФ,0)),"",INDIRECT(ADDRESS(MATCH(G458,#NAME?,0)+1,3,,,"Указы и ГП РФ")))</f>
        <v/>
      </c>
      <c r="G458" s="96"/>
      <c r="H458" s="93" t="str">
        <f aca="true">IF(ISERROR(MATCH(G458,Имена_НПА_ГПРФ,0)),"",INDIRECT(ADDRESS(MATCH(G458,#NAME?,0)+1,8,,,"Указы и ГП РФ")))</f>
        <v/>
      </c>
      <c r="I458" s="94"/>
      <c r="J458" s="95"/>
      <c r="K458" s="94"/>
      <c r="L458" s="96"/>
      <c r="M458" s="117" t="str">
        <f aca="true">IF(ISERROR(MATCH(G458,Имена_НПА_ГПРФ,0)),"",INDIRECT(ADDRESS(MATCH(G458,Имена_НПА_ГПРФ,0)+1,6,,,"Указы и ГП РФ")))</f>
        <v/>
      </c>
      <c r="N458" s="115" t="str">
        <f aca="true">IF(ISERROR(MATCH(G458,Имена_НПА_ГПРФ,0)),"",INDIRECT(ADDRESS(MATCH(G458,Имена_НПА_ГПРФ,0)+1,7,,,"Указы и ГП РФ")))</f>
        <v/>
      </c>
      <c r="O458" s="46"/>
      <c r="P458" s="94"/>
      <c r="Q458" s="95"/>
      <c r="R458" s="94"/>
      <c r="S458" s="96"/>
      <c r="T458" s="19"/>
      <c r="U458" s="118"/>
      <c r="V458" s="119"/>
      <c r="W458" s="120"/>
      <c r="X458" s="121"/>
      <c r="Y458" s="122"/>
      <c r="Z458" s="121"/>
      <c r="AA458" s="119"/>
      <c r="AB458" s="118"/>
      <c r="AC458" s="119"/>
      <c r="AD458" s="120"/>
      <c r="AE458" s="121"/>
      <c r="AF458" s="122"/>
      <c r="AG458" s="121"/>
      <c r="AH458" s="119"/>
      <c r="AI458" s="118"/>
      <c r="AJ458" s="119"/>
      <c r="AK458" s="120"/>
      <c r="AL458" s="121"/>
      <c r="AM458" s="56"/>
      <c r="AN458" s="18"/>
    </row>
    <row r="459" customFormat="false" ht="12.75" hidden="false" customHeight="false" outlineLevel="0" collapsed="false">
      <c r="A459" s="46"/>
      <c r="B459" s="105" t="str">
        <f aca="true">IF(ISERROR(MATCH(A459,Коды_полномочий,0)),"",INDIRECT(ADDRESS(MATCH(A459,Коды_полномочий,0)+1,2,,,"Полномочия")))</f>
        <v/>
      </c>
      <c r="C459" s="114" t="str">
        <f aca="true">IF(ISERROR(MATCH(G459,Имена_НПА_ГПРФ,0)),"",INDIRECT(ADDRESS(MATCH(G459,#NAME?,0)+1,2,,,"Указы и ГП РФ")))</f>
        <v/>
      </c>
      <c r="D459" s="105" t="str">
        <f aca="true">IF(ISERROR(MATCH(G459,Имена_НПА_ГПРФ,0)),"",INDIRECT(ADDRESS(MATCH(G459,#NAME?,0)+1,1,,,"Указы и ГП РФ")))</f>
        <v/>
      </c>
      <c r="E459" s="115" t="str">
        <f aca="true">IF(ISERROR(MATCH(G459,Имена_НПА_ГПРФ,0)),"",INDIRECT(ADDRESS(MATCH(G459,#NAME?,0)+1,4,,,"Указы и ГП РФ")))</f>
        <v/>
      </c>
      <c r="F459" s="116" t="str">
        <f aca="true">IF(ISERROR(MATCH(G459,Имена_НПА_ГПРФ,0)),"",INDIRECT(ADDRESS(MATCH(G459,#NAME?,0)+1,3,,,"Указы и ГП РФ")))</f>
        <v/>
      </c>
      <c r="G459" s="96"/>
      <c r="H459" s="93" t="str">
        <f aca="true">IF(ISERROR(MATCH(G459,Имена_НПА_ГПРФ,0)),"",INDIRECT(ADDRESS(MATCH(G459,#NAME?,0)+1,8,,,"Указы и ГП РФ")))</f>
        <v/>
      </c>
      <c r="I459" s="94"/>
      <c r="J459" s="95"/>
      <c r="K459" s="94"/>
      <c r="L459" s="96"/>
      <c r="M459" s="117" t="str">
        <f aca="true">IF(ISERROR(MATCH(G459,Имена_НПА_ГПРФ,0)),"",INDIRECT(ADDRESS(MATCH(G459,Имена_НПА_ГПРФ,0)+1,6,,,"Указы и ГП РФ")))</f>
        <v/>
      </c>
      <c r="N459" s="115" t="str">
        <f aca="true">IF(ISERROR(MATCH(G459,Имена_НПА_ГПРФ,0)),"",INDIRECT(ADDRESS(MATCH(G459,Имена_НПА_ГПРФ,0)+1,7,,,"Указы и ГП РФ")))</f>
        <v/>
      </c>
      <c r="O459" s="46"/>
      <c r="P459" s="94"/>
      <c r="Q459" s="95"/>
      <c r="R459" s="94"/>
      <c r="S459" s="96"/>
      <c r="T459" s="19"/>
      <c r="U459" s="119"/>
      <c r="V459" s="119"/>
      <c r="W459" s="120"/>
      <c r="X459" s="121"/>
      <c r="Y459" s="122"/>
      <c r="Z459" s="121"/>
      <c r="AA459" s="119"/>
      <c r="AB459" s="119"/>
      <c r="AC459" s="119"/>
      <c r="AD459" s="120"/>
      <c r="AE459" s="121"/>
      <c r="AF459" s="122"/>
      <c r="AG459" s="121"/>
      <c r="AH459" s="119"/>
      <c r="AI459" s="119"/>
      <c r="AJ459" s="119"/>
      <c r="AK459" s="120"/>
      <c r="AL459" s="121"/>
      <c r="AM459" s="56"/>
      <c r="AN459" s="18"/>
    </row>
    <row r="460" customFormat="false" ht="12.75" hidden="false" customHeight="false" outlineLevel="0" collapsed="false">
      <c r="A460" s="46"/>
      <c r="B460" s="105" t="str">
        <f aca="true">IF(ISERROR(MATCH(A460,Коды_полномочий,0)),"",INDIRECT(ADDRESS(MATCH(A460,Коды_полномочий,0)+1,2,,,"Полномочия")))</f>
        <v/>
      </c>
      <c r="C460" s="114" t="str">
        <f aca="true">IF(ISERROR(MATCH(G460,Имена_НПА_ГПРФ,0)),"",INDIRECT(ADDRESS(MATCH(G460,#NAME?,0)+1,2,,,"Указы и ГП РФ")))</f>
        <v/>
      </c>
      <c r="D460" s="105" t="str">
        <f aca="true">IF(ISERROR(MATCH(G460,Имена_НПА_ГПРФ,0)),"",INDIRECT(ADDRESS(MATCH(G460,#NAME?,0)+1,1,,,"Указы и ГП РФ")))</f>
        <v/>
      </c>
      <c r="E460" s="115" t="str">
        <f aca="true">IF(ISERROR(MATCH(G460,Имена_НПА_ГПРФ,0)),"",INDIRECT(ADDRESS(MATCH(G460,#NAME?,0)+1,4,,,"Указы и ГП РФ")))</f>
        <v/>
      </c>
      <c r="F460" s="116" t="str">
        <f aca="true">IF(ISERROR(MATCH(G460,Имена_НПА_ГПРФ,0)),"",INDIRECT(ADDRESS(MATCH(G460,#NAME?,0)+1,3,,,"Указы и ГП РФ")))</f>
        <v/>
      </c>
      <c r="G460" s="96"/>
      <c r="H460" s="93" t="str">
        <f aca="true">IF(ISERROR(MATCH(G460,Имена_НПА_ГПРФ,0)),"",INDIRECT(ADDRESS(MATCH(G460,#NAME?,0)+1,8,,,"Указы и ГП РФ")))</f>
        <v/>
      </c>
      <c r="I460" s="94"/>
      <c r="J460" s="95"/>
      <c r="K460" s="94"/>
      <c r="L460" s="96"/>
      <c r="M460" s="117" t="str">
        <f aca="true">IF(ISERROR(MATCH(G460,Имена_НПА_ГПРФ,0)),"",INDIRECT(ADDRESS(MATCH(G460,Имена_НПА_ГПРФ,0)+1,6,,,"Указы и ГП РФ")))</f>
        <v/>
      </c>
      <c r="N460" s="115" t="str">
        <f aca="true">IF(ISERROR(MATCH(G460,Имена_НПА_ГПРФ,0)),"",INDIRECT(ADDRESS(MATCH(G460,Имена_НПА_ГПРФ,0)+1,7,,,"Указы и ГП РФ")))</f>
        <v/>
      </c>
      <c r="O460" s="46"/>
      <c r="P460" s="94"/>
      <c r="Q460" s="95"/>
      <c r="R460" s="94"/>
      <c r="S460" s="96"/>
      <c r="T460" s="19"/>
      <c r="U460" s="119"/>
      <c r="V460" s="119"/>
      <c r="W460" s="120"/>
      <c r="X460" s="121"/>
      <c r="Y460" s="122"/>
      <c r="Z460" s="121"/>
      <c r="AA460" s="119"/>
      <c r="AB460" s="119"/>
      <c r="AC460" s="119"/>
      <c r="AD460" s="120"/>
      <c r="AE460" s="121"/>
      <c r="AF460" s="122"/>
      <c r="AG460" s="121"/>
      <c r="AH460" s="119"/>
      <c r="AI460" s="119"/>
      <c r="AJ460" s="119"/>
      <c r="AK460" s="120"/>
      <c r="AL460" s="121"/>
      <c r="AM460" s="56"/>
      <c r="AN460" s="18"/>
    </row>
    <row r="461" customFormat="false" ht="12.75" hidden="false" customHeight="false" outlineLevel="0" collapsed="false">
      <c r="A461" s="46"/>
      <c r="B461" s="105" t="str">
        <f aca="true">IF(ISERROR(MATCH(A461,Коды_полномочий,0)),"",INDIRECT(ADDRESS(MATCH(A461,Коды_полномочий,0)+1,2,,,"Полномочия")))</f>
        <v/>
      </c>
      <c r="C461" s="114" t="str">
        <f aca="true">IF(ISERROR(MATCH(G461,Имена_НПА_ГПРФ,0)),"",INDIRECT(ADDRESS(MATCH(G461,#NAME?,0)+1,2,,,"Указы и ГП РФ")))</f>
        <v/>
      </c>
      <c r="D461" s="105" t="str">
        <f aca="true">IF(ISERROR(MATCH(G461,Имена_НПА_ГПРФ,0)),"",INDIRECT(ADDRESS(MATCH(G461,#NAME?,0)+1,1,,,"Указы и ГП РФ")))</f>
        <v/>
      </c>
      <c r="E461" s="115" t="str">
        <f aca="true">IF(ISERROR(MATCH(G461,Имена_НПА_ГПРФ,0)),"",INDIRECT(ADDRESS(MATCH(G461,#NAME?,0)+1,4,,,"Указы и ГП РФ")))</f>
        <v/>
      </c>
      <c r="F461" s="116" t="str">
        <f aca="true">IF(ISERROR(MATCH(G461,Имена_НПА_ГПРФ,0)),"",INDIRECT(ADDRESS(MATCH(G461,#NAME?,0)+1,3,,,"Указы и ГП РФ")))</f>
        <v/>
      </c>
      <c r="G461" s="96"/>
      <c r="H461" s="93" t="str">
        <f aca="true">IF(ISERROR(MATCH(G461,Имена_НПА_ГПРФ,0)),"",INDIRECT(ADDRESS(MATCH(G461,#NAME?,0)+1,8,,,"Указы и ГП РФ")))</f>
        <v/>
      </c>
      <c r="I461" s="94"/>
      <c r="J461" s="95"/>
      <c r="K461" s="94"/>
      <c r="L461" s="96"/>
      <c r="M461" s="117" t="str">
        <f aca="true">IF(ISERROR(MATCH(G461,Имена_НПА_ГПРФ,0)),"",INDIRECT(ADDRESS(MATCH(G461,Имена_НПА_ГПРФ,0)+1,6,,,"Указы и ГП РФ")))</f>
        <v/>
      </c>
      <c r="N461" s="115" t="str">
        <f aca="true">IF(ISERROR(MATCH(G461,Имена_НПА_ГПРФ,0)),"",INDIRECT(ADDRESS(MATCH(G461,Имена_НПА_ГПРФ,0)+1,7,,,"Указы и ГП РФ")))</f>
        <v/>
      </c>
      <c r="O461" s="46"/>
      <c r="P461" s="94"/>
      <c r="Q461" s="95"/>
      <c r="R461" s="94"/>
      <c r="S461" s="96"/>
      <c r="T461" s="19"/>
      <c r="U461" s="119"/>
      <c r="V461" s="119"/>
      <c r="W461" s="120"/>
      <c r="X461" s="121"/>
      <c r="Y461" s="122"/>
      <c r="Z461" s="121"/>
      <c r="AA461" s="119"/>
      <c r="AB461" s="119"/>
      <c r="AC461" s="119"/>
      <c r="AD461" s="120"/>
      <c r="AE461" s="121"/>
      <c r="AF461" s="122"/>
      <c r="AG461" s="121"/>
      <c r="AH461" s="119"/>
      <c r="AI461" s="119"/>
      <c r="AJ461" s="119"/>
      <c r="AK461" s="120"/>
      <c r="AL461" s="121"/>
      <c r="AM461" s="56"/>
      <c r="AN461" s="18"/>
    </row>
    <row r="462" customFormat="false" ht="12.75" hidden="false" customHeight="false" outlineLevel="0" collapsed="false">
      <c r="A462" s="46"/>
      <c r="B462" s="105" t="str">
        <f aca="true">IF(ISERROR(MATCH(A462,Коды_полномочий,0)),"",INDIRECT(ADDRESS(MATCH(A462,Коды_полномочий,0)+1,2,,,"Полномочия")))</f>
        <v/>
      </c>
      <c r="C462" s="114" t="str">
        <f aca="true">IF(ISERROR(MATCH(G462,Имена_НПА_ГПРФ,0)),"",INDIRECT(ADDRESS(MATCH(G462,#NAME?,0)+1,2,,,"Указы и ГП РФ")))</f>
        <v/>
      </c>
      <c r="D462" s="105" t="str">
        <f aca="true">IF(ISERROR(MATCH(G462,Имена_НПА_ГПРФ,0)),"",INDIRECT(ADDRESS(MATCH(G462,#NAME?,0)+1,1,,,"Указы и ГП РФ")))</f>
        <v/>
      </c>
      <c r="E462" s="115" t="str">
        <f aca="true">IF(ISERROR(MATCH(G462,Имена_НПА_ГПРФ,0)),"",INDIRECT(ADDRESS(MATCH(G462,#NAME?,0)+1,4,,,"Указы и ГП РФ")))</f>
        <v/>
      </c>
      <c r="F462" s="116" t="str">
        <f aca="true">IF(ISERROR(MATCH(G462,Имена_НПА_ГПРФ,0)),"",INDIRECT(ADDRESS(MATCH(G462,#NAME?,0)+1,3,,,"Указы и ГП РФ")))</f>
        <v/>
      </c>
      <c r="G462" s="96"/>
      <c r="H462" s="93" t="str">
        <f aca="true">IF(ISERROR(MATCH(G462,Имена_НПА_ГПРФ,0)),"",INDIRECT(ADDRESS(MATCH(G462,#NAME?,0)+1,8,,,"Указы и ГП РФ")))</f>
        <v/>
      </c>
      <c r="I462" s="94"/>
      <c r="J462" s="95"/>
      <c r="K462" s="94"/>
      <c r="L462" s="96"/>
      <c r="M462" s="117" t="str">
        <f aca="true">IF(ISERROR(MATCH(G462,Имена_НПА_ГПРФ,0)),"",INDIRECT(ADDRESS(MATCH(G462,Имена_НПА_ГПРФ,0)+1,6,,,"Указы и ГП РФ")))</f>
        <v/>
      </c>
      <c r="N462" s="115" t="str">
        <f aca="true">IF(ISERROR(MATCH(G462,Имена_НПА_ГПРФ,0)),"",INDIRECT(ADDRESS(MATCH(G462,Имена_НПА_ГПРФ,0)+1,7,,,"Указы и ГП РФ")))</f>
        <v/>
      </c>
      <c r="O462" s="46"/>
      <c r="P462" s="94"/>
      <c r="Q462" s="95"/>
      <c r="R462" s="94"/>
      <c r="S462" s="96"/>
      <c r="T462" s="19"/>
      <c r="U462" s="118"/>
      <c r="V462" s="119"/>
      <c r="W462" s="120"/>
      <c r="X462" s="121"/>
      <c r="Y462" s="122"/>
      <c r="Z462" s="121"/>
      <c r="AA462" s="119"/>
      <c r="AB462" s="118"/>
      <c r="AC462" s="119"/>
      <c r="AD462" s="120"/>
      <c r="AE462" s="121"/>
      <c r="AF462" s="122"/>
      <c r="AG462" s="121"/>
      <c r="AH462" s="119"/>
      <c r="AI462" s="118"/>
      <c r="AJ462" s="119"/>
      <c r="AK462" s="120"/>
      <c r="AL462" s="121"/>
      <c r="AM462" s="56"/>
      <c r="AN462" s="18"/>
    </row>
    <row r="463" customFormat="false" ht="12.75" hidden="false" customHeight="false" outlineLevel="0" collapsed="false">
      <c r="A463" s="46"/>
      <c r="B463" s="105" t="str">
        <f aca="true">IF(ISERROR(MATCH(A463,Коды_полномочий,0)),"",INDIRECT(ADDRESS(MATCH(A463,Коды_полномочий,0)+1,2,,,"Полномочия")))</f>
        <v/>
      </c>
      <c r="C463" s="114" t="str">
        <f aca="true">IF(ISERROR(MATCH(G463,Имена_НПА_ГПРФ,0)),"",INDIRECT(ADDRESS(MATCH(G463,#NAME?,0)+1,2,,,"Указы и ГП РФ")))</f>
        <v/>
      </c>
      <c r="D463" s="105" t="str">
        <f aca="true">IF(ISERROR(MATCH(G463,Имена_НПА_ГПРФ,0)),"",INDIRECT(ADDRESS(MATCH(G463,#NAME?,0)+1,1,,,"Указы и ГП РФ")))</f>
        <v/>
      </c>
      <c r="E463" s="115" t="str">
        <f aca="true">IF(ISERROR(MATCH(G463,Имена_НПА_ГПРФ,0)),"",INDIRECT(ADDRESS(MATCH(G463,#NAME?,0)+1,4,,,"Указы и ГП РФ")))</f>
        <v/>
      </c>
      <c r="F463" s="116" t="str">
        <f aca="true">IF(ISERROR(MATCH(G463,Имена_НПА_ГПРФ,0)),"",INDIRECT(ADDRESS(MATCH(G463,#NAME?,0)+1,3,,,"Указы и ГП РФ")))</f>
        <v/>
      </c>
      <c r="G463" s="96"/>
      <c r="H463" s="93" t="str">
        <f aca="true">IF(ISERROR(MATCH(G463,Имена_НПА_ГПРФ,0)),"",INDIRECT(ADDRESS(MATCH(G463,#NAME?,0)+1,8,,,"Указы и ГП РФ")))</f>
        <v/>
      </c>
      <c r="I463" s="94"/>
      <c r="J463" s="95"/>
      <c r="K463" s="94"/>
      <c r="L463" s="96"/>
      <c r="M463" s="117" t="str">
        <f aca="true">IF(ISERROR(MATCH(G463,Имена_НПА_ГПРФ,0)),"",INDIRECT(ADDRESS(MATCH(G463,Имена_НПА_ГПРФ,0)+1,6,,,"Указы и ГП РФ")))</f>
        <v/>
      </c>
      <c r="N463" s="115" t="str">
        <f aca="true">IF(ISERROR(MATCH(G463,Имена_НПА_ГПРФ,0)),"",INDIRECT(ADDRESS(MATCH(G463,Имена_НПА_ГПРФ,0)+1,7,,,"Указы и ГП РФ")))</f>
        <v/>
      </c>
      <c r="O463" s="46"/>
      <c r="P463" s="94"/>
      <c r="Q463" s="95"/>
      <c r="R463" s="94"/>
      <c r="S463" s="96"/>
      <c r="T463" s="19"/>
      <c r="U463" s="119"/>
      <c r="V463" s="119"/>
      <c r="W463" s="120"/>
      <c r="X463" s="121"/>
      <c r="Y463" s="122"/>
      <c r="Z463" s="121"/>
      <c r="AA463" s="119"/>
      <c r="AB463" s="119"/>
      <c r="AC463" s="119"/>
      <c r="AD463" s="120"/>
      <c r="AE463" s="121"/>
      <c r="AF463" s="122"/>
      <c r="AG463" s="121"/>
      <c r="AH463" s="119"/>
      <c r="AI463" s="119"/>
      <c r="AJ463" s="119"/>
      <c r="AK463" s="120"/>
      <c r="AL463" s="121"/>
      <c r="AM463" s="56"/>
      <c r="AN463" s="18"/>
    </row>
    <row r="464" customFormat="false" ht="12.75" hidden="false" customHeight="false" outlineLevel="0" collapsed="false">
      <c r="A464" s="46"/>
      <c r="B464" s="105" t="str">
        <f aca="true">IF(ISERROR(MATCH(A464,Коды_полномочий,0)),"",INDIRECT(ADDRESS(MATCH(A464,Коды_полномочий,0)+1,2,,,"Полномочия")))</f>
        <v/>
      </c>
      <c r="C464" s="114" t="str">
        <f aca="true">IF(ISERROR(MATCH(G464,Имена_НПА_ГПРФ,0)),"",INDIRECT(ADDRESS(MATCH(G464,#NAME?,0)+1,2,,,"Указы и ГП РФ")))</f>
        <v/>
      </c>
      <c r="D464" s="105" t="str">
        <f aca="true">IF(ISERROR(MATCH(G464,Имена_НПА_ГПРФ,0)),"",INDIRECT(ADDRESS(MATCH(G464,#NAME?,0)+1,1,,,"Указы и ГП РФ")))</f>
        <v/>
      </c>
      <c r="E464" s="115" t="str">
        <f aca="true">IF(ISERROR(MATCH(G464,Имена_НПА_ГПРФ,0)),"",INDIRECT(ADDRESS(MATCH(G464,#NAME?,0)+1,4,,,"Указы и ГП РФ")))</f>
        <v/>
      </c>
      <c r="F464" s="116" t="str">
        <f aca="true">IF(ISERROR(MATCH(G464,Имена_НПА_ГПРФ,0)),"",INDIRECT(ADDRESS(MATCH(G464,#NAME?,0)+1,3,,,"Указы и ГП РФ")))</f>
        <v/>
      </c>
      <c r="G464" s="96"/>
      <c r="H464" s="93" t="str">
        <f aca="true">IF(ISERROR(MATCH(G464,Имена_НПА_ГПРФ,0)),"",INDIRECT(ADDRESS(MATCH(G464,#NAME?,0)+1,8,,,"Указы и ГП РФ")))</f>
        <v/>
      </c>
      <c r="I464" s="94"/>
      <c r="J464" s="95"/>
      <c r="K464" s="94"/>
      <c r="L464" s="96"/>
      <c r="M464" s="117" t="str">
        <f aca="true">IF(ISERROR(MATCH(G464,Имена_НПА_ГПРФ,0)),"",INDIRECT(ADDRESS(MATCH(G464,Имена_НПА_ГПРФ,0)+1,6,,,"Указы и ГП РФ")))</f>
        <v/>
      </c>
      <c r="N464" s="115" t="str">
        <f aca="true">IF(ISERROR(MATCH(G464,Имена_НПА_ГПРФ,0)),"",INDIRECT(ADDRESS(MATCH(G464,Имена_НПА_ГПРФ,0)+1,7,,,"Указы и ГП РФ")))</f>
        <v/>
      </c>
      <c r="O464" s="46"/>
      <c r="P464" s="94"/>
      <c r="Q464" s="95"/>
      <c r="R464" s="94"/>
      <c r="S464" s="96"/>
      <c r="T464" s="19"/>
      <c r="U464" s="119"/>
      <c r="V464" s="119"/>
      <c r="W464" s="120"/>
      <c r="X464" s="121"/>
      <c r="Y464" s="122"/>
      <c r="Z464" s="121"/>
      <c r="AA464" s="119"/>
      <c r="AB464" s="119"/>
      <c r="AC464" s="119"/>
      <c r="AD464" s="120"/>
      <c r="AE464" s="121"/>
      <c r="AF464" s="122"/>
      <c r="AG464" s="121"/>
      <c r="AH464" s="119"/>
      <c r="AI464" s="119"/>
      <c r="AJ464" s="119"/>
      <c r="AK464" s="120"/>
      <c r="AL464" s="121"/>
      <c r="AM464" s="56"/>
      <c r="AN464" s="18"/>
    </row>
    <row r="465" customFormat="false" ht="12.75" hidden="false" customHeight="false" outlineLevel="0" collapsed="false">
      <c r="A465" s="46"/>
      <c r="B465" s="105" t="str">
        <f aca="true">IF(ISERROR(MATCH(A465,Коды_полномочий,0)),"",INDIRECT(ADDRESS(MATCH(A465,Коды_полномочий,0)+1,2,,,"Полномочия")))</f>
        <v/>
      </c>
      <c r="C465" s="114" t="str">
        <f aca="true">IF(ISERROR(MATCH(G465,Имена_НПА_ГПРФ,0)),"",INDIRECT(ADDRESS(MATCH(G465,#NAME?,0)+1,2,,,"Указы и ГП РФ")))</f>
        <v/>
      </c>
      <c r="D465" s="105" t="str">
        <f aca="true">IF(ISERROR(MATCH(G465,Имена_НПА_ГПРФ,0)),"",INDIRECT(ADDRESS(MATCH(G465,#NAME?,0)+1,1,,,"Указы и ГП РФ")))</f>
        <v/>
      </c>
      <c r="E465" s="115" t="str">
        <f aca="true">IF(ISERROR(MATCH(G465,Имена_НПА_ГПРФ,0)),"",INDIRECT(ADDRESS(MATCH(G465,#NAME?,0)+1,4,,,"Указы и ГП РФ")))</f>
        <v/>
      </c>
      <c r="F465" s="116" t="str">
        <f aca="true">IF(ISERROR(MATCH(G465,Имена_НПА_ГПРФ,0)),"",INDIRECT(ADDRESS(MATCH(G465,#NAME?,0)+1,3,,,"Указы и ГП РФ")))</f>
        <v/>
      </c>
      <c r="G465" s="96"/>
      <c r="H465" s="93" t="str">
        <f aca="true">IF(ISERROR(MATCH(G465,Имена_НПА_ГПРФ,0)),"",INDIRECT(ADDRESS(MATCH(G465,#NAME?,0)+1,8,,,"Указы и ГП РФ")))</f>
        <v/>
      </c>
      <c r="I465" s="94"/>
      <c r="J465" s="95"/>
      <c r="K465" s="94"/>
      <c r="L465" s="96"/>
      <c r="M465" s="117" t="str">
        <f aca="true">IF(ISERROR(MATCH(G465,Имена_НПА_ГПРФ,0)),"",INDIRECT(ADDRESS(MATCH(G465,Имена_НПА_ГПРФ,0)+1,6,,,"Указы и ГП РФ")))</f>
        <v/>
      </c>
      <c r="N465" s="115" t="str">
        <f aca="true">IF(ISERROR(MATCH(G465,Имена_НПА_ГПРФ,0)),"",INDIRECT(ADDRESS(MATCH(G465,Имена_НПА_ГПРФ,0)+1,7,,,"Указы и ГП РФ")))</f>
        <v/>
      </c>
      <c r="O465" s="46"/>
      <c r="P465" s="94"/>
      <c r="Q465" s="95"/>
      <c r="R465" s="94"/>
      <c r="S465" s="96"/>
      <c r="T465" s="19"/>
      <c r="U465" s="119"/>
      <c r="V465" s="119"/>
      <c r="W465" s="120"/>
      <c r="X465" s="121"/>
      <c r="Y465" s="122"/>
      <c r="Z465" s="121"/>
      <c r="AA465" s="119"/>
      <c r="AB465" s="119"/>
      <c r="AC465" s="119"/>
      <c r="AD465" s="120"/>
      <c r="AE465" s="121"/>
      <c r="AF465" s="122"/>
      <c r="AG465" s="121"/>
      <c r="AH465" s="119"/>
      <c r="AI465" s="119"/>
      <c r="AJ465" s="119"/>
      <c r="AK465" s="120"/>
      <c r="AL465" s="121"/>
      <c r="AM465" s="56"/>
      <c r="AN465" s="18"/>
    </row>
    <row r="466" customFormat="false" ht="12.75" hidden="false" customHeight="false" outlineLevel="0" collapsed="false">
      <c r="A466" s="46"/>
      <c r="B466" s="105" t="str">
        <f aca="true">IF(ISERROR(MATCH(A466,Коды_полномочий,0)),"",INDIRECT(ADDRESS(MATCH(A466,Коды_полномочий,0)+1,2,,,"Полномочия")))</f>
        <v/>
      </c>
      <c r="C466" s="114" t="str">
        <f aca="true">IF(ISERROR(MATCH(G466,Имена_НПА_ГПРФ,0)),"",INDIRECT(ADDRESS(MATCH(G466,#NAME?,0)+1,2,,,"Указы и ГП РФ")))</f>
        <v/>
      </c>
      <c r="D466" s="105" t="str">
        <f aca="true">IF(ISERROR(MATCH(G466,Имена_НПА_ГПРФ,0)),"",INDIRECT(ADDRESS(MATCH(G466,#NAME?,0)+1,1,,,"Указы и ГП РФ")))</f>
        <v/>
      </c>
      <c r="E466" s="115" t="str">
        <f aca="true">IF(ISERROR(MATCH(G466,Имена_НПА_ГПРФ,0)),"",INDIRECT(ADDRESS(MATCH(G466,#NAME?,0)+1,4,,,"Указы и ГП РФ")))</f>
        <v/>
      </c>
      <c r="F466" s="116" t="str">
        <f aca="true">IF(ISERROR(MATCH(G466,Имена_НПА_ГПРФ,0)),"",INDIRECT(ADDRESS(MATCH(G466,#NAME?,0)+1,3,,,"Указы и ГП РФ")))</f>
        <v/>
      </c>
      <c r="G466" s="96"/>
      <c r="H466" s="93" t="str">
        <f aca="true">IF(ISERROR(MATCH(G466,Имена_НПА_ГПРФ,0)),"",INDIRECT(ADDRESS(MATCH(G466,#NAME?,0)+1,8,,,"Указы и ГП РФ")))</f>
        <v/>
      </c>
      <c r="I466" s="94"/>
      <c r="J466" s="95"/>
      <c r="K466" s="94"/>
      <c r="L466" s="96"/>
      <c r="M466" s="117" t="str">
        <f aca="true">IF(ISERROR(MATCH(G466,Имена_НПА_ГПРФ,0)),"",INDIRECT(ADDRESS(MATCH(G466,Имена_НПА_ГПРФ,0)+1,6,,,"Указы и ГП РФ")))</f>
        <v/>
      </c>
      <c r="N466" s="115" t="str">
        <f aca="true">IF(ISERROR(MATCH(G466,Имена_НПА_ГПРФ,0)),"",INDIRECT(ADDRESS(MATCH(G466,Имена_НПА_ГПРФ,0)+1,7,,,"Указы и ГП РФ")))</f>
        <v/>
      </c>
      <c r="O466" s="46"/>
      <c r="P466" s="94"/>
      <c r="Q466" s="95"/>
      <c r="R466" s="94"/>
      <c r="S466" s="96"/>
      <c r="T466" s="19"/>
      <c r="U466" s="118"/>
      <c r="V466" s="119"/>
      <c r="W466" s="120"/>
      <c r="X466" s="121"/>
      <c r="Y466" s="122"/>
      <c r="Z466" s="121"/>
      <c r="AA466" s="119"/>
      <c r="AB466" s="118"/>
      <c r="AC466" s="119"/>
      <c r="AD466" s="120"/>
      <c r="AE466" s="121"/>
      <c r="AF466" s="122"/>
      <c r="AG466" s="121"/>
      <c r="AH466" s="119"/>
      <c r="AI466" s="118"/>
      <c r="AJ466" s="119"/>
      <c r="AK466" s="120"/>
      <c r="AL466" s="121"/>
      <c r="AM466" s="56"/>
      <c r="AN466" s="18"/>
    </row>
    <row r="467" customFormat="false" ht="12.75" hidden="false" customHeight="false" outlineLevel="0" collapsed="false">
      <c r="A467" s="46"/>
      <c r="B467" s="105" t="str">
        <f aca="true">IF(ISERROR(MATCH(A467,Коды_полномочий,0)),"",INDIRECT(ADDRESS(MATCH(A467,Коды_полномочий,0)+1,2,,,"Полномочия")))</f>
        <v/>
      </c>
      <c r="C467" s="114" t="str">
        <f aca="true">IF(ISERROR(MATCH(G467,Имена_НПА_ГПРФ,0)),"",INDIRECT(ADDRESS(MATCH(G467,#NAME?,0)+1,2,,,"Указы и ГП РФ")))</f>
        <v/>
      </c>
      <c r="D467" s="105" t="str">
        <f aca="true">IF(ISERROR(MATCH(G467,Имена_НПА_ГПРФ,0)),"",INDIRECT(ADDRESS(MATCH(G467,#NAME?,0)+1,1,,,"Указы и ГП РФ")))</f>
        <v/>
      </c>
      <c r="E467" s="115" t="str">
        <f aca="true">IF(ISERROR(MATCH(G467,Имена_НПА_ГПРФ,0)),"",INDIRECT(ADDRESS(MATCH(G467,#NAME?,0)+1,4,,,"Указы и ГП РФ")))</f>
        <v/>
      </c>
      <c r="F467" s="116" t="str">
        <f aca="true">IF(ISERROR(MATCH(G467,Имена_НПА_ГПРФ,0)),"",INDIRECT(ADDRESS(MATCH(G467,#NAME?,0)+1,3,,,"Указы и ГП РФ")))</f>
        <v/>
      </c>
      <c r="G467" s="96"/>
      <c r="H467" s="93" t="str">
        <f aca="true">IF(ISERROR(MATCH(G467,Имена_НПА_ГПРФ,0)),"",INDIRECT(ADDRESS(MATCH(G467,#NAME?,0)+1,8,,,"Указы и ГП РФ")))</f>
        <v/>
      </c>
      <c r="I467" s="94"/>
      <c r="J467" s="95"/>
      <c r="K467" s="94"/>
      <c r="L467" s="96"/>
      <c r="M467" s="117" t="str">
        <f aca="true">IF(ISERROR(MATCH(G467,Имена_НПА_ГПРФ,0)),"",INDIRECT(ADDRESS(MATCH(G467,Имена_НПА_ГПРФ,0)+1,6,,,"Указы и ГП РФ")))</f>
        <v/>
      </c>
      <c r="N467" s="115" t="str">
        <f aca="true">IF(ISERROR(MATCH(G467,Имена_НПА_ГПРФ,0)),"",INDIRECT(ADDRESS(MATCH(G467,Имена_НПА_ГПРФ,0)+1,7,,,"Указы и ГП РФ")))</f>
        <v/>
      </c>
      <c r="O467" s="46"/>
      <c r="P467" s="94"/>
      <c r="Q467" s="95"/>
      <c r="R467" s="94"/>
      <c r="S467" s="96"/>
      <c r="T467" s="19"/>
      <c r="U467" s="118"/>
      <c r="V467" s="119"/>
      <c r="W467" s="120"/>
      <c r="X467" s="121"/>
      <c r="Y467" s="122"/>
      <c r="Z467" s="121"/>
      <c r="AA467" s="119"/>
      <c r="AB467" s="118"/>
      <c r="AC467" s="119"/>
      <c r="AD467" s="120"/>
      <c r="AE467" s="121"/>
      <c r="AF467" s="122"/>
      <c r="AG467" s="121"/>
      <c r="AH467" s="119"/>
      <c r="AI467" s="118"/>
      <c r="AJ467" s="119"/>
      <c r="AK467" s="120"/>
      <c r="AL467" s="121"/>
      <c r="AM467" s="56"/>
      <c r="AN467" s="18"/>
    </row>
    <row r="468" customFormat="false" ht="12.75" hidden="false" customHeight="false" outlineLevel="0" collapsed="false">
      <c r="A468" s="46"/>
      <c r="B468" s="105" t="str">
        <f aca="true">IF(ISERROR(MATCH(A468,Коды_полномочий,0)),"",INDIRECT(ADDRESS(MATCH(A468,Коды_полномочий,0)+1,2,,,"Полномочия")))</f>
        <v/>
      </c>
      <c r="C468" s="114" t="str">
        <f aca="true">IF(ISERROR(MATCH(G468,Имена_НПА_ГПРФ,0)),"",INDIRECT(ADDRESS(MATCH(G468,#NAME?,0)+1,2,,,"Указы и ГП РФ")))</f>
        <v/>
      </c>
      <c r="D468" s="105" t="str">
        <f aca="true">IF(ISERROR(MATCH(G468,Имена_НПА_ГПРФ,0)),"",INDIRECT(ADDRESS(MATCH(G468,#NAME?,0)+1,1,,,"Указы и ГП РФ")))</f>
        <v/>
      </c>
      <c r="E468" s="115" t="str">
        <f aca="true">IF(ISERROR(MATCH(G468,Имена_НПА_ГПРФ,0)),"",INDIRECT(ADDRESS(MATCH(G468,#NAME?,0)+1,4,,,"Указы и ГП РФ")))</f>
        <v/>
      </c>
      <c r="F468" s="116" t="str">
        <f aca="true">IF(ISERROR(MATCH(G468,Имена_НПА_ГПРФ,0)),"",INDIRECT(ADDRESS(MATCH(G468,#NAME?,0)+1,3,,,"Указы и ГП РФ")))</f>
        <v/>
      </c>
      <c r="G468" s="96"/>
      <c r="H468" s="93" t="str">
        <f aca="true">IF(ISERROR(MATCH(G468,Имена_НПА_ГПРФ,0)),"",INDIRECT(ADDRESS(MATCH(G468,#NAME?,0)+1,8,,,"Указы и ГП РФ")))</f>
        <v/>
      </c>
      <c r="I468" s="94"/>
      <c r="J468" s="95"/>
      <c r="K468" s="94"/>
      <c r="L468" s="96"/>
      <c r="M468" s="117" t="str">
        <f aca="true">IF(ISERROR(MATCH(G468,Имена_НПА_ГПРФ,0)),"",INDIRECT(ADDRESS(MATCH(G468,Имена_НПА_ГПРФ,0)+1,6,,,"Указы и ГП РФ")))</f>
        <v/>
      </c>
      <c r="N468" s="115" t="str">
        <f aca="true">IF(ISERROR(MATCH(G468,Имена_НПА_ГПРФ,0)),"",INDIRECT(ADDRESS(MATCH(G468,Имена_НПА_ГПРФ,0)+1,7,,,"Указы и ГП РФ")))</f>
        <v/>
      </c>
      <c r="O468" s="46"/>
      <c r="P468" s="94"/>
      <c r="Q468" s="95"/>
      <c r="R468" s="94"/>
      <c r="S468" s="96"/>
      <c r="T468" s="19"/>
      <c r="U468" s="119"/>
      <c r="V468" s="119"/>
      <c r="W468" s="120"/>
      <c r="X468" s="121"/>
      <c r="Y468" s="122"/>
      <c r="Z468" s="121"/>
      <c r="AA468" s="119"/>
      <c r="AB468" s="119"/>
      <c r="AC468" s="119"/>
      <c r="AD468" s="120"/>
      <c r="AE468" s="121"/>
      <c r="AF468" s="122"/>
      <c r="AG468" s="121"/>
      <c r="AH468" s="119"/>
      <c r="AI468" s="119"/>
      <c r="AJ468" s="119"/>
      <c r="AK468" s="120"/>
      <c r="AL468" s="121"/>
      <c r="AM468" s="56"/>
      <c r="AN468" s="18"/>
    </row>
    <row r="469" customFormat="false" ht="12.75" hidden="false" customHeight="false" outlineLevel="0" collapsed="false">
      <c r="A469" s="46"/>
      <c r="B469" s="105" t="str">
        <f aca="true">IF(ISERROR(MATCH(A469,Коды_полномочий,0)),"",INDIRECT(ADDRESS(MATCH(A469,Коды_полномочий,0)+1,2,,,"Полномочия")))</f>
        <v/>
      </c>
      <c r="C469" s="114" t="str">
        <f aca="true">IF(ISERROR(MATCH(G469,Имена_НПА_ГПРФ,0)),"",INDIRECT(ADDRESS(MATCH(G469,#NAME?,0)+1,2,,,"Указы и ГП РФ")))</f>
        <v/>
      </c>
      <c r="D469" s="105" t="str">
        <f aca="true">IF(ISERROR(MATCH(G469,Имена_НПА_ГПРФ,0)),"",INDIRECT(ADDRESS(MATCH(G469,#NAME?,0)+1,1,,,"Указы и ГП РФ")))</f>
        <v/>
      </c>
      <c r="E469" s="115" t="str">
        <f aca="true">IF(ISERROR(MATCH(G469,Имена_НПА_ГПРФ,0)),"",INDIRECT(ADDRESS(MATCH(G469,#NAME?,0)+1,4,,,"Указы и ГП РФ")))</f>
        <v/>
      </c>
      <c r="F469" s="116" t="str">
        <f aca="true">IF(ISERROR(MATCH(G469,Имена_НПА_ГПРФ,0)),"",INDIRECT(ADDRESS(MATCH(G469,#NAME?,0)+1,3,,,"Указы и ГП РФ")))</f>
        <v/>
      </c>
      <c r="G469" s="96"/>
      <c r="H469" s="93" t="str">
        <f aca="true">IF(ISERROR(MATCH(G469,Имена_НПА_ГПРФ,0)),"",INDIRECT(ADDRESS(MATCH(G469,#NAME?,0)+1,8,,,"Указы и ГП РФ")))</f>
        <v/>
      </c>
      <c r="I469" s="94"/>
      <c r="J469" s="95"/>
      <c r="K469" s="94"/>
      <c r="L469" s="96"/>
      <c r="M469" s="117" t="str">
        <f aca="true">IF(ISERROR(MATCH(G469,Имена_НПА_ГПРФ,0)),"",INDIRECT(ADDRESS(MATCH(G469,Имена_НПА_ГПРФ,0)+1,6,,,"Указы и ГП РФ")))</f>
        <v/>
      </c>
      <c r="N469" s="115" t="str">
        <f aca="true">IF(ISERROR(MATCH(G469,Имена_НПА_ГПРФ,0)),"",INDIRECT(ADDRESS(MATCH(G469,Имена_НПА_ГПРФ,0)+1,7,,,"Указы и ГП РФ")))</f>
        <v/>
      </c>
      <c r="O469" s="46"/>
      <c r="P469" s="94"/>
      <c r="Q469" s="95"/>
      <c r="R469" s="94"/>
      <c r="S469" s="96"/>
      <c r="T469" s="19"/>
      <c r="U469" s="119"/>
      <c r="V469" s="119"/>
      <c r="W469" s="120"/>
      <c r="X469" s="121"/>
      <c r="Y469" s="122"/>
      <c r="Z469" s="121"/>
      <c r="AA469" s="119"/>
      <c r="AB469" s="119"/>
      <c r="AC469" s="119"/>
      <c r="AD469" s="120"/>
      <c r="AE469" s="121"/>
      <c r="AF469" s="122"/>
      <c r="AG469" s="121"/>
      <c r="AH469" s="119"/>
      <c r="AI469" s="119"/>
      <c r="AJ469" s="119"/>
      <c r="AK469" s="120"/>
      <c r="AL469" s="121"/>
      <c r="AM469" s="56"/>
      <c r="AN469" s="18"/>
    </row>
    <row r="470" customFormat="false" ht="12.75" hidden="false" customHeight="false" outlineLevel="0" collapsed="false">
      <c r="A470" s="46"/>
      <c r="B470" s="105" t="str">
        <f aca="true">IF(ISERROR(MATCH(A470,Коды_полномочий,0)),"",INDIRECT(ADDRESS(MATCH(A470,Коды_полномочий,0)+1,2,,,"Полномочия")))</f>
        <v/>
      </c>
      <c r="C470" s="114" t="str">
        <f aca="true">IF(ISERROR(MATCH(G470,Имена_НПА_ГПРФ,0)),"",INDIRECT(ADDRESS(MATCH(G470,#NAME?,0)+1,2,,,"Указы и ГП РФ")))</f>
        <v/>
      </c>
      <c r="D470" s="105" t="str">
        <f aca="true">IF(ISERROR(MATCH(G470,Имена_НПА_ГПРФ,0)),"",INDIRECT(ADDRESS(MATCH(G470,#NAME?,0)+1,1,,,"Указы и ГП РФ")))</f>
        <v/>
      </c>
      <c r="E470" s="115" t="str">
        <f aca="true">IF(ISERROR(MATCH(G470,Имена_НПА_ГПРФ,0)),"",INDIRECT(ADDRESS(MATCH(G470,#NAME?,0)+1,4,,,"Указы и ГП РФ")))</f>
        <v/>
      </c>
      <c r="F470" s="116" t="str">
        <f aca="true">IF(ISERROR(MATCH(G470,Имена_НПА_ГПРФ,0)),"",INDIRECT(ADDRESS(MATCH(G470,#NAME?,0)+1,3,,,"Указы и ГП РФ")))</f>
        <v/>
      </c>
      <c r="G470" s="96"/>
      <c r="H470" s="93" t="str">
        <f aca="true">IF(ISERROR(MATCH(G470,Имена_НПА_ГПРФ,0)),"",INDIRECT(ADDRESS(MATCH(G470,#NAME?,0)+1,8,,,"Указы и ГП РФ")))</f>
        <v/>
      </c>
      <c r="I470" s="94"/>
      <c r="J470" s="95"/>
      <c r="K470" s="94"/>
      <c r="L470" s="96"/>
      <c r="M470" s="117" t="str">
        <f aca="true">IF(ISERROR(MATCH(G470,Имена_НПА_ГПРФ,0)),"",INDIRECT(ADDRESS(MATCH(G470,Имена_НПА_ГПРФ,0)+1,6,,,"Указы и ГП РФ")))</f>
        <v/>
      </c>
      <c r="N470" s="115" t="str">
        <f aca="true">IF(ISERROR(MATCH(G470,Имена_НПА_ГПРФ,0)),"",INDIRECT(ADDRESS(MATCH(G470,Имена_НПА_ГПРФ,0)+1,7,,,"Указы и ГП РФ")))</f>
        <v/>
      </c>
      <c r="O470" s="46"/>
      <c r="P470" s="94"/>
      <c r="Q470" s="95"/>
      <c r="R470" s="94"/>
      <c r="S470" s="96"/>
      <c r="T470" s="19"/>
      <c r="U470" s="119"/>
      <c r="V470" s="119"/>
      <c r="W470" s="120"/>
      <c r="X470" s="121"/>
      <c r="Y470" s="122"/>
      <c r="Z470" s="121"/>
      <c r="AA470" s="119"/>
      <c r="AB470" s="119"/>
      <c r="AC470" s="119"/>
      <c r="AD470" s="120"/>
      <c r="AE470" s="121"/>
      <c r="AF470" s="122"/>
      <c r="AG470" s="121"/>
      <c r="AH470" s="119"/>
      <c r="AI470" s="119"/>
      <c r="AJ470" s="119"/>
      <c r="AK470" s="120"/>
      <c r="AL470" s="121"/>
      <c r="AM470" s="56"/>
      <c r="AN470" s="18"/>
    </row>
    <row r="471" customFormat="false" ht="12.75" hidden="false" customHeight="false" outlineLevel="0" collapsed="false">
      <c r="A471" s="46"/>
      <c r="B471" s="105" t="str">
        <f aca="true">IF(ISERROR(MATCH(A471,Коды_полномочий,0)),"",INDIRECT(ADDRESS(MATCH(A471,Коды_полномочий,0)+1,2,,,"Полномочия")))</f>
        <v/>
      </c>
      <c r="C471" s="114" t="str">
        <f aca="true">IF(ISERROR(MATCH(G471,Имена_НПА_ГПРФ,0)),"",INDIRECT(ADDRESS(MATCH(G471,#NAME?,0)+1,2,,,"Указы и ГП РФ")))</f>
        <v/>
      </c>
      <c r="D471" s="105" t="str">
        <f aca="true">IF(ISERROR(MATCH(G471,Имена_НПА_ГПРФ,0)),"",INDIRECT(ADDRESS(MATCH(G471,#NAME?,0)+1,1,,,"Указы и ГП РФ")))</f>
        <v/>
      </c>
      <c r="E471" s="115" t="str">
        <f aca="true">IF(ISERROR(MATCH(G471,Имена_НПА_ГПРФ,0)),"",INDIRECT(ADDRESS(MATCH(G471,#NAME?,0)+1,4,,,"Указы и ГП РФ")))</f>
        <v/>
      </c>
      <c r="F471" s="116" t="str">
        <f aca="true">IF(ISERROR(MATCH(G471,Имена_НПА_ГПРФ,0)),"",INDIRECT(ADDRESS(MATCH(G471,#NAME?,0)+1,3,,,"Указы и ГП РФ")))</f>
        <v/>
      </c>
      <c r="G471" s="96"/>
      <c r="H471" s="93" t="str">
        <f aca="true">IF(ISERROR(MATCH(G471,Имена_НПА_ГПРФ,0)),"",INDIRECT(ADDRESS(MATCH(G471,#NAME?,0)+1,8,,,"Указы и ГП РФ")))</f>
        <v/>
      </c>
      <c r="I471" s="94"/>
      <c r="J471" s="95"/>
      <c r="K471" s="94"/>
      <c r="L471" s="96"/>
      <c r="M471" s="117" t="str">
        <f aca="true">IF(ISERROR(MATCH(G471,Имена_НПА_ГПРФ,0)),"",INDIRECT(ADDRESS(MATCH(G471,Имена_НПА_ГПРФ,0)+1,6,,,"Указы и ГП РФ")))</f>
        <v/>
      </c>
      <c r="N471" s="115" t="str">
        <f aca="true">IF(ISERROR(MATCH(G471,Имена_НПА_ГПРФ,0)),"",INDIRECT(ADDRESS(MATCH(G471,Имена_НПА_ГПРФ,0)+1,7,,,"Указы и ГП РФ")))</f>
        <v/>
      </c>
      <c r="O471" s="46"/>
      <c r="P471" s="94"/>
      <c r="Q471" s="95"/>
      <c r="R471" s="94"/>
      <c r="S471" s="96"/>
      <c r="T471" s="19"/>
      <c r="U471" s="118"/>
      <c r="V471" s="119"/>
      <c r="W471" s="120"/>
      <c r="X471" s="121"/>
      <c r="Y471" s="122"/>
      <c r="Z471" s="121"/>
      <c r="AA471" s="119"/>
      <c r="AB471" s="118"/>
      <c r="AC471" s="119"/>
      <c r="AD471" s="120"/>
      <c r="AE471" s="121"/>
      <c r="AF471" s="122"/>
      <c r="AG471" s="121"/>
      <c r="AH471" s="119"/>
      <c r="AI471" s="118"/>
      <c r="AJ471" s="119"/>
      <c r="AK471" s="120"/>
      <c r="AL471" s="121"/>
      <c r="AM471" s="56"/>
      <c r="AN471" s="18"/>
    </row>
    <row r="472" customFormat="false" ht="12.75" hidden="false" customHeight="false" outlineLevel="0" collapsed="false">
      <c r="A472" s="46"/>
      <c r="B472" s="105" t="str">
        <f aca="true">IF(ISERROR(MATCH(A472,Коды_полномочий,0)),"",INDIRECT(ADDRESS(MATCH(A472,Коды_полномочий,0)+1,2,,,"Полномочия")))</f>
        <v/>
      </c>
      <c r="C472" s="114" t="str">
        <f aca="true">IF(ISERROR(MATCH(G472,Имена_НПА_ГПРФ,0)),"",INDIRECT(ADDRESS(MATCH(G472,#NAME?,0)+1,2,,,"Указы и ГП РФ")))</f>
        <v/>
      </c>
      <c r="D472" s="105" t="str">
        <f aca="true">IF(ISERROR(MATCH(G472,Имена_НПА_ГПРФ,0)),"",INDIRECT(ADDRESS(MATCH(G472,#NAME?,0)+1,1,,,"Указы и ГП РФ")))</f>
        <v/>
      </c>
      <c r="E472" s="115" t="str">
        <f aca="true">IF(ISERROR(MATCH(G472,Имена_НПА_ГПРФ,0)),"",INDIRECT(ADDRESS(MATCH(G472,#NAME?,0)+1,4,,,"Указы и ГП РФ")))</f>
        <v/>
      </c>
      <c r="F472" s="116" t="str">
        <f aca="true">IF(ISERROR(MATCH(G472,Имена_НПА_ГПРФ,0)),"",INDIRECT(ADDRESS(MATCH(G472,#NAME?,0)+1,3,,,"Указы и ГП РФ")))</f>
        <v/>
      </c>
      <c r="G472" s="96"/>
      <c r="H472" s="93" t="str">
        <f aca="true">IF(ISERROR(MATCH(G472,Имена_НПА_ГПРФ,0)),"",INDIRECT(ADDRESS(MATCH(G472,#NAME?,0)+1,8,,,"Указы и ГП РФ")))</f>
        <v/>
      </c>
      <c r="I472" s="94"/>
      <c r="J472" s="95"/>
      <c r="K472" s="94"/>
      <c r="L472" s="96"/>
      <c r="M472" s="117" t="str">
        <f aca="true">IF(ISERROR(MATCH(G472,Имена_НПА_ГПРФ,0)),"",INDIRECT(ADDRESS(MATCH(G472,Имена_НПА_ГПРФ,0)+1,6,,,"Указы и ГП РФ")))</f>
        <v/>
      </c>
      <c r="N472" s="115" t="str">
        <f aca="true">IF(ISERROR(MATCH(G472,Имена_НПА_ГПРФ,0)),"",INDIRECT(ADDRESS(MATCH(G472,Имена_НПА_ГПРФ,0)+1,7,,,"Указы и ГП РФ")))</f>
        <v/>
      </c>
      <c r="O472" s="46"/>
      <c r="P472" s="94"/>
      <c r="Q472" s="95"/>
      <c r="R472" s="94"/>
      <c r="S472" s="96"/>
      <c r="T472" s="19"/>
      <c r="U472" s="118"/>
      <c r="V472" s="119"/>
      <c r="W472" s="120"/>
      <c r="X472" s="121"/>
      <c r="Y472" s="122"/>
      <c r="Z472" s="121"/>
      <c r="AA472" s="119"/>
      <c r="AB472" s="118"/>
      <c r="AC472" s="119"/>
      <c r="AD472" s="120"/>
      <c r="AE472" s="121"/>
      <c r="AF472" s="122"/>
      <c r="AG472" s="121"/>
      <c r="AH472" s="119"/>
      <c r="AI472" s="118"/>
      <c r="AJ472" s="119"/>
      <c r="AK472" s="120"/>
      <c r="AL472" s="121"/>
      <c r="AM472" s="56"/>
      <c r="AN472" s="18"/>
    </row>
    <row r="473" customFormat="false" ht="12.75" hidden="false" customHeight="false" outlineLevel="0" collapsed="false">
      <c r="A473" s="46"/>
      <c r="B473" s="105" t="str">
        <f aca="true">IF(ISERROR(MATCH(A473,Коды_полномочий,0)),"",INDIRECT(ADDRESS(MATCH(A473,Коды_полномочий,0)+1,2,,,"Полномочия")))</f>
        <v/>
      </c>
      <c r="C473" s="114" t="str">
        <f aca="true">IF(ISERROR(MATCH(G473,Имена_НПА_ГПРФ,0)),"",INDIRECT(ADDRESS(MATCH(G473,#NAME?,0)+1,2,,,"Указы и ГП РФ")))</f>
        <v/>
      </c>
      <c r="D473" s="105" t="str">
        <f aca="true">IF(ISERROR(MATCH(G473,Имена_НПА_ГПРФ,0)),"",INDIRECT(ADDRESS(MATCH(G473,#NAME?,0)+1,1,,,"Указы и ГП РФ")))</f>
        <v/>
      </c>
      <c r="E473" s="115" t="str">
        <f aca="true">IF(ISERROR(MATCH(G473,Имена_НПА_ГПРФ,0)),"",INDIRECT(ADDRESS(MATCH(G473,#NAME?,0)+1,4,,,"Указы и ГП РФ")))</f>
        <v/>
      </c>
      <c r="F473" s="116" t="str">
        <f aca="true">IF(ISERROR(MATCH(G473,Имена_НПА_ГПРФ,0)),"",INDIRECT(ADDRESS(MATCH(G473,#NAME?,0)+1,3,,,"Указы и ГП РФ")))</f>
        <v/>
      </c>
      <c r="G473" s="96"/>
      <c r="H473" s="93" t="str">
        <f aca="true">IF(ISERROR(MATCH(G473,Имена_НПА_ГПРФ,0)),"",INDIRECT(ADDRESS(MATCH(G473,#NAME?,0)+1,8,,,"Указы и ГП РФ")))</f>
        <v/>
      </c>
      <c r="I473" s="94"/>
      <c r="J473" s="95"/>
      <c r="K473" s="94"/>
      <c r="L473" s="96"/>
      <c r="M473" s="117" t="str">
        <f aca="true">IF(ISERROR(MATCH(G473,Имена_НПА_ГПРФ,0)),"",INDIRECT(ADDRESS(MATCH(G473,Имена_НПА_ГПРФ,0)+1,6,,,"Указы и ГП РФ")))</f>
        <v/>
      </c>
      <c r="N473" s="115" t="str">
        <f aca="true">IF(ISERROR(MATCH(G473,Имена_НПА_ГПРФ,0)),"",INDIRECT(ADDRESS(MATCH(G473,Имена_НПА_ГПРФ,0)+1,7,,,"Указы и ГП РФ")))</f>
        <v/>
      </c>
      <c r="O473" s="46"/>
      <c r="P473" s="94"/>
      <c r="Q473" s="95"/>
      <c r="R473" s="94"/>
      <c r="S473" s="96"/>
      <c r="T473" s="19"/>
      <c r="U473" s="119"/>
      <c r="V473" s="119"/>
      <c r="W473" s="120"/>
      <c r="X473" s="121"/>
      <c r="Y473" s="122"/>
      <c r="Z473" s="121"/>
      <c r="AA473" s="119"/>
      <c r="AB473" s="119"/>
      <c r="AC473" s="119"/>
      <c r="AD473" s="120"/>
      <c r="AE473" s="121"/>
      <c r="AF473" s="122"/>
      <c r="AG473" s="121"/>
      <c r="AH473" s="119"/>
      <c r="AI473" s="119"/>
      <c r="AJ473" s="119"/>
      <c r="AK473" s="120"/>
      <c r="AL473" s="121"/>
      <c r="AM473" s="56"/>
      <c r="AN473" s="18"/>
    </row>
    <row r="474" customFormat="false" ht="12.75" hidden="false" customHeight="false" outlineLevel="0" collapsed="false">
      <c r="A474" s="46"/>
      <c r="B474" s="105" t="str">
        <f aca="true">IF(ISERROR(MATCH(A474,Коды_полномочий,0)),"",INDIRECT(ADDRESS(MATCH(A474,Коды_полномочий,0)+1,2,,,"Полномочия")))</f>
        <v/>
      </c>
      <c r="C474" s="114" t="str">
        <f aca="true">IF(ISERROR(MATCH(G474,Имена_НПА_ГПРФ,0)),"",INDIRECT(ADDRESS(MATCH(G474,#NAME?,0)+1,2,,,"Указы и ГП РФ")))</f>
        <v/>
      </c>
      <c r="D474" s="105" t="str">
        <f aca="true">IF(ISERROR(MATCH(G474,Имена_НПА_ГПРФ,0)),"",INDIRECT(ADDRESS(MATCH(G474,#NAME?,0)+1,1,,,"Указы и ГП РФ")))</f>
        <v/>
      </c>
      <c r="E474" s="115" t="str">
        <f aca="true">IF(ISERROR(MATCH(G474,Имена_НПА_ГПРФ,0)),"",INDIRECT(ADDRESS(MATCH(G474,#NAME?,0)+1,4,,,"Указы и ГП РФ")))</f>
        <v/>
      </c>
      <c r="F474" s="116" t="str">
        <f aca="true">IF(ISERROR(MATCH(G474,Имена_НПА_ГПРФ,0)),"",INDIRECT(ADDRESS(MATCH(G474,#NAME?,0)+1,3,,,"Указы и ГП РФ")))</f>
        <v/>
      </c>
      <c r="G474" s="96"/>
      <c r="H474" s="93" t="str">
        <f aca="true">IF(ISERROR(MATCH(G474,Имена_НПА_ГПРФ,0)),"",INDIRECT(ADDRESS(MATCH(G474,#NAME?,0)+1,8,,,"Указы и ГП РФ")))</f>
        <v/>
      </c>
      <c r="I474" s="94"/>
      <c r="J474" s="95"/>
      <c r="K474" s="94"/>
      <c r="L474" s="96"/>
      <c r="M474" s="117" t="str">
        <f aca="true">IF(ISERROR(MATCH(G474,Имена_НПА_ГПРФ,0)),"",INDIRECT(ADDRESS(MATCH(G474,Имена_НПА_ГПРФ,0)+1,6,,,"Указы и ГП РФ")))</f>
        <v/>
      </c>
      <c r="N474" s="115" t="str">
        <f aca="true">IF(ISERROR(MATCH(G474,Имена_НПА_ГПРФ,0)),"",INDIRECT(ADDRESS(MATCH(G474,Имена_НПА_ГПРФ,0)+1,7,,,"Указы и ГП РФ")))</f>
        <v/>
      </c>
      <c r="O474" s="46"/>
      <c r="P474" s="94"/>
      <c r="Q474" s="95"/>
      <c r="R474" s="94"/>
      <c r="S474" s="96"/>
      <c r="T474" s="19"/>
      <c r="U474" s="119"/>
      <c r="V474" s="119"/>
      <c r="W474" s="120"/>
      <c r="X474" s="121"/>
      <c r="Y474" s="122"/>
      <c r="Z474" s="121"/>
      <c r="AA474" s="119"/>
      <c r="AB474" s="119"/>
      <c r="AC474" s="119"/>
      <c r="AD474" s="120"/>
      <c r="AE474" s="121"/>
      <c r="AF474" s="122"/>
      <c r="AG474" s="121"/>
      <c r="AH474" s="119"/>
      <c r="AI474" s="119"/>
      <c r="AJ474" s="119"/>
      <c r="AK474" s="120"/>
      <c r="AL474" s="121"/>
      <c r="AM474" s="56"/>
      <c r="AN474" s="18"/>
    </row>
    <row r="475" customFormat="false" ht="12.75" hidden="false" customHeight="false" outlineLevel="0" collapsed="false">
      <c r="A475" s="46"/>
      <c r="B475" s="105" t="str">
        <f aca="true">IF(ISERROR(MATCH(A475,Коды_полномочий,0)),"",INDIRECT(ADDRESS(MATCH(A475,Коды_полномочий,0)+1,2,,,"Полномочия")))</f>
        <v/>
      </c>
      <c r="C475" s="114" t="str">
        <f aca="true">IF(ISERROR(MATCH(G475,Имена_НПА_ГПРФ,0)),"",INDIRECT(ADDRESS(MATCH(G475,#NAME?,0)+1,2,,,"Указы и ГП РФ")))</f>
        <v/>
      </c>
      <c r="D475" s="105" t="str">
        <f aca="true">IF(ISERROR(MATCH(G475,Имена_НПА_ГПРФ,0)),"",INDIRECT(ADDRESS(MATCH(G475,#NAME?,0)+1,1,,,"Указы и ГП РФ")))</f>
        <v/>
      </c>
      <c r="E475" s="115" t="str">
        <f aca="true">IF(ISERROR(MATCH(G475,Имена_НПА_ГПРФ,0)),"",INDIRECT(ADDRESS(MATCH(G475,#NAME?,0)+1,4,,,"Указы и ГП РФ")))</f>
        <v/>
      </c>
      <c r="F475" s="116" t="str">
        <f aca="true">IF(ISERROR(MATCH(G475,Имена_НПА_ГПРФ,0)),"",INDIRECT(ADDRESS(MATCH(G475,#NAME?,0)+1,3,,,"Указы и ГП РФ")))</f>
        <v/>
      </c>
      <c r="G475" s="96"/>
      <c r="H475" s="93" t="str">
        <f aca="true">IF(ISERROR(MATCH(G475,Имена_НПА_ГПРФ,0)),"",INDIRECT(ADDRESS(MATCH(G475,#NAME?,0)+1,8,,,"Указы и ГП РФ")))</f>
        <v/>
      </c>
      <c r="I475" s="94"/>
      <c r="J475" s="95"/>
      <c r="K475" s="94"/>
      <c r="L475" s="96"/>
      <c r="M475" s="117" t="str">
        <f aca="true">IF(ISERROR(MATCH(G475,Имена_НПА_ГПРФ,0)),"",INDIRECT(ADDRESS(MATCH(G475,Имена_НПА_ГПРФ,0)+1,6,,,"Указы и ГП РФ")))</f>
        <v/>
      </c>
      <c r="N475" s="115" t="str">
        <f aca="true">IF(ISERROR(MATCH(G475,Имена_НПА_ГПРФ,0)),"",INDIRECT(ADDRESS(MATCH(G475,Имена_НПА_ГПРФ,0)+1,7,,,"Указы и ГП РФ")))</f>
        <v/>
      </c>
      <c r="O475" s="46"/>
      <c r="P475" s="94"/>
      <c r="Q475" s="95"/>
      <c r="R475" s="94"/>
      <c r="S475" s="96"/>
      <c r="T475" s="19"/>
      <c r="U475" s="119"/>
      <c r="V475" s="119"/>
      <c r="W475" s="120"/>
      <c r="X475" s="121"/>
      <c r="Y475" s="122"/>
      <c r="Z475" s="121"/>
      <c r="AA475" s="119"/>
      <c r="AB475" s="119"/>
      <c r="AC475" s="119"/>
      <c r="AD475" s="120"/>
      <c r="AE475" s="121"/>
      <c r="AF475" s="122"/>
      <c r="AG475" s="121"/>
      <c r="AH475" s="119"/>
      <c r="AI475" s="119"/>
      <c r="AJ475" s="119"/>
      <c r="AK475" s="120"/>
      <c r="AL475" s="121"/>
      <c r="AM475" s="56"/>
      <c r="AN475" s="18"/>
    </row>
    <row r="476" customFormat="false" ht="12.75" hidden="false" customHeight="false" outlineLevel="0" collapsed="false">
      <c r="A476" s="46"/>
      <c r="B476" s="105" t="str">
        <f aca="true">IF(ISERROR(MATCH(A476,Коды_полномочий,0)),"",INDIRECT(ADDRESS(MATCH(A476,Коды_полномочий,0)+1,2,,,"Полномочия")))</f>
        <v/>
      </c>
      <c r="C476" s="114" t="str">
        <f aca="true">IF(ISERROR(MATCH(G476,Имена_НПА_ГПРФ,0)),"",INDIRECT(ADDRESS(MATCH(G476,#NAME?,0)+1,2,,,"Указы и ГП РФ")))</f>
        <v/>
      </c>
      <c r="D476" s="105" t="str">
        <f aca="true">IF(ISERROR(MATCH(G476,Имена_НПА_ГПРФ,0)),"",INDIRECT(ADDRESS(MATCH(G476,#NAME?,0)+1,1,,,"Указы и ГП РФ")))</f>
        <v/>
      </c>
      <c r="E476" s="115" t="str">
        <f aca="true">IF(ISERROR(MATCH(G476,Имена_НПА_ГПРФ,0)),"",INDIRECT(ADDRESS(MATCH(G476,#NAME?,0)+1,4,,,"Указы и ГП РФ")))</f>
        <v/>
      </c>
      <c r="F476" s="116" t="str">
        <f aca="true">IF(ISERROR(MATCH(G476,Имена_НПА_ГПРФ,0)),"",INDIRECT(ADDRESS(MATCH(G476,#NAME?,0)+1,3,,,"Указы и ГП РФ")))</f>
        <v/>
      </c>
      <c r="G476" s="96"/>
      <c r="H476" s="93" t="str">
        <f aca="true">IF(ISERROR(MATCH(G476,Имена_НПА_ГПРФ,0)),"",INDIRECT(ADDRESS(MATCH(G476,#NAME?,0)+1,8,,,"Указы и ГП РФ")))</f>
        <v/>
      </c>
      <c r="I476" s="94"/>
      <c r="J476" s="95"/>
      <c r="K476" s="94"/>
      <c r="L476" s="96"/>
      <c r="M476" s="117" t="str">
        <f aca="true">IF(ISERROR(MATCH(G476,Имена_НПА_ГПРФ,0)),"",INDIRECT(ADDRESS(MATCH(G476,Имена_НПА_ГПРФ,0)+1,6,,,"Указы и ГП РФ")))</f>
        <v/>
      </c>
      <c r="N476" s="115" t="str">
        <f aca="true">IF(ISERROR(MATCH(G476,Имена_НПА_ГПРФ,0)),"",INDIRECT(ADDRESS(MATCH(G476,Имена_НПА_ГПРФ,0)+1,7,,,"Указы и ГП РФ")))</f>
        <v/>
      </c>
      <c r="O476" s="46"/>
      <c r="P476" s="94"/>
      <c r="Q476" s="95"/>
      <c r="R476" s="94"/>
      <c r="S476" s="96"/>
      <c r="T476" s="19"/>
      <c r="U476" s="118"/>
      <c r="V476" s="119"/>
      <c r="W476" s="120"/>
      <c r="X476" s="121"/>
      <c r="Y476" s="122"/>
      <c r="Z476" s="121"/>
      <c r="AA476" s="119"/>
      <c r="AB476" s="118"/>
      <c r="AC476" s="119"/>
      <c r="AD476" s="120"/>
      <c r="AE476" s="121"/>
      <c r="AF476" s="122"/>
      <c r="AG476" s="121"/>
      <c r="AH476" s="119"/>
      <c r="AI476" s="118"/>
      <c r="AJ476" s="119"/>
      <c r="AK476" s="120"/>
      <c r="AL476" s="121"/>
      <c r="AM476" s="56"/>
      <c r="AN476" s="18"/>
    </row>
    <row r="477" customFormat="false" ht="12.75" hidden="false" customHeight="false" outlineLevel="0" collapsed="false">
      <c r="A477" s="46"/>
      <c r="B477" s="105" t="str">
        <f aca="true">IF(ISERROR(MATCH(A477,Коды_полномочий,0)),"",INDIRECT(ADDRESS(MATCH(A477,Коды_полномочий,0)+1,2,,,"Полномочия")))</f>
        <v/>
      </c>
      <c r="C477" s="114" t="str">
        <f aca="true">IF(ISERROR(MATCH(G477,Имена_НПА_ГПРФ,0)),"",INDIRECT(ADDRESS(MATCH(G477,#NAME?,0)+1,2,,,"Указы и ГП РФ")))</f>
        <v/>
      </c>
      <c r="D477" s="105" t="str">
        <f aca="true">IF(ISERROR(MATCH(G477,Имена_НПА_ГПРФ,0)),"",INDIRECT(ADDRESS(MATCH(G477,#NAME?,0)+1,1,,,"Указы и ГП РФ")))</f>
        <v/>
      </c>
      <c r="E477" s="115" t="str">
        <f aca="true">IF(ISERROR(MATCH(G477,Имена_НПА_ГПРФ,0)),"",INDIRECT(ADDRESS(MATCH(G477,#NAME?,0)+1,4,,,"Указы и ГП РФ")))</f>
        <v/>
      </c>
      <c r="F477" s="116" t="str">
        <f aca="true">IF(ISERROR(MATCH(G477,Имена_НПА_ГПРФ,0)),"",INDIRECT(ADDRESS(MATCH(G477,#NAME?,0)+1,3,,,"Указы и ГП РФ")))</f>
        <v/>
      </c>
      <c r="G477" s="96"/>
      <c r="H477" s="93" t="str">
        <f aca="true">IF(ISERROR(MATCH(G477,Имена_НПА_ГПРФ,0)),"",INDIRECT(ADDRESS(MATCH(G477,#NAME?,0)+1,8,,,"Указы и ГП РФ")))</f>
        <v/>
      </c>
      <c r="I477" s="94"/>
      <c r="J477" s="95"/>
      <c r="K477" s="94"/>
      <c r="L477" s="96"/>
      <c r="M477" s="117" t="str">
        <f aca="true">IF(ISERROR(MATCH(G477,Имена_НПА_ГПРФ,0)),"",INDIRECT(ADDRESS(MATCH(G477,Имена_НПА_ГПРФ,0)+1,6,,,"Указы и ГП РФ")))</f>
        <v/>
      </c>
      <c r="N477" s="115" t="str">
        <f aca="true">IF(ISERROR(MATCH(G477,Имена_НПА_ГПРФ,0)),"",INDIRECT(ADDRESS(MATCH(G477,Имена_НПА_ГПРФ,0)+1,7,,,"Указы и ГП РФ")))</f>
        <v/>
      </c>
      <c r="O477" s="46"/>
      <c r="P477" s="94"/>
      <c r="Q477" s="95"/>
      <c r="R477" s="94"/>
      <c r="S477" s="96"/>
      <c r="T477" s="19"/>
      <c r="U477" s="119"/>
      <c r="V477" s="119"/>
      <c r="W477" s="120"/>
      <c r="X477" s="121"/>
      <c r="Y477" s="122"/>
      <c r="Z477" s="121"/>
      <c r="AA477" s="119"/>
      <c r="AB477" s="119"/>
      <c r="AC477" s="119"/>
      <c r="AD477" s="120"/>
      <c r="AE477" s="121"/>
      <c r="AF477" s="122"/>
      <c r="AG477" s="121"/>
      <c r="AH477" s="119"/>
      <c r="AI477" s="119"/>
      <c r="AJ477" s="119"/>
      <c r="AK477" s="120"/>
      <c r="AL477" s="121"/>
      <c r="AM477" s="56"/>
      <c r="AN477" s="18"/>
    </row>
    <row r="478" customFormat="false" ht="12.75" hidden="false" customHeight="false" outlineLevel="0" collapsed="false">
      <c r="A478" s="46"/>
      <c r="B478" s="105" t="str">
        <f aca="true">IF(ISERROR(MATCH(A478,Коды_полномочий,0)),"",INDIRECT(ADDRESS(MATCH(A478,Коды_полномочий,0)+1,2,,,"Полномочия")))</f>
        <v/>
      </c>
      <c r="C478" s="114" t="str">
        <f aca="true">IF(ISERROR(MATCH(G478,Имена_НПА_ГПРФ,0)),"",INDIRECT(ADDRESS(MATCH(G478,#NAME?,0)+1,2,,,"Указы и ГП РФ")))</f>
        <v/>
      </c>
      <c r="D478" s="105" t="str">
        <f aca="true">IF(ISERROR(MATCH(G478,Имена_НПА_ГПРФ,0)),"",INDIRECT(ADDRESS(MATCH(G478,#NAME?,0)+1,1,,,"Указы и ГП РФ")))</f>
        <v/>
      </c>
      <c r="E478" s="115" t="str">
        <f aca="true">IF(ISERROR(MATCH(G478,Имена_НПА_ГПРФ,0)),"",INDIRECT(ADDRESS(MATCH(G478,#NAME?,0)+1,4,,,"Указы и ГП РФ")))</f>
        <v/>
      </c>
      <c r="F478" s="116" t="str">
        <f aca="true">IF(ISERROR(MATCH(G478,Имена_НПА_ГПРФ,0)),"",INDIRECT(ADDRESS(MATCH(G478,#NAME?,0)+1,3,,,"Указы и ГП РФ")))</f>
        <v/>
      </c>
      <c r="G478" s="96"/>
      <c r="H478" s="93" t="str">
        <f aca="true">IF(ISERROR(MATCH(G478,Имена_НПА_ГПРФ,0)),"",INDIRECT(ADDRESS(MATCH(G478,#NAME?,0)+1,8,,,"Указы и ГП РФ")))</f>
        <v/>
      </c>
      <c r="I478" s="94"/>
      <c r="J478" s="95"/>
      <c r="K478" s="94"/>
      <c r="L478" s="96"/>
      <c r="M478" s="117" t="str">
        <f aca="true">IF(ISERROR(MATCH(G478,Имена_НПА_ГПРФ,0)),"",INDIRECT(ADDRESS(MATCH(G478,Имена_НПА_ГПРФ,0)+1,6,,,"Указы и ГП РФ")))</f>
        <v/>
      </c>
      <c r="N478" s="115" t="str">
        <f aca="true">IF(ISERROR(MATCH(G478,Имена_НПА_ГПРФ,0)),"",INDIRECT(ADDRESS(MATCH(G478,Имена_НПА_ГПРФ,0)+1,7,,,"Указы и ГП РФ")))</f>
        <v/>
      </c>
      <c r="O478" s="46"/>
      <c r="P478" s="94"/>
      <c r="Q478" s="95"/>
      <c r="R478" s="94"/>
      <c r="S478" s="96"/>
      <c r="T478" s="19"/>
      <c r="U478" s="119"/>
      <c r="V478" s="119"/>
      <c r="W478" s="120"/>
      <c r="X478" s="121"/>
      <c r="Y478" s="122"/>
      <c r="Z478" s="121"/>
      <c r="AA478" s="119"/>
      <c r="AB478" s="119"/>
      <c r="AC478" s="119"/>
      <c r="AD478" s="120"/>
      <c r="AE478" s="121"/>
      <c r="AF478" s="122"/>
      <c r="AG478" s="121"/>
      <c r="AH478" s="119"/>
      <c r="AI478" s="119"/>
      <c r="AJ478" s="119"/>
      <c r="AK478" s="120"/>
      <c r="AL478" s="121"/>
      <c r="AM478" s="56"/>
      <c r="AN478" s="18"/>
    </row>
    <row r="479" customFormat="false" ht="12.75" hidden="false" customHeight="false" outlineLevel="0" collapsed="false">
      <c r="A479" s="46"/>
      <c r="B479" s="105" t="str">
        <f aca="true">IF(ISERROR(MATCH(A479,Коды_полномочий,0)),"",INDIRECT(ADDRESS(MATCH(A479,Коды_полномочий,0)+1,2,,,"Полномочия")))</f>
        <v/>
      </c>
      <c r="C479" s="114" t="str">
        <f aca="true">IF(ISERROR(MATCH(G479,Имена_НПА_ГПРФ,0)),"",INDIRECT(ADDRESS(MATCH(G479,#NAME?,0)+1,2,,,"Указы и ГП РФ")))</f>
        <v/>
      </c>
      <c r="D479" s="105" t="str">
        <f aca="true">IF(ISERROR(MATCH(G479,Имена_НПА_ГПРФ,0)),"",INDIRECT(ADDRESS(MATCH(G479,#NAME?,0)+1,1,,,"Указы и ГП РФ")))</f>
        <v/>
      </c>
      <c r="E479" s="115" t="str">
        <f aca="true">IF(ISERROR(MATCH(G479,Имена_НПА_ГПРФ,0)),"",INDIRECT(ADDRESS(MATCH(G479,#NAME?,0)+1,4,,,"Указы и ГП РФ")))</f>
        <v/>
      </c>
      <c r="F479" s="116" t="str">
        <f aca="true">IF(ISERROR(MATCH(G479,Имена_НПА_ГПРФ,0)),"",INDIRECT(ADDRESS(MATCH(G479,#NAME?,0)+1,3,,,"Указы и ГП РФ")))</f>
        <v/>
      </c>
      <c r="G479" s="96"/>
      <c r="H479" s="93" t="str">
        <f aca="true">IF(ISERROR(MATCH(G479,Имена_НПА_ГПРФ,0)),"",INDIRECT(ADDRESS(MATCH(G479,#NAME?,0)+1,8,,,"Указы и ГП РФ")))</f>
        <v/>
      </c>
      <c r="I479" s="94"/>
      <c r="J479" s="95"/>
      <c r="K479" s="94"/>
      <c r="L479" s="96"/>
      <c r="M479" s="117" t="str">
        <f aca="true">IF(ISERROR(MATCH(G479,Имена_НПА_ГПРФ,0)),"",INDIRECT(ADDRESS(MATCH(G479,Имена_НПА_ГПРФ,0)+1,6,,,"Указы и ГП РФ")))</f>
        <v/>
      </c>
      <c r="N479" s="115" t="str">
        <f aca="true">IF(ISERROR(MATCH(G479,Имена_НПА_ГПРФ,0)),"",INDIRECT(ADDRESS(MATCH(G479,Имена_НПА_ГПРФ,0)+1,7,,,"Указы и ГП РФ")))</f>
        <v/>
      </c>
      <c r="O479" s="46"/>
      <c r="P479" s="94"/>
      <c r="Q479" s="95"/>
      <c r="R479" s="94"/>
      <c r="S479" s="96"/>
      <c r="T479" s="19"/>
      <c r="U479" s="119"/>
      <c r="V479" s="119"/>
      <c r="W479" s="120"/>
      <c r="X479" s="121"/>
      <c r="Y479" s="122"/>
      <c r="Z479" s="121"/>
      <c r="AA479" s="119"/>
      <c r="AB479" s="119"/>
      <c r="AC479" s="119"/>
      <c r="AD479" s="120"/>
      <c r="AE479" s="121"/>
      <c r="AF479" s="122"/>
      <c r="AG479" s="121"/>
      <c r="AH479" s="119"/>
      <c r="AI479" s="119"/>
      <c r="AJ479" s="119"/>
      <c r="AK479" s="120"/>
      <c r="AL479" s="121"/>
      <c r="AM479" s="56"/>
      <c r="AN479" s="18"/>
    </row>
    <row r="480" customFormat="false" ht="12.75" hidden="false" customHeight="false" outlineLevel="0" collapsed="false">
      <c r="A480" s="46"/>
      <c r="B480" s="105" t="str">
        <f aca="true">IF(ISERROR(MATCH(A480,Коды_полномочий,0)),"",INDIRECT(ADDRESS(MATCH(A480,Коды_полномочий,0)+1,2,,,"Полномочия")))</f>
        <v/>
      </c>
      <c r="C480" s="114" t="str">
        <f aca="true">IF(ISERROR(MATCH(G480,Имена_НПА_ГПРФ,0)),"",INDIRECT(ADDRESS(MATCH(G480,#NAME?,0)+1,2,,,"Указы и ГП РФ")))</f>
        <v/>
      </c>
      <c r="D480" s="105" t="str">
        <f aca="true">IF(ISERROR(MATCH(G480,Имена_НПА_ГПРФ,0)),"",INDIRECT(ADDRESS(MATCH(G480,#NAME?,0)+1,1,,,"Указы и ГП РФ")))</f>
        <v/>
      </c>
      <c r="E480" s="115" t="str">
        <f aca="true">IF(ISERROR(MATCH(G480,Имена_НПА_ГПРФ,0)),"",INDIRECT(ADDRESS(MATCH(G480,#NAME?,0)+1,4,,,"Указы и ГП РФ")))</f>
        <v/>
      </c>
      <c r="F480" s="116" t="str">
        <f aca="true">IF(ISERROR(MATCH(G480,Имена_НПА_ГПРФ,0)),"",INDIRECT(ADDRESS(MATCH(G480,#NAME?,0)+1,3,,,"Указы и ГП РФ")))</f>
        <v/>
      </c>
      <c r="G480" s="96"/>
      <c r="H480" s="93" t="str">
        <f aca="true">IF(ISERROR(MATCH(G480,Имена_НПА_ГПРФ,0)),"",INDIRECT(ADDRESS(MATCH(G480,#NAME?,0)+1,8,,,"Указы и ГП РФ")))</f>
        <v/>
      </c>
      <c r="I480" s="94"/>
      <c r="J480" s="95"/>
      <c r="K480" s="94"/>
      <c r="L480" s="96"/>
      <c r="M480" s="117" t="str">
        <f aca="true">IF(ISERROR(MATCH(G480,Имена_НПА_ГПРФ,0)),"",INDIRECT(ADDRESS(MATCH(G480,Имена_НПА_ГПРФ,0)+1,6,,,"Указы и ГП РФ")))</f>
        <v/>
      </c>
      <c r="N480" s="115" t="str">
        <f aca="true">IF(ISERROR(MATCH(G480,Имена_НПА_ГПРФ,0)),"",INDIRECT(ADDRESS(MATCH(G480,Имена_НПА_ГПРФ,0)+1,7,,,"Указы и ГП РФ")))</f>
        <v/>
      </c>
      <c r="O480" s="46"/>
      <c r="P480" s="94"/>
      <c r="Q480" s="95"/>
      <c r="R480" s="94"/>
      <c r="S480" s="96"/>
      <c r="T480" s="19"/>
      <c r="U480" s="118"/>
      <c r="V480" s="119"/>
      <c r="W480" s="120"/>
      <c r="X480" s="121"/>
      <c r="Y480" s="122"/>
      <c r="Z480" s="121"/>
      <c r="AA480" s="119"/>
      <c r="AB480" s="118"/>
      <c r="AC480" s="119"/>
      <c r="AD480" s="120"/>
      <c r="AE480" s="121"/>
      <c r="AF480" s="122"/>
      <c r="AG480" s="121"/>
      <c r="AH480" s="119"/>
      <c r="AI480" s="118"/>
      <c r="AJ480" s="119"/>
      <c r="AK480" s="120"/>
      <c r="AL480" s="121"/>
      <c r="AM480" s="56"/>
      <c r="AN480" s="18"/>
    </row>
    <row r="481" customFormat="false" ht="12.75" hidden="false" customHeight="false" outlineLevel="0" collapsed="false">
      <c r="A481" s="46"/>
      <c r="B481" s="105" t="str">
        <f aca="true">IF(ISERROR(MATCH(A481,Коды_полномочий,0)),"",INDIRECT(ADDRESS(MATCH(A481,Коды_полномочий,0)+1,2,,,"Полномочия")))</f>
        <v/>
      </c>
      <c r="C481" s="114" t="str">
        <f aca="true">IF(ISERROR(MATCH(G481,Имена_НПА_ГПРФ,0)),"",INDIRECT(ADDRESS(MATCH(G481,#NAME?,0)+1,2,,,"Указы и ГП РФ")))</f>
        <v/>
      </c>
      <c r="D481" s="105" t="str">
        <f aca="true">IF(ISERROR(MATCH(G481,Имена_НПА_ГПРФ,0)),"",INDIRECT(ADDRESS(MATCH(G481,#NAME?,0)+1,1,,,"Указы и ГП РФ")))</f>
        <v/>
      </c>
      <c r="E481" s="115" t="str">
        <f aca="true">IF(ISERROR(MATCH(G481,Имена_НПА_ГПРФ,0)),"",INDIRECT(ADDRESS(MATCH(G481,#NAME?,0)+1,4,,,"Указы и ГП РФ")))</f>
        <v/>
      </c>
      <c r="F481" s="116" t="str">
        <f aca="true">IF(ISERROR(MATCH(G481,Имена_НПА_ГПРФ,0)),"",INDIRECT(ADDRESS(MATCH(G481,#NAME?,0)+1,3,,,"Указы и ГП РФ")))</f>
        <v/>
      </c>
      <c r="G481" s="96"/>
      <c r="H481" s="93" t="str">
        <f aca="true">IF(ISERROR(MATCH(G481,Имена_НПА_ГПРФ,0)),"",INDIRECT(ADDRESS(MATCH(G481,#NAME?,0)+1,8,,,"Указы и ГП РФ")))</f>
        <v/>
      </c>
      <c r="I481" s="94"/>
      <c r="J481" s="95"/>
      <c r="K481" s="94"/>
      <c r="L481" s="96"/>
      <c r="M481" s="117" t="str">
        <f aca="true">IF(ISERROR(MATCH(G481,Имена_НПА_ГПРФ,0)),"",INDIRECT(ADDRESS(MATCH(G481,Имена_НПА_ГПРФ,0)+1,6,,,"Указы и ГП РФ")))</f>
        <v/>
      </c>
      <c r="N481" s="115" t="str">
        <f aca="true">IF(ISERROR(MATCH(G481,Имена_НПА_ГПРФ,0)),"",INDIRECT(ADDRESS(MATCH(G481,Имена_НПА_ГПРФ,0)+1,7,,,"Указы и ГП РФ")))</f>
        <v/>
      </c>
      <c r="O481" s="46"/>
      <c r="P481" s="94"/>
      <c r="Q481" s="95"/>
      <c r="R481" s="94"/>
      <c r="S481" s="96"/>
      <c r="T481" s="19"/>
      <c r="U481" s="119"/>
      <c r="V481" s="119"/>
      <c r="W481" s="120"/>
      <c r="X481" s="121"/>
      <c r="Y481" s="122"/>
      <c r="Z481" s="121"/>
      <c r="AA481" s="119"/>
      <c r="AB481" s="119"/>
      <c r="AC481" s="119"/>
      <c r="AD481" s="120"/>
      <c r="AE481" s="121"/>
      <c r="AF481" s="122"/>
      <c r="AG481" s="121"/>
      <c r="AH481" s="119"/>
      <c r="AI481" s="119"/>
      <c r="AJ481" s="119"/>
      <c r="AK481" s="120"/>
      <c r="AL481" s="121"/>
      <c r="AM481" s="56"/>
      <c r="AN481" s="18"/>
    </row>
    <row r="482" customFormat="false" ht="12.75" hidden="false" customHeight="false" outlineLevel="0" collapsed="false">
      <c r="A482" s="46"/>
      <c r="B482" s="105" t="str">
        <f aca="true">IF(ISERROR(MATCH(A482,Коды_полномочий,0)),"",INDIRECT(ADDRESS(MATCH(A482,Коды_полномочий,0)+1,2,,,"Полномочия")))</f>
        <v/>
      </c>
      <c r="C482" s="114" t="str">
        <f aca="true">IF(ISERROR(MATCH(G482,Имена_НПА_ГПРФ,0)),"",INDIRECT(ADDRESS(MATCH(G482,#NAME?,0)+1,2,,,"Указы и ГП РФ")))</f>
        <v/>
      </c>
      <c r="D482" s="105" t="str">
        <f aca="true">IF(ISERROR(MATCH(G482,Имена_НПА_ГПРФ,0)),"",INDIRECT(ADDRESS(MATCH(G482,#NAME?,0)+1,1,,,"Указы и ГП РФ")))</f>
        <v/>
      </c>
      <c r="E482" s="115" t="str">
        <f aca="true">IF(ISERROR(MATCH(G482,Имена_НПА_ГПРФ,0)),"",INDIRECT(ADDRESS(MATCH(G482,#NAME?,0)+1,4,,,"Указы и ГП РФ")))</f>
        <v/>
      </c>
      <c r="F482" s="116" t="str">
        <f aca="true">IF(ISERROR(MATCH(G482,Имена_НПА_ГПРФ,0)),"",INDIRECT(ADDRESS(MATCH(G482,#NAME?,0)+1,3,,,"Указы и ГП РФ")))</f>
        <v/>
      </c>
      <c r="G482" s="96"/>
      <c r="H482" s="93" t="str">
        <f aca="true">IF(ISERROR(MATCH(G482,Имена_НПА_ГПРФ,0)),"",INDIRECT(ADDRESS(MATCH(G482,#NAME?,0)+1,8,,,"Указы и ГП РФ")))</f>
        <v/>
      </c>
      <c r="I482" s="94"/>
      <c r="J482" s="95"/>
      <c r="K482" s="94"/>
      <c r="L482" s="96"/>
      <c r="M482" s="117" t="str">
        <f aca="true">IF(ISERROR(MATCH(G482,Имена_НПА_ГПРФ,0)),"",INDIRECT(ADDRESS(MATCH(G482,Имена_НПА_ГПРФ,0)+1,6,,,"Указы и ГП РФ")))</f>
        <v/>
      </c>
      <c r="N482" s="115" t="str">
        <f aca="true">IF(ISERROR(MATCH(G482,Имена_НПА_ГПРФ,0)),"",INDIRECT(ADDRESS(MATCH(G482,Имена_НПА_ГПРФ,0)+1,7,,,"Указы и ГП РФ")))</f>
        <v/>
      </c>
      <c r="O482" s="46"/>
      <c r="P482" s="94"/>
      <c r="Q482" s="95"/>
      <c r="R482" s="94"/>
      <c r="S482" s="96"/>
      <c r="T482" s="19"/>
      <c r="U482" s="119"/>
      <c r="V482" s="119"/>
      <c r="W482" s="120"/>
      <c r="X482" s="121"/>
      <c r="Y482" s="122"/>
      <c r="Z482" s="121"/>
      <c r="AA482" s="119"/>
      <c r="AB482" s="119"/>
      <c r="AC482" s="119"/>
      <c r="AD482" s="120"/>
      <c r="AE482" s="121"/>
      <c r="AF482" s="122"/>
      <c r="AG482" s="121"/>
      <c r="AH482" s="119"/>
      <c r="AI482" s="119"/>
      <c r="AJ482" s="119"/>
      <c r="AK482" s="120"/>
      <c r="AL482" s="121"/>
      <c r="AM482" s="56"/>
      <c r="AN482" s="18"/>
    </row>
    <row r="483" customFormat="false" ht="12.75" hidden="false" customHeight="false" outlineLevel="0" collapsed="false">
      <c r="A483" s="46"/>
      <c r="B483" s="105" t="str">
        <f aca="true">IF(ISERROR(MATCH(A483,Коды_полномочий,0)),"",INDIRECT(ADDRESS(MATCH(A483,Коды_полномочий,0)+1,2,,,"Полномочия")))</f>
        <v/>
      </c>
      <c r="C483" s="114" t="str">
        <f aca="true">IF(ISERROR(MATCH(G483,Имена_НПА_ГПРФ,0)),"",INDIRECT(ADDRESS(MATCH(G483,#NAME?,0)+1,2,,,"Указы и ГП РФ")))</f>
        <v/>
      </c>
      <c r="D483" s="105" t="str">
        <f aca="true">IF(ISERROR(MATCH(G483,Имена_НПА_ГПРФ,0)),"",INDIRECT(ADDRESS(MATCH(G483,#NAME?,0)+1,1,,,"Указы и ГП РФ")))</f>
        <v/>
      </c>
      <c r="E483" s="115" t="str">
        <f aca="true">IF(ISERROR(MATCH(G483,Имена_НПА_ГПРФ,0)),"",INDIRECT(ADDRESS(MATCH(G483,#NAME?,0)+1,4,,,"Указы и ГП РФ")))</f>
        <v/>
      </c>
      <c r="F483" s="116" t="str">
        <f aca="true">IF(ISERROR(MATCH(G483,Имена_НПА_ГПРФ,0)),"",INDIRECT(ADDRESS(MATCH(G483,#NAME?,0)+1,3,,,"Указы и ГП РФ")))</f>
        <v/>
      </c>
      <c r="G483" s="96"/>
      <c r="H483" s="93" t="str">
        <f aca="true">IF(ISERROR(MATCH(G483,Имена_НПА_ГПРФ,0)),"",INDIRECT(ADDRESS(MATCH(G483,#NAME?,0)+1,8,,,"Указы и ГП РФ")))</f>
        <v/>
      </c>
      <c r="I483" s="94"/>
      <c r="J483" s="95"/>
      <c r="K483" s="94"/>
      <c r="L483" s="96"/>
      <c r="M483" s="117" t="str">
        <f aca="true">IF(ISERROR(MATCH(G483,Имена_НПА_ГПРФ,0)),"",INDIRECT(ADDRESS(MATCH(G483,Имена_НПА_ГПРФ,0)+1,6,,,"Указы и ГП РФ")))</f>
        <v/>
      </c>
      <c r="N483" s="115" t="str">
        <f aca="true">IF(ISERROR(MATCH(G483,Имена_НПА_ГПРФ,0)),"",INDIRECT(ADDRESS(MATCH(G483,Имена_НПА_ГПРФ,0)+1,7,,,"Указы и ГП РФ")))</f>
        <v/>
      </c>
      <c r="O483" s="46"/>
      <c r="P483" s="94"/>
      <c r="Q483" s="95"/>
      <c r="R483" s="94"/>
      <c r="S483" s="96"/>
      <c r="T483" s="19"/>
      <c r="U483" s="119"/>
      <c r="V483" s="119"/>
      <c r="W483" s="120"/>
      <c r="X483" s="121"/>
      <c r="Y483" s="122"/>
      <c r="Z483" s="121"/>
      <c r="AA483" s="119"/>
      <c r="AB483" s="119"/>
      <c r="AC483" s="119"/>
      <c r="AD483" s="120"/>
      <c r="AE483" s="121"/>
      <c r="AF483" s="122"/>
      <c r="AG483" s="121"/>
      <c r="AH483" s="119"/>
      <c r="AI483" s="119"/>
      <c r="AJ483" s="119"/>
      <c r="AK483" s="120"/>
      <c r="AL483" s="121"/>
      <c r="AM483" s="56"/>
      <c r="AN483" s="18"/>
    </row>
    <row r="484" customFormat="false" ht="12.75" hidden="false" customHeight="false" outlineLevel="0" collapsed="false">
      <c r="A484" s="46"/>
      <c r="B484" s="105" t="str">
        <f aca="true">IF(ISERROR(MATCH(A484,Коды_полномочий,0)),"",INDIRECT(ADDRESS(MATCH(A484,Коды_полномочий,0)+1,2,,,"Полномочия")))</f>
        <v/>
      </c>
      <c r="C484" s="114" t="str">
        <f aca="true">IF(ISERROR(MATCH(G484,Имена_НПА_ГПРФ,0)),"",INDIRECT(ADDRESS(MATCH(G484,#NAME?,0)+1,2,,,"Указы и ГП РФ")))</f>
        <v/>
      </c>
      <c r="D484" s="105" t="str">
        <f aca="true">IF(ISERROR(MATCH(G484,Имена_НПА_ГПРФ,0)),"",INDIRECT(ADDRESS(MATCH(G484,#NAME?,0)+1,1,,,"Указы и ГП РФ")))</f>
        <v/>
      </c>
      <c r="E484" s="115" t="str">
        <f aca="true">IF(ISERROR(MATCH(G484,Имена_НПА_ГПРФ,0)),"",INDIRECT(ADDRESS(MATCH(G484,#NAME?,0)+1,4,,,"Указы и ГП РФ")))</f>
        <v/>
      </c>
      <c r="F484" s="116" t="str">
        <f aca="true">IF(ISERROR(MATCH(G484,Имена_НПА_ГПРФ,0)),"",INDIRECT(ADDRESS(MATCH(G484,#NAME?,0)+1,3,,,"Указы и ГП РФ")))</f>
        <v/>
      </c>
      <c r="G484" s="96"/>
      <c r="H484" s="93" t="str">
        <f aca="true">IF(ISERROR(MATCH(G484,Имена_НПА_ГПРФ,0)),"",INDIRECT(ADDRESS(MATCH(G484,#NAME?,0)+1,8,,,"Указы и ГП РФ")))</f>
        <v/>
      </c>
      <c r="I484" s="94"/>
      <c r="J484" s="95"/>
      <c r="K484" s="94"/>
      <c r="L484" s="96"/>
      <c r="M484" s="117" t="str">
        <f aca="true">IF(ISERROR(MATCH(G484,Имена_НПА_ГПРФ,0)),"",INDIRECT(ADDRESS(MATCH(G484,Имена_НПА_ГПРФ,0)+1,6,,,"Указы и ГП РФ")))</f>
        <v/>
      </c>
      <c r="N484" s="115" t="str">
        <f aca="true">IF(ISERROR(MATCH(G484,Имена_НПА_ГПРФ,0)),"",INDIRECT(ADDRESS(MATCH(G484,Имена_НПА_ГПРФ,0)+1,7,,,"Указы и ГП РФ")))</f>
        <v/>
      </c>
      <c r="O484" s="46"/>
      <c r="P484" s="94"/>
      <c r="Q484" s="95"/>
      <c r="R484" s="94"/>
      <c r="S484" s="96"/>
      <c r="T484" s="19"/>
      <c r="U484" s="118"/>
      <c r="V484" s="119"/>
      <c r="W484" s="120"/>
      <c r="X484" s="121"/>
      <c r="Y484" s="122"/>
      <c r="Z484" s="121"/>
      <c r="AA484" s="119"/>
      <c r="AB484" s="118"/>
      <c r="AC484" s="119"/>
      <c r="AD484" s="120"/>
      <c r="AE484" s="121"/>
      <c r="AF484" s="122"/>
      <c r="AG484" s="121"/>
      <c r="AH484" s="119"/>
      <c r="AI484" s="118"/>
      <c r="AJ484" s="119"/>
      <c r="AK484" s="120"/>
      <c r="AL484" s="121"/>
      <c r="AM484" s="56"/>
      <c r="AN484" s="18"/>
    </row>
    <row r="485" customFormat="false" ht="12.75" hidden="false" customHeight="false" outlineLevel="0" collapsed="false">
      <c r="A485" s="46"/>
      <c r="B485" s="105" t="str">
        <f aca="true">IF(ISERROR(MATCH(A485,Коды_полномочий,0)),"",INDIRECT(ADDRESS(MATCH(A485,Коды_полномочий,0)+1,2,,,"Полномочия")))</f>
        <v/>
      </c>
      <c r="C485" s="114" t="str">
        <f aca="true">IF(ISERROR(MATCH(G485,Имена_НПА_ГПРФ,0)),"",INDIRECT(ADDRESS(MATCH(G485,#NAME?,0)+1,2,,,"Указы и ГП РФ")))</f>
        <v/>
      </c>
      <c r="D485" s="105" t="str">
        <f aca="true">IF(ISERROR(MATCH(G485,Имена_НПА_ГПРФ,0)),"",INDIRECT(ADDRESS(MATCH(G485,#NAME?,0)+1,1,,,"Указы и ГП РФ")))</f>
        <v/>
      </c>
      <c r="E485" s="115" t="str">
        <f aca="true">IF(ISERROR(MATCH(G485,Имена_НПА_ГПРФ,0)),"",INDIRECT(ADDRESS(MATCH(G485,#NAME?,0)+1,4,,,"Указы и ГП РФ")))</f>
        <v/>
      </c>
      <c r="F485" s="116" t="str">
        <f aca="true">IF(ISERROR(MATCH(G485,Имена_НПА_ГПРФ,0)),"",INDIRECT(ADDRESS(MATCH(G485,#NAME?,0)+1,3,,,"Указы и ГП РФ")))</f>
        <v/>
      </c>
      <c r="G485" s="96"/>
      <c r="H485" s="93" t="str">
        <f aca="true">IF(ISERROR(MATCH(G485,Имена_НПА_ГПРФ,0)),"",INDIRECT(ADDRESS(MATCH(G485,#NAME?,0)+1,8,,,"Указы и ГП РФ")))</f>
        <v/>
      </c>
      <c r="I485" s="94"/>
      <c r="J485" s="95"/>
      <c r="K485" s="94"/>
      <c r="L485" s="96"/>
      <c r="M485" s="117" t="str">
        <f aca="true">IF(ISERROR(MATCH(G485,Имена_НПА_ГПРФ,0)),"",INDIRECT(ADDRESS(MATCH(G485,Имена_НПА_ГПРФ,0)+1,6,,,"Указы и ГП РФ")))</f>
        <v/>
      </c>
      <c r="N485" s="115" t="str">
        <f aca="true">IF(ISERROR(MATCH(G485,Имена_НПА_ГПРФ,0)),"",INDIRECT(ADDRESS(MATCH(G485,Имена_НПА_ГПРФ,0)+1,7,,,"Указы и ГП РФ")))</f>
        <v/>
      </c>
      <c r="O485" s="46"/>
      <c r="P485" s="94"/>
      <c r="Q485" s="95"/>
      <c r="R485" s="94"/>
      <c r="S485" s="96"/>
      <c r="T485" s="19"/>
      <c r="U485" s="119"/>
      <c r="V485" s="119"/>
      <c r="W485" s="120"/>
      <c r="X485" s="121"/>
      <c r="Y485" s="122"/>
      <c r="Z485" s="121"/>
      <c r="AA485" s="119"/>
      <c r="AB485" s="119"/>
      <c r="AC485" s="119"/>
      <c r="AD485" s="120"/>
      <c r="AE485" s="121"/>
      <c r="AF485" s="122"/>
      <c r="AG485" s="121"/>
      <c r="AH485" s="119"/>
      <c r="AI485" s="119"/>
      <c r="AJ485" s="119"/>
      <c r="AK485" s="120"/>
      <c r="AL485" s="121"/>
      <c r="AM485" s="56"/>
      <c r="AN485" s="18"/>
    </row>
    <row r="486" customFormat="false" ht="12.75" hidden="false" customHeight="false" outlineLevel="0" collapsed="false">
      <c r="A486" s="46"/>
      <c r="B486" s="105" t="str">
        <f aca="true">IF(ISERROR(MATCH(A486,Коды_полномочий,0)),"",INDIRECT(ADDRESS(MATCH(A486,Коды_полномочий,0)+1,2,,,"Полномочия")))</f>
        <v/>
      </c>
      <c r="C486" s="114" t="str">
        <f aca="true">IF(ISERROR(MATCH(G486,Имена_НПА_ГПРФ,0)),"",INDIRECT(ADDRESS(MATCH(G486,#NAME?,0)+1,2,,,"Указы и ГП РФ")))</f>
        <v/>
      </c>
      <c r="D486" s="105" t="str">
        <f aca="true">IF(ISERROR(MATCH(G486,Имена_НПА_ГПРФ,0)),"",INDIRECT(ADDRESS(MATCH(G486,#NAME?,0)+1,1,,,"Указы и ГП РФ")))</f>
        <v/>
      </c>
      <c r="E486" s="115" t="str">
        <f aca="true">IF(ISERROR(MATCH(G486,Имена_НПА_ГПРФ,0)),"",INDIRECT(ADDRESS(MATCH(G486,#NAME?,0)+1,4,,,"Указы и ГП РФ")))</f>
        <v/>
      </c>
      <c r="F486" s="116" t="str">
        <f aca="true">IF(ISERROR(MATCH(G486,Имена_НПА_ГПРФ,0)),"",INDIRECT(ADDRESS(MATCH(G486,#NAME?,0)+1,3,,,"Указы и ГП РФ")))</f>
        <v/>
      </c>
      <c r="G486" s="96"/>
      <c r="H486" s="93" t="str">
        <f aca="true">IF(ISERROR(MATCH(G486,Имена_НПА_ГПРФ,0)),"",INDIRECT(ADDRESS(MATCH(G486,#NAME?,0)+1,8,,,"Указы и ГП РФ")))</f>
        <v/>
      </c>
      <c r="I486" s="94"/>
      <c r="J486" s="95"/>
      <c r="K486" s="94"/>
      <c r="L486" s="96"/>
      <c r="M486" s="117" t="str">
        <f aca="true">IF(ISERROR(MATCH(G486,Имена_НПА_ГПРФ,0)),"",INDIRECT(ADDRESS(MATCH(G486,Имена_НПА_ГПРФ,0)+1,6,,,"Указы и ГП РФ")))</f>
        <v/>
      </c>
      <c r="N486" s="115" t="str">
        <f aca="true">IF(ISERROR(MATCH(G486,Имена_НПА_ГПРФ,0)),"",INDIRECT(ADDRESS(MATCH(G486,Имена_НПА_ГПРФ,0)+1,7,,,"Указы и ГП РФ")))</f>
        <v/>
      </c>
      <c r="O486" s="46"/>
      <c r="P486" s="94"/>
      <c r="Q486" s="95"/>
      <c r="R486" s="94"/>
      <c r="S486" s="96"/>
      <c r="T486" s="19"/>
      <c r="U486" s="119"/>
      <c r="V486" s="119"/>
      <c r="W486" s="120"/>
      <c r="X486" s="121"/>
      <c r="Y486" s="122"/>
      <c r="Z486" s="121"/>
      <c r="AA486" s="119"/>
      <c r="AB486" s="119"/>
      <c r="AC486" s="119"/>
      <c r="AD486" s="120"/>
      <c r="AE486" s="121"/>
      <c r="AF486" s="122"/>
      <c r="AG486" s="121"/>
      <c r="AH486" s="119"/>
      <c r="AI486" s="119"/>
      <c r="AJ486" s="119"/>
      <c r="AK486" s="120"/>
      <c r="AL486" s="121"/>
      <c r="AM486" s="56"/>
      <c r="AN486" s="18"/>
    </row>
    <row r="487" customFormat="false" ht="12.75" hidden="false" customHeight="false" outlineLevel="0" collapsed="false">
      <c r="A487" s="46"/>
      <c r="B487" s="105" t="str">
        <f aca="true">IF(ISERROR(MATCH(A487,Коды_полномочий,0)),"",INDIRECT(ADDRESS(MATCH(A487,Коды_полномочий,0)+1,2,,,"Полномочия")))</f>
        <v/>
      </c>
      <c r="C487" s="114" t="str">
        <f aca="true">IF(ISERROR(MATCH(G487,Имена_НПА_ГПРФ,0)),"",INDIRECT(ADDRESS(MATCH(G487,#NAME?,0)+1,2,,,"Указы и ГП РФ")))</f>
        <v/>
      </c>
      <c r="D487" s="105" t="str">
        <f aca="true">IF(ISERROR(MATCH(G487,Имена_НПА_ГПРФ,0)),"",INDIRECT(ADDRESS(MATCH(G487,#NAME?,0)+1,1,,,"Указы и ГП РФ")))</f>
        <v/>
      </c>
      <c r="E487" s="115" t="str">
        <f aca="true">IF(ISERROR(MATCH(G487,Имена_НПА_ГПРФ,0)),"",INDIRECT(ADDRESS(MATCH(G487,#NAME?,0)+1,4,,,"Указы и ГП РФ")))</f>
        <v/>
      </c>
      <c r="F487" s="116" t="str">
        <f aca="true">IF(ISERROR(MATCH(G487,Имена_НПА_ГПРФ,0)),"",INDIRECT(ADDRESS(MATCH(G487,#NAME?,0)+1,3,,,"Указы и ГП РФ")))</f>
        <v/>
      </c>
      <c r="G487" s="96"/>
      <c r="H487" s="93" t="str">
        <f aca="true">IF(ISERROR(MATCH(G487,Имена_НПА_ГПРФ,0)),"",INDIRECT(ADDRESS(MATCH(G487,#NAME?,0)+1,8,,,"Указы и ГП РФ")))</f>
        <v/>
      </c>
      <c r="I487" s="94"/>
      <c r="J487" s="95"/>
      <c r="K487" s="94"/>
      <c r="L487" s="96"/>
      <c r="M487" s="117" t="str">
        <f aca="true">IF(ISERROR(MATCH(G487,Имена_НПА_ГПРФ,0)),"",INDIRECT(ADDRESS(MATCH(G487,Имена_НПА_ГПРФ,0)+1,6,,,"Указы и ГП РФ")))</f>
        <v/>
      </c>
      <c r="N487" s="115" t="str">
        <f aca="true">IF(ISERROR(MATCH(G487,Имена_НПА_ГПРФ,0)),"",INDIRECT(ADDRESS(MATCH(G487,Имена_НПА_ГПРФ,0)+1,7,,,"Указы и ГП РФ")))</f>
        <v/>
      </c>
      <c r="O487" s="46"/>
      <c r="P487" s="94"/>
      <c r="Q487" s="95"/>
      <c r="R487" s="94"/>
      <c r="S487" s="96"/>
      <c r="T487" s="19"/>
      <c r="U487" s="119"/>
      <c r="V487" s="119"/>
      <c r="W487" s="120"/>
      <c r="X487" s="121"/>
      <c r="Y487" s="122"/>
      <c r="Z487" s="121"/>
      <c r="AA487" s="119"/>
      <c r="AB487" s="119"/>
      <c r="AC487" s="119"/>
      <c r="AD487" s="120"/>
      <c r="AE487" s="121"/>
      <c r="AF487" s="122"/>
      <c r="AG487" s="121"/>
      <c r="AH487" s="119"/>
      <c r="AI487" s="119"/>
      <c r="AJ487" s="119"/>
      <c r="AK487" s="120"/>
      <c r="AL487" s="121"/>
      <c r="AM487" s="56"/>
      <c r="AN487" s="18"/>
    </row>
    <row r="488" customFormat="false" ht="12.75" hidden="false" customHeight="false" outlineLevel="0" collapsed="false">
      <c r="A488" s="46"/>
      <c r="B488" s="105" t="str">
        <f aca="true">IF(ISERROR(MATCH(A488,Коды_полномочий,0)),"",INDIRECT(ADDRESS(MATCH(A488,Коды_полномочий,0)+1,2,,,"Полномочия")))</f>
        <v/>
      </c>
      <c r="C488" s="114" t="str">
        <f aca="true">IF(ISERROR(MATCH(G488,Имена_НПА_ГПРФ,0)),"",INDIRECT(ADDRESS(MATCH(G488,#NAME?,0)+1,2,,,"Указы и ГП РФ")))</f>
        <v/>
      </c>
      <c r="D488" s="105" t="str">
        <f aca="true">IF(ISERROR(MATCH(G488,Имена_НПА_ГПРФ,0)),"",INDIRECT(ADDRESS(MATCH(G488,#NAME?,0)+1,1,,,"Указы и ГП РФ")))</f>
        <v/>
      </c>
      <c r="E488" s="115" t="str">
        <f aca="true">IF(ISERROR(MATCH(G488,Имена_НПА_ГПРФ,0)),"",INDIRECT(ADDRESS(MATCH(G488,#NAME?,0)+1,4,,,"Указы и ГП РФ")))</f>
        <v/>
      </c>
      <c r="F488" s="116" t="str">
        <f aca="true">IF(ISERROR(MATCH(G488,Имена_НПА_ГПРФ,0)),"",INDIRECT(ADDRESS(MATCH(G488,#NAME?,0)+1,3,,,"Указы и ГП РФ")))</f>
        <v/>
      </c>
      <c r="G488" s="96"/>
      <c r="H488" s="93" t="str">
        <f aca="true">IF(ISERROR(MATCH(G488,Имена_НПА_ГПРФ,0)),"",INDIRECT(ADDRESS(MATCH(G488,#NAME?,0)+1,8,,,"Указы и ГП РФ")))</f>
        <v/>
      </c>
      <c r="I488" s="94"/>
      <c r="J488" s="95"/>
      <c r="K488" s="94"/>
      <c r="L488" s="96"/>
      <c r="M488" s="117" t="str">
        <f aca="true">IF(ISERROR(MATCH(G488,Имена_НПА_ГПРФ,0)),"",INDIRECT(ADDRESS(MATCH(G488,Имена_НПА_ГПРФ,0)+1,6,,,"Указы и ГП РФ")))</f>
        <v/>
      </c>
      <c r="N488" s="115" t="str">
        <f aca="true">IF(ISERROR(MATCH(G488,Имена_НПА_ГПРФ,0)),"",INDIRECT(ADDRESS(MATCH(G488,Имена_НПА_ГПРФ,0)+1,7,,,"Указы и ГП РФ")))</f>
        <v/>
      </c>
      <c r="O488" s="46"/>
      <c r="P488" s="94"/>
      <c r="Q488" s="95"/>
      <c r="R488" s="94"/>
      <c r="S488" s="96"/>
      <c r="T488" s="19"/>
      <c r="U488" s="118"/>
      <c r="V488" s="119"/>
      <c r="W488" s="120"/>
      <c r="X488" s="121"/>
      <c r="Y488" s="122"/>
      <c r="Z488" s="121"/>
      <c r="AA488" s="119"/>
      <c r="AB488" s="118"/>
      <c r="AC488" s="119"/>
      <c r="AD488" s="120"/>
      <c r="AE488" s="121"/>
      <c r="AF488" s="122"/>
      <c r="AG488" s="121"/>
      <c r="AH488" s="119"/>
      <c r="AI488" s="118"/>
      <c r="AJ488" s="119"/>
      <c r="AK488" s="120"/>
      <c r="AL488" s="121"/>
      <c r="AM488" s="56"/>
      <c r="AN488" s="18"/>
    </row>
    <row r="489" customFormat="false" ht="12.75" hidden="false" customHeight="false" outlineLevel="0" collapsed="false">
      <c r="A489" s="46"/>
      <c r="B489" s="105" t="str">
        <f aca="true">IF(ISERROR(MATCH(A489,Коды_полномочий,0)),"",INDIRECT(ADDRESS(MATCH(A489,Коды_полномочий,0)+1,2,,,"Полномочия")))</f>
        <v/>
      </c>
      <c r="C489" s="114" t="str">
        <f aca="true">IF(ISERROR(MATCH(G489,Имена_НПА_ГПРФ,0)),"",INDIRECT(ADDRESS(MATCH(G489,#NAME?,0)+1,2,,,"Указы и ГП РФ")))</f>
        <v/>
      </c>
      <c r="D489" s="105" t="str">
        <f aca="true">IF(ISERROR(MATCH(G489,Имена_НПА_ГПРФ,0)),"",INDIRECT(ADDRESS(MATCH(G489,#NAME?,0)+1,1,,,"Указы и ГП РФ")))</f>
        <v/>
      </c>
      <c r="E489" s="115" t="str">
        <f aca="true">IF(ISERROR(MATCH(G489,Имена_НПА_ГПРФ,0)),"",INDIRECT(ADDRESS(MATCH(G489,#NAME?,0)+1,4,,,"Указы и ГП РФ")))</f>
        <v/>
      </c>
      <c r="F489" s="116" t="str">
        <f aca="true">IF(ISERROR(MATCH(G489,Имена_НПА_ГПРФ,0)),"",INDIRECT(ADDRESS(MATCH(G489,#NAME?,0)+1,3,,,"Указы и ГП РФ")))</f>
        <v/>
      </c>
      <c r="G489" s="96"/>
      <c r="H489" s="93" t="str">
        <f aca="true">IF(ISERROR(MATCH(G489,Имена_НПА_ГПРФ,0)),"",INDIRECT(ADDRESS(MATCH(G489,#NAME?,0)+1,8,,,"Указы и ГП РФ")))</f>
        <v/>
      </c>
      <c r="I489" s="94"/>
      <c r="J489" s="95"/>
      <c r="K489" s="94"/>
      <c r="L489" s="96"/>
      <c r="M489" s="117" t="str">
        <f aca="true">IF(ISERROR(MATCH(G489,Имена_НПА_ГПРФ,0)),"",INDIRECT(ADDRESS(MATCH(G489,Имена_НПА_ГПРФ,0)+1,6,,,"Указы и ГП РФ")))</f>
        <v/>
      </c>
      <c r="N489" s="115" t="str">
        <f aca="true">IF(ISERROR(MATCH(G489,Имена_НПА_ГПРФ,0)),"",INDIRECT(ADDRESS(MATCH(G489,Имена_НПА_ГПРФ,0)+1,7,,,"Указы и ГП РФ")))</f>
        <v/>
      </c>
      <c r="O489" s="46"/>
      <c r="P489" s="94"/>
      <c r="Q489" s="95"/>
      <c r="R489" s="94"/>
      <c r="S489" s="96"/>
      <c r="T489" s="19"/>
      <c r="U489" s="119"/>
      <c r="V489" s="119"/>
      <c r="W489" s="120"/>
      <c r="X489" s="121"/>
      <c r="Y489" s="122"/>
      <c r="Z489" s="121"/>
      <c r="AA489" s="119"/>
      <c r="AB489" s="119"/>
      <c r="AC489" s="119"/>
      <c r="AD489" s="120"/>
      <c r="AE489" s="121"/>
      <c r="AF489" s="122"/>
      <c r="AG489" s="121"/>
      <c r="AH489" s="119"/>
      <c r="AI489" s="119"/>
      <c r="AJ489" s="119"/>
      <c r="AK489" s="120"/>
      <c r="AL489" s="121"/>
      <c r="AM489" s="56"/>
      <c r="AN489" s="18"/>
    </row>
    <row r="490" customFormat="false" ht="12.75" hidden="false" customHeight="false" outlineLevel="0" collapsed="false">
      <c r="A490" s="46"/>
      <c r="B490" s="105" t="str">
        <f aca="true">IF(ISERROR(MATCH(A490,Коды_полномочий,0)),"",INDIRECT(ADDRESS(MATCH(A490,Коды_полномочий,0)+1,2,,,"Полномочия")))</f>
        <v/>
      </c>
      <c r="C490" s="114" t="str">
        <f aca="true">IF(ISERROR(MATCH(G490,Имена_НПА_ГПРФ,0)),"",INDIRECT(ADDRESS(MATCH(G490,#NAME?,0)+1,2,,,"Указы и ГП РФ")))</f>
        <v/>
      </c>
      <c r="D490" s="105" t="str">
        <f aca="true">IF(ISERROR(MATCH(G490,Имена_НПА_ГПРФ,0)),"",INDIRECT(ADDRESS(MATCH(G490,#NAME?,0)+1,1,,,"Указы и ГП РФ")))</f>
        <v/>
      </c>
      <c r="E490" s="115" t="str">
        <f aca="true">IF(ISERROR(MATCH(G490,Имена_НПА_ГПРФ,0)),"",INDIRECT(ADDRESS(MATCH(G490,#NAME?,0)+1,4,,,"Указы и ГП РФ")))</f>
        <v/>
      </c>
      <c r="F490" s="116" t="str">
        <f aca="true">IF(ISERROR(MATCH(G490,Имена_НПА_ГПРФ,0)),"",INDIRECT(ADDRESS(MATCH(G490,#NAME?,0)+1,3,,,"Указы и ГП РФ")))</f>
        <v/>
      </c>
      <c r="G490" s="96"/>
      <c r="H490" s="93" t="str">
        <f aca="true">IF(ISERROR(MATCH(G490,Имена_НПА_ГПРФ,0)),"",INDIRECT(ADDRESS(MATCH(G490,#NAME?,0)+1,8,,,"Указы и ГП РФ")))</f>
        <v/>
      </c>
      <c r="I490" s="94"/>
      <c r="J490" s="95"/>
      <c r="K490" s="94"/>
      <c r="L490" s="96"/>
      <c r="M490" s="117" t="str">
        <f aca="true">IF(ISERROR(MATCH(G490,Имена_НПА_ГПРФ,0)),"",INDIRECT(ADDRESS(MATCH(G490,Имена_НПА_ГПРФ,0)+1,6,,,"Указы и ГП РФ")))</f>
        <v/>
      </c>
      <c r="N490" s="115" t="str">
        <f aca="true">IF(ISERROR(MATCH(G490,Имена_НПА_ГПРФ,0)),"",INDIRECT(ADDRESS(MATCH(G490,Имена_НПА_ГПРФ,0)+1,7,,,"Указы и ГП РФ")))</f>
        <v/>
      </c>
      <c r="O490" s="46"/>
      <c r="P490" s="94"/>
      <c r="Q490" s="95"/>
      <c r="R490" s="94"/>
      <c r="S490" s="96"/>
      <c r="T490" s="19"/>
      <c r="U490" s="119"/>
      <c r="V490" s="119"/>
      <c r="W490" s="120"/>
      <c r="X490" s="121"/>
      <c r="Y490" s="122"/>
      <c r="Z490" s="121"/>
      <c r="AA490" s="119"/>
      <c r="AB490" s="119"/>
      <c r="AC490" s="119"/>
      <c r="AD490" s="120"/>
      <c r="AE490" s="121"/>
      <c r="AF490" s="122"/>
      <c r="AG490" s="121"/>
      <c r="AH490" s="119"/>
      <c r="AI490" s="119"/>
      <c r="AJ490" s="119"/>
      <c r="AK490" s="120"/>
      <c r="AL490" s="121"/>
      <c r="AM490" s="56"/>
      <c r="AN490" s="18"/>
    </row>
    <row r="491" customFormat="false" ht="12.75" hidden="false" customHeight="false" outlineLevel="0" collapsed="false">
      <c r="A491" s="46"/>
      <c r="B491" s="105" t="str">
        <f aca="true">IF(ISERROR(MATCH(A491,Коды_полномочий,0)),"",INDIRECT(ADDRESS(MATCH(A491,Коды_полномочий,0)+1,2,,,"Полномочия")))</f>
        <v/>
      </c>
      <c r="C491" s="114" t="str">
        <f aca="true">IF(ISERROR(MATCH(G491,Имена_НПА_ГПРФ,0)),"",INDIRECT(ADDRESS(MATCH(G491,#NAME?,0)+1,2,,,"Указы и ГП РФ")))</f>
        <v/>
      </c>
      <c r="D491" s="105" t="str">
        <f aca="true">IF(ISERROR(MATCH(G491,Имена_НПА_ГПРФ,0)),"",INDIRECT(ADDRESS(MATCH(G491,#NAME?,0)+1,1,,,"Указы и ГП РФ")))</f>
        <v/>
      </c>
      <c r="E491" s="115" t="str">
        <f aca="true">IF(ISERROR(MATCH(G491,Имена_НПА_ГПРФ,0)),"",INDIRECT(ADDRESS(MATCH(G491,#NAME?,0)+1,4,,,"Указы и ГП РФ")))</f>
        <v/>
      </c>
      <c r="F491" s="116" t="str">
        <f aca="true">IF(ISERROR(MATCH(G491,Имена_НПА_ГПРФ,0)),"",INDIRECT(ADDRESS(MATCH(G491,#NAME?,0)+1,3,,,"Указы и ГП РФ")))</f>
        <v/>
      </c>
      <c r="G491" s="96"/>
      <c r="H491" s="93" t="str">
        <f aca="true">IF(ISERROR(MATCH(G491,Имена_НПА_ГПРФ,0)),"",INDIRECT(ADDRESS(MATCH(G491,#NAME?,0)+1,8,,,"Указы и ГП РФ")))</f>
        <v/>
      </c>
      <c r="I491" s="94"/>
      <c r="J491" s="95"/>
      <c r="K491" s="94"/>
      <c r="L491" s="96"/>
      <c r="M491" s="117" t="str">
        <f aca="true">IF(ISERROR(MATCH(G491,Имена_НПА_ГПРФ,0)),"",INDIRECT(ADDRESS(MATCH(G491,Имена_НПА_ГПРФ,0)+1,6,,,"Указы и ГП РФ")))</f>
        <v/>
      </c>
      <c r="N491" s="115" t="str">
        <f aca="true">IF(ISERROR(MATCH(G491,Имена_НПА_ГПРФ,0)),"",INDIRECT(ADDRESS(MATCH(G491,Имена_НПА_ГПРФ,0)+1,7,,,"Указы и ГП РФ")))</f>
        <v/>
      </c>
      <c r="O491" s="46"/>
      <c r="P491" s="94"/>
      <c r="Q491" s="95"/>
      <c r="R491" s="94"/>
      <c r="S491" s="96"/>
      <c r="T491" s="19"/>
      <c r="U491" s="119"/>
      <c r="V491" s="119"/>
      <c r="W491" s="120"/>
      <c r="X491" s="121"/>
      <c r="Y491" s="122"/>
      <c r="Z491" s="121"/>
      <c r="AA491" s="119"/>
      <c r="AB491" s="119"/>
      <c r="AC491" s="119"/>
      <c r="AD491" s="120"/>
      <c r="AE491" s="121"/>
      <c r="AF491" s="122"/>
      <c r="AG491" s="121"/>
      <c r="AH491" s="119"/>
      <c r="AI491" s="119"/>
      <c r="AJ491" s="119"/>
      <c r="AK491" s="120"/>
      <c r="AL491" s="121"/>
      <c r="AM491" s="56"/>
      <c r="AN491" s="18"/>
    </row>
    <row r="492" customFormat="false" ht="12.75" hidden="false" customHeight="false" outlineLevel="0" collapsed="false">
      <c r="A492" s="46"/>
      <c r="B492" s="105" t="str">
        <f aca="true">IF(ISERROR(MATCH(A492,Коды_полномочий,0)),"",INDIRECT(ADDRESS(MATCH(A492,Коды_полномочий,0)+1,2,,,"Полномочия")))</f>
        <v/>
      </c>
      <c r="C492" s="114" t="str">
        <f aca="true">IF(ISERROR(MATCH(G492,Имена_НПА_ГПРФ,0)),"",INDIRECT(ADDRESS(MATCH(G492,#NAME?,0)+1,2,,,"Указы и ГП РФ")))</f>
        <v/>
      </c>
      <c r="D492" s="105" t="str">
        <f aca="true">IF(ISERROR(MATCH(G492,Имена_НПА_ГПРФ,0)),"",INDIRECT(ADDRESS(MATCH(G492,#NAME?,0)+1,1,,,"Указы и ГП РФ")))</f>
        <v/>
      </c>
      <c r="E492" s="115" t="str">
        <f aca="true">IF(ISERROR(MATCH(G492,Имена_НПА_ГПРФ,0)),"",INDIRECT(ADDRESS(MATCH(G492,#NAME?,0)+1,4,,,"Указы и ГП РФ")))</f>
        <v/>
      </c>
      <c r="F492" s="116" t="str">
        <f aca="true">IF(ISERROR(MATCH(G492,Имена_НПА_ГПРФ,0)),"",INDIRECT(ADDRESS(MATCH(G492,#NAME?,0)+1,3,,,"Указы и ГП РФ")))</f>
        <v/>
      </c>
      <c r="G492" s="96"/>
      <c r="H492" s="93" t="str">
        <f aca="true">IF(ISERROR(MATCH(G492,Имена_НПА_ГПРФ,0)),"",INDIRECT(ADDRESS(MATCH(G492,#NAME?,0)+1,8,,,"Указы и ГП РФ")))</f>
        <v/>
      </c>
      <c r="I492" s="94"/>
      <c r="J492" s="95"/>
      <c r="K492" s="94"/>
      <c r="L492" s="96"/>
      <c r="M492" s="117" t="str">
        <f aca="true">IF(ISERROR(MATCH(G492,Имена_НПА_ГПРФ,0)),"",INDIRECT(ADDRESS(MATCH(G492,Имена_НПА_ГПРФ,0)+1,6,,,"Указы и ГП РФ")))</f>
        <v/>
      </c>
      <c r="N492" s="115" t="str">
        <f aca="true">IF(ISERROR(MATCH(G492,Имена_НПА_ГПРФ,0)),"",INDIRECT(ADDRESS(MATCH(G492,Имена_НПА_ГПРФ,0)+1,7,,,"Указы и ГП РФ")))</f>
        <v/>
      </c>
      <c r="O492" s="46"/>
      <c r="P492" s="94"/>
      <c r="Q492" s="95"/>
      <c r="R492" s="94"/>
      <c r="S492" s="96"/>
      <c r="T492" s="19"/>
      <c r="U492" s="118"/>
      <c r="V492" s="119"/>
      <c r="W492" s="120"/>
      <c r="X492" s="121"/>
      <c r="Y492" s="122"/>
      <c r="Z492" s="121"/>
      <c r="AA492" s="119"/>
      <c r="AB492" s="118"/>
      <c r="AC492" s="119"/>
      <c r="AD492" s="120"/>
      <c r="AE492" s="121"/>
      <c r="AF492" s="122"/>
      <c r="AG492" s="121"/>
      <c r="AH492" s="119"/>
      <c r="AI492" s="118"/>
      <c r="AJ492" s="119"/>
      <c r="AK492" s="120"/>
      <c r="AL492" s="121"/>
      <c r="AM492" s="56"/>
      <c r="AN492" s="18"/>
    </row>
    <row r="493" customFormat="false" ht="12.75" hidden="false" customHeight="false" outlineLevel="0" collapsed="false">
      <c r="A493" s="46"/>
      <c r="B493" s="105" t="str">
        <f aca="true">IF(ISERROR(MATCH(A493,Коды_полномочий,0)),"",INDIRECT(ADDRESS(MATCH(A493,Коды_полномочий,0)+1,2,,,"Полномочия")))</f>
        <v/>
      </c>
      <c r="C493" s="114" t="str">
        <f aca="true">IF(ISERROR(MATCH(G493,Имена_НПА_ГПРФ,0)),"",INDIRECT(ADDRESS(MATCH(G493,#NAME?,0)+1,2,,,"Указы и ГП РФ")))</f>
        <v/>
      </c>
      <c r="D493" s="105" t="str">
        <f aca="true">IF(ISERROR(MATCH(G493,Имена_НПА_ГПРФ,0)),"",INDIRECT(ADDRESS(MATCH(G493,#NAME?,0)+1,1,,,"Указы и ГП РФ")))</f>
        <v/>
      </c>
      <c r="E493" s="115" t="str">
        <f aca="true">IF(ISERROR(MATCH(G493,Имена_НПА_ГПРФ,0)),"",INDIRECT(ADDRESS(MATCH(G493,#NAME?,0)+1,4,,,"Указы и ГП РФ")))</f>
        <v/>
      </c>
      <c r="F493" s="116" t="str">
        <f aca="true">IF(ISERROR(MATCH(G493,Имена_НПА_ГПРФ,0)),"",INDIRECT(ADDRESS(MATCH(G493,#NAME?,0)+1,3,,,"Указы и ГП РФ")))</f>
        <v/>
      </c>
      <c r="G493" s="96"/>
      <c r="H493" s="93" t="str">
        <f aca="true">IF(ISERROR(MATCH(G493,Имена_НПА_ГПРФ,0)),"",INDIRECT(ADDRESS(MATCH(G493,#NAME?,0)+1,8,,,"Указы и ГП РФ")))</f>
        <v/>
      </c>
      <c r="I493" s="94"/>
      <c r="J493" s="95"/>
      <c r="K493" s="94"/>
      <c r="L493" s="96"/>
      <c r="M493" s="117" t="str">
        <f aca="true">IF(ISERROR(MATCH(G493,Имена_НПА_ГПРФ,0)),"",INDIRECT(ADDRESS(MATCH(G493,Имена_НПА_ГПРФ,0)+1,6,,,"Указы и ГП РФ")))</f>
        <v/>
      </c>
      <c r="N493" s="115" t="str">
        <f aca="true">IF(ISERROR(MATCH(G493,Имена_НПА_ГПРФ,0)),"",INDIRECT(ADDRESS(MATCH(G493,Имена_НПА_ГПРФ,0)+1,7,,,"Указы и ГП РФ")))</f>
        <v/>
      </c>
      <c r="O493" s="46"/>
      <c r="P493" s="94"/>
      <c r="Q493" s="95"/>
      <c r="R493" s="94"/>
      <c r="S493" s="96"/>
      <c r="T493" s="19"/>
      <c r="U493" s="118"/>
      <c r="V493" s="119"/>
      <c r="W493" s="120"/>
      <c r="X493" s="121"/>
      <c r="Y493" s="122"/>
      <c r="Z493" s="121"/>
      <c r="AA493" s="119"/>
      <c r="AB493" s="118"/>
      <c r="AC493" s="119"/>
      <c r="AD493" s="120"/>
      <c r="AE493" s="121"/>
      <c r="AF493" s="122"/>
      <c r="AG493" s="121"/>
      <c r="AH493" s="119"/>
      <c r="AI493" s="118"/>
      <c r="AJ493" s="119"/>
      <c r="AK493" s="120"/>
      <c r="AL493" s="121"/>
      <c r="AM493" s="56"/>
      <c r="AN493" s="18"/>
    </row>
    <row r="494" customFormat="false" ht="12.75" hidden="false" customHeight="false" outlineLevel="0" collapsed="false">
      <c r="A494" s="46"/>
      <c r="B494" s="105" t="str">
        <f aca="true">IF(ISERROR(MATCH(A494,Коды_полномочий,0)),"",INDIRECT(ADDRESS(MATCH(A494,Коды_полномочий,0)+1,2,,,"Полномочия")))</f>
        <v/>
      </c>
      <c r="C494" s="114" t="str">
        <f aca="true">IF(ISERROR(MATCH(G494,Имена_НПА_ГПРФ,0)),"",INDIRECT(ADDRESS(MATCH(G494,#NAME?,0)+1,2,,,"Указы и ГП РФ")))</f>
        <v/>
      </c>
      <c r="D494" s="105" t="str">
        <f aca="true">IF(ISERROR(MATCH(G494,Имена_НПА_ГПРФ,0)),"",INDIRECT(ADDRESS(MATCH(G494,#NAME?,0)+1,1,,,"Указы и ГП РФ")))</f>
        <v/>
      </c>
      <c r="E494" s="115" t="str">
        <f aca="true">IF(ISERROR(MATCH(G494,Имена_НПА_ГПРФ,0)),"",INDIRECT(ADDRESS(MATCH(G494,#NAME?,0)+1,4,,,"Указы и ГП РФ")))</f>
        <v/>
      </c>
      <c r="F494" s="116" t="str">
        <f aca="true">IF(ISERROR(MATCH(G494,Имена_НПА_ГПРФ,0)),"",INDIRECT(ADDRESS(MATCH(G494,#NAME?,0)+1,3,,,"Указы и ГП РФ")))</f>
        <v/>
      </c>
      <c r="G494" s="96"/>
      <c r="H494" s="93" t="str">
        <f aca="true">IF(ISERROR(MATCH(G494,Имена_НПА_ГПРФ,0)),"",INDIRECT(ADDRESS(MATCH(G494,#NAME?,0)+1,8,,,"Указы и ГП РФ")))</f>
        <v/>
      </c>
      <c r="I494" s="94"/>
      <c r="J494" s="95"/>
      <c r="K494" s="94"/>
      <c r="L494" s="96"/>
      <c r="M494" s="117" t="str">
        <f aca="true">IF(ISERROR(MATCH(G494,Имена_НПА_ГПРФ,0)),"",INDIRECT(ADDRESS(MATCH(G494,Имена_НПА_ГПРФ,0)+1,6,,,"Указы и ГП РФ")))</f>
        <v/>
      </c>
      <c r="N494" s="115" t="str">
        <f aca="true">IF(ISERROR(MATCH(G494,Имена_НПА_ГПРФ,0)),"",INDIRECT(ADDRESS(MATCH(G494,Имена_НПА_ГПРФ,0)+1,7,,,"Указы и ГП РФ")))</f>
        <v/>
      </c>
      <c r="O494" s="46"/>
      <c r="P494" s="94"/>
      <c r="Q494" s="95"/>
      <c r="R494" s="94"/>
      <c r="S494" s="96"/>
      <c r="T494" s="19"/>
      <c r="U494" s="119"/>
      <c r="V494" s="119"/>
      <c r="W494" s="120"/>
      <c r="X494" s="121"/>
      <c r="Y494" s="122"/>
      <c r="Z494" s="121"/>
      <c r="AA494" s="119"/>
      <c r="AB494" s="119"/>
      <c r="AC494" s="119"/>
      <c r="AD494" s="120"/>
      <c r="AE494" s="121"/>
      <c r="AF494" s="122"/>
      <c r="AG494" s="121"/>
      <c r="AH494" s="119"/>
      <c r="AI494" s="119"/>
      <c r="AJ494" s="119"/>
      <c r="AK494" s="120"/>
      <c r="AL494" s="121"/>
      <c r="AM494" s="56"/>
      <c r="AN494" s="18"/>
    </row>
    <row r="495" customFormat="false" ht="12.75" hidden="false" customHeight="false" outlineLevel="0" collapsed="false">
      <c r="A495" s="46"/>
      <c r="B495" s="105" t="str">
        <f aca="true">IF(ISERROR(MATCH(A495,Коды_полномочий,0)),"",INDIRECT(ADDRESS(MATCH(A495,Коды_полномочий,0)+1,2,,,"Полномочия")))</f>
        <v/>
      </c>
      <c r="C495" s="114" t="str">
        <f aca="true">IF(ISERROR(MATCH(G495,Имена_НПА_ГПРФ,0)),"",INDIRECT(ADDRESS(MATCH(G495,#NAME?,0)+1,2,,,"Указы и ГП РФ")))</f>
        <v/>
      </c>
      <c r="D495" s="105" t="str">
        <f aca="true">IF(ISERROR(MATCH(G495,Имена_НПА_ГПРФ,0)),"",INDIRECT(ADDRESS(MATCH(G495,#NAME?,0)+1,1,,,"Указы и ГП РФ")))</f>
        <v/>
      </c>
      <c r="E495" s="115" t="str">
        <f aca="true">IF(ISERROR(MATCH(G495,Имена_НПА_ГПРФ,0)),"",INDIRECT(ADDRESS(MATCH(G495,#NAME?,0)+1,4,,,"Указы и ГП РФ")))</f>
        <v/>
      </c>
      <c r="F495" s="116" t="str">
        <f aca="true">IF(ISERROR(MATCH(G495,Имена_НПА_ГПРФ,0)),"",INDIRECT(ADDRESS(MATCH(G495,#NAME?,0)+1,3,,,"Указы и ГП РФ")))</f>
        <v/>
      </c>
      <c r="G495" s="96"/>
      <c r="H495" s="93" t="str">
        <f aca="true">IF(ISERROR(MATCH(G495,Имена_НПА_ГПРФ,0)),"",INDIRECT(ADDRESS(MATCH(G495,#NAME?,0)+1,8,,,"Указы и ГП РФ")))</f>
        <v/>
      </c>
      <c r="I495" s="94"/>
      <c r="J495" s="95"/>
      <c r="K495" s="94"/>
      <c r="L495" s="96"/>
      <c r="M495" s="117" t="str">
        <f aca="true">IF(ISERROR(MATCH(G495,Имена_НПА_ГПРФ,0)),"",INDIRECT(ADDRESS(MATCH(G495,Имена_НПА_ГПРФ,0)+1,6,,,"Указы и ГП РФ")))</f>
        <v/>
      </c>
      <c r="N495" s="115" t="str">
        <f aca="true">IF(ISERROR(MATCH(G495,Имена_НПА_ГПРФ,0)),"",INDIRECT(ADDRESS(MATCH(G495,Имена_НПА_ГПРФ,0)+1,7,,,"Указы и ГП РФ")))</f>
        <v/>
      </c>
      <c r="O495" s="46"/>
      <c r="P495" s="94"/>
      <c r="Q495" s="95"/>
      <c r="R495" s="94"/>
      <c r="S495" s="96"/>
      <c r="T495" s="19"/>
      <c r="U495" s="119"/>
      <c r="V495" s="119"/>
      <c r="W495" s="120"/>
      <c r="X495" s="121"/>
      <c r="Y495" s="122"/>
      <c r="Z495" s="121"/>
      <c r="AA495" s="119"/>
      <c r="AB495" s="119"/>
      <c r="AC495" s="119"/>
      <c r="AD495" s="120"/>
      <c r="AE495" s="121"/>
      <c r="AF495" s="122"/>
      <c r="AG495" s="121"/>
      <c r="AH495" s="119"/>
      <c r="AI495" s="119"/>
      <c r="AJ495" s="119"/>
      <c r="AK495" s="120"/>
      <c r="AL495" s="121"/>
      <c r="AM495" s="56"/>
      <c r="AN495" s="18"/>
    </row>
    <row r="496" customFormat="false" ht="12.75" hidden="false" customHeight="false" outlineLevel="0" collapsed="false">
      <c r="A496" s="46"/>
      <c r="B496" s="105" t="str">
        <f aca="true">IF(ISERROR(MATCH(A496,Коды_полномочий,0)),"",INDIRECT(ADDRESS(MATCH(A496,Коды_полномочий,0)+1,2,,,"Полномочия")))</f>
        <v/>
      </c>
      <c r="C496" s="114" t="str">
        <f aca="true">IF(ISERROR(MATCH(G496,Имена_НПА_ГПРФ,0)),"",INDIRECT(ADDRESS(MATCH(G496,#NAME?,0)+1,2,,,"Указы и ГП РФ")))</f>
        <v/>
      </c>
      <c r="D496" s="105" t="str">
        <f aca="true">IF(ISERROR(MATCH(G496,Имена_НПА_ГПРФ,0)),"",INDIRECT(ADDRESS(MATCH(G496,#NAME?,0)+1,1,,,"Указы и ГП РФ")))</f>
        <v/>
      </c>
      <c r="E496" s="115" t="str">
        <f aca="true">IF(ISERROR(MATCH(G496,Имена_НПА_ГПРФ,0)),"",INDIRECT(ADDRESS(MATCH(G496,#NAME?,0)+1,4,,,"Указы и ГП РФ")))</f>
        <v/>
      </c>
      <c r="F496" s="116" t="str">
        <f aca="true">IF(ISERROR(MATCH(G496,Имена_НПА_ГПРФ,0)),"",INDIRECT(ADDRESS(MATCH(G496,#NAME?,0)+1,3,,,"Указы и ГП РФ")))</f>
        <v/>
      </c>
      <c r="G496" s="96"/>
      <c r="H496" s="93" t="str">
        <f aca="true">IF(ISERROR(MATCH(G496,Имена_НПА_ГПРФ,0)),"",INDIRECT(ADDRESS(MATCH(G496,#NAME?,0)+1,8,,,"Указы и ГП РФ")))</f>
        <v/>
      </c>
      <c r="I496" s="94"/>
      <c r="J496" s="95"/>
      <c r="K496" s="94"/>
      <c r="L496" s="96"/>
      <c r="M496" s="117" t="str">
        <f aca="true">IF(ISERROR(MATCH(G496,Имена_НПА_ГПРФ,0)),"",INDIRECT(ADDRESS(MATCH(G496,Имена_НПА_ГПРФ,0)+1,6,,,"Указы и ГП РФ")))</f>
        <v/>
      </c>
      <c r="N496" s="115" t="str">
        <f aca="true">IF(ISERROR(MATCH(G496,Имена_НПА_ГПРФ,0)),"",INDIRECT(ADDRESS(MATCH(G496,Имена_НПА_ГПРФ,0)+1,7,,,"Указы и ГП РФ")))</f>
        <v/>
      </c>
      <c r="O496" s="46"/>
      <c r="P496" s="94"/>
      <c r="Q496" s="95"/>
      <c r="R496" s="94"/>
      <c r="S496" s="96"/>
      <c r="T496" s="19"/>
      <c r="U496" s="119"/>
      <c r="V496" s="119"/>
      <c r="W496" s="120"/>
      <c r="X496" s="121"/>
      <c r="Y496" s="122"/>
      <c r="Z496" s="121"/>
      <c r="AA496" s="119"/>
      <c r="AB496" s="119"/>
      <c r="AC496" s="119"/>
      <c r="AD496" s="120"/>
      <c r="AE496" s="121"/>
      <c r="AF496" s="122"/>
      <c r="AG496" s="121"/>
      <c r="AH496" s="119"/>
      <c r="AI496" s="119"/>
      <c r="AJ496" s="119"/>
      <c r="AK496" s="120"/>
      <c r="AL496" s="121"/>
      <c r="AM496" s="56"/>
      <c r="AN496" s="18"/>
    </row>
    <row r="497" customFormat="false" ht="12.75" hidden="false" customHeight="false" outlineLevel="0" collapsed="false">
      <c r="A497" s="46"/>
      <c r="B497" s="105" t="str">
        <f aca="true">IF(ISERROR(MATCH(A497,Коды_полномочий,0)),"",INDIRECT(ADDRESS(MATCH(A497,Коды_полномочий,0)+1,2,,,"Полномочия")))</f>
        <v/>
      </c>
      <c r="C497" s="114" t="str">
        <f aca="true">IF(ISERROR(MATCH(G497,Имена_НПА_ГПРФ,0)),"",INDIRECT(ADDRESS(MATCH(G497,#NAME?,0)+1,2,,,"Указы и ГП РФ")))</f>
        <v/>
      </c>
      <c r="D497" s="105" t="str">
        <f aca="true">IF(ISERROR(MATCH(G497,Имена_НПА_ГПРФ,0)),"",INDIRECT(ADDRESS(MATCH(G497,#NAME?,0)+1,1,,,"Указы и ГП РФ")))</f>
        <v/>
      </c>
      <c r="E497" s="115" t="str">
        <f aca="true">IF(ISERROR(MATCH(G497,Имена_НПА_ГПРФ,0)),"",INDIRECT(ADDRESS(MATCH(G497,#NAME?,0)+1,4,,,"Указы и ГП РФ")))</f>
        <v/>
      </c>
      <c r="F497" s="116" t="str">
        <f aca="true">IF(ISERROR(MATCH(G497,Имена_НПА_ГПРФ,0)),"",INDIRECT(ADDRESS(MATCH(G497,#NAME?,0)+1,3,,,"Указы и ГП РФ")))</f>
        <v/>
      </c>
      <c r="G497" s="96"/>
      <c r="H497" s="93" t="str">
        <f aca="true">IF(ISERROR(MATCH(G497,Имена_НПА_ГПРФ,0)),"",INDIRECT(ADDRESS(MATCH(G497,#NAME?,0)+1,8,,,"Указы и ГП РФ")))</f>
        <v/>
      </c>
      <c r="I497" s="94"/>
      <c r="J497" s="95"/>
      <c r="K497" s="94"/>
      <c r="L497" s="96"/>
      <c r="M497" s="117" t="str">
        <f aca="true">IF(ISERROR(MATCH(G497,Имена_НПА_ГПРФ,0)),"",INDIRECT(ADDRESS(MATCH(G497,Имена_НПА_ГПРФ,0)+1,6,,,"Указы и ГП РФ")))</f>
        <v/>
      </c>
      <c r="N497" s="115" t="str">
        <f aca="true">IF(ISERROR(MATCH(G497,Имена_НПА_ГПРФ,0)),"",INDIRECT(ADDRESS(MATCH(G497,Имена_НПА_ГПРФ,0)+1,7,,,"Указы и ГП РФ")))</f>
        <v/>
      </c>
      <c r="O497" s="46"/>
      <c r="P497" s="94"/>
      <c r="Q497" s="95"/>
      <c r="R497" s="94"/>
      <c r="S497" s="96"/>
      <c r="T497" s="19"/>
      <c r="U497" s="118"/>
      <c r="V497" s="119"/>
      <c r="W497" s="120"/>
      <c r="X497" s="121"/>
      <c r="Y497" s="122"/>
      <c r="Z497" s="121"/>
      <c r="AA497" s="119"/>
      <c r="AB497" s="118"/>
      <c r="AC497" s="119"/>
      <c r="AD497" s="120"/>
      <c r="AE497" s="121"/>
      <c r="AF497" s="122"/>
      <c r="AG497" s="121"/>
      <c r="AH497" s="119"/>
      <c r="AI497" s="118"/>
      <c r="AJ497" s="119"/>
      <c r="AK497" s="120"/>
      <c r="AL497" s="121"/>
      <c r="AM497" s="56"/>
      <c r="AN497" s="18"/>
    </row>
    <row r="498" customFormat="false" ht="12.75" hidden="false" customHeight="false" outlineLevel="0" collapsed="false">
      <c r="A498" s="46"/>
      <c r="B498" s="105" t="str">
        <f aca="true">IF(ISERROR(MATCH(A498,Коды_полномочий,0)),"",INDIRECT(ADDRESS(MATCH(A498,Коды_полномочий,0)+1,2,,,"Полномочия")))</f>
        <v/>
      </c>
      <c r="C498" s="114" t="str">
        <f aca="true">IF(ISERROR(MATCH(G498,Имена_НПА_ГПРФ,0)),"",INDIRECT(ADDRESS(MATCH(G498,#NAME?,0)+1,2,,,"Указы и ГП РФ")))</f>
        <v/>
      </c>
      <c r="D498" s="105" t="str">
        <f aca="true">IF(ISERROR(MATCH(G498,Имена_НПА_ГПРФ,0)),"",INDIRECT(ADDRESS(MATCH(G498,#NAME?,0)+1,1,,,"Указы и ГП РФ")))</f>
        <v/>
      </c>
      <c r="E498" s="115" t="str">
        <f aca="true">IF(ISERROR(MATCH(G498,Имена_НПА_ГПРФ,0)),"",INDIRECT(ADDRESS(MATCH(G498,#NAME?,0)+1,4,,,"Указы и ГП РФ")))</f>
        <v/>
      </c>
      <c r="F498" s="116" t="str">
        <f aca="true">IF(ISERROR(MATCH(G498,Имена_НПА_ГПРФ,0)),"",INDIRECT(ADDRESS(MATCH(G498,#NAME?,0)+1,3,,,"Указы и ГП РФ")))</f>
        <v/>
      </c>
      <c r="G498" s="96"/>
      <c r="H498" s="93" t="str">
        <f aca="true">IF(ISERROR(MATCH(G498,Имена_НПА_ГПРФ,0)),"",INDIRECT(ADDRESS(MATCH(G498,#NAME?,0)+1,8,,,"Указы и ГП РФ")))</f>
        <v/>
      </c>
      <c r="I498" s="94"/>
      <c r="J498" s="95"/>
      <c r="K498" s="94"/>
      <c r="L498" s="96"/>
      <c r="M498" s="117" t="str">
        <f aca="true">IF(ISERROR(MATCH(G498,Имена_НПА_ГПРФ,0)),"",INDIRECT(ADDRESS(MATCH(G498,Имена_НПА_ГПРФ,0)+1,6,,,"Указы и ГП РФ")))</f>
        <v/>
      </c>
      <c r="N498" s="115" t="str">
        <f aca="true">IF(ISERROR(MATCH(G498,Имена_НПА_ГПРФ,0)),"",INDIRECT(ADDRESS(MATCH(G498,Имена_НПА_ГПРФ,0)+1,7,,,"Указы и ГП РФ")))</f>
        <v/>
      </c>
      <c r="O498" s="46"/>
      <c r="P498" s="94"/>
      <c r="Q498" s="95"/>
      <c r="R498" s="94"/>
      <c r="S498" s="96"/>
      <c r="T498" s="19"/>
      <c r="U498" s="118"/>
      <c r="V498" s="119"/>
      <c r="W498" s="120"/>
      <c r="X498" s="121"/>
      <c r="Y498" s="122"/>
      <c r="Z498" s="121"/>
      <c r="AA498" s="119"/>
      <c r="AB498" s="118"/>
      <c r="AC498" s="119"/>
      <c r="AD498" s="120"/>
      <c r="AE498" s="121"/>
      <c r="AF498" s="122"/>
      <c r="AG498" s="121"/>
      <c r="AH498" s="119"/>
      <c r="AI498" s="118"/>
      <c r="AJ498" s="119"/>
      <c r="AK498" s="120"/>
      <c r="AL498" s="121"/>
      <c r="AM498" s="56"/>
      <c r="AN498" s="18"/>
    </row>
    <row r="499" customFormat="false" ht="12.75" hidden="false" customHeight="false" outlineLevel="0" collapsed="false">
      <c r="A499" s="46"/>
      <c r="B499" s="105" t="str">
        <f aca="true">IF(ISERROR(MATCH(A499,Коды_полномочий,0)),"",INDIRECT(ADDRESS(MATCH(A499,Коды_полномочий,0)+1,2,,,"Полномочия")))</f>
        <v/>
      </c>
      <c r="C499" s="114" t="str">
        <f aca="true">IF(ISERROR(MATCH(G499,Имена_НПА_ГПРФ,0)),"",INDIRECT(ADDRESS(MATCH(G499,#NAME?,0)+1,2,,,"Указы и ГП РФ")))</f>
        <v/>
      </c>
      <c r="D499" s="105" t="str">
        <f aca="true">IF(ISERROR(MATCH(G499,Имена_НПА_ГПРФ,0)),"",INDIRECT(ADDRESS(MATCH(G499,#NAME?,0)+1,1,,,"Указы и ГП РФ")))</f>
        <v/>
      </c>
      <c r="E499" s="115" t="str">
        <f aca="true">IF(ISERROR(MATCH(G499,Имена_НПА_ГПРФ,0)),"",INDIRECT(ADDRESS(MATCH(G499,#NAME?,0)+1,4,,,"Указы и ГП РФ")))</f>
        <v/>
      </c>
      <c r="F499" s="116" t="str">
        <f aca="true">IF(ISERROR(MATCH(G499,Имена_НПА_ГПРФ,0)),"",INDIRECT(ADDRESS(MATCH(G499,#NAME?,0)+1,3,,,"Указы и ГП РФ")))</f>
        <v/>
      </c>
      <c r="G499" s="96"/>
      <c r="H499" s="93" t="str">
        <f aca="true">IF(ISERROR(MATCH(G499,Имена_НПА_ГПРФ,0)),"",INDIRECT(ADDRESS(MATCH(G499,#NAME?,0)+1,8,,,"Указы и ГП РФ")))</f>
        <v/>
      </c>
      <c r="I499" s="94"/>
      <c r="J499" s="95"/>
      <c r="K499" s="94"/>
      <c r="L499" s="96"/>
      <c r="M499" s="117" t="str">
        <f aca="true">IF(ISERROR(MATCH(G499,Имена_НПА_ГПРФ,0)),"",INDIRECT(ADDRESS(MATCH(G499,Имена_НПА_ГПРФ,0)+1,6,,,"Указы и ГП РФ")))</f>
        <v/>
      </c>
      <c r="N499" s="115" t="str">
        <f aca="true">IF(ISERROR(MATCH(G499,Имена_НПА_ГПРФ,0)),"",INDIRECT(ADDRESS(MATCH(G499,Имена_НПА_ГПРФ,0)+1,7,,,"Указы и ГП РФ")))</f>
        <v/>
      </c>
      <c r="O499" s="46"/>
      <c r="P499" s="94"/>
      <c r="Q499" s="95"/>
      <c r="R499" s="94"/>
      <c r="S499" s="96"/>
      <c r="T499" s="19"/>
      <c r="U499" s="119"/>
      <c r="V499" s="119"/>
      <c r="W499" s="120"/>
      <c r="X499" s="121"/>
      <c r="Y499" s="122"/>
      <c r="Z499" s="121"/>
      <c r="AA499" s="119"/>
      <c r="AB499" s="119"/>
      <c r="AC499" s="119"/>
      <c r="AD499" s="120"/>
      <c r="AE499" s="121"/>
      <c r="AF499" s="122"/>
      <c r="AG499" s="121"/>
      <c r="AH499" s="119"/>
      <c r="AI499" s="119"/>
      <c r="AJ499" s="119"/>
      <c r="AK499" s="120"/>
      <c r="AL499" s="121"/>
      <c r="AM499" s="56"/>
      <c r="AN499" s="18"/>
    </row>
    <row r="500" customFormat="false" ht="12.75" hidden="false" customHeight="false" outlineLevel="0" collapsed="false">
      <c r="A500" s="46"/>
      <c r="B500" s="105" t="str">
        <f aca="true">IF(ISERROR(MATCH(A500,Коды_полномочий,0)),"",INDIRECT(ADDRESS(MATCH(A500,Коды_полномочий,0)+1,2,,,"Полномочия")))</f>
        <v/>
      </c>
      <c r="C500" s="114" t="str">
        <f aca="true">IF(ISERROR(MATCH(G500,Имена_НПА_ГПРФ,0)),"",INDIRECT(ADDRESS(MATCH(G500,#NAME?,0)+1,2,,,"Указы и ГП РФ")))</f>
        <v/>
      </c>
      <c r="D500" s="105" t="str">
        <f aca="true">IF(ISERROR(MATCH(G500,Имена_НПА_ГПРФ,0)),"",INDIRECT(ADDRESS(MATCH(G500,#NAME?,0)+1,1,,,"Указы и ГП РФ")))</f>
        <v/>
      </c>
      <c r="E500" s="115" t="str">
        <f aca="true">IF(ISERROR(MATCH(G500,Имена_НПА_ГПРФ,0)),"",INDIRECT(ADDRESS(MATCH(G500,#NAME?,0)+1,4,,,"Указы и ГП РФ")))</f>
        <v/>
      </c>
      <c r="F500" s="116" t="str">
        <f aca="true">IF(ISERROR(MATCH(G500,Имена_НПА_ГПРФ,0)),"",INDIRECT(ADDRESS(MATCH(G500,#NAME?,0)+1,3,,,"Указы и ГП РФ")))</f>
        <v/>
      </c>
      <c r="G500" s="96"/>
      <c r="H500" s="93" t="str">
        <f aca="true">IF(ISERROR(MATCH(G500,Имена_НПА_ГПРФ,0)),"",INDIRECT(ADDRESS(MATCH(G500,#NAME?,0)+1,8,,,"Указы и ГП РФ")))</f>
        <v/>
      </c>
      <c r="I500" s="94"/>
      <c r="J500" s="95"/>
      <c r="K500" s="94"/>
      <c r="L500" s="96"/>
      <c r="M500" s="117" t="str">
        <f aca="true">IF(ISERROR(MATCH(G500,Имена_НПА_ГПРФ,0)),"",INDIRECT(ADDRESS(MATCH(G500,Имена_НПА_ГПРФ,0)+1,6,,,"Указы и ГП РФ")))</f>
        <v/>
      </c>
      <c r="N500" s="115" t="str">
        <f aca="true">IF(ISERROR(MATCH(G500,Имена_НПА_ГПРФ,0)),"",INDIRECT(ADDRESS(MATCH(G500,Имена_НПА_ГПРФ,0)+1,7,,,"Указы и ГП РФ")))</f>
        <v/>
      </c>
      <c r="O500" s="46"/>
      <c r="P500" s="94"/>
      <c r="Q500" s="95"/>
      <c r="R500" s="94"/>
      <c r="S500" s="96"/>
      <c r="T500" s="19"/>
      <c r="U500" s="119"/>
      <c r="V500" s="119"/>
      <c r="W500" s="120"/>
      <c r="X500" s="121"/>
      <c r="Y500" s="122"/>
      <c r="Z500" s="121"/>
      <c r="AA500" s="119"/>
      <c r="AB500" s="119"/>
      <c r="AC500" s="119"/>
      <c r="AD500" s="120"/>
      <c r="AE500" s="121"/>
      <c r="AF500" s="122"/>
      <c r="AG500" s="121"/>
      <c r="AH500" s="119"/>
      <c r="AI500" s="119"/>
      <c r="AJ500" s="119"/>
      <c r="AK500" s="120"/>
      <c r="AL500" s="121"/>
      <c r="AM500" s="56"/>
      <c r="AN500" s="18"/>
    </row>
    <row r="501" customFormat="false" ht="12.75" hidden="false" customHeight="false" outlineLevel="0" collapsed="false">
      <c r="A501" s="46"/>
      <c r="B501" s="105" t="str">
        <f aca="true">IF(ISERROR(MATCH(A501,Коды_полномочий,0)),"",INDIRECT(ADDRESS(MATCH(A501,Коды_полномочий,0)+1,2,,,"Полномочия")))</f>
        <v/>
      </c>
      <c r="C501" s="114" t="str">
        <f aca="true">IF(ISERROR(MATCH(G501,Имена_НПА_ГПРФ,0)),"",INDIRECT(ADDRESS(MATCH(G501,#NAME?,0)+1,2,,,"Указы и ГП РФ")))</f>
        <v/>
      </c>
      <c r="D501" s="105" t="str">
        <f aca="true">IF(ISERROR(MATCH(G501,Имена_НПА_ГПРФ,0)),"",INDIRECT(ADDRESS(MATCH(G501,#NAME?,0)+1,1,,,"Указы и ГП РФ")))</f>
        <v/>
      </c>
      <c r="E501" s="115" t="str">
        <f aca="true">IF(ISERROR(MATCH(G501,Имена_НПА_ГПРФ,0)),"",INDIRECT(ADDRESS(MATCH(G501,#NAME?,0)+1,4,,,"Указы и ГП РФ")))</f>
        <v/>
      </c>
      <c r="F501" s="116" t="str">
        <f aca="true">IF(ISERROR(MATCH(G501,Имена_НПА_ГПРФ,0)),"",INDIRECT(ADDRESS(MATCH(G501,#NAME?,0)+1,3,,,"Указы и ГП РФ")))</f>
        <v/>
      </c>
      <c r="G501" s="96"/>
      <c r="H501" s="93" t="str">
        <f aca="true">IF(ISERROR(MATCH(G501,Имена_НПА_ГПРФ,0)),"",INDIRECT(ADDRESS(MATCH(G501,#NAME?,0)+1,8,,,"Указы и ГП РФ")))</f>
        <v/>
      </c>
      <c r="I501" s="94"/>
      <c r="J501" s="95"/>
      <c r="K501" s="94"/>
      <c r="L501" s="96"/>
      <c r="M501" s="117" t="str">
        <f aca="true">IF(ISERROR(MATCH(G501,Имена_НПА_ГПРФ,0)),"",INDIRECT(ADDRESS(MATCH(G501,Имена_НПА_ГПРФ,0)+1,6,,,"Указы и ГП РФ")))</f>
        <v/>
      </c>
      <c r="N501" s="115" t="str">
        <f aca="true">IF(ISERROR(MATCH(G501,Имена_НПА_ГПРФ,0)),"",INDIRECT(ADDRESS(MATCH(G501,Имена_НПА_ГПРФ,0)+1,7,,,"Указы и ГП РФ")))</f>
        <v/>
      </c>
      <c r="O501" s="46"/>
      <c r="P501" s="94"/>
      <c r="Q501" s="95"/>
      <c r="R501" s="94"/>
      <c r="S501" s="96"/>
      <c r="T501" s="19"/>
      <c r="U501" s="119"/>
      <c r="V501" s="119"/>
      <c r="W501" s="120"/>
      <c r="X501" s="121"/>
      <c r="Y501" s="122"/>
      <c r="Z501" s="121"/>
      <c r="AA501" s="119"/>
      <c r="AB501" s="119"/>
      <c r="AC501" s="119"/>
      <c r="AD501" s="120"/>
      <c r="AE501" s="121"/>
      <c r="AF501" s="122"/>
      <c r="AG501" s="121"/>
      <c r="AH501" s="119"/>
      <c r="AI501" s="119"/>
      <c r="AJ501" s="119"/>
      <c r="AK501" s="120"/>
      <c r="AL501" s="121"/>
      <c r="AM501" s="56"/>
      <c r="AN501" s="18"/>
    </row>
    <row r="502" customFormat="false" ht="12.75" hidden="false" customHeight="false" outlineLevel="0" collapsed="false">
      <c r="A502" s="46"/>
      <c r="B502" s="105" t="str">
        <f aca="true">IF(ISERROR(MATCH(A502,Коды_полномочий,0)),"",INDIRECT(ADDRESS(MATCH(A502,Коды_полномочий,0)+1,2,,,"Полномочия")))</f>
        <v/>
      </c>
      <c r="C502" s="114" t="str">
        <f aca="true">IF(ISERROR(MATCH(G502,Имена_НПА_ГПРФ,0)),"",INDIRECT(ADDRESS(MATCH(G502,#NAME?,0)+1,2,,,"Указы и ГП РФ")))</f>
        <v/>
      </c>
      <c r="D502" s="105" t="str">
        <f aca="true">IF(ISERROR(MATCH(G502,Имена_НПА_ГПРФ,0)),"",INDIRECT(ADDRESS(MATCH(G502,#NAME?,0)+1,1,,,"Указы и ГП РФ")))</f>
        <v/>
      </c>
      <c r="E502" s="115" t="str">
        <f aca="true">IF(ISERROR(MATCH(G502,Имена_НПА_ГПРФ,0)),"",INDIRECT(ADDRESS(MATCH(G502,#NAME?,0)+1,4,,,"Указы и ГП РФ")))</f>
        <v/>
      </c>
      <c r="F502" s="116" t="str">
        <f aca="true">IF(ISERROR(MATCH(G502,Имена_НПА_ГПРФ,0)),"",INDIRECT(ADDRESS(MATCH(G502,#NAME?,0)+1,3,,,"Указы и ГП РФ")))</f>
        <v/>
      </c>
      <c r="G502" s="96"/>
      <c r="H502" s="93" t="str">
        <f aca="true">IF(ISERROR(MATCH(G502,Имена_НПА_ГПРФ,0)),"",INDIRECT(ADDRESS(MATCH(G502,#NAME?,0)+1,8,,,"Указы и ГП РФ")))</f>
        <v/>
      </c>
      <c r="I502" s="94"/>
      <c r="J502" s="95"/>
      <c r="K502" s="94"/>
      <c r="L502" s="96"/>
      <c r="M502" s="117" t="str">
        <f aca="true">IF(ISERROR(MATCH(G502,Имена_НПА_ГПРФ,0)),"",INDIRECT(ADDRESS(MATCH(G502,Имена_НПА_ГПРФ,0)+1,6,,,"Указы и ГП РФ")))</f>
        <v/>
      </c>
      <c r="N502" s="115" t="str">
        <f aca="true">IF(ISERROR(MATCH(G502,Имена_НПА_ГПРФ,0)),"",INDIRECT(ADDRESS(MATCH(G502,Имена_НПА_ГПРФ,0)+1,7,,,"Указы и ГП РФ")))</f>
        <v/>
      </c>
      <c r="O502" s="46"/>
      <c r="P502" s="94"/>
      <c r="Q502" s="95"/>
      <c r="R502" s="94"/>
      <c r="S502" s="96"/>
      <c r="T502" s="96"/>
      <c r="U502" s="118"/>
      <c r="V502" s="119"/>
      <c r="W502" s="120"/>
      <c r="X502" s="121"/>
      <c r="Y502" s="122"/>
      <c r="Z502" s="121"/>
      <c r="AA502" s="119"/>
      <c r="AB502" s="118"/>
      <c r="AC502" s="119"/>
      <c r="AD502" s="120"/>
      <c r="AE502" s="121"/>
      <c r="AF502" s="122"/>
      <c r="AG502" s="121"/>
      <c r="AH502" s="119"/>
      <c r="AI502" s="118"/>
      <c r="AJ502" s="119"/>
      <c r="AK502" s="120"/>
      <c r="AL502" s="121"/>
    </row>
    <row r="503" customFormat="false" ht="12.75" hidden="false" customHeight="false" outlineLevel="0" collapsed="false">
      <c r="A503" s="46"/>
      <c r="B503" s="105" t="str">
        <f aca="true">IF(ISERROR(MATCH(A503,Коды_полномочий,0)),"",INDIRECT(ADDRESS(MATCH(A503,Коды_полномочий,0)+1,2,,,"Полномочия")))</f>
        <v/>
      </c>
      <c r="C503" s="114" t="str">
        <f aca="true">IF(ISERROR(MATCH(G503,Имена_НПА_ГПРФ,0)),"",INDIRECT(ADDRESS(MATCH(G503,#NAME?,0)+1,2,,,"Указы и ГП РФ")))</f>
        <v/>
      </c>
      <c r="D503" s="105" t="str">
        <f aca="true">IF(ISERROR(MATCH(G503,Имена_НПА_ГПРФ,0)),"",INDIRECT(ADDRESS(MATCH(G503,#NAME?,0)+1,1,,,"Указы и ГП РФ")))</f>
        <v/>
      </c>
      <c r="E503" s="115" t="str">
        <f aca="true">IF(ISERROR(MATCH(G503,Имена_НПА_ГПРФ,0)),"",INDIRECT(ADDRESS(MATCH(G503,#NAME?,0)+1,4,,,"Указы и ГП РФ")))</f>
        <v/>
      </c>
      <c r="F503" s="116" t="str">
        <f aca="true">IF(ISERROR(MATCH(G503,Имена_НПА_ГПРФ,0)),"",INDIRECT(ADDRESS(MATCH(G503,#NAME?,0)+1,3,,,"Указы и ГП РФ")))</f>
        <v/>
      </c>
      <c r="G503" s="96"/>
      <c r="H503" s="93" t="str">
        <f aca="true">IF(ISERROR(MATCH(G503,Имена_НПА_ГПРФ,0)),"",INDIRECT(ADDRESS(MATCH(G503,#NAME?,0)+1,8,,,"Указы и ГП РФ")))</f>
        <v/>
      </c>
      <c r="I503" s="94"/>
      <c r="J503" s="95"/>
      <c r="K503" s="94"/>
      <c r="L503" s="96"/>
      <c r="M503" s="117" t="str">
        <f aca="true">IF(ISERROR(MATCH(G503,Имена_НПА_ГПРФ,0)),"",INDIRECT(ADDRESS(MATCH(G503,Имена_НПА_ГПРФ,0)+1,6,,,"Указы и ГП РФ")))</f>
        <v/>
      </c>
      <c r="N503" s="115" t="str">
        <f aca="true">IF(ISERROR(MATCH(G503,Имена_НПА_ГПРФ,0)),"",INDIRECT(ADDRESS(MATCH(G503,Имена_НПА_ГПРФ,0)+1,7,,,"Указы и ГП РФ")))</f>
        <v/>
      </c>
      <c r="O503" s="46"/>
      <c r="P503" s="94"/>
      <c r="Q503" s="95"/>
      <c r="R503" s="94"/>
      <c r="S503" s="96"/>
      <c r="T503" s="96"/>
      <c r="U503" s="119"/>
      <c r="V503" s="119"/>
      <c r="W503" s="120"/>
      <c r="X503" s="121"/>
      <c r="Y503" s="122"/>
      <c r="Z503" s="121"/>
      <c r="AA503" s="119"/>
      <c r="AB503" s="119"/>
      <c r="AC503" s="119"/>
      <c r="AD503" s="120"/>
      <c r="AE503" s="121"/>
      <c r="AF503" s="122"/>
      <c r="AG503" s="121"/>
      <c r="AH503" s="119"/>
      <c r="AI503" s="119"/>
      <c r="AJ503" s="119"/>
      <c r="AK503" s="120"/>
      <c r="AL503" s="121"/>
    </row>
  </sheetData>
  <mergeCells count="44">
    <mergeCell ref="A1:B1"/>
    <mergeCell ref="C1:D1"/>
    <mergeCell ref="E1:N1"/>
    <mergeCell ref="O1:O3"/>
    <mergeCell ref="P1:P3"/>
    <mergeCell ref="Q1:Q3"/>
    <mergeCell ref="R1:R3"/>
    <mergeCell ref="S1:S3"/>
    <mergeCell ref="T1:T3"/>
    <mergeCell ref="U1:Z1"/>
    <mergeCell ref="AA1:AF1"/>
    <mergeCell ref="AG1:AI1"/>
    <mergeCell ref="AJ1:AL1"/>
    <mergeCell ref="AM1:AN1"/>
    <mergeCell ref="A2:A3"/>
    <mergeCell ref="B2:B3"/>
    <mergeCell ref="C2:C3"/>
    <mergeCell ref="D2:D3"/>
    <mergeCell ref="E2:E3"/>
    <mergeCell ref="F2:F3"/>
    <mergeCell ref="G2:G3"/>
    <mergeCell ref="H2:H3"/>
    <mergeCell ref="I2:I3"/>
    <mergeCell ref="J2:J3"/>
    <mergeCell ref="K2:K3"/>
    <mergeCell ref="L2:L3"/>
    <mergeCell ref="M2:M3"/>
    <mergeCell ref="N2:N3"/>
    <mergeCell ref="U2:V2"/>
    <mergeCell ref="W2:W3"/>
    <mergeCell ref="X2:X3"/>
    <mergeCell ref="Y2:Z2"/>
    <mergeCell ref="AA2:AB2"/>
    <mergeCell ref="AC2:AC3"/>
    <mergeCell ref="AD2:AD3"/>
    <mergeCell ref="AE2:AF2"/>
    <mergeCell ref="AG2:AG3"/>
    <mergeCell ref="AH2:AH3"/>
    <mergeCell ref="AI2:AI3"/>
    <mergeCell ref="AJ2:AJ3"/>
    <mergeCell ref="AK2:AK3"/>
    <mergeCell ref="AL2:AL3"/>
    <mergeCell ref="AM2:AM3"/>
    <mergeCell ref="AN2:AN3"/>
  </mergeCells>
  <dataValidations count="5">
    <dataValidation allowBlank="true" error="Недопустимое количество символов в строке" errorStyle="stop" operator="between" showDropDown="false" showErrorMessage="true" showInputMessage="false" sqref="AN4:AN501" type="textLength">
      <formula1>0</formula1>
      <formula2>255</formula2>
    </dataValidation>
    <dataValidation allowBlank="true" error="Введите целое число между 1000000 и 999999999" errorStyle="stop" operator="between" showDropDown="false" showErrorMessage="true" showInputMessage="false" sqref="AM4:AM501" type="whole">
      <formula1>1000000</formula1>
      <formula2>999999999</formula2>
    </dataValidation>
    <dataValidation allowBlank="true" errorStyle="stop" operator="between" showDropDown="false" showErrorMessage="true" showInputMessage="false" sqref="A4:A503" type="list">
      <formula1>Коды_полномочий</formula1>
      <formula2>0</formula2>
    </dataValidation>
    <dataValidation allowBlank="true" errorStyle="stop" operator="between" showDropDown="false" showErrorMessage="true" showInputMessage="false" sqref="G4:G503" type="list">
      <formula1>Имена_НПА_ГПРФ</formula1>
      <formula2>0</formula2>
    </dataValidation>
    <dataValidation allowBlank="true" errorStyle="stop" operator="between" showDropDown="false" showErrorMessage="true" showInputMessage="false" sqref="T4:T505" type="list">
      <formula1>"за счет средств федерального бюджета,за счет средств субъекта Российской Федерации,за счет иных безвозмездных поступлений,за счет средств местного бюджета"</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
    </sheetView>
  </sheetViews>
  <sheetFormatPr defaultColWidth="9.0546875" defaultRowHeight="12.75" zeroHeight="false" outlineLevelRow="0" outlineLevelCol="0"/>
  <cols>
    <col collapsed="false" customWidth="true" hidden="false" outlineLevel="0" max="1" min="1" style="9" width="8.85"/>
    <col collapsed="false" customWidth="true" hidden="false" outlineLevel="0" max="2" min="2" style="10" width="67.7"/>
    <col collapsed="false" customWidth="true" hidden="false" outlineLevel="0" max="3" min="3" style="0" width="16.42"/>
  </cols>
  <sheetData>
    <row r="1" customFormat="false" ht="13.5" hidden="false" customHeight="false" outlineLevel="0" collapsed="false">
      <c r="A1" s="11" t="s">
        <v>0</v>
      </c>
      <c r="B1" s="12" t="s">
        <v>1</v>
      </c>
      <c r="C1" s="13" t="s">
        <v>745</v>
      </c>
    </row>
    <row r="2" customFormat="false" ht="12.75" hidden="true" customHeight="false" outlineLevel="0" collapsed="false">
      <c r="A2" s="14"/>
      <c r="B2" s="15"/>
      <c r="C2" s="16"/>
    </row>
    <row r="3" customFormat="false" ht="12.75" hidden="false" customHeight="false" outlineLevel="0" collapsed="false">
      <c r="A3" s="17" t="n">
        <v>100</v>
      </c>
      <c r="B3" s="18" t="s">
        <v>746</v>
      </c>
      <c r="C3" s="19"/>
    </row>
    <row r="4" customFormat="false" ht="12.75" hidden="false" customHeight="false" outlineLevel="0" collapsed="false">
      <c r="A4" s="17" t="n">
        <v>101</v>
      </c>
      <c r="B4" s="18" t="s">
        <v>747</v>
      </c>
      <c r="C4" s="19"/>
    </row>
    <row r="5" customFormat="false" ht="12.75" hidden="false" customHeight="false" outlineLevel="0" collapsed="false">
      <c r="A5" s="17" t="n">
        <v>102</v>
      </c>
      <c r="B5" s="18" t="s">
        <v>748</v>
      </c>
      <c r="C5" s="19"/>
    </row>
    <row r="6" customFormat="false" ht="12.75" hidden="false" customHeight="false" outlineLevel="0" collapsed="false">
      <c r="A6" s="17" t="n">
        <v>103</v>
      </c>
      <c r="B6" s="18" t="s">
        <v>749</v>
      </c>
      <c r="C6" s="19"/>
    </row>
    <row r="7" customFormat="false" ht="12.75" hidden="false" customHeight="false" outlineLevel="0" collapsed="false">
      <c r="A7" s="17" t="n">
        <v>104</v>
      </c>
      <c r="B7" s="18" t="s">
        <v>750</v>
      </c>
      <c r="C7" s="19"/>
    </row>
    <row r="8" customFormat="false" ht="12.75" hidden="false" customHeight="false" outlineLevel="0" collapsed="false">
      <c r="A8" s="17" t="n">
        <v>105</v>
      </c>
      <c r="B8" s="18" t="s">
        <v>751</v>
      </c>
      <c r="C8" s="19"/>
    </row>
    <row r="9" customFormat="false" ht="12.75" hidden="false" customHeight="false" outlineLevel="0" collapsed="false">
      <c r="A9" s="17" t="n">
        <v>106</v>
      </c>
      <c r="B9" s="18" t="s">
        <v>752</v>
      </c>
      <c r="C9" s="19"/>
    </row>
    <row r="10" customFormat="false" ht="12.75" hidden="false" customHeight="false" outlineLevel="0" collapsed="false">
      <c r="A10" s="17" t="n">
        <v>107</v>
      </c>
      <c r="B10" s="18" t="s">
        <v>753</v>
      </c>
      <c r="C10" s="19"/>
    </row>
    <row r="11" customFormat="false" ht="12.75" hidden="false" customHeight="false" outlineLevel="0" collapsed="false">
      <c r="A11" s="17" t="n">
        <v>108</v>
      </c>
      <c r="B11" s="18" t="s">
        <v>754</v>
      </c>
      <c r="C11" s="19"/>
    </row>
    <row r="12" customFormat="false" ht="12.75" hidden="false" customHeight="false" outlineLevel="0" collapsed="false">
      <c r="A12" s="17" t="n">
        <v>109</v>
      </c>
      <c r="B12" s="18" t="s">
        <v>755</v>
      </c>
      <c r="C12" s="19"/>
    </row>
    <row r="13" customFormat="false" ht="12.75" hidden="false" customHeight="false" outlineLevel="0" collapsed="false">
      <c r="A13" s="17" t="n">
        <v>110</v>
      </c>
      <c r="B13" s="18" t="s">
        <v>756</v>
      </c>
      <c r="C13" s="19"/>
    </row>
    <row r="14" customFormat="false" ht="12.75" hidden="false" customHeight="false" outlineLevel="0" collapsed="false">
      <c r="A14" s="17" t="n">
        <v>111</v>
      </c>
      <c r="B14" s="18" t="s">
        <v>757</v>
      </c>
      <c r="C14" s="19"/>
    </row>
    <row r="15" customFormat="false" ht="12.75" hidden="false" customHeight="false" outlineLevel="0" collapsed="false">
      <c r="A15" s="17" t="n">
        <v>112</v>
      </c>
      <c r="B15" s="18" t="s">
        <v>758</v>
      </c>
      <c r="C15" s="19"/>
    </row>
    <row r="16" customFormat="false" ht="12.75" hidden="false" customHeight="false" outlineLevel="0" collapsed="false">
      <c r="A16" s="17" t="n">
        <v>113</v>
      </c>
      <c r="B16" s="18" t="s">
        <v>759</v>
      </c>
      <c r="C16" s="19"/>
    </row>
    <row r="17" customFormat="false" ht="12.75" hidden="false" customHeight="false" outlineLevel="0" collapsed="false">
      <c r="A17" s="17" t="n">
        <v>114</v>
      </c>
      <c r="B17" s="18" t="s">
        <v>760</v>
      </c>
      <c r="C17" s="19"/>
    </row>
    <row r="18" customFormat="false" ht="12.75" hidden="false" customHeight="false" outlineLevel="0" collapsed="false">
      <c r="A18" s="17" t="n">
        <v>115</v>
      </c>
      <c r="B18" s="18" t="s">
        <v>761</v>
      </c>
      <c r="C18" s="19"/>
    </row>
    <row r="19" customFormat="false" ht="12.75" hidden="false" customHeight="false" outlineLevel="0" collapsed="false">
      <c r="A19" s="17" t="n">
        <v>116</v>
      </c>
      <c r="B19" s="18" t="s">
        <v>762</v>
      </c>
      <c r="C19" s="19"/>
    </row>
    <row r="20" customFormat="false" ht="12.75" hidden="false" customHeight="false" outlineLevel="0" collapsed="false">
      <c r="A20" s="17" t="n">
        <v>117</v>
      </c>
      <c r="B20" s="18" t="s">
        <v>763</v>
      </c>
      <c r="C20" s="19"/>
    </row>
    <row r="21" customFormat="false" ht="12.75" hidden="false" customHeight="false" outlineLevel="0" collapsed="false">
      <c r="A21" s="17" t="n">
        <v>118</v>
      </c>
      <c r="B21" s="18" t="s">
        <v>764</v>
      </c>
      <c r="C21" s="19"/>
    </row>
    <row r="22" customFormat="false" ht="12.75" hidden="false" customHeight="false" outlineLevel="0" collapsed="false">
      <c r="A22" s="17" t="n">
        <v>119</v>
      </c>
      <c r="B22" s="18" t="s">
        <v>749</v>
      </c>
      <c r="C22" s="19"/>
    </row>
    <row r="23" customFormat="false" ht="12.75" hidden="false" customHeight="false" outlineLevel="0" collapsed="false">
      <c r="A23" s="17" t="n">
        <v>120</v>
      </c>
      <c r="B23" s="18" t="s">
        <v>765</v>
      </c>
      <c r="C23" s="19"/>
    </row>
    <row r="24" customFormat="false" ht="12.75" hidden="false" customHeight="false" outlineLevel="0" collapsed="false">
      <c r="A24" s="17" t="n">
        <v>121</v>
      </c>
      <c r="B24" s="18" t="s">
        <v>766</v>
      </c>
      <c r="C24" s="19"/>
    </row>
    <row r="25" customFormat="false" ht="12.75" hidden="false" customHeight="false" outlineLevel="0" collapsed="false">
      <c r="A25" s="17" t="n">
        <v>122</v>
      </c>
      <c r="B25" s="18" t="s">
        <v>767</v>
      </c>
      <c r="C25" s="19"/>
    </row>
    <row r="26" customFormat="false" ht="12.75" hidden="false" customHeight="false" outlineLevel="0" collapsed="false">
      <c r="A26" s="17" t="n">
        <v>123</v>
      </c>
      <c r="B26" s="18" t="s">
        <v>768</v>
      </c>
      <c r="C26" s="19"/>
    </row>
    <row r="27" customFormat="false" ht="12.75" hidden="false" customHeight="false" outlineLevel="0" collapsed="false">
      <c r="A27" s="17" t="n">
        <v>124</v>
      </c>
      <c r="B27" s="18" t="s">
        <v>769</v>
      </c>
      <c r="C27" s="19"/>
    </row>
    <row r="28" customFormat="false" ht="12.75" hidden="false" customHeight="false" outlineLevel="0" collapsed="false">
      <c r="A28" s="17" t="n">
        <v>125</v>
      </c>
      <c r="B28" s="18" t="s">
        <v>770</v>
      </c>
      <c r="C28" s="19"/>
    </row>
    <row r="29" customFormat="false" ht="12.75" hidden="false" customHeight="false" outlineLevel="0" collapsed="false">
      <c r="A29" s="17" t="n">
        <v>126</v>
      </c>
      <c r="B29" s="18" t="s">
        <v>771</v>
      </c>
      <c r="C29" s="19"/>
    </row>
    <row r="30" customFormat="false" ht="12.75" hidden="false" customHeight="false" outlineLevel="0" collapsed="false">
      <c r="A30" s="17" t="n">
        <v>127</v>
      </c>
      <c r="B30" s="18" t="s">
        <v>772</v>
      </c>
      <c r="C30" s="19"/>
    </row>
    <row r="31" customFormat="false" ht="12.75" hidden="false" customHeight="false" outlineLevel="0" collapsed="false">
      <c r="A31" s="17" t="n">
        <v>128</v>
      </c>
      <c r="B31" s="18" t="s">
        <v>773</v>
      </c>
      <c r="C31" s="19"/>
    </row>
    <row r="32" customFormat="false" ht="12.75" hidden="false" customHeight="false" outlineLevel="0" collapsed="false">
      <c r="A32" s="17" t="n">
        <v>129</v>
      </c>
      <c r="B32" s="18" t="s">
        <v>774</v>
      </c>
      <c r="C32" s="19"/>
    </row>
    <row r="33" customFormat="false" ht="12.75" hidden="false" customHeight="false" outlineLevel="0" collapsed="false">
      <c r="A33" s="17" t="n">
        <v>130</v>
      </c>
      <c r="B33" s="18" t="s">
        <v>775</v>
      </c>
      <c r="C33" s="19"/>
    </row>
    <row r="34" customFormat="false" ht="12.75" hidden="false" customHeight="false" outlineLevel="0" collapsed="false">
      <c r="A34" s="17" t="n">
        <v>131</v>
      </c>
      <c r="B34" s="18" t="s">
        <v>776</v>
      </c>
      <c r="C34" s="19"/>
    </row>
    <row r="35" customFormat="false" ht="12.75" hidden="false" customHeight="false" outlineLevel="0" collapsed="false">
      <c r="A35" s="17" t="n">
        <v>132</v>
      </c>
      <c r="B35" s="18" t="s">
        <v>777</v>
      </c>
      <c r="C35" s="19"/>
    </row>
    <row r="36" customFormat="false" ht="12.75" hidden="false" customHeight="false" outlineLevel="0" collapsed="false">
      <c r="A36" s="17" t="n">
        <v>133</v>
      </c>
      <c r="B36" s="18" t="s">
        <v>778</v>
      </c>
      <c r="C36" s="19"/>
    </row>
    <row r="37" customFormat="false" ht="12.75" hidden="false" customHeight="false" outlineLevel="0" collapsed="false">
      <c r="A37" s="17" t="n">
        <v>200</v>
      </c>
      <c r="B37" s="18" t="s">
        <v>779</v>
      </c>
      <c r="C37" s="19"/>
    </row>
    <row r="38" customFormat="false" ht="12.75" hidden="false" customHeight="false" outlineLevel="0" collapsed="false">
      <c r="A38" s="17" t="n">
        <v>201</v>
      </c>
      <c r="B38" s="18" t="s">
        <v>780</v>
      </c>
      <c r="C38" s="19"/>
    </row>
    <row r="39" customFormat="false" ht="12.75" hidden="false" customHeight="false" outlineLevel="0" collapsed="false">
      <c r="A39" s="17" t="n">
        <v>202</v>
      </c>
      <c r="B39" s="18" t="s">
        <v>781</v>
      </c>
      <c r="C39" s="19"/>
    </row>
    <row r="40" customFormat="false" ht="12.75" hidden="false" customHeight="false" outlineLevel="0" collapsed="false">
      <c r="A40" s="17" t="n">
        <v>203</v>
      </c>
      <c r="B40" s="18" t="s">
        <v>782</v>
      </c>
      <c r="C40" s="19"/>
    </row>
    <row r="41" customFormat="false" ht="12.75" hidden="false" customHeight="false" outlineLevel="0" collapsed="false">
      <c r="A41" s="17" t="n">
        <v>204</v>
      </c>
      <c r="B41" s="18" t="s">
        <v>783</v>
      </c>
      <c r="C41" s="19"/>
    </row>
    <row r="42" customFormat="false" ht="12.75" hidden="false" customHeight="false" outlineLevel="0" collapsed="false">
      <c r="A42" s="17" t="n">
        <v>205</v>
      </c>
      <c r="B42" s="18" t="s">
        <v>784</v>
      </c>
      <c r="C42" s="19"/>
    </row>
    <row r="43" customFormat="false" ht="12.75" hidden="false" customHeight="false" outlineLevel="0" collapsed="false">
      <c r="A43" s="17" t="n">
        <v>206</v>
      </c>
      <c r="B43" s="18" t="s">
        <v>785</v>
      </c>
      <c r="C43" s="19"/>
    </row>
    <row r="44" customFormat="false" ht="25.5" hidden="false" customHeight="false" outlineLevel="0" collapsed="false">
      <c r="A44" s="17" t="n">
        <v>207</v>
      </c>
      <c r="B44" s="18" t="s">
        <v>786</v>
      </c>
      <c r="C44" s="19"/>
    </row>
    <row r="45" customFormat="false" ht="25.5" hidden="false" customHeight="false" outlineLevel="0" collapsed="false">
      <c r="A45" s="17" t="n">
        <v>208</v>
      </c>
      <c r="B45" s="18" t="s">
        <v>787</v>
      </c>
      <c r="C45" s="19"/>
    </row>
    <row r="46" customFormat="false" ht="25.5" hidden="false" customHeight="false" outlineLevel="0" collapsed="false">
      <c r="A46" s="17" t="n">
        <v>209</v>
      </c>
      <c r="B46" s="18" t="s">
        <v>788</v>
      </c>
      <c r="C46" s="19"/>
    </row>
    <row r="47" customFormat="false" ht="12.75" hidden="false" customHeight="false" outlineLevel="0" collapsed="false">
      <c r="A47" s="17" t="n">
        <v>210</v>
      </c>
      <c r="B47" s="18" t="s">
        <v>789</v>
      </c>
      <c r="C47" s="19"/>
    </row>
    <row r="48" customFormat="false" ht="25.5" hidden="false" customHeight="false" outlineLevel="0" collapsed="false">
      <c r="A48" s="17" t="n">
        <v>211</v>
      </c>
      <c r="B48" s="18" t="s">
        <v>790</v>
      </c>
      <c r="C48" s="19"/>
    </row>
    <row r="49" customFormat="false" ht="12.75" hidden="false" customHeight="false" outlineLevel="0" collapsed="false">
      <c r="A49" s="17" t="n">
        <v>212</v>
      </c>
      <c r="B49" s="18" t="s">
        <v>791</v>
      </c>
      <c r="C49" s="19"/>
    </row>
    <row r="50" customFormat="false" ht="12.75" hidden="false" customHeight="false" outlineLevel="0" collapsed="false">
      <c r="A50" s="17" t="n">
        <v>213</v>
      </c>
      <c r="B50" s="18" t="s">
        <v>792</v>
      </c>
      <c r="C50" s="19"/>
    </row>
    <row r="51" customFormat="false" ht="12.75" hidden="false" customHeight="false" outlineLevel="0" collapsed="false">
      <c r="A51" s="17" t="n">
        <v>214</v>
      </c>
      <c r="B51" s="18" t="s">
        <v>793</v>
      </c>
      <c r="C51" s="19"/>
    </row>
    <row r="52" customFormat="false" ht="12.75" hidden="false" customHeight="false" outlineLevel="0" collapsed="false">
      <c r="A52" s="17" t="n">
        <v>215</v>
      </c>
      <c r="B52" s="18" t="s">
        <v>794</v>
      </c>
      <c r="C52" s="19"/>
    </row>
    <row r="53" customFormat="false" ht="12.75" hidden="false" customHeight="false" outlineLevel="0" collapsed="false">
      <c r="A53" s="17" t="n">
        <v>216</v>
      </c>
      <c r="B53" s="18" t="s">
        <v>795</v>
      </c>
      <c r="C53" s="19"/>
    </row>
    <row r="54" customFormat="false" ht="25.5" hidden="false" customHeight="false" outlineLevel="0" collapsed="false">
      <c r="A54" s="17" t="n">
        <v>217</v>
      </c>
      <c r="B54" s="18" t="s">
        <v>796</v>
      </c>
      <c r="C54" s="19"/>
    </row>
    <row r="55" customFormat="false" ht="12.75" hidden="false" customHeight="false" outlineLevel="0" collapsed="false">
      <c r="A55" s="17" t="n">
        <v>218</v>
      </c>
      <c r="B55" s="18" t="s">
        <v>797</v>
      </c>
      <c r="C55" s="19"/>
    </row>
    <row r="56" customFormat="false" ht="12.75" hidden="false" customHeight="false" outlineLevel="0" collapsed="false">
      <c r="A56" s="17" t="n">
        <v>219</v>
      </c>
      <c r="B56" s="18" t="s">
        <v>798</v>
      </c>
      <c r="C56" s="19"/>
    </row>
    <row r="57" customFormat="false" ht="12.75" hidden="false" customHeight="false" outlineLevel="0" collapsed="false">
      <c r="A57" s="17" t="n">
        <v>220</v>
      </c>
      <c r="B57" s="18" t="s">
        <v>799</v>
      </c>
      <c r="C57" s="19"/>
    </row>
    <row r="58" customFormat="false" ht="12.75" hidden="false" customHeight="false" outlineLevel="0" collapsed="false">
      <c r="A58" s="17" t="n">
        <v>236</v>
      </c>
      <c r="B58" s="18" t="s">
        <v>800</v>
      </c>
      <c r="C58" s="19"/>
    </row>
    <row r="59" customFormat="false" ht="12.75" hidden="false" customHeight="false" outlineLevel="0" collapsed="false">
      <c r="A59" s="17" t="n">
        <v>241</v>
      </c>
      <c r="B59" s="18" t="s">
        <v>801</v>
      </c>
      <c r="C59" s="19"/>
    </row>
    <row r="60" customFormat="false" ht="12.75" hidden="false" customHeight="false" outlineLevel="0" collapsed="false">
      <c r="A60" s="17" t="n">
        <v>242</v>
      </c>
      <c r="B60" s="18" t="s">
        <v>802</v>
      </c>
      <c r="C60" s="19"/>
    </row>
    <row r="61" customFormat="false" ht="12.75" hidden="false" customHeight="false" outlineLevel="0" collapsed="false">
      <c r="A61" s="17" t="n">
        <v>246</v>
      </c>
      <c r="B61" s="18" t="s">
        <v>803</v>
      </c>
      <c r="C61" s="19"/>
    </row>
    <row r="62" customFormat="false" ht="12.75" hidden="false" customHeight="false" outlineLevel="0" collapsed="false">
      <c r="A62" s="17" t="n">
        <v>247</v>
      </c>
      <c r="B62" s="18" t="s">
        <v>804</v>
      </c>
      <c r="C62" s="19"/>
    </row>
    <row r="63" customFormat="false" ht="12.75" hidden="false" customHeight="false" outlineLevel="0" collapsed="false">
      <c r="A63" s="17" t="n">
        <v>248</v>
      </c>
      <c r="B63" s="18" t="s">
        <v>805</v>
      </c>
      <c r="C63" s="19"/>
    </row>
    <row r="64" customFormat="false" ht="12.75" hidden="false" customHeight="false" outlineLevel="0" collapsed="false">
      <c r="A64" s="17" t="n">
        <v>249</v>
      </c>
      <c r="B64" s="18" t="s">
        <v>806</v>
      </c>
      <c r="C64" s="19"/>
    </row>
    <row r="65" customFormat="false" ht="12.75" hidden="false" customHeight="false" outlineLevel="0" collapsed="false">
      <c r="A65" s="17" t="n">
        <v>250</v>
      </c>
      <c r="B65" s="18" t="s">
        <v>807</v>
      </c>
      <c r="C65" s="19"/>
    </row>
    <row r="66" customFormat="false" ht="12.75" hidden="false" customHeight="false" outlineLevel="0" collapsed="false">
      <c r="A66" s="17" t="n">
        <v>252</v>
      </c>
      <c r="B66" s="18" t="s">
        <v>808</v>
      </c>
      <c r="C66" s="19"/>
    </row>
    <row r="67" customFormat="false" ht="12.75" hidden="false" customHeight="false" outlineLevel="0" collapsed="false">
      <c r="A67" s="17" t="n">
        <v>253</v>
      </c>
      <c r="B67" s="18" t="s">
        <v>809</v>
      </c>
      <c r="C67" s="19"/>
    </row>
    <row r="68" customFormat="false" ht="12.75" hidden="false" customHeight="false" outlineLevel="0" collapsed="false">
      <c r="A68" s="17" t="n">
        <v>254</v>
      </c>
      <c r="B68" s="18" t="s">
        <v>810</v>
      </c>
      <c r="C68" s="19"/>
    </row>
    <row r="69" customFormat="false" ht="12.75" hidden="false" customHeight="false" outlineLevel="0" collapsed="false">
      <c r="A69" s="17" t="n">
        <v>255</v>
      </c>
      <c r="B69" s="18" t="s">
        <v>811</v>
      </c>
      <c r="C69" s="19"/>
    </row>
    <row r="70" customFormat="false" ht="25.5" hidden="false" customHeight="false" outlineLevel="0" collapsed="false">
      <c r="A70" s="17" t="n">
        <v>260</v>
      </c>
      <c r="B70" s="18" t="s">
        <v>812</v>
      </c>
      <c r="C70" s="19"/>
    </row>
    <row r="71" customFormat="false" ht="12.75" hidden="false" customHeight="false" outlineLevel="0" collapsed="false">
      <c r="A71" s="17" t="n">
        <v>261</v>
      </c>
      <c r="B71" s="18" t="s">
        <v>813</v>
      </c>
      <c r="C71" s="19"/>
    </row>
    <row r="72" customFormat="false" ht="12.75" hidden="false" customHeight="false" outlineLevel="0" collapsed="false">
      <c r="A72" s="17" t="n">
        <v>265</v>
      </c>
      <c r="B72" s="18" t="s">
        <v>814</v>
      </c>
      <c r="C72" s="19"/>
    </row>
    <row r="73" customFormat="false" ht="12.75" hidden="false" customHeight="false" outlineLevel="0" collapsed="false">
      <c r="A73" s="17" t="n">
        <v>268</v>
      </c>
      <c r="B73" s="18" t="s">
        <v>815</v>
      </c>
      <c r="C73" s="19"/>
    </row>
    <row r="74" customFormat="false" ht="12.75" hidden="false" customHeight="false" outlineLevel="0" collapsed="false">
      <c r="A74" s="17" t="n">
        <v>269</v>
      </c>
      <c r="B74" s="18" t="s">
        <v>816</v>
      </c>
      <c r="C74" s="19"/>
    </row>
    <row r="75" customFormat="false" ht="12.75" hidden="false" customHeight="false" outlineLevel="0" collapsed="false">
      <c r="A75" s="17" t="n">
        <v>272</v>
      </c>
      <c r="B75" s="18" t="s">
        <v>817</v>
      </c>
      <c r="C75" s="19"/>
    </row>
    <row r="76" customFormat="false" ht="12.75" hidden="false" customHeight="false" outlineLevel="0" collapsed="false">
      <c r="A76" s="17" t="n">
        <v>274</v>
      </c>
      <c r="B76" s="18" t="s">
        <v>818</v>
      </c>
      <c r="C76" s="19"/>
    </row>
    <row r="77" customFormat="false" ht="12.75" hidden="false" customHeight="false" outlineLevel="0" collapsed="false">
      <c r="A77" s="17" t="n">
        <v>275</v>
      </c>
      <c r="B77" s="18" t="s">
        <v>819</v>
      </c>
      <c r="C77" s="19"/>
    </row>
    <row r="78" customFormat="false" ht="12.75" hidden="false" customHeight="false" outlineLevel="0" collapsed="false">
      <c r="A78" s="17" t="n">
        <v>276</v>
      </c>
      <c r="B78" s="18" t="s">
        <v>820</v>
      </c>
      <c r="C78" s="19"/>
    </row>
    <row r="79" customFormat="false" ht="12.75" hidden="false" customHeight="false" outlineLevel="0" collapsed="false">
      <c r="A79" s="17" t="n">
        <v>277</v>
      </c>
      <c r="B79" s="18" t="s">
        <v>821</v>
      </c>
      <c r="C79" s="19"/>
    </row>
    <row r="80" customFormat="false" ht="25.5" hidden="false" customHeight="false" outlineLevel="0" collapsed="false">
      <c r="A80" s="17" t="n">
        <v>278</v>
      </c>
      <c r="B80" s="18" t="s">
        <v>822</v>
      </c>
      <c r="C80" s="19"/>
    </row>
    <row r="81" customFormat="false" ht="25.5" hidden="false" customHeight="false" outlineLevel="0" collapsed="false">
      <c r="A81" s="17" t="n">
        <v>279</v>
      </c>
      <c r="B81" s="18" t="s">
        <v>823</v>
      </c>
      <c r="C81" s="19"/>
    </row>
    <row r="82" customFormat="false" ht="12.75" hidden="false" customHeight="false" outlineLevel="0" collapsed="false">
      <c r="A82" s="17" t="n">
        <v>280</v>
      </c>
      <c r="B82" s="18" t="s">
        <v>824</v>
      </c>
      <c r="C82" s="19"/>
    </row>
    <row r="83" customFormat="false" ht="12.75" hidden="false" customHeight="false" outlineLevel="0" collapsed="false">
      <c r="A83" s="17" t="n">
        <v>281</v>
      </c>
      <c r="B83" s="18" t="s">
        <v>825</v>
      </c>
      <c r="C83" s="19"/>
    </row>
    <row r="84" customFormat="false" ht="12.75" hidden="false" customHeight="false" outlineLevel="0" collapsed="false">
      <c r="A84" s="17" t="n">
        <v>282</v>
      </c>
      <c r="B84" s="18" t="s">
        <v>826</v>
      </c>
      <c r="C84" s="19"/>
    </row>
    <row r="85" customFormat="false" ht="25.5" hidden="false" customHeight="false" outlineLevel="0" collapsed="false">
      <c r="A85" s="17" t="n">
        <v>283</v>
      </c>
      <c r="B85" s="18" t="s">
        <v>827</v>
      </c>
      <c r="C85" s="19"/>
    </row>
    <row r="86" customFormat="false" ht="25.5" hidden="false" customHeight="false" outlineLevel="0" collapsed="false">
      <c r="A86" s="17" t="n">
        <v>284</v>
      </c>
      <c r="B86" s="18" t="s">
        <v>828</v>
      </c>
      <c r="C86" s="19"/>
    </row>
    <row r="87" customFormat="false" ht="12.75" hidden="false" customHeight="false" outlineLevel="0" collapsed="false">
      <c r="A87" s="17" t="n">
        <v>285</v>
      </c>
      <c r="B87" s="18" t="s">
        <v>829</v>
      </c>
      <c r="C87" s="19"/>
    </row>
    <row r="88" customFormat="false" ht="12.75" hidden="false" customHeight="false" outlineLevel="0" collapsed="false">
      <c r="A88" s="17" t="n">
        <v>286</v>
      </c>
      <c r="B88" s="18" t="s">
        <v>830</v>
      </c>
      <c r="C88" s="19"/>
    </row>
    <row r="89" customFormat="false" ht="12.75" hidden="false" customHeight="false" outlineLevel="0" collapsed="false">
      <c r="A89" s="17" t="n">
        <v>287</v>
      </c>
      <c r="B89" s="18" t="s">
        <v>831</v>
      </c>
      <c r="C89" s="19"/>
    </row>
    <row r="90" customFormat="false" ht="12.75" hidden="false" customHeight="false" outlineLevel="0" collapsed="false">
      <c r="A90" s="17" t="n">
        <v>300</v>
      </c>
      <c r="B90" s="18" t="s">
        <v>832</v>
      </c>
      <c r="C90" s="19"/>
    </row>
    <row r="91" customFormat="false" ht="12.75" hidden="false" customHeight="false" outlineLevel="0" collapsed="false">
      <c r="A91" s="17" t="n">
        <v>400</v>
      </c>
      <c r="B91" s="18" t="s">
        <v>833</v>
      </c>
      <c r="C91" s="19"/>
    </row>
    <row r="92" customFormat="false" ht="12.75" hidden="false" customHeight="false" outlineLevel="0" collapsed="false">
      <c r="A92" s="17"/>
      <c r="B92" s="18"/>
      <c r="C92" s="19"/>
    </row>
    <row r="93" customFormat="false" ht="12.75" hidden="false" customHeight="false" outlineLevel="0" collapsed="false">
      <c r="A93" s="17"/>
      <c r="B93" s="18"/>
      <c r="C93" s="19"/>
    </row>
    <row r="94" customFormat="false" ht="12.75" hidden="false" customHeight="false" outlineLevel="0" collapsed="false">
      <c r="A94" s="17"/>
      <c r="B94" s="18"/>
      <c r="C94" s="19"/>
    </row>
    <row r="95" customFormat="false" ht="12.75" hidden="false" customHeight="false" outlineLevel="0" collapsed="false">
      <c r="A95" s="17"/>
      <c r="B95" s="18"/>
      <c r="C95" s="19"/>
    </row>
    <row r="96" customFormat="false" ht="12.75" hidden="false" customHeight="false" outlineLevel="0" collapsed="false">
      <c r="A96" s="17"/>
      <c r="B96" s="18"/>
      <c r="C96" s="19"/>
    </row>
    <row r="97" customFormat="false" ht="12.75" hidden="false" customHeight="false" outlineLevel="0" collapsed="false">
      <c r="A97" s="17"/>
      <c r="B97" s="18"/>
      <c r="C97" s="19"/>
    </row>
    <row r="98" customFormat="false" ht="12.75" hidden="false" customHeight="false" outlineLevel="0" collapsed="false">
      <c r="A98" s="17"/>
      <c r="B98" s="18"/>
      <c r="C98" s="19"/>
    </row>
    <row r="99" customFormat="false" ht="13.5" hidden="false" customHeight="true" outlineLevel="0" collapsed="false">
      <c r="A99" s="17"/>
      <c r="B99" s="18"/>
      <c r="C99" s="19"/>
    </row>
    <row r="100" customFormat="false" ht="12.75" hidden="false" customHeight="false" outlineLevel="0" collapsed="false">
      <c r="A100" s="17"/>
      <c r="B100" s="18"/>
      <c r="C100" s="19"/>
    </row>
    <row r="101" customFormat="false" ht="12.75" hidden="false" customHeight="false" outlineLevel="0" collapsed="false">
      <c r="A101" s="17"/>
      <c r="B101" s="18"/>
      <c r="C101" s="19"/>
    </row>
    <row r="102" customFormat="false" ht="12.75" hidden="false" customHeight="false" outlineLevel="0" collapsed="false">
      <c r="A102" s="17"/>
      <c r="B102" s="18"/>
      <c r="C102" s="19"/>
    </row>
    <row r="103" customFormat="false" ht="12.75" hidden="false" customHeight="false" outlineLevel="0" collapsed="false">
      <c r="A103" s="17"/>
      <c r="B103" s="18"/>
      <c r="C103" s="19"/>
    </row>
    <row r="104" customFormat="false" ht="12.75" hidden="false" customHeight="false" outlineLevel="0" collapsed="false">
      <c r="A104" s="17"/>
      <c r="B104" s="18"/>
      <c r="C104" s="19"/>
    </row>
    <row r="105" customFormat="false" ht="12.75" hidden="false" customHeight="false" outlineLevel="0" collapsed="false">
      <c r="A105" s="17"/>
      <c r="B105" s="18"/>
      <c r="C105" s="19"/>
    </row>
    <row r="106" customFormat="false" ht="12.75" hidden="false" customHeight="false" outlineLevel="0" collapsed="false">
      <c r="A106" s="17"/>
      <c r="B106" s="18"/>
      <c r="C106" s="19"/>
    </row>
    <row r="107" customFormat="false" ht="12.75" hidden="false" customHeight="false" outlineLevel="0" collapsed="false">
      <c r="A107" s="17"/>
      <c r="B107" s="18"/>
      <c r="C107" s="19"/>
    </row>
    <row r="108" customFormat="false" ht="12.75" hidden="false" customHeight="false" outlineLevel="0" collapsed="false">
      <c r="A108" s="17"/>
      <c r="B108" s="18"/>
      <c r="C108" s="19"/>
    </row>
    <row r="109" customFormat="false" ht="12.75" hidden="false" customHeight="false" outlineLevel="0" collapsed="false">
      <c r="A109" s="17"/>
      <c r="B109" s="18"/>
      <c r="C109" s="19"/>
    </row>
    <row r="110" customFormat="false" ht="12.75" hidden="false" customHeight="false" outlineLevel="0" collapsed="false">
      <c r="A110" s="17"/>
      <c r="B110" s="18"/>
      <c r="C110" s="19"/>
    </row>
    <row r="111" customFormat="false" ht="12.75" hidden="false" customHeight="false" outlineLevel="0" collapsed="false">
      <c r="A111" s="17"/>
      <c r="B111" s="18"/>
      <c r="C111" s="19"/>
    </row>
    <row r="112" customFormat="false" ht="12.75" hidden="false" customHeight="false" outlineLevel="0" collapsed="false">
      <c r="A112" s="17"/>
      <c r="B112" s="18"/>
      <c r="C112" s="19"/>
    </row>
    <row r="113" customFormat="false" ht="12.75" hidden="false" customHeight="false" outlineLevel="0" collapsed="false">
      <c r="A113" s="17"/>
      <c r="B113" s="18"/>
      <c r="C113" s="19"/>
    </row>
    <row r="114" customFormat="false" ht="12.75" hidden="false" customHeight="false" outlineLevel="0" collapsed="false">
      <c r="A114" s="17"/>
      <c r="B114" s="18"/>
      <c r="C114" s="19"/>
    </row>
    <row r="115" customFormat="false" ht="12.75" hidden="false" customHeight="false" outlineLevel="0" collapsed="false">
      <c r="A115" s="17"/>
      <c r="B115" s="18"/>
      <c r="C115" s="19"/>
    </row>
    <row r="116" customFormat="false" ht="12.75" hidden="false" customHeight="false" outlineLevel="0" collapsed="false">
      <c r="A116" s="17"/>
      <c r="B116" s="18"/>
      <c r="C116" s="19"/>
    </row>
    <row r="117" customFormat="false" ht="12.75" hidden="false" customHeight="false" outlineLevel="0" collapsed="false">
      <c r="A117" s="17"/>
      <c r="B117" s="18"/>
      <c r="C117" s="19"/>
    </row>
    <row r="118" customFormat="false" ht="12.75" hidden="false" customHeight="false" outlineLevel="0" collapsed="false">
      <c r="A118" s="17"/>
      <c r="B118" s="18"/>
      <c r="C118" s="19"/>
    </row>
    <row r="119" customFormat="false" ht="12.75" hidden="false" customHeight="false" outlineLevel="0" collapsed="false">
      <c r="A119" s="17"/>
      <c r="B119" s="18"/>
      <c r="C119" s="19"/>
    </row>
    <row r="120" customFormat="false" ht="12.75" hidden="false" customHeight="false" outlineLevel="0" collapsed="false">
      <c r="A120" s="17"/>
      <c r="B120" s="18"/>
      <c r="C120" s="19"/>
    </row>
    <row r="121" customFormat="false" ht="12.75" hidden="false" customHeight="false" outlineLevel="0" collapsed="false">
      <c r="A121" s="17"/>
      <c r="B121" s="18"/>
      <c r="C121" s="19"/>
    </row>
    <row r="122" customFormat="false" ht="12.75" hidden="false" customHeight="false" outlineLevel="0" collapsed="false">
      <c r="A122" s="17"/>
      <c r="B122" s="18"/>
      <c r="C122" s="19"/>
    </row>
    <row r="123" customFormat="false" ht="12.75" hidden="false" customHeight="false" outlineLevel="0" collapsed="false">
      <c r="A123" s="17"/>
      <c r="B123" s="18"/>
      <c r="C123" s="19"/>
    </row>
    <row r="124" customFormat="false" ht="12.75" hidden="false" customHeight="false" outlineLevel="0" collapsed="false">
      <c r="A124" s="17"/>
      <c r="B124" s="18"/>
      <c r="C124" s="19"/>
    </row>
    <row r="125" customFormat="false" ht="12.75" hidden="false" customHeight="false" outlineLevel="0" collapsed="false">
      <c r="A125" s="17"/>
      <c r="B125" s="18"/>
      <c r="C125" s="19"/>
    </row>
    <row r="126" customFormat="false" ht="12.75" hidden="false" customHeight="false" outlineLevel="0" collapsed="false">
      <c r="A126" s="17"/>
      <c r="B126" s="18"/>
      <c r="C126" s="19"/>
    </row>
    <row r="127" customFormat="false" ht="12.75" hidden="false" customHeight="false" outlineLevel="0" collapsed="false">
      <c r="A127" s="17"/>
      <c r="B127" s="18"/>
      <c r="C127" s="19"/>
    </row>
    <row r="128" customFormat="false" ht="12.75" hidden="false" customHeight="false" outlineLevel="0" collapsed="false">
      <c r="A128" s="17"/>
      <c r="B128" s="18"/>
      <c r="C128" s="19"/>
    </row>
    <row r="129" customFormat="false" ht="12.75" hidden="false" customHeight="false" outlineLevel="0" collapsed="false">
      <c r="A129" s="17"/>
      <c r="B129" s="18"/>
      <c r="C129" s="19"/>
    </row>
    <row r="130" customFormat="false" ht="12.75" hidden="false" customHeight="false" outlineLevel="0" collapsed="false">
      <c r="A130" s="17"/>
      <c r="B130" s="18"/>
      <c r="C130" s="19"/>
    </row>
    <row r="131" customFormat="false" ht="12.75" hidden="false" customHeight="false" outlineLevel="0" collapsed="false">
      <c r="A131" s="17"/>
      <c r="B131" s="18"/>
      <c r="C131" s="19"/>
    </row>
    <row r="132" customFormat="false" ht="12.75" hidden="false" customHeight="false" outlineLevel="0" collapsed="false">
      <c r="A132" s="17"/>
      <c r="B132" s="18"/>
      <c r="C132" s="19"/>
    </row>
    <row r="133" customFormat="false" ht="12.75" hidden="false" customHeight="false" outlineLevel="0" collapsed="false">
      <c r="A133" s="17"/>
      <c r="B133" s="18"/>
      <c r="C133" s="19"/>
    </row>
    <row r="134" customFormat="false" ht="12.75" hidden="false" customHeight="false" outlineLevel="0" collapsed="false">
      <c r="A134" s="17"/>
      <c r="B134" s="18"/>
      <c r="C134" s="19"/>
    </row>
    <row r="135" customFormat="false" ht="12.75" hidden="false" customHeight="false" outlineLevel="0" collapsed="false">
      <c r="A135" s="17"/>
      <c r="B135" s="18"/>
      <c r="C135" s="19"/>
    </row>
    <row r="136" customFormat="false" ht="12.75" hidden="false" customHeight="false" outlineLevel="0" collapsed="false">
      <c r="A136" s="17"/>
      <c r="B136" s="18"/>
      <c r="C136" s="19"/>
    </row>
    <row r="137" customFormat="false" ht="12.75" hidden="false" customHeight="false" outlineLevel="0" collapsed="false">
      <c r="A137" s="17"/>
      <c r="B137" s="18"/>
      <c r="C137" s="19"/>
    </row>
    <row r="138" customFormat="false" ht="12.75" hidden="false" customHeight="false" outlineLevel="0" collapsed="false">
      <c r="A138" s="17"/>
      <c r="B138" s="18"/>
      <c r="C138" s="19"/>
    </row>
    <row r="139" customFormat="false" ht="12.75" hidden="false" customHeight="false" outlineLevel="0" collapsed="false">
      <c r="A139" s="17"/>
      <c r="B139" s="18"/>
      <c r="C139" s="19"/>
    </row>
  </sheetData>
  <dataValidations count="2">
    <dataValidation allowBlank="true" error="Недопустимое число символов в строке" errorStyle="stop" operator="between" showDropDown="false" showErrorMessage="true" showInputMessage="false" sqref="B2:C50" type="textLength">
      <formula1>0</formula1>
      <formula2>255</formula2>
    </dataValidation>
    <dataValidation allowBlank="true" error="Введите целое число между 100 и 9999" errorStyle="stop" operator="between" showDropDown="false" showErrorMessage="true" showInputMessage="false" sqref="A2:A50" type="whole">
      <formula1>100</formula1>
      <formula2>9999</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
    </sheetView>
  </sheetViews>
  <sheetFormatPr defaultColWidth="9.0546875" defaultRowHeight="12.75" zeroHeight="false" outlineLevelRow="0" outlineLevelCol="0"/>
  <cols>
    <col collapsed="false" customWidth="true" hidden="false" outlineLevel="0" max="1" min="1" style="0" width="11.42"/>
    <col collapsed="false" customWidth="true" hidden="false" outlineLevel="0" max="2" min="2" style="0" width="42.85"/>
    <col collapsed="false" customWidth="true" hidden="false" outlineLevel="0" max="3" min="3" style="9" width="10.99"/>
    <col collapsed="false" customWidth="true" hidden="false" outlineLevel="0" max="4" min="4" style="10" width="14.14"/>
    <col collapsed="false" customWidth="true" hidden="false" outlineLevel="0" max="5" min="5" style="0" width="54.56"/>
    <col collapsed="false" customWidth="true" hidden="false" outlineLevel="0" max="6" min="6" style="0" width="11.7"/>
    <col collapsed="false" customWidth="true" hidden="false" outlineLevel="0" max="7" min="7" style="0" width="10.99"/>
  </cols>
  <sheetData>
    <row r="1" customFormat="false" ht="33.75" hidden="false" customHeight="false" outlineLevel="0" collapsed="false">
      <c r="A1" s="20" t="s">
        <v>834</v>
      </c>
      <c r="B1" s="20" t="s">
        <v>835</v>
      </c>
      <c r="C1" s="20" t="s">
        <v>836</v>
      </c>
      <c r="D1" s="20" t="s">
        <v>837</v>
      </c>
      <c r="E1" s="20" t="s">
        <v>838</v>
      </c>
      <c r="F1" s="20" t="s">
        <v>839</v>
      </c>
      <c r="G1" s="20" t="s">
        <v>840</v>
      </c>
    </row>
    <row r="2" customFormat="false" ht="12.75" hidden="true" customHeight="false" outlineLevel="0" collapsed="false">
      <c r="C2" s="14"/>
      <c r="D2" s="21"/>
      <c r="E2" s="16"/>
      <c r="F2" s="22"/>
      <c r="G2" s="22"/>
    </row>
    <row r="3" customFormat="false" ht="12.75" hidden="false" customHeight="false" outlineLevel="0" collapsed="false">
      <c r="A3" s="23"/>
      <c r="B3" s="24" t="str">
        <f aca="true">IF(ISERROR(MATCH(A3,Коды_видовНПА,0)),"",INDIRECT(ADDRESS(MATCH(A3,Коды_видовНПА,0)+1,2,,,"ВидыНПА")))</f>
        <v/>
      </c>
      <c r="C3" s="25"/>
      <c r="D3" s="26"/>
      <c r="E3" s="27"/>
      <c r="F3" s="28"/>
      <c r="G3" s="28"/>
    </row>
    <row r="4" customFormat="false" ht="12.75" hidden="false" customHeight="false" outlineLevel="0" collapsed="false">
      <c r="A4" s="23"/>
      <c r="B4" s="24" t="str">
        <f aca="true">IF(ISERROR(MATCH(A4,Коды_видовНПА,0)),"",INDIRECT(ADDRESS(MATCH(A4,Коды_видовНПА,0)+1,2,,,"ВидыНПА")))</f>
        <v/>
      </c>
      <c r="C4" s="25"/>
      <c r="D4" s="26"/>
      <c r="E4" s="29"/>
      <c r="F4" s="28"/>
      <c r="G4" s="28"/>
    </row>
    <row r="5" customFormat="false" ht="12.75" hidden="false" customHeight="false" outlineLevel="0" collapsed="false">
      <c r="A5" s="23"/>
      <c r="B5" s="24" t="str">
        <f aca="true">IF(ISERROR(MATCH(A5,Коды_видовНПА,0)),"",INDIRECT(ADDRESS(MATCH(A5,Коды_видовНПА,0)+1,2,,,"ВидыНПА")))</f>
        <v/>
      </c>
      <c r="C5" s="25"/>
      <c r="D5" s="26"/>
      <c r="E5" s="29"/>
      <c r="F5" s="28"/>
      <c r="G5" s="28"/>
    </row>
    <row r="6" customFormat="false" ht="12.75" hidden="false" customHeight="false" outlineLevel="0" collapsed="false">
      <c r="A6" s="23"/>
      <c r="B6" s="24" t="str">
        <f aca="true">IF(ISERROR(MATCH(A6,Коды_видовНПА,0)),"",INDIRECT(ADDRESS(MATCH(A6,Коды_видовНПА,0)+1,2,,,"ВидыНПА")))</f>
        <v/>
      </c>
      <c r="C6" s="25"/>
      <c r="D6" s="26"/>
      <c r="E6" s="29"/>
      <c r="F6" s="28"/>
      <c r="G6" s="28"/>
    </row>
    <row r="7" customFormat="false" ht="12.75" hidden="false" customHeight="false" outlineLevel="0" collapsed="false">
      <c r="A7" s="23"/>
      <c r="B7" s="24" t="str">
        <f aca="true">IF(ISERROR(MATCH(A7,Коды_видовНПА,0)),"",INDIRECT(ADDRESS(MATCH(A7,Коды_видовНПА,0)+1,2,,,"ВидыНПА")))</f>
        <v/>
      </c>
      <c r="C7" s="25"/>
      <c r="D7" s="26"/>
      <c r="E7" s="29"/>
      <c r="F7" s="28"/>
      <c r="G7" s="28"/>
    </row>
    <row r="8" customFormat="false" ht="12.75" hidden="false" customHeight="false" outlineLevel="0" collapsed="false">
      <c r="A8" s="23"/>
      <c r="B8" s="24" t="str">
        <f aca="true">IF(ISERROR(MATCH(A8,Коды_видовНПА,0)),"",INDIRECT(ADDRESS(MATCH(A8,Коды_видовНПА,0)+1,2,,,"ВидыНПА")))</f>
        <v/>
      </c>
      <c r="C8" s="25"/>
      <c r="D8" s="26"/>
      <c r="E8" s="29"/>
      <c r="F8" s="28"/>
      <c r="G8" s="28"/>
    </row>
    <row r="9" customFormat="false" ht="12.75" hidden="false" customHeight="false" outlineLevel="0" collapsed="false">
      <c r="A9" s="23"/>
      <c r="B9" s="24" t="str">
        <f aca="true">IF(ISERROR(MATCH(A9,Коды_видовНПА,0)),"",INDIRECT(ADDRESS(MATCH(A9,Коды_видовНПА,0)+1,2,,,"ВидыНПА")))</f>
        <v/>
      </c>
      <c r="C9" s="25"/>
      <c r="D9" s="26"/>
      <c r="E9" s="29"/>
      <c r="F9" s="28"/>
      <c r="G9" s="28"/>
    </row>
    <row r="10" customFormat="false" ht="13.5" hidden="false" customHeight="true" outlineLevel="0" collapsed="false">
      <c r="A10" s="23"/>
      <c r="B10" s="24" t="str">
        <f aca="true">IF(ISERROR(MATCH(A10,Коды_видовНПА,0)),"",INDIRECT(ADDRESS(MATCH(A10,Коды_видовНПА,0)+1,2,,,"ВидыНПА")))</f>
        <v/>
      </c>
      <c r="C10" s="25"/>
      <c r="D10" s="26"/>
      <c r="E10" s="29"/>
      <c r="F10" s="28"/>
      <c r="G10" s="28"/>
    </row>
    <row r="11" customFormat="false" ht="12.75" hidden="false" customHeight="false" outlineLevel="0" collapsed="false">
      <c r="A11" s="23"/>
      <c r="B11" s="24" t="str">
        <f aca="true">IF(ISERROR(MATCH(A11,Коды_видовНПА,0)),"",INDIRECT(ADDRESS(MATCH(A11,Коды_видовНПА,0)+1,2,,,"ВидыНПА")))</f>
        <v/>
      </c>
      <c r="C11" s="25"/>
      <c r="D11" s="26"/>
      <c r="E11" s="29"/>
      <c r="F11" s="28"/>
      <c r="G11" s="28"/>
    </row>
    <row r="12" customFormat="false" ht="12.75" hidden="false" customHeight="false" outlineLevel="0" collapsed="false">
      <c r="A12" s="23"/>
      <c r="B12" s="24" t="str">
        <f aca="true">IF(ISERROR(MATCH(A12,Коды_видовНПА,0)),"",INDIRECT(ADDRESS(MATCH(A12,Коды_видовНПА,0)+1,2,,,"ВидыНПА")))</f>
        <v/>
      </c>
      <c r="C12" s="25"/>
      <c r="D12" s="26"/>
      <c r="E12" s="29"/>
      <c r="F12" s="28"/>
      <c r="G12" s="28"/>
    </row>
    <row r="13" customFormat="false" ht="12.75" hidden="false" customHeight="false" outlineLevel="0" collapsed="false">
      <c r="A13" s="23"/>
      <c r="B13" s="24" t="str">
        <f aca="true">IF(ISERROR(MATCH(A13,Коды_видовНПА,0)),"",INDIRECT(ADDRESS(MATCH(A13,Коды_видовНПА,0)+1,2,,,"ВидыНПА")))</f>
        <v/>
      </c>
      <c r="C13" s="25"/>
      <c r="D13" s="26"/>
      <c r="E13" s="29"/>
      <c r="F13" s="28"/>
      <c r="G13" s="28"/>
    </row>
    <row r="14" customFormat="false" ht="12.75" hidden="false" customHeight="false" outlineLevel="0" collapsed="false">
      <c r="A14" s="23"/>
      <c r="B14" s="24" t="str">
        <f aca="true">IF(ISERROR(MATCH(A14,Коды_видовНПА,0)),"",INDIRECT(ADDRESS(MATCH(A14,Коды_видовНПА,0)+1,2,,,"ВидыНПА")))</f>
        <v/>
      </c>
      <c r="C14" s="25"/>
      <c r="D14" s="26"/>
      <c r="E14" s="29"/>
      <c r="F14" s="28"/>
      <c r="G14" s="28"/>
    </row>
    <row r="15" customFormat="false" ht="12.75" hidden="false" customHeight="false" outlineLevel="0" collapsed="false">
      <c r="A15" s="23"/>
      <c r="B15" s="24" t="str">
        <f aca="true">IF(ISERROR(MATCH(A15,Коды_видовНПА,0)),"",INDIRECT(ADDRESS(MATCH(A15,Коды_видовНПА,0)+1,2,,,"ВидыНПА")))</f>
        <v/>
      </c>
      <c r="C15" s="25"/>
      <c r="D15" s="26"/>
      <c r="E15" s="29"/>
      <c r="F15" s="28"/>
      <c r="G15" s="28"/>
    </row>
    <row r="16" customFormat="false" ht="12.75" hidden="false" customHeight="false" outlineLevel="0" collapsed="false">
      <c r="A16" s="23"/>
      <c r="B16" s="24" t="str">
        <f aca="true">IF(ISERROR(MATCH(A16,Коды_видовНПА,0)),"",INDIRECT(ADDRESS(MATCH(A16,Коды_видовНПА,0)+1,2,,,"ВидыНПА")))</f>
        <v/>
      </c>
      <c r="C16" s="25"/>
      <c r="D16" s="26"/>
      <c r="E16" s="29"/>
      <c r="F16" s="28"/>
      <c r="G16" s="28"/>
    </row>
    <row r="17" customFormat="false" ht="12.75" hidden="false" customHeight="false" outlineLevel="0" collapsed="false">
      <c r="A17" s="23"/>
      <c r="B17" s="24" t="str">
        <f aca="true">IF(ISERROR(MATCH(A17,Коды_видовНПА,0)),"",INDIRECT(ADDRESS(MATCH(A17,Коды_видовНПА,0)+1,2,,,"ВидыНПА")))</f>
        <v/>
      </c>
      <c r="C17" s="25"/>
      <c r="D17" s="26"/>
      <c r="E17" s="29"/>
      <c r="F17" s="28"/>
      <c r="G17" s="28"/>
    </row>
    <row r="18" customFormat="false" ht="12.75" hidden="false" customHeight="false" outlineLevel="0" collapsed="false">
      <c r="A18" s="23"/>
      <c r="B18" s="24" t="str">
        <f aca="true">IF(ISERROR(MATCH(A18,Коды_видовНПА,0)),"",INDIRECT(ADDRESS(MATCH(A18,Коды_видовНПА,0)+1,2,,,"ВидыНПА")))</f>
        <v/>
      </c>
      <c r="C18" s="25"/>
      <c r="D18" s="26"/>
      <c r="E18" s="29"/>
      <c r="F18" s="28"/>
      <c r="G18" s="28"/>
    </row>
    <row r="19" customFormat="false" ht="12.75" hidden="false" customHeight="false" outlineLevel="0" collapsed="false">
      <c r="A19" s="23"/>
      <c r="B19" s="24" t="str">
        <f aca="true">IF(ISERROR(MATCH(A19,Коды_видовНПА,0)),"",INDIRECT(ADDRESS(MATCH(A19,Коды_видовНПА,0)+1,2,,,"ВидыНПА")))</f>
        <v/>
      </c>
      <c r="C19" s="25"/>
      <c r="D19" s="26"/>
      <c r="E19" s="29"/>
      <c r="F19" s="28"/>
      <c r="G19" s="28"/>
    </row>
    <row r="20" customFormat="false" ht="12.75" hidden="false" customHeight="false" outlineLevel="0" collapsed="false">
      <c r="A20" s="23"/>
      <c r="B20" s="24" t="str">
        <f aca="true">IF(ISERROR(MATCH(A20,Коды_видовНПА,0)),"",INDIRECT(ADDRESS(MATCH(A20,Коды_видовНПА,0)+1,2,,,"ВидыНПА")))</f>
        <v/>
      </c>
      <c r="C20" s="25"/>
      <c r="D20" s="26"/>
      <c r="E20" s="29"/>
      <c r="F20" s="28"/>
      <c r="G20" s="28"/>
    </row>
    <row r="21" customFormat="false" ht="12.75" hidden="false" customHeight="false" outlineLevel="0" collapsed="false">
      <c r="A21" s="23"/>
      <c r="B21" s="24" t="str">
        <f aca="true">IF(ISERROR(MATCH(A21,Коды_видовНПА,0)),"",INDIRECT(ADDRESS(MATCH(A21,Коды_видовНПА,0)+1,2,,,"ВидыНПА")))</f>
        <v/>
      </c>
      <c r="C21" s="25"/>
      <c r="D21" s="26"/>
      <c r="E21" s="29"/>
      <c r="F21" s="28"/>
      <c r="G21" s="28"/>
    </row>
    <row r="22" customFormat="false" ht="12.75" hidden="false" customHeight="false" outlineLevel="0" collapsed="false">
      <c r="A22" s="23"/>
      <c r="B22" s="24" t="str">
        <f aca="true">IF(ISERROR(MATCH(A22,Коды_видовНПА,0)),"",INDIRECT(ADDRESS(MATCH(A22,Коды_видовНПА,0)+1,2,,,"ВидыНПА")))</f>
        <v/>
      </c>
      <c r="C22" s="25"/>
      <c r="D22" s="26"/>
      <c r="E22" s="29"/>
      <c r="F22" s="28"/>
      <c r="G22" s="28"/>
    </row>
    <row r="23" customFormat="false" ht="12.75" hidden="false" customHeight="false" outlineLevel="0" collapsed="false">
      <c r="A23" s="23"/>
      <c r="B23" s="24" t="str">
        <f aca="true">IF(ISERROR(MATCH(A23,Коды_видовНПА,0)),"",INDIRECT(ADDRESS(MATCH(A23,Коды_видовНПА,0)+1,2,,,"ВидыНПА")))</f>
        <v/>
      </c>
      <c r="C23" s="25"/>
      <c r="D23" s="26"/>
      <c r="E23" s="29"/>
      <c r="F23" s="28"/>
      <c r="G23" s="28"/>
    </row>
    <row r="24" customFormat="false" ht="12.75" hidden="false" customHeight="false" outlineLevel="0" collapsed="false">
      <c r="A24" s="23"/>
      <c r="B24" s="24" t="str">
        <f aca="true">IF(ISERROR(MATCH(A24,Коды_видовНПА,0)),"",INDIRECT(ADDRESS(MATCH(A24,Коды_видовНПА,0)+1,2,,,"ВидыНПА")))</f>
        <v/>
      </c>
      <c r="C24" s="25"/>
      <c r="D24" s="26"/>
      <c r="E24" s="29"/>
      <c r="F24" s="28"/>
      <c r="G24" s="28"/>
    </row>
    <row r="25" customFormat="false" ht="12.75" hidden="false" customHeight="false" outlineLevel="0" collapsed="false">
      <c r="A25" s="23"/>
      <c r="B25" s="24" t="str">
        <f aca="true">IF(ISERROR(MATCH(A25,Коды_видовНПА,0)),"",INDIRECT(ADDRESS(MATCH(A25,Коды_видовНПА,0)+1,2,,,"ВидыНПА")))</f>
        <v/>
      </c>
      <c r="C25" s="25"/>
      <c r="D25" s="26"/>
      <c r="E25" s="29"/>
      <c r="F25" s="28"/>
      <c r="G25" s="28"/>
    </row>
    <row r="26" customFormat="false" ht="12.75" hidden="false" customHeight="false" outlineLevel="0" collapsed="false">
      <c r="A26" s="23"/>
      <c r="B26" s="24" t="str">
        <f aca="true">IF(ISERROR(MATCH(A26,Коды_видовНПА,0)),"",INDIRECT(ADDRESS(MATCH(A26,Коды_видовНПА,0)+1,2,,,"ВидыНПА")))</f>
        <v/>
      </c>
      <c r="C26" s="25"/>
      <c r="D26" s="26"/>
      <c r="E26" s="29"/>
      <c r="F26" s="28"/>
      <c r="G26" s="28"/>
    </row>
    <row r="27" customFormat="false" ht="12.75" hidden="false" customHeight="false" outlineLevel="0" collapsed="false">
      <c r="A27" s="23"/>
      <c r="B27" s="24" t="str">
        <f aca="true">IF(ISERROR(MATCH(A27,Коды_видовНПА,0)),"",INDIRECT(ADDRESS(MATCH(A27,Коды_видовНПА,0)+1,2,,,"ВидыНПА")))</f>
        <v/>
      </c>
      <c r="C27" s="25"/>
      <c r="D27" s="26"/>
      <c r="E27" s="29"/>
      <c r="F27" s="28"/>
      <c r="G27" s="28"/>
    </row>
    <row r="28" customFormat="false" ht="12.75" hidden="false" customHeight="false" outlineLevel="0" collapsed="false">
      <c r="A28" s="23"/>
      <c r="B28" s="24" t="str">
        <f aca="true">IF(ISERROR(MATCH(A28,Коды_видовНПА,0)),"",INDIRECT(ADDRESS(MATCH(A28,Коды_видовНПА,0)+1,2,,,"ВидыНПА")))</f>
        <v/>
      </c>
      <c r="C28" s="25"/>
      <c r="D28" s="26"/>
      <c r="E28" s="29"/>
      <c r="F28" s="28"/>
      <c r="G28" s="28"/>
    </row>
    <row r="29" customFormat="false" ht="12.75" hidden="false" customHeight="false" outlineLevel="0" collapsed="false">
      <c r="A29" s="23"/>
      <c r="B29" s="24" t="str">
        <f aca="true">IF(ISERROR(MATCH(A29,Коды_видовНПА,0)),"",INDIRECT(ADDRESS(MATCH(A29,Коды_видовНПА,0)+1,2,,,"ВидыНПА")))</f>
        <v/>
      </c>
      <c r="C29" s="25"/>
      <c r="D29" s="26"/>
      <c r="E29" s="29"/>
      <c r="F29" s="28"/>
      <c r="G29" s="28"/>
    </row>
    <row r="30" customFormat="false" ht="12.75" hidden="false" customHeight="false" outlineLevel="0" collapsed="false">
      <c r="A30" s="23"/>
      <c r="B30" s="24" t="str">
        <f aca="true">IF(ISERROR(MATCH(A30,Коды_видовНПА,0)),"",INDIRECT(ADDRESS(MATCH(A30,Коды_видовНПА,0)+1,2,,,"ВидыНПА")))</f>
        <v/>
      </c>
      <c r="C30" s="25"/>
      <c r="D30" s="26"/>
      <c r="E30" s="29"/>
      <c r="F30" s="28"/>
      <c r="G30" s="28"/>
    </row>
    <row r="31" customFormat="false" ht="12.75" hidden="false" customHeight="false" outlineLevel="0" collapsed="false">
      <c r="A31" s="23"/>
      <c r="B31" s="24" t="str">
        <f aca="true">IF(ISERROR(MATCH(A31,Коды_видовНПА,0)),"",INDIRECT(ADDRESS(MATCH(A31,Коды_видовНПА,0)+1,2,,,"ВидыНПА")))</f>
        <v/>
      </c>
      <c r="C31" s="25"/>
      <c r="D31" s="26"/>
      <c r="E31" s="29"/>
      <c r="F31" s="28"/>
      <c r="G31" s="28"/>
    </row>
    <row r="32" customFormat="false" ht="12.75" hidden="false" customHeight="false" outlineLevel="0" collapsed="false">
      <c r="A32" s="23"/>
      <c r="B32" s="24" t="str">
        <f aca="true">IF(ISERROR(MATCH(A32,Коды_видовНПА,0)),"",INDIRECT(ADDRESS(MATCH(A32,Коды_видовНПА,0)+1,2,,,"ВидыНПА")))</f>
        <v/>
      </c>
      <c r="C32" s="25"/>
      <c r="D32" s="26"/>
      <c r="E32" s="29"/>
      <c r="F32" s="28"/>
      <c r="G32" s="28"/>
    </row>
    <row r="33" customFormat="false" ht="12.75" hidden="false" customHeight="false" outlineLevel="0" collapsed="false">
      <c r="A33" s="23"/>
      <c r="B33" s="24" t="str">
        <f aca="true">IF(ISERROR(MATCH(A33,Коды_видовНПА,0)),"",INDIRECT(ADDRESS(MATCH(A33,Коды_видовНПА,0)+1,2,,,"ВидыНПА")))</f>
        <v/>
      </c>
      <c r="C33" s="25"/>
      <c r="D33" s="26"/>
      <c r="E33" s="29"/>
      <c r="F33" s="28"/>
      <c r="G33" s="28"/>
    </row>
    <row r="34" customFormat="false" ht="12.75" hidden="false" customHeight="false" outlineLevel="0" collapsed="false">
      <c r="A34" s="23"/>
      <c r="B34" s="24" t="str">
        <f aca="true">IF(ISERROR(MATCH(A34,Коды_видовНПА,0)),"",INDIRECT(ADDRESS(MATCH(A34,Коды_видовНПА,0)+1,2,,,"ВидыНПА")))</f>
        <v/>
      </c>
      <c r="C34" s="25"/>
      <c r="D34" s="26"/>
      <c r="E34" s="29"/>
      <c r="F34" s="28"/>
      <c r="G34" s="28"/>
    </row>
    <row r="35" customFormat="false" ht="12.75" hidden="false" customHeight="false" outlineLevel="0" collapsed="false">
      <c r="A35" s="23"/>
      <c r="B35" s="24" t="str">
        <f aca="true">IF(ISERROR(MATCH(A35,Коды_видовНПА,0)),"",INDIRECT(ADDRESS(MATCH(A35,Коды_видовНПА,0)+1,2,,,"ВидыНПА")))</f>
        <v/>
      </c>
      <c r="C35" s="25"/>
      <c r="D35" s="26"/>
      <c r="E35" s="29"/>
      <c r="F35" s="28"/>
      <c r="G35" s="28"/>
    </row>
    <row r="36" customFormat="false" ht="12.75" hidden="false" customHeight="false" outlineLevel="0" collapsed="false">
      <c r="A36" s="23"/>
      <c r="B36" s="24" t="str">
        <f aca="true">IF(ISERROR(MATCH(A36,Коды_видовНПА,0)),"",INDIRECT(ADDRESS(MATCH(A36,Коды_видовНПА,0)+1,2,,,"ВидыНПА")))</f>
        <v/>
      </c>
      <c r="C36" s="25"/>
      <c r="D36" s="26"/>
      <c r="E36" s="29"/>
      <c r="F36" s="28"/>
      <c r="G36" s="28"/>
    </row>
    <row r="37" customFormat="false" ht="12.75" hidden="false" customHeight="false" outlineLevel="0" collapsed="false">
      <c r="A37" s="23"/>
      <c r="B37" s="24" t="str">
        <f aca="true">IF(ISERROR(MATCH(A37,Коды_видовНПА,0)),"",INDIRECT(ADDRESS(MATCH(A37,Коды_видовНПА,0)+1,2,,,"ВидыНПА")))</f>
        <v/>
      </c>
      <c r="C37" s="25"/>
      <c r="D37" s="26"/>
      <c r="E37" s="29"/>
      <c r="F37" s="28"/>
      <c r="G37" s="28"/>
    </row>
    <row r="38" customFormat="false" ht="12.75" hidden="false" customHeight="false" outlineLevel="0" collapsed="false">
      <c r="A38" s="23"/>
      <c r="B38" s="24" t="str">
        <f aca="true">IF(ISERROR(MATCH(A38,Коды_видовНПА,0)),"",INDIRECT(ADDRESS(MATCH(A38,Коды_видовНПА,0)+1,2,,,"ВидыНПА")))</f>
        <v/>
      </c>
      <c r="C38" s="25"/>
      <c r="D38" s="26"/>
      <c r="E38" s="29"/>
      <c r="F38" s="28"/>
      <c r="G38" s="28"/>
    </row>
    <row r="39" customFormat="false" ht="12.75" hidden="false" customHeight="false" outlineLevel="0" collapsed="false">
      <c r="A39" s="23"/>
      <c r="B39" s="24" t="str">
        <f aca="true">IF(ISERROR(MATCH(A39,Коды_видовНПА,0)),"",INDIRECT(ADDRESS(MATCH(A39,Коды_видовНПА,0)+1,2,,,"ВидыНПА")))</f>
        <v/>
      </c>
      <c r="C39" s="25"/>
      <c r="D39" s="26"/>
      <c r="E39" s="29"/>
      <c r="F39" s="28"/>
      <c r="G39" s="28"/>
    </row>
    <row r="40" customFormat="false" ht="12.75" hidden="false" customHeight="false" outlineLevel="0" collapsed="false">
      <c r="A40" s="23"/>
      <c r="B40" s="24" t="str">
        <f aca="true">IF(ISERROR(MATCH(A40,Коды_видовНПА,0)),"",INDIRECT(ADDRESS(MATCH(A40,Коды_видовНПА,0)+1,2,,,"ВидыНПА")))</f>
        <v/>
      </c>
      <c r="C40" s="25"/>
      <c r="D40" s="26"/>
      <c r="E40" s="29"/>
      <c r="F40" s="28"/>
      <c r="G40" s="28"/>
    </row>
    <row r="41" customFormat="false" ht="12.75" hidden="false" customHeight="false" outlineLevel="0" collapsed="false">
      <c r="A41" s="23"/>
      <c r="B41" s="24" t="str">
        <f aca="true">IF(ISERROR(MATCH(A41,Коды_видовНПА,0)),"",INDIRECT(ADDRESS(MATCH(A41,Коды_видовНПА,0)+1,2,,,"ВидыНПА")))</f>
        <v/>
      </c>
      <c r="C41" s="25"/>
      <c r="D41" s="26"/>
      <c r="E41" s="29"/>
      <c r="F41" s="28"/>
      <c r="G41" s="28"/>
    </row>
    <row r="42" customFormat="false" ht="12.75" hidden="false" customHeight="false" outlineLevel="0" collapsed="false">
      <c r="A42" s="23"/>
      <c r="B42" s="24" t="str">
        <f aca="true">IF(ISERROR(MATCH(A42,Коды_видовНПА,0)),"",INDIRECT(ADDRESS(MATCH(A42,Коды_видовНПА,0)+1,2,,,"ВидыНПА")))</f>
        <v/>
      </c>
      <c r="C42" s="25"/>
      <c r="D42" s="26"/>
      <c r="E42" s="29"/>
      <c r="F42" s="28"/>
      <c r="G42" s="28"/>
    </row>
    <row r="43" customFormat="false" ht="12.75" hidden="false" customHeight="false" outlineLevel="0" collapsed="false">
      <c r="A43" s="23"/>
      <c r="B43" s="24" t="str">
        <f aca="true">IF(ISERROR(MATCH(A43,Коды_видовНПА,0)),"",INDIRECT(ADDRESS(MATCH(A43,Коды_видовНПА,0)+1,2,,,"ВидыНПА")))</f>
        <v/>
      </c>
      <c r="C43" s="25"/>
      <c r="D43" s="26"/>
      <c r="E43" s="29"/>
      <c r="F43" s="28"/>
      <c r="G43" s="28"/>
    </row>
    <row r="44" customFormat="false" ht="12.75" hidden="false" customHeight="false" outlineLevel="0" collapsed="false">
      <c r="A44" s="23"/>
      <c r="B44" s="24" t="str">
        <f aca="true">IF(ISERROR(MATCH(A44,Коды_видовНПА,0)),"",INDIRECT(ADDRESS(MATCH(A44,Коды_видовНПА,0)+1,2,,,"ВидыНПА")))</f>
        <v/>
      </c>
      <c r="C44" s="25"/>
      <c r="D44" s="26"/>
      <c r="E44" s="29"/>
      <c r="F44" s="28"/>
      <c r="G44" s="28"/>
    </row>
    <row r="45" customFormat="false" ht="12.75" hidden="false" customHeight="false" outlineLevel="0" collapsed="false">
      <c r="A45" s="23"/>
      <c r="B45" s="24" t="str">
        <f aca="true">IF(ISERROR(MATCH(A45,Коды_видовНПА,0)),"",INDIRECT(ADDRESS(MATCH(A45,Коды_видовНПА,0)+1,2,,,"ВидыНПА")))</f>
        <v/>
      </c>
      <c r="C45" s="25"/>
      <c r="D45" s="26"/>
      <c r="E45" s="29"/>
      <c r="F45" s="28"/>
      <c r="G45" s="28"/>
    </row>
    <row r="46" customFormat="false" ht="12.75" hidden="false" customHeight="false" outlineLevel="0" collapsed="false">
      <c r="A46" s="23"/>
      <c r="B46" s="24" t="str">
        <f aca="true">IF(ISERROR(MATCH(A46,Коды_видовНПА,0)),"",INDIRECT(ADDRESS(MATCH(A46,Коды_видовНПА,0)+1,2,,,"ВидыНПА")))</f>
        <v/>
      </c>
      <c r="C46" s="25"/>
      <c r="D46" s="26"/>
      <c r="E46" s="29"/>
      <c r="F46" s="28"/>
      <c r="G46" s="28"/>
    </row>
    <row r="47" customFormat="false" ht="12.75" hidden="false" customHeight="false" outlineLevel="0" collapsed="false">
      <c r="A47" s="23"/>
      <c r="B47" s="24" t="str">
        <f aca="true">IF(ISERROR(MATCH(A47,Коды_видовНПА,0)),"",INDIRECT(ADDRESS(MATCH(A47,Коды_видовНПА,0)+1,2,,,"ВидыНПА")))</f>
        <v/>
      </c>
      <c r="C47" s="25"/>
      <c r="D47" s="26"/>
      <c r="E47" s="29"/>
      <c r="F47" s="28"/>
      <c r="G47" s="28"/>
    </row>
    <row r="48" customFormat="false" ht="12.75" hidden="false" customHeight="false" outlineLevel="0" collapsed="false">
      <c r="A48" s="23"/>
      <c r="B48" s="24" t="str">
        <f aca="true">IF(ISERROR(MATCH(A48,Коды_видовНПА,0)),"",INDIRECT(ADDRESS(MATCH(A48,Коды_видовНПА,0)+1,2,,,"ВидыНПА")))</f>
        <v/>
      </c>
      <c r="C48" s="25"/>
      <c r="D48" s="26"/>
      <c r="E48" s="29"/>
      <c r="F48" s="28"/>
      <c r="G48" s="28"/>
    </row>
    <row r="49" customFormat="false" ht="12.75" hidden="false" customHeight="false" outlineLevel="0" collapsed="false">
      <c r="A49" s="23"/>
      <c r="B49" s="24" t="str">
        <f aca="true">IF(ISERROR(MATCH(A49,Коды_видовНПА,0)),"",INDIRECT(ADDRESS(MATCH(A49,Коды_видовНПА,0)+1,2,,,"ВидыНПА")))</f>
        <v/>
      </c>
      <c r="C49" s="25"/>
      <c r="D49" s="26"/>
      <c r="E49" s="29"/>
      <c r="F49" s="28"/>
      <c r="G49" s="28"/>
    </row>
    <row r="50" customFormat="false" ht="12.75" hidden="false" customHeight="false" outlineLevel="0" collapsed="false">
      <c r="A50" s="23"/>
      <c r="B50" s="24" t="str">
        <f aca="true">IF(ISERROR(MATCH(A50,Коды_видовНПА,0)),"",INDIRECT(ADDRESS(MATCH(A50,Коды_видовНПА,0)+1,2,,,"ВидыНПА")))</f>
        <v/>
      </c>
      <c r="C50" s="25"/>
      <c r="D50" s="26"/>
      <c r="E50" s="29"/>
      <c r="F50" s="28"/>
      <c r="G50" s="28"/>
    </row>
    <row r="51" customFormat="false" ht="12.75" hidden="false" customHeight="false" outlineLevel="0" collapsed="false">
      <c r="A51" s="23"/>
      <c r="B51" s="24" t="str">
        <f aca="true">IF(ISERROR(MATCH(A51,Коды_видовНПА,0)),"",INDIRECT(ADDRESS(MATCH(A51,Коды_видовНПА,0)+1,2,,,"ВидыНПА")))</f>
        <v/>
      </c>
      <c r="C51" s="25"/>
      <c r="D51" s="26"/>
      <c r="E51" s="29"/>
      <c r="F51" s="28"/>
      <c r="G51" s="28"/>
    </row>
    <row r="52" customFormat="false" ht="12.75" hidden="false" customHeight="false" outlineLevel="0" collapsed="false">
      <c r="A52" s="23"/>
      <c r="B52" s="24" t="str">
        <f aca="true">IF(ISERROR(MATCH(A52,Коды_видовНПА,0)),"",INDIRECT(ADDRESS(MATCH(A52,Коды_видовНПА,0)+1,2,,,"ВидыНПА")))</f>
        <v/>
      </c>
      <c r="C52" s="25"/>
      <c r="D52" s="26"/>
      <c r="E52" s="29"/>
      <c r="F52" s="28"/>
      <c r="G52" s="28"/>
    </row>
    <row r="53" customFormat="false" ht="12.75" hidden="false" customHeight="false" outlineLevel="0" collapsed="false">
      <c r="A53" s="23"/>
      <c r="B53" s="24" t="str">
        <f aca="true">IF(ISERROR(MATCH(A53,Коды_видовНПА,0)),"",INDIRECT(ADDRESS(MATCH(A53,Коды_видовНПА,0)+1,2,,,"ВидыНПА")))</f>
        <v/>
      </c>
      <c r="C53" s="25"/>
      <c r="D53" s="26"/>
      <c r="E53" s="29"/>
      <c r="F53" s="28"/>
      <c r="G53" s="28"/>
    </row>
    <row r="54" customFormat="false" ht="12.75" hidden="false" customHeight="false" outlineLevel="0" collapsed="false">
      <c r="A54" s="23"/>
      <c r="B54" s="24" t="str">
        <f aca="true">IF(ISERROR(MATCH(A54,Коды_видовНПА,0)),"",INDIRECT(ADDRESS(MATCH(A54,Коды_видовНПА,0)+1,2,,,"ВидыНПА")))</f>
        <v/>
      </c>
      <c r="C54" s="25"/>
      <c r="D54" s="26"/>
      <c r="E54" s="29"/>
      <c r="F54" s="28"/>
      <c r="G54" s="28"/>
    </row>
    <row r="55" customFormat="false" ht="12.75" hidden="false" customHeight="false" outlineLevel="0" collapsed="false">
      <c r="A55" s="23"/>
      <c r="B55" s="24" t="str">
        <f aca="true">IF(ISERROR(MATCH(A55,Коды_видовНПА,0)),"",INDIRECT(ADDRESS(MATCH(A55,Коды_видовНПА,0)+1,2,,,"ВидыНПА")))</f>
        <v/>
      </c>
      <c r="C55" s="25"/>
      <c r="D55" s="26"/>
      <c r="E55" s="29"/>
      <c r="F55" s="28"/>
      <c r="G55" s="28"/>
    </row>
    <row r="56" customFormat="false" ht="12.75" hidden="false" customHeight="false" outlineLevel="0" collapsed="false">
      <c r="A56" s="23"/>
      <c r="B56" s="24" t="str">
        <f aca="true">IF(ISERROR(MATCH(A56,Коды_видовНПА,0)),"",INDIRECT(ADDRESS(MATCH(A56,Коды_видовНПА,0)+1,2,,,"ВидыНПА")))</f>
        <v/>
      </c>
      <c r="C56" s="25"/>
      <c r="D56" s="26"/>
      <c r="E56" s="29"/>
      <c r="F56" s="28"/>
      <c r="G56" s="28"/>
    </row>
    <row r="57" customFormat="false" ht="12.75" hidden="false" customHeight="false" outlineLevel="0" collapsed="false">
      <c r="A57" s="23"/>
      <c r="B57" s="24" t="str">
        <f aca="true">IF(ISERROR(MATCH(A57,Коды_видовНПА,0)),"",INDIRECT(ADDRESS(MATCH(A57,Коды_видовНПА,0)+1,2,,,"ВидыНПА")))</f>
        <v/>
      </c>
      <c r="C57" s="25"/>
      <c r="D57" s="26"/>
      <c r="E57" s="29"/>
      <c r="F57" s="28"/>
      <c r="G57" s="28"/>
    </row>
    <row r="58" customFormat="false" ht="12.75" hidden="false" customHeight="false" outlineLevel="0" collapsed="false">
      <c r="A58" s="23"/>
      <c r="B58" s="24" t="str">
        <f aca="true">IF(ISERROR(MATCH(A58,Коды_видовНПА,0)),"",INDIRECT(ADDRESS(MATCH(A58,Коды_видовНПА,0)+1,2,,,"ВидыНПА")))</f>
        <v/>
      </c>
      <c r="C58" s="25"/>
      <c r="D58" s="26"/>
      <c r="E58" s="29"/>
      <c r="F58" s="28"/>
      <c r="G58" s="28"/>
    </row>
    <row r="59" customFormat="false" ht="12.75" hidden="false" customHeight="false" outlineLevel="0" collapsed="false">
      <c r="A59" s="23"/>
      <c r="B59" s="24" t="str">
        <f aca="true">IF(ISERROR(MATCH(A59,Коды_видовНПА,0)),"",INDIRECT(ADDRESS(MATCH(A59,Коды_видовНПА,0)+1,2,,,"ВидыНПА")))</f>
        <v/>
      </c>
      <c r="C59" s="25"/>
      <c r="D59" s="26"/>
      <c r="E59" s="29"/>
      <c r="F59" s="28"/>
      <c r="G59" s="28"/>
    </row>
    <row r="60" customFormat="false" ht="12.75" hidden="false" customHeight="false" outlineLevel="0" collapsed="false">
      <c r="A60" s="23"/>
      <c r="B60" s="24" t="str">
        <f aca="true">IF(ISERROR(MATCH(A60,Коды_видовНПА,0)),"",INDIRECT(ADDRESS(MATCH(A60,Коды_видовНПА,0)+1,2,,,"ВидыНПА")))</f>
        <v/>
      </c>
      <c r="C60" s="25"/>
      <c r="D60" s="26"/>
      <c r="E60" s="29"/>
      <c r="F60" s="28"/>
      <c r="G60" s="28"/>
    </row>
    <row r="61" customFormat="false" ht="12.75" hidden="false" customHeight="false" outlineLevel="0" collapsed="false">
      <c r="A61" s="23"/>
      <c r="B61" s="24" t="str">
        <f aca="true">IF(ISERROR(MATCH(A61,Коды_видовНПА,0)),"",INDIRECT(ADDRESS(MATCH(A61,Коды_видовНПА,0)+1,2,,,"ВидыНПА")))</f>
        <v/>
      </c>
      <c r="C61" s="25"/>
      <c r="D61" s="26"/>
      <c r="E61" s="29"/>
      <c r="F61" s="28"/>
      <c r="G61" s="28"/>
    </row>
    <row r="62" customFormat="false" ht="12.75" hidden="false" customHeight="false" outlineLevel="0" collapsed="false">
      <c r="A62" s="23"/>
      <c r="B62" s="24" t="str">
        <f aca="true">IF(ISERROR(MATCH(A62,Коды_видовНПА,0)),"",INDIRECT(ADDRESS(MATCH(A62,Коды_видовНПА,0)+1,2,,,"ВидыНПА")))</f>
        <v/>
      </c>
      <c r="C62" s="25"/>
      <c r="D62" s="26"/>
      <c r="E62" s="29"/>
      <c r="F62" s="28"/>
      <c r="G62" s="28"/>
    </row>
    <row r="63" customFormat="false" ht="12.75" hidden="false" customHeight="false" outlineLevel="0" collapsed="false">
      <c r="A63" s="23"/>
      <c r="B63" s="24" t="str">
        <f aca="true">IF(ISERROR(MATCH(A63,Коды_видовНПА,0)),"",INDIRECT(ADDRESS(MATCH(A63,Коды_видовНПА,0)+1,2,,,"ВидыНПА")))</f>
        <v/>
      </c>
      <c r="C63" s="25"/>
      <c r="D63" s="26"/>
      <c r="E63" s="29"/>
      <c r="F63" s="28"/>
      <c r="G63" s="28"/>
    </row>
    <row r="64" customFormat="false" ht="12.75" hidden="false" customHeight="false" outlineLevel="0" collapsed="false">
      <c r="A64" s="23"/>
      <c r="B64" s="24" t="str">
        <f aca="true">IF(ISERROR(MATCH(A64,Коды_видовНПА,0)),"",INDIRECT(ADDRESS(MATCH(A64,Коды_видовНПА,0)+1,2,,,"ВидыНПА")))</f>
        <v/>
      </c>
      <c r="C64" s="25"/>
      <c r="D64" s="26"/>
      <c r="E64" s="29"/>
      <c r="F64" s="28"/>
      <c r="G64" s="28"/>
    </row>
    <row r="65" customFormat="false" ht="12.75" hidden="false" customHeight="false" outlineLevel="0" collapsed="false">
      <c r="A65" s="23"/>
      <c r="B65" s="24" t="str">
        <f aca="true">IF(ISERROR(MATCH(A65,Коды_видовНПА,0)),"",INDIRECT(ADDRESS(MATCH(A65,Коды_видовНПА,0)+1,2,,,"ВидыНПА")))</f>
        <v/>
      </c>
      <c r="C65" s="25"/>
      <c r="D65" s="26"/>
      <c r="E65" s="29"/>
      <c r="F65" s="28"/>
      <c r="G65" s="28"/>
    </row>
    <row r="66" customFormat="false" ht="12.75" hidden="false" customHeight="false" outlineLevel="0" collapsed="false">
      <c r="A66" s="23"/>
      <c r="B66" s="24" t="str">
        <f aca="true">IF(ISERROR(MATCH(A66,Коды_видовНПА,0)),"",INDIRECT(ADDRESS(MATCH(A66,Коды_видовНПА,0)+1,2,,,"ВидыНПА")))</f>
        <v/>
      </c>
      <c r="C66" s="25"/>
      <c r="D66" s="26"/>
      <c r="E66" s="29"/>
      <c r="F66" s="28"/>
      <c r="G66" s="28"/>
    </row>
    <row r="67" customFormat="false" ht="12.75" hidden="false" customHeight="false" outlineLevel="0" collapsed="false">
      <c r="A67" s="23"/>
      <c r="B67" s="24" t="str">
        <f aca="true">IF(ISERROR(MATCH(A67,Коды_видовНПА,0)),"",INDIRECT(ADDRESS(MATCH(A67,Коды_видовНПА,0)+1,2,,,"ВидыНПА")))</f>
        <v/>
      </c>
      <c r="C67" s="25"/>
      <c r="D67" s="26"/>
      <c r="E67" s="29"/>
      <c r="F67" s="28"/>
      <c r="G67" s="28"/>
    </row>
    <row r="68" customFormat="false" ht="12.75" hidden="false" customHeight="false" outlineLevel="0" collapsed="false">
      <c r="A68" s="23"/>
      <c r="B68" s="24" t="str">
        <f aca="true">IF(ISERROR(MATCH(A68,Коды_видовНПА,0)),"",INDIRECT(ADDRESS(MATCH(A68,Коды_видовНПА,0)+1,2,,,"ВидыНПА")))</f>
        <v/>
      </c>
      <c r="C68" s="25"/>
      <c r="D68" s="26"/>
      <c r="E68" s="29"/>
      <c r="F68" s="28"/>
      <c r="G68" s="28"/>
    </row>
    <row r="69" customFormat="false" ht="12.75" hidden="false" customHeight="false" outlineLevel="0" collapsed="false">
      <c r="A69" s="23"/>
      <c r="B69" s="24" t="str">
        <f aca="true">IF(ISERROR(MATCH(A69,Коды_видовНПА,0)),"",INDIRECT(ADDRESS(MATCH(A69,Коды_видовНПА,0)+1,2,,,"ВидыНПА")))</f>
        <v/>
      </c>
      <c r="C69" s="25"/>
      <c r="D69" s="26"/>
      <c r="E69" s="29"/>
      <c r="F69" s="28"/>
      <c r="G69" s="28"/>
    </row>
    <row r="70" customFormat="false" ht="12.75" hidden="false" customHeight="false" outlineLevel="0" collapsed="false">
      <c r="A70" s="23"/>
      <c r="B70" s="24" t="str">
        <f aca="true">IF(ISERROR(MATCH(A70,Коды_видовНПА,0)),"",INDIRECT(ADDRESS(MATCH(A70,Коды_видовНПА,0)+1,2,,,"ВидыНПА")))</f>
        <v/>
      </c>
      <c r="C70" s="25"/>
      <c r="D70" s="26"/>
      <c r="E70" s="29"/>
      <c r="F70" s="28"/>
      <c r="G70" s="28"/>
    </row>
    <row r="71" customFormat="false" ht="12.75" hidden="false" customHeight="false" outlineLevel="0" collapsed="false">
      <c r="A71" s="23"/>
      <c r="B71" s="24" t="str">
        <f aca="true">IF(ISERROR(MATCH(A71,Коды_видовНПА,0)),"",INDIRECT(ADDRESS(MATCH(A71,Коды_видовНПА,0)+1,2,,,"ВидыНПА")))</f>
        <v/>
      </c>
      <c r="C71" s="25"/>
      <c r="D71" s="26"/>
      <c r="E71" s="29"/>
      <c r="F71" s="28"/>
      <c r="G71" s="28"/>
    </row>
    <row r="72" customFormat="false" ht="12.75" hidden="false" customHeight="false" outlineLevel="0" collapsed="false">
      <c r="A72" s="23"/>
      <c r="B72" s="24" t="str">
        <f aca="true">IF(ISERROR(MATCH(A72,Коды_видовНПА,0)),"",INDIRECT(ADDRESS(MATCH(A72,Коды_видовНПА,0)+1,2,,,"ВидыНПА")))</f>
        <v/>
      </c>
      <c r="C72" s="25"/>
      <c r="D72" s="26"/>
      <c r="E72" s="29"/>
      <c r="F72" s="28"/>
      <c r="G72" s="28"/>
    </row>
    <row r="73" customFormat="false" ht="12.75" hidden="false" customHeight="false" outlineLevel="0" collapsed="false">
      <c r="A73" s="23"/>
      <c r="B73" s="24" t="str">
        <f aca="true">IF(ISERROR(MATCH(A73,Коды_видовНПА,0)),"",INDIRECT(ADDRESS(MATCH(A73,Коды_видовНПА,0)+1,2,,,"ВидыНПА")))</f>
        <v/>
      </c>
      <c r="C73" s="25"/>
      <c r="D73" s="26"/>
      <c r="E73" s="29"/>
      <c r="F73" s="28"/>
      <c r="G73" s="28"/>
    </row>
    <row r="74" customFormat="false" ht="12.75" hidden="false" customHeight="false" outlineLevel="0" collapsed="false">
      <c r="A74" s="23"/>
      <c r="B74" s="24" t="str">
        <f aca="true">IF(ISERROR(MATCH(A74,Коды_видовНПА,0)),"",INDIRECT(ADDRESS(MATCH(A74,Коды_видовНПА,0)+1,2,,,"ВидыНПА")))</f>
        <v/>
      </c>
      <c r="C74" s="25"/>
      <c r="D74" s="26"/>
      <c r="E74" s="29"/>
      <c r="F74" s="28"/>
      <c r="G74" s="28"/>
    </row>
    <row r="75" customFormat="false" ht="12.75" hidden="false" customHeight="false" outlineLevel="0" collapsed="false">
      <c r="A75" s="23"/>
      <c r="B75" s="24" t="str">
        <f aca="true">IF(ISERROR(MATCH(A75,Коды_видовНПА,0)),"",INDIRECT(ADDRESS(MATCH(A75,Коды_видовНПА,0)+1,2,,,"ВидыНПА")))</f>
        <v/>
      </c>
      <c r="C75" s="25"/>
      <c r="D75" s="26"/>
      <c r="E75" s="29"/>
      <c r="F75" s="28"/>
      <c r="G75" s="28"/>
    </row>
    <row r="76" customFormat="false" ht="12.75" hidden="false" customHeight="false" outlineLevel="0" collapsed="false">
      <c r="A76" s="23"/>
      <c r="B76" s="24" t="str">
        <f aca="true">IF(ISERROR(MATCH(A76,Коды_видовНПА,0)),"",INDIRECT(ADDRESS(MATCH(A76,Коды_видовНПА,0)+1,2,,,"ВидыНПА")))</f>
        <v/>
      </c>
      <c r="C76" s="25"/>
      <c r="D76" s="26"/>
      <c r="E76" s="29"/>
      <c r="F76" s="28"/>
      <c r="G76" s="28"/>
    </row>
    <row r="77" customFormat="false" ht="12.75" hidden="false" customHeight="false" outlineLevel="0" collapsed="false">
      <c r="A77" s="23"/>
      <c r="B77" s="24" t="str">
        <f aca="true">IF(ISERROR(MATCH(A77,Коды_видовНПА,0)),"",INDIRECT(ADDRESS(MATCH(A77,Коды_видовНПА,0)+1,2,,,"ВидыНПА")))</f>
        <v/>
      </c>
      <c r="C77" s="25"/>
      <c r="D77" s="26"/>
      <c r="E77" s="29"/>
      <c r="F77" s="28"/>
      <c r="G77" s="28"/>
    </row>
    <row r="78" customFormat="false" ht="12.75" hidden="false" customHeight="false" outlineLevel="0" collapsed="false">
      <c r="A78" s="23"/>
      <c r="B78" s="24" t="str">
        <f aca="true">IF(ISERROR(MATCH(A78,Коды_видовНПА,0)),"",INDIRECT(ADDRESS(MATCH(A78,Коды_видовНПА,0)+1,2,,,"ВидыНПА")))</f>
        <v/>
      </c>
      <c r="C78" s="25"/>
      <c r="D78" s="26"/>
      <c r="E78" s="29"/>
      <c r="F78" s="28"/>
      <c r="G78" s="28"/>
    </row>
    <row r="79" customFormat="false" ht="12.75" hidden="false" customHeight="false" outlineLevel="0" collapsed="false">
      <c r="A79" s="23"/>
      <c r="B79" s="24" t="str">
        <f aca="true">IF(ISERROR(MATCH(A79,Коды_видовНПА,0)),"",INDIRECT(ADDRESS(MATCH(A79,Коды_видовНПА,0)+1,2,,,"ВидыНПА")))</f>
        <v/>
      </c>
      <c r="C79" s="25"/>
      <c r="D79" s="26"/>
      <c r="E79" s="29"/>
      <c r="F79" s="28"/>
      <c r="G79" s="28"/>
    </row>
    <row r="80" customFormat="false" ht="12.75" hidden="false" customHeight="false" outlineLevel="0" collapsed="false">
      <c r="A80" s="23"/>
      <c r="B80" s="24" t="str">
        <f aca="true">IF(ISERROR(MATCH(A80,Коды_видовНПА,0)),"",INDIRECT(ADDRESS(MATCH(A80,Коды_видовНПА,0)+1,2,,,"ВидыНПА")))</f>
        <v/>
      </c>
      <c r="C80" s="25"/>
      <c r="D80" s="26"/>
      <c r="E80" s="29"/>
      <c r="F80" s="28"/>
      <c r="G80" s="28"/>
    </row>
    <row r="81" customFormat="false" ht="12.75" hidden="false" customHeight="false" outlineLevel="0" collapsed="false">
      <c r="A81" s="23"/>
      <c r="B81" s="24" t="str">
        <f aca="true">IF(ISERROR(MATCH(A81,Коды_видовНПА,0)),"",INDIRECT(ADDRESS(MATCH(A81,Коды_видовНПА,0)+1,2,,,"ВидыНПА")))</f>
        <v/>
      </c>
      <c r="C81" s="25"/>
      <c r="D81" s="26"/>
      <c r="E81" s="29"/>
      <c r="F81" s="28"/>
      <c r="G81" s="28"/>
    </row>
    <row r="82" customFormat="false" ht="12.75" hidden="false" customHeight="false" outlineLevel="0" collapsed="false">
      <c r="A82" s="23"/>
      <c r="B82" s="24" t="str">
        <f aca="true">IF(ISERROR(MATCH(A82,Коды_видовНПА,0)),"",INDIRECT(ADDRESS(MATCH(A82,Коды_видовНПА,0)+1,2,,,"ВидыНПА")))</f>
        <v/>
      </c>
      <c r="C82" s="25"/>
      <c r="D82" s="26"/>
      <c r="E82" s="29"/>
      <c r="F82" s="28"/>
      <c r="G82" s="28"/>
    </row>
    <row r="83" customFormat="false" ht="12.75" hidden="false" customHeight="false" outlineLevel="0" collapsed="false">
      <c r="A83" s="23"/>
      <c r="B83" s="24" t="str">
        <f aca="true">IF(ISERROR(MATCH(A83,Коды_видовНПА,0)),"",INDIRECT(ADDRESS(MATCH(A83,Коды_видовНПА,0)+1,2,,,"ВидыНПА")))</f>
        <v/>
      </c>
      <c r="C83" s="25"/>
      <c r="D83" s="26"/>
      <c r="E83" s="29"/>
      <c r="F83" s="28"/>
      <c r="G83" s="28"/>
    </row>
    <row r="84" customFormat="false" ht="12.75" hidden="false" customHeight="false" outlineLevel="0" collapsed="false">
      <c r="A84" s="23"/>
      <c r="B84" s="24" t="str">
        <f aca="true">IF(ISERROR(MATCH(A84,Коды_видовНПА,0)),"",INDIRECT(ADDRESS(MATCH(A84,Коды_видовНПА,0)+1,2,,,"ВидыНПА")))</f>
        <v/>
      </c>
      <c r="C84" s="25"/>
      <c r="D84" s="26"/>
      <c r="E84" s="29"/>
      <c r="F84" s="28"/>
      <c r="G84" s="28"/>
    </row>
    <row r="85" customFormat="false" ht="12.75" hidden="false" customHeight="false" outlineLevel="0" collapsed="false">
      <c r="A85" s="23"/>
      <c r="B85" s="24" t="str">
        <f aca="true">IF(ISERROR(MATCH(A85,Коды_видовНПА,0)),"",INDIRECT(ADDRESS(MATCH(A85,Коды_видовНПА,0)+1,2,,,"ВидыНПА")))</f>
        <v/>
      </c>
      <c r="C85" s="25"/>
      <c r="D85" s="26"/>
      <c r="E85" s="29"/>
      <c r="F85" s="28"/>
      <c r="G85" s="28"/>
    </row>
    <row r="86" customFormat="false" ht="12.75" hidden="false" customHeight="false" outlineLevel="0" collapsed="false">
      <c r="A86" s="23"/>
      <c r="B86" s="24" t="str">
        <f aca="true">IF(ISERROR(MATCH(A86,Коды_видовНПА,0)),"",INDIRECT(ADDRESS(MATCH(A86,Коды_видовНПА,0)+1,2,,,"ВидыНПА")))</f>
        <v/>
      </c>
      <c r="C86" s="25"/>
      <c r="D86" s="26"/>
      <c r="E86" s="29"/>
      <c r="F86" s="28"/>
      <c r="G86" s="28"/>
    </row>
    <row r="87" customFormat="false" ht="12.75" hidden="false" customHeight="false" outlineLevel="0" collapsed="false">
      <c r="A87" s="23"/>
      <c r="B87" s="24" t="str">
        <f aca="true">IF(ISERROR(MATCH(A87,Коды_видовНПА,0)),"",INDIRECT(ADDRESS(MATCH(A87,Коды_видовНПА,0)+1,2,,,"ВидыНПА")))</f>
        <v/>
      </c>
      <c r="C87" s="25"/>
      <c r="D87" s="26"/>
      <c r="E87" s="29"/>
      <c r="F87" s="28"/>
      <c r="G87" s="28"/>
    </row>
    <row r="88" customFormat="false" ht="12.75" hidden="false" customHeight="false" outlineLevel="0" collapsed="false">
      <c r="A88" s="23"/>
      <c r="B88" s="24" t="str">
        <f aca="true">IF(ISERROR(MATCH(A88,Коды_видовНПА,0)),"",INDIRECT(ADDRESS(MATCH(A88,Коды_видовНПА,0)+1,2,,,"ВидыНПА")))</f>
        <v/>
      </c>
      <c r="C88" s="25"/>
      <c r="D88" s="26"/>
      <c r="E88" s="29"/>
      <c r="F88" s="28"/>
      <c r="G88" s="28"/>
    </row>
    <row r="89" customFormat="false" ht="12.75" hidden="false" customHeight="false" outlineLevel="0" collapsed="false">
      <c r="A89" s="23"/>
      <c r="B89" s="24" t="str">
        <f aca="true">IF(ISERROR(MATCH(A89,Коды_видовНПА,0)),"",INDIRECT(ADDRESS(MATCH(A89,Коды_видовНПА,0)+1,2,,,"ВидыНПА")))</f>
        <v/>
      </c>
      <c r="C89" s="25"/>
      <c r="D89" s="26"/>
      <c r="E89" s="29"/>
      <c r="F89" s="28"/>
      <c r="G89" s="28"/>
    </row>
    <row r="90" customFormat="false" ht="12.75" hidden="false" customHeight="false" outlineLevel="0" collapsed="false">
      <c r="A90" s="23"/>
      <c r="B90" s="24" t="str">
        <f aca="true">IF(ISERROR(MATCH(A90,Коды_видовНПА,0)),"",INDIRECT(ADDRESS(MATCH(A90,Коды_видовНПА,0)+1,2,,,"ВидыНПА")))</f>
        <v/>
      </c>
      <c r="C90" s="25"/>
      <c r="D90" s="26"/>
      <c r="E90" s="29"/>
      <c r="F90" s="28"/>
      <c r="G90" s="28"/>
    </row>
    <row r="91" customFormat="false" ht="12.75" hidden="false" customHeight="false" outlineLevel="0" collapsed="false">
      <c r="A91" s="23"/>
      <c r="B91" s="24" t="str">
        <f aca="true">IF(ISERROR(MATCH(A91,Коды_видовНПА,0)),"",INDIRECT(ADDRESS(MATCH(A91,Коды_видовНПА,0)+1,2,,,"ВидыНПА")))</f>
        <v/>
      </c>
      <c r="C91" s="25"/>
      <c r="D91" s="26"/>
      <c r="E91" s="29"/>
      <c r="F91" s="28"/>
      <c r="G91" s="28"/>
    </row>
    <row r="92" customFormat="false" ht="12.75" hidden="false" customHeight="false" outlineLevel="0" collapsed="false">
      <c r="A92" s="23"/>
      <c r="B92" s="24" t="str">
        <f aca="true">IF(ISERROR(MATCH(A92,Коды_видовНПА,0)),"",INDIRECT(ADDRESS(MATCH(A92,Коды_видовНПА,0)+1,2,,,"ВидыНПА")))</f>
        <v/>
      </c>
      <c r="C92" s="25"/>
      <c r="D92" s="26"/>
      <c r="E92" s="29"/>
      <c r="F92" s="28"/>
      <c r="G92" s="28"/>
    </row>
    <row r="93" customFormat="false" ht="12.75" hidden="false" customHeight="false" outlineLevel="0" collapsed="false">
      <c r="A93" s="23"/>
      <c r="B93" s="24" t="str">
        <f aca="true">IF(ISERROR(MATCH(A93,Коды_видовНПА,0)),"",INDIRECT(ADDRESS(MATCH(A93,Коды_видовНПА,0)+1,2,,,"ВидыНПА")))</f>
        <v/>
      </c>
      <c r="C93" s="25"/>
      <c r="D93" s="26"/>
      <c r="E93" s="29"/>
      <c r="F93" s="28"/>
      <c r="G93" s="28"/>
    </row>
    <row r="94" customFormat="false" ht="12.75" hidden="false" customHeight="false" outlineLevel="0" collapsed="false">
      <c r="A94" s="23"/>
      <c r="B94" s="24" t="str">
        <f aca="true">IF(ISERROR(MATCH(A94,Коды_видовНПА,0)),"",INDIRECT(ADDRESS(MATCH(A94,Коды_видовНПА,0)+1,2,,,"ВидыНПА")))</f>
        <v/>
      </c>
      <c r="C94" s="25"/>
      <c r="D94" s="26"/>
      <c r="E94" s="29"/>
      <c r="F94" s="28"/>
      <c r="G94" s="28"/>
    </row>
    <row r="95" customFormat="false" ht="12.75" hidden="false" customHeight="false" outlineLevel="0" collapsed="false">
      <c r="A95" s="23"/>
      <c r="B95" s="24" t="str">
        <f aca="true">IF(ISERROR(MATCH(A95,Коды_видовНПА,0)),"",INDIRECT(ADDRESS(MATCH(A95,Коды_видовНПА,0)+1,2,,,"ВидыНПА")))</f>
        <v/>
      </c>
      <c r="C95" s="25"/>
      <c r="D95" s="26"/>
      <c r="E95" s="29"/>
      <c r="F95" s="28"/>
      <c r="G95" s="28"/>
    </row>
    <row r="96" customFormat="false" ht="12.75" hidden="false" customHeight="false" outlineLevel="0" collapsed="false">
      <c r="A96" s="23"/>
      <c r="B96" s="24" t="str">
        <f aca="true">IF(ISERROR(MATCH(A96,Коды_видовНПА,0)),"",INDIRECT(ADDRESS(MATCH(A96,Коды_видовНПА,0)+1,2,,,"ВидыНПА")))</f>
        <v/>
      </c>
      <c r="C96" s="25"/>
      <c r="D96" s="26"/>
      <c r="E96" s="29"/>
      <c r="F96" s="28"/>
      <c r="G96" s="28"/>
    </row>
    <row r="97" customFormat="false" ht="12.75" hidden="false" customHeight="false" outlineLevel="0" collapsed="false">
      <c r="A97" s="23"/>
      <c r="B97" s="24" t="str">
        <f aca="true">IF(ISERROR(MATCH(A97,Коды_видовНПА,0)),"",INDIRECT(ADDRESS(MATCH(A97,Коды_видовНПА,0)+1,2,,,"ВидыНПА")))</f>
        <v/>
      </c>
      <c r="C97" s="25"/>
      <c r="D97" s="26"/>
      <c r="E97" s="29"/>
      <c r="F97" s="28"/>
      <c r="G97" s="28"/>
    </row>
    <row r="98" customFormat="false" ht="12.75" hidden="false" customHeight="false" outlineLevel="0" collapsed="false">
      <c r="A98" s="23"/>
      <c r="B98" s="24" t="str">
        <f aca="true">IF(ISERROR(MATCH(A98,Коды_видовНПА,0)),"",INDIRECT(ADDRESS(MATCH(A98,Коды_видовНПА,0)+1,2,,,"ВидыНПА")))</f>
        <v/>
      </c>
      <c r="C98" s="25"/>
      <c r="D98" s="26"/>
      <c r="E98" s="29"/>
      <c r="F98" s="28"/>
      <c r="G98" s="28"/>
    </row>
    <row r="99" customFormat="false" ht="12.75" hidden="false" customHeight="false" outlineLevel="0" collapsed="false">
      <c r="A99" s="23"/>
      <c r="B99" s="24" t="str">
        <f aca="true">IF(ISERROR(MATCH(A99,Коды_видовНПА,0)),"",INDIRECT(ADDRESS(MATCH(A99,Коды_видовНПА,0)+1,2,,,"ВидыНПА")))</f>
        <v/>
      </c>
      <c r="C99" s="25"/>
      <c r="D99" s="26"/>
      <c r="E99" s="29"/>
      <c r="F99" s="28"/>
      <c r="G99" s="28"/>
    </row>
    <row r="100" customFormat="false" ht="12.75" hidden="false" customHeight="false" outlineLevel="0" collapsed="false">
      <c r="A100" s="23"/>
      <c r="B100" s="24" t="str">
        <f aca="true">IF(ISERROR(MATCH(A100,Коды_видовНПА,0)),"",INDIRECT(ADDRESS(MATCH(A100,Коды_видовНПА,0)+1,2,,,"ВидыНПА")))</f>
        <v/>
      </c>
      <c r="C100" s="25"/>
      <c r="D100" s="26"/>
      <c r="E100" s="29"/>
      <c r="F100" s="28"/>
      <c r="G100" s="28"/>
    </row>
    <row r="101" customFormat="false" ht="12.75" hidden="false" customHeight="false" outlineLevel="0" collapsed="false">
      <c r="A101" s="23"/>
      <c r="B101" s="24" t="str">
        <f aca="true">IF(ISERROR(MATCH(A101,Коды_видовНПА,0)),"",INDIRECT(ADDRESS(MATCH(A101,Коды_видовНПА,0)+1,2,,,"ВидыНПА")))</f>
        <v/>
      </c>
      <c r="C101" s="25"/>
      <c r="D101" s="26"/>
      <c r="E101" s="29"/>
      <c r="F101" s="28"/>
      <c r="G101" s="28"/>
    </row>
    <row r="102" customFormat="false" ht="12.75" hidden="false" customHeight="false" outlineLevel="0" collapsed="false">
      <c r="A102" s="23"/>
      <c r="B102" s="24" t="str">
        <f aca="true">IF(ISERROR(MATCH(A102,Коды_видовНПА,0)),"",INDIRECT(ADDRESS(MATCH(A102,Коды_видовНПА,0)+1,2,,,"ВидыНПА")))</f>
        <v/>
      </c>
      <c r="C102" s="25"/>
      <c r="D102" s="26"/>
      <c r="E102" s="29"/>
      <c r="F102" s="28"/>
      <c r="G102" s="28"/>
    </row>
    <row r="103" customFormat="false" ht="12.75" hidden="false" customHeight="false" outlineLevel="0" collapsed="false">
      <c r="A103" s="23"/>
      <c r="B103" s="24" t="str">
        <f aca="true">IF(ISERROR(MATCH(A103,Коды_видовНПА,0)),"",INDIRECT(ADDRESS(MATCH(A103,Коды_видовНПА,0)+1,2,,,"ВидыНПА")))</f>
        <v/>
      </c>
      <c r="C103" s="25"/>
      <c r="D103" s="26"/>
      <c r="E103" s="29"/>
      <c r="F103" s="28"/>
      <c r="G103" s="28"/>
    </row>
    <row r="104" customFormat="false" ht="12.75" hidden="false" customHeight="false" outlineLevel="0" collapsed="false">
      <c r="A104" s="23"/>
      <c r="B104" s="24" t="str">
        <f aca="true">IF(ISERROR(MATCH(A104,Коды_видовНПА,0)),"",INDIRECT(ADDRESS(MATCH(A104,Коды_видовНПА,0)+1,2,,,"ВидыНПА")))</f>
        <v/>
      </c>
      <c r="C104" s="25"/>
      <c r="D104" s="26"/>
      <c r="E104" s="29"/>
      <c r="F104" s="28"/>
      <c r="G104" s="28"/>
    </row>
    <row r="105" customFormat="false" ht="12.75" hidden="false" customHeight="false" outlineLevel="0" collapsed="false">
      <c r="A105" s="23"/>
      <c r="B105" s="24" t="str">
        <f aca="true">IF(ISERROR(MATCH(A105,Коды_видовНПА,0)),"",INDIRECT(ADDRESS(MATCH(A105,Коды_видовНПА,0)+1,2,,,"ВидыНПА")))</f>
        <v/>
      </c>
      <c r="C105" s="25"/>
      <c r="D105" s="26"/>
      <c r="E105" s="29"/>
      <c r="F105" s="28"/>
      <c r="G105" s="28"/>
    </row>
    <row r="106" customFormat="false" ht="12.75" hidden="false" customHeight="false" outlineLevel="0" collapsed="false">
      <c r="A106" s="23"/>
      <c r="B106" s="24" t="str">
        <f aca="true">IF(ISERROR(MATCH(A106,Коды_видовНПА,0)),"",INDIRECT(ADDRESS(MATCH(A106,Коды_видовНПА,0)+1,2,,,"ВидыНПА")))</f>
        <v/>
      </c>
      <c r="C106" s="25"/>
      <c r="D106" s="26"/>
      <c r="E106" s="29"/>
      <c r="F106" s="28"/>
      <c r="G106" s="28"/>
    </row>
    <row r="107" customFormat="false" ht="12.75" hidden="false" customHeight="false" outlineLevel="0" collapsed="false">
      <c r="A107" s="23"/>
      <c r="B107" s="24" t="str">
        <f aca="true">IF(ISERROR(MATCH(A107,Коды_видовНПА,0)),"",INDIRECT(ADDRESS(MATCH(A107,Коды_видовНПА,0)+1,2,,,"ВидыНПА")))</f>
        <v/>
      </c>
      <c r="C107" s="25"/>
      <c r="D107" s="26"/>
      <c r="E107" s="29"/>
      <c r="F107" s="28"/>
      <c r="G107" s="28"/>
    </row>
    <row r="108" customFormat="false" ht="12.75" hidden="false" customHeight="false" outlineLevel="0" collapsed="false">
      <c r="A108" s="23"/>
      <c r="B108" s="24" t="str">
        <f aca="true">IF(ISERROR(MATCH(A108,Коды_видовНПА,0)),"",INDIRECT(ADDRESS(MATCH(A108,Коды_видовНПА,0)+1,2,,,"ВидыНПА")))</f>
        <v/>
      </c>
      <c r="C108" s="25"/>
      <c r="D108" s="26"/>
      <c r="E108" s="29"/>
      <c r="F108" s="28"/>
      <c r="G108" s="28"/>
    </row>
    <row r="109" customFormat="false" ht="12.75" hidden="false" customHeight="false" outlineLevel="0" collapsed="false">
      <c r="A109" s="23"/>
      <c r="B109" s="24" t="str">
        <f aca="true">IF(ISERROR(MATCH(A109,Коды_видовНПА,0)),"",INDIRECT(ADDRESS(MATCH(A109,Коды_видовНПА,0)+1,2,,,"ВидыНПА")))</f>
        <v/>
      </c>
      <c r="C109" s="25"/>
      <c r="D109" s="26"/>
      <c r="E109" s="29"/>
      <c r="F109" s="28"/>
      <c r="G109" s="28"/>
    </row>
    <row r="110" customFormat="false" ht="12.75" hidden="false" customHeight="false" outlineLevel="0" collapsed="false">
      <c r="A110" s="23"/>
      <c r="B110" s="24" t="str">
        <f aca="true">IF(ISERROR(MATCH(A110,Коды_видовНПА,0)),"",INDIRECT(ADDRESS(MATCH(A110,Коды_видовНПА,0)+1,2,,,"ВидыНПА")))</f>
        <v/>
      </c>
      <c r="C110" s="25"/>
      <c r="D110" s="26"/>
      <c r="E110" s="29"/>
      <c r="F110" s="28"/>
      <c r="G110" s="28"/>
    </row>
    <row r="111" customFormat="false" ht="12.75" hidden="false" customHeight="false" outlineLevel="0" collapsed="false">
      <c r="A111" s="23"/>
      <c r="B111" s="24" t="str">
        <f aca="true">IF(ISERROR(MATCH(A111,Коды_видовНПА,0)),"",INDIRECT(ADDRESS(MATCH(A111,Коды_видовНПА,0)+1,2,,,"ВидыНПА")))</f>
        <v/>
      </c>
      <c r="C111" s="25"/>
      <c r="D111" s="26"/>
      <c r="E111" s="29"/>
      <c r="F111" s="28"/>
      <c r="G111" s="28"/>
    </row>
    <row r="112" customFormat="false" ht="12.75" hidden="false" customHeight="false" outlineLevel="0" collapsed="false">
      <c r="A112" s="23"/>
      <c r="B112" s="24" t="str">
        <f aca="true">IF(ISERROR(MATCH(A112,Коды_видовНПА,0)),"",INDIRECT(ADDRESS(MATCH(A112,Коды_видовНПА,0)+1,2,,,"ВидыНПА")))</f>
        <v/>
      </c>
      <c r="C112" s="25"/>
      <c r="D112" s="26"/>
      <c r="E112" s="29"/>
      <c r="F112" s="28"/>
      <c r="G112" s="28"/>
    </row>
    <row r="113" customFormat="false" ht="12.75" hidden="false" customHeight="false" outlineLevel="0" collapsed="false">
      <c r="A113" s="23"/>
      <c r="B113" s="24" t="str">
        <f aca="true">IF(ISERROR(MATCH(A113,Коды_видовНПА,0)),"",INDIRECT(ADDRESS(MATCH(A113,Коды_видовНПА,0)+1,2,,,"ВидыНПА")))</f>
        <v/>
      </c>
      <c r="C113" s="25"/>
      <c r="D113" s="26"/>
      <c r="E113" s="29"/>
      <c r="F113" s="28"/>
      <c r="G113" s="28"/>
    </row>
    <row r="114" customFormat="false" ht="12.75" hidden="false" customHeight="false" outlineLevel="0" collapsed="false">
      <c r="A114" s="23"/>
      <c r="B114" s="24" t="str">
        <f aca="true">IF(ISERROR(MATCH(A114,Коды_видовНПА,0)),"",INDIRECT(ADDRESS(MATCH(A114,Коды_видовНПА,0)+1,2,,,"ВидыНПА")))</f>
        <v/>
      </c>
      <c r="C114" s="25"/>
      <c r="D114" s="26"/>
      <c r="E114" s="29"/>
      <c r="F114" s="28"/>
      <c r="G114" s="28"/>
    </row>
    <row r="115" customFormat="false" ht="12.75" hidden="false" customHeight="false" outlineLevel="0" collapsed="false">
      <c r="A115" s="23"/>
      <c r="B115" s="24" t="str">
        <f aca="true">IF(ISERROR(MATCH(A115,Коды_видовНПА,0)),"",INDIRECT(ADDRESS(MATCH(A115,Коды_видовНПА,0)+1,2,,,"ВидыНПА")))</f>
        <v/>
      </c>
      <c r="C115" s="25"/>
      <c r="D115" s="26"/>
      <c r="E115" s="29"/>
      <c r="F115" s="28"/>
      <c r="G115" s="28"/>
    </row>
    <row r="116" customFormat="false" ht="12.75" hidden="false" customHeight="false" outlineLevel="0" collapsed="false">
      <c r="A116" s="23"/>
      <c r="B116" s="24" t="str">
        <f aca="true">IF(ISERROR(MATCH(A116,Коды_видовНПА,0)),"",INDIRECT(ADDRESS(MATCH(A116,Коды_видовНПА,0)+1,2,,,"ВидыНПА")))</f>
        <v/>
      </c>
      <c r="C116" s="25"/>
      <c r="D116" s="26"/>
      <c r="E116" s="29"/>
      <c r="F116" s="28"/>
      <c r="G116" s="28"/>
    </row>
    <row r="117" customFormat="false" ht="12.75" hidden="false" customHeight="false" outlineLevel="0" collapsed="false">
      <c r="A117" s="23"/>
      <c r="B117" s="24" t="str">
        <f aca="true">IF(ISERROR(MATCH(A117,Коды_видовНПА,0)),"",INDIRECT(ADDRESS(MATCH(A117,Коды_видовНПА,0)+1,2,,,"ВидыНПА")))</f>
        <v/>
      </c>
      <c r="C117" s="25"/>
      <c r="D117" s="26"/>
      <c r="E117" s="29"/>
      <c r="F117" s="28"/>
      <c r="G117" s="28"/>
    </row>
    <row r="118" customFormat="false" ht="12.75" hidden="false" customHeight="false" outlineLevel="0" collapsed="false">
      <c r="A118" s="23"/>
      <c r="B118" s="24" t="str">
        <f aca="true">IF(ISERROR(MATCH(A118,Коды_видовНПА,0)),"",INDIRECT(ADDRESS(MATCH(A118,Коды_видовНПА,0)+1,2,,,"ВидыНПА")))</f>
        <v/>
      </c>
      <c r="C118" s="25"/>
      <c r="D118" s="26"/>
      <c r="E118" s="29"/>
      <c r="F118" s="28"/>
      <c r="G118" s="28"/>
    </row>
    <row r="119" customFormat="false" ht="12.75" hidden="false" customHeight="false" outlineLevel="0" collapsed="false">
      <c r="A119" s="23"/>
      <c r="B119" s="24" t="str">
        <f aca="true">IF(ISERROR(MATCH(A119,Коды_видовНПА,0)),"",INDIRECT(ADDRESS(MATCH(A119,Коды_видовНПА,0)+1,2,,,"ВидыНПА")))</f>
        <v/>
      </c>
      <c r="C119" s="25"/>
      <c r="D119" s="26"/>
      <c r="E119" s="29"/>
      <c r="F119" s="28"/>
      <c r="G119" s="28"/>
    </row>
    <row r="120" customFormat="false" ht="12.75" hidden="false" customHeight="false" outlineLevel="0" collapsed="false">
      <c r="A120" s="23"/>
      <c r="B120" s="24" t="str">
        <f aca="true">IF(ISERROR(MATCH(A120,Коды_видовНПА,0)),"",INDIRECT(ADDRESS(MATCH(A120,Коды_видовНПА,0)+1,2,,,"ВидыНПА")))</f>
        <v/>
      </c>
      <c r="C120" s="25"/>
      <c r="D120" s="26"/>
      <c r="E120" s="29"/>
      <c r="F120" s="28"/>
      <c r="G120" s="28"/>
    </row>
    <row r="121" customFormat="false" ht="12.75" hidden="false" customHeight="false" outlineLevel="0" collapsed="false">
      <c r="A121" s="23"/>
      <c r="B121" s="24" t="str">
        <f aca="true">IF(ISERROR(MATCH(A121,Коды_видовНПА,0)),"",INDIRECT(ADDRESS(MATCH(A121,Коды_видовНПА,0)+1,2,,,"ВидыНПА")))</f>
        <v/>
      </c>
      <c r="C121" s="25"/>
      <c r="D121" s="26"/>
      <c r="E121" s="29"/>
      <c r="F121" s="28"/>
      <c r="G121" s="28"/>
    </row>
    <row r="122" customFormat="false" ht="12.75" hidden="false" customHeight="false" outlineLevel="0" collapsed="false">
      <c r="A122" s="23"/>
      <c r="B122" s="24" t="str">
        <f aca="true">IF(ISERROR(MATCH(A122,Коды_видовНПА,0)),"",INDIRECT(ADDRESS(MATCH(A122,Коды_видовНПА,0)+1,2,,,"ВидыНПА")))</f>
        <v/>
      </c>
      <c r="C122" s="25"/>
      <c r="D122" s="26"/>
      <c r="E122" s="29"/>
      <c r="F122" s="28"/>
      <c r="G122" s="28"/>
    </row>
    <row r="123" customFormat="false" ht="12.75" hidden="false" customHeight="false" outlineLevel="0" collapsed="false">
      <c r="A123" s="23"/>
      <c r="B123" s="24" t="str">
        <f aca="true">IF(ISERROR(MATCH(A123,Коды_видовНПА,0)),"",INDIRECT(ADDRESS(MATCH(A123,Коды_видовНПА,0)+1,2,,,"ВидыНПА")))</f>
        <v/>
      </c>
      <c r="C123" s="25"/>
      <c r="D123" s="26"/>
      <c r="E123" s="29"/>
      <c r="F123" s="28"/>
      <c r="G123" s="28"/>
    </row>
    <row r="124" customFormat="false" ht="12.75" hidden="false" customHeight="false" outlineLevel="0" collapsed="false">
      <c r="A124" s="23"/>
      <c r="B124" s="24" t="str">
        <f aca="true">IF(ISERROR(MATCH(A124,Коды_видовНПА,0)),"",INDIRECT(ADDRESS(MATCH(A124,Коды_видовНПА,0)+1,2,,,"ВидыНПА")))</f>
        <v/>
      </c>
      <c r="C124" s="25"/>
      <c r="D124" s="26"/>
      <c r="E124" s="29"/>
      <c r="F124" s="28"/>
      <c r="G124" s="28"/>
    </row>
    <row r="125" customFormat="false" ht="12.75" hidden="false" customHeight="false" outlineLevel="0" collapsed="false">
      <c r="A125" s="23"/>
      <c r="B125" s="24" t="str">
        <f aca="true">IF(ISERROR(MATCH(A125,Коды_видовНПА,0)),"",INDIRECT(ADDRESS(MATCH(A125,Коды_видовНПА,0)+1,2,,,"ВидыНПА")))</f>
        <v/>
      </c>
      <c r="C125" s="25"/>
      <c r="D125" s="26"/>
      <c r="E125" s="29"/>
      <c r="F125" s="28"/>
      <c r="G125" s="28"/>
    </row>
    <row r="126" customFormat="false" ht="12.75" hidden="false" customHeight="false" outlineLevel="0" collapsed="false">
      <c r="A126" s="23"/>
      <c r="B126" s="24" t="str">
        <f aca="true">IF(ISERROR(MATCH(A126,Коды_видовНПА,0)),"",INDIRECT(ADDRESS(MATCH(A126,Коды_видовНПА,0)+1,2,,,"ВидыНПА")))</f>
        <v/>
      </c>
      <c r="C126" s="25"/>
      <c r="D126" s="26"/>
      <c r="E126" s="29"/>
      <c r="F126" s="28"/>
      <c r="G126" s="28"/>
    </row>
    <row r="127" customFormat="false" ht="12.75" hidden="false" customHeight="false" outlineLevel="0" collapsed="false">
      <c r="A127" s="23"/>
      <c r="B127" s="24" t="str">
        <f aca="true">IF(ISERROR(MATCH(A127,Коды_видовНПА,0)),"",INDIRECT(ADDRESS(MATCH(A127,Коды_видовНПА,0)+1,2,,,"ВидыНПА")))</f>
        <v/>
      </c>
      <c r="C127" s="25"/>
      <c r="D127" s="26"/>
      <c r="E127" s="29"/>
      <c r="F127" s="28"/>
      <c r="G127" s="28"/>
    </row>
    <row r="128" customFormat="false" ht="12.75" hidden="false" customHeight="false" outlineLevel="0" collapsed="false">
      <c r="A128" s="23"/>
      <c r="B128" s="24" t="str">
        <f aca="true">IF(ISERROR(MATCH(A128,Коды_видовНПА,0)),"",INDIRECT(ADDRESS(MATCH(A128,Коды_видовНПА,0)+1,2,,,"ВидыНПА")))</f>
        <v/>
      </c>
      <c r="C128" s="25"/>
      <c r="D128" s="26"/>
      <c r="E128" s="29"/>
      <c r="F128" s="28"/>
      <c r="G128" s="28"/>
    </row>
    <row r="129" customFormat="false" ht="12.75" hidden="false" customHeight="false" outlineLevel="0" collapsed="false">
      <c r="A129" s="23"/>
      <c r="B129" s="24" t="str">
        <f aca="true">IF(ISERROR(MATCH(A129,Коды_видовНПА,0)),"",INDIRECT(ADDRESS(MATCH(A129,Коды_видовНПА,0)+1,2,,,"ВидыНПА")))</f>
        <v/>
      </c>
      <c r="C129" s="25"/>
      <c r="D129" s="26"/>
      <c r="E129" s="29"/>
      <c r="F129" s="28"/>
      <c r="G129" s="28"/>
    </row>
    <row r="130" customFormat="false" ht="12.75" hidden="false" customHeight="false" outlineLevel="0" collapsed="false">
      <c r="A130" s="23"/>
      <c r="B130" s="24" t="str">
        <f aca="true">IF(ISERROR(MATCH(A130,Коды_видовНПА,0)),"",INDIRECT(ADDRESS(MATCH(A130,Коды_видовНПА,0)+1,2,,,"ВидыНПА")))</f>
        <v/>
      </c>
      <c r="C130" s="25"/>
      <c r="D130" s="26"/>
      <c r="E130" s="29"/>
      <c r="F130" s="28"/>
      <c r="G130" s="28"/>
    </row>
    <row r="131" customFormat="false" ht="12.75" hidden="false" customHeight="false" outlineLevel="0" collapsed="false">
      <c r="A131" s="23"/>
      <c r="B131" s="24" t="str">
        <f aca="true">IF(ISERROR(MATCH(A131,Коды_видовНПА,0)),"",INDIRECT(ADDRESS(MATCH(A131,Коды_видовНПА,0)+1,2,,,"ВидыНПА")))</f>
        <v/>
      </c>
      <c r="C131" s="25"/>
      <c r="D131" s="26"/>
      <c r="E131" s="29"/>
      <c r="F131" s="28"/>
      <c r="G131" s="28"/>
    </row>
    <row r="132" customFormat="false" ht="12.75" hidden="false" customHeight="false" outlineLevel="0" collapsed="false">
      <c r="A132" s="23"/>
      <c r="B132" s="24" t="str">
        <f aca="true">IF(ISERROR(MATCH(A132,Коды_видовНПА,0)),"",INDIRECT(ADDRESS(MATCH(A132,Коды_видовНПА,0)+1,2,,,"ВидыНПА")))</f>
        <v/>
      </c>
      <c r="C132" s="25"/>
      <c r="D132" s="26"/>
      <c r="E132" s="29"/>
      <c r="F132" s="28"/>
      <c r="G132" s="28"/>
    </row>
    <row r="133" customFormat="false" ht="12.75" hidden="false" customHeight="false" outlineLevel="0" collapsed="false">
      <c r="A133" s="23"/>
      <c r="B133" s="24" t="str">
        <f aca="true">IF(ISERROR(MATCH(A133,Коды_видовНПА,0)),"",INDIRECT(ADDRESS(MATCH(A133,Коды_видовНПА,0)+1,2,,,"ВидыНПА")))</f>
        <v/>
      </c>
      <c r="C133" s="25"/>
      <c r="D133" s="26"/>
      <c r="E133" s="29"/>
      <c r="F133" s="28"/>
      <c r="G133" s="28"/>
    </row>
    <row r="134" customFormat="false" ht="12.75" hidden="false" customHeight="false" outlineLevel="0" collapsed="false">
      <c r="A134" s="23"/>
      <c r="B134" s="24" t="str">
        <f aca="true">IF(ISERROR(MATCH(A134,Коды_видовНПА,0)),"",INDIRECT(ADDRESS(MATCH(A134,Коды_видовНПА,0)+1,2,,,"ВидыНПА")))</f>
        <v/>
      </c>
      <c r="C134" s="25"/>
      <c r="D134" s="26"/>
      <c r="E134" s="29"/>
      <c r="F134" s="28"/>
      <c r="G134" s="28"/>
    </row>
    <row r="135" customFormat="false" ht="12.75" hidden="false" customHeight="false" outlineLevel="0" collapsed="false">
      <c r="A135" s="23"/>
      <c r="B135" s="24" t="str">
        <f aca="true">IF(ISERROR(MATCH(A135,Коды_видовНПА,0)),"",INDIRECT(ADDRESS(MATCH(A135,Коды_видовНПА,0)+1,2,,,"ВидыНПА")))</f>
        <v/>
      </c>
      <c r="C135" s="25"/>
      <c r="D135" s="26"/>
      <c r="E135" s="29"/>
      <c r="F135" s="28"/>
      <c r="G135" s="28"/>
    </row>
    <row r="136" customFormat="false" ht="12.75" hidden="false" customHeight="false" outlineLevel="0" collapsed="false">
      <c r="A136" s="23"/>
      <c r="B136" s="24" t="str">
        <f aca="true">IF(ISERROR(MATCH(A136,Коды_видовНПА,0)),"",INDIRECT(ADDRESS(MATCH(A136,Коды_видовНПА,0)+1,2,,,"ВидыНПА")))</f>
        <v/>
      </c>
      <c r="C136" s="25"/>
      <c r="D136" s="26"/>
      <c r="E136" s="29"/>
      <c r="F136" s="28"/>
      <c r="G136" s="28"/>
    </row>
    <row r="137" customFormat="false" ht="12.75" hidden="false" customHeight="false" outlineLevel="0" collapsed="false">
      <c r="A137" s="23"/>
      <c r="B137" s="24" t="str">
        <f aca="true">IF(ISERROR(MATCH(A137,Коды_видовНПА,0)),"",INDIRECT(ADDRESS(MATCH(A137,Коды_видовНПА,0)+1,2,,,"ВидыНПА")))</f>
        <v/>
      </c>
      <c r="C137" s="25"/>
      <c r="D137" s="26"/>
      <c r="E137" s="29"/>
      <c r="F137" s="28"/>
      <c r="G137" s="28"/>
    </row>
    <row r="138" customFormat="false" ht="12.75" hidden="false" customHeight="false" outlineLevel="0" collapsed="false">
      <c r="A138" s="23"/>
      <c r="B138" s="24" t="str">
        <f aca="true">IF(ISERROR(MATCH(A138,Коды_видовНПА,0)),"",INDIRECT(ADDRESS(MATCH(A138,Коды_видовНПА,0)+1,2,,,"ВидыНПА")))</f>
        <v/>
      </c>
      <c r="C138" s="25"/>
      <c r="D138" s="26"/>
      <c r="E138" s="29"/>
      <c r="F138" s="28"/>
      <c r="G138" s="28"/>
    </row>
    <row r="139" customFormat="false" ht="12.75" hidden="false" customHeight="false" outlineLevel="0" collapsed="false">
      <c r="A139" s="23"/>
      <c r="B139" s="24" t="str">
        <f aca="true">IF(ISERROR(MATCH(A139,Коды_видовНПА,0)),"",INDIRECT(ADDRESS(MATCH(A139,Коды_видовНПА,0)+1,2,,,"ВидыНПА")))</f>
        <v/>
      </c>
      <c r="C139" s="25"/>
      <c r="D139" s="26"/>
      <c r="E139" s="29"/>
      <c r="F139" s="28"/>
      <c r="G139" s="28"/>
    </row>
    <row r="140" customFormat="false" ht="12.75" hidden="false" customHeight="false" outlineLevel="0" collapsed="false">
      <c r="A140" s="23"/>
      <c r="B140" s="24" t="str">
        <f aca="true">IF(ISERROR(MATCH(A140,Коды_видовНПА,0)),"",INDIRECT(ADDRESS(MATCH(A140,Коды_видовНПА,0)+1,2,,,"ВидыНПА")))</f>
        <v/>
      </c>
      <c r="C140" s="25"/>
      <c r="D140" s="26"/>
      <c r="E140" s="29"/>
      <c r="F140" s="28"/>
      <c r="G140" s="28"/>
    </row>
    <row r="141" customFormat="false" ht="12.75" hidden="false" customHeight="false" outlineLevel="0" collapsed="false">
      <c r="A141" s="23"/>
      <c r="B141" s="24" t="str">
        <f aca="true">IF(ISERROR(MATCH(A141,Коды_видовНПА,0)),"",INDIRECT(ADDRESS(MATCH(A141,Коды_видовНПА,0)+1,2,,,"ВидыНПА")))</f>
        <v/>
      </c>
      <c r="C141" s="25"/>
      <c r="D141" s="26"/>
      <c r="E141" s="29"/>
      <c r="F141" s="28"/>
      <c r="G141" s="28"/>
    </row>
    <row r="142" customFormat="false" ht="12.75" hidden="false" customHeight="false" outlineLevel="0" collapsed="false">
      <c r="A142" s="23"/>
      <c r="B142" s="24" t="str">
        <f aca="true">IF(ISERROR(MATCH(A142,Коды_видовНПА,0)),"",INDIRECT(ADDRESS(MATCH(A142,Коды_видовНПА,0)+1,2,,,"ВидыНПА")))</f>
        <v/>
      </c>
      <c r="C142" s="25"/>
      <c r="D142" s="26"/>
      <c r="E142" s="29"/>
      <c r="F142" s="28"/>
      <c r="G142" s="28"/>
    </row>
    <row r="143" customFormat="false" ht="12.75" hidden="false" customHeight="false" outlineLevel="0" collapsed="false">
      <c r="A143" s="23"/>
      <c r="B143" s="24" t="str">
        <f aca="true">IF(ISERROR(MATCH(A143,Коды_видовНПА,0)),"",INDIRECT(ADDRESS(MATCH(A143,Коды_видовНПА,0)+1,2,,,"ВидыНПА")))</f>
        <v/>
      </c>
      <c r="C143" s="25"/>
      <c r="D143" s="26"/>
      <c r="E143" s="29"/>
      <c r="F143" s="28"/>
      <c r="G143" s="28"/>
    </row>
    <row r="144" customFormat="false" ht="12.75" hidden="false" customHeight="false" outlineLevel="0" collapsed="false">
      <c r="A144" s="23"/>
      <c r="B144" s="24" t="str">
        <f aca="true">IF(ISERROR(MATCH(A144,Коды_видовНПА,0)),"",INDIRECT(ADDRESS(MATCH(A144,Коды_видовНПА,0)+1,2,,,"ВидыНПА")))</f>
        <v/>
      </c>
      <c r="C144" s="25"/>
      <c r="D144" s="26"/>
      <c r="E144" s="29"/>
      <c r="F144" s="28"/>
      <c r="G144" s="28"/>
    </row>
    <row r="145" customFormat="false" ht="12.75" hidden="false" customHeight="false" outlineLevel="0" collapsed="false">
      <c r="A145" s="23"/>
      <c r="B145" s="24" t="str">
        <f aca="true">IF(ISERROR(MATCH(A145,Коды_видовНПА,0)),"",INDIRECT(ADDRESS(MATCH(A145,Коды_видовНПА,0)+1,2,,,"ВидыНПА")))</f>
        <v/>
      </c>
      <c r="C145" s="25"/>
      <c r="D145" s="26"/>
      <c r="E145" s="29"/>
      <c r="F145" s="28"/>
      <c r="G145" s="28"/>
    </row>
    <row r="146" customFormat="false" ht="12.75" hidden="false" customHeight="false" outlineLevel="0" collapsed="false">
      <c r="A146" s="23"/>
      <c r="B146" s="24" t="str">
        <f aca="true">IF(ISERROR(MATCH(A146,Коды_видовНПА,0)),"",INDIRECT(ADDRESS(MATCH(A146,Коды_видовНПА,0)+1,2,,,"ВидыНПА")))</f>
        <v/>
      </c>
      <c r="C146" s="25"/>
      <c r="D146" s="26"/>
      <c r="E146" s="29"/>
      <c r="F146" s="28"/>
      <c r="G146" s="28"/>
    </row>
    <row r="147" customFormat="false" ht="12.75" hidden="false" customHeight="false" outlineLevel="0" collapsed="false">
      <c r="A147" s="23"/>
      <c r="B147" s="24" t="str">
        <f aca="true">IF(ISERROR(MATCH(A147,Коды_видовНПА,0)),"",INDIRECT(ADDRESS(MATCH(A147,Коды_видовНПА,0)+1,2,,,"ВидыНПА")))</f>
        <v/>
      </c>
      <c r="C147" s="25"/>
      <c r="D147" s="26"/>
      <c r="E147" s="29"/>
      <c r="F147" s="28"/>
      <c r="G147" s="28"/>
    </row>
    <row r="148" customFormat="false" ht="12.75" hidden="false" customHeight="false" outlineLevel="0" collapsed="false">
      <c r="A148" s="23"/>
      <c r="B148" s="24" t="str">
        <f aca="true">IF(ISERROR(MATCH(A148,Коды_видовНПА,0)),"",INDIRECT(ADDRESS(MATCH(A148,Коды_видовНПА,0)+1,2,,,"ВидыНПА")))</f>
        <v/>
      </c>
      <c r="C148" s="25"/>
      <c r="D148" s="26"/>
      <c r="E148" s="29"/>
      <c r="F148" s="28"/>
      <c r="G148" s="28"/>
    </row>
    <row r="149" customFormat="false" ht="12.75" hidden="false" customHeight="false" outlineLevel="0" collapsed="false">
      <c r="A149" s="23"/>
      <c r="B149" s="24" t="str">
        <f aca="true">IF(ISERROR(MATCH(A149,Коды_видовНПА,0)),"",INDIRECT(ADDRESS(MATCH(A149,Коды_видовНПА,0)+1,2,,,"ВидыНПА")))</f>
        <v/>
      </c>
      <c r="C149" s="25"/>
      <c r="D149" s="26"/>
      <c r="E149" s="29"/>
      <c r="F149" s="28"/>
      <c r="G149" s="28"/>
    </row>
  </sheetData>
  <sheetProtection sheet="true" objects="true" scenarios="true"/>
  <dataValidations count="5">
    <dataValidation allowBlank="true" error="Недопустимое число символов в строке" errorStyle="stop" operator="between" showDropDown="false" showErrorMessage="true" showInputMessage="false" sqref="D2:E2 E3:E149" type="textLength">
      <formula1>0</formula1>
      <formula2>255</formula2>
    </dataValidation>
    <dataValidation allowBlank="true" error="Введите целое число между 100 и 9999" errorStyle="stop" operator="between" showDropDown="false" showErrorMessage="true" showInputMessage="false" sqref="C2" type="whole">
      <formula1>100</formula1>
      <formula2>9999</formula2>
    </dataValidation>
    <dataValidation allowBlank="true" error="Введите код из справочника видов НПА (см. справочник на странице &quot;Виды НПА&quot;)" errorStyle="stop" operator="between" prompt="Введите код из справочника видов НПА (см. справочник на странице &quot;Виды НПА&quot;)" showDropDown="false" showErrorMessage="true" showInputMessage="true" sqref="A3:A149" type="list">
      <formula1>Коды_видовНПА</formula1>
      <formula2>0</formula2>
    </dataValidation>
    <dataValidation allowBlank="true" error="Введите целое число между 100 и 9999" errorStyle="stop" operator="between" showDropDown="false" showErrorMessage="true" showInputMessage="false" sqref="C3:C149" type="none">
      <formula1>0</formula1>
      <formula2>0</formula2>
    </dataValidation>
    <dataValidation allowBlank="true" error="Недопусимое значение даты" errorStyle="stop" operator="between" showDropDown="false" showErrorMessage="true" showInputMessage="false" sqref="D3:D149 F3:G149" type="date">
      <formula1>1</formula1>
      <formula2>401768</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1" min="1" style="0" width="16.42"/>
    <col collapsed="false" customWidth="true" hidden="false" outlineLevel="0" max="2" min="2" style="0" width="42.85"/>
  </cols>
  <sheetData>
    <row r="1" customFormat="false" ht="12.75" hidden="false" customHeight="false" outlineLevel="0" collapsed="false">
      <c r="A1" s="20" t="s">
        <v>841</v>
      </c>
      <c r="B1" s="20" t="s">
        <v>842</v>
      </c>
    </row>
    <row r="2" customFormat="false" ht="12.75" hidden="true" customHeight="false" outlineLevel="0" collapsed="false"/>
    <row r="3" customFormat="false" ht="12.75" hidden="false" customHeight="false" outlineLevel="0" collapsed="false">
      <c r="A3" s="23" t="n">
        <v>0</v>
      </c>
      <c r="B3" s="30" t="s">
        <v>843</v>
      </c>
    </row>
    <row r="4" customFormat="false" ht="12.75" hidden="false" customHeight="false" outlineLevel="0" collapsed="false">
      <c r="A4" s="23" t="n">
        <v>100</v>
      </c>
      <c r="B4" s="30" t="s">
        <v>844</v>
      </c>
    </row>
    <row r="5" customFormat="false" ht="12.75" hidden="false" customHeight="false" outlineLevel="0" collapsed="false">
      <c r="A5" s="23" t="n">
        <v>200</v>
      </c>
      <c r="B5" s="30" t="s">
        <v>845</v>
      </c>
    </row>
    <row r="6" customFormat="false" ht="12.75" hidden="false" customHeight="false" outlineLevel="0" collapsed="false">
      <c r="A6" s="23" t="n">
        <v>300</v>
      </c>
      <c r="B6" s="30" t="s">
        <v>846</v>
      </c>
    </row>
    <row r="7" customFormat="false" ht="12.75" hidden="false" customHeight="false" outlineLevel="0" collapsed="false">
      <c r="A7" s="23" t="n">
        <v>400</v>
      </c>
      <c r="B7" s="30" t="s">
        <v>847</v>
      </c>
    </row>
    <row r="8" customFormat="false" ht="12.75" hidden="false" customHeight="false" outlineLevel="0" collapsed="false">
      <c r="A8" s="23"/>
      <c r="B8" s="30"/>
    </row>
    <row r="9" customFormat="false" ht="12.75" hidden="false" customHeight="false" outlineLevel="0" collapsed="false">
      <c r="A9" s="23"/>
      <c r="B9" s="24"/>
    </row>
    <row r="10" customFormat="false" ht="12.75" hidden="false" customHeight="false" outlineLevel="0" collapsed="false">
      <c r="A10" s="23"/>
      <c r="B10" s="24"/>
    </row>
    <row r="11" customFormat="false" ht="12.75" hidden="false" customHeight="false" outlineLevel="0" collapsed="false">
      <c r="A11" s="23"/>
      <c r="B11" s="24"/>
    </row>
    <row r="12" customFormat="false" ht="12.75" hidden="false" customHeight="false" outlineLevel="0" collapsed="false">
      <c r="A12" s="23"/>
      <c r="B12" s="24"/>
    </row>
    <row r="13" customFormat="false" ht="12.75" hidden="false" customHeight="false" outlineLevel="0" collapsed="false">
      <c r="A13" s="23"/>
      <c r="B13" s="24"/>
    </row>
    <row r="14" customFormat="false" ht="12.75" hidden="false" customHeight="false" outlineLevel="0" collapsed="false">
      <c r="A14" s="23"/>
      <c r="B14" s="24"/>
    </row>
    <row r="15" customFormat="false" ht="12.75" hidden="false" customHeight="false" outlineLevel="0" collapsed="false">
      <c r="A15" s="23"/>
      <c r="B15" s="24"/>
    </row>
    <row r="16" customFormat="false" ht="12.75" hidden="false" customHeight="false" outlineLevel="0" collapsed="false">
      <c r="A16" s="23"/>
      <c r="B16" s="24"/>
    </row>
    <row r="17" customFormat="false" ht="12.75" hidden="false" customHeight="false" outlineLevel="0" collapsed="false">
      <c r="A17" s="23"/>
      <c r="B17" s="24"/>
    </row>
    <row r="18" customFormat="false" ht="12.75" hidden="false" customHeight="false" outlineLevel="0" collapsed="false">
      <c r="A18" s="23"/>
      <c r="B18" s="24"/>
    </row>
    <row r="19" customFormat="false" ht="12.75" hidden="false" customHeight="false" outlineLevel="0" collapsed="false">
      <c r="A19" s="23"/>
      <c r="B19" s="24"/>
    </row>
    <row r="20" customFormat="false" ht="12.75" hidden="false" customHeight="false" outlineLevel="0" collapsed="false">
      <c r="A20" s="23"/>
      <c r="B20" s="24"/>
    </row>
    <row r="21" customFormat="false" ht="12.75" hidden="false" customHeight="false" outlineLevel="0" collapsed="false">
      <c r="A21" s="23"/>
      <c r="B21" s="24"/>
    </row>
    <row r="22" customFormat="false" ht="12.75" hidden="false" customHeight="false" outlineLevel="0" collapsed="false">
      <c r="A22" s="23"/>
      <c r="B22" s="24"/>
    </row>
    <row r="23" customFormat="false" ht="12.75" hidden="false" customHeight="false" outlineLevel="0" collapsed="false">
      <c r="A23" s="23"/>
      <c r="B23" s="24"/>
    </row>
    <row r="24" customFormat="false" ht="12.75" hidden="false" customHeight="false" outlineLevel="0" collapsed="false">
      <c r="A24" s="23"/>
      <c r="B24" s="24"/>
    </row>
    <row r="25" customFormat="false" ht="12.75" hidden="false" customHeight="false" outlineLevel="0" collapsed="false">
      <c r="A25" s="23"/>
      <c r="B25" s="24"/>
    </row>
    <row r="26" customFormat="false" ht="12.75" hidden="false" customHeight="false" outlineLevel="0" collapsed="false">
      <c r="A26" s="23"/>
      <c r="B26" s="24"/>
    </row>
    <row r="27" customFormat="false" ht="12.75" hidden="false" customHeight="false" outlineLevel="0" collapsed="false">
      <c r="A27" s="23"/>
      <c r="B27" s="24"/>
    </row>
    <row r="28" customFormat="false" ht="12.75" hidden="false" customHeight="false" outlineLevel="0" collapsed="false">
      <c r="A28" s="23"/>
      <c r="B28" s="24"/>
    </row>
    <row r="29" customFormat="false" ht="12.75" hidden="false" customHeight="false" outlineLevel="0" collapsed="false">
      <c r="A29" s="23"/>
      <c r="B29" s="24"/>
    </row>
    <row r="30" customFormat="false" ht="12.75" hidden="false" customHeight="false" outlineLevel="0" collapsed="false">
      <c r="A30" s="23"/>
      <c r="B30" s="24"/>
    </row>
    <row r="31" customFormat="false" ht="12.75" hidden="false" customHeight="false" outlineLevel="0" collapsed="false">
      <c r="A31" s="23"/>
      <c r="B31" s="24"/>
    </row>
    <row r="32" customFormat="false" ht="12.75" hidden="false" customHeight="false" outlineLevel="0" collapsed="false">
      <c r="A32" s="23"/>
      <c r="B32" s="24"/>
    </row>
    <row r="33" customFormat="false" ht="12.75" hidden="false" customHeight="false" outlineLevel="0" collapsed="false">
      <c r="A33" s="23"/>
      <c r="B33" s="24"/>
    </row>
    <row r="34" customFormat="false" ht="12.75" hidden="false" customHeight="false" outlineLevel="0" collapsed="false">
      <c r="A34" s="23"/>
      <c r="B34" s="24"/>
    </row>
    <row r="35" customFormat="false" ht="12.75" hidden="false" customHeight="false" outlineLevel="0" collapsed="false">
      <c r="A35" s="23"/>
      <c r="B35" s="24"/>
    </row>
    <row r="36" customFormat="false" ht="12.75" hidden="false" customHeight="false" outlineLevel="0" collapsed="false">
      <c r="A36" s="23"/>
      <c r="B36" s="24"/>
    </row>
    <row r="37" customFormat="false" ht="12.75" hidden="false" customHeight="false" outlineLevel="0" collapsed="false">
      <c r="A37" s="23"/>
      <c r="B37" s="24"/>
    </row>
    <row r="38" customFormat="false" ht="12.75" hidden="false" customHeight="false" outlineLevel="0" collapsed="false">
      <c r="A38" s="23"/>
      <c r="B38" s="24"/>
    </row>
    <row r="39" customFormat="false" ht="12.75" hidden="false" customHeight="false" outlineLevel="0" collapsed="false">
      <c r="A39" s="23"/>
      <c r="B39" s="24"/>
    </row>
    <row r="40" customFormat="false" ht="12.75" hidden="false" customHeight="false" outlineLevel="0" collapsed="false">
      <c r="A40" s="23"/>
      <c r="B40" s="24"/>
    </row>
    <row r="41" customFormat="false" ht="12.75" hidden="false" customHeight="false" outlineLevel="0" collapsed="false">
      <c r="A41" s="23"/>
      <c r="B41" s="24"/>
    </row>
    <row r="42" customFormat="false" ht="12.75" hidden="false" customHeight="false" outlineLevel="0" collapsed="false">
      <c r="A42" s="23"/>
      <c r="B42" s="24"/>
    </row>
    <row r="43" customFormat="false" ht="12.75" hidden="false" customHeight="false" outlineLevel="0" collapsed="false">
      <c r="A43" s="23"/>
      <c r="B43" s="24"/>
    </row>
    <row r="44" customFormat="false" ht="12.75" hidden="false" customHeight="false" outlineLevel="0" collapsed="false">
      <c r="A44" s="23"/>
      <c r="B44" s="24"/>
    </row>
    <row r="45" customFormat="false" ht="12.75" hidden="false" customHeight="false" outlineLevel="0" collapsed="false">
      <c r="A45" s="23"/>
      <c r="B45" s="24"/>
    </row>
    <row r="46" customFormat="false" ht="12.75" hidden="false" customHeight="false" outlineLevel="0" collapsed="false">
      <c r="A46" s="23"/>
      <c r="B46" s="24"/>
    </row>
    <row r="47" customFormat="false" ht="12.75" hidden="false" customHeight="false" outlineLevel="0" collapsed="false">
      <c r="A47" s="23"/>
      <c r="B47" s="24"/>
    </row>
    <row r="48" customFormat="false" ht="12.75" hidden="false" customHeight="false" outlineLevel="0" collapsed="false">
      <c r="A48" s="23"/>
      <c r="B48" s="24"/>
    </row>
    <row r="49" customFormat="false" ht="12.75" hidden="false" customHeight="false" outlineLevel="0" collapsed="false">
      <c r="A49" s="23"/>
      <c r="B49" s="24"/>
    </row>
    <row r="50" customFormat="false" ht="12.75" hidden="false" customHeight="false" outlineLevel="0" collapsed="false">
      <c r="A50" s="23"/>
      <c r="B50" s="24"/>
    </row>
    <row r="51" customFormat="false" ht="12.75" hidden="false" customHeight="false" outlineLevel="0" collapsed="false">
      <c r="A51" s="23"/>
      <c r="B51" s="24"/>
    </row>
    <row r="52" customFormat="false" ht="12.75" hidden="false" customHeight="false" outlineLevel="0" collapsed="false">
      <c r="A52" s="23"/>
      <c r="B52" s="24"/>
    </row>
    <row r="53" customFormat="false" ht="12.75" hidden="false" customHeight="false" outlineLevel="0" collapsed="false">
      <c r="A53" s="23"/>
      <c r="B53" s="24"/>
    </row>
    <row r="54" customFormat="false" ht="12.75" hidden="false" customHeight="false" outlineLevel="0" collapsed="false">
      <c r="A54" s="23"/>
      <c r="B54" s="24"/>
    </row>
    <row r="55" customFormat="false" ht="12.75" hidden="false" customHeight="false" outlineLevel="0" collapsed="false">
      <c r="A55" s="23"/>
      <c r="B55" s="24"/>
    </row>
    <row r="56" customFormat="false" ht="12.75" hidden="false" customHeight="false" outlineLevel="0" collapsed="false">
      <c r="A56" s="23"/>
      <c r="B56" s="24"/>
    </row>
    <row r="57" customFormat="false" ht="12.75" hidden="false" customHeight="false" outlineLevel="0" collapsed="false">
      <c r="A57" s="23"/>
      <c r="B57" s="24"/>
    </row>
    <row r="58" customFormat="false" ht="12.75" hidden="false" customHeight="false" outlineLevel="0" collapsed="false">
      <c r="A58" s="23"/>
      <c r="B58" s="24"/>
    </row>
    <row r="59" customFormat="false" ht="12.75" hidden="false" customHeight="false" outlineLevel="0" collapsed="false">
      <c r="A59" s="23"/>
      <c r="B59" s="24"/>
    </row>
    <row r="60" customFormat="false" ht="12.75" hidden="false" customHeight="false" outlineLevel="0" collapsed="false">
      <c r="A60" s="23"/>
      <c r="B60" s="24"/>
    </row>
    <row r="61" customFormat="false" ht="12.75" hidden="false" customHeight="false" outlineLevel="0" collapsed="false">
      <c r="A61" s="23"/>
      <c r="B61" s="24"/>
    </row>
    <row r="62" customFormat="false" ht="12.75" hidden="false" customHeight="false" outlineLevel="0" collapsed="false">
      <c r="A62" s="23"/>
      <c r="B62" s="24"/>
    </row>
    <row r="63" customFormat="false" ht="12.75" hidden="false" customHeight="false" outlineLevel="0" collapsed="false">
      <c r="A63" s="23"/>
      <c r="B63" s="24"/>
    </row>
    <row r="64" customFormat="false" ht="12.75" hidden="false" customHeight="false" outlineLevel="0" collapsed="false">
      <c r="A64" s="23"/>
      <c r="B64" s="24"/>
    </row>
    <row r="65" customFormat="false" ht="12.75" hidden="false" customHeight="false" outlineLevel="0" collapsed="false">
      <c r="A65" s="23"/>
      <c r="B65" s="24"/>
    </row>
    <row r="66" customFormat="false" ht="12.75" hidden="false" customHeight="false" outlineLevel="0" collapsed="false">
      <c r="A66" s="23"/>
      <c r="B66" s="24"/>
    </row>
    <row r="67" customFormat="false" ht="12.75" hidden="false" customHeight="false" outlineLevel="0" collapsed="false">
      <c r="A67" s="23"/>
      <c r="B67" s="24"/>
    </row>
    <row r="68" customFormat="false" ht="12.75" hidden="false" customHeight="false" outlineLevel="0" collapsed="false">
      <c r="A68" s="23"/>
      <c r="B68" s="24"/>
    </row>
    <row r="69" customFormat="false" ht="12.75" hidden="false" customHeight="false" outlineLevel="0" collapsed="false">
      <c r="A69" s="23"/>
      <c r="B69" s="24"/>
    </row>
    <row r="70" customFormat="false" ht="12.75" hidden="false" customHeight="false" outlineLevel="0" collapsed="false">
      <c r="A70" s="23"/>
      <c r="B70" s="24"/>
    </row>
    <row r="71" customFormat="false" ht="12.75" hidden="false" customHeight="false" outlineLevel="0" collapsed="false">
      <c r="A71" s="23"/>
      <c r="B71" s="24"/>
    </row>
    <row r="72" customFormat="false" ht="12.75" hidden="false" customHeight="false" outlineLevel="0" collapsed="false">
      <c r="A72" s="23"/>
      <c r="B72" s="24"/>
    </row>
    <row r="73" customFormat="false" ht="12.75" hidden="false" customHeight="false" outlineLevel="0" collapsed="false">
      <c r="A73" s="23"/>
      <c r="B73" s="24"/>
    </row>
    <row r="74" customFormat="false" ht="12.75" hidden="false" customHeight="false" outlineLevel="0" collapsed="false">
      <c r="A74" s="23"/>
      <c r="B74" s="24"/>
    </row>
    <row r="75" customFormat="false" ht="12.75" hidden="false" customHeight="false" outlineLevel="0" collapsed="false">
      <c r="A75" s="23"/>
      <c r="B75" s="24"/>
    </row>
    <row r="76" customFormat="false" ht="12.75" hidden="false" customHeight="false" outlineLevel="0" collapsed="false">
      <c r="A76" s="23"/>
      <c r="B76" s="24"/>
    </row>
    <row r="77" customFormat="false" ht="12.75" hidden="false" customHeight="false" outlineLevel="0" collapsed="false">
      <c r="A77" s="23"/>
      <c r="B77" s="24"/>
    </row>
    <row r="78" customFormat="false" ht="12.75" hidden="false" customHeight="false" outlineLevel="0" collapsed="false">
      <c r="A78" s="23"/>
      <c r="B78" s="24"/>
    </row>
    <row r="79" customFormat="false" ht="12.75" hidden="false" customHeight="false" outlineLevel="0" collapsed="false">
      <c r="A79" s="23"/>
      <c r="B79" s="24"/>
    </row>
    <row r="80" customFormat="false" ht="12.75" hidden="false" customHeight="false" outlineLevel="0" collapsed="false">
      <c r="A80" s="23"/>
      <c r="B80" s="24"/>
    </row>
    <row r="81" customFormat="false" ht="12.75" hidden="false" customHeight="false" outlineLevel="0" collapsed="false">
      <c r="A81" s="23"/>
      <c r="B81" s="24"/>
    </row>
    <row r="82" customFormat="false" ht="12.75" hidden="false" customHeight="false" outlineLevel="0" collapsed="false">
      <c r="A82" s="23"/>
      <c r="B82" s="24"/>
    </row>
    <row r="83" customFormat="false" ht="12.75" hidden="false" customHeight="false" outlineLevel="0" collapsed="false">
      <c r="A83" s="23"/>
      <c r="B83" s="24"/>
    </row>
    <row r="84" customFormat="false" ht="12.75" hidden="false" customHeight="false" outlineLevel="0" collapsed="false">
      <c r="A84" s="23"/>
      <c r="B84" s="24"/>
    </row>
    <row r="85" customFormat="false" ht="12.75" hidden="false" customHeight="false" outlineLevel="0" collapsed="false">
      <c r="A85" s="23"/>
      <c r="B85" s="24"/>
    </row>
    <row r="86" customFormat="false" ht="12.75" hidden="false" customHeight="false" outlineLevel="0" collapsed="false">
      <c r="A86" s="23"/>
      <c r="B86" s="24"/>
    </row>
    <row r="87" customFormat="false" ht="12.75" hidden="false" customHeight="false" outlineLevel="0" collapsed="false">
      <c r="A87" s="23"/>
      <c r="B87" s="24"/>
    </row>
    <row r="88" customFormat="false" ht="12.75" hidden="false" customHeight="false" outlineLevel="0" collapsed="false">
      <c r="A88" s="23"/>
      <c r="B88" s="24"/>
    </row>
    <row r="89" customFormat="false" ht="12.75" hidden="false" customHeight="false" outlineLevel="0" collapsed="false">
      <c r="A89" s="23"/>
      <c r="B89" s="24"/>
    </row>
    <row r="90" customFormat="false" ht="12.75" hidden="false" customHeight="false" outlineLevel="0" collapsed="false">
      <c r="A90" s="23"/>
      <c r="B90" s="24"/>
    </row>
    <row r="91" customFormat="false" ht="12.75" hidden="false" customHeight="false" outlineLevel="0" collapsed="false">
      <c r="A91" s="23"/>
      <c r="B91" s="24"/>
    </row>
    <row r="92" customFormat="false" ht="12.75" hidden="false" customHeight="false" outlineLevel="0" collapsed="false">
      <c r="A92" s="23"/>
      <c r="B92" s="24"/>
    </row>
    <row r="93" customFormat="false" ht="12.75" hidden="false" customHeight="false" outlineLevel="0" collapsed="false">
      <c r="A93" s="23"/>
      <c r="B93" s="24"/>
    </row>
    <row r="94" customFormat="false" ht="12.75" hidden="false" customHeight="false" outlineLevel="0" collapsed="false">
      <c r="A94" s="23"/>
      <c r="B94" s="24"/>
    </row>
    <row r="95" customFormat="false" ht="12.75" hidden="false" customHeight="false" outlineLevel="0" collapsed="false">
      <c r="A95" s="23"/>
      <c r="B95" s="24"/>
    </row>
    <row r="96" customFormat="false" ht="12.75" hidden="false" customHeight="false" outlineLevel="0" collapsed="false">
      <c r="A96" s="23"/>
      <c r="B96" s="24"/>
    </row>
    <row r="97" customFormat="false" ht="12.75" hidden="false" customHeight="false" outlineLevel="0" collapsed="false">
      <c r="A97" s="23"/>
      <c r="B97" s="24"/>
    </row>
    <row r="98" customFormat="false" ht="12.75" hidden="false" customHeight="false" outlineLevel="0" collapsed="false">
      <c r="A98" s="23"/>
      <c r="B98" s="24"/>
    </row>
    <row r="99" customFormat="false" ht="12.75" hidden="false" customHeight="false" outlineLevel="0" collapsed="false">
      <c r="A99" s="23"/>
      <c r="B99" s="24"/>
    </row>
    <row r="100" customFormat="false" ht="12.75" hidden="false" customHeight="false" outlineLevel="0" collapsed="false">
      <c r="A100" s="23"/>
      <c r="B100" s="24"/>
    </row>
    <row r="101" customFormat="false" ht="12.75" hidden="false" customHeight="false" outlineLevel="0" collapsed="false">
      <c r="A101" s="23"/>
      <c r="B101" s="24"/>
    </row>
    <row r="102" customFormat="false" ht="12.75" hidden="false" customHeight="false" outlineLevel="0" collapsed="false">
      <c r="A102" s="23"/>
      <c r="B102" s="24"/>
    </row>
    <row r="103" customFormat="false" ht="12.75" hidden="false" customHeight="false" outlineLevel="0" collapsed="false">
      <c r="A103" s="23"/>
      <c r="B103" s="24"/>
    </row>
    <row r="104" customFormat="false" ht="12.75" hidden="false" customHeight="false" outlineLevel="0" collapsed="false">
      <c r="A104" s="23"/>
      <c r="B104" s="24"/>
    </row>
    <row r="105" customFormat="false" ht="12.75" hidden="false" customHeight="false" outlineLevel="0" collapsed="false">
      <c r="A105" s="23"/>
      <c r="B105" s="24"/>
    </row>
    <row r="106" customFormat="false" ht="12.75" hidden="false" customHeight="false" outlineLevel="0" collapsed="false">
      <c r="A106" s="23"/>
      <c r="B106" s="24"/>
    </row>
    <row r="107" customFormat="false" ht="12.75" hidden="false" customHeight="false" outlineLevel="0" collapsed="false">
      <c r="A107" s="23"/>
      <c r="B107" s="24"/>
    </row>
    <row r="108" customFormat="false" ht="12.75" hidden="false" customHeight="false" outlineLevel="0" collapsed="false">
      <c r="A108" s="23"/>
      <c r="B108" s="24"/>
    </row>
    <row r="109" customFormat="false" ht="12.75" hidden="false" customHeight="false" outlineLevel="0" collapsed="false">
      <c r="A109" s="23"/>
      <c r="B109" s="24"/>
    </row>
    <row r="110" customFormat="false" ht="12.75" hidden="false" customHeight="false" outlineLevel="0" collapsed="false">
      <c r="A110" s="23"/>
      <c r="B110" s="24"/>
    </row>
    <row r="111" customFormat="false" ht="12.75" hidden="false" customHeight="false" outlineLevel="0" collapsed="false">
      <c r="A111" s="23"/>
      <c r="B111" s="24"/>
    </row>
    <row r="112" customFormat="false" ht="12.75" hidden="false" customHeight="false" outlineLevel="0" collapsed="false">
      <c r="A112" s="23"/>
      <c r="B112" s="24"/>
    </row>
    <row r="113" customFormat="false" ht="12.75" hidden="false" customHeight="false" outlineLevel="0" collapsed="false">
      <c r="A113" s="23"/>
      <c r="B113" s="24"/>
    </row>
    <row r="114" customFormat="false" ht="12.75" hidden="false" customHeight="false" outlineLevel="0" collapsed="false">
      <c r="A114" s="23"/>
      <c r="B114" s="24"/>
    </row>
    <row r="115" customFormat="false" ht="12.75" hidden="false" customHeight="false" outlineLevel="0" collapsed="false">
      <c r="A115" s="23"/>
      <c r="B115" s="24"/>
    </row>
    <row r="116" customFormat="false" ht="12.75" hidden="false" customHeight="false" outlineLevel="0" collapsed="false">
      <c r="A116" s="23"/>
      <c r="B116" s="24"/>
    </row>
    <row r="117" customFormat="false" ht="12.75" hidden="false" customHeight="false" outlineLevel="0" collapsed="false">
      <c r="A117" s="23"/>
      <c r="B117" s="24"/>
    </row>
    <row r="118" customFormat="false" ht="12.75" hidden="false" customHeight="false" outlineLevel="0" collapsed="false">
      <c r="A118" s="23"/>
      <c r="B118" s="24"/>
    </row>
    <row r="119" customFormat="false" ht="12.75" hidden="false" customHeight="false" outlineLevel="0" collapsed="false">
      <c r="A119" s="23"/>
      <c r="B119" s="24"/>
    </row>
    <row r="120" customFormat="false" ht="12.75" hidden="false" customHeight="false" outlineLevel="0" collapsed="false">
      <c r="A120" s="23"/>
      <c r="B120" s="24"/>
    </row>
    <row r="121" customFormat="false" ht="12.75" hidden="false" customHeight="false" outlineLevel="0" collapsed="false">
      <c r="A121" s="23"/>
      <c r="B121" s="24"/>
    </row>
    <row r="122" customFormat="false" ht="12.75" hidden="false" customHeight="false" outlineLevel="0" collapsed="false">
      <c r="A122" s="23"/>
      <c r="B122" s="24"/>
    </row>
    <row r="123" customFormat="false" ht="12.75" hidden="false" customHeight="false" outlineLevel="0" collapsed="false">
      <c r="A123" s="23"/>
      <c r="B123" s="24"/>
    </row>
    <row r="124" customFormat="false" ht="12.75" hidden="false" customHeight="false" outlineLevel="0" collapsed="false">
      <c r="A124" s="23"/>
      <c r="B124" s="24"/>
    </row>
    <row r="125" customFormat="false" ht="12.75" hidden="false" customHeight="false" outlineLevel="0" collapsed="false">
      <c r="A125" s="23"/>
      <c r="B125" s="24"/>
    </row>
    <row r="126" customFormat="false" ht="12.75" hidden="false" customHeight="false" outlineLevel="0" collapsed="false">
      <c r="A126" s="23"/>
      <c r="B126" s="24"/>
    </row>
    <row r="127" customFormat="false" ht="12.75" hidden="false" customHeight="false" outlineLevel="0" collapsed="false">
      <c r="A127" s="23"/>
      <c r="B127" s="24"/>
    </row>
    <row r="128" customFormat="false" ht="12.75" hidden="false" customHeight="false" outlineLevel="0" collapsed="false">
      <c r="A128" s="23"/>
      <c r="B128" s="24"/>
    </row>
    <row r="129" customFormat="false" ht="12.75" hidden="false" customHeight="false" outlineLevel="0" collapsed="false">
      <c r="A129" s="23"/>
      <c r="B129" s="24"/>
    </row>
    <row r="130" customFormat="false" ht="12.75" hidden="false" customHeight="false" outlineLevel="0" collapsed="false">
      <c r="A130" s="23"/>
      <c r="B130" s="24"/>
    </row>
    <row r="131" customFormat="false" ht="12.75" hidden="false" customHeight="false" outlineLevel="0" collapsed="false">
      <c r="A131" s="23"/>
      <c r="B131" s="24"/>
    </row>
    <row r="132" customFormat="false" ht="12.75" hidden="false" customHeight="false" outlineLevel="0" collapsed="false">
      <c r="A132" s="23"/>
      <c r="B132" s="24"/>
    </row>
    <row r="133" customFormat="false" ht="12.75" hidden="false" customHeight="false" outlineLevel="0" collapsed="false">
      <c r="A133" s="23"/>
      <c r="B133" s="24"/>
    </row>
    <row r="134" customFormat="false" ht="12.75" hidden="false" customHeight="false" outlineLevel="0" collapsed="false">
      <c r="A134" s="23"/>
      <c r="B134" s="24"/>
    </row>
    <row r="135" customFormat="false" ht="12.75" hidden="false" customHeight="false" outlineLevel="0" collapsed="false">
      <c r="A135" s="23"/>
      <c r="B135" s="24"/>
    </row>
    <row r="136" customFormat="false" ht="12.75" hidden="false" customHeight="false" outlineLevel="0" collapsed="false">
      <c r="A136" s="23"/>
      <c r="B136" s="24"/>
    </row>
    <row r="137" customFormat="false" ht="12.75" hidden="false" customHeight="false" outlineLevel="0" collapsed="false">
      <c r="A137" s="23"/>
      <c r="B137" s="24"/>
    </row>
    <row r="138" customFormat="false" ht="12.75" hidden="false" customHeight="false" outlineLevel="0" collapsed="false">
      <c r="A138" s="23"/>
      <c r="B138" s="24"/>
    </row>
    <row r="139" customFormat="false" ht="12.75" hidden="false" customHeight="false" outlineLevel="0" collapsed="false">
      <c r="A139" s="23"/>
      <c r="B139" s="24"/>
    </row>
    <row r="140" customFormat="false" ht="12.75" hidden="false" customHeight="false" outlineLevel="0" collapsed="false">
      <c r="A140" s="23"/>
      <c r="B140" s="24"/>
    </row>
    <row r="141" customFormat="false" ht="12.75" hidden="false" customHeight="false" outlineLevel="0" collapsed="false">
      <c r="A141" s="23"/>
      <c r="B141" s="24"/>
    </row>
    <row r="142" customFormat="false" ht="12.75" hidden="false" customHeight="false" outlineLevel="0" collapsed="false">
      <c r="A142" s="23"/>
      <c r="B142" s="24"/>
    </row>
    <row r="143" customFormat="false" ht="12.75" hidden="false" customHeight="false" outlineLevel="0" collapsed="false">
      <c r="A143" s="23"/>
      <c r="B143" s="24"/>
    </row>
    <row r="144" customFormat="false" ht="12.75" hidden="false" customHeight="false" outlineLevel="0" collapsed="false">
      <c r="A144" s="23"/>
      <c r="B144" s="24"/>
    </row>
    <row r="145" customFormat="false" ht="12.75" hidden="false" customHeight="false" outlineLevel="0" collapsed="false">
      <c r="A145" s="23"/>
      <c r="B145" s="24"/>
    </row>
    <row r="146" customFormat="false" ht="12.75" hidden="false" customHeight="false" outlineLevel="0" collapsed="false">
      <c r="A146" s="23"/>
      <c r="B146" s="24"/>
    </row>
    <row r="147" customFormat="false" ht="12.75" hidden="false" customHeight="false" outlineLevel="0" collapsed="false">
      <c r="A147" s="23"/>
      <c r="B147" s="24"/>
    </row>
    <row r="148" customFormat="false" ht="12.75" hidden="false" customHeight="false" outlineLevel="0" collapsed="false">
      <c r="A148" s="23"/>
      <c r="B148" s="24"/>
    </row>
    <row r="149" customFormat="false" ht="12.75" hidden="false" customHeight="false" outlineLevel="0" collapsed="false">
      <c r="A149" s="23"/>
      <c r="B149" s="24"/>
    </row>
    <row r="150" customFormat="false" ht="12.75" hidden="false" customHeight="false" outlineLevel="0" collapsed="false">
      <c r="A150" s="23"/>
      <c r="B150" s="24"/>
    </row>
    <row r="151" customFormat="false" ht="12.75" hidden="false" customHeight="false" outlineLevel="0" collapsed="false">
      <c r="A151" s="23"/>
      <c r="B151" s="24"/>
    </row>
    <row r="152" customFormat="false" ht="12.75" hidden="false" customHeight="false" outlineLevel="0" collapsed="false">
      <c r="A152" s="23"/>
      <c r="B152" s="24"/>
    </row>
    <row r="153" customFormat="false" ht="12.75" hidden="false" customHeight="false" outlineLevel="0" collapsed="false">
      <c r="A153" s="23"/>
      <c r="B153" s="24"/>
    </row>
    <row r="154" customFormat="false" ht="12.75" hidden="false" customHeight="false" outlineLevel="0" collapsed="false">
      <c r="A154" s="23"/>
      <c r="B154" s="24"/>
    </row>
  </sheetData>
  <dataValidations count="1">
    <dataValidation allowBlank="true" error="Введите код из справочника видов НПА (см. справочник на странице &quot;Виды НПА&quot;)" errorStyle="stop" operator="between" showDropDown="false" showErrorMessage="true" showInputMessage="false" sqref="A3:A149"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6" activeCellId="0" sqref="G6"/>
    </sheetView>
  </sheetViews>
  <sheetFormatPr defaultColWidth="9.0546875" defaultRowHeight="12.75" zeroHeight="false" outlineLevelRow="0" outlineLevelCol="0"/>
  <cols>
    <col collapsed="false" customWidth="true" hidden="false" outlineLevel="0" max="1" min="1" style="31" width="13.14"/>
    <col collapsed="false" customWidth="true" hidden="false" outlineLevel="0" max="2" min="2" style="32" width="42.28"/>
    <col collapsed="false" customWidth="true" hidden="false" outlineLevel="0" max="3" min="3" style="9" width="9.99"/>
    <col collapsed="false" customWidth="true" hidden="false" outlineLevel="0" max="4" min="4" style="0" width="38.14"/>
    <col collapsed="false" customWidth="true" hidden="false" outlineLevel="0" max="5" min="5" style="33" width="9.85"/>
    <col collapsed="false" customWidth="true" hidden="false" outlineLevel="0" max="6" min="6" style="34" width="11.13"/>
    <col collapsed="false" customWidth="true" hidden="false" outlineLevel="0" max="7" min="7" style="32" width="39.99"/>
    <col collapsed="false" customWidth="true" hidden="false" outlineLevel="0" max="8" min="8" style="34" width="10.99"/>
    <col collapsed="false" customWidth="true" hidden="false" outlineLevel="0" max="9" min="9" style="34" width="11.99"/>
    <col collapsed="false" customWidth="true" hidden="false" outlineLevel="0" max="17" min="10" style="0" width="6.7"/>
    <col collapsed="false" customWidth="true" hidden="false" outlineLevel="0" max="19" min="18" style="0" width="6.28"/>
    <col collapsed="false" customWidth="true" hidden="true" outlineLevel="0" max="20" min="20" style="0" width="6.13"/>
    <col collapsed="false" customWidth="true" hidden="true" outlineLevel="0" max="21" min="21" style="10" width="12.85"/>
    <col collapsed="false" customWidth="true" hidden="true" outlineLevel="0" max="22" min="22" style="0" width="38.99"/>
    <col collapsed="false" customWidth="true" hidden="true" outlineLevel="0" max="23" min="23" style="0" width="16.7"/>
  </cols>
  <sheetData>
    <row r="1" customFormat="false" ht="13.5" hidden="false" customHeight="true" outlineLevel="0" collapsed="false">
      <c r="A1" s="35" t="s">
        <v>848</v>
      </c>
      <c r="B1" s="36" t="s">
        <v>849</v>
      </c>
      <c r="C1" s="37" t="s">
        <v>850</v>
      </c>
      <c r="D1" s="37"/>
      <c r="E1" s="37"/>
      <c r="F1" s="37"/>
      <c r="G1" s="37"/>
      <c r="H1" s="37"/>
      <c r="I1" s="37"/>
      <c r="J1" s="37"/>
      <c r="K1" s="37"/>
      <c r="L1" s="37"/>
      <c r="M1" s="37"/>
      <c r="N1" s="37"/>
      <c r="O1" s="37"/>
      <c r="P1" s="37"/>
      <c r="Q1" s="37"/>
      <c r="R1" s="37"/>
      <c r="S1" s="37"/>
      <c r="T1" s="37" t="s">
        <v>851</v>
      </c>
      <c r="U1" s="37"/>
      <c r="V1" s="38" t="s">
        <v>852</v>
      </c>
      <c r="W1" s="39"/>
      <c r="X1" s="39"/>
      <c r="Y1" s="39"/>
      <c r="Z1" s="39"/>
      <c r="AA1" s="39"/>
    </row>
    <row r="2" customFormat="false" ht="12.75" hidden="false" customHeight="true" outlineLevel="0" collapsed="false">
      <c r="A2" s="35"/>
      <c r="B2" s="36"/>
      <c r="C2" s="40" t="s">
        <v>835</v>
      </c>
      <c r="D2" s="36" t="s">
        <v>853</v>
      </c>
      <c r="E2" s="41" t="s">
        <v>836</v>
      </c>
      <c r="F2" s="42" t="s">
        <v>837</v>
      </c>
      <c r="G2" s="36" t="s">
        <v>838</v>
      </c>
      <c r="H2" s="42" t="s">
        <v>839</v>
      </c>
      <c r="I2" s="42" t="s">
        <v>840</v>
      </c>
      <c r="J2" s="37" t="s">
        <v>854</v>
      </c>
      <c r="K2" s="37"/>
      <c r="L2" s="37"/>
      <c r="M2" s="37"/>
      <c r="N2" s="37"/>
      <c r="O2" s="37"/>
      <c r="P2" s="37"/>
      <c r="Q2" s="37"/>
      <c r="R2" s="37"/>
      <c r="S2" s="37"/>
      <c r="T2" s="42" t="s">
        <v>855</v>
      </c>
      <c r="U2" s="42" t="s">
        <v>1</v>
      </c>
      <c r="V2" s="38"/>
      <c r="W2" s="39"/>
      <c r="X2" s="39"/>
      <c r="Y2" s="39"/>
      <c r="Z2" s="39"/>
      <c r="AA2" s="39"/>
    </row>
    <row r="3" customFormat="false" ht="21.95" hidden="false" customHeight="true" outlineLevel="0" collapsed="false">
      <c r="A3" s="35"/>
      <c r="B3" s="36"/>
      <c r="C3" s="40"/>
      <c r="D3" s="36"/>
      <c r="E3" s="41"/>
      <c r="F3" s="42"/>
      <c r="G3" s="36"/>
      <c r="H3" s="42"/>
      <c r="I3" s="42"/>
      <c r="J3" s="38" t="s">
        <v>856</v>
      </c>
      <c r="K3" s="38" t="s">
        <v>857</v>
      </c>
      <c r="L3" s="38" t="s">
        <v>858</v>
      </c>
      <c r="M3" s="43" t="s">
        <v>859</v>
      </c>
      <c r="N3" s="38" t="s">
        <v>860</v>
      </c>
      <c r="O3" s="38" t="s">
        <v>861</v>
      </c>
      <c r="P3" s="38" t="s">
        <v>862</v>
      </c>
      <c r="Q3" s="38" t="s">
        <v>863</v>
      </c>
      <c r="R3" s="38" t="s">
        <v>864</v>
      </c>
      <c r="S3" s="38" t="s">
        <v>865</v>
      </c>
      <c r="T3" s="42"/>
      <c r="U3" s="42"/>
      <c r="V3" s="38"/>
      <c r="W3" s="42" t="s">
        <v>866</v>
      </c>
    </row>
    <row r="4" customFormat="false" ht="13.5" hidden="true" customHeight="false" outlineLevel="0" collapsed="false">
      <c r="A4" s="44"/>
      <c r="B4" s="45" t="str">
        <f aca="true">IF(ISERROR(MATCH(A4,Коды_полномочий,0)),"",INDIRECT(ADDRESS(MATCH(A4,Коды_полномочий,0)+1,2,,,"Полномочия")))</f>
        <v/>
      </c>
      <c r="C4" s="14"/>
      <c r="D4" s="45" t="str">
        <f aca="true">IF(ISERROR(MATCH(C4,Коды_видовНПА,0)),"",INDIRECT(ADDRESS(MATCH(C4,Коды_видовНПА,0)+1,2,,,"ВидыНПА")))</f>
        <v/>
      </c>
      <c r="E4" s="46"/>
      <c r="F4" s="21"/>
      <c r="G4" s="47"/>
      <c r="H4" s="48"/>
      <c r="I4" s="48"/>
      <c r="J4" s="46"/>
      <c r="K4" s="46"/>
      <c r="L4" s="46"/>
      <c r="M4" s="46"/>
      <c r="N4" s="46"/>
      <c r="O4" s="46"/>
      <c r="P4" s="46"/>
      <c r="Q4" s="46"/>
      <c r="R4" s="46"/>
      <c r="S4" s="46"/>
      <c r="T4" s="49"/>
      <c r="U4" s="15"/>
      <c r="V4" s="22"/>
      <c r="W4" s="42"/>
    </row>
    <row r="5" customFormat="false" ht="306" hidden="false" customHeight="false" outlineLevel="0" collapsed="false">
      <c r="A5" s="50" t="n">
        <v>301010001</v>
      </c>
      <c r="B5" s="51" t="str">
        <f aca="true">IF(ISERROR(MATCH(A5,Коды_полномочий,0)),"",INDIRECT(ADDRESS(MATCH(A5,Коды_полномочий,0)+1,2,,,"Полномочия")))</f>
        <v>составление и рассмотрение проекта бюджета муниципального района, утверждение и исполнение бюджета муниципального района, осуществление контроля за его исполнением, составление и утверждение отчета об исполнении бюджета муниципального района</v>
      </c>
      <c r="C5" s="52" t="n">
        <v>102</v>
      </c>
      <c r="D5" s="51" t="str">
        <f aca="true">IF(ISERROR(MATCH(C5,Коды_видовНПА,0)),"",INDIRECT(ADDRESS(MATCH(C5,Коды_видовНПА,0)+1,2,,,"ВидыНПА")))</f>
        <v>Федеральный закон</v>
      </c>
      <c r="E5" s="53" t="s">
        <v>867</v>
      </c>
      <c r="F5" s="54" t="n">
        <v>37900</v>
      </c>
      <c r="G5" s="8" t="s">
        <v>868</v>
      </c>
      <c r="H5" s="55" t="n">
        <v>39814</v>
      </c>
      <c r="I5" s="55"/>
      <c r="J5" s="25"/>
      <c r="K5" s="25"/>
      <c r="L5" s="25"/>
      <c r="M5" s="25"/>
      <c r="N5" s="25"/>
      <c r="O5" s="25"/>
      <c r="P5" s="25"/>
      <c r="Q5" s="25"/>
      <c r="R5" s="25"/>
      <c r="S5" s="25"/>
      <c r="T5" s="56" t="n">
        <v>702301001</v>
      </c>
      <c r="U5" s="18" t="s">
        <v>5</v>
      </c>
      <c r="V5" s="19"/>
      <c r="W5" s="57" t="str">
        <f aca="true">IF(ISERROR(MATCH(E5,Номер_НПА,0)),"",INDIRECT(ADDRESS(MATCH(E5,Номер_НПА,0)+1,7,,,"НПА")))</f>
        <v/>
      </c>
    </row>
    <row r="6" customFormat="false" ht="178.5" hidden="false" customHeight="false" outlineLevel="0" collapsed="false">
      <c r="A6" s="50" t="n">
        <v>301010003</v>
      </c>
      <c r="B6" s="51" t="str">
        <f aca="true">IF(ISERROR(MATCH(A6,Коды_полномочий,0)),"",INDIRECT(ADDRESS(MATCH(A6,Коды_полномочий,0)+1,2,,,"Полномочия")))</f>
        <v>владение, пользование и распоряжение имуществом, находящимся в муниципальной собственности муниципального района</v>
      </c>
      <c r="C6" s="52" t="n">
        <v>102</v>
      </c>
      <c r="D6" s="51" t="str">
        <f aca="true">IF(ISERROR(MATCH(C6,Коды_видовНПА,0)),"",INDIRECT(ADDRESS(MATCH(C6,Коды_видовНПА,0)+1,2,,,"ВидыНПА")))</f>
        <v>Федеральный закон</v>
      </c>
      <c r="E6" s="53" t="s">
        <v>867</v>
      </c>
      <c r="F6" s="54" t="n">
        <v>37900</v>
      </c>
      <c r="G6" s="8" t="s">
        <v>868</v>
      </c>
      <c r="H6" s="55" t="n">
        <v>39814</v>
      </c>
      <c r="I6" s="55"/>
      <c r="J6" s="25"/>
      <c r="K6" s="25"/>
      <c r="L6" s="25"/>
      <c r="M6" s="25"/>
      <c r="N6" s="25"/>
      <c r="O6" s="25"/>
      <c r="P6" s="25"/>
      <c r="Q6" s="25"/>
      <c r="R6" s="25"/>
      <c r="S6" s="25"/>
      <c r="T6" s="56" t="n">
        <v>705301003</v>
      </c>
      <c r="U6" s="18" t="s">
        <v>7</v>
      </c>
      <c r="V6" s="19"/>
      <c r="W6" s="57" t="str">
        <f aca="true">IF(ISERROR(MATCH(E6,Номер_НПА,0)),"",INDIRECT(ADDRESS(MATCH(E6,Номер_НПА,0)+1,7,,,"НПА")))</f>
        <v/>
      </c>
    </row>
    <row r="7" customFormat="false" ht="178.5" hidden="false" customHeight="false" outlineLevel="0" collapsed="false">
      <c r="A7" s="50" t="n">
        <v>301010003</v>
      </c>
      <c r="B7" s="51" t="str">
        <f aca="true">IF(ISERROR(MATCH(A7,Коды_полномочий,0)),"",INDIRECT(ADDRESS(MATCH(A7,Коды_полномочий,0)+1,2,,,"Полномочия")))</f>
        <v>владение, пользование и распоряжение имуществом, находящимся в муниципальной собственности муниципального района</v>
      </c>
      <c r="C7" s="52" t="n">
        <v>102</v>
      </c>
      <c r="D7" s="51" t="str">
        <f aca="true">IF(ISERROR(MATCH(C7,Коды_видовНПА,0)),"",INDIRECT(ADDRESS(MATCH(C7,Коды_видовНПА,0)+1,2,,,"ВидыНПА")))</f>
        <v>Федеральный закон</v>
      </c>
      <c r="E7" s="53" t="s">
        <v>867</v>
      </c>
      <c r="F7" s="54" t="n">
        <v>37900</v>
      </c>
      <c r="G7" s="8" t="s">
        <v>868</v>
      </c>
      <c r="H7" s="55" t="n">
        <v>39814</v>
      </c>
      <c r="I7" s="55"/>
      <c r="J7" s="25"/>
      <c r="K7" s="25"/>
      <c r="L7" s="25"/>
      <c r="M7" s="25"/>
      <c r="N7" s="25"/>
      <c r="O7" s="25"/>
      <c r="P7" s="25"/>
      <c r="Q7" s="25"/>
      <c r="R7" s="25"/>
      <c r="S7" s="25"/>
      <c r="T7" s="56" t="n">
        <v>701301103</v>
      </c>
      <c r="U7" s="18" t="s">
        <v>7</v>
      </c>
      <c r="V7" s="19"/>
      <c r="W7" s="57" t="str">
        <f aca="true">IF(ISERROR(MATCH(E7,Номер_НПА,0)),"",INDIRECT(ADDRESS(MATCH(E7,Номер_НПА,0)+1,7,,,"НПА")))</f>
        <v/>
      </c>
    </row>
    <row r="8" customFormat="false" ht="178.5" hidden="false" customHeight="false" outlineLevel="0" collapsed="false">
      <c r="A8" s="50" t="n">
        <v>301010003</v>
      </c>
      <c r="B8" s="51" t="str">
        <f aca="true">IF(ISERROR(MATCH(A8,Коды_полномочий,0)),"",INDIRECT(ADDRESS(MATCH(A8,Коды_полномочий,0)+1,2,,,"Полномочия")))</f>
        <v>владение, пользование и распоряжение имуществом, находящимся в муниципальной собственности муниципального района</v>
      </c>
      <c r="C8" s="52" t="n">
        <v>102</v>
      </c>
      <c r="D8" s="51" t="str">
        <f aca="true">IF(ISERROR(MATCH(C8,Коды_видовНПА,0)),"",INDIRECT(ADDRESS(MATCH(C8,Коды_видовНПА,0)+1,2,,,"ВидыНПА")))</f>
        <v>Федеральный закон</v>
      </c>
      <c r="E8" s="53" t="s">
        <v>869</v>
      </c>
      <c r="F8" s="54" t="n">
        <v>39287</v>
      </c>
      <c r="G8" s="8" t="s">
        <v>870</v>
      </c>
      <c r="H8" s="55" t="n">
        <v>39508</v>
      </c>
      <c r="I8" s="55"/>
      <c r="J8" s="25"/>
      <c r="K8" s="25"/>
      <c r="L8" s="25"/>
      <c r="M8" s="25"/>
      <c r="N8" s="25"/>
      <c r="O8" s="25"/>
      <c r="P8" s="25"/>
      <c r="Q8" s="25"/>
      <c r="R8" s="25"/>
      <c r="S8" s="25"/>
      <c r="T8" s="56" t="n">
        <v>705301003</v>
      </c>
      <c r="U8" s="18" t="s">
        <v>7</v>
      </c>
      <c r="V8" s="19"/>
      <c r="W8" s="57" t="str">
        <f aca="true">IF(ISERROR(MATCH(E8,Номер_НПА,0)),"",INDIRECT(ADDRESS(MATCH(E8,Номер_НПА,0)+1,7,,,"НПА")))</f>
        <v/>
      </c>
    </row>
    <row r="9" customFormat="false" ht="178.5" hidden="false" customHeight="false" outlineLevel="0" collapsed="false">
      <c r="A9" s="50" t="n">
        <v>301010003</v>
      </c>
      <c r="B9" s="51" t="str">
        <f aca="true">IF(ISERROR(MATCH(A9,Коды_полномочий,0)),"",INDIRECT(ADDRESS(MATCH(A9,Коды_полномочий,0)+1,2,,,"Полномочия")))</f>
        <v>владение, пользование и распоряжение имуществом, находящимся в муниципальной собственности муниципального района</v>
      </c>
      <c r="C9" s="52" t="n">
        <v>102</v>
      </c>
      <c r="D9" s="51" t="str">
        <f aca="true">IF(ISERROR(MATCH(C9,Коды_видовНПА,0)),"",INDIRECT(ADDRESS(MATCH(C9,Коды_видовНПА,0)+1,2,,,"ВидыНПА")))</f>
        <v>Федеральный закон</v>
      </c>
      <c r="E9" s="53" t="s">
        <v>871</v>
      </c>
      <c r="F9" s="54" t="n">
        <v>36005</v>
      </c>
      <c r="G9" s="8" t="s">
        <v>872</v>
      </c>
      <c r="H9" s="55" t="n">
        <v>36013</v>
      </c>
      <c r="I9" s="55"/>
      <c r="J9" s="25"/>
      <c r="K9" s="25"/>
      <c r="L9" s="25"/>
      <c r="M9" s="25"/>
      <c r="N9" s="25"/>
      <c r="O9" s="25"/>
      <c r="P9" s="25"/>
      <c r="Q9" s="25"/>
      <c r="R9" s="25"/>
      <c r="S9" s="25"/>
      <c r="T9" s="56" t="n">
        <v>705301003</v>
      </c>
      <c r="U9" s="18" t="s">
        <v>7</v>
      </c>
      <c r="V9" s="19"/>
      <c r="W9" s="57" t="str">
        <f aca="true">IF(ISERROR(MATCH(E9,Номер_НПА,0)),"",INDIRECT(ADDRESS(MATCH(E9,Номер_НПА,0)+1,7,,,"НПА")))</f>
        <v/>
      </c>
    </row>
    <row r="10" customFormat="false" ht="178.5" hidden="false" customHeight="false" outlineLevel="0" collapsed="false">
      <c r="A10" s="50" t="n">
        <v>301010003</v>
      </c>
      <c r="B10" s="51" t="str">
        <f aca="true">IF(ISERROR(MATCH(A10,Коды_полномочий,0)),"",INDIRECT(ADDRESS(MATCH(A10,Коды_полномочий,0)+1,2,,,"Полномочия")))</f>
        <v>владение, пользование и распоряжение имуществом, находящимся в муниципальной собственности муниципального района</v>
      </c>
      <c r="C10" s="52" t="n">
        <v>102</v>
      </c>
      <c r="D10" s="51" t="str">
        <f aca="true">IF(ISERROR(MATCH(C10,Коды_видовНПА,0)),"",INDIRECT(ADDRESS(MATCH(C10,Коды_видовНПА,0)+1,2,,,"ВидыНПА")))</f>
        <v>Федеральный закон</v>
      </c>
      <c r="E10" s="53" t="s">
        <v>873</v>
      </c>
      <c r="F10" s="54" t="n">
        <v>38350</v>
      </c>
      <c r="G10" s="8" t="s">
        <v>874</v>
      </c>
      <c r="H10" s="55" t="n">
        <v>38361</v>
      </c>
      <c r="I10" s="55"/>
      <c r="J10" s="25"/>
      <c r="K10" s="25"/>
      <c r="L10" s="25"/>
      <c r="M10" s="25"/>
      <c r="N10" s="25"/>
      <c r="O10" s="25"/>
      <c r="P10" s="25"/>
      <c r="Q10" s="25"/>
      <c r="R10" s="25"/>
      <c r="S10" s="25"/>
      <c r="T10" s="56" t="n">
        <v>705301003</v>
      </c>
      <c r="U10" s="18" t="s">
        <v>7</v>
      </c>
      <c r="V10" s="19"/>
      <c r="W10" s="57" t="str">
        <f aca="true">IF(ISERROR(MATCH(E10,Номер_НПА,0)),"",INDIRECT(ADDRESS(MATCH(E10,Номер_НПА,0)+1,7,,,"НПА")))</f>
        <v/>
      </c>
    </row>
    <row r="11" customFormat="false" ht="178.5" hidden="false" customHeight="false" outlineLevel="0" collapsed="false">
      <c r="A11" s="50" t="n">
        <v>301010003</v>
      </c>
      <c r="B11" s="51" t="str">
        <f aca="true">IF(ISERROR(MATCH(A11,Коды_полномочий,0)),"",INDIRECT(ADDRESS(MATCH(A11,Коды_полномочий,0)+1,2,,,"Полномочия")))</f>
        <v>владение, пользование и распоряжение имуществом, находящимся в муниципальной собственности муниципального района</v>
      </c>
      <c r="C11" s="52" t="n">
        <v>102</v>
      </c>
      <c r="D11" s="51" t="str">
        <f aca="true">IF(ISERROR(MATCH(C11,Коды_видовНПА,0)),"",INDIRECT(ADDRESS(MATCH(C11,Коды_видовНПА,0)+1,2,,,"ВидыНПА")))</f>
        <v>Федеральный закон</v>
      </c>
      <c r="E11" s="53" t="s">
        <v>867</v>
      </c>
      <c r="F11" s="54" t="n">
        <v>37900</v>
      </c>
      <c r="G11" s="8" t="s">
        <v>868</v>
      </c>
      <c r="H11" s="55" t="n">
        <v>39814</v>
      </c>
      <c r="I11" s="55"/>
      <c r="J11" s="25" t="s">
        <v>875</v>
      </c>
      <c r="K11" s="25" t="s">
        <v>876</v>
      </c>
      <c r="L11" s="25" t="s">
        <v>877</v>
      </c>
      <c r="M11" s="25"/>
      <c r="N11" s="25"/>
      <c r="O11" s="25"/>
      <c r="P11" s="25"/>
      <c r="Q11" s="25"/>
      <c r="R11" s="25"/>
      <c r="S11" s="25"/>
      <c r="T11" s="56" t="n">
        <v>701301103</v>
      </c>
      <c r="U11" s="18" t="s">
        <v>7</v>
      </c>
      <c r="V11" s="19"/>
      <c r="W11" s="57" t="str">
        <f aca="true">IF(ISERROR(MATCH(E11,Номер_НПА,0)),"",INDIRECT(ADDRESS(MATCH(E11,Номер_НПА,0)+1,7,,,"НПА")))</f>
        <v/>
      </c>
    </row>
    <row r="12" customFormat="false" ht="191.25" hidden="false" customHeight="false" outlineLevel="0" collapsed="false">
      <c r="A12" s="50" t="n">
        <v>301010004</v>
      </c>
      <c r="B12" s="51" t="str">
        <f aca="true">IF(ISERROR(MATCH(A12,Коды_полномочий,0)),"",INDIRECT(ADDRESS(MATCH(A12,Коды_полномочий,0)+1,2,,,"Полномочия")))</f>
        <v>организация в границах муниципального района электро- и газоснабжения поселений в пределах полномочий, установленных законодательством Российской Федерации</v>
      </c>
      <c r="C12" s="52" t="n">
        <v>102</v>
      </c>
      <c r="D12" s="51" t="str">
        <f aca="true">IF(ISERROR(MATCH(C12,Коды_видовНПА,0)),"",INDIRECT(ADDRESS(MATCH(C12,Коды_видовНПА,0)+1,2,,,"ВидыНПА")))</f>
        <v>Федеральный закон</v>
      </c>
      <c r="E12" s="53" t="s">
        <v>867</v>
      </c>
      <c r="F12" s="54" t="n">
        <v>37900</v>
      </c>
      <c r="G12" s="8" t="s">
        <v>868</v>
      </c>
      <c r="H12" s="55" t="n">
        <v>39814</v>
      </c>
      <c r="I12" s="55"/>
      <c r="J12" s="25"/>
      <c r="K12" s="25"/>
      <c r="L12" s="25"/>
      <c r="M12" s="25"/>
      <c r="N12" s="25"/>
      <c r="O12" s="25"/>
      <c r="P12" s="25"/>
      <c r="Q12" s="25"/>
      <c r="R12" s="25"/>
      <c r="S12" s="25"/>
      <c r="T12" s="56" t="n">
        <v>701301004</v>
      </c>
      <c r="U12" s="18" t="s">
        <v>8</v>
      </c>
      <c r="V12" s="19"/>
      <c r="W12" s="57" t="str">
        <f aca="true">IF(ISERROR(MATCH(E12,Номер_НПА,0)),"",INDIRECT(ADDRESS(MATCH(E12,Номер_НПА,0)+1,7,,,"НПА")))</f>
        <v/>
      </c>
    </row>
    <row r="13" customFormat="false" ht="191.25" hidden="false" customHeight="false" outlineLevel="0" collapsed="false">
      <c r="A13" s="50" t="n">
        <v>301010004</v>
      </c>
      <c r="B13" s="51" t="str">
        <f aca="true">IF(ISERROR(MATCH(A13,Коды_полномочий,0)),"",INDIRECT(ADDRESS(MATCH(A13,Коды_полномочий,0)+1,2,,,"Полномочия")))</f>
        <v>организация в границах муниципального района электро- и газоснабжения поселений в пределах полномочий, установленных законодательством Российской Федерации</v>
      </c>
      <c r="C13" s="52" t="n">
        <v>102</v>
      </c>
      <c r="D13" s="51" t="str">
        <f aca="true">IF(ISERROR(MATCH(C13,Коды_видовНПА,0)),"",INDIRECT(ADDRESS(MATCH(C13,Коды_видовНПА,0)+1,2,,,"ВидыНПА")))</f>
        <v>Федеральный закон</v>
      </c>
      <c r="E13" s="53" t="s">
        <v>867</v>
      </c>
      <c r="F13" s="54" t="n">
        <v>37900</v>
      </c>
      <c r="G13" s="8" t="s">
        <v>868</v>
      </c>
      <c r="H13" s="55" t="n">
        <v>39814</v>
      </c>
      <c r="I13" s="55"/>
      <c r="J13" s="25" t="s">
        <v>878</v>
      </c>
      <c r="K13" s="25" t="s">
        <v>879</v>
      </c>
      <c r="L13" s="25" t="s">
        <v>877</v>
      </c>
      <c r="M13" s="25"/>
      <c r="N13" s="25"/>
      <c r="O13" s="25"/>
      <c r="P13" s="25"/>
      <c r="Q13" s="25"/>
      <c r="R13" s="25"/>
      <c r="S13" s="25"/>
      <c r="T13" s="56" t="n">
        <v>701301004</v>
      </c>
      <c r="U13" s="18" t="s">
        <v>8</v>
      </c>
      <c r="V13" s="19"/>
      <c r="W13" s="57" t="str">
        <f aca="true">IF(ISERROR(MATCH(E13,Номер_НПА,0)),"",INDIRECT(ADDRESS(MATCH(E13,Номер_НПА,0)+1,7,,,"НПА")))</f>
        <v/>
      </c>
    </row>
    <row r="14" customFormat="false" ht="178.5" hidden="false" customHeight="false" outlineLevel="0" collapsed="false">
      <c r="A14" s="50" t="n">
        <v>301010005</v>
      </c>
      <c r="B14" s="51" t="str">
        <f aca="true">IF(ISERROR(MATCH(A14,Коды_полномочий,0)),"",INDIRECT(ADDRESS(MATCH(A14,Коды_полномочий,0)+1,2,,,"Полномочия")))</f>
        <v>дорожная деятельность в отношении автомобильных дорог местного значения вне границ населенных пунктов в границах муниципального района,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 и обеспечение безопасности дорожного движения на них,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v>
      </c>
      <c r="C14" s="52" t="n">
        <v>102</v>
      </c>
      <c r="D14" s="51" t="str">
        <f aca="true">IF(ISERROR(MATCH(C14,Коды_видовНПА,0)),"",INDIRECT(ADDRESS(MATCH(C14,Коды_видовНПА,0)+1,2,,,"ВидыНПА")))</f>
        <v>Федеральный закон</v>
      </c>
      <c r="E14" s="53" t="s">
        <v>867</v>
      </c>
      <c r="F14" s="54" t="n">
        <v>37900</v>
      </c>
      <c r="G14" s="8" t="s">
        <v>868</v>
      </c>
      <c r="H14" s="55" t="n">
        <v>39814</v>
      </c>
      <c r="I14" s="55"/>
      <c r="J14" s="25"/>
      <c r="K14" s="25"/>
      <c r="L14" s="25"/>
      <c r="M14" s="25"/>
      <c r="N14" s="25"/>
      <c r="O14" s="25"/>
      <c r="P14" s="25"/>
      <c r="Q14" s="25"/>
      <c r="R14" s="25"/>
      <c r="S14" s="25"/>
      <c r="T14" s="56" t="n">
        <v>701301005</v>
      </c>
      <c r="U14" s="18" t="s">
        <v>880</v>
      </c>
      <c r="V14" s="19"/>
      <c r="W14" s="57" t="str">
        <f aca="true">IF(ISERROR(MATCH(E14,Номер_НПА,0)),"",INDIRECT(ADDRESS(MATCH(E14,Номер_НПА,0)+1,7,,,"НПА")))</f>
        <v/>
      </c>
    </row>
    <row r="15" customFormat="false" ht="178.5" hidden="false" customHeight="false" outlineLevel="0" collapsed="false">
      <c r="A15" s="50" t="n">
        <v>301010005</v>
      </c>
      <c r="B15" s="51" t="str">
        <f aca="true">IF(ISERROR(MATCH(A15,Коды_полномочий,0)),"",INDIRECT(ADDRESS(MATCH(A15,Коды_полномочий,0)+1,2,,,"Полномочия")))</f>
        <v>дорожная деятельность в отношении автомобильных дорог местного значения вне границ населенных пунктов в границах муниципального района,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 и обеспечение безопасности дорожного движения на них,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v>
      </c>
      <c r="C15" s="52" t="n">
        <v>102</v>
      </c>
      <c r="D15" s="51" t="str">
        <f aca="true">IF(ISERROR(MATCH(C15,Коды_видовНПА,0)),"",INDIRECT(ADDRESS(MATCH(C15,Коды_видовНПА,0)+1,2,,,"ВидыНПА")))</f>
        <v>Федеральный закон</v>
      </c>
      <c r="E15" s="53" t="s">
        <v>867</v>
      </c>
      <c r="F15" s="54" t="n">
        <v>37900</v>
      </c>
      <c r="G15" s="8" t="s">
        <v>868</v>
      </c>
      <c r="H15" s="55" t="n">
        <v>39814</v>
      </c>
      <c r="I15" s="55"/>
      <c r="J15" s="25" t="s">
        <v>881</v>
      </c>
      <c r="K15" s="25" t="s">
        <v>882</v>
      </c>
      <c r="L15" s="25" t="s">
        <v>877</v>
      </c>
      <c r="M15" s="25"/>
      <c r="N15" s="25"/>
      <c r="O15" s="25"/>
      <c r="P15" s="25"/>
      <c r="Q15" s="25"/>
      <c r="R15" s="25"/>
      <c r="S15" s="25"/>
      <c r="T15" s="56" t="n">
        <v>701301005</v>
      </c>
      <c r="U15" s="18" t="s">
        <v>880</v>
      </c>
      <c r="V15" s="19"/>
      <c r="W15" s="57" t="str">
        <f aca="true">IF(ISERROR(MATCH(E15,Номер_НПА,0)),"",INDIRECT(ADDRESS(MATCH(E15,Номер_НПА,0)+1,7,,,"НПА")))</f>
        <v/>
      </c>
    </row>
    <row r="16" customFormat="false" ht="127.5" hidden="false" customHeight="false" outlineLevel="0" collapsed="false">
      <c r="A16" s="50" t="n">
        <v>301010011</v>
      </c>
      <c r="B16" s="51" t="str">
        <f aca="true">IF(ISERROR(MATCH(A16,Коды_полномочий,0)),"",INDIRECT(ADDRESS(MATCH(A16,Коды_полномочий,0)+1,2,,,"Полномочия")))</f>
        <v>участие в профилактике терроризма и экстремизма, а также в минимизации и (или) ликвидации последствий проявлений терроризма и экстремизма на территории муниципального района</v>
      </c>
      <c r="C16" s="52" t="n">
        <v>102</v>
      </c>
      <c r="D16" s="51" t="str">
        <f aca="true">IF(ISERROR(MATCH(C16,Коды_видовНПА,0)),"",INDIRECT(ADDRESS(MATCH(C16,Коды_видовНПА,0)+1,2,,,"ВидыНПА")))</f>
        <v>Федеральный закон</v>
      </c>
      <c r="E16" s="53" t="s">
        <v>867</v>
      </c>
      <c r="F16" s="54" t="n">
        <v>37900</v>
      </c>
      <c r="G16" s="8" t="s">
        <v>868</v>
      </c>
      <c r="H16" s="55" t="n">
        <v>39814</v>
      </c>
      <c r="I16" s="55"/>
      <c r="J16" s="25"/>
      <c r="K16" s="25"/>
      <c r="L16" s="25"/>
      <c r="M16" s="25"/>
      <c r="N16" s="25"/>
      <c r="O16" s="25"/>
      <c r="P16" s="25"/>
      <c r="Q16" s="25"/>
      <c r="R16" s="25"/>
      <c r="S16" s="25"/>
      <c r="T16" s="56" t="n">
        <v>704301031</v>
      </c>
      <c r="U16" s="18" t="s">
        <v>233</v>
      </c>
      <c r="V16" s="19"/>
      <c r="W16" s="57" t="str">
        <f aca="true">IF(ISERROR(MATCH(E16,Номер_НПА,0)),"",INDIRECT(ADDRESS(MATCH(E16,Номер_НПА,0)+1,7,,,"НПА")))</f>
        <v/>
      </c>
    </row>
    <row r="17" customFormat="false" ht="127.5" hidden="false" customHeight="false" outlineLevel="0" collapsed="false">
      <c r="A17" s="50" t="n">
        <v>301010011</v>
      </c>
      <c r="B17" s="51" t="str">
        <f aca="true">IF(ISERROR(MATCH(A17,Коды_полномочий,0)),"",INDIRECT(ADDRESS(MATCH(A17,Коды_полномочий,0)+1,2,,,"Полномочия")))</f>
        <v>участие в профилактике терроризма и экстремизма, а также в минимизации и (или) ликвидации последствий проявлений терроризма и экстремизма на территории муниципального района</v>
      </c>
      <c r="C17" s="52" t="n">
        <v>116</v>
      </c>
      <c r="D17" s="51" t="str">
        <f aca="true">IF(ISERROR(MATCH(C17,Коды_видовНПА,0)),"",INDIRECT(ADDRESS(MATCH(C17,Коды_видовНПА,0)+1,2,,,"ВидыНПА")))</f>
        <v>Закон РФ</v>
      </c>
      <c r="E17" s="53" t="s">
        <v>867</v>
      </c>
      <c r="F17" s="54" t="n">
        <v>37900</v>
      </c>
      <c r="G17" s="8" t="s">
        <v>883</v>
      </c>
      <c r="H17" s="55" t="n">
        <v>38718</v>
      </c>
      <c r="I17" s="55"/>
      <c r="J17" s="25" t="s">
        <v>884</v>
      </c>
      <c r="K17" s="25" t="s">
        <v>879</v>
      </c>
      <c r="L17" s="25"/>
      <c r="M17" s="25"/>
      <c r="N17" s="25"/>
      <c r="O17" s="25"/>
      <c r="P17" s="25"/>
      <c r="Q17" s="25"/>
      <c r="R17" s="25"/>
      <c r="S17" s="25"/>
      <c r="T17" s="56" t="n">
        <v>704301031</v>
      </c>
      <c r="U17" s="18" t="s">
        <v>233</v>
      </c>
      <c r="V17" s="19"/>
      <c r="W17" s="57" t="str">
        <f aca="true">IF(ISERROR(MATCH(E17,Номер_НПА,0)),"",INDIRECT(ADDRESS(MATCH(E17,Номер_НПА,0)+1,7,,,"НПА")))</f>
        <v/>
      </c>
    </row>
    <row r="18" customFormat="false" ht="127.5" hidden="false" customHeight="false" outlineLevel="0" collapsed="false">
      <c r="A18" s="50" t="n">
        <v>301010013</v>
      </c>
      <c r="B18" s="51" t="str">
        <f aca="true">IF(ISERROR(MATCH(A18,Коды_полномочий,0)),"",INDIRECT(ADDRESS(MATCH(A18,Коды_полномочий,0)+1,2,,,"Полномочия")))</f>
        <v>участие в предупреждении и ликвидации последствий чрезвычайных ситуаций на территории муниципального района</v>
      </c>
      <c r="C18" s="52" t="n">
        <v>102</v>
      </c>
      <c r="D18" s="51" t="str">
        <f aca="true">IF(ISERROR(MATCH(C18,Коды_видовНПА,0)),"",INDIRECT(ADDRESS(MATCH(C18,Коды_видовНПА,0)+1,2,,,"ВидыНПА")))</f>
        <v>Федеральный закон</v>
      </c>
      <c r="E18" s="53" t="s">
        <v>867</v>
      </c>
      <c r="F18" s="54" t="n">
        <v>37900</v>
      </c>
      <c r="G18" s="8" t="s">
        <v>868</v>
      </c>
      <c r="H18" s="55" t="n">
        <v>39814</v>
      </c>
      <c r="I18" s="55"/>
      <c r="J18" s="25"/>
      <c r="K18" s="25"/>
      <c r="L18" s="25"/>
      <c r="M18" s="25"/>
      <c r="N18" s="25"/>
      <c r="O18" s="25"/>
      <c r="P18" s="25"/>
      <c r="Q18" s="25"/>
      <c r="R18" s="25"/>
      <c r="S18" s="25"/>
      <c r="T18" s="56" t="n">
        <v>701301009</v>
      </c>
      <c r="U18" s="18" t="s">
        <v>17</v>
      </c>
      <c r="V18" s="19"/>
      <c r="W18" s="57" t="str">
        <f aca="true">IF(ISERROR(MATCH(E18,Номер_НПА,0)),"",INDIRECT(ADDRESS(MATCH(E18,Номер_НПА,0)+1,7,,,"НПА")))</f>
        <v/>
      </c>
    </row>
    <row r="19" customFormat="false" ht="127.5" hidden="false" customHeight="false" outlineLevel="0" collapsed="false">
      <c r="A19" s="50" t="n">
        <v>301010013</v>
      </c>
      <c r="B19" s="51" t="str">
        <f aca="true">IF(ISERROR(MATCH(A19,Коды_полномочий,0)),"",INDIRECT(ADDRESS(MATCH(A19,Коды_полномочий,0)+1,2,,,"Полномочия")))</f>
        <v>участие в предупреждении и ликвидации последствий чрезвычайных ситуаций на территории муниципального района</v>
      </c>
      <c r="C19" s="52" t="n">
        <v>102</v>
      </c>
      <c r="D19" s="51" t="str">
        <f aca="true">IF(ISERROR(MATCH(C19,Коды_видовНПА,0)),"",INDIRECT(ADDRESS(MATCH(C19,Коды_видовНПА,0)+1,2,,,"ВидыНПА")))</f>
        <v>Федеральный закон</v>
      </c>
      <c r="E19" s="53" t="s">
        <v>885</v>
      </c>
      <c r="F19" s="54" t="n">
        <v>34689</v>
      </c>
      <c r="G19" s="8" t="s">
        <v>886</v>
      </c>
      <c r="H19" s="55" t="n">
        <v>34692</v>
      </c>
      <c r="I19" s="55"/>
      <c r="J19" s="25" t="s">
        <v>887</v>
      </c>
      <c r="K19" s="25" t="s">
        <v>882</v>
      </c>
      <c r="L19" s="25" t="s">
        <v>877</v>
      </c>
      <c r="M19" s="25"/>
      <c r="N19" s="25"/>
      <c r="O19" s="25"/>
      <c r="P19" s="25"/>
      <c r="Q19" s="25"/>
      <c r="R19" s="25"/>
      <c r="S19" s="25"/>
      <c r="T19" s="56" t="n">
        <v>701301009</v>
      </c>
      <c r="U19" s="18" t="s">
        <v>17</v>
      </c>
      <c r="V19" s="19"/>
      <c r="W19" s="57" t="str">
        <f aca="true">IF(ISERROR(MATCH(E19,Номер_НПА,0)),"",INDIRECT(ADDRESS(MATCH(E19,Номер_НПА,0)+1,7,,,"НПА")))</f>
        <v/>
      </c>
    </row>
    <row r="20" customFormat="false" ht="102" hidden="false" customHeight="false" outlineLevel="0" collapsed="false">
      <c r="A20" s="50" t="n">
        <v>301010016</v>
      </c>
      <c r="B20" s="51" t="str">
        <f aca="true">IF(ISERROR(MATCH(A20,Коды_полномочий,0)),"",INDIRECT(ADDRESS(MATCH(A20,Коды_полномочий,0)+1,2,,,"Полномочия")))</f>
        <v>организация мероприятий межпоселенческого характера по охране окружающей среды</v>
      </c>
      <c r="C20" s="52" t="n">
        <v>102</v>
      </c>
      <c r="D20" s="51" t="str">
        <f aca="true">IF(ISERROR(MATCH(C20,Коды_видовНПА,0)),"",INDIRECT(ADDRESS(MATCH(C20,Коды_видовНПА,0)+1,2,,,"ВидыНПА")))</f>
        <v>Федеральный закон</v>
      </c>
      <c r="E20" s="53" t="s">
        <v>867</v>
      </c>
      <c r="F20" s="54" t="n">
        <v>37900</v>
      </c>
      <c r="G20" s="8" t="s">
        <v>868</v>
      </c>
      <c r="H20" s="55" t="n">
        <v>39814</v>
      </c>
      <c r="I20" s="55"/>
      <c r="J20" s="25"/>
      <c r="K20" s="25"/>
      <c r="L20" s="25"/>
      <c r="M20" s="25"/>
      <c r="N20" s="25"/>
      <c r="O20" s="25"/>
      <c r="P20" s="25"/>
      <c r="Q20" s="25"/>
      <c r="R20" s="25"/>
      <c r="S20" s="25"/>
      <c r="T20" s="56" t="n">
        <v>701301113</v>
      </c>
      <c r="U20" s="18" t="s">
        <v>20</v>
      </c>
      <c r="V20" s="19"/>
      <c r="W20" s="57" t="str">
        <f aca="true">IF(ISERROR(MATCH(E20,Номер_НПА,0)),"",INDIRECT(ADDRESS(MATCH(E20,Номер_НПА,0)+1,7,,,"НПА")))</f>
        <v/>
      </c>
    </row>
    <row r="21" customFormat="false" ht="102" hidden="false" customHeight="false" outlineLevel="0" collapsed="false">
      <c r="A21" s="50" t="n">
        <v>301010016</v>
      </c>
      <c r="B21" s="51" t="str">
        <f aca="true">IF(ISERROR(MATCH(A21,Коды_полномочий,0)),"",INDIRECT(ADDRESS(MATCH(A21,Коды_полномочий,0)+1,2,,,"Полномочия")))</f>
        <v>организация мероприятий межпоселенческого характера по охране окружающей среды</v>
      </c>
      <c r="C21" s="52" t="n">
        <v>102</v>
      </c>
      <c r="D21" s="51" t="str">
        <f aca="true">IF(ISERROR(MATCH(C21,Коды_видовНПА,0)),"",INDIRECT(ADDRESS(MATCH(C21,Коды_видовНПА,0)+1,2,,,"ВидыНПА")))</f>
        <v>Федеральный закон</v>
      </c>
      <c r="E21" s="53" t="s">
        <v>867</v>
      </c>
      <c r="F21" s="54" t="n">
        <v>37900</v>
      </c>
      <c r="G21" s="8" t="s">
        <v>868</v>
      </c>
      <c r="H21" s="55" t="n">
        <v>39814</v>
      </c>
      <c r="I21" s="55"/>
      <c r="J21" s="25" t="s">
        <v>888</v>
      </c>
      <c r="K21" s="25" t="s">
        <v>878</v>
      </c>
      <c r="L21" s="25" t="s">
        <v>877</v>
      </c>
      <c r="M21" s="25"/>
      <c r="N21" s="25"/>
      <c r="O21" s="25"/>
      <c r="P21" s="25"/>
      <c r="Q21" s="25"/>
      <c r="R21" s="25"/>
      <c r="S21" s="25"/>
      <c r="T21" s="56" t="n">
        <v>701301113</v>
      </c>
      <c r="U21" s="18" t="s">
        <v>20</v>
      </c>
      <c r="V21" s="19"/>
      <c r="W21" s="57" t="str">
        <f aca="true">IF(ISERROR(MATCH(E21,Номер_НПА,0)),"",INDIRECT(ADDRESS(MATCH(E21,Номер_НПА,0)+1,7,,,"НПА")))</f>
        <v/>
      </c>
    </row>
    <row r="22" customFormat="false" ht="153" hidden="false" customHeight="false" outlineLevel="0" collapsed="false">
      <c r="A22" s="50" t="n">
        <v>301010017</v>
      </c>
      <c r="B22" s="51" t="str">
        <f aca="true">IF(ISERROR(MATCH(A22,Коды_полномочий,0)),"",INDIRECT(ADDRESS(MATCH(A22,Коды_полномочий,0)+1,2,,,"Полномочия")))</f>
        <v>организация предоставления общедоступного и бесплатного дошкольного образования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создание условий для осуществления присмотра и ухода за детьми, содержания детей в муниципальных образовательных организациях</v>
      </c>
      <c r="C22" s="52" t="n">
        <v>102</v>
      </c>
      <c r="D22" s="51" t="str">
        <f aca="true">IF(ISERROR(MATCH(C22,Коды_видовНПА,0)),"",INDIRECT(ADDRESS(MATCH(C22,Коды_видовНПА,0)+1,2,,,"ВидыНПА")))</f>
        <v>Федеральный закон</v>
      </c>
      <c r="E22" s="53" t="s">
        <v>867</v>
      </c>
      <c r="F22" s="54" t="n">
        <v>37900</v>
      </c>
      <c r="G22" s="8" t="s">
        <v>868</v>
      </c>
      <c r="H22" s="55" t="n">
        <v>39814</v>
      </c>
      <c r="I22" s="55"/>
      <c r="J22" s="25"/>
      <c r="K22" s="25"/>
      <c r="L22" s="25"/>
      <c r="M22" s="25"/>
      <c r="N22" s="25"/>
      <c r="O22" s="25"/>
      <c r="P22" s="25"/>
      <c r="Q22" s="25"/>
      <c r="R22" s="25"/>
      <c r="S22" s="25"/>
      <c r="T22" s="56" t="n">
        <v>704304120</v>
      </c>
      <c r="U22" s="18" t="s">
        <v>889</v>
      </c>
      <c r="V22" s="19"/>
      <c r="W22" s="57" t="str">
        <f aca="true">IF(ISERROR(MATCH(E22,Номер_НПА,0)),"",INDIRECT(ADDRESS(MATCH(E22,Номер_НПА,0)+1,7,,,"НПА")))</f>
        <v/>
      </c>
    </row>
    <row r="23" customFormat="false" ht="153" hidden="false" customHeight="false" outlineLevel="0" collapsed="false">
      <c r="A23" s="50" t="n">
        <v>301010017</v>
      </c>
      <c r="B23" s="51" t="str">
        <f aca="true">IF(ISERROR(MATCH(A23,Коды_полномочий,0)),"",INDIRECT(ADDRESS(MATCH(A23,Коды_полномочий,0)+1,2,,,"Полномочия")))</f>
        <v>организация предоставления общедоступного и бесплатного дошкольного образования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создание условий для осуществления присмотра и ухода за детьми, содержания детей в муниципальных образовательных организациях</v>
      </c>
      <c r="C23" s="52" t="n">
        <v>102</v>
      </c>
      <c r="D23" s="51" t="str">
        <f aca="true">IF(ISERROR(MATCH(C23,Коды_видовНПА,0)),"",INDIRECT(ADDRESS(MATCH(C23,Коды_видовНПА,0)+1,2,,,"ВидыНПА")))</f>
        <v>Федеральный закон</v>
      </c>
      <c r="E23" s="53" t="s">
        <v>890</v>
      </c>
      <c r="F23" s="54" t="n">
        <v>41272</v>
      </c>
      <c r="G23" s="8" t="s">
        <v>891</v>
      </c>
      <c r="H23" s="55" t="n">
        <v>41273</v>
      </c>
      <c r="I23" s="55"/>
      <c r="J23" s="25"/>
      <c r="K23" s="25"/>
      <c r="L23" s="25"/>
      <c r="M23" s="25"/>
      <c r="N23" s="25"/>
      <c r="O23" s="25"/>
      <c r="P23" s="25"/>
      <c r="Q23" s="25"/>
      <c r="R23" s="25"/>
      <c r="S23" s="25"/>
      <c r="T23" s="56" t="n">
        <v>704304120</v>
      </c>
      <c r="U23" s="18" t="s">
        <v>889</v>
      </c>
      <c r="V23" s="19"/>
      <c r="W23" s="57" t="str">
        <f aca="true">IF(ISERROR(MATCH(E23,Номер_НПА,0)),"",INDIRECT(ADDRESS(MATCH(E23,Номер_НПА,0)+1,7,,,"НПА")))</f>
        <v/>
      </c>
    </row>
    <row r="24" customFormat="false" ht="369.75" hidden="false" customHeight="false" outlineLevel="0" collapsed="false">
      <c r="A24" s="50" t="n">
        <v>301010019</v>
      </c>
      <c r="B24" s="51" t="str">
        <f aca="true">IF(ISERROR(MATCH(A24,Коды_полномочий,0)),"",INDIRECT(ADDRESS(MATCH(A24,Коды_полномочий,0)+1,2,,,"Полномочия")))</f>
        <v>организация предоставления общедоступного и бесплат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в сельской местности</v>
      </c>
      <c r="C24" s="52" t="n">
        <v>102</v>
      </c>
      <c r="D24" s="51" t="str">
        <f aca="true">IF(ISERROR(MATCH(C24,Коды_видовНПА,0)),"",INDIRECT(ADDRESS(MATCH(C24,Коды_видовНПА,0)+1,2,,,"ВидыНПА")))</f>
        <v>Федеральный закон</v>
      </c>
      <c r="E24" s="53" t="s">
        <v>867</v>
      </c>
      <c r="F24" s="54" t="n">
        <v>37900</v>
      </c>
      <c r="G24" s="8" t="s">
        <v>868</v>
      </c>
      <c r="H24" s="55" t="n">
        <v>39814</v>
      </c>
      <c r="I24" s="55"/>
      <c r="J24" s="25"/>
      <c r="K24" s="25"/>
      <c r="L24" s="25"/>
      <c r="M24" s="25"/>
      <c r="N24" s="25"/>
      <c r="O24" s="25"/>
      <c r="P24" s="25"/>
      <c r="Q24" s="25"/>
      <c r="R24" s="25"/>
      <c r="S24" s="25"/>
      <c r="T24" s="56" t="n">
        <v>704302005</v>
      </c>
      <c r="U24" s="18" t="s">
        <v>892</v>
      </c>
      <c r="V24" s="19"/>
      <c r="W24" s="57" t="str">
        <f aca="true">IF(ISERROR(MATCH(E24,Номер_НПА,0)),"",INDIRECT(ADDRESS(MATCH(E24,Номер_НПА,0)+1,7,,,"НПА")))</f>
        <v/>
      </c>
    </row>
    <row r="25" customFormat="false" ht="369.75" hidden="false" customHeight="false" outlineLevel="0" collapsed="false">
      <c r="A25" s="50" t="n">
        <v>301010019</v>
      </c>
      <c r="B25" s="51" t="str">
        <f aca="true">IF(ISERROR(MATCH(A25,Коды_полномочий,0)),"",INDIRECT(ADDRESS(MATCH(A25,Коды_полномочий,0)+1,2,,,"Полномочия")))</f>
        <v>организация предоставления общедоступного и бесплат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в сельской местности</v>
      </c>
      <c r="C25" s="52" t="n">
        <v>102</v>
      </c>
      <c r="D25" s="51" t="str">
        <f aca="true">IF(ISERROR(MATCH(C25,Коды_видовНПА,0)),"",INDIRECT(ADDRESS(MATCH(C25,Коды_видовНПА,0)+1,2,,,"ВидыНПА")))</f>
        <v>Федеральный закон</v>
      </c>
      <c r="E25" s="53" t="s">
        <v>890</v>
      </c>
      <c r="F25" s="54" t="n">
        <v>41272</v>
      </c>
      <c r="G25" s="8" t="s">
        <v>891</v>
      </c>
      <c r="H25" s="55" t="n">
        <v>41273</v>
      </c>
      <c r="I25" s="55"/>
      <c r="J25" s="25"/>
      <c r="K25" s="25"/>
      <c r="L25" s="25"/>
      <c r="M25" s="25"/>
      <c r="N25" s="25"/>
      <c r="O25" s="25"/>
      <c r="P25" s="25"/>
      <c r="Q25" s="25"/>
      <c r="R25" s="25"/>
      <c r="S25" s="25"/>
      <c r="T25" s="56" t="n">
        <v>704302005</v>
      </c>
      <c r="U25" s="18" t="s">
        <v>892</v>
      </c>
      <c r="V25" s="19"/>
      <c r="W25" s="57" t="str">
        <f aca="true">IF(ISERROR(MATCH(E25,Номер_НПА,0)),"",INDIRECT(ADDRESS(MATCH(E25,Номер_НПА,0)+1,7,,,"НПА")))</f>
        <v/>
      </c>
    </row>
    <row r="26" customFormat="false" ht="165.75" hidden="false" customHeight="false" outlineLevel="0" collapsed="false">
      <c r="A26" s="50" t="n">
        <v>301010020</v>
      </c>
      <c r="B26" s="51" t="str">
        <f aca="true">IF(ISERROR(MATCH(A26,Коды_полномочий,0)),"",INDIRECT(ADDRESS(MATCH(A26,Коды_полномочий,0)+1,2,,,"Полномочия")))</f>
        <v>организация предоставления дополнительного образования детей в муниципальных образовательных организациях (за исключением дополнительного образования детей, финансовое обеспечение которого осуществляется органами государственной власти субъекта Российской Федерации</v>
      </c>
      <c r="C26" s="52" t="n">
        <v>102</v>
      </c>
      <c r="D26" s="51" t="str">
        <f aca="true">IF(ISERROR(MATCH(C26,Коды_видовНПА,0)),"",INDIRECT(ADDRESS(MATCH(C26,Коды_видовНПА,0)+1,2,,,"ВидыНПА")))</f>
        <v>Федеральный закон</v>
      </c>
      <c r="E26" s="53" t="s">
        <v>867</v>
      </c>
      <c r="F26" s="54" t="n">
        <v>37900</v>
      </c>
      <c r="G26" s="8" t="s">
        <v>868</v>
      </c>
      <c r="H26" s="55" t="n">
        <v>39814</v>
      </c>
      <c r="I26" s="55"/>
      <c r="J26" s="25"/>
      <c r="K26" s="25"/>
      <c r="L26" s="25"/>
      <c r="M26" s="25"/>
      <c r="N26" s="25"/>
      <c r="O26" s="25"/>
      <c r="P26" s="25"/>
      <c r="Q26" s="25"/>
      <c r="R26" s="25"/>
      <c r="S26" s="25"/>
      <c r="T26" s="56" t="n">
        <v>704304192</v>
      </c>
      <c r="U26" s="18" t="s">
        <v>893</v>
      </c>
      <c r="V26" s="19"/>
      <c r="W26" s="57" t="str">
        <f aca="true">IF(ISERROR(MATCH(E26,Номер_НПА,0)),"",INDIRECT(ADDRESS(MATCH(E26,Номер_НПА,0)+1,7,,,"НПА")))</f>
        <v/>
      </c>
    </row>
    <row r="27" customFormat="false" ht="165.75" hidden="false" customHeight="false" outlineLevel="0" collapsed="false">
      <c r="A27" s="50" t="n">
        <v>301010020</v>
      </c>
      <c r="B27" s="51" t="str">
        <f aca="true">IF(ISERROR(MATCH(A27,Коды_полномочий,0)),"",INDIRECT(ADDRESS(MATCH(A27,Коды_полномочий,0)+1,2,,,"Полномочия")))</f>
        <v>организация предоставления дополнительного образования детей в муниципальных образовательных организациях (за исключением дополнительного образования детей, финансовое обеспечение которого осуществляется органами государственной власти субъекта Российской Федерации</v>
      </c>
      <c r="C27" s="52" t="n">
        <v>102</v>
      </c>
      <c r="D27" s="51" t="str">
        <f aca="true">IF(ISERROR(MATCH(C27,Коды_видовНПА,0)),"",INDIRECT(ADDRESS(MATCH(C27,Коды_видовНПА,0)+1,2,,,"ВидыНПА")))</f>
        <v>Федеральный закон</v>
      </c>
      <c r="E27" s="53" t="s">
        <v>890</v>
      </c>
      <c r="F27" s="54" t="n">
        <v>41272</v>
      </c>
      <c r="G27" s="8" t="s">
        <v>891</v>
      </c>
      <c r="H27" s="55" t="n">
        <v>41273</v>
      </c>
      <c r="I27" s="55"/>
      <c r="J27" s="25" t="s">
        <v>894</v>
      </c>
      <c r="K27" s="25"/>
      <c r="L27" s="25"/>
      <c r="M27" s="25"/>
      <c r="N27" s="25"/>
      <c r="O27" s="25"/>
      <c r="P27" s="25"/>
      <c r="Q27" s="25"/>
      <c r="R27" s="25"/>
      <c r="S27" s="25"/>
      <c r="T27" s="56" t="n">
        <v>704304192</v>
      </c>
      <c r="U27" s="18" t="s">
        <v>893</v>
      </c>
      <c r="V27" s="19"/>
      <c r="W27" s="57" t="str">
        <f aca="true">IF(ISERROR(MATCH(E27,Номер_НПА,0)),"",INDIRECT(ADDRESS(MATCH(E27,Номер_НПА,0)+1,7,,,"НПА")))</f>
        <v/>
      </c>
    </row>
    <row r="28" customFormat="false" ht="63.75" hidden="false" customHeight="false" outlineLevel="0" collapsed="false">
      <c r="A28" s="50" t="n">
        <v>301010021</v>
      </c>
      <c r="B28" s="51" t="str">
        <f aca="true">IF(ISERROR(MATCH(A28,Коды_полномочий,0)),"",INDIRECT(ADDRESS(MATCH(A28,Коды_полномочий,0)+1,2,,,"Полномочия")))</f>
        <v>осуществление в пределах своих полномочий мероприятий по обеспечению организации отдыха детей в каникулярное время, включая мероприятия по обеспечению безопасности их жизни и здоровья</v>
      </c>
      <c r="C28" s="52" t="n">
        <v>102</v>
      </c>
      <c r="D28" s="51" t="str">
        <f aca="true">IF(ISERROR(MATCH(C28,Коды_видовНПА,0)),"",INDIRECT(ADDRESS(MATCH(C28,Коды_видовНПА,0)+1,2,,,"ВидыНПА")))</f>
        <v>Федеральный закон</v>
      </c>
      <c r="E28" s="53" t="s">
        <v>867</v>
      </c>
      <c r="F28" s="54" t="n">
        <v>37900</v>
      </c>
      <c r="G28" s="8" t="s">
        <v>868</v>
      </c>
      <c r="H28" s="55" t="n">
        <v>39814</v>
      </c>
      <c r="I28" s="55"/>
      <c r="J28" s="25"/>
      <c r="K28" s="25"/>
      <c r="L28" s="25"/>
      <c r="M28" s="25"/>
      <c r="N28" s="25"/>
      <c r="O28" s="25"/>
      <c r="P28" s="25"/>
      <c r="Q28" s="25"/>
      <c r="R28" s="25"/>
      <c r="S28" s="25"/>
      <c r="T28" s="56" t="n">
        <v>704302016</v>
      </c>
      <c r="U28" s="18" t="s">
        <v>895</v>
      </c>
      <c r="V28" s="19"/>
      <c r="W28" s="57" t="str">
        <f aca="true">IF(ISERROR(MATCH(E28,Номер_НПА,0)),"",INDIRECT(ADDRESS(MATCH(E28,Номер_НПА,0)+1,7,,,"НПА")))</f>
        <v/>
      </c>
    </row>
    <row r="29" customFormat="false" ht="63.75" hidden="false" customHeight="false" outlineLevel="0" collapsed="false">
      <c r="A29" s="50" t="n">
        <v>301010021</v>
      </c>
      <c r="B29" s="51" t="str">
        <f aca="true">IF(ISERROR(MATCH(A29,Коды_полномочий,0)),"",INDIRECT(ADDRESS(MATCH(A29,Коды_полномочий,0)+1,2,,,"Полномочия")))</f>
        <v>осуществление в пределах своих полномочий мероприятий по обеспечению организации отдыха детей в каникулярное время, включая мероприятия по обеспечению безопасности их жизни и здоровья</v>
      </c>
      <c r="C29" s="52" t="n">
        <v>129</v>
      </c>
      <c r="D29" s="51" t="str">
        <f aca="true">IF(ISERROR(MATCH(C29,Коды_видовНПА,0)),"",INDIRECT(ADDRESS(MATCH(C29,Коды_видовНПА,0)+1,2,,,"ВидыНПА")))</f>
        <v>закон РФ</v>
      </c>
      <c r="E29" s="53" t="s">
        <v>867</v>
      </c>
      <c r="F29" s="54" t="n">
        <v>37900</v>
      </c>
      <c r="G29" s="8" t="s">
        <v>896</v>
      </c>
      <c r="H29" s="55" t="n">
        <v>37900</v>
      </c>
      <c r="I29" s="55"/>
      <c r="J29" s="25"/>
      <c r="K29" s="25"/>
      <c r="L29" s="25"/>
      <c r="M29" s="25"/>
      <c r="N29" s="25"/>
      <c r="O29" s="25"/>
      <c r="P29" s="25"/>
      <c r="Q29" s="25"/>
      <c r="R29" s="25"/>
      <c r="S29" s="25"/>
      <c r="T29" s="56" t="n">
        <v>704302016</v>
      </c>
      <c r="U29" s="18" t="s">
        <v>895</v>
      </c>
      <c r="V29" s="19"/>
      <c r="W29" s="57" t="str">
        <f aca="true">IF(ISERROR(MATCH(E29,Номер_НПА,0)),"",INDIRECT(ADDRESS(MATCH(E29,Номер_НПА,0)+1,7,,,"НПА")))</f>
        <v/>
      </c>
    </row>
    <row r="30" customFormat="false" ht="357" hidden="false" customHeight="false" outlineLevel="0" collapsed="false">
      <c r="A30" s="50" t="n">
        <v>301010022</v>
      </c>
      <c r="B30" s="51" t="str">
        <f aca="true">IF(ISERROR(MATCH(A30,Коды_полномочий,0)),"",INDIRECT(ADDRESS(MATCH(A30,Коды_полномочий,0)+1,2,,,"Полномочия")))</f>
        <v>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организация предоставления дополнительного образования детей в муниципальных образовательных организациях (за исключением дополнительного образования детей, финансовое обеспечение которого осуществляется органами государственной власти субъекта Российской Федерации), создание условий для осуществления присмотра и ухода за детьми, содержания детей в муниципальных образовательных организациях (в части обеспечения деятельности прочих учреждений образования (централизованные бухгалтерии, межшкольные учебные комбинаты, хозяйственные эксплуатационные конторы и другие)</v>
      </c>
      <c r="C30" s="52" t="n">
        <v>102</v>
      </c>
      <c r="D30" s="51" t="str">
        <f aca="true">IF(ISERROR(MATCH(C30,Коды_видовНПА,0)),"",INDIRECT(ADDRESS(MATCH(C30,Коды_видовНПА,0)+1,2,,,"ВидыНПА")))</f>
        <v>Федеральный закон</v>
      </c>
      <c r="E30" s="53" t="s">
        <v>867</v>
      </c>
      <c r="F30" s="54" t="n">
        <v>37900</v>
      </c>
      <c r="G30" s="8" t="s">
        <v>868</v>
      </c>
      <c r="H30" s="55" t="n">
        <v>39814</v>
      </c>
      <c r="I30" s="55"/>
      <c r="J30" s="25"/>
      <c r="K30" s="25"/>
      <c r="L30" s="25"/>
      <c r="M30" s="25"/>
      <c r="N30" s="25"/>
      <c r="O30" s="25"/>
      <c r="P30" s="25"/>
      <c r="Q30" s="25"/>
      <c r="R30" s="25"/>
      <c r="S30" s="25"/>
      <c r="T30" s="56" t="n">
        <v>704301010</v>
      </c>
      <c r="U30" s="18" t="s">
        <v>897</v>
      </c>
      <c r="V30" s="19"/>
      <c r="W30" s="57" t="str">
        <f aca="true">IF(ISERROR(MATCH(E30,Номер_НПА,0)),"",INDIRECT(ADDRESS(MATCH(E30,Номер_НПА,0)+1,7,,,"НПА")))</f>
        <v/>
      </c>
    </row>
    <row r="31" customFormat="false" ht="357" hidden="false" customHeight="false" outlineLevel="0" collapsed="false">
      <c r="A31" s="50" t="n">
        <v>301010022</v>
      </c>
      <c r="B31" s="51" t="str">
        <f aca="true">IF(ISERROR(MATCH(A31,Коды_полномочий,0)),"",INDIRECT(ADDRESS(MATCH(A31,Коды_полномочий,0)+1,2,,,"Полномочия")))</f>
        <v>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организация предоставления дополнительного образования детей в муниципальных образовательных организациях (за исключением дополнительного образования детей, финансовое обеспечение которого осуществляется органами государственной власти субъекта Российской Федерации), создание условий для осуществления присмотра и ухода за детьми, содержания детей в муниципальных образовательных организациях (в части обеспечения деятельности прочих учреждений образования (централизованные бухгалтерии, межшкольные учебные комбинаты, хозяйственные эксплуатационные конторы и другие)</v>
      </c>
      <c r="C31" s="52" t="n">
        <v>201</v>
      </c>
      <c r="D31" s="51" t="str">
        <f aca="true">IF(ISERROR(MATCH(C31,Коды_видовНПА,0)),"",INDIRECT(ADDRESS(MATCH(C31,Коды_видовНПА,0)+1,2,,,"ВидыНПА")))</f>
        <v>Закон Ярославской области</v>
      </c>
      <c r="E31" s="53" t="s">
        <v>898</v>
      </c>
      <c r="F31" s="54" t="n">
        <v>39801</v>
      </c>
      <c r="G31" s="8" t="s">
        <v>899</v>
      </c>
      <c r="H31" s="55" t="n">
        <v>39814</v>
      </c>
      <c r="I31" s="55"/>
      <c r="J31" s="25"/>
      <c r="K31" s="25"/>
      <c r="L31" s="25"/>
      <c r="M31" s="25"/>
      <c r="N31" s="25"/>
      <c r="O31" s="25"/>
      <c r="P31" s="25"/>
      <c r="Q31" s="25"/>
      <c r="R31" s="25"/>
      <c r="S31" s="25"/>
      <c r="T31" s="56" t="n">
        <v>704301010</v>
      </c>
      <c r="U31" s="18" t="s">
        <v>897</v>
      </c>
      <c r="V31" s="19"/>
      <c r="W31" s="57" t="str">
        <f aca="true">IF(ISERROR(MATCH(E31,Номер_НПА,0)),"",INDIRECT(ADDRESS(MATCH(E31,Номер_НПА,0)+1,7,,,"НПА")))</f>
        <v/>
      </c>
    </row>
    <row r="32" customFormat="false" ht="357" hidden="false" customHeight="false" outlineLevel="0" collapsed="false">
      <c r="A32" s="50" t="n">
        <v>301010022</v>
      </c>
      <c r="B32" s="51" t="str">
        <f aca="true">IF(ISERROR(MATCH(A32,Коды_полномочий,0)),"",INDIRECT(ADDRESS(MATCH(A32,Коды_полномочий,0)+1,2,,,"Полномочия")))</f>
        <v>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организация предоставления дополнительного образования детей в муниципальных образовательных организациях (за исключением дополнительного образования детей, финансовое обеспечение которого осуществляется органами государственной власти субъекта Российской Федерации), создание условий для осуществления присмотра и ухода за детьми, содержания детей в муниципальных образовательных организациях (в части обеспечения деятельности прочих учреждений образования (централизованные бухгалтерии, межшкольные учебные комбинаты, хозяйственные эксплуатационные конторы и другие)</v>
      </c>
      <c r="C32" s="52" t="n">
        <v>102</v>
      </c>
      <c r="D32" s="51" t="str">
        <f aca="true">IF(ISERROR(MATCH(C32,Коды_видовНПА,0)),"",INDIRECT(ADDRESS(MATCH(C32,Коды_видовНПА,0)+1,2,,,"ВидыНПА")))</f>
        <v>Федеральный закон</v>
      </c>
      <c r="E32" s="53" t="s">
        <v>890</v>
      </c>
      <c r="F32" s="54" t="n">
        <v>41272</v>
      </c>
      <c r="G32" s="8" t="s">
        <v>891</v>
      </c>
      <c r="H32" s="55" t="n">
        <v>41273</v>
      </c>
      <c r="I32" s="55"/>
      <c r="J32" s="25"/>
      <c r="K32" s="25"/>
      <c r="L32" s="25"/>
      <c r="M32" s="25"/>
      <c r="N32" s="25"/>
      <c r="O32" s="25"/>
      <c r="P32" s="25"/>
      <c r="Q32" s="25"/>
      <c r="R32" s="25"/>
      <c r="S32" s="25"/>
      <c r="T32" s="56" t="n">
        <v>704301010</v>
      </c>
      <c r="U32" s="18" t="s">
        <v>897</v>
      </c>
      <c r="V32" s="19"/>
      <c r="W32" s="57" t="str">
        <f aca="true">IF(ISERROR(MATCH(E32,Номер_НПА,0)),"",INDIRECT(ADDRESS(MATCH(E32,Номер_НПА,0)+1,7,,,"НПА")))</f>
        <v/>
      </c>
    </row>
    <row r="33" customFormat="false" ht="165.75" hidden="false" customHeight="false" outlineLevel="0" collapsed="false">
      <c r="A33" s="50" t="n">
        <v>301010025</v>
      </c>
      <c r="B33" s="51" t="str">
        <f aca="true">IF(ISERROR(MATCH(A33,Коды_полномочий,0)),"",INDIRECT(ADDRESS(MATCH(A33,Коды_полномочий,0)+1,2,,,"Полномочия")))</f>
        <v>утверждение схем территориального планирования муниципального района, утверждение подготовленной на основе схемы территориального планирования муниципального района документации по планировке территории, ведение информационной системы обеспечения градостроительной деятельности, осуществляемой на территории муниципального района, резервирование и изъятие земельных участков в границах муниципального района для муниципальных нужд</v>
      </c>
      <c r="C33" s="52" t="n">
        <v>102</v>
      </c>
      <c r="D33" s="51" t="str">
        <f aca="true">IF(ISERROR(MATCH(C33,Коды_видовНПА,0)),"",INDIRECT(ADDRESS(MATCH(C33,Коды_видовНПА,0)+1,2,,,"ВидыНПА")))</f>
        <v>Федеральный закон</v>
      </c>
      <c r="E33" s="53" t="s">
        <v>867</v>
      </c>
      <c r="F33" s="54" t="n">
        <v>37900</v>
      </c>
      <c r="G33" s="8" t="s">
        <v>868</v>
      </c>
      <c r="H33" s="55" t="n">
        <v>39814</v>
      </c>
      <c r="I33" s="55"/>
      <c r="J33" s="25"/>
      <c r="K33" s="25"/>
      <c r="L33" s="25"/>
      <c r="M33" s="25"/>
      <c r="N33" s="25"/>
      <c r="O33" s="25"/>
      <c r="P33" s="25"/>
      <c r="Q33" s="25"/>
      <c r="R33" s="25"/>
      <c r="S33" s="25"/>
      <c r="T33" s="56" t="n">
        <v>701301017</v>
      </c>
      <c r="U33" s="18" t="s">
        <v>900</v>
      </c>
      <c r="V33" s="19"/>
      <c r="W33" s="57" t="str">
        <f aca="true">IF(ISERROR(MATCH(E33,Номер_НПА,0)),"",INDIRECT(ADDRESS(MATCH(E33,Номер_НПА,0)+1,7,,,"НПА")))</f>
        <v/>
      </c>
    </row>
    <row r="34" customFormat="false" ht="165.75" hidden="false" customHeight="false" outlineLevel="0" collapsed="false">
      <c r="A34" s="50" t="n">
        <v>301010025</v>
      </c>
      <c r="B34" s="51" t="str">
        <f aca="true">IF(ISERROR(MATCH(A34,Коды_полномочий,0)),"",INDIRECT(ADDRESS(MATCH(A34,Коды_полномочий,0)+1,2,,,"Полномочия")))</f>
        <v>утверждение схем территориального планирования муниципального района, утверждение подготовленной на основе схемы территориального планирования муниципального района документации по планировке территории, ведение информационной системы обеспечения градостроительной деятельности, осуществляемой на территории муниципального района, резервирование и изъятие земельных участков в границах муниципального района для муниципальных нужд</v>
      </c>
      <c r="C34" s="52" t="n">
        <v>102</v>
      </c>
      <c r="D34" s="51" t="str">
        <f aca="true">IF(ISERROR(MATCH(C34,Коды_видовНПА,0)),"",INDIRECT(ADDRESS(MATCH(C34,Коды_видовНПА,0)+1,2,,,"ВидыНПА")))</f>
        <v>Федеральный закон</v>
      </c>
      <c r="E34" s="53" t="s">
        <v>867</v>
      </c>
      <c r="F34" s="54" t="n">
        <v>37900</v>
      </c>
      <c r="G34" s="8" t="s">
        <v>868</v>
      </c>
      <c r="H34" s="55" t="n">
        <v>39814</v>
      </c>
      <c r="I34" s="55"/>
      <c r="J34" s="25" t="s">
        <v>875</v>
      </c>
      <c r="K34" s="25" t="s">
        <v>876</v>
      </c>
      <c r="L34" s="25" t="s">
        <v>877</v>
      </c>
      <c r="M34" s="25"/>
      <c r="N34" s="25"/>
      <c r="O34" s="25"/>
      <c r="P34" s="25"/>
      <c r="Q34" s="25"/>
      <c r="R34" s="25"/>
      <c r="S34" s="25"/>
      <c r="T34" s="56" t="n">
        <v>701301017</v>
      </c>
      <c r="U34" s="18" t="s">
        <v>900</v>
      </c>
      <c r="V34" s="19"/>
      <c r="W34" s="57" t="str">
        <f aca="true">IF(ISERROR(MATCH(E34,Номер_НПА,0)),"",INDIRECT(ADDRESS(MATCH(E34,Номер_НПА,0)+1,7,,,"НПА")))</f>
        <v/>
      </c>
    </row>
    <row r="35" customFormat="false" ht="165.75" hidden="false" customHeight="false" outlineLevel="0" collapsed="false">
      <c r="A35" s="50" t="n">
        <v>301010025</v>
      </c>
      <c r="B35" s="51" t="str">
        <f aca="true">IF(ISERROR(MATCH(A35,Коды_полномочий,0)),"",INDIRECT(ADDRESS(MATCH(A35,Коды_полномочий,0)+1,2,,,"Полномочия")))</f>
        <v>утверждение схем территориального планирования муниципального района, утверждение подготовленной на основе схемы территориального планирования муниципального района документации по планировке территории, ведение информационной системы обеспечения градостроительной деятельности, осуществляемой на территории муниципального района, резервирование и изъятие земельных участков в границах муниципального района для муниципальных нужд</v>
      </c>
      <c r="C35" s="52" t="n">
        <v>102</v>
      </c>
      <c r="D35" s="51" t="str">
        <f aca="true">IF(ISERROR(MATCH(C35,Коды_видовНПА,0)),"",INDIRECT(ADDRESS(MATCH(C35,Коды_видовНПА,0)+1,2,,,"ВидыНПА")))</f>
        <v>Федеральный закон</v>
      </c>
      <c r="E35" s="53" t="s">
        <v>867</v>
      </c>
      <c r="F35" s="54" t="n">
        <v>37900</v>
      </c>
      <c r="G35" s="8" t="s">
        <v>868</v>
      </c>
      <c r="H35" s="55" t="n">
        <v>39814</v>
      </c>
      <c r="I35" s="55"/>
      <c r="J35" s="25" t="s">
        <v>887</v>
      </c>
      <c r="K35" s="25" t="s">
        <v>882</v>
      </c>
      <c r="L35" s="25" t="s">
        <v>877</v>
      </c>
      <c r="M35" s="25"/>
      <c r="N35" s="25"/>
      <c r="O35" s="25"/>
      <c r="P35" s="25"/>
      <c r="Q35" s="25"/>
      <c r="R35" s="25"/>
      <c r="S35" s="25"/>
      <c r="T35" s="56" t="n">
        <v>701301017</v>
      </c>
      <c r="U35" s="18" t="s">
        <v>900</v>
      </c>
      <c r="V35" s="19"/>
      <c r="W35" s="57" t="str">
        <f aca="true">IF(ISERROR(MATCH(E35,Номер_НПА,0)),"",INDIRECT(ADDRESS(MATCH(E35,Номер_НПА,0)+1,7,,,"НПА")))</f>
        <v/>
      </c>
    </row>
    <row r="36" customFormat="false" ht="204" hidden="false" customHeight="false" outlineLevel="0" collapsed="false">
      <c r="A36" s="50" t="n">
        <v>301010030</v>
      </c>
      <c r="B36" s="51" t="str">
        <f aca="true">IF(ISERROR(MATCH(A36,Коды_полномочий,0)),"",INDIRECT(ADDRESS(MATCH(A36,Коды_полномочий,0)+1,2,,,"Полномочия")))</f>
        <v>создание условий для обеспечения поселений, входящих в состав муниципального района, услугами связи, общественного питания, торговли и бытового обслуживания</v>
      </c>
      <c r="C36" s="52" t="n">
        <v>102</v>
      </c>
      <c r="D36" s="51" t="str">
        <f aca="true">IF(ISERROR(MATCH(C36,Коды_видовНПА,0)),"",INDIRECT(ADDRESS(MATCH(C36,Коды_видовНПА,0)+1,2,,,"ВидыНПА")))</f>
        <v>Федеральный закон</v>
      </c>
      <c r="E36" s="53" t="s">
        <v>867</v>
      </c>
      <c r="F36" s="54" t="n">
        <v>37900</v>
      </c>
      <c r="G36" s="8" t="s">
        <v>868</v>
      </c>
      <c r="H36" s="55" t="n">
        <v>39814</v>
      </c>
      <c r="I36" s="55"/>
      <c r="J36" s="25"/>
      <c r="K36" s="25"/>
      <c r="L36" s="25"/>
      <c r="M36" s="25"/>
      <c r="N36" s="25"/>
      <c r="O36" s="25"/>
      <c r="P36" s="25"/>
      <c r="Q36" s="25"/>
      <c r="R36" s="25"/>
      <c r="S36" s="25"/>
      <c r="T36" s="56" t="n">
        <v>701301021</v>
      </c>
      <c r="U36" s="18" t="s">
        <v>34</v>
      </c>
      <c r="V36" s="19"/>
      <c r="W36" s="57" t="str">
        <f aca="true">IF(ISERROR(MATCH(E36,Номер_НПА,0)),"",INDIRECT(ADDRESS(MATCH(E36,Номер_НПА,0)+1,7,,,"НПА")))</f>
        <v/>
      </c>
    </row>
    <row r="37" customFormat="false" ht="204" hidden="false" customHeight="false" outlineLevel="0" collapsed="false">
      <c r="A37" s="50" t="n">
        <v>301010030</v>
      </c>
      <c r="B37" s="51" t="str">
        <f aca="true">IF(ISERROR(MATCH(A37,Коды_полномочий,0)),"",INDIRECT(ADDRESS(MATCH(A37,Коды_полномочий,0)+1,2,,,"Полномочия")))</f>
        <v>создание условий для обеспечения поселений, входящих в состав муниципального района, услугами связи, общественного питания, торговли и бытового обслуживания</v>
      </c>
      <c r="C37" s="52" t="n">
        <v>102</v>
      </c>
      <c r="D37" s="51" t="str">
        <f aca="true">IF(ISERROR(MATCH(C37,Коды_видовНПА,0)),"",INDIRECT(ADDRESS(MATCH(C37,Коды_видовНПА,0)+1,2,,,"ВидыНПА")))</f>
        <v>Федеральный закон</v>
      </c>
      <c r="E37" s="53" t="s">
        <v>867</v>
      </c>
      <c r="F37" s="54" t="n">
        <v>37900</v>
      </c>
      <c r="G37" s="8" t="s">
        <v>868</v>
      </c>
      <c r="H37" s="55" t="n">
        <v>39814</v>
      </c>
      <c r="I37" s="55"/>
      <c r="J37" s="25" t="s">
        <v>881</v>
      </c>
      <c r="K37" s="25" t="s">
        <v>901</v>
      </c>
      <c r="L37" s="25" t="s">
        <v>877</v>
      </c>
      <c r="M37" s="25"/>
      <c r="N37" s="25"/>
      <c r="O37" s="25"/>
      <c r="P37" s="25"/>
      <c r="Q37" s="25"/>
      <c r="R37" s="25"/>
      <c r="S37" s="25"/>
      <c r="T37" s="56" t="n">
        <v>701301021</v>
      </c>
      <c r="U37" s="18" t="s">
        <v>34</v>
      </c>
      <c r="V37" s="19"/>
      <c r="W37" s="57" t="str">
        <f aca="true">IF(ISERROR(MATCH(E37,Номер_НПА,0)),"",INDIRECT(ADDRESS(MATCH(E37,Номер_НПА,0)+1,7,,,"НПА")))</f>
        <v/>
      </c>
    </row>
    <row r="38" customFormat="false" ht="140.25" hidden="false" customHeight="false" outlineLevel="0" collapsed="false">
      <c r="A38" s="50" t="n">
        <v>301010035</v>
      </c>
      <c r="B38" s="51" t="str">
        <f aca="true">IF(ISERROR(MATCH(A38,Коды_полномочий,0)),"",INDIRECT(ADDRESS(MATCH(A38,Коды_полномочий,0)+1,2,,,"Полномочия")))</f>
        <v>организация и осуществление мероприятий по территориальной обороне и гражданской обороне, защите населения и территории муниципального района от чрезвычайных ситуаций природного и техногенного характера</v>
      </c>
      <c r="C38" s="52" t="n">
        <v>102</v>
      </c>
      <c r="D38" s="51" t="str">
        <f aca="true">IF(ISERROR(MATCH(C38,Коды_видовНПА,0)),"",INDIRECT(ADDRESS(MATCH(C38,Коды_видовНПА,0)+1,2,,,"ВидыНПА")))</f>
        <v>Федеральный закон</v>
      </c>
      <c r="E38" s="53" t="s">
        <v>867</v>
      </c>
      <c r="F38" s="54" t="n">
        <v>37900</v>
      </c>
      <c r="G38" s="8" t="s">
        <v>868</v>
      </c>
      <c r="H38" s="55" t="n">
        <v>39814</v>
      </c>
      <c r="I38" s="55"/>
      <c r="J38" s="25"/>
      <c r="K38" s="25"/>
      <c r="L38" s="25"/>
      <c r="M38" s="25"/>
      <c r="N38" s="25"/>
      <c r="O38" s="25"/>
      <c r="P38" s="25"/>
      <c r="Q38" s="25"/>
      <c r="R38" s="25"/>
      <c r="S38" s="25"/>
      <c r="T38" s="56" t="n">
        <v>701301026</v>
      </c>
      <c r="U38" s="18" t="s">
        <v>902</v>
      </c>
      <c r="V38" s="19"/>
      <c r="W38" s="57" t="str">
        <f aca="true">IF(ISERROR(MATCH(E38,Номер_НПА,0)),"",INDIRECT(ADDRESS(MATCH(E38,Номер_НПА,0)+1,7,,,"НПА")))</f>
        <v/>
      </c>
    </row>
    <row r="39" customFormat="false" ht="140.25" hidden="false" customHeight="false" outlineLevel="0" collapsed="false">
      <c r="A39" s="50" t="n">
        <v>301010035</v>
      </c>
      <c r="B39" s="51" t="str">
        <f aca="true">IF(ISERROR(MATCH(A39,Коды_полномочий,0)),"",INDIRECT(ADDRESS(MATCH(A39,Коды_полномочий,0)+1,2,,,"Полномочия")))</f>
        <v>организация и осуществление мероприятий по территориальной обороне и гражданской обороне, защите населения и территории муниципального района от чрезвычайных ситуаций природного и техногенного характера</v>
      </c>
      <c r="C39" s="52" t="n">
        <v>102</v>
      </c>
      <c r="D39" s="51" t="str">
        <f aca="true">IF(ISERROR(MATCH(C39,Коды_видовНПА,0)),"",INDIRECT(ADDRESS(MATCH(C39,Коды_видовНПА,0)+1,2,,,"ВидыНПА")))</f>
        <v>Федеральный закон</v>
      </c>
      <c r="E39" s="53" t="s">
        <v>903</v>
      </c>
      <c r="F39" s="54" t="n">
        <v>35838</v>
      </c>
      <c r="G39" s="8" t="s">
        <v>904</v>
      </c>
      <c r="H39" s="55" t="n">
        <v>35845</v>
      </c>
      <c r="I39" s="55"/>
      <c r="J39" s="25" t="s">
        <v>887</v>
      </c>
      <c r="K39" s="25" t="s">
        <v>882</v>
      </c>
      <c r="L39" s="25" t="s">
        <v>877</v>
      </c>
      <c r="M39" s="25"/>
      <c r="N39" s="25"/>
      <c r="O39" s="25"/>
      <c r="P39" s="25"/>
      <c r="Q39" s="25"/>
      <c r="R39" s="25"/>
      <c r="S39" s="25"/>
      <c r="T39" s="56" t="n">
        <v>701301026</v>
      </c>
      <c r="U39" s="18" t="s">
        <v>902</v>
      </c>
      <c r="V39" s="19"/>
      <c r="W39" s="57" t="str">
        <f aca="true">IF(ISERROR(MATCH(E39,Номер_НПА,0)),"",INDIRECT(ADDRESS(MATCH(E39,Номер_НПА,0)+1,7,,,"НПА")))</f>
        <v/>
      </c>
    </row>
    <row r="40" customFormat="false" ht="191.25" hidden="false" customHeight="false" outlineLevel="0" collapsed="false">
      <c r="A40" s="50" t="n">
        <v>301010043</v>
      </c>
      <c r="B40" s="51" t="str">
        <f aca="true">IF(ISERROR(MATCH(A40,Коды_полномочий,0)),"",INDIRECT(ADDRESS(MATCH(A40,Коды_полномочий,0)+1,2,,,"Полномочия")))</f>
        <v>оказание поддержки социально ориентированным некоммерческим организациям, благотворительной деятельности и добровольчеству</v>
      </c>
      <c r="C40" s="52" t="n">
        <v>126</v>
      </c>
      <c r="D40" s="51" t="str">
        <f aca="true">IF(ISERROR(MATCH(C40,Коды_видовНПА,0)),"",INDIRECT(ADDRESS(MATCH(C40,Коды_видовНПА,0)+1,2,,,"ВидыНПА")))</f>
        <v>Федеральный закон от 06.10.2003года № 131-ФЗ</v>
      </c>
      <c r="E40" s="53" t="s">
        <v>867</v>
      </c>
      <c r="F40" s="54" t="n">
        <v>37900</v>
      </c>
      <c r="G40" s="8" t="s">
        <v>883</v>
      </c>
      <c r="H40" s="55" t="n">
        <v>38718</v>
      </c>
      <c r="I40" s="55"/>
      <c r="J40" s="25"/>
      <c r="K40" s="25"/>
      <c r="L40" s="25"/>
      <c r="M40" s="25"/>
      <c r="N40" s="25"/>
      <c r="O40" s="25"/>
      <c r="P40" s="25"/>
      <c r="Q40" s="25"/>
      <c r="R40" s="25"/>
      <c r="S40" s="25"/>
      <c r="T40" s="56" t="n">
        <v>708304212</v>
      </c>
      <c r="U40" s="18" t="s">
        <v>47</v>
      </c>
      <c r="V40" s="19"/>
      <c r="W40" s="57" t="str">
        <f aca="true">IF(ISERROR(MATCH(E40,Номер_НПА,0)),"",INDIRECT(ADDRESS(MATCH(E40,Номер_НПА,0)+1,7,,,"НПА")))</f>
        <v/>
      </c>
    </row>
    <row r="41" customFormat="false" ht="191.25" hidden="false" customHeight="false" outlineLevel="0" collapsed="false">
      <c r="A41" s="50" t="n">
        <v>301010043</v>
      </c>
      <c r="B41" s="51" t="str">
        <f aca="true">IF(ISERROR(MATCH(A41,Коды_полномочий,0)),"",INDIRECT(ADDRESS(MATCH(A41,Коды_полномочий,0)+1,2,,,"Полномочия")))</f>
        <v>оказание поддержки социально ориентированным некоммерческим организациям, благотворительной деятельности и добровольчеству</v>
      </c>
      <c r="C41" s="52" t="n">
        <v>123</v>
      </c>
      <c r="D41" s="51" t="str">
        <f aca="true">IF(ISERROR(MATCH(C41,Коды_видовНПА,0)),"",INDIRECT(ADDRESS(MATCH(C41,Коды_видовНПА,0)+1,2,,,"ВидыНПА")))</f>
        <v>ФЗ</v>
      </c>
      <c r="E41" s="53" t="s">
        <v>905</v>
      </c>
      <c r="F41" s="54" t="n">
        <v>37880</v>
      </c>
      <c r="G41" s="8" t="s">
        <v>906</v>
      </c>
      <c r="H41" s="55" t="n">
        <v>37880</v>
      </c>
      <c r="I41" s="55"/>
      <c r="J41" s="25"/>
      <c r="K41" s="25"/>
      <c r="L41" s="25"/>
      <c r="M41" s="25"/>
      <c r="N41" s="25"/>
      <c r="O41" s="25"/>
      <c r="P41" s="25"/>
      <c r="Q41" s="25"/>
      <c r="R41" s="25"/>
      <c r="S41" s="25"/>
      <c r="T41" s="56" t="n">
        <v>708304212</v>
      </c>
      <c r="U41" s="18" t="s">
        <v>47</v>
      </c>
      <c r="V41" s="19"/>
      <c r="W41" s="57" t="str">
        <f aca="true">IF(ISERROR(MATCH(E41,Номер_НПА,0)),"",INDIRECT(ADDRESS(MATCH(E41,Номер_НПА,0)+1,7,,,"НПА")))</f>
        <v/>
      </c>
    </row>
    <row r="42" customFormat="false" ht="76.5" hidden="false" customHeight="false" outlineLevel="0" collapsed="false">
      <c r="A42" s="50" t="n">
        <v>301010044</v>
      </c>
      <c r="B42" s="51" t="str">
        <f aca="true">IF(ISERROR(MATCH(A42,Коды_полномочий,0)),"",INDIRECT(ADDRESS(MATCH(A42,Коды_полномочий,0)+1,2,,,"Полномочия")))</f>
        <v>обеспечение условий для развития на территории муниципального района физической культуры, школьного спорта и массового спорта</v>
      </c>
      <c r="C42" s="52" t="n">
        <v>102</v>
      </c>
      <c r="D42" s="51" t="str">
        <f aca="true">IF(ISERROR(MATCH(C42,Коды_видовНПА,0)),"",INDIRECT(ADDRESS(MATCH(C42,Коды_видовНПА,0)+1,2,,,"ВидыНПА")))</f>
        <v>Федеральный закон</v>
      </c>
      <c r="E42" s="53" t="s">
        <v>867</v>
      </c>
      <c r="F42" s="54" t="n">
        <v>37900</v>
      </c>
      <c r="G42" s="8" t="s">
        <v>868</v>
      </c>
      <c r="H42" s="55" t="n">
        <v>39814</v>
      </c>
      <c r="I42" s="55"/>
      <c r="J42" s="25"/>
      <c r="K42" s="25"/>
      <c r="L42" s="25"/>
      <c r="M42" s="25"/>
      <c r="N42" s="25"/>
      <c r="O42" s="25"/>
      <c r="P42" s="25"/>
      <c r="Q42" s="25"/>
      <c r="R42" s="25"/>
      <c r="S42" s="25"/>
      <c r="T42" s="56" t="n">
        <v>704301100</v>
      </c>
      <c r="U42" s="18" t="s">
        <v>907</v>
      </c>
      <c r="V42" s="19"/>
      <c r="W42" s="57" t="str">
        <f aca="true">IF(ISERROR(MATCH(E42,Номер_НПА,0)),"",INDIRECT(ADDRESS(MATCH(E42,Номер_НПА,0)+1,7,,,"НПА")))</f>
        <v/>
      </c>
    </row>
    <row r="43" customFormat="false" ht="102" hidden="false" customHeight="false" outlineLevel="0" collapsed="false">
      <c r="A43" s="50" t="n">
        <v>301010044</v>
      </c>
      <c r="B43" s="51" t="str">
        <f aca="true">IF(ISERROR(MATCH(A43,Коды_полномочий,0)),"",INDIRECT(ADDRESS(MATCH(A43,Коды_полномочий,0)+1,2,,,"Полномочия")))</f>
        <v>обеспечение условий для развития на территории муниципального района физической культуры, школьного спорта и массового спорта</v>
      </c>
      <c r="C43" s="52" t="n">
        <v>102</v>
      </c>
      <c r="D43" s="51" t="str">
        <f aca="true">IF(ISERROR(MATCH(C43,Коды_видовНПА,0)),"",INDIRECT(ADDRESS(MATCH(C43,Коды_видовНПА,0)+1,2,,,"ВидыНПА")))</f>
        <v>Федеральный закон</v>
      </c>
      <c r="E43" s="53" t="s">
        <v>867</v>
      </c>
      <c r="F43" s="54" t="n">
        <v>37900</v>
      </c>
      <c r="G43" s="8" t="s">
        <v>868</v>
      </c>
      <c r="H43" s="55" t="n">
        <v>39814</v>
      </c>
      <c r="I43" s="55"/>
      <c r="J43" s="25"/>
      <c r="K43" s="25"/>
      <c r="L43" s="25"/>
      <c r="M43" s="25"/>
      <c r="N43" s="25"/>
      <c r="O43" s="25"/>
      <c r="P43" s="25"/>
      <c r="Q43" s="25"/>
      <c r="R43" s="25"/>
      <c r="S43" s="25"/>
      <c r="T43" s="56" t="n">
        <v>701301031</v>
      </c>
      <c r="U43" s="18" t="s">
        <v>908</v>
      </c>
      <c r="V43" s="19"/>
      <c r="W43" s="57" t="str">
        <f aca="true">IF(ISERROR(MATCH(E43,Номер_НПА,0)),"",INDIRECT(ADDRESS(MATCH(E43,Номер_НПА,0)+1,7,,,"НПА")))</f>
        <v/>
      </c>
    </row>
    <row r="44" customFormat="false" ht="140.25" hidden="false" customHeight="false" outlineLevel="0" collapsed="false">
      <c r="A44" s="50" t="n">
        <v>301010046</v>
      </c>
      <c r="B44" s="51" t="str">
        <f aca="true">IF(ISERROR(MATCH(A44,Коды_полномочий,0)),"",INDIRECT(ADDRESS(MATCH(A44,Коды_полномочий,0)+1,2,,,"Полномочия")))</f>
        <v>организация и осуществление мероприятий межпоселенческого характера по работе с детьми и молодежью</v>
      </c>
      <c r="C44" s="52" t="n">
        <v>102</v>
      </c>
      <c r="D44" s="51" t="str">
        <f aca="true">IF(ISERROR(MATCH(C44,Коды_видовНПА,0)),"",INDIRECT(ADDRESS(MATCH(C44,Коды_видовНПА,0)+1,2,,,"ВидыНПА")))</f>
        <v>Федеральный закон</v>
      </c>
      <c r="E44" s="53" t="s">
        <v>867</v>
      </c>
      <c r="F44" s="54" t="n">
        <v>37900</v>
      </c>
      <c r="G44" s="8" t="s">
        <v>868</v>
      </c>
      <c r="H44" s="55" t="n">
        <v>39814</v>
      </c>
      <c r="I44" s="55"/>
      <c r="J44" s="25"/>
      <c r="K44" s="25"/>
      <c r="L44" s="25"/>
      <c r="M44" s="25"/>
      <c r="N44" s="25"/>
      <c r="O44" s="25"/>
      <c r="P44" s="25"/>
      <c r="Q44" s="25"/>
      <c r="R44" s="25"/>
      <c r="S44" s="25"/>
      <c r="T44" s="56" t="n">
        <v>701301132</v>
      </c>
      <c r="U44" s="18" t="s">
        <v>50</v>
      </c>
      <c r="V44" s="19"/>
      <c r="W44" s="57" t="str">
        <f aca="true">IF(ISERROR(MATCH(E44,Номер_НПА,0)),"",INDIRECT(ADDRESS(MATCH(E44,Номер_НПА,0)+1,7,,,"НПА")))</f>
        <v/>
      </c>
    </row>
    <row r="45" customFormat="false" ht="140.25" hidden="false" customHeight="false" outlineLevel="0" collapsed="false">
      <c r="A45" s="50" t="n">
        <v>301010046</v>
      </c>
      <c r="B45" s="51" t="str">
        <f aca="true">IF(ISERROR(MATCH(A45,Коды_полномочий,0)),"",INDIRECT(ADDRESS(MATCH(A45,Коды_полномочий,0)+1,2,,,"Полномочия")))</f>
        <v>организация и осуществление мероприятий межпоселенческого характера по работе с детьми и молодежью</v>
      </c>
      <c r="C45" s="52" t="n">
        <v>102</v>
      </c>
      <c r="D45" s="51" t="str">
        <f aca="true">IF(ISERROR(MATCH(C45,Коды_видовНПА,0)),"",INDIRECT(ADDRESS(MATCH(C45,Коды_видовНПА,0)+1,2,,,"ВидыНПА")))</f>
        <v>Федеральный закон</v>
      </c>
      <c r="E45" s="53" t="s">
        <v>867</v>
      </c>
      <c r="F45" s="54" t="n">
        <v>37900</v>
      </c>
      <c r="G45" s="8" t="s">
        <v>868</v>
      </c>
      <c r="H45" s="55" t="n">
        <v>39814</v>
      </c>
      <c r="I45" s="55"/>
      <c r="J45" s="25" t="s">
        <v>884</v>
      </c>
      <c r="K45" s="25" t="s">
        <v>884</v>
      </c>
      <c r="L45" s="25" t="s">
        <v>877</v>
      </c>
      <c r="M45" s="25"/>
      <c r="N45" s="25"/>
      <c r="O45" s="25"/>
      <c r="P45" s="25"/>
      <c r="Q45" s="25"/>
      <c r="R45" s="25"/>
      <c r="S45" s="25"/>
      <c r="T45" s="56" t="n">
        <v>701301132</v>
      </c>
      <c r="U45" s="18" t="s">
        <v>50</v>
      </c>
      <c r="V45" s="19"/>
      <c r="W45" s="57" t="str">
        <f aca="true">IF(ISERROR(MATCH(E45,Номер_НПА,0)),"",INDIRECT(ADDRESS(MATCH(E45,Номер_НПА,0)+1,7,,,"НПА")))</f>
        <v/>
      </c>
    </row>
    <row r="46" customFormat="false" ht="191.25" hidden="false" customHeight="false" outlineLevel="0" collapsed="false">
      <c r="A46" s="50" t="n">
        <v>301010060</v>
      </c>
      <c r="B46" s="51" t="str">
        <f aca="true">IF(ISERROR(MATCH(A46,Коды_полномочий,0)),"",INDIRECT(ADDRESS(MATCH(A46,Коды_полномочий,0)+1,2,,,"Полномочия")))</f>
        <v>создание условий для предоставления транспортных услуг населению и организация транспортного обслуживания населения в границах поселения (в части автомобильного транспорта)</v>
      </c>
      <c r="C46" s="52" t="n">
        <v>102</v>
      </c>
      <c r="D46" s="51" t="str">
        <f aca="true">IF(ISERROR(MATCH(C46,Коды_видовНПА,0)),"",INDIRECT(ADDRESS(MATCH(C46,Коды_видовНПА,0)+1,2,,,"ВидыНПА")))</f>
        <v>Федеральный закон</v>
      </c>
      <c r="E46" s="53" t="s">
        <v>867</v>
      </c>
      <c r="F46" s="54" t="n">
        <v>37900</v>
      </c>
      <c r="G46" s="8" t="s">
        <v>868</v>
      </c>
      <c r="H46" s="55" t="n">
        <v>39814</v>
      </c>
      <c r="I46" s="55"/>
      <c r="J46" s="25"/>
      <c r="K46" s="25"/>
      <c r="L46" s="25"/>
      <c r="M46" s="25"/>
      <c r="N46" s="25"/>
      <c r="O46" s="25"/>
      <c r="P46" s="25"/>
      <c r="Q46" s="25"/>
      <c r="R46" s="25"/>
      <c r="S46" s="25"/>
      <c r="T46" s="56" t="n">
        <v>701301143</v>
      </c>
      <c r="U46" s="18" t="s">
        <v>909</v>
      </c>
      <c r="V46" s="19"/>
      <c r="W46" s="57" t="str">
        <f aca="true">IF(ISERROR(MATCH(E46,Номер_НПА,0)),"",INDIRECT(ADDRESS(MATCH(E46,Номер_НПА,0)+1,7,,,"НПА")))</f>
        <v/>
      </c>
    </row>
    <row r="47" customFormat="false" ht="191.25" hidden="false" customHeight="false" outlineLevel="0" collapsed="false">
      <c r="A47" s="50" t="n">
        <v>301010060</v>
      </c>
      <c r="B47" s="51" t="str">
        <f aca="true">IF(ISERROR(MATCH(A47,Коды_полномочий,0)),"",INDIRECT(ADDRESS(MATCH(A47,Коды_полномочий,0)+1,2,,,"Полномочия")))</f>
        <v>создание условий для предоставления транспортных услуг населению и организация транспортного обслуживания населения в границах поселения (в части автомобильного транспорта)</v>
      </c>
      <c r="C47" s="52" t="n">
        <v>102</v>
      </c>
      <c r="D47" s="51" t="str">
        <f aca="true">IF(ISERROR(MATCH(C47,Коды_видовНПА,0)),"",INDIRECT(ADDRESS(MATCH(C47,Коды_видовНПА,0)+1,2,,,"ВидыНПА")))</f>
        <v>Федеральный закон</v>
      </c>
      <c r="E47" s="53" t="s">
        <v>867</v>
      </c>
      <c r="F47" s="54" t="n">
        <v>37900</v>
      </c>
      <c r="G47" s="8" t="s">
        <v>868</v>
      </c>
      <c r="H47" s="55" t="n">
        <v>39814</v>
      </c>
      <c r="I47" s="55"/>
      <c r="J47" s="25" t="s">
        <v>881</v>
      </c>
      <c r="K47" s="25" t="s">
        <v>910</v>
      </c>
      <c r="L47" s="25" t="s">
        <v>877</v>
      </c>
      <c r="M47" s="25"/>
      <c r="N47" s="25"/>
      <c r="O47" s="25"/>
      <c r="P47" s="25"/>
      <c r="Q47" s="25"/>
      <c r="R47" s="25"/>
      <c r="S47" s="25"/>
      <c r="T47" s="56" t="n">
        <v>701301143</v>
      </c>
      <c r="U47" s="18" t="s">
        <v>909</v>
      </c>
      <c r="V47" s="19"/>
      <c r="W47" s="57" t="str">
        <f aca="true">IF(ISERROR(MATCH(E47,Номер_НПА,0)),"",INDIRECT(ADDRESS(MATCH(E47,Номер_НПА,0)+1,7,,,"НПА")))</f>
        <v/>
      </c>
    </row>
    <row r="48" customFormat="false" ht="178.5" hidden="false" customHeight="false" outlineLevel="0" collapsed="false">
      <c r="A48" s="50" t="n">
        <v>301020001</v>
      </c>
      <c r="B48" s="51" t="str">
        <f aca="true">IF(ISERROR(MATCH(A48,Коды_полномочий,0)),"",INDIRECT(ADDRESS(MATCH(A48,Коды_полномочий,0)+1,2,,,"Полномочия")))</f>
        <v>составление и рассмотрение проекта бюджета поселения, исполнение бюджета поселения, составление отчета об исполнении бюджета поселения </v>
      </c>
      <c r="C48" s="52" t="n">
        <v>102</v>
      </c>
      <c r="D48" s="51" t="str">
        <f aca="true">IF(ISERROR(MATCH(C48,Коды_видовНПА,0)),"",INDIRECT(ADDRESS(MATCH(C48,Коды_видовНПА,0)+1,2,,,"ВидыНПА")))</f>
        <v>Федеральный закон</v>
      </c>
      <c r="E48" s="53" t="s">
        <v>867</v>
      </c>
      <c r="F48" s="54" t="n">
        <v>37900</v>
      </c>
      <c r="G48" s="8" t="s">
        <v>868</v>
      </c>
      <c r="H48" s="55" t="n">
        <v>39814</v>
      </c>
      <c r="I48" s="55"/>
      <c r="J48" s="25"/>
      <c r="K48" s="25"/>
      <c r="L48" s="25"/>
      <c r="M48" s="25"/>
      <c r="N48" s="25"/>
      <c r="O48" s="25"/>
      <c r="P48" s="25"/>
      <c r="Q48" s="25"/>
      <c r="R48" s="25"/>
      <c r="S48" s="25"/>
      <c r="T48" s="56" t="n">
        <v>702301021</v>
      </c>
      <c r="U48" s="18" t="s">
        <v>89</v>
      </c>
      <c r="V48" s="19"/>
      <c r="W48" s="57" t="str">
        <f aca="true">IF(ISERROR(MATCH(E48,Номер_НПА,0)),"",INDIRECT(ADDRESS(MATCH(E48,Номер_НПА,0)+1,7,,,"НПА")))</f>
        <v/>
      </c>
    </row>
    <row r="49" customFormat="false" ht="178.5" hidden="false" customHeight="false" outlineLevel="0" collapsed="false">
      <c r="A49" s="50" t="n">
        <v>301020001</v>
      </c>
      <c r="B49" s="51" t="str">
        <f aca="true">IF(ISERROR(MATCH(A49,Коды_полномочий,0)),"",INDIRECT(ADDRESS(MATCH(A49,Коды_полномочий,0)+1,2,,,"Полномочия")))</f>
        <v>составление и рассмотрение проекта бюджета поселения, исполнение бюджета поселения, составление отчета об исполнении бюджета поселения </v>
      </c>
      <c r="C49" s="52" t="n">
        <v>102</v>
      </c>
      <c r="D49" s="51" t="str">
        <f aca="true">IF(ISERROR(MATCH(C49,Коды_видовНПА,0)),"",INDIRECT(ADDRESS(MATCH(C49,Коды_видовНПА,0)+1,2,,,"ВидыНПА")))</f>
        <v>Федеральный закон</v>
      </c>
      <c r="E49" s="53" t="s">
        <v>905</v>
      </c>
      <c r="F49" s="54" t="n">
        <v>37900</v>
      </c>
      <c r="G49" s="8" t="s">
        <v>911</v>
      </c>
      <c r="H49" s="55" t="n">
        <v>37900</v>
      </c>
      <c r="I49" s="55"/>
      <c r="J49" s="25"/>
      <c r="K49" s="25"/>
      <c r="L49" s="25"/>
      <c r="M49" s="25"/>
      <c r="N49" s="25"/>
      <c r="O49" s="25"/>
      <c r="P49" s="25"/>
      <c r="Q49" s="25"/>
      <c r="R49" s="25"/>
      <c r="S49" s="25"/>
      <c r="T49" s="56" t="n">
        <v>702301021</v>
      </c>
      <c r="U49" s="18" t="s">
        <v>89</v>
      </c>
      <c r="V49" s="19"/>
      <c r="W49" s="57" t="str">
        <f aca="true">IF(ISERROR(MATCH(E49,Номер_НПА,0)),"",INDIRECT(ADDRESS(MATCH(E49,Номер_НПА,0)+1,7,,,"НПА")))</f>
        <v/>
      </c>
    </row>
    <row r="50" customFormat="false" ht="89.25" hidden="false" customHeight="false" outlineLevel="0" collapsed="false">
      <c r="A50" s="50" t="n">
        <v>301020002</v>
      </c>
      <c r="B50" s="51" t="str">
        <f aca="true">IF(ISERROR(MATCH(A50,Коды_полномочий,0)),"",INDIRECT(ADDRESS(MATCH(A50,Коды_полномочий,0)+1,2,,,"Полномочия")))</f>
        <v>осуществление контроля за исполнением бюджета поселения </v>
      </c>
      <c r="C50" s="52" t="n">
        <v>126</v>
      </c>
      <c r="D50" s="51" t="str">
        <f aca="true">IF(ISERROR(MATCH(C50,Коды_видовНПА,0)),"",INDIRECT(ADDRESS(MATCH(C50,Коды_видовНПА,0)+1,2,,,"ВидыНПА")))</f>
        <v>Федеральный закон от 06.10.2003года № 131-ФЗ</v>
      </c>
      <c r="E50" s="53" t="s">
        <v>867</v>
      </c>
      <c r="F50" s="54" t="n">
        <v>37900</v>
      </c>
      <c r="G50" s="8" t="s">
        <v>883</v>
      </c>
      <c r="H50" s="55" t="n">
        <v>38718</v>
      </c>
      <c r="I50" s="55"/>
      <c r="J50" s="25"/>
      <c r="K50" s="25"/>
      <c r="L50" s="25"/>
      <c r="M50" s="25"/>
      <c r="N50" s="25"/>
      <c r="O50" s="25"/>
      <c r="P50" s="25"/>
      <c r="Q50" s="25"/>
      <c r="R50" s="25"/>
      <c r="S50" s="25"/>
      <c r="T50" s="56" t="n">
        <v>733000001</v>
      </c>
      <c r="U50" s="18" t="s">
        <v>912</v>
      </c>
      <c r="V50" s="19"/>
      <c r="W50" s="57" t="str">
        <f aca="true">IF(ISERROR(MATCH(E50,Номер_НПА,0)),"",INDIRECT(ADDRESS(MATCH(E50,Номер_НПА,0)+1,7,,,"НПА")))</f>
        <v/>
      </c>
    </row>
    <row r="51" customFormat="false" ht="140.25" hidden="false" customHeight="false" outlineLevel="0" collapsed="false">
      <c r="A51" s="50" t="n">
        <v>301020002</v>
      </c>
      <c r="B51" s="51" t="str">
        <f aca="true">IF(ISERROR(MATCH(A51,Коды_полномочий,0)),"",INDIRECT(ADDRESS(MATCH(A51,Коды_полномочий,0)+1,2,,,"Полномочия")))</f>
        <v>осуществление контроля за исполнением бюджета поселения </v>
      </c>
      <c r="C51" s="52" t="n">
        <v>200</v>
      </c>
      <c r="D51" s="51" t="str">
        <f aca="true">IF(ISERROR(MATCH(C51,Коды_видовНПА,0)),"",INDIRECT(ADDRESS(MATCH(C51,Коды_видовНПА,0)+1,2,,,"ВидыНПА")))</f>
        <v>Нормативные правовые акты субъекта РФ</v>
      </c>
      <c r="E51" s="53" t="s">
        <v>913</v>
      </c>
      <c r="F51" s="54" t="n">
        <v>39715</v>
      </c>
      <c r="G51" s="8" t="s">
        <v>914</v>
      </c>
      <c r="H51" s="55" t="n">
        <v>39715</v>
      </c>
      <c r="I51" s="55"/>
      <c r="J51" s="25" t="s">
        <v>875</v>
      </c>
      <c r="K51" s="25" t="s">
        <v>888</v>
      </c>
      <c r="L51" s="25" t="s">
        <v>915</v>
      </c>
      <c r="M51" s="25"/>
      <c r="N51" s="25"/>
      <c r="O51" s="25"/>
      <c r="P51" s="25"/>
      <c r="Q51" s="25"/>
      <c r="R51" s="25"/>
      <c r="S51" s="25"/>
      <c r="T51" s="56" t="n">
        <v>733000001</v>
      </c>
      <c r="U51" s="18" t="s">
        <v>912</v>
      </c>
      <c r="V51" s="19"/>
      <c r="W51" s="57" t="str">
        <f aca="true">IF(ISERROR(MATCH(E51,Номер_НПА,0)),"",INDIRECT(ADDRESS(MATCH(E51,Номер_НПА,0)+1,7,,,"НПА")))</f>
        <v/>
      </c>
    </row>
    <row r="52" customFormat="false" ht="76.5" hidden="false" customHeight="false" outlineLevel="0" collapsed="false">
      <c r="A52" s="50" t="n">
        <v>302000001</v>
      </c>
      <c r="B52" s="51" t="str">
        <f aca="true">IF(ISERROR(MATCH(A52,Коды_полномочий,0)),"",INDIRECT(ADDRESS(MATCH(A52,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52" s="52" t="n">
        <v>102</v>
      </c>
      <c r="D52" s="51" t="str">
        <f aca="true">IF(ISERROR(MATCH(C52,Коды_видовНПА,0)),"",INDIRECT(ADDRESS(MATCH(C52,Коды_видовНПА,0)+1,2,,,"ВидыНПА")))</f>
        <v>Федеральный закон</v>
      </c>
      <c r="E52" s="53" t="s">
        <v>867</v>
      </c>
      <c r="F52" s="54" t="n">
        <v>37900</v>
      </c>
      <c r="G52" s="8" t="s">
        <v>868</v>
      </c>
      <c r="H52" s="55" t="n">
        <v>39814</v>
      </c>
      <c r="I52" s="55"/>
      <c r="J52" s="25"/>
      <c r="K52" s="25"/>
      <c r="L52" s="25"/>
      <c r="M52" s="25"/>
      <c r="N52" s="25"/>
      <c r="O52" s="25"/>
      <c r="P52" s="25"/>
      <c r="Q52" s="25"/>
      <c r="R52" s="25"/>
      <c r="S52" s="25"/>
      <c r="T52" s="56" t="n">
        <v>701302001</v>
      </c>
      <c r="U52" s="18" t="s">
        <v>916</v>
      </c>
      <c r="V52" s="19"/>
      <c r="W52" s="57" t="str">
        <f aca="true">IF(ISERROR(MATCH(E52,Номер_НПА,0)),"",INDIRECT(ADDRESS(MATCH(E52,Номер_НПА,0)+1,7,,,"НПА")))</f>
        <v/>
      </c>
    </row>
    <row r="53" customFormat="false" ht="89.25" hidden="false" customHeight="false" outlineLevel="0" collapsed="false">
      <c r="A53" s="50" t="n">
        <v>302000001</v>
      </c>
      <c r="B53" s="51" t="str">
        <f aca="true">IF(ISERROR(MATCH(A53,Коды_полномочий,0)),"",INDIRECT(ADDRESS(MATCH(A53,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53" s="52" t="n">
        <v>102</v>
      </c>
      <c r="D53" s="51" t="str">
        <f aca="true">IF(ISERROR(MATCH(C53,Коды_видовНПА,0)),"",INDIRECT(ADDRESS(MATCH(C53,Коды_видовНПА,0)+1,2,,,"ВидыНПА")))</f>
        <v>Федеральный закон</v>
      </c>
      <c r="E53" s="53" t="s">
        <v>867</v>
      </c>
      <c r="F53" s="54" t="n">
        <v>37900</v>
      </c>
      <c r="G53" s="8" t="s">
        <v>868</v>
      </c>
      <c r="H53" s="55" t="n">
        <v>39814</v>
      </c>
      <c r="I53" s="55"/>
      <c r="J53" s="25"/>
      <c r="K53" s="25"/>
      <c r="L53" s="25"/>
      <c r="M53" s="25"/>
      <c r="N53" s="25"/>
      <c r="O53" s="25"/>
      <c r="P53" s="25"/>
      <c r="Q53" s="25"/>
      <c r="R53" s="25"/>
      <c r="S53" s="25"/>
      <c r="T53" s="56" t="n">
        <v>702302001</v>
      </c>
      <c r="U53" s="18" t="s">
        <v>917</v>
      </c>
      <c r="V53" s="19"/>
      <c r="W53" s="57" t="str">
        <f aca="true">IF(ISERROR(MATCH(E53,Номер_НПА,0)),"",INDIRECT(ADDRESS(MATCH(E53,Номер_НПА,0)+1,7,,,"НПА")))</f>
        <v/>
      </c>
    </row>
    <row r="54" customFormat="false" ht="76.5" hidden="false" customHeight="false" outlineLevel="0" collapsed="false">
      <c r="A54" s="50" t="n">
        <v>302000001</v>
      </c>
      <c r="B54" s="51" t="str">
        <f aca="true">IF(ISERROR(MATCH(A54,Коды_полномочий,0)),"",INDIRECT(ADDRESS(MATCH(A54,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54" s="52" t="n">
        <v>102</v>
      </c>
      <c r="D54" s="51" t="str">
        <f aca="true">IF(ISERROR(MATCH(C54,Коды_видовНПА,0)),"",INDIRECT(ADDRESS(MATCH(C54,Коды_видовНПА,0)+1,2,,,"ВидыНПА")))</f>
        <v>Федеральный закон</v>
      </c>
      <c r="E54" s="53" t="s">
        <v>867</v>
      </c>
      <c r="F54" s="54" t="n">
        <v>37900</v>
      </c>
      <c r="G54" s="8" t="s">
        <v>868</v>
      </c>
      <c r="H54" s="55" t="n">
        <v>39814</v>
      </c>
      <c r="I54" s="55"/>
      <c r="J54" s="25"/>
      <c r="K54" s="25"/>
      <c r="L54" s="25"/>
      <c r="M54" s="25"/>
      <c r="N54" s="25"/>
      <c r="O54" s="25"/>
      <c r="P54" s="25"/>
      <c r="Q54" s="25"/>
      <c r="R54" s="25"/>
      <c r="S54" s="25"/>
      <c r="T54" s="56" t="n">
        <v>704302001</v>
      </c>
      <c r="U54" s="18" t="s">
        <v>918</v>
      </c>
      <c r="V54" s="19"/>
      <c r="W54" s="57" t="str">
        <f aca="true">IF(ISERROR(MATCH(E54,Номер_НПА,0)),"",INDIRECT(ADDRESS(MATCH(E54,Номер_НПА,0)+1,7,,,"НПА")))</f>
        <v/>
      </c>
    </row>
    <row r="55" customFormat="false" ht="76.5" hidden="false" customHeight="false" outlineLevel="0" collapsed="false">
      <c r="A55" s="50" t="n">
        <v>302000001</v>
      </c>
      <c r="B55" s="51" t="str">
        <f aca="true">IF(ISERROR(MATCH(A55,Коды_полномочий,0)),"",INDIRECT(ADDRESS(MATCH(A55,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55" s="52" t="n">
        <v>102</v>
      </c>
      <c r="D55" s="51" t="str">
        <f aca="true">IF(ISERROR(MATCH(C55,Коды_видовНПА,0)),"",INDIRECT(ADDRESS(MATCH(C55,Коды_видовНПА,0)+1,2,,,"ВидыНПА")))</f>
        <v>Федеральный закон</v>
      </c>
      <c r="E55" s="53" t="s">
        <v>867</v>
      </c>
      <c r="F55" s="54" t="n">
        <v>37900</v>
      </c>
      <c r="G55" s="8" t="s">
        <v>868</v>
      </c>
      <c r="H55" s="55" t="n">
        <v>39814</v>
      </c>
      <c r="I55" s="55"/>
      <c r="J55" s="25"/>
      <c r="K55" s="25"/>
      <c r="L55" s="25"/>
      <c r="M55" s="25"/>
      <c r="N55" s="25"/>
      <c r="O55" s="25"/>
      <c r="P55" s="25"/>
      <c r="Q55" s="25"/>
      <c r="R55" s="25"/>
      <c r="S55" s="25"/>
      <c r="T55" s="56" t="n">
        <v>705302001</v>
      </c>
      <c r="U55" s="18" t="s">
        <v>916</v>
      </c>
      <c r="V55" s="19"/>
      <c r="W55" s="57" t="str">
        <f aca="true">IF(ISERROR(MATCH(E55,Номер_НПА,0)),"",INDIRECT(ADDRESS(MATCH(E55,Номер_НПА,0)+1,7,,,"НПА")))</f>
        <v/>
      </c>
    </row>
    <row r="56" customFormat="false" ht="204" hidden="false" customHeight="false" outlineLevel="0" collapsed="false">
      <c r="A56" s="50" t="n">
        <v>302000001</v>
      </c>
      <c r="B56" s="51" t="str">
        <f aca="true">IF(ISERROR(MATCH(A56,Коды_полномочий,0)),"",INDIRECT(ADDRESS(MATCH(A56,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56" s="52" t="n">
        <v>102</v>
      </c>
      <c r="D56" s="51" t="str">
        <f aca="true">IF(ISERROR(MATCH(C56,Коды_видовНПА,0)),"",INDIRECT(ADDRESS(MATCH(C56,Коды_видовНПА,0)+1,2,,,"ВидыНПА")))</f>
        <v>Федеральный закон</v>
      </c>
      <c r="E56" s="53" t="s">
        <v>867</v>
      </c>
      <c r="F56" s="54" t="n">
        <v>37900</v>
      </c>
      <c r="G56" s="8" t="s">
        <v>868</v>
      </c>
      <c r="H56" s="55" t="n">
        <v>39814</v>
      </c>
      <c r="I56" s="55"/>
      <c r="J56" s="25"/>
      <c r="K56" s="25"/>
      <c r="L56" s="25"/>
      <c r="M56" s="25"/>
      <c r="N56" s="25"/>
      <c r="O56" s="25"/>
      <c r="P56" s="25"/>
      <c r="Q56" s="25"/>
      <c r="R56" s="25"/>
      <c r="S56" s="25"/>
      <c r="T56" s="56" t="n">
        <v>727302001</v>
      </c>
      <c r="U56" s="18" t="s">
        <v>128</v>
      </c>
      <c r="V56" s="19"/>
      <c r="W56" s="57" t="str">
        <f aca="true">IF(ISERROR(MATCH(E56,Номер_НПА,0)),"",INDIRECT(ADDRESS(MATCH(E56,Номер_НПА,0)+1,7,,,"НПА")))</f>
        <v/>
      </c>
    </row>
    <row r="57" customFormat="false" ht="76.5" hidden="false" customHeight="false" outlineLevel="0" collapsed="false">
      <c r="A57" s="50" t="n">
        <v>302000001</v>
      </c>
      <c r="B57" s="51" t="str">
        <f aca="true">IF(ISERROR(MATCH(A57,Коды_полномочий,0)),"",INDIRECT(ADDRESS(MATCH(A57,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57" s="52" t="n">
        <v>102</v>
      </c>
      <c r="D57" s="51" t="str">
        <f aca="true">IF(ISERROR(MATCH(C57,Коды_видовНПА,0)),"",INDIRECT(ADDRESS(MATCH(C57,Коды_видовНПА,0)+1,2,,,"ВидыНПА")))</f>
        <v>Федеральный закон</v>
      </c>
      <c r="E57" s="53" t="s">
        <v>867</v>
      </c>
      <c r="F57" s="54" t="n">
        <v>37900</v>
      </c>
      <c r="G57" s="8" t="s">
        <v>868</v>
      </c>
      <c r="H57" s="55" t="n">
        <v>39814</v>
      </c>
      <c r="I57" s="55"/>
      <c r="J57" s="25"/>
      <c r="K57" s="25"/>
      <c r="L57" s="25"/>
      <c r="M57" s="25"/>
      <c r="N57" s="25"/>
      <c r="O57" s="25"/>
      <c r="P57" s="25"/>
      <c r="Q57" s="25"/>
      <c r="R57" s="25"/>
      <c r="S57" s="25"/>
      <c r="T57" s="56" t="n">
        <v>733302001</v>
      </c>
      <c r="U57" s="18" t="s">
        <v>916</v>
      </c>
      <c r="V57" s="19"/>
      <c r="W57" s="57" t="str">
        <f aca="true">IF(ISERROR(MATCH(E57,Номер_НПА,0)),"",INDIRECT(ADDRESS(MATCH(E57,Номер_НПА,0)+1,7,,,"НПА")))</f>
        <v/>
      </c>
    </row>
    <row r="58" customFormat="false" ht="76.5" hidden="false" customHeight="false" outlineLevel="0" collapsed="false">
      <c r="A58" s="50" t="n">
        <v>302000001</v>
      </c>
      <c r="B58" s="51" t="str">
        <f aca="true">IF(ISERROR(MATCH(A58,Коды_полномочий,0)),"",INDIRECT(ADDRESS(MATCH(A58,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58" s="52" t="n">
        <v>247</v>
      </c>
      <c r="D58" s="51" t="str">
        <f aca="true">IF(ISERROR(MATCH(C58,Коды_видовНПА,0)),"",INDIRECT(ADDRESS(MATCH(C58,Коды_видовНПА,0)+1,2,,,"ВидыНПА")))</f>
        <v>Закон ЯО</v>
      </c>
      <c r="E58" s="53" t="s">
        <v>919</v>
      </c>
      <c r="F58" s="54" t="n">
        <v>39260</v>
      </c>
      <c r="G58" s="8" t="s">
        <v>920</v>
      </c>
      <c r="H58" s="55" t="n">
        <v>39271</v>
      </c>
      <c r="I58" s="55"/>
      <c r="J58" s="25"/>
      <c r="K58" s="25"/>
      <c r="L58" s="25"/>
      <c r="M58" s="25"/>
      <c r="N58" s="25"/>
      <c r="O58" s="25"/>
      <c r="P58" s="25"/>
      <c r="Q58" s="25"/>
      <c r="R58" s="25"/>
      <c r="S58" s="25"/>
      <c r="T58" s="56" t="n">
        <v>705302001</v>
      </c>
      <c r="U58" s="18" t="s">
        <v>916</v>
      </c>
      <c r="V58" s="19"/>
      <c r="W58" s="57" t="str">
        <f aca="true">IF(ISERROR(MATCH(E58,Номер_НПА,0)),"",INDIRECT(ADDRESS(MATCH(E58,Номер_НПА,0)+1,7,,,"НПА")))</f>
        <v/>
      </c>
    </row>
    <row r="59" customFormat="false" ht="140.25" hidden="false" customHeight="false" outlineLevel="0" collapsed="false">
      <c r="A59" s="50" t="n">
        <v>302000001</v>
      </c>
      <c r="B59" s="51" t="str">
        <f aca="true">IF(ISERROR(MATCH(A59,Коды_полномочий,0)),"",INDIRECT(ADDRESS(MATCH(A59,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59" s="52" t="n">
        <v>200</v>
      </c>
      <c r="D59" s="51" t="str">
        <f aca="true">IF(ISERROR(MATCH(C59,Коды_видовНПА,0)),"",INDIRECT(ADDRESS(MATCH(C59,Коды_видовНПА,0)+1,2,,,"ВидыНПА")))</f>
        <v>Нормативные правовые акты субъекта РФ</v>
      </c>
      <c r="E59" s="53" t="s">
        <v>913</v>
      </c>
      <c r="F59" s="54" t="n">
        <v>39715</v>
      </c>
      <c r="G59" s="8" t="s">
        <v>914</v>
      </c>
      <c r="H59" s="55" t="n">
        <v>39715</v>
      </c>
      <c r="I59" s="55"/>
      <c r="J59" s="25"/>
      <c r="K59" s="25"/>
      <c r="L59" s="25"/>
      <c r="M59" s="25"/>
      <c r="N59" s="25"/>
      <c r="O59" s="25"/>
      <c r="P59" s="25"/>
      <c r="Q59" s="25"/>
      <c r="R59" s="25"/>
      <c r="S59" s="25"/>
      <c r="T59" s="56" t="n">
        <v>702302001</v>
      </c>
      <c r="U59" s="18" t="s">
        <v>917</v>
      </c>
      <c r="V59" s="19"/>
      <c r="W59" s="57" t="str">
        <f aca="true">IF(ISERROR(MATCH(E59,Номер_НПА,0)),"",INDIRECT(ADDRESS(MATCH(E59,Номер_НПА,0)+1,7,,,"НПА")))</f>
        <v/>
      </c>
    </row>
    <row r="60" customFormat="false" ht="140.25" hidden="false" customHeight="false" outlineLevel="0" collapsed="false">
      <c r="A60" s="50" t="n">
        <v>302000001</v>
      </c>
      <c r="B60" s="51" t="str">
        <f aca="true">IF(ISERROR(MATCH(A60,Коды_полномочий,0)),"",INDIRECT(ADDRESS(MATCH(A60,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60" s="52" t="n">
        <v>200</v>
      </c>
      <c r="D60" s="51" t="str">
        <f aca="true">IF(ISERROR(MATCH(C60,Коды_видовНПА,0)),"",INDIRECT(ADDRESS(MATCH(C60,Коды_видовНПА,0)+1,2,,,"ВидыНПА")))</f>
        <v>Нормативные правовые акты субъекта РФ</v>
      </c>
      <c r="E60" s="53" t="s">
        <v>913</v>
      </c>
      <c r="F60" s="54" t="n">
        <v>39715</v>
      </c>
      <c r="G60" s="8" t="s">
        <v>914</v>
      </c>
      <c r="H60" s="55" t="n">
        <v>39715</v>
      </c>
      <c r="I60" s="55"/>
      <c r="J60" s="25"/>
      <c r="K60" s="25"/>
      <c r="L60" s="25"/>
      <c r="M60" s="25"/>
      <c r="N60" s="25"/>
      <c r="O60" s="25"/>
      <c r="P60" s="25"/>
      <c r="Q60" s="25"/>
      <c r="R60" s="25"/>
      <c r="S60" s="25"/>
      <c r="T60" s="56" t="n">
        <v>705302001</v>
      </c>
      <c r="U60" s="18" t="s">
        <v>916</v>
      </c>
      <c r="V60" s="19"/>
      <c r="W60" s="57" t="str">
        <f aca="true">IF(ISERROR(MATCH(E60,Номер_НПА,0)),"",INDIRECT(ADDRESS(MATCH(E60,Номер_НПА,0)+1,7,,,"НПА")))</f>
        <v/>
      </c>
    </row>
    <row r="61" customFormat="false" ht="140.25" hidden="false" customHeight="false" outlineLevel="0" collapsed="false">
      <c r="A61" s="50" t="n">
        <v>302000001</v>
      </c>
      <c r="B61" s="51" t="str">
        <f aca="true">IF(ISERROR(MATCH(A61,Коды_полномочий,0)),"",INDIRECT(ADDRESS(MATCH(A61,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61" s="52" t="n">
        <v>200</v>
      </c>
      <c r="D61" s="51" t="str">
        <f aca="true">IF(ISERROR(MATCH(C61,Коды_видовНПА,0)),"",INDIRECT(ADDRESS(MATCH(C61,Коды_видовНПА,0)+1,2,,,"ВидыНПА")))</f>
        <v>Нормативные правовые акты субъекта РФ</v>
      </c>
      <c r="E61" s="53" t="s">
        <v>913</v>
      </c>
      <c r="F61" s="54" t="n">
        <v>39715</v>
      </c>
      <c r="G61" s="8" t="s">
        <v>914</v>
      </c>
      <c r="H61" s="55" t="n">
        <v>39715</v>
      </c>
      <c r="I61" s="55"/>
      <c r="J61" s="25" t="s">
        <v>875</v>
      </c>
      <c r="K61" s="25" t="s">
        <v>888</v>
      </c>
      <c r="L61" s="25" t="s">
        <v>915</v>
      </c>
      <c r="M61" s="25"/>
      <c r="N61" s="25"/>
      <c r="O61" s="25"/>
      <c r="P61" s="25"/>
      <c r="Q61" s="25"/>
      <c r="R61" s="25"/>
      <c r="S61" s="25"/>
      <c r="T61" s="56" t="n">
        <v>733302001</v>
      </c>
      <c r="U61" s="18" t="s">
        <v>916</v>
      </c>
      <c r="V61" s="19"/>
      <c r="W61" s="57" t="str">
        <f aca="true">IF(ISERROR(MATCH(E61,Номер_НПА,0)),"",INDIRECT(ADDRESS(MATCH(E61,Номер_НПА,0)+1,7,,,"НПА")))</f>
        <v/>
      </c>
    </row>
    <row r="62" customFormat="false" ht="76.5" hidden="false" customHeight="false" outlineLevel="0" collapsed="false">
      <c r="A62" s="50" t="n">
        <v>302000001</v>
      </c>
      <c r="B62" s="51" t="str">
        <f aca="true">IF(ISERROR(MATCH(A62,Коды_полномочий,0)),"",INDIRECT(ADDRESS(MATCH(A62,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62" s="52" t="n">
        <v>201</v>
      </c>
      <c r="D62" s="51" t="str">
        <f aca="true">IF(ISERROR(MATCH(C62,Коды_видовНПА,0)),"",INDIRECT(ADDRESS(MATCH(C62,Коды_видовНПА,0)+1,2,,,"ВидыНПА")))</f>
        <v>Закон Ярославской области</v>
      </c>
      <c r="E62" s="53" t="s">
        <v>921</v>
      </c>
      <c r="F62" s="54" t="n">
        <v>39801</v>
      </c>
      <c r="G62" s="8" t="s">
        <v>899</v>
      </c>
      <c r="H62" s="55" t="n">
        <v>39814</v>
      </c>
      <c r="I62" s="55"/>
      <c r="J62" s="25"/>
      <c r="K62" s="25"/>
      <c r="L62" s="25"/>
      <c r="M62" s="25"/>
      <c r="N62" s="25"/>
      <c r="O62" s="25"/>
      <c r="P62" s="25"/>
      <c r="Q62" s="25"/>
      <c r="R62" s="25"/>
      <c r="S62" s="25"/>
      <c r="T62" s="56" t="n">
        <v>704302001</v>
      </c>
      <c r="U62" s="18" t="s">
        <v>918</v>
      </c>
      <c r="V62" s="19"/>
      <c r="W62" s="57" t="str">
        <f aca="true">IF(ISERROR(MATCH(E62,Номер_НПА,0)),"",INDIRECT(ADDRESS(MATCH(E62,Номер_НПА,0)+1,7,,,"НПА")))</f>
        <v/>
      </c>
    </row>
    <row r="63" customFormat="false" ht="76.5" hidden="false" customHeight="false" outlineLevel="0" collapsed="false">
      <c r="A63" s="50" t="n">
        <v>302000001</v>
      </c>
      <c r="B63" s="51" t="str">
        <f aca="true">IF(ISERROR(MATCH(A63,Коды_полномочий,0)),"",INDIRECT(ADDRESS(MATCH(A63,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63" s="52" t="n">
        <v>247</v>
      </c>
      <c r="D63" s="51" t="str">
        <f aca="true">IF(ISERROR(MATCH(C63,Коды_видовНПА,0)),"",INDIRECT(ADDRESS(MATCH(C63,Коды_видовНПА,0)+1,2,,,"ВидыНПА")))</f>
        <v>Закон ЯО</v>
      </c>
      <c r="E63" s="53" t="s">
        <v>919</v>
      </c>
      <c r="F63" s="54" t="n">
        <v>39260</v>
      </c>
      <c r="G63" s="8" t="s">
        <v>920</v>
      </c>
      <c r="H63" s="55" t="n">
        <v>39271</v>
      </c>
      <c r="I63" s="55"/>
      <c r="J63" s="25"/>
      <c r="K63" s="25"/>
      <c r="L63" s="25"/>
      <c r="M63" s="25"/>
      <c r="N63" s="25"/>
      <c r="O63" s="25"/>
      <c r="P63" s="25"/>
      <c r="Q63" s="25"/>
      <c r="R63" s="25"/>
      <c r="S63" s="25"/>
      <c r="T63" s="56" t="n">
        <v>704302001</v>
      </c>
      <c r="U63" s="18" t="s">
        <v>918</v>
      </c>
      <c r="V63" s="19"/>
      <c r="W63" s="57" t="str">
        <f aca="true">IF(ISERROR(MATCH(E63,Номер_НПА,0)),"",INDIRECT(ADDRESS(MATCH(E63,Номер_НПА,0)+1,7,,,"НПА")))</f>
        <v/>
      </c>
    </row>
    <row r="64" customFormat="false" ht="204" hidden="false" customHeight="false" outlineLevel="0" collapsed="false">
      <c r="A64" s="50" t="n">
        <v>302000001</v>
      </c>
      <c r="B64" s="51" t="str">
        <f aca="true">IF(ISERROR(MATCH(A64,Коды_полномочий,0)),"",INDIRECT(ADDRESS(MATCH(A64,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64" s="52" t="n">
        <v>200</v>
      </c>
      <c r="D64" s="51" t="str">
        <f aca="true">IF(ISERROR(MATCH(C64,Коды_видовНПА,0)),"",INDIRECT(ADDRESS(MATCH(C64,Коды_видовНПА,0)+1,2,,,"ВидыНПА")))</f>
        <v>Нормативные правовые акты субъекта РФ</v>
      </c>
      <c r="E64" s="53" t="s">
        <v>913</v>
      </c>
      <c r="F64" s="54" t="n">
        <v>39715</v>
      </c>
      <c r="G64" s="8" t="s">
        <v>914</v>
      </c>
      <c r="H64" s="55" t="n">
        <v>39715</v>
      </c>
      <c r="I64" s="55"/>
      <c r="J64" s="25" t="s">
        <v>875</v>
      </c>
      <c r="K64" s="25" t="s">
        <v>887</v>
      </c>
      <c r="L64" s="25" t="s">
        <v>922</v>
      </c>
      <c r="M64" s="25"/>
      <c r="N64" s="25"/>
      <c r="O64" s="25"/>
      <c r="P64" s="25"/>
      <c r="Q64" s="25"/>
      <c r="R64" s="25"/>
      <c r="S64" s="25"/>
      <c r="T64" s="56" t="n">
        <v>727302001</v>
      </c>
      <c r="U64" s="18" t="s">
        <v>128</v>
      </c>
      <c r="V64" s="19"/>
      <c r="W64" s="57" t="str">
        <f aca="true">IF(ISERROR(MATCH(E64,Номер_НПА,0)),"",INDIRECT(ADDRESS(MATCH(E64,Номер_НПА,0)+1,7,,,"НПА")))</f>
        <v/>
      </c>
    </row>
    <row r="65" customFormat="false" ht="76.5" hidden="false" customHeight="false" outlineLevel="0" collapsed="false">
      <c r="A65" s="50" t="n">
        <v>302000001</v>
      </c>
      <c r="B65" s="51" t="str">
        <f aca="true">IF(ISERROR(MATCH(A65,Коды_полномочий,0)),"",INDIRECT(ADDRESS(MATCH(A65,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65" s="52" t="n">
        <v>102</v>
      </c>
      <c r="D65" s="51" t="str">
        <f aca="true">IF(ISERROR(MATCH(C65,Коды_видовНПА,0)),"",INDIRECT(ADDRESS(MATCH(C65,Коды_видовНПА,0)+1,2,,,"ВидыНПА")))</f>
        <v>Федеральный закон</v>
      </c>
      <c r="E65" s="53" t="s">
        <v>867</v>
      </c>
      <c r="F65" s="54" t="n">
        <v>37900</v>
      </c>
      <c r="G65" s="8" t="s">
        <v>868</v>
      </c>
      <c r="H65" s="55" t="n">
        <v>39814</v>
      </c>
      <c r="I65" s="55"/>
      <c r="J65" s="25" t="s">
        <v>875</v>
      </c>
      <c r="K65" s="25" t="s">
        <v>876</v>
      </c>
      <c r="L65" s="25" t="s">
        <v>877</v>
      </c>
      <c r="M65" s="25"/>
      <c r="N65" s="25"/>
      <c r="O65" s="25"/>
      <c r="P65" s="25"/>
      <c r="Q65" s="25"/>
      <c r="R65" s="25"/>
      <c r="S65" s="25"/>
      <c r="T65" s="56" t="n">
        <v>701302001</v>
      </c>
      <c r="U65" s="18" t="s">
        <v>916</v>
      </c>
      <c r="V65" s="19"/>
      <c r="W65" s="57" t="str">
        <f aca="true">IF(ISERROR(MATCH(E65,Номер_НПА,0)),"",INDIRECT(ADDRESS(MATCH(E65,Номер_НПА,0)+1,7,,,"НПА")))</f>
        <v/>
      </c>
    </row>
    <row r="66" customFormat="false" ht="140.25" hidden="false" customHeight="false" outlineLevel="0" collapsed="false">
      <c r="A66" s="50" t="n">
        <v>302000001</v>
      </c>
      <c r="B66" s="51" t="str">
        <f aca="true">IF(ISERROR(MATCH(A66,Коды_полномочий,0)),"",INDIRECT(ADDRESS(MATCH(A66,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66" s="52" t="n">
        <v>200</v>
      </c>
      <c r="D66" s="51" t="str">
        <f aca="true">IF(ISERROR(MATCH(C66,Коды_видовНПА,0)),"",INDIRECT(ADDRESS(MATCH(C66,Коды_видовНПА,0)+1,2,,,"ВидыНПА")))</f>
        <v>Нормативные правовые акты субъекта РФ</v>
      </c>
      <c r="E66" s="53" t="s">
        <v>913</v>
      </c>
      <c r="F66" s="54" t="n">
        <v>39715</v>
      </c>
      <c r="G66" s="8" t="s">
        <v>914</v>
      </c>
      <c r="H66" s="55" t="n">
        <v>39715</v>
      </c>
      <c r="I66" s="55"/>
      <c r="J66" s="25" t="s">
        <v>875</v>
      </c>
      <c r="K66" s="25" t="s">
        <v>879</v>
      </c>
      <c r="L66" s="25" t="s">
        <v>877</v>
      </c>
      <c r="M66" s="25"/>
      <c r="N66" s="25"/>
      <c r="O66" s="25"/>
      <c r="P66" s="25"/>
      <c r="Q66" s="25"/>
      <c r="R66" s="25"/>
      <c r="S66" s="25"/>
      <c r="T66" s="56" t="n">
        <v>701302001</v>
      </c>
      <c r="U66" s="18" t="s">
        <v>916</v>
      </c>
      <c r="V66" s="19"/>
      <c r="W66" s="57" t="str">
        <f aca="true">IF(ISERROR(MATCH(E66,Номер_НПА,0)),"",INDIRECT(ADDRESS(MATCH(E66,Номер_НПА,0)+1,7,,,"НПА")))</f>
        <v/>
      </c>
    </row>
    <row r="67" customFormat="false" ht="76.5" hidden="false" customHeight="false" outlineLevel="0" collapsed="false">
      <c r="A67" s="50" t="n">
        <v>302000002</v>
      </c>
      <c r="B67" s="51" t="str">
        <f aca="true">IF(ISERROR(MATCH(A67,Коды_полномочий,0)),"",INDIRECT(ADDRESS(MATCH(A67,Коды_полномочий,0)+1,2,,,"Полномочия")))</f>
        <v>материально-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v>
      </c>
      <c r="C67" s="52" t="n">
        <v>102</v>
      </c>
      <c r="D67" s="51" t="str">
        <f aca="true">IF(ISERROR(MATCH(C67,Коды_видовНПА,0)),"",INDIRECT(ADDRESS(MATCH(C67,Коды_видовНПА,0)+1,2,,,"ВидыНПА")))</f>
        <v>Федеральный закон</v>
      </c>
      <c r="E67" s="53" t="s">
        <v>867</v>
      </c>
      <c r="F67" s="54" t="n">
        <v>37900</v>
      </c>
      <c r="G67" s="8" t="s">
        <v>868</v>
      </c>
      <c r="H67" s="55" t="n">
        <v>39814</v>
      </c>
      <c r="I67" s="55"/>
      <c r="J67" s="25"/>
      <c r="K67" s="25"/>
      <c r="L67" s="25"/>
      <c r="M67" s="25"/>
      <c r="N67" s="25"/>
      <c r="O67" s="25"/>
      <c r="P67" s="25"/>
      <c r="Q67" s="25"/>
      <c r="R67" s="25"/>
      <c r="S67" s="25"/>
      <c r="T67" s="56" t="n">
        <v>704302002</v>
      </c>
      <c r="U67" s="18" t="s">
        <v>918</v>
      </c>
      <c r="V67" s="19"/>
      <c r="W67" s="57" t="str">
        <f aca="true">IF(ISERROR(MATCH(E67,Номер_НПА,0)),"",INDIRECT(ADDRESS(MATCH(E67,Номер_НПА,0)+1,7,,,"НПА")))</f>
        <v/>
      </c>
    </row>
    <row r="68" customFormat="false" ht="76.5" hidden="false" customHeight="false" outlineLevel="0" collapsed="false">
      <c r="A68" s="50" t="n">
        <v>302000002</v>
      </c>
      <c r="B68" s="51" t="str">
        <f aca="true">IF(ISERROR(MATCH(A68,Коды_полномочий,0)),"",INDIRECT(ADDRESS(MATCH(A68,Коды_полномочий,0)+1,2,,,"Полномочия")))</f>
        <v>материально-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v>
      </c>
      <c r="C68" s="52" t="n">
        <v>102</v>
      </c>
      <c r="D68" s="51" t="str">
        <f aca="true">IF(ISERROR(MATCH(C68,Коды_видовНПА,0)),"",INDIRECT(ADDRESS(MATCH(C68,Коды_видовНПА,0)+1,2,,,"ВидыНПА")))</f>
        <v>Федеральный закон</v>
      </c>
      <c r="E68" s="53" t="s">
        <v>867</v>
      </c>
      <c r="F68" s="54" t="n">
        <v>37900</v>
      </c>
      <c r="G68" s="8" t="s">
        <v>868</v>
      </c>
      <c r="H68" s="55" t="n">
        <v>39814</v>
      </c>
      <c r="I68" s="55"/>
      <c r="J68" s="25"/>
      <c r="K68" s="25"/>
      <c r="L68" s="25"/>
      <c r="M68" s="25"/>
      <c r="N68" s="25"/>
      <c r="O68" s="25"/>
      <c r="P68" s="25"/>
      <c r="Q68" s="25"/>
      <c r="R68" s="25"/>
      <c r="S68" s="25"/>
      <c r="T68" s="56" t="n">
        <v>727302002</v>
      </c>
      <c r="U68" s="18" t="s">
        <v>916</v>
      </c>
      <c r="V68" s="19"/>
      <c r="W68" s="57" t="str">
        <f aca="true">IF(ISERROR(MATCH(E68,Номер_НПА,0)),"",INDIRECT(ADDRESS(MATCH(E68,Номер_НПА,0)+1,7,,,"НПА")))</f>
        <v/>
      </c>
    </row>
    <row r="69" customFormat="false" ht="76.5" hidden="false" customHeight="false" outlineLevel="0" collapsed="false">
      <c r="A69" s="50" t="n">
        <v>302000002</v>
      </c>
      <c r="B69" s="51" t="str">
        <f aca="true">IF(ISERROR(MATCH(A69,Коды_полномочий,0)),"",INDIRECT(ADDRESS(MATCH(A69,Коды_полномочий,0)+1,2,,,"Полномочия")))</f>
        <v>материально-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v>
      </c>
      <c r="C69" s="52" t="n">
        <v>102</v>
      </c>
      <c r="D69" s="51" t="str">
        <f aca="true">IF(ISERROR(MATCH(C69,Коды_видовНПА,0)),"",INDIRECT(ADDRESS(MATCH(C69,Коды_видовНПА,0)+1,2,,,"ВидыНПА")))</f>
        <v>Федеральный закон</v>
      </c>
      <c r="E69" s="53" t="s">
        <v>867</v>
      </c>
      <c r="F69" s="54" t="n">
        <v>37900</v>
      </c>
      <c r="G69" s="8" t="s">
        <v>868</v>
      </c>
      <c r="H69" s="55" t="n">
        <v>39814</v>
      </c>
      <c r="I69" s="55"/>
      <c r="J69" s="25"/>
      <c r="K69" s="25"/>
      <c r="L69" s="25"/>
      <c r="M69" s="25"/>
      <c r="N69" s="25"/>
      <c r="O69" s="25"/>
      <c r="P69" s="25"/>
      <c r="Q69" s="25"/>
      <c r="R69" s="25"/>
      <c r="S69" s="25"/>
      <c r="T69" s="56" t="n">
        <v>705302002</v>
      </c>
      <c r="U69" s="18" t="s">
        <v>923</v>
      </c>
      <c r="V69" s="19"/>
      <c r="W69" s="57" t="str">
        <f aca="true">IF(ISERROR(MATCH(E69,Номер_НПА,0)),"",INDIRECT(ADDRESS(MATCH(E69,Номер_НПА,0)+1,7,,,"НПА")))</f>
        <v/>
      </c>
    </row>
    <row r="70" customFormat="false" ht="89.25" hidden="false" customHeight="false" outlineLevel="0" collapsed="false">
      <c r="A70" s="50" t="n">
        <v>302000002</v>
      </c>
      <c r="B70" s="51" t="str">
        <f aca="true">IF(ISERROR(MATCH(A70,Коды_полномочий,0)),"",INDIRECT(ADDRESS(MATCH(A70,Коды_полномочий,0)+1,2,,,"Полномочия")))</f>
        <v>материально-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v>
      </c>
      <c r="C70" s="52" t="n">
        <v>126</v>
      </c>
      <c r="D70" s="51" t="str">
        <f aca="true">IF(ISERROR(MATCH(C70,Коды_видовНПА,0)),"",INDIRECT(ADDRESS(MATCH(C70,Коды_видовНПА,0)+1,2,,,"ВидыНПА")))</f>
        <v>Федеральный закон от 06.10.2003года № 131-ФЗ</v>
      </c>
      <c r="E70" s="53" t="s">
        <v>867</v>
      </c>
      <c r="F70" s="54" t="n">
        <v>37900</v>
      </c>
      <c r="G70" s="8" t="s">
        <v>883</v>
      </c>
      <c r="H70" s="55" t="n">
        <v>38718</v>
      </c>
      <c r="I70" s="55"/>
      <c r="J70" s="25"/>
      <c r="K70" s="25"/>
      <c r="L70" s="25"/>
      <c r="M70" s="25"/>
      <c r="N70" s="25"/>
      <c r="O70" s="25"/>
      <c r="P70" s="25"/>
      <c r="Q70" s="25"/>
      <c r="R70" s="25"/>
      <c r="S70" s="25"/>
      <c r="T70" s="56" t="n">
        <v>733000000</v>
      </c>
      <c r="U70" s="18" t="s">
        <v>912</v>
      </c>
      <c r="V70" s="19"/>
      <c r="W70" s="57" t="str">
        <f aca="true">IF(ISERROR(MATCH(E70,Номер_НПА,0)),"",INDIRECT(ADDRESS(MATCH(E70,Номер_НПА,0)+1,7,,,"НПА")))</f>
        <v/>
      </c>
    </row>
    <row r="71" customFormat="false" ht="89.25" hidden="false" customHeight="false" outlineLevel="0" collapsed="false">
      <c r="A71" s="50" t="n">
        <v>302000002</v>
      </c>
      <c r="B71" s="51" t="str">
        <f aca="true">IF(ISERROR(MATCH(A71,Коды_полномочий,0)),"",INDIRECT(ADDRESS(MATCH(A71,Коды_полномочий,0)+1,2,,,"Полномочия")))</f>
        <v>материально-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v>
      </c>
      <c r="C71" s="52" t="n">
        <v>248</v>
      </c>
      <c r="D71" s="51" t="str">
        <f aca="true">IF(ISERROR(MATCH(C71,Коды_видовНПА,0)),"",INDIRECT(ADDRESS(MATCH(C71,Коды_видовНПА,0)+1,2,,,"ВидыНПА")))</f>
        <v>Постановление Правительства ЯО</v>
      </c>
      <c r="E71" s="53" t="s">
        <v>913</v>
      </c>
      <c r="F71" s="54" t="n">
        <v>39715</v>
      </c>
      <c r="G71" s="8" t="s">
        <v>924</v>
      </c>
      <c r="H71" s="55" t="n">
        <v>39715</v>
      </c>
      <c r="I71" s="55"/>
      <c r="J71" s="25"/>
      <c r="K71" s="25"/>
      <c r="L71" s="25"/>
      <c r="M71" s="25"/>
      <c r="N71" s="25"/>
      <c r="O71" s="25"/>
      <c r="P71" s="25"/>
      <c r="Q71" s="25"/>
      <c r="R71" s="25"/>
      <c r="S71" s="25"/>
      <c r="T71" s="56" t="n">
        <v>702302003</v>
      </c>
      <c r="U71" s="18" t="s">
        <v>912</v>
      </c>
      <c r="V71" s="19"/>
      <c r="W71" s="57" t="str">
        <f aca="true">IF(ISERROR(MATCH(E71,Номер_НПА,0)),"",INDIRECT(ADDRESS(MATCH(E71,Номер_НПА,0)+1,7,,,"НПА")))</f>
        <v/>
      </c>
    </row>
    <row r="72" customFormat="false" ht="76.5" hidden="false" customHeight="false" outlineLevel="0" collapsed="false">
      <c r="A72" s="50" t="n">
        <v>302000002</v>
      </c>
      <c r="B72" s="51" t="str">
        <f aca="true">IF(ISERROR(MATCH(A72,Коды_полномочий,0)),"",INDIRECT(ADDRESS(MATCH(A72,Коды_полномочий,0)+1,2,,,"Полномочия")))</f>
        <v>материально-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v>
      </c>
      <c r="C72" s="52" t="n">
        <v>102</v>
      </c>
      <c r="D72" s="51" t="str">
        <f aca="true">IF(ISERROR(MATCH(C72,Коды_видовНПА,0)),"",INDIRECT(ADDRESS(MATCH(C72,Коды_видовНПА,0)+1,2,,,"ВидыНПА")))</f>
        <v>Федеральный закон</v>
      </c>
      <c r="E72" s="53" t="s">
        <v>867</v>
      </c>
      <c r="F72" s="54" t="n">
        <v>37900</v>
      </c>
      <c r="G72" s="8" t="s">
        <v>868</v>
      </c>
      <c r="H72" s="55" t="n">
        <v>39814</v>
      </c>
      <c r="I72" s="55"/>
      <c r="J72" s="25"/>
      <c r="K72" s="25"/>
      <c r="L72" s="25"/>
      <c r="M72" s="25"/>
      <c r="N72" s="25"/>
      <c r="O72" s="25"/>
      <c r="P72" s="25"/>
      <c r="Q72" s="25"/>
      <c r="R72" s="25"/>
      <c r="S72" s="25"/>
      <c r="T72" s="56" t="n">
        <v>701302002</v>
      </c>
      <c r="U72" s="18" t="s">
        <v>916</v>
      </c>
      <c r="V72" s="19"/>
      <c r="W72" s="57" t="str">
        <f aca="true">IF(ISERROR(MATCH(E72,Номер_НПА,0)),"",INDIRECT(ADDRESS(MATCH(E72,Номер_НПА,0)+1,7,,,"НПА")))</f>
        <v/>
      </c>
    </row>
    <row r="73" customFormat="false" ht="140.25" hidden="false" customHeight="false" outlineLevel="0" collapsed="false">
      <c r="A73" s="50" t="n">
        <v>302000002</v>
      </c>
      <c r="B73" s="51" t="str">
        <f aca="true">IF(ISERROR(MATCH(A73,Коды_полномочий,0)),"",INDIRECT(ADDRESS(MATCH(A73,Коды_полномочий,0)+1,2,,,"Полномочия")))</f>
        <v>материально-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v>
      </c>
      <c r="C73" s="52" t="n">
        <v>200</v>
      </c>
      <c r="D73" s="51" t="str">
        <f aca="true">IF(ISERROR(MATCH(C73,Коды_видовНПА,0)),"",INDIRECT(ADDRESS(MATCH(C73,Коды_видовНПА,0)+1,2,,,"ВидыНПА")))</f>
        <v>Нормативные правовые акты субъекта РФ</v>
      </c>
      <c r="E73" s="53" t="s">
        <v>913</v>
      </c>
      <c r="F73" s="54" t="n">
        <v>39715</v>
      </c>
      <c r="G73" s="8" t="s">
        <v>914</v>
      </c>
      <c r="H73" s="55" t="n">
        <v>39715</v>
      </c>
      <c r="I73" s="55"/>
      <c r="J73" s="25" t="s">
        <v>875</v>
      </c>
      <c r="K73" s="25" t="s">
        <v>887</v>
      </c>
      <c r="L73" s="25" t="s">
        <v>922</v>
      </c>
      <c r="M73" s="25"/>
      <c r="N73" s="25"/>
      <c r="O73" s="25"/>
      <c r="P73" s="25"/>
      <c r="Q73" s="25"/>
      <c r="R73" s="25"/>
      <c r="S73" s="25"/>
      <c r="T73" s="56" t="n">
        <v>727302002</v>
      </c>
      <c r="U73" s="18" t="s">
        <v>916</v>
      </c>
      <c r="V73" s="19"/>
      <c r="W73" s="57" t="str">
        <f aca="true">IF(ISERROR(MATCH(E73,Номер_НПА,0)),"",INDIRECT(ADDRESS(MATCH(E73,Номер_НПА,0)+1,7,,,"НПА")))</f>
        <v/>
      </c>
    </row>
    <row r="74" customFormat="false" ht="76.5" hidden="false" customHeight="false" outlineLevel="0" collapsed="false">
      <c r="A74" s="50" t="n">
        <v>302000002</v>
      </c>
      <c r="B74" s="51" t="str">
        <f aca="true">IF(ISERROR(MATCH(A74,Коды_полномочий,0)),"",INDIRECT(ADDRESS(MATCH(A74,Коды_полномочий,0)+1,2,,,"Полномочия")))</f>
        <v>материально-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v>
      </c>
      <c r="C74" s="52" t="n">
        <v>201</v>
      </c>
      <c r="D74" s="51" t="str">
        <f aca="true">IF(ISERROR(MATCH(C74,Коды_видовНПА,0)),"",INDIRECT(ADDRESS(MATCH(C74,Коды_видовНПА,0)+1,2,,,"ВидыНПА")))</f>
        <v>Закон Ярославской области</v>
      </c>
      <c r="E74" s="53" t="s">
        <v>921</v>
      </c>
      <c r="F74" s="54" t="n">
        <v>39801</v>
      </c>
      <c r="G74" s="8" t="s">
        <v>899</v>
      </c>
      <c r="H74" s="55" t="n">
        <v>39814</v>
      </c>
      <c r="I74" s="55"/>
      <c r="J74" s="25"/>
      <c r="K74" s="25"/>
      <c r="L74" s="25"/>
      <c r="M74" s="25"/>
      <c r="N74" s="25"/>
      <c r="O74" s="25"/>
      <c r="P74" s="25"/>
      <c r="Q74" s="25"/>
      <c r="R74" s="25"/>
      <c r="S74" s="25"/>
      <c r="T74" s="56" t="n">
        <v>704302002</v>
      </c>
      <c r="U74" s="18" t="s">
        <v>918</v>
      </c>
      <c r="V74" s="19"/>
      <c r="W74" s="57" t="str">
        <f aca="true">IF(ISERROR(MATCH(E74,Номер_НПА,0)),"",INDIRECT(ADDRESS(MATCH(E74,Номер_НПА,0)+1,7,,,"НПА")))</f>
        <v/>
      </c>
    </row>
    <row r="75" customFormat="false" ht="76.5" hidden="false" customHeight="false" outlineLevel="0" collapsed="false">
      <c r="A75" s="50" t="n">
        <v>302000002</v>
      </c>
      <c r="B75" s="51" t="str">
        <f aca="true">IF(ISERROR(MATCH(A75,Коды_полномочий,0)),"",INDIRECT(ADDRESS(MATCH(A75,Коды_полномочий,0)+1,2,,,"Полномочия")))</f>
        <v>материально-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v>
      </c>
      <c r="C75" s="52" t="n">
        <v>247</v>
      </c>
      <c r="D75" s="51" t="str">
        <f aca="true">IF(ISERROR(MATCH(C75,Коды_видовНПА,0)),"",INDIRECT(ADDRESS(MATCH(C75,Коды_видовНПА,0)+1,2,,,"ВидыНПА")))</f>
        <v>Закон ЯО</v>
      </c>
      <c r="E75" s="53" t="s">
        <v>919</v>
      </c>
      <c r="F75" s="54" t="n">
        <v>39260</v>
      </c>
      <c r="G75" s="8" t="s">
        <v>920</v>
      </c>
      <c r="H75" s="55" t="n">
        <v>39271</v>
      </c>
      <c r="I75" s="55"/>
      <c r="J75" s="25"/>
      <c r="K75" s="25"/>
      <c r="L75" s="25"/>
      <c r="M75" s="25"/>
      <c r="N75" s="25"/>
      <c r="O75" s="25"/>
      <c r="P75" s="25"/>
      <c r="Q75" s="25"/>
      <c r="R75" s="25"/>
      <c r="S75" s="25"/>
      <c r="T75" s="56" t="n">
        <v>704302002</v>
      </c>
      <c r="U75" s="18" t="s">
        <v>918</v>
      </c>
      <c r="V75" s="19"/>
      <c r="W75" s="57" t="str">
        <f aca="true">IF(ISERROR(MATCH(E75,Номер_НПА,0)),"",INDIRECT(ADDRESS(MATCH(E75,Номер_НПА,0)+1,7,,,"НПА")))</f>
        <v/>
      </c>
    </row>
    <row r="76" customFormat="false" ht="76.5" hidden="false" customHeight="false" outlineLevel="0" collapsed="false">
      <c r="A76" s="50" t="n">
        <v>302000002</v>
      </c>
      <c r="B76" s="51" t="str">
        <f aca="true">IF(ISERROR(MATCH(A76,Коды_полномочий,0)),"",INDIRECT(ADDRESS(MATCH(A76,Коды_полномочий,0)+1,2,,,"Полномочия")))</f>
        <v>материально-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v>
      </c>
      <c r="C76" s="52" t="n">
        <v>247</v>
      </c>
      <c r="D76" s="51" t="str">
        <f aca="true">IF(ISERROR(MATCH(C76,Коды_видовНПА,0)),"",INDIRECT(ADDRESS(MATCH(C76,Коды_видовНПА,0)+1,2,,,"ВидыНПА")))</f>
        <v>Закон ЯО</v>
      </c>
      <c r="E76" s="53" t="s">
        <v>925</v>
      </c>
      <c r="F76" s="54" t="n">
        <v>39260</v>
      </c>
      <c r="G76" s="8" t="s">
        <v>926</v>
      </c>
      <c r="H76" s="55" t="n">
        <v>39260</v>
      </c>
      <c r="I76" s="55"/>
      <c r="J76" s="25"/>
      <c r="K76" s="25"/>
      <c r="L76" s="25"/>
      <c r="M76" s="25"/>
      <c r="N76" s="25"/>
      <c r="O76" s="25"/>
      <c r="P76" s="25"/>
      <c r="Q76" s="25"/>
      <c r="R76" s="25"/>
      <c r="S76" s="25"/>
      <c r="T76" s="56" t="n">
        <v>705302002</v>
      </c>
      <c r="U76" s="18" t="s">
        <v>923</v>
      </c>
      <c r="V76" s="19"/>
      <c r="W76" s="57" t="str">
        <f aca="true">IF(ISERROR(MATCH(E76,Номер_НПА,0)),"",INDIRECT(ADDRESS(MATCH(E76,Номер_НПА,0)+1,7,,,"НПА")))</f>
        <v/>
      </c>
    </row>
    <row r="77" customFormat="false" ht="76.5" hidden="false" customHeight="false" outlineLevel="0" collapsed="false">
      <c r="A77" s="50" t="n">
        <v>302000002</v>
      </c>
      <c r="B77" s="51" t="str">
        <f aca="true">IF(ISERROR(MATCH(A77,Коды_полномочий,0)),"",INDIRECT(ADDRESS(MATCH(A77,Коды_полномочий,0)+1,2,,,"Полномочия")))</f>
        <v>материально-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v>
      </c>
      <c r="C77" s="52" t="n">
        <v>248</v>
      </c>
      <c r="D77" s="51" t="str">
        <f aca="true">IF(ISERROR(MATCH(C77,Коды_видовНПА,0)),"",INDIRECT(ADDRESS(MATCH(C77,Коды_видовНПА,0)+1,2,,,"ВидыНПА")))</f>
        <v>Постановление Правительства ЯО</v>
      </c>
      <c r="E77" s="53" t="s">
        <v>913</v>
      </c>
      <c r="F77" s="54" t="n">
        <v>39715</v>
      </c>
      <c r="G77" s="8" t="s">
        <v>924</v>
      </c>
      <c r="H77" s="55" t="n">
        <v>39715</v>
      </c>
      <c r="I77" s="55"/>
      <c r="J77" s="25"/>
      <c r="K77" s="25"/>
      <c r="L77" s="25"/>
      <c r="M77" s="25"/>
      <c r="N77" s="25"/>
      <c r="O77" s="25"/>
      <c r="P77" s="25"/>
      <c r="Q77" s="25"/>
      <c r="R77" s="25"/>
      <c r="S77" s="25"/>
      <c r="T77" s="56" t="n">
        <v>705302002</v>
      </c>
      <c r="U77" s="18" t="s">
        <v>923</v>
      </c>
      <c r="V77" s="19"/>
      <c r="W77" s="57" t="str">
        <f aca="true">IF(ISERROR(MATCH(E77,Номер_НПА,0)),"",INDIRECT(ADDRESS(MATCH(E77,Номер_НПА,0)+1,7,,,"НПА")))</f>
        <v/>
      </c>
    </row>
    <row r="78" customFormat="false" ht="140.25" hidden="false" customHeight="false" outlineLevel="0" collapsed="false">
      <c r="A78" s="50" t="n">
        <v>302000002</v>
      </c>
      <c r="B78" s="51" t="str">
        <f aca="true">IF(ISERROR(MATCH(A78,Коды_полномочий,0)),"",INDIRECT(ADDRESS(MATCH(A78,Коды_полномочий,0)+1,2,,,"Полномочия")))</f>
        <v>материально-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v>
      </c>
      <c r="C78" s="52" t="n">
        <v>200</v>
      </c>
      <c r="D78" s="51" t="str">
        <f aca="true">IF(ISERROR(MATCH(C78,Коды_видовНПА,0)),"",INDIRECT(ADDRESS(MATCH(C78,Коды_видовНПА,0)+1,2,,,"ВидыНПА")))</f>
        <v>Нормативные правовые акты субъекта РФ</v>
      </c>
      <c r="E78" s="53" t="s">
        <v>913</v>
      </c>
      <c r="F78" s="54" t="n">
        <v>39715</v>
      </c>
      <c r="G78" s="8" t="s">
        <v>914</v>
      </c>
      <c r="H78" s="55" t="n">
        <v>39715</v>
      </c>
      <c r="I78" s="55"/>
      <c r="J78" s="25" t="s">
        <v>875</v>
      </c>
      <c r="K78" s="25" t="s">
        <v>888</v>
      </c>
      <c r="L78" s="25" t="s">
        <v>915</v>
      </c>
      <c r="M78" s="25"/>
      <c r="N78" s="25"/>
      <c r="O78" s="25"/>
      <c r="P78" s="25"/>
      <c r="Q78" s="25"/>
      <c r="R78" s="25"/>
      <c r="S78" s="25"/>
      <c r="T78" s="56" t="n">
        <v>733000000</v>
      </c>
      <c r="U78" s="18" t="s">
        <v>912</v>
      </c>
      <c r="V78" s="19"/>
      <c r="W78" s="57" t="str">
        <f aca="true">IF(ISERROR(MATCH(E78,Номер_НПА,0)),"",INDIRECT(ADDRESS(MATCH(E78,Номер_НПА,0)+1,7,,,"НПА")))</f>
        <v/>
      </c>
    </row>
    <row r="79" customFormat="false" ht="140.25" hidden="false" customHeight="false" outlineLevel="0" collapsed="false">
      <c r="A79" s="50" t="n">
        <v>302000002</v>
      </c>
      <c r="B79" s="51" t="str">
        <f aca="true">IF(ISERROR(MATCH(A79,Коды_полномочий,0)),"",INDIRECT(ADDRESS(MATCH(A79,Коды_полномочий,0)+1,2,,,"Полномочия")))</f>
        <v>материально-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v>
      </c>
      <c r="C79" s="52" t="n">
        <v>200</v>
      </c>
      <c r="D79" s="51" t="str">
        <f aca="true">IF(ISERROR(MATCH(C79,Коды_видовНПА,0)),"",INDIRECT(ADDRESS(MATCH(C79,Коды_видовНПА,0)+1,2,,,"ВидыНПА")))</f>
        <v>Нормативные правовые акты субъекта РФ</v>
      </c>
      <c r="E79" s="53" t="s">
        <v>913</v>
      </c>
      <c r="F79" s="54" t="n">
        <v>39715</v>
      </c>
      <c r="G79" s="8" t="s">
        <v>914</v>
      </c>
      <c r="H79" s="55" t="n">
        <v>39715</v>
      </c>
      <c r="I79" s="55"/>
      <c r="J79" s="25" t="s">
        <v>927</v>
      </c>
      <c r="K79" s="25"/>
      <c r="L79" s="25"/>
      <c r="M79" s="25"/>
      <c r="N79" s="25"/>
      <c r="O79" s="25"/>
      <c r="P79" s="25"/>
      <c r="Q79" s="25"/>
      <c r="R79" s="25"/>
      <c r="S79" s="25"/>
      <c r="T79" s="56" t="n">
        <v>702302003</v>
      </c>
      <c r="U79" s="18" t="s">
        <v>912</v>
      </c>
      <c r="V79" s="19"/>
      <c r="W79" s="57" t="str">
        <f aca="true">IF(ISERROR(MATCH(E79,Номер_НПА,0)),"",INDIRECT(ADDRESS(MATCH(E79,Номер_НПА,0)+1,7,,,"НПА")))</f>
        <v/>
      </c>
    </row>
    <row r="80" customFormat="false" ht="76.5" hidden="false" customHeight="false" outlineLevel="0" collapsed="false">
      <c r="A80" s="50" t="n">
        <v>302000002</v>
      </c>
      <c r="B80" s="51" t="str">
        <f aca="true">IF(ISERROR(MATCH(A80,Коды_полномочий,0)),"",INDIRECT(ADDRESS(MATCH(A80,Коды_полномочий,0)+1,2,,,"Полномочия")))</f>
        <v>материально-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v>
      </c>
      <c r="C80" s="52" t="n">
        <v>102</v>
      </c>
      <c r="D80" s="51" t="str">
        <f aca="true">IF(ISERROR(MATCH(C80,Коды_видовНПА,0)),"",INDIRECT(ADDRESS(MATCH(C80,Коды_видовНПА,0)+1,2,,,"ВидыНПА")))</f>
        <v>Федеральный закон</v>
      </c>
      <c r="E80" s="53" t="s">
        <v>867</v>
      </c>
      <c r="F80" s="54" t="n">
        <v>37900</v>
      </c>
      <c r="G80" s="8" t="s">
        <v>868</v>
      </c>
      <c r="H80" s="55" t="n">
        <v>39814</v>
      </c>
      <c r="I80" s="55"/>
      <c r="J80" s="25" t="s">
        <v>875</v>
      </c>
      <c r="K80" s="25" t="s">
        <v>876</v>
      </c>
      <c r="L80" s="25" t="s">
        <v>877</v>
      </c>
      <c r="M80" s="25"/>
      <c r="N80" s="25"/>
      <c r="O80" s="25"/>
      <c r="P80" s="25"/>
      <c r="Q80" s="25"/>
      <c r="R80" s="25"/>
      <c r="S80" s="25"/>
      <c r="T80" s="56" t="n">
        <v>701302002</v>
      </c>
      <c r="U80" s="18" t="s">
        <v>916</v>
      </c>
      <c r="V80" s="19"/>
      <c r="W80" s="57" t="str">
        <f aca="true">IF(ISERROR(MATCH(E80,Номер_НПА,0)),"",INDIRECT(ADDRESS(MATCH(E80,Номер_НПА,0)+1,7,,,"НПА")))</f>
        <v/>
      </c>
    </row>
    <row r="81" customFormat="false" ht="140.25" hidden="false" customHeight="false" outlineLevel="0" collapsed="false">
      <c r="A81" s="50" t="n">
        <v>302000002</v>
      </c>
      <c r="B81" s="51" t="str">
        <f aca="true">IF(ISERROR(MATCH(A81,Коды_полномочий,0)),"",INDIRECT(ADDRESS(MATCH(A81,Коды_полномочий,0)+1,2,,,"Полномочия")))</f>
        <v>материально-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v>
      </c>
      <c r="C81" s="52" t="n">
        <v>200</v>
      </c>
      <c r="D81" s="51" t="str">
        <f aca="true">IF(ISERROR(MATCH(C81,Коды_видовНПА,0)),"",INDIRECT(ADDRESS(MATCH(C81,Коды_видовНПА,0)+1,2,,,"ВидыНПА")))</f>
        <v>Нормативные правовые акты субъекта РФ</v>
      </c>
      <c r="E81" s="53" t="s">
        <v>913</v>
      </c>
      <c r="F81" s="54" t="n">
        <v>39715</v>
      </c>
      <c r="G81" s="8" t="s">
        <v>914</v>
      </c>
      <c r="H81" s="55" t="n">
        <v>39715</v>
      </c>
      <c r="I81" s="55"/>
      <c r="J81" s="25" t="s">
        <v>875</v>
      </c>
      <c r="K81" s="25" t="s">
        <v>879</v>
      </c>
      <c r="L81" s="25" t="s">
        <v>877</v>
      </c>
      <c r="M81" s="25"/>
      <c r="N81" s="25"/>
      <c r="O81" s="25"/>
      <c r="P81" s="25"/>
      <c r="Q81" s="25"/>
      <c r="R81" s="25"/>
      <c r="S81" s="25"/>
      <c r="T81" s="56" t="n">
        <v>701302002</v>
      </c>
      <c r="U81" s="18" t="s">
        <v>916</v>
      </c>
      <c r="V81" s="19"/>
      <c r="W81" s="57" t="str">
        <f aca="true">IF(ISERROR(MATCH(E81,Номер_НПА,0)),"",INDIRECT(ADDRESS(MATCH(E81,Номер_НПА,0)+1,7,,,"НПА")))</f>
        <v/>
      </c>
    </row>
    <row r="82" customFormat="false" ht="63.75" hidden="false" customHeight="false" outlineLevel="0" collapsed="false">
      <c r="A82" s="50" t="n">
        <v>302000003</v>
      </c>
      <c r="B82" s="51" t="str">
        <f aca="true">IF(ISERROR(MATCH(A82,Коды_полномочий,0)),"",INDIRECT(ADDRESS(MATCH(A82,Коды_полномочий,0)+1,2,,,"Полномочия")))</f>
        <v>обслуживание муниципального долга без учета обслуживания долговых обязательств в части процентов, пеней и штрафных санкций по бюджетным кредитам, полученным из региональных и местных бюджетов </v>
      </c>
      <c r="C82" s="52" t="n">
        <v>102</v>
      </c>
      <c r="D82" s="51" t="str">
        <f aca="true">IF(ISERROR(MATCH(C82,Коды_видовНПА,0)),"",INDIRECT(ADDRESS(MATCH(C82,Коды_видовНПА,0)+1,2,,,"ВидыНПА")))</f>
        <v>Федеральный закон</v>
      </c>
      <c r="E82" s="53" t="s">
        <v>867</v>
      </c>
      <c r="F82" s="54" t="n">
        <v>37900</v>
      </c>
      <c r="G82" s="8" t="s">
        <v>868</v>
      </c>
      <c r="H82" s="55" t="n">
        <v>39814</v>
      </c>
      <c r="I82" s="55"/>
      <c r="J82" s="25"/>
      <c r="K82" s="25"/>
      <c r="L82" s="25"/>
      <c r="M82" s="25"/>
      <c r="N82" s="25"/>
      <c r="O82" s="25"/>
      <c r="P82" s="25"/>
      <c r="Q82" s="25"/>
      <c r="R82" s="25"/>
      <c r="S82" s="25"/>
      <c r="T82" s="56" t="n">
        <v>702302002</v>
      </c>
      <c r="U82" s="18" t="s">
        <v>928</v>
      </c>
      <c r="V82" s="19"/>
      <c r="W82" s="57" t="str">
        <f aca="true">IF(ISERROR(MATCH(E82,Номер_НПА,0)),"",INDIRECT(ADDRESS(MATCH(E82,Номер_НПА,0)+1,7,,,"НПА")))</f>
        <v/>
      </c>
    </row>
    <row r="83" customFormat="false" ht="127.5" hidden="false" customHeight="false" outlineLevel="0" collapsed="false">
      <c r="A83" s="50" t="n">
        <v>302000008</v>
      </c>
      <c r="B83" s="51" t="str">
        <f aca="true">IF(ISERROR(MATCH(A83,Коды_полномочий,0)),"",INDIRECT(ADDRESS(MATCH(A83,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83" s="52" t="n">
        <v>102</v>
      </c>
      <c r="D83" s="51" t="str">
        <f aca="true">IF(ISERROR(MATCH(C83,Коды_видовНПА,0)),"",INDIRECT(ADDRESS(MATCH(C83,Коды_видовНПА,0)+1,2,,,"ВидыНПА")))</f>
        <v>Федеральный закон</v>
      </c>
      <c r="E83" s="53" t="s">
        <v>867</v>
      </c>
      <c r="F83" s="54" t="n">
        <v>37900</v>
      </c>
      <c r="G83" s="8" t="s">
        <v>868</v>
      </c>
      <c r="H83" s="55" t="n">
        <v>39814</v>
      </c>
      <c r="I83" s="55"/>
      <c r="J83" s="25"/>
      <c r="K83" s="25"/>
      <c r="L83" s="25"/>
      <c r="M83" s="25"/>
      <c r="N83" s="25"/>
      <c r="O83" s="25"/>
      <c r="P83" s="25"/>
      <c r="Q83" s="25"/>
      <c r="R83" s="25"/>
      <c r="S83" s="25"/>
      <c r="T83" s="56" t="n">
        <v>701302003</v>
      </c>
      <c r="U83" s="18" t="s">
        <v>929</v>
      </c>
      <c r="V83" s="19"/>
      <c r="W83" s="57" t="str">
        <f aca="true">IF(ISERROR(MATCH(E83,Номер_НПА,0)),"",INDIRECT(ADDRESS(MATCH(E83,Номер_НПА,0)+1,7,,,"НПА")))</f>
        <v/>
      </c>
    </row>
    <row r="84" customFormat="false" ht="344.25" hidden="false" customHeight="false" outlineLevel="0" collapsed="false">
      <c r="A84" s="50" t="n">
        <v>302000008</v>
      </c>
      <c r="B84" s="51" t="str">
        <f aca="true">IF(ISERROR(MATCH(A84,Коды_полномочий,0)),"",INDIRECT(ADDRESS(MATCH(A84,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84" s="52" t="n">
        <v>102</v>
      </c>
      <c r="D84" s="51" t="str">
        <f aca="true">IF(ISERROR(MATCH(C84,Коды_видовНПА,0)),"",INDIRECT(ADDRESS(MATCH(C84,Коды_видовНПА,0)+1,2,,,"ВидыНПА")))</f>
        <v>Федеральный закон</v>
      </c>
      <c r="E84" s="53" t="s">
        <v>867</v>
      </c>
      <c r="F84" s="54" t="n">
        <v>37900</v>
      </c>
      <c r="G84" s="8" t="s">
        <v>868</v>
      </c>
      <c r="H84" s="55" t="n">
        <v>39814</v>
      </c>
      <c r="I84" s="55"/>
      <c r="J84" s="25"/>
      <c r="K84" s="25"/>
      <c r="L84" s="25"/>
      <c r="M84" s="25"/>
      <c r="N84" s="25"/>
      <c r="O84" s="25"/>
      <c r="P84" s="25"/>
      <c r="Q84" s="25"/>
      <c r="R84" s="25"/>
      <c r="S84" s="25"/>
      <c r="T84" s="56" t="n">
        <v>701302005</v>
      </c>
      <c r="U84" s="18" t="s">
        <v>930</v>
      </c>
      <c r="V84" s="19"/>
      <c r="W84" s="57" t="str">
        <f aca="true">IF(ISERROR(MATCH(E84,Номер_НПА,0)),"",INDIRECT(ADDRESS(MATCH(E84,Номер_НПА,0)+1,7,,,"НПА")))</f>
        <v/>
      </c>
    </row>
    <row r="85" customFormat="false" ht="127.5" hidden="false" customHeight="false" outlineLevel="0" collapsed="false">
      <c r="A85" s="50" t="n">
        <v>302000008</v>
      </c>
      <c r="B85" s="51" t="str">
        <f aca="true">IF(ISERROR(MATCH(A85,Коды_полномочий,0)),"",INDIRECT(ADDRESS(MATCH(A85,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85" s="52" t="n">
        <v>102</v>
      </c>
      <c r="D85" s="51" t="str">
        <f aca="true">IF(ISERROR(MATCH(C85,Коды_видовНПА,0)),"",INDIRECT(ADDRESS(MATCH(C85,Коды_видовНПА,0)+1,2,,,"ВидыНПА")))</f>
        <v>Федеральный закон</v>
      </c>
      <c r="E85" s="53" t="s">
        <v>867</v>
      </c>
      <c r="F85" s="54" t="n">
        <v>37900</v>
      </c>
      <c r="G85" s="8" t="s">
        <v>868</v>
      </c>
      <c r="H85" s="55" t="n">
        <v>39814</v>
      </c>
      <c r="I85" s="55"/>
      <c r="J85" s="25" t="s">
        <v>875</v>
      </c>
      <c r="K85" s="25" t="s">
        <v>876</v>
      </c>
      <c r="L85" s="25" t="s">
        <v>877</v>
      </c>
      <c r="M85" s="25"/>
      <c r="N85" s="25"/>
      <c r="O85" s="25"/>
      <c r="P85" s="25"/>
      <c r="Q85" s="25"/>
      <c r="R85" s="25"/>
      <c r="S85" s="25"/>
      <c r="T85" s="56" t="n">
        <v>701302003</v>
      </c>
      <c r="U85" s="18" t="s">
        <v>929</v>
      </c>
      <c r="V85" s="19"/>
      <c r="W85" s="57" t="str">
        <f aca="true">IF(ISERROR(MATCH(E85,Номер_НПА,0)),"",INDIRECT(ADDRESS(MATCH(E85,Номер_НПА,0)+1,7,,,"НПА")))</f>
        <v/>
      </c>
    </row>
    <row r="86" customFormat="false" ht="127.5" hidden="false" customHeight="false" outlineLevel="0" collapsed="false">
      <c r="A86" s="50" t="n">
        <v>302000008</v>
      </c>
      <c r="B86" s="51" t="str">
        <f aca="true">IF(ISERROR(MATCH(A86,Коды_полномочий,0)),"",INDIRECT(ADDRESS(MATCH(A86,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86" s="52" t="n">
        <v>102</v>
      </c>
      <c r="D86" s="51" t="str">
        <f aca="true">IF(ISERROR(MATCH(C86,Коды_видовНПА,0)),"",INDIRECT(ADDRESS(MATCH(C86,Коды_видовНПА,0)+1,2,,,"ВидыНПА")))</f>
        <v>Федеральный закон</v>
      </c>
      <c r="E86" s="53" t="s">
        <v>867</v>
      </c>
      <c r="F86" s="54" t="n">
        <v>37900</v>
      </c>
      <c r="G86" s="8" t="s">
        <v>868</v>
      </c>
      <c r="H86" s="55" t="n">
        <v>39814</v>
      </c>
      <c r="I86" s="55"/>
      <c r="J86" s="25" t="s">
        <v>881</v>
      </c>
      <c r="K86" s="25" t="s">
        <v>901</v>
      </c>
      <c r="L86" s="25" t="s">
        <v>877</v>
      </c>
      <c r="M86" s="25"/>
      <c r="N86" s="25"/>
      <c r="O86" s="25"/>
      <c r="P86" s="25"/>
      <c r="Q86" s="25"/>
      <c r="R86" s="25"/>
      <c r="S86" s="25"/>
      <c r="T86" s="56" t="n">
        <v>701302003</v>
      </c>
      <c r="U86" s="18" t="s">
        <v>929</v>
      </c>
      <c r="V86" s="19"/>
      <c r="W86" s="57" t="str">
        <f aca="true">IF(ISERROR(MATCH(E86,Номер_НПА,0)),"",INDIRECT(ADDRESS(MATCH(E86,Номер_НПА,0)+1,7,,,"НПА")))</f>
        <v/>
      </c>
    </row>
    <row r="87" customFormat="false" ht="127.5" hidden="false" customHeight="false" outlineLevel="0" collapsed="false">
      <c r="A87" s="50" t="n">
        <v>302000008</v>
      </c>
      <c r="B87" s="51" t="str">
        <f aca="true">IF(ISERROR(MATCH(A87,Коды_полномочий,0)),"",INDIRECT(ADDRESS(MATCH(A87,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87" s="52" t="n">
        <v>102</v>
      </c>
      <c r="D87" s="51" t="str">
        <f aca="true">IF(ISERROR(MATCH(C87,Коды_видовНПА,0)),"",INDIRECT(ADDRESS(MATCH(C87,Коды_видовНПА,0)+1,2,,,"ВидыНПА")))</f>
        <v>Федеральный закон</v>
      </c>
      <c r="E87" s="53" t="s">
        <v>867</v>
      </c>
      <c r="F87" s="54" t="n">
        <v>37900</v>
      </c>
      <c r="G87" s="8" t="s">
        <v>868</v>
      </c>
      <c r="H87" s="55" t="n">
        <v>39814</v>
      </c>
      <c r="I87" s="55"/>
      <c r="J87" s="25" t="s">
        <v>884</v>
      </c>
      <c r="K87" s="25" t="s">
        <v>884</v>
      </c>
      <c r="L87" s="25" t="s">
        <v>877</v>
      </c>
      <c r="M87" s="25"/>
      <c r="N87" s="25"/>
      <c r="O87" s="25"/>
      <c r="P87" s="25"/>
      <c r="Q87" s="25"/>
      <c r="R87" s="25"/>
      <c r="S87" s="25"/>
      <c r="T87" s="56" t="n">
        <v>701302003</v>
      </c>
      <c r="U87" s="18" t="s">
        <v>929</v>
      </c>
      <c r="V87" s="19"/>
      <c r="W87" s="57" t="str">
        <f aca="true">IF(ISERROR(MATCH(E87,Номер_НПА,0)),"",INDIRECT(ADDRESS(MATCH(E87,Номер_НПА,0)+1,7,,,"НПА")))</f>
        <v/>
      </c>
    </row>
    <row r="88" customFormat="false" ht="127.5" hidden="false" customHeight="false" outlineLevel="0" collapsed="false">
      <c r="A88" s="50" t="n">
        <v>302000008</v>
      </c>
      <c r="B88" s="51" t="str">
        <f aca="true">IF(ISERROR(MATCH(A88,Коды_полномочий,0)),"",INDIRECT(ADDRESS(MATCH(A88,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88" s="52" t="n">
        <v>102</v>
      </c>
      <c r="D88" s="51" t="str">
        <f aca="true">IF(ISERROR(MATCH(C88,Коды_видовНПА,0)),"",INDIRECT(ADDRESS(MATCH(C88,Коды_видовНПА,0)+1,2,,,"ВидыНПА")))</f>
        <v>Федеральный закон</v>
      </c>
      <c r="E88" s="53" t="s">
        <v>867</v>
      </c>
      <c r="F88" s="54" t="n">
        <v>37900</v>
      </c>
      <c r="G88" s="8" t="s">
        <v>868</v>
      </c>
      <c r="H88" s="55" t="n">
        <v>39814</v>
      </c>
      <c r="I88" s="55"/>
      <c r="J88" s="25" t="s">
        <v>910</v>
      </c>
      <c r="K88" s="25" t="s">
        <v>875</v>
      </c>
      <c r="L88" s="25" t="s">
        <v>877</v>
      </c>
      <c r="M88" s="25"/>
      <c r="N88" s="25"/>
      <c r="O88" s="25"/>
      <c r="P88" s="25"/>
      <c r="Q88" s="25"/>
      <c r="R88" s="25"/>
      <c r="S88" s="25"/>
      <c r="T88" s="56" t="n">
        <v>701302003</v>
      </c>
      <c r="U88" s="18" t="s">
        <v>929</v>
      </c>
      <c r="V88" s="19"/>
      <c r="W88" s="57" t="str">
        <f aca="true">IF(ISERROR(MATCH(E88,Номер_НПА,0)),"",INDIRECT(ADDRESS(MATCH(E88,Номер_НПА,0)+1,7,,,"НПА")))</f>
        <v/>
      </c>
    </row>
    <row r="89" customFormat="false" ht="127.5" hidden="false" customHeight="false" outlineLevel="0" collapsed="false">
      <c r="A89" s="50" t="n">
        <v>302000008</v>
      </c>
      <c r="B89" s="51" t="str">
        <f aca="true">IF(ISERROR(MATCH(A89,Коды_полномочий,0)),"",INDIRECT(ADDRESS(MATCH(A89,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89" s="52" t="n">
        <v>102</v>
      </c>
      <c r="D89" s="51" t="str">
        <f aca="true">IF(ISERROR(MATCH(C89,Коды_видовНПА,0)),"",INDIRECT(ADDRESS(MATCH(C89,Коды_видовНПА,0)+1,2,,,"ВидыНПА")))</f>
        <v>Федеральный закон</v>
      </c>
      <c r="E89" s="53" t="s">
        <v>867</v>
      </c>
      <c r="F89" s="54" t="n">
        <v>37900</v>
      </c>
      <c r="G89" s="8" t="s">
        <v>868</v>
      </c>
      <c r="H89" s="55" t="n">
        <v>39814</v>
      </c>
      <c r="I89" s="55"/>
      <c r="J89" s="25" t="s">
        <v>931</v>
      </c>
      <c r="K89" s="25" t="s">
        <v>881</v>
      </c>
      <c r="L89" s="25" t="s">
        <v>877</v>
      </c>
      <c r="M89" s="25"/>
      <c r="N89" s="25"/>
      <c r="O89" s="25"/>
      <c r="P89" s="25"/>
      <c r="Q89" s="25"/>
      <c r="R89" s="25"/>
      <c r="S89" s="25"/>
      <c r="T89" s="56" t="n">
        <v>701302003</v>
      </c>
      <c r="U89" s="18" t="s">
        <v>929</v>
      </c>
      <c r="V89" s="19"/>
      <c r="W89" s="57" t="str">
        <f aca="true">IF(ISERROR(MATCH(E89,Номер_НПА,0)),"",INDIRECT(ADDRESS(MATCH(E89,Номер_НПА,0)+1,7,,,"НПА")))</f>
        <v/>
      </c>
    </row>
    <row r="90" customFormat="false" ht="127.5" hidden="false" customHeight="false" outlineLevel="0" collapsed="false">
      <c r="A90" s="50" t="n">
        <v>302000008</v>
      </c>
      <c r="B90" s="51" t="str">
        <f aca="true">IF(ISERROR(MATCH(A90,Коды_полномочий,0)),"",INDIRECT(ADDRESS(MATCH(A90,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90" s="52" t="n">
        <v>102</v>
      </c>
      <c r="D90" s="51" t="str">
        <f aca="true">IF(ISERROR(MATCH(C90,Коды_видовНПА,0)),"",INDIRECT(ADDRESS(MATCH(C90,Коды_видовНПА,0)+1,2,,,"ВидыНПА")))</f>
        <v>Федеральный закон</v>
      </c>
      <c r="E90" s="53" t="s">
        <v>867</v>
      </c>
      <c r="F90" s="54" t="n">
        <v>37900</v>
      </c>
      <c r="G90" s="8" t="s">
        <v>868</v>
      </c>
      <c r="H90" s="55" t="n">
        <v>39814</v>
      </c>
      <c r="I90" s="55"/>
      <c r="J90" s="25" t="s">
        <v>931</v>
      </c>
      <c r="K90" s="25" t="s">
        <v>888</v>
      </c>
      <c r="L90" s="25" t="s">
        <v>877</v>
      </c>
      <c r="M90" s="25"/>
      <c r="N90" s="25"/>
      <c r="O90" s="25"/>
      <c r="P90" s="25"/>
      <c r="Q90" s="25"/>
      <c r="R90" s="25"/>
      <c r="S90" s="25"/>
      <c r="T90" s="56" t="n">
        <v>701302003</v>
      </c>
      <c r="U90" s="18" t="s">
        <v>929</v>
      </c>
      <c r="V90" s="19"/>
      <c r="W90" s="57" t="str">
        <f aca="true">IF(ISERROR(MATCH(E90,Номер_НПА,0)),"",INDIRECT(ADDRESS(MATCH(E90,Номер_НПА,0)+1,7,,,"НПА")))</f>
        <v/>
      </c>
    </row>
    <row r="91" customFormat="false" ht="344.25" hidden="false" customHeight="false" outlineLevel="0" collapsed="false">
      <c r="A91" s="50" t="n">
        <v>302000008</v>
      </c>
      <c r="B91" s="51" t="str">
        <f aca="true">IF(ISERROR(MATCH(A91,Коды_полномочий,0)),"",INDIRECT(ADDRESS(MATCH(A91,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91" s="52" t="n">
        <v>102</v>
      </c>
      <c r="D91" s="51" t="str">
        <f aca="true">IF(ISERROR(MATCH(C91,Коды_видовНПА,0)),"",INDIRECT(ADDRESS(MATCH(C91,Коды_видовНПА,0)+1,2,,,"ВидыНПА")))</f>
        <v>Федеральный закон</v>
      </c>
      <c r="E91" s="53" t="s">
        <v>867</v>
      </c>
      <c r="F91" s="54" t="n">
        <v>37900</v>
      </c>
      <c r="G91" s="8" t="s">
        <v>868</v>
      </c>
      <c r="H91" s="55" t="n">
        <v>39814</v>
      </c>
      <c r="I91" s="55"/>
      <c r="J91" s="25" t="s">
        <v>875</v>
      </c>
      <c r="K91" s="25" t="s">
        <v>876</v>
      </c>
      <c r="L91" s="25" t="s">
        <v>877</v>
      </c>
      <c r="M91" s="25"/>
      <c r="N91" s="25"/>
      <c r="O91" s="25"/>
      <c r="P91" s="25"/>
      <c r="Q91" s="25"/>
      <c r="R91" s="25"/>
      <c r="S91" s="25"/>
      <c r="T91" s="56" t="n">
        <v>701302005</v>
      </c>
      <c r="U91" s="18" t="s">
        <v>930</v>
      </c>
      <c r="V91" s="19"/>
      <c r="W91" s="57" t="str">
        <f aca="true">IF(ISERROR(MATCH(E91,Номер_НПА,0)),"",INDIRECT(ADDRESS(MATCH(E91,Номер_НПА,0)+1,7,,,"НПА")))</f>
        <v/>
      </c>
    </row>
    <row r="92" customFormat="false" ht="344.25" hidden="false" customHeight="false" outlineLevel="0" collapsed="false">
      <c r="A92" s="50" t="n">
        <v>302000008</v>
      </c>
      <c r="B92" s="51" t="str">
        <f aca="true">IF(ISERROR(MATCH(A92,Коды_полномочий,0)),"",INDIRECT(ADDRESS(MATCH(A92,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92" s="52" t="n">
        <v>102</v>
      </c>
      <c r="D92" s="51" t="str">
        <f aca="true">IF(ISERROR(MATCH(C92,Коды_видовНПА,0)),"",INDIRECT(ADDRESS(MATCH(C92,Коды_видовНПА,0)+1,2,,,"ВидыНПА")))</f>
        <v>Федеральный закон</v>
      </c>
      <c r="E92" s="53" t="s">
        <v>867</v>
      </c>
      <c r="F92" s="54" t="n">
        <v>37900</v>
      </c>
      <c r="G92" s="8" t="s">
        <v>868</v>
      </c>
      <c r="H92" s="55" t="n">
        <v>39814</v>
      </c>
      <c r="I92" s="55"/>
      <c r="J92" s="25" t="s">
        <v>881</v>
      </c>
      <c r="K92" s="25" t="s">
        <v>901</v>
      </c>
      <c r="L92" s="25" t="s">
        <v>877</v>
      </c>
      <c r="M92" s="25"/>
      <c r="N92" s="25"/>
      <c r="O92" s="25"/>
      <c r="P92" s="25"/>
      <c r="Q92" s="25"/>
      <c r="R92" s="25"/>
      <c r="S92" s="25"/>
      <c r="T92" s="56" t="n">
        <v>701302005</v>
      </c>
      <c r="U92" s="18" t="s">
        <v>930</v>
      </c>
      <c r="V92" s="19"/>
      <c r="W92" s="57" t="str">
        <f aca="true">IF(ISERROR(MATCH(E92,Номер_НПА,0)),"",INDIRECT(ADDRESS(MATCH(E92,Номер_НПА,0)+1,7,,,"НПА")))</f>
        <v/>
      </c>
    </row>
    <row r="93" customFormat="false" ht="344.25" hidden="false" customHeight="false" outlineLevel="0" collapsed="false">
      <c r="A93" s="50" t="n">
        <v>302000008</v>
      </c>
      <c r="B93" s="51" t="str">
        <f aca="true">IF(ISERROR(MATCH(A93,Коды_полномочий,0)),"",INDIRECT(ADDRESS(MATCH(A93,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93" s="52" t="n">
        <v>102</v>
      </c>
      <c r="D93" s="51" t="str">
        <f aca="true">IF(ISERROR(MATCH(C93,Коды_видовНПА,0)),"",INDIRECT(ADDRESS(MATCH(C93,Коды_видовНПА,0)+1,2,,,"ВидыНПА")))</f>
        <v>Федеральный закон</v>
      </c>
      <c r="E93" s="53" t="s">
        <v>867</v>
      </c>
      <c r="F93" s="54" t="n">
        <v>37900</v>
      </c>
      <c r="G93" s="8" t="s">
        <v>868</v>
      </c>
      <c r="H93" s="55" t="n">
        <v>39814</v>
      </c>
      <c r="I93" s="55"/>
      <c r="J93" s="25" t="s">
        <v>878</v>
      </c>
      <c r="K93" s="25" t="s">
        <v>879</v>
      </c>
      <c r="L93" s="25" t="s">
        <v>877</v>
      </c>
      <c r="M93" s="25"/>
      <c r="N93" s="25"/>
      <c r="O93" s="25"/>
      <c r="P93" s="25"/>
      <c r="Q93" s="25"/>
      <c r="R93" s="25"/>
      <c r="S93" s="25"/>
      <c r="T93" s="56" t="n">
        <v>701302005</v>
      </c>
      <c r="U93" s="18" t="s">
        <v>930</v>
      </c>
      <c r="V93" s="19"/>
      <c r="W93" s="57" t="str">
        <f aca="true">IF(ISERROR(MATCH(E93,Номер_НПА,0)),"",INDIRECT(ADDRESS(MATCH(E93,Номер_НПА,0)+1,7,,,"НПА")))</f>
        <v/>
      </c>
    </row>
    <row r="94" customFormat="false" ht="140.25" hidden="false" customHeight="false" outlineLevel="0" collapsed="false">
      <c r="A94" s="50" t="n">
        <v>302000011</v>
      </c>
      <c r="B94" s="51" t="str">
        <f aca="true">IF(ISERROR(MATCH(A94,Коды_полномочий,0)),"",INDIRECT(ADDRESS(MATCH(A94,Коды_полномочий,0)+1,2,,,"Полномочия")))</f>
        <v>полномочиями по организации теплоснабжения, предусмотренными Федеральным законом  от   27 июля 2010  г.  № 190-ФЗ  «О теплоснабжении»</v>
      </c>
      <c r="C94" s="52" t="n">
        <v>102</v>
      </c>
      <c r="D94" s="51" t="str">
        <f aca="true">IF(ISERROR(MATCH(C94,Коды_видовНПА,0)),"",INDIRECT(ADDRESS(MATCH(C94,Коды_видовНПА,0)+1,2,,,"ВидыНПА")))</f>
        <v>Федеральный закон</v>
      </c>
      <c r="E94" s="53" t="s">
        <v>867</v>
      </c>
      <c r="F94" s="54" t="n">
        <v>37900</v>
      </c>
      <c r="G94" s="8" t="s">
        <v>868</v>
      </c>
      <c r="H94" s="55" t="n">
        <v>39814</v>
      </c>
      <c r="I94" s="55"/>
      <c r="J94" s="25"/>
      <c r="K94" s="25"/>
      <c r="L94" s="25"/>
      <c r="M94" s="25"/>
      <c r="N94" s="25"/>
      <c r="O94" s="25"/>
      <c r="P94" s="25"/>
      <c r="Q94" s="25"/>
      <c r="R94" s="25"/>
      <c r="S94" s="25"/>
      <c r="T94" s="56" t="n">
        <v>701302008</v>
      </c>
      <c r="U94" s="18" t="s">
        <v>932</v>
      </c>
      <c r="V94" s="19"/>
      <c r="W94" s="57" t="str">
        <f aca="true">IF(ISERROR(MATCH(E94,Номер_НПА,0)),"",INDIRECT(ADDRESS(MATCH(E94,Номер_НПА,0)+1,7,,,"НПА")))</f>
        <v/>
      </c>
    </row>
    <row r="95" customFormat="false" ht="140.25" hidden="false" customHeight="false" outlineLevel="0" collapsed="false">
      <c r="A95" s="50" t="n">
        <v>302000011</v>
      </c>
      <c r="B95" s="51" t="str">
        <f aca="true">IF(ISERROR(MATCH(A95,Коды_полномочий,0)),"",INDIRECT(ADDRESS(MATCH(A95,Коды_полномочий,0)+1,2,,,"Полномочия")))</f>
        <v>полномочиями по организации теплоснабжения, предусмотренными Федеральным законом  от   27 июля 2010  г.  № 190-ФЗ  «О теплоснабжении»</v>
      </c>
      <c r="C95" s="52" t="n">
        <v>102</v>
      </c>
      <c r="D95" s="51" t="str">
        <f aca="true">IF(ISERROR(MATCH(C95,Коды_видовНПА,0)),"",INDIRECT(ADDRESS(MATCH(C95,Коды_видовНПА,0)+1,2,,,"ВидыНПА")))</f>
        <v>Федеральный закон</v>
      </c>
      <c r="E95" s="53" t="s">
        <v>867</v>
      </c>
      <c r="F95" s="54" t="n">
        <v>37900</v>
      </c>
      <c r="G95" s="8" t="s">
        <v>868</v>
      </c>
      <c r="H95" s="55" t="n">
        <v>39814</v>
      </c>
      <c r="I95" s="55"/>
      <c r="J95" s="25" t="s">
        <v>878</v>
      </c>
      <c r="K95" s="25" t="s">
        <v>879</v>
      </c>
      <c r="L95" s="25" t="s">
        <v>877</v>
      </c>
      <c r="M95" s="25"/>
      <c r="N95" s="25"/>
      <c r="O95" s="25"/>
      <c r="P95" s="25"/>
      <c r="Q95" s="25"/>
      <c r="R95" s="25"/>
      <c r="S95" s="25"/>
      <c r="T95" s="56" t="n">
        <v>701302008</v>
      </c>
      <c r="U95" s="18" t="s">
        <v>932</v>
      </c>
      <c r="V95" s="19"/>
      <c r="W95" s="57" t="str">
        <f aca="true">IF(ISERROR(MATCH(E95,Номер_НПА,0)),"",INDIRECT(ADDRESS(MATCH(E95,Номер_НПА,0)+1,7,,,"НПА")))</f>
        <v/>
      </c>
    </row>
    <row r="96" customFormat="false" ht="178.5" hidden="false" customHeight="false" outlineLevel="0" collapsed="false">
      <c r="A96" s="50" t="n">
        <v>302000012</v>
      </c>
      <c r="B96" s="51" t="str">
        <f aca="true">IF(ISERROR(MATCH(A96,Коды_полномочий,0)),"",INDIRECT(ADDRESS(MATCH(A96,Коды_полномочий,0)+1,2,,,"Полномочия")))</f>
        <v>полномочиями в сфере водоснабжения и водоотведения, предусмотренными Федеральным законом от  7 декабря  2011  г.  № 416-ФЗ  «О водоснабжении и водоотведении»</v>
      </c>
      <c r="C96" s="52" t="n">
        <v>102</v>
      </c>
      <c r="D96" s="51" t="str">
        <f aca="true">IF(ISERROR(MATCH(C96,Коды_видовНПА,0)),"",INDIRECT(ADDRESS(MATCH(C96,Коды_видовНПА,0)+1,2,,,"ВидыНПА")))</f>
        <v>Федеральный закон</v>
      </c>
      <c r="E96" s="53" t="s">
        <v>867</v>
      </c>
      <c r="F96" s="54" t="n">
        <v>37900</v>
      </c>
      <c r="G96" s="8" t="s">
        <v>868</v>
      </c>
      <c r="H96" s="55" t="n">
        <v>39814</v>
      </c>
      <c r="I96" s="55"/>
      <c r="J96" s="25"/>
      <c r="K96" s="25"/>
      <c r="L96" s="25"/>
      <c r="M96" s="25"/>
      <c r="N96" s="25"/>
      <c r="O96" s="25"/>
      <c r="P96" s="25"/>
      <c r="Q96" s="25"/>
      <c r="R96" s="25"/>
      <c r="S96" s="25"/>
      <c r="T96" s="56" t="n">
        <v>701302009</v>
      </c>
      <c r="U96" s="18" t="s">
        <v>933</v>
      </c>
      <c r="V96" s="19"/>
      <c r="W96" s="57" t="str">
        <f aca="true">IF(ISERROR(MATCH(E96,Номер_НПА,0)),"",INDIRECT(ADDRESS(MATCH(E96,Номер_НПА,0)+1,7,,,"НПА")))</f>
        <v/>
      </c>
    </row>
    <row r="97" customFormat="false" ht="178.5" hidden="false" customHeight="false" outlineLevel="0" collapsed="false">
      <c r="A97" s="50" t="n">
        <v>302000012</v>
      </c>
      <c r="B97" s="51" t="str">
        <f aca="true">IF(ISERROR(MATCH(A97,Коды_полномочий,0)),"",INDIRECT(ADDRESS(MATCH(A97,Коды_полномочий,0)+1,2,,,"Полномочия")))</f>
        <v>полномочиями в сфере водоснабжения и водоотведения, предусмотренными Федеральным законом от  7 декабря  2011  г.  № 416-ФЗ  «О водоснабжении и водоотведении»</v>
      </c>
      <c r="C97" s="52" t="n">
        <v>102</v>
      </c>
      <c r="D97" s="51" t="str">
        <f aca="true">IF(ISERROR(MATCH(C97,Коды_видовНПА,0)),"",INDIRECT(ADDRESS(MATCH(C97,Коды_видовНПА,0)+1,2,,,"ВидыНПА")))</f>
        <v>Федеральный закон</v>
      </c>
      <c r="E97" s="53" t="s">
        <v>867</v>
      </c>
      <c r="F97" s="54" t="n">
        <v>37900</v>
      </c>
      <c r="G97" s="8" t="s">
        <v>868</v>
      </c>
      <c r="H97" s="55" t="n">
        <v>39814</v>
      </c>
      <c r="I97" s="55"/>
      <c r="J97" s="25" t="s">
        <v>881</v>
      </c>
      <c r="K97" s="25" t="s">
        <v>888</v>
      </c>
      <c r="L97" s="25" t="s">
        <v>877</v>
      </c>
      <c r="M97" s="25"/>
      <c r="N97" s="25"/>
      <c r="O97" s="25"/>
      <c r="P97" s="25"/>
      <c r="Q97" s="25"/>
      <c r="R97" s="25"/>
      <c r="S97" s="25"/>
      <c r="T97" s="56" t="n">
        <v>701302009</v>
      </c>
      <c r="U97" s="18" t="s">
        <v>933</v>
      </c>
      <c r="V97" s="19"/>
      <c r="W97" s="57" t="str">
        <f aca="true">IF(ISERROR(MATCH(E97,Номер_НПА,0)),"",INDIRECT(ADDRESS(MATCH(E97,Номер_НПА,0)+1,7,,,"НПА")))</f>
        <v/>
      </c>
    </row>
    <row r="98" customFormat="false" ht="178.5" hidden="false" customHeight="false" outlineLevel="0" collapsed="false">
      <c r="A98" s="50" t="n">
        <v>302000012</v>
      </c>
      <c r="B98" s="51" t="str">
        <f aca="true">IF(ISERROR(MATCH(A98,Коды_полномочий,0)),"",INDIRECT(ADDRESS(MATCH(A98,Коды_полномочий,0)+1,2,,,"Полномочия")))</f>
        <v>полномочиями в сфере водоснабжения и водоотведения, предусмотренными Федеральным законом от  7 декабря  2011  г.  № 416-ФЗ  «О водоснабжении и водоотведении»</v>
      </c>
      <c r="C98" s="52" t="n">
        <v>102</v>
      </c>
      <c r="D98" s="51" t="str">
        <f aca="true">IF(ISERROR(MATCH(C98,Коды_видовНПА,0)),"",INDIRECT(ADDRESS(MATCH(C98,Коды_видовНПА,0)+1,2,,,"ВидыНПА")))</f>
        <v>Федеральный закон</v>
      </c>
      <c r="E98" s="53" t="s">
        <v>934</v>
      </c>
      <c r="F98" s="54" t="n">
        <v>40884</v>
      </c>
      <c r="G98" s="8" t="s">
        <v>935</v>
      </c>
      <c r="H98" s="55" t="n">
        <v>41275</v>
      </c>
      <c r="I98" s="55"/>
      <c r="J98" s="25" t="s">
        <v>878</v>
      </c>
      <c r="K98" s="25" t="s">
        <v>879</v>
      </c>
      <c r="L98" s="25" t="s">
        <v>877</v>
      </c>
      <c r="M98" s="25"/>
      <c r="N98" s="25"/>
      <c r="O98" s="25"/>
      <c r="P98" s="25"/>
      <c r="Q98" s="25"/>
      <c r="R98" s="25"/>
      <c r="S98" s="25"/>
      <c r="T98" s="56" t="n">
        <v>701302009</v>
      </c>
      <c r="U98" s="18" t="s">
        <v>933</v>
      </c>
      <c r="V98" s="19"/>
      <c r="W98" s="57" t="str">
        <f aca="true">IF(ISERROR(MATCH(E98,Номер_НПА,0)),"",INDIRECT(ADDRESS(MATCH(E98,Номер_НПА,0)+1,7,,,"НПА")))</f>
        <v/>
      </c>
    </row>
    <row r="99" customFormat="false" ht="140.25" hidden="false" customHeight="false" outlineLevel="0" collapsed="false">
      <c r="A99" s="50" t="n">
        <v>302000017</v>
      </c>
      <c r="B99" s="51" t="str">
        <f aca="true">IF(ISERROR(MATCH(A99,Коды_полномочий,0)),"",INDIRECT(ADDRESS(MATCH(A99,Коды_полномочий,0)+1,2,,,"Полномочия")))</f>
        <v>учреждение печатного средства массовой информации для опубликования муниципальных правовых актов, обсуждения проектов муниципальных правовых актов по вопросам местного значения, доведения до сведения жителей муниципального образования официальной информации о социально-экономическом и культурном развитии муниципального образования, о развитии его общественной инфраструктуры и иной официальной информации</v>
      </c>
      <c r="C99" s="52" t="n">
        <v>102</v>
      </c>
      <c r="D99" s="51" t="str">
        <f aca="true">IF(ISERROR(MATCH(C99,Коды_видовНПА,0)),"",INDIRECT(ADDRESS(MATCH(C99,Коды_видовНПА,0)+1,2,,,"ВидыНПА")))</f>
        <v>Федеральный закон</v>
      </c>
      <c r="E99" s="53" t="s">
        <v>867</v>
      </c>
      <c r="F99" s="54" t="n">
        <v>37900</v>
      </c>
      <c r="G99" s="8" t="s">
        <v>868</v>
      </c>
      <c r="H99" s="55" t="n">
        <v>39814</v>
      </c>
      <c r="I99" s="55"/>
      <c r="J99" s="25"/>
      <c r="K99" s="25"/>
      <c r="L99" s="25"/>
      <c r="M99" s="25"/>
      <c r="N99" s="25"/>
      <c r="O99" s="25"/>
      <c r="P99" s="25"/>
      <c r="Q99" s="25"/>
      <c r="R99" s="25"/>
      <c r="S99" s="25"/>
      <c r="T99" s="56" t="n">
        <v>701302013</v>
      </c>
      <c r="U99" s="18" t="s">
        <v>936</v>
      </c>
      <c r="V99" s="19"/>
      <c r="W99" s="57" t="str">
        <f aca="true">IF(ISERROR(MATCH(E99,Номер_НПА,0)),"",INDIRECT(ADDRESS(MATCH(E99,Номер_НПА,0)+1,7,,,"НПА")))</f>
        <v/>
      </c>
    </row>
    <row r="100" customFormat="false" ht="140.25" hidden="false" customHeight="false" outlineLevel="0" collapsed="false">
      <c r="A100" s="50" t="n">
        <v>302000017</v>
      </c>
      <c r="B100" s="51" t="str">
        <f aca="true">IF(ISERROR(MATCH(A100,Коды_полномочий,0)),"",INDIRECT(ADDRESS(MATCH(A100,Коды_полномочий,0)+1,2,,,"Полномочия")))</f>
        <v>учреждение печатного средства массовой информации для опубликования муниципальных правовых актов, обсуждения проектов муниципальных правовых актов по вопросам местного значения, доведения до сведения жителей муниципального образования официальной информации о социально-экономическом и культурном развитии муниципального образования, о развитии его общественной инфраструктуры и иной официальной информации</v>
      </c>
      <c r="C100" s="52" t="n">
        <v>102</v>
      </c>
      <c r="D100" s="51" t="str">
        <f aca="true">IF(ISERROR(MATCH(C100,Коды_видовНПА,0)),"",INDIRECT(ADDRESS(MATCH(C100,Коды_видовНПА,0)+1,2,,,"ВидыНПА")))</f>
        <v>Федеральный закон</v>
      </c>
      <c r="E100" s="53" t="s">
        <v>867</v>
      </c>
      <c r="F100" s="54" t="n">
        <v>37900</v>
      </c>
      <c r="G100" s="8" t="s">
        <v>868</v>
      </c>
      <c r="H100" s="55" t="n">
        <v>39814</v>
      </c>
      <c r="I100" s="55"/>
      <c r="J100" s="25" t="s">
        <v>901</v>
      </c>
      <c r="K100" s="25" t="s">
        <v>879</v>
      </c>
      <c r="L100" s="25" t="s">
        <v>877</v>
      </c>
      <c r="M100" s="25"/>
      <c r="N100" s="25"/>
      <c r="O100" s="25"/>
      <c r="P100" s="25"/>
      <c r="Q100" s="25"/>
      <c r="R100" s="25"/>
      <c r="S100" s="25"/>
      <c r="T100" s="56" t="n">
        <v>701302013</v>
      </c>
      <c r="U100" s="18" t="s">
        <v>936</v>
      </c>
      <c r="V100" s="19"/>
      <c r="W100" s="57" t="str">
        <f aca="true">IF(ISERROR(MATCH(E100,Номер_НПА,0)),"",INDIRECT(ADDRESS(MATCH(E100,Номер_НПА,0)+1,7,,,"НПА")))</f>
        <v/>
      </c>
    </row>
    <row r="101" customFormat="false" ht="153" hidden="false" customHeight="false" outlineLevel="0" collapsed="false">
      <c r="A101" s="50" t="n">
        <v>303030001</v>
      </c>
      <c r="B101" s="51" t="str">
        <f aca="true">IF(ISERROR(MATCH(A101,Коды_полномочий,0)),"",INDIRECT(ADDRESS(MATCH(A101,Коды_полномочий,0)+1,2,,,"Полномочия")))</f>
        <v>Предоставление доплаты за выслугу лет к трудовой пенсии муниципальным служащим за счет средств местного бюджета</v>
      </c>
      <c r="C101" s="52" t="n">
        <v>102</v>
      </c>
      <c r="D101" s="51" t="str">
        <f aca="true">IF(ISERROR(MATCH(C101,Коды_видовНПА,0)),"",INDIRECT(ADDRESS(MATCH(C101,Коды_видовНПА,0)+1,2,,,"ВидыНПА")))</f>
        <v>Федеральный закон</v>
      </c>
      <c r="E101" s="53" t="s">
        <v>867</v>
      </c>
      <c r="F101" s="54" t="n">
        <v>37900</v>
      </c>
      <c r="G101" s="8" t="s">
        <v>868</v>
      </c>
      <c r="H101" s="55" t="n">
        <v>39814</v>
      </c>
      <c r="I101" s="55"/>
      <c r="J101" s="25"/>
      <c r="K101" s="25"/>
      <c r="L101" s="25"/>
      <c r="M101" s="25"/>
      <c r="N101" s="25"/>
      <c r="O101" s="25"/>
      <c r="P101" s="25"/>
      <c r="Q101" s="25"/>
      <c r="R101" s="25"/>
      <c r="S101" s="25"/>
      <c r="T101" s="56" t="n">
        <v>708302003</v>
      </c>
      <c r="U101" s="18" t="s">
        <v>172</v>
      </c>
      <c r="V101" s="19"/>
      <c r="W101" s="57" t="str">
        <f aca="true">IF(ISERROR(MATCH(E101,Номер_НПА,0)),"",INDIRECT(ADDRESS(MATCH(E101,Номер_НПА,0)+1,7,,,"НПА")))</f>
        <v/>
      </c>
    </row>
    <row r="102" customFormat="false" ht="89.25" hidden="false" customHeight="false" outlineLevel="0" collapsed="false">
      <c r="A102" s="50" t="n">
        <v>304010001</v>
      </c>
      <c r="B102" s="51" t="str">
        <f aca="true">IF(ISERROR(MATCH(A102,Коды_полномочий,0)),"",INDIRECT(ADDRESS(MATCH(A102,Коды_полномочий,0)+1,2,,,"Полномочия")))</f>
        <v>на государственную регистрацию актов гражданского состояния</v>
      </c>
      <c r="C102" s="52" t="n">
        <v>102</v>
      </c>
      <c r="D102" s="51" t="str">
        <f aca="true">IF(ISERROR(MATCH(C102,Коды_видовНПА,0)),"",INDIRECT(ADDRESS(MATCH(C102,Коды_видовНПА,0)+1,2,,,"ВидыНПА")))</f>
        <v>Федеральный закон</v>
      </c>
      <c r="E102" s="53" t="s">
        <v>867</v>
      </c>
      <c r="F102" s="54" t="n">
        <v>37900</v>
      </c>
      <c r="G102" s="8" t="s">
        <v>868</v>
      </c>
      <c r="H102" s="55" t="n">
        <v>39814</v>
      </c>
      <c r="I102" s="55"/>
      <c r="J102" s="25"/>
      <c r="K102" s="25"/>
      <c r="L102" s="25"/>
      <c r="M102" s="25"/>
      <c r="N102" s="25"/>
      <c r="O102" s="25"/>
      <c r="P102" s="25"/>
      <c r="Q102" s="25"/>
      <c r="R102" s="25"/>
      <c r="S102" s="25"/>
      <c r="T102" s="56" t="n">
        <v>701304101</v>
      </c>
      <c r="U102" s="18" t="s">
        <v>182</v>
      </c>
      <c r="V102" s="19"/>
      <c r="W102" s="57" t="str">
        <f aca="true">IF(ISERROR(MATCH(E102,Номер_НПА,0)),"",INDIRECT(ADDRESS(MATCH(E102,Номер_НПА,0)+1,7,,,"НПА")))</f>
        <v/>
      </c>
    </row>
    <row r="103" customFormat="false" ht="89.25" hidden="false" customHeight="false" outlineLevel="0" collapsed="false">
      <c r="A103" s="50" t="n">
        <v>304010001</v>
      </c>
      <c r="B103" s="51" t="str">
        <f aca="true">IF(ISERROR(MATCH(A103,Коды_полномочий,0)),"",INDIRECT(ADDRESS(MATCH(A103,Коды_полномочий,0)+1,2,,,"Полномочия")))</f>
        <v>на государственную регистрацию актов гражданского состояния</v>
      </c>
      <c r="C103" s="52" t="n">
        <v>102</v>
      </c>
      <c r="D103" s="51" t="str">
        <f aca="true">IF(ISERROR(MATCH(C103,Коды_видовНПА,0)),"",INDIRECT(ADDRESS(MATCH(C103,Коды_видовНПА,0)+1,2,,,"ВидыНПА")))</f>
        <v>Федеральный закон</v>
      </c>
      <c r="E103" s="53" t="s">
        <v>867</v>
      </c>
      <c r="F103" s="54" t="n">
        <v>37900</v>
      </c>
      <c r="G103" s="8" t="s">
        <v>868</v>
      </c>
      <c r="H103" s="55" t="n">
        <v>39814</v>
      </c>
      <c r="I103" s="55"/>
      <c r="J103" s="25" t="s">
        <v>875</v>
      </c>
      <c r="K103" s="25" t="s">
        <v>876</v>
      </c>
      <c r="L103" s="25" t="s">
        <v>877</v>
      </c>
      <c r="M103" s="25"/>
      <c r="N103" s="25"/>
      <c r="O103" s="25"/>
      <c r="P103" s="25"/>
      <c r="Q103" s="25"/>
      <c r="R103" s="25"/>
      <c r="S103" s="25"/>
      <c r="T103" s="56" t="n">
        <v>701304101</v>
      </c>
      <c r="U103" s="18" t="s">
        <v>182</v>
      </c>
      <c r="V103" s="19"/>
      <c r="W103" s="57" t="str">
        <f aca="true">IF(ISERROR(MATCH(E103,Номер_НПА,0)),"",INDIRECT(ADDRESS(MATCH(E103,Номер_НПА,0)+1,7,,,"НПА")))</f>
        <v/>
      </c>
    </row>
    <row r="104" customFormat="false" ht="76.5" hidden="false" customHeight="false" outlineLevel="0" collapsed="false">
      <c r="A104" s="50" t="n">
        <v>304010002</v>
      </c>
      <c r="B104" s="51" t="str">
        <f aca="true">IF(ISERROR(MATCH(A104,Коды_полномочий,0)),"",INDIRECT(ADDRESS(MATCH(A104,Коды_полномочий,0)+1,2,,,"Полномочия")))</f>
        <v>по составлению списков кандидатов в присяжные заседатели</v>
      </c>
      <c r="C104" s="52" t="n">
        <v>102</v>
      </c>
      <c r="D104" s="51" t="str">
        <f aca="true">IF(ISERROR(MATCH(C104,Коды_видовНПА,0)),"",INDIRECT(ADDRESS(MATCH(C104,Коды_видовНПА,0)+1,2,,,"ВидыНПА")))</f>
        <v>Федеральный закон</v>
      </c>
      <c r="E104" s="53" t="s">
        <v>867</v>
      </c>
      <c r="F104" s="54" t="n">
        <v>37900</v>
      </c>
      <c r="G104" s="8" t="s">
        <v>868</v>
      </c>
      <c r="H104" s="55" t="n">
        <v>39814</v>
      </c>
      <c r="I104" s="55"/>
      <c r="J104" s="25"/>
      <c r="K104" s="25"/>
      <c r="L104" s="25"/>
      <c r="M104" s="25"/>
      <c r="N104" s="25"/>
      <c r="O104" s="25"/>
      <c r="P104" s="25"/>
      <c r="Q104" s="25"/>
      <c r="R104" s="25"/>
      <c r="S104" s="25"/>
      <c r="T104" s="56" t="n">
        <v>701304102</v>
      </c>
      <c r="U104" s="18" t="s">
        <v>183</v>
      </c>
      <c r="V104" s="19"/>
      <c r="W104" s="57" t="str">
        <f aca="true">IF(ISERROR(MATCH(E104,Номер_НПА,0)),"",INDIRECT(ADDRESS(MATCH(E104,Номер_НПА,0)+1,7,,,"НПА")))</f>
        <v/>
      </c>
    </row>
    <row r="105" customFormat="false" ht="76.5" hidden="false" customHeight="false" outlineLevel="0" collapsed="false">
      <c r="A105" s="50" t="n">
        <v>304010002</v>
      </c>
      <c r="B105" s="51" t="str">
        <f aca="true">IF(ISERROR(MATCH(A105,Коды_полномочий,0)),"",INDIRECT(ADDRESS(MATCH(A105,Коды_полномочий,0)+1,2,,,"Полномочия")))</f>
        <v>по составлению списков кандидатов в присяжные заседатели</v>
      </c>
      <c r="C105" s="52" t="n">
        <v>102</v>
      </c>
      <c r="D105" s="51" t="str">
        <f aca="true">IF(ISERROR(MATCH(C105,Коды_видовНПА,0)),"",INDIRECT(ADDRESS(MATCH(C105,Коды_видовНПА,0)+1,2,,,"ВидыНПА")))</f>
        <v>Федеральный закон</v>
      </c>
      <c r="E105" s="53" t="s">
        <v>867</v>
      </c>
      <c r="F105" s="54" t="n">
        <v>37900</v>
      </c>
      <c r="G105" s="8" t="s">
        <v>868</v>
      </c>
      <c r="H105" s="55" t="n">
        <v>39814</v>
      </c>
      <c r="I105" s="55"/>
      <c r="J105" s="25" t="s">
        <v>875</v>
      </c>
      <c r="K105" s="25" t="s">
        <v>878</v>
      </c>
      <c r="L105" s="25" t="s">
        <v>877</v>
      </c>
      <c r="M105" s="25"/>
      <c r="N105" s="25"/>
      <c r="O105" s="25"/>
      <c r="P105" s="25"/>
      <c r="Q105" s="25"/>
      <c r="R105" s="25"/>
      <c r="S105" s="25"/>
      <c r="T105" s="56" t="n">
        <v>701304102</v>
      </c>
      <c r="U105" s="18" t="s">
        <v>183</v>
      </c>
      <c r="V105" s="19"/>
      <c r="W105" s="57" t="str">
        <f aca="true">IF(ISERROR(MATCH(E105,Номер_НПА,0)),"",INDIRECT(ADDRESS(MATCH(E105,Номер_НПА,0)+1,7,,,"НПА")))</f>
        <v/>
      </c>
    </row>
    <row r="106" customFormat="false" ht="63.75" hidden="false" customHeight="false" outlineLevel="0" collapsed="false">
      <c r="A106" s="50" t="n">
        <v>304010004</v>
      </c>
      <c r="B106" s="51" t="str">
        <f aca="true">IF(ISERROR(MATCH(A106,Коды_полномочий,0)),"",INDIRECT(ADDRESS(MATCH(A106,Коды_полномочий,0)+1,2,,,"Полномочия")))</f>
        <v>на осуществление переданных полномочий Российской Федерации по предоставлению отдельных мер социальной поддержки граждан, подвергшихся воздействию радиации</v>
      </c>
      <c r="C106" s="52" t="n">
        <v>126</v>
      </c>
      <c r="D106" s="51" t="str">
        <f aca="true">IF(ISERROR(MATCH(C106,Коды_видовНПА,0)),"",INDIRECT(ADDRESS(MATCH(C106,Коды_видовНПА,0)+1,2,,,"ВидыНПА")))</f>
        <v>Федеральный закон от 06.10.2003года № 131-ФЗ</v>
      </c>
      <c r="E106" s="53" t="s">
        <v>867</v>
      </c>
      <c r="F106" s="54" t="n">
        <v>37900</v>
      </c>
      <c r="G106" s="8" t="s">
        <v>883</v>
      </c>
      <c r="H106" s="55" t="n">
        <v>38718</v>
      </c>
      <c r="I106" s="55"/>
      <c r="J106" s="25"/>
      <c r="K106" s="25"/>
      <c r="L106" s="25"/>
      <c r="M106" s="25"/>
      <c r="N106" s="25"/>
      <c r="O106" s="25"/>
      <c r="P106" s="25"/>
      <c r="Q106" s="25"/>
      <c r="R106" s="25"/>
      <c r="S106" s="25"/>
      <c r="T106" s="56" t="n">
        <v>708304014</v>
      </c>
      <c r="U106" s="18" t="s">
        <v>937</v>
      </c>
      <c r="V106" s="19"/>
      <c r="W106" s="57" t="str">
        <f aca="true">IF(ISERROR(MATCH(E106,Номер_НПА,0)),"",INDIRECT(ADDRESS(MATCH(E106,Номер_НПА,0)+1,7,,,"НПА")))</f>
        <v/>
      </c>
    </row>
    <row r="107" customFormat="false" ht="63.75" hidden="false" customHeight="false" outlineLevel="0" collapsed="false">
      <c r="A107" s="50" t="n">
        <v>304010004</v>
      </c>
      <c r="B107" s="51" t="str">
        <f aca="true">IF(ISERROR(MATCH(A107,Коды_полномочий,0)),"",INDIRECT(ADDRESS(MATCH(A107,Коды_полномочий,0)+1,2,,,"Полномочия")))</f>
        <v>на осуществление переданных полномочий Российской Федерации по предоставлению отдельных мер социальной поддержки граждан, подвергшихся воздействию радиации</v>
      </c>
      <c r="C107" s="52" t="n">
        <v>124</v>
      </c>
      <c r="D107" s="51" t="str">
        <f aca="true">IF(ISERROR(MATCH(C107,Коды_видовНПА,0)),"",INDIRECT(ADDRESS(MATCH(C107,Коды_видовНПА,0)+1,2,,,"ВидыНПА")))</f>
        <v>Об общих принципах местного самоуправления</v>
      </c>
      <c r="E107" s="53" t="s">
        <v>867</v>
      </c>
      <c r="F107" s="54" t="n">
        <v>37686</v>
      </c>
      <c r="G107" s="8" t="s">
        <v>938</v>
      </c>
      <c r="H107" s="55" t="n">
        <v>37686</v>
      </c>
      <c r="I107" s="55"/>
      <c r="J107" s="25"/>
      <c r="K107" s="25"/>
      <c r="L107" s="25"/>
      <c r="M107" s="25"/>
      <c r="N107" s="25"/>
      <c r="O107" s="25"/>
      <c r="P107" s="25"/>
      <c r="Q107" s="25"/>
      <c r="R107" s="25"/>
      <c r="S107" s="25"/>
      <c r="T107" s="56" t="n">
        <v>708304014</v>
      </c>
      <c r="U107" s="18" t="s">
        <v>937</v>
      </c>
      <c r="V107" s="19"/>
      <c r="W107" s="57" t="str">
        <f aca="true">IF(ISERROR(MATCH(E107,Номер_НПА,0)),"",INDIRECT(ADDRESS(MATCH(E107,Номер_НПА,0)+1,7,,,"НПА")))</f>
        <v/>
      </c>
    </row>
    <row r="108" customFormat="false" ht="51" hidden="false" customHeight="false" outlineLevel="0" collapsed="false">
      <c r="A108" s="50" t="n">
        <v>304010006</v>
      </c>
      <c r="B108" s="51" t="str">
        <f aca="true">IF(ISERROR(MATCH(A108,Коды_полномочий,0)),"",INDIRECT(ADDRESS(MATCH(A108,Коды_полномочий,0)+1,2,,,"Полномочия")))</f>
        <v>на оплату жилищно-коммунальных услуг отдельным категориям граждан</v>
      </c>
      <c r="C108" s="52" t="n">
        <v>124</v>
      </c>
      <c r="D108" s="51" t="str">
        <f aca="true">IF(ISERROR(MATCH(C108,Коды_видовНПА,0)),"",INDIRECT(ADDRESS(MATCH(C108,Коды_видовНПА,0)+1,2,,,"ВидыНПА")))</f>
        <v>Об общих принципах местного самоуправления</v>
      </c>
      <c r="E108" s="53" t="s">
        <v>867</v>
      </c>
      <c r="F108" s="54" t="n">
        <v>37686</v>
      </c>
      <c r="G108" s="8" t="s">
        <v>938</v>
      </c>
      <c r="H108" s="55" t="n">
        <v>37686</v>
      </c>
      <c r="I108" s="55"/>
      <c r="J108" s="25"/>
      <c r="K108" s="25"/>
      <c r="L108" s="25"/>
      <c r="M108" s="25"/>
      <c r="N108" s="25"/>
      <c r="O108" s="25"/>
      <c r="P108" s="25"/>
      <c r="Q108" s="25"/>
      <c r="R108" s="25"/>
      <c r="S108" s="25"/>
      <c r="T108" s="56" t="n">
        <v>708304106</v>
      </c>
      <c r="U108" s="18" t="s">
        <v>939</v>
      </c>
      <c r="V108" s="19"/>
      <c r="W108" s="57" t="str">
        <f aca="true">IF(ISERROR(MATCH(E108,Номер_НПА,0)),"",INDIRECT(ADDRESS(MATCH(E108,Номер_НПА,0)+1,7,,,"НПА")))</f>
        <v/>
      </c>
    </row>
    <row r="109" customFormat="false" ht="51" hidden="false" customHeight="false" outlineLevel="0" collapsed="false">
      <c r="A109" s="50" t="n">
        <v>304010006</v>
      </c>
      <c r="B109" s="51" t="str">
        <f aca="true">IF(ISERROR(MATCH(A109,Коды_полномочий,0)),"",INDIRECT(ADDRESS(MATCH(A109,Коды_полномочий,0)+1,2,,,"Полномочия")))</f>
        <v>на оплату жилищно-коммунальных услуг отдельным категориям граждан</v>
      </c>
      <c r="C109" s="52" t="n">
        <v>102</v>
      </c>
      <c r="D109" s="51" t="str">
        <f aca="true">IF(ISERROR(MATCH(C109,Коды_видовНПА,0)),"",INDIRECT(ADDRESS(MATCH(C109,Коды_видовНПА,0)+1,2,,,"ВидыНПА")))</f>
        <v>Федеральный закон</v>
      </c>
      <c r="E109" s="53" t="s">
        <v>867</v>
      </c>
      <c r="F109" s="54" t="n">
        <v>37900</v>
      </c>
      <c r="G109" s="8" t="s">
        <v>868</v>
      </c>
      <c r="H109" s="55" t="n">
        <v>39814</v>
      </c>
      <c r="I109" s="55"/>
      <c r="J109" s="25"/>
      <c r="K109" s="25"/>
      <c r="L109" s="25"/>
      <c r="M109" s="25"/>
      <c r="N109" s="25"/>
      <c r="O109" s="25"/>
      <c r="P109" s="25"/>
      <c r="Q109" s="25"/>
      <c r="R109" s="25"/>
      <c r="S109" s="25"/>
      <c r="T109" s="56" t="n">
        <v>708304106</v>
      </c>
      <c r="U109" s="18" t="s">
        <v>939</v>
      </c>
      <c r="V109" s="19"/>
      <c r="W109" s="57" t="str">
        <f aca="true">IF(ISERROR(MATCH(E109,Номер_НПА,0)),"",INDIRECT(ADDRESS(MATCH(E109,Номер_НПА,0)+1,7,,,"НПА")))</f>
        <v/>
      </c>
    </row>
    <row r="110" customFormat="false" ht="127.5" hidden="false" customHeight="false" outlineLevel="0" collapsed="false">
      <c r="A110" s="50" t="n">
        <v>304010007</v>
      </c>
      <c r="B110" s="51" t="str">
        <f aca="true">IF(ISERROR(MATCH(A110,Коды_полномочий,0)),"",INDIRECT(ADDRESS(MATCH(A110,Коды_полномочий,0)+1,2,,,"Полномочия")))</f>
        <v>на осуществление переданного полномочия Российской Федерации по осуществлению ежегодной денежной выплаты лицам, награжденным нагрудным знаком "Почетный донор России"</v>
      </c>
      <c r="C110" s="52" t="n">
        <v>102</v>
      </c>
      <c r="D110" s="51" t="str">
        <f aca="true">IF(ISERROR(MATCH(C110,Коды_видовНПА,0)),"",INDIRECT(ADDRESS(MATCH(C110,Коды_видовНПА,0)+1,2,,,"ВидыНПА")))</f>
        <v>Федеральный закон</v>
      </c>
      <c r="E110" s="53" t="s">
        <v>867</v>
      </c>
      <c r="F110" s="54" t="n">
        <v>37900</v>
      </c>
      <c r="G110" s="8" t="s">
        <v>868</v>
      </c>
      <c r="H110" s="55" t="n">
        <v>39814</v>
      </c>
      <c r="I110" s="55"/>
      <c r="J110" s="25"/>
      <c r="K110" s="25"/>
      <c r="L110" s="25"/>
      <c r="M110" s="25"/>
      <c r="N110" s="25"/>
      <c r="O110" s="25"/>
      <c r="P110" s="25"/>
      <c r="Q110" s="25"/>
      <c r="R110" s="25"/>
      <c r="S110" s="25"/>
      <c r="T110" s="56" t="n">
        <v>708304136</v>
      </c>
      <c r="U110" s="18" t="s">
        <v>940</v>
      </c>
      <c r="V110" s="19"/>
      <c r="W110" s="57" t="str">
        <f aca="true">IF(ISERROR(MATCH(E110,Номер_НПА,0)),"",INDIRECT(ADDRESS(MATCH(E110,Номер_НПА,0)+1,7,,,"НПА")))</f>
        <v/>
      </c>
    </row>
    <row r="111" customFormat="false" ht="127.5" hidden="false" customHeight="false" outlineLevel="0" collapsed="false">
      <c r="A111" s="50" t="n">
        <v>304010007</v>
      </c>
      <c r="B111" s="51" t="str">
        <f aca="true">IF(ISERROR(MATCH(A111,Коды_полномочий,0)),"",INDIRECT(ADDRESS(MATCH(A111,Коды_полномочий,0)+1,2,,,"Полномочия")))</f>
        <v>на осуществление переданного полномочия Российской Федерации по осуществлению ежегодной денежной выплаты лицам, награжденным нагрудным знаком "Почетный донор России"</v>
      </c>
      <c r="C111" s="52" t="n">
        <v>204</v>
      </c>
      <c r="D111" s="51" t="str">
        <f aca="true">IF(ISERROR(MATCH(C111,Коды_видовНПА,0)),"",INDIRECT(ADDRESS(MATCH(C111,Коды_видовНПА,0)+1,2,,,"ВидыНПА")))</f>
        <v>Постановление Администрации Ярославской области</v>
      </c>
      <c r="E111" s="53" t="s">
        <v>941</v>
      </c>
      <c r="F111" s="54" t="n">
        <v>38387</v>
      </c>
      <c r="G111" s="8" t="s">
        <v>942</v>
      </c>
      <c r="H111" s="55" t="n">
        <v>38387</v>
      </c>
      <c r="I111" s="55"/>
      <c r="J111" s="25"/>
      <c r="K111" s="25"/>
      <c r="L111" s="25"/>
      <c r="M111" s="25"/>
      <c r="N111" s="25" t="s">
        <v>943</v>
      </c>
      <c r="O111" s="25"/>
      <c r="P111" s="25"/>
      <c r="Q111" s="25"/>
      <c r="R111" s="25"/>
      <c r="S111" s="25"/>
      <c r="T111" s="56" t="n">
        <v>708304136</v>
      </c>
      <c r="U111" s="18" t="s">
        <v>940</v>
      </c>
      <c r="V111" s="19"/>
      <c r="W111" s="57" t="str">
        <f aca="true">IF(ISERROR(MATCH(E111,Номер_НПА,0)),"",INDIRECT(ADDRESS(MATCH(E111,Номер_НПА,0)+1,7,,,"НПА")))</f>
        <v/>
      </c>
    </row>
    <row r="112" customFormat="false" ht="114.75" hidden="false" customHeight="false" outlineLevel="0" collapsed="false">
      <c r="A112" s="50" t="n">
        <v>304010009</v>
      </c>
      <c r="B112" s="51" t="str">
        <f aca="true">IF(ISERROR(MATCH(A112,Коды_полномочий,0)),"",INDIRECT(ADDRESS(MATCH(A112,Коды_полномочий,0)+1,2,,,"Полномочия")))</f>
        <v>на выплату единовременного пособия беременной жене военнослужащего, проходящего военную службу по призыву, а также ежемесячного пособия на ребенка военнослужащего, проходящего военную службу по призыву, в соответствии с Федеральным законом от 19 мая 1995 года № 81-ФЗ "О государственных пособиях гражданам, имеющим детей"</v>
      </c>
      <c r="C112" s="52" t="n">
        <v>102</v>
      </c>
      <c r="D112" s="51" t="str">
        <f aca="true">IF(ISERROR(MATCH(C112,Коды_видовНПА,0)),"",INDIRECT(ADDRESS(MATCH(C112,Коды_видовНПА,0)+1,2,,,"ВидыНПА")))</f>
        <v>Федеральный закон</v>
      </c>
      <c r="E112" s="53" t="s">
        <v>867</v>
      </c>
      <c r="F112" s="54" t="n">
        <v>37900</v>
      </c>
      <c r="G112" s="8" t="s">
        <v>868</v>
      </c>
      <c r="H112" s="55" t="n">
        <v>39814</v>
      </c>
      <c r="I112" s="55"/>
      <c r="J112" s="25"/>
      <c r="K112" s="25"/>
      <c r="L112" s="25"/>
      <c r="M112" s="25"/>
      <c r="N112" s="25"/>
      <c r="O112" s="25"/>
      <c r="P112" s="25"/>
      <c r="Q112" s="25"/>
      <c r="R112" s="25"/>
      <c r="S112" s="25"/>
      <c r="T112" s="56" t="n">
        <v>708304019</v>
      </c>
      <c r="U112" s="18" t="s">
        <v>944</v>
      </c>
      <c r="V112" s="19"/>
      <c r="W112" s="57" t="str">
        <f aca="true">IF(ISERROR(MATCH(E112,Номер_НПА,0)),"",INDIRECT(ADDRESS(MATCH(E112,Номер_НПА,0)+1,7,,,"НПА")))</f>
        <v/>
      </c>
    </row>
    <row r="113" customFormat="false" ht="140.25" hidden="false" customHeight="false" outlineLevel="0" collapsed="false">
      <c r="A113" s="50" t="n">
        <v>304010010</v>
      </c>
      <c r="B113" s="51" t="str">
        <f aca="true">IF(ISERROR(MATCH(A113,Коды_полномочий,0)),"",INDIRECT(ADDRESS(MATCH(A113,Коды_полномочий,0)+1,2,,,"Полномочия")))</f>
        <v>на выплату государственных пособий лицам, не подлежащим обязательному социальному страхованию на случай временной нетрудоспособности и в связи с материнством, и лицам, уволенным в связи с ликвидацией организаций (прекращением деятельности, полномочий физическими лицами), в соответствии с Федеральным законом от 19 мая 1995 года № 81-ФЗ "О государственных пособиях гражданам, имеющим детей"</v>
      </c>
      <c r="C113" s="52" t="n">
        <v>102</v>
      </c>
      <c r="D113" s="51" t="str">
        <f aca="true">IF(ISERROR(MATCH(C113,Коды_видовНПА,0)),"",INDIRECT(ADDRESS(MATCH(C113,Коды_видовНПА,0)+1,2,,,"ВидыНПА")))</f>
        <v>Федеральный закон</v>
      </c>
      <c r="E113" s="53" t="s">
        <v>867</v>
      </c>
      <c r="F113" s="54" t="n">
        <v>37900</v>
      </c>
      <c r="G113" s="8" t="s">
        <v>868</v>
      </c>
      <c r="H113" s="55" t="n">
        <v>39814</v>
      </c>
      <c r="I113" s="55"/>
      <c r="J113" s="25"/>
      <c r="K113" s="25"/>
      <c r="L113" s="25"/>
      <c r="M113" s="25"/>
      <c r="N113" s="25"/>
      <c r="O113" s="25"/>
      <c r="P113" s="25"/>
      <c r="Q113" s="25"/>
      <c r="R113" s="25"/>
      <c r="S113" s="25"/>
      <c r="T113" s="56" t="n">
        <v>708304010</v>
      </c>
      <c r="U113" s="18" t="s">
        <v>945</v>
      </c>
      <c r="V113" s="19"/>
      <c r="W113" s="57" t="str">
        <f aca="true">IF(ISERROR(MATCH(E113,Номер_НПА,0)),"",INDIRECT(ADDRESS(MATCH(E113,Номер_НПА,0)+1,7,,,"НПА")))</f>
        <v/>
      </c>
    </row>
    <row r="114" customFormat="false" ht="89.25" hidden="false" customHeight="false" outlineLevel="0" collapsed="false">
      <c r="A114" s="50" t="n">
        <v>304010011</v>
      </c>
      <c r="B114" s="51" t="str">
        <f aca="true">IF(ISERROR(MATCH(A114,Коды_полномочий,0)),"",INDIRECT(ADDRESS(MATCH(A114,Коды_полномочий,0)+1,2,,,"Полномочия")))</f>
        <v>на выплату единовременного пособия при всех формах устройства детей, лишенных родительского попечения, в семью</v>
      </c>
      <c r="C114" s="52" t="n">
        <v>102</v>
      </c>
      <c r="D114" s="51" t="str">
        <f aca="true">IF(ISERROR(MATCH(C114,Коды_видовНПА,0)),"",INDIRECT(ADDRESS(MATCH(C114,Коды_видовНПА,0)+1,2,,,"ВидыНПА")))</f>
        <v>Федеральный закон</v>
      </c>
      <c r="E114" s="53" t="s">
        <v>867</v>
      </c>
      <c r="F114" s="54" t="n">
        <v>37900</v>
      </c>
      <c r="G114" s="8" t="s">
        <v>868</v>
      </c>
      <c r="H114" s="55" t="n">
        <v>39814</v>
      </c>
      <c r="I114" s="55"/>
      <c r="J114" s="25"/>
      <c r="K114" s="25"/>
      <c r="L114" s="25"/>
      <c r="M114" s="25"/>
      <c r="N114" s="25"/>
      <c r="O114" s="25"/>
      <c r="P114" s="25"/>
      <c r="Q114" s="25"/>
      <c r="R114" s="25"/>
      <c r="S114" s="25"/>
      <c r="T114" s="56" t="n">
        <v>704304140</v>
      </c>
      <c r="U114" s="18" t="s">
        <v>946</v>
      </c>
      <c r="V114" s="19"/>
      <c r="W114" s="57" t="str">
        <f aca="true">IF(ISERROR(MATCH(E114,Номер_НПА,0)),"",INDIRECT(ADDRESS(MATCH(E114,Номер_НПА,0)+1,7,,,"НПА")))</f>
        <v/>
      </c>
    </row>
    <row r="115" customFormat="false" ht="89.25" hidden="false" customHeight="false" outlineLevel="0" collapsed="false">
      <c r="A115" s="50" t="n">
        <v>304010011</v>
      </c>
      <c r="B115" s="51" t="str">
        <f aca="true">IF(ISERROR(MATCH(A115,Коды_полномочий,0)),"",INDIRECT(ADDRESS(MATCH(A115,Коды_полномочий,0)+1,2,,,"Полномочия")))</f>
        <v>на выплату единовременного пособия при всех формах устройства детей, лишенных родительского попечения, в семью</v>
      </c>
      <c r="C115" s="52" t="n">
        <v>102</v>
      </c>
      <c r="D115" s="51" t="str">
        <f aca="true">IF(ISERROR(MATCH(C115,Коды_видовНПА,0)),"",INDIRECT(ADDRESS(MATCH(C115,Коды_видовНПА,0)+1,2,,,"ВидыНПА")))</f>
        <v>Федеральный закон</v>
      </c>
      <c r="E115" s="53" t="s">
        <v>947</v>
      </c>
      <c r="F115" s="54" t="n">
        <v>34838</v>
      </c>
      <c r="G115" s="8" t="s">
        <v>948</v>
      </c>
      <c r="H115" s="55" t="n">
        <v>34841</v>
      </c>
      <c r="I115" s="55"/>
      <c r="J115" s="25" t="s">
        <v>931</v>
      </c>
      <c r="K115" s="25" t="s">
        <v>881</v>
      </c>
      <c r="L115" s="25"/>
      <c r="M115" s="25"/>
      <c r="N115" s="25"/>
      <c r="O115" s="25"/>
      <c r="P115" s="25"/>
      <c r="Q115" s="25"/>
      <c r="R115" s="25"/>
      <c r="S115" s="25"/>
      <c r="T115" s="56" t="n">
        <v>704304140</v>
      </c>
      <c r="U115" s="18" t="s">
        <v>946</v>
      </c>
      <c r="V115" s="19"/>
      <c r="W115" s="57" t="str">
        <f aca="true">IF(ISERROR(MATCH(E115,Номер_НПА,0)),"",INDIRECT(ADDRESS(MATCH(E115,Номер_НПА,0)+1,7,,,"НПА")))</f>
        <v/>
      </c>
    </row>
    <row r="116" customFormat="false" ht="102" hidden="false" customHeight="false" outlineLevel="0" collapsed="false">
      <c r="A116" s="50" t="n">
        <v>304010020</v>
      </c>
      <c r="B116" s="51" t="str">
        <f aca="true">IF(ISERROR(MATCH(A116,Коды_полномочий,0)),"",INDIRECT(ADDRESS(MATCH(A116,Коды_полномочий,0)+1,2,,,"Полномочия")))</f>
        <v>осуществление ежемесячной выплаты в связи с рождением (усыновлением) первого ребенка в соответствии с Федеральным законом от 28 декабря 2017 г. № 418-ФЗ «О ежемесячных выплатах семьям, имеющим детей» («Российская газета», 2017, № 297с, «Собрание законодательства Российской Федерации», 2018, № 1, ст. 2)</v>
      </c>
      <c r="C116" s="52" t="n">
        <v>102</v>
      </c>
      <c r="D116" s="51" t="str">
        <f aca="true">IF(ISERROR(MATCH(C116,Коды_видовНПА,0)),"",INDIRECT(ADDRESS(MATCH(C116,Коды_видовНПА,0)+1,2,,,"ВидыНПА")))</f>
        <v>Федеральный закон</v>
      </c>
      <c r="E116" s="53" t="s">
        <v>867</v>
      </c>
      <c r="F116" s="54" t="n">
        <v>37900</v>
      </c>
      <c r="G116" s="8" t="s">
        <v>868</v>
      </c>
      <c r="H116" s="55" t="n">
        <v>39814</v>
      </c>
      <c r="I116" s="55"/>
      <c r="J116" s="25"/>
      <c r="K116" s="25"/>
      <c r="L116" s="25"/>
      <c r="M116" s="25"/>
      <c r="N116" s="25"/>
      <c r="O116" s="25"/>
      <c r="P116" s="25"/>
      <c r="Q116" s="25"/>
      <c r="R116" s="25"/>
      <c r="S116" s="25"/>
      <c r="T116" s="56" t="n">
        <v>708304120</v>
      </c>
      <c r="U116" s="18" t="s">
        <v>949</v>
      </c>
      <c r="V116" s="19"/>
      <c r="W116" s="57" t="str">
        <f aca="true">IF(ISERROR(MATCH(E116,Номер_НПА,0)),"",INDIRECT(ADDRESS(MATCH(E116,Номер_НПА,0)+1,7,,,"НПА")))</f>
        <v/>
      </c>
    </row>
    <row r="117" customFormat="false" ht="204" hidden="false" customHeight="false" outlineLevel="0" collapsed="false">
      <c r="A117" s="50" t="n">
        <v>304020001</v>
      </c>
      <c r="B117" s="51" t="str">
        <f aca="true">IF(ISERROR(MATCH(A117,Коды_полномочий,0)),"",INDIRECT(ADDRESS(MATCH(A117,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117" s="52" t="n">
        <v>102</v>
      </c>
      <c r="D117" s="51" t="str">
        <f aca="true">IF(ISERROR(MATCH(C117,Коды_видовНПА,0)),"",INDIRECT(ADDRESS(MATCH(C117,Коды_видовНПА,0)+1,2,,,"ВидыНПА")))</f>
        <v>Федеральный закон</v>
      </c>
      <c r="E117" s="53" t="s">
        <v>867</v>
      </c>
      <c r="F117" s="54" t="n">
        <v>37900</v>
      </c>
      <c r="G117" s="8" t="s">
        <v>868</v>
      </c>
      <c r="H117" s="55" t="n">
        <v>39814</v>
      </c>
      <c r="I117" s="55"/>
      <c r="J117" s="25"/>
      <c r="K117" s="25"/>
      <c r="L117" s="25"/>
      <c r="M117" s="25"/>
      <c r="N117" s="25"/>
      <c r="O117" s="25"/>
      <c r="P117" s="25"/>
      <c r="Q117" s="25"/>
      <c r="R117" s="25"/>
      <c r="S117" s="25"/>
      <c r="T117" s="56" t="n">
        <v>708302002</v>
      </c>
      <c r="U117" s="18" t="s">
        <v>128</v>
      </c>
      <c r="V117" s="19"/>
      <c r="W117" s="57" t="str">
        <f aca="true">IF(ISERROR(MATCH(E117,Номер_НПА,0)),"",INDIRECT(ADDRESS(MATCH(E117,Номер_НПА,0)+1,7,,,"НПА")))</f>
        <v/>
      </c>
    </row>
    <row r="118" customFormat="false" ht="204" hidden="false" customHeight="false" outlineLevel="0" collapsed="false">
      <c r="A118" s="50" t="n">
        <v>304020002</v>
      </c>
      <c r="B118" s="51" t="str">
        <f aca="true">IF(ISERROR(MATCH(A118,Коды_полномочий,0)),"",INDIRECT(ADDRESS(MATCH(A118,Коды_полномочий,0)+1,2,,,"Полномочия")))</f>
        <v>материально-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v>
      </c>
      <c r="C118" s="52" t="n">
        <v>102</v>
      </c>
      <c r="D118" s="51" t="str">
        <f aca="true">IF(ISERROR(MATCH(C118,Коды_видовНПА,0)),"",INDIRECT(ADDRESS(MATCH(C118,Коды_видовНПА,0)+1,2,,,"ВидыНПА")))</f>
        <v>Федеральный закон</v>
      </c>
      <c r="E118" s="53" t="s">
        <v>867</v>
      </c>
      <c r="F118" s="54" t="n">
        <v>37900</v>
      </c>
      <c r="G118" s="8" t="s">
        <v>868</v>
      </c>
      <c r="H118" s="55" t="n">
        <v>39814</v>
      </c>
      <c r="I118" s="55"/>
      <c r="J118" s="25"/>
      <c r="K118" s="25"/>
      <c r="L118" s="25"/>
      <c r="M118" s="25"/>
      <c r="N118" s="25"/>
      <c r="O118" s="25"/>
      <c r="P118" s="25"/>
      <c r="Q118" s="25"/>
      <c r="R118" s="25"/>
      <c r="S118" s="25"/>
      <c r="T118" s="56" t="n">
        <v>708302001</v>
      </c>
      <c r="U118" s="18" t="s">
        <v>129</v>
      </c>
      <c r="V118" s="19"/>
      <c r="W118" s="57" t="str">
        <f aca="true">IF(ISERROR(MATCH(E118,Номер_НПА,0)),"",INDIRECT(ADDRESS(MATCH(E118,Номер_НПА,0)+1,7,,,"НПА")))</f>
        <v/>
      </c>
    </row>
    <row r="119" customFormat="false" ht="204" hidden="false" customHeight="false" outlineLevel="0" collapsed="false">
      <c r="A119" s="50" t="n">
        <v>304020002</v>
      </c>
      <c r="B119" s="51" t="str">
        <f aca="true">IF(ISERROR(MATCH(A119,Коды_полномочий,0)),"",INDIRECT(ADDRESS(MATCH(A119,Коды_полномочий,0)+1,2,,,"Полномочия")))</f>
        <v>материально-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v>
      </c>
      <c r="C119" s="52" t="n">
        <v>123</v>
      </c>
      <c r="D119" s="51" t="str">
        <f aca="true">IF(ISERROR(MATCH(C119,Коды_видовНПА,0)),"",INDIRECT(ADDRESS(MATCH(C119,Коды_видовНПА,0)+1,2,,,"ВидыНПА")))</f>
        <v>ФЗ</v>
      </c>
      <c r="E119" s="53" t="s">
        <v>905</v>
      </c>
      <c r="F119" s="54" t="n">
        <v>37880</v>
      </c>
      <c r="G119" s="8" t="s">
        <v>906</v>
      </c>
      <c r="H119" s="55" t="n">
        <v>37880</v>
      </c>
      <c r="I119" s="55"/>
      <c r="J119" s="25"/>
      <c r="K119" s="25"/>
      <c r="L119" s="25" t="s">
        <v>950</v>
      </c>
      <c r="M119" s="25"/>
      <c r="N119" s="25"/>
      <c r="O119" s="25"/>
      <c r="P119" s="25"/>
      <c r="Q119" s="25"/>
      <c r="R119" s="25"/>
      <c r="S119" s="25"/>
      <c r="T119" s="56" t="n">
        <v>708302001</v>
      </c>
      <c r="U119" s="18" t="s">
        <v>129</v>
      </c>
      <c r="V119" s="19"/>
      <c r="W119" s="57" t="str">
        <f aca="true">IF(ISERROR(MATCH(E119,Номер_НПА,0)),"",INDIRECT(ADDRESS(MATCH(E119,Номер_НПА,0)+1,7,,,"НПА")))</f>
        <v/>
      </c>
    </row>
    <row r="120" customFormat="false" ht="204" hidden="false" customHeight="false" outlineLevel="0" collapsed="false">
      <c r="A120" s="50" t="n">
        <v>304020002</v>
      </c>
      <c r="B120" s="51" t="str">
        <f aca="true">IF(ISERROR(MATCH(A120,Коды_полномочий,0)),"",INDIRECT(ADDRESS(MATCH(A120,Коды_полномочий,0)+1,2,,,"Полномочия")))</f>
        <v>материально-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v>
      </c>
      <c r="C120" s="52" t="n">
        <v>268</v>
      </c>
      <c r="D120" s="51" t="str">
        <f aca="true">IF(ISERROR(MATCH(C120,Коды_видовНПА,0)),"",INDIRECT(ADDRESS(MATCH(C120,Коды_видовНПА,0)+1,2,,,"ВидыНПА")))</f>
        <v>Закон Ярославской области </v>
      </c>
      <c r="E120" s="53" t="s">
        <v>951</v>
      </c>
      <c r="F120" s="54" t="n">
        <v>39260</v>
      </c>
      <c r="G120" s="8" t="s">
        <v>952</v>
      </c>
      <c r="H120" s="55" t="n">
        <v>39326</v>
      </c>
      <c r="I120" s="55"/>
      <c r="J120" s="25"/>
      <c r="K120" s="25"/>
      <c r="L120" s="25"/>
      <c r="M120" s="25"/>
      <c r="N120" s="25"/>
      <c r="O120" s="25"/>
      <c r="P120" s="25"/>
      <c r="Q120" s="25"/>
      <c r="R120" s="25"/>
      <c r="S120" s="25"/>
      <c r="T120" s="56" t="n">
        <v>708302001</v>
      </c>
      <c r="U120" s="18" t="s">
        <v>129</v>
      </c>
      <c r="V120" s="19"/>
      <c r="W120" s="57" t="str">
        <f aca="true">IF(ISERROR(MATCH(E120,Номер_НПА,0)),"",INDIRECT(ADDRESS(MATCH(E120,Номер_НПА,0)+1,7,,,"НПА")))</f>
        <v/>
      </c>
    </row>
    <row r="121" customFormat="false" ht="178.5" hidden="false" customHeight="false" outlineLevel="0" collapsed="false">
      <c r="A121" s="50" t="n">
        <v>304020005</v>
      </c>
      <c r="B121" s="51" t="str">
        <f aca="true">IF(ISERROR(MATCH(A121,Коды_полномочий,0)),"",INDIRECT(ADDRESS(MATCH(A121,Коды_полномочий,0)+1,2,,,"Полномочия")))</f>
        <v>Поддержка сельскохозяйственного производства (за исключением мероприятий, предусмотренных федеральными целевыми программами), разработки и реализации государственных программ (подпрограмм) субъекта Российской Федерации, содержащих мероприятия, направленные на развитие малого и среднего предпринимательства, и проектов в области развития субъектов малого и среднего предпринимательства (в части поддержки сельскохозяйственного производства в сфере животноводства с учетом рыбоводства и рыболовства)</v>
      </c>
      <c r="C121" s="52" t="n">
        <v>102</v>
      </c>
      <c r="D121" s="51" t="str">
        <f aca="true">IF(ISERROR(MATCH(C121,Коды_видовНПА,0)),"",INDIRECT(ADDRESS(MATCH(C121,Коды_видовНПА,0)+1,2,,,"ВидыНПА")))</f>
        <v>Федеральный закон</v>
      </c>
      <c r="E121" s="53" t="s">
        <v>867</v>
      </c>
      <c r="F121" s="54" t="n">
        <v>37900</v>
      </c>
      <c r="G121" s="8" t="s">
        <v>868</v>
      </c>
      <c r="H121" s="55" t="n">
        <v>39814</v>
      </c>
      <c r="I121" s="55"/>
      <c r="J121" s="25"/>
      <c r="K121" s="25"/>
      <c r="L121" s="25"/>
      <c r="M121" s="25"/>
      <c r="N121" s="25"/>
      <c r="O121" s="25"/>
      <c r="P121" s="25"/>
      <c r="Q121" s="25"/>
      <c r="R121" s="25"/>
      <c r="S121" s="25"/>
      <c r="T121" s="56" t="n">
        <v>701304109</v>
      </c>
      <c r="U121" s="18" t="s">
        <v>953</v>
      </c>
      <c r="V121" s="19"/>
      <c r="W121" s="57" t="str">
        <f aca="true">IF(ISERROR(MATCH(E121,Номер_НПА,0)),"",INDIRECT(ADDRESS(MATCH(E121,Номер_НПА,0)+1,7,,,"НПА")))</f>
        <v/>
      </c>
    </row>
    <row r="122" customFormat="false" ht="178.5" hidden="false" customHeight="false" outlineLevel="0" collapsed="false">
      <c r="A122" s="50" t="n">
        <v>304020005</v>
      </c>
      <c r="B122" s="51" t="str">
        <f aca="true">IF(ISERROR(MATCH(A122,Коды_полномочий,0)),"",INDIRECT(ADDRESS(MATCH(A122,Коды_полномочий,0)+1,2,,,"Полномочия")))</f>
        <v>Поддержка сельскохозяйственного производства (за исключением мероприятий, предусмотренных федеральными целевыми программами), разработки и реализации государственных программ (подпрограмм) субъекта Российской Федерации, содержащих мероприятия, направленные на развитие малого и среднего предпринимательства, и проектов в области развития субъектов малого и среднего предпринимательства (в части поддержки сельскохозяйственного производства в сфере животноводства с учетом рыбоводства и рыболовства)</v>
      </c>
      <c r="C122" s="52" t="n">
        <v>102</v>
      </c>
      <c r="D122" s="51" t="str">
        <f aca="true">IF(ISERROR(MATCH(C122,Коды_видовНПА,0)),"",INDIRECT(ADDRESS(MATCH(C122,Коды_видовНПА,0)+1,2,,,"ВидыНПА")))</f>
        <v>Федеральный закон</v>
      </c>
      <c r="E122" s="53" t="s">
        <v>867</v>
      </c>
      <c r="F122" s="54" t="n">
        <v>37900</v>
      </c>
      <c r="G122" s="8" t="s">
        <v>868</v>
      </c>
      <c r="H122" s="55" t="n">
        <v>39814</v>
      </c>
      <c r="I122" s="55"/>
      <c r="J122" s="25" t="s">
        <v>881</v>
      </c>
      <c r="K122" s="25" t="s">
        <v>878</v>
      </c>
      <c r="L122" s="25" t="s">
        <v>877</v>
      </c>
      <c r="M122" s="25"/>
      <c r="N122" s="25"/>
      <c r="O122" s="25"/>
      <c r="P122" s="25"/>
      <c r="Q122" s="25"/>
      <c r="R122" s="25"/>
      <c r="S122" s="25"/>
      <c r="T122" s="56" t="n">
        <v>701304109</v>
      </c>
      <c r="U122" s="18" t="s">
        <v>953</v>
      </c>
      <c r="V122" s="19"/>
      <c r="W122" s="57" t="str">
        <f aca="true">IF(ISERROR(MATCH(E122,Номер_НПА,0)),"",INDIRECT(ADDRESS(MATCH(E122,Номер_НПА,0)+1,7,,,"НПА")))</f>
        <v/>
      </c>
    </row>
    <row r="123" customFormat="false" ht="102" hidden="false" customHeight="false" outlineLevel="0" collapsed="false">
      <c r="A123" s="50" t="n">
        <v>304020021</v>
      </c>
      <c r="B123" s="51" t="str">
        <f aca="true">IF(ISERROR(MATCH(A123,Коды_полномочий,0)),"",INDIRECT(ADDRESS(MATCH(A123,Коды_полномочий,0)+1,2,,,"Полномочия")))</f>
        <v>на организацию предоставления общего образования в государственных образовательных организациях субъектов Российской Федерации, создание условий для осуществления присмотра и ухода за детьми, содержания детей в государственных образовательных организациях субъектов Российской Федерации</v>
      </c>
      <c r="C123" s="52" t="n">
        <v>102</v>
      </c>
      <c r="D123" s="51" t="str">
        <f aca="true">IF(ISERROR(MATCH(C123,Коды_видовНПА,0)),"",INDIRECT(ADDRESS(MATCH(C123,Коды_видовНПА,0)+1,2,,,"ВидыНПА")))</f>
        <v>Федеральный закон</v>
      </c>
      <c r="E123" s="53" t="s">
        <v>867</v>
      </c>
      <c r="F123" s="54" t="n">
        <v>37900</v>
      </c>
      <c r="G123" s="8" t="s">
        <v>868</v>
      </c>
      <c r="H123" s="55" t="n">
        <v>39814</v>
      </c>
      <c r="I123" s="55"/>
      <c r="J123" s="25"/>
      <c r="K123" s="25"/>
      <c r="L123" s="25"/>
      <c r="M123" s="25"/>
      <c r="N123" s="25"/>
      <c r="O123" s="25"/>
      <c r="P123" s="25"/>
      <c r="Q123" s="25"/>
      <c r="R123" s="25"/>
      <c r="S123" s="25"/>
      <c r="T123" s="56" t="n">
        <v>704304020</v>
      </c>
      <c r="U123" s="18" t="s">
        <v>954</v>
      </c>
      <c r="V123" s="19"/>
      <c r="W123" s="57" t="str">
        <f aca="true">IF(ISERROR(MATCH(E123,Номер_НПА,0)),"",INDIRECT(ADDRESS(MATCH(E123,Номер_НПА,0)+1,7,,,"НПА")))</f>
        <v/>
      </c>
    </row>
    <row r="124" customFormat="false" ht="357" hidden="false" customHeight="false" outlineLevel="0" collapsed="false">
      <c r="A124" s="50" t="n">
        <v>304020022</v>
      </c>
      <c r="B124" s="51" t="str">
        <f aca="true">IF(ISERROR(MATCH(A124,Коды_полномочий,0)),"",INDIRECT(ADDRESS(MATCH(A124,Коды_полномочий,0)+1,2,,,"Полномочия")))</f>
        <v>финансовое обеспечение получения дошкольного образования в частных дошкольных образовательных организациях, дошкольного, начального общего, основного общего, общего образования в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 посредством предоставления указанным образовательным организациям субсидий на возмещение затрат,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 в соответствии с нормативами, указанными в подпункте 13 пункта 2 статьи 26.3 Федерального закона от 6 октября 1999 г. № 184-ФЗ «Об общих принципах организации законодательных (представительных) и исполнительных органов государственной власти субъектов Российской Федерации» (в части начального общего, основного общего, общего образования в частных общеобразовательных организациях в городской местности)</v>
      </c>
      <c r="C124" s="52" t="n">
        <v>102</v>
      </c>
      <c r="D124" s="51" t="str">
        <f aca="true">IF(ISERROR(MATCH(C124,Коды_видовНПА,0)),"",INDIRECT(ADDRESS(MATCH(C124,Коды_видовНПА,0)+1,2,,,"ВидыНПА")))</f>
        <v>Федеральный закон</v>
      </c>
      <c r="E124" s="53" t="s">
        <v>867</v>
      </c>
      <c r="F124" s="54" t="n">
        <v>37900</v>
      </c>
      <c r="G124" s="8" t="s">
        <v>868</v>
      </c>
      <c r="H124" s="55" t="n">
        <v>39814</v>
      </c>
      <c r="I124" s="55"/>
      <c r="J124" s="25"/>
      <c r="K124" s="25"/>
      <c r="L124" s="25"/>
      <c r="M124" s="25"/>
      <c r="N124" s="25"/>
      <c r="O124" s="25"/>
      <c r="P124" s="25"/>
      <c r="Q124" s="25"/>
      <c r="R124" s="25"/>
      <c r="S124" s="25"/>
      <c r="T124" s="56" t="n">
        <v>704304122</v>
      </c>
      <c r="U124" s="18" t="s">
        <v>955</v>
      </c>
      <c r="V124" s="19"/>
      <c r="W124" s="57" t="str">
        <f aca="true">IF(ISERROR(MATCH(E124,Номер_НПА,0)),"",INDIRECT(ADDRESS(MATCH(E124,Номер_НПА,0)+1,7,,,"НПА")))</f>
        <v/>
      </c>
    </row>
    <row r="125" customFormat="false" ht="357" hidden="false" customHeight="false" outlineLevel="0" collapsed="false">
      <c r="A125" s="50" t="n">
        <v>304020022</v>
      </c>
      <c r="B125" s="51" t="str">
        <f aca="true">IF(ISERROR(MATCH(A125,Коды_полномочий,0)),"",INDIRECT(ADDRESS(MATCH(A125,Коды_полномочий,0)+1,2,,,"Полномочия")))</f>
        <v>финансовое обеспечение получения дошкольного образования в частных дошкольных образовательных организациях, дошкольного, начального общего, основного общего, общего образования в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 посредством предоставления указанным образовательным организациям субсидий на возмещение затрат,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 в соответствии с нормативами, указанными в подпункте 13 пункта 2 статьи 26.3 Федерального закона от 6 октября 1999 г. № 184-ФЗ «Об общих принципах организации законодательных (представительных) и исполнительных органов государственной власти субъектов Российской Федерации» (в части начального общего, основного общего, общего образования в частных общеобразовательных организациях в городской местности)</v>
      </c>
      <c r="C125" s="52" t="n">
        <v>102</v>
      </c>
      <c r="D125" s="51" t="str">
        <f aca="true">IF(ISERROR(MATCH(C125,Коды_видовНПА,0)),"",INDIRECT(ADDRESS(MATCH(C125,Коды_видовНПА,0)+1,2,,,"ВидыНПА")))</f>
        <v>Федеральный закон</v>
      </c>
      <c r="E125" s="53" t="s">
        <v>890</v>
      </c>
      <c r="F125" s="54" t="n">
        <v>41272</v>
      </c>
      <c r="G125" s="8" t="s">
        <v>891</v>
      </c>
      <c r="H125" s="55" t="n">
        <v>41273</v>
      </c>
      <c r="I125" s="55"/>
      <c r="J125" s="25"/>
      <c r="K125" s="25"/>
      <c r="L125" s="25"/>
      <c r="M125" s="25"/>
      <c r="N125" s="25"/>
      <c r="O125" s="25"/>
      <c r="P125" s="25"/>
      <c r="Q125" s="25"/>
      <c r="R125" s="25"/>
      <c r="S125" s="25"/>
      <c r="T125" s="56" t="n">
        <v>704304122</v>
      </c>
      <c r="U125" s="18" t="s">
        <v>955</v>
      </c>
      <c r="V125" s="19"/>
      <c r="W125" s="57" t="str">
        <f aca="true">IF(ISERROR(MATCH(E125,Номер_НПА,0)),"",INDIRECT(ADDRESS(MATCH(E125,Номер_НПА,0)+1,7,,,"НПА")))</f>
        <v/>
      </c>
    </row>
    <row r="126" customFormat="false" ht="369.75" hidden="false" customHeight="false" outlineLevel="0" collapsed="false">
      <c r="A126" s="50" t="n">
        <v>304020035</v>
      </c>
      <c r="B126" s="51" t="str">
        <f aca="true">IF(ISERROR(MATCH(A126,Коды_полномочий,0)),"",INDIRECT(ADDRESS(MATCH(A126,Коды_полномочий,0)+1,2,,,"Полномочия")))</f>
        <v>на социальную поддержку и социальное обслуживание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за исключением детей, обучающихся в федеральных образовательных учреждениях), социальную поддержку ветеранов труда, лиц, проработавших в тылу в период Великой Отечественной войны 1941 - 1945 годов, семей, имеющих детей (в том числе многодетных семей, одиноких родителей), жертв политических репрессий, малоимущих граждан, в том числе за счет предоставления субвенций местным бюджетам для выплаты пособий на оплату проезда на общественном транспорте, иных социальных пособий, а также для возмещения расходов муниципальных образований в связи с предоставлением законами субъекта Российской Федерации льгот отдельным категориям граждан, в том числе льгот по оплате услуг связи, организацию предоставления гражданам субсидий на оплату жилых помещений и коммунальных услуг (в части обеспечения деятельности организаций социального обслуживания субъекта Российской Федерации)</v>
      </c>
      <c r="C126" s="52" t="n">
        <v>102</v>
      </c>
      <c r="D126" s="51" t="str">
        <f aca="true">IF(ISERROR(MATCH(C126,Коды_видовНПА,0)),"",INDIRECT(ADDRESS(MATCH(C126,Коды_видовНПА,0)+1,2,,,"ВидыНПА")))</f>
        <v>Федеральный закон</v>
      </c>
      <c r="E126" s="53" t="s">
        <v>867</v>
      </c>
      <c r="F126" s="54" t="n">
        <v>37900</v>
      </c>
      <c r="G126" s="8" t="s">
        <v>868</v>
      </c>
      <c r="H126" s="55" t="n">
        <v>39814</v>
      </c>
      <c r="I126" s="55"/>
      <c r="J126" s="25"/>
      <c r="K126" s="25"/>
      <c r="L126" s="25"/>
      <c r="M126" s="25"/>
      <c r="N126" s="25"/>
      <c r="O126" s="25"/>
      <c r="P126" s="25"/>
      <c r="Q126" s="25"/>
      <c r="R126" s="25"/>
      <c r="S126" s="25"/>
      <c r="T126" s="56" t="n">
        <v>701304194</v>
      </c>
      <c r="U126" s="18" t="s">
        <v>956</v>
      </c>
      <c r="V126" s="19"/>
      <c r="W126" s="57" t="str">
        <f aca="true">IF(ISERROR(MATCH(E126,Номер_НПА,0)),"",INDIRECT(ADDRESS(MATCH(E126,Номер_НПА,0)+1,7,,,"НПА")))</f>
        <v/>
      </c>
    </row>
    <row r="127" customFormat="false" ht="369.75" hidden="false" customHeight="false" outlineLevel="0" collapsed="false">
      <c r="A127" s="50" t="n">
        <v>304020035</v>
      </c>
      <c r="B127" s="51" t="str">
        <f aca="true">IF(ISERROR(MATCH(A127,Коды_полномочий,0)),"",INDIRECT(ADDRESS(MATCH(A127,Коды_полномочий,0)+1,2,,,"Полномочия")))</f>
        <v>на социальную поддержку и социальное обслуживание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за исключением детей, обучающихся в федеральных образовательных учреждениях), социальную поддержку ветеранов труда, лиц, проработавших в тылу в период Великой Отечественной войны 1941 - 1945 годов, семей, имеющих детей (в том числе многодетных семей, одиноких родителей), жертв политических репрессий, малоимущих граждан, в том числе за счет предоставления субвенций местным бюджетам для выплаты пособий на оплату проезда на общественном транспорте, иных социальных пособий, а также для возмещения расходов муниципальных образований в связи с предоставлением законами субъекта Российской Федерации льгот отдельным категориям граждан, в том числе льгот по оплате услуг связи, организацию предоставления гражданам субсидий на оплату жилых помещений и коммунальных услуг (в части обеспечения деятельности организаций социального обслуживания субъекта Российской Федерации)</v>
      </c>
      <c r="C127" s="52" t="n">
        <v>102</v>
      </c>
      <c r="D127" s="51" t="str">
        <f aca="true">IF(ISERROR(MATCH(C127,Коды_видовНПА,0)),"",INDIRECT(ADDRESS(MATCH(C127,Коды_видовНПА,0)+1,2,,,"ВидыНПА")))</f>
        <v>Федеральный закон</v>
      </c>
      <c r="E127" s="53" t="s">
        <v>867</v>
      </c>
      <c r="F127" s="54" t="n">
        <v>37900</v>
      </c>
      <c r="G127" s="8" t="s">
        <v>868</v>
      </c>
      <c r="H127" s="55" t="n">
        <v>39814</v>
      </c>
      <c r="I127" s="55"/>
      <c r="J127" s="25"/>
      <c r="K127" s="25"/>
      <c r="L127" s="25"/>
      <c r="M127" s="25"/>
      <c r="N127" s="25"/>
      <c r="O127" s="25"/>
      <c r="P127" s="25"/>
      <c r="Q127" s="25"/>
      <c r="R127" s="25"/>
      <c r="S127" s="25"/>
      <c r="T127" s="56" t="n">
        <v>708304211</v>
      </c>
      <c r="U127" s="18" t="s">
        <v>171</v>
      </c>
      <c r="V127" s="19"/>
      <c r="W127" s="57" t="str">
        <f aca="true">IF(ISERROR(MATCH(E127,Номер_НПА,0)),"",INDIRECT(ADDRESS(MATCH(E127,Номер_НПА,0)+1,7,,,"НПА")))</f>
        <v/>
      </c>
    </row>
    <row r="128" customFormat="false" ht="369.75" hidden="false" customHeight="false" outlineLevel="0" collapsed="false">
      <c r="A128" s="50" t="n">
        <v>304020035</v>
      </c>
      <c r="B128" s="51" t="str">
        <f aca="true">IF(ISERROR(MATCH(A128,Коды_полномочий,0)),"",INDIRECT(ADDRESS(MATCH(A128,Коды_полномочий,0)+1,2,,,"Полномочия")))</f>
        <v>на социальную поддержку и социальное обслуживание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за исключением детей, обучающихся в федеральных образовательных учреждениях), социальную поддержку ветеранов труда, лиц, проработавших в тылу в период Великой Отечественной войны 1941 - 1945 годов, семей, имеющих детей (в том числе многодетных семей, одиноких родителей), жертв политических репрессий, малоимущих граждан, в том числе за счет предоставления субвенций местным бюджетам для выплаты пособий на оплату проезда на общественном транспорте, иных социальных пособий, а также для возмещения расходов муниципальных образований в связи с предоставлением законами субъекта Российской Федерации льгот отдельным категориям граждан, в том числе льгот по оплате услуг связи, организацию предоставления гражданам субсидий на оплату жилых помещений и коммунальных услуг (в части обеспечения деятельности организаций социального обслуживания субъекта Российской Федерации)</v>
      </c>
      <c r="C128" s="52" t="n">
        <v>102</v>
      </c>
      <c r="D128" s="51" t="str">
        <f aca="true">IF(ISERROR(MATCH(C128,Коды_видовНПА,0)),"",INDIRECT(ADDRESS(MATCH(C128,Коды_видовНПА,0)+1,2,,,"ВидыНПА")))</f>
        <v>Федеральный закон</v>
      </c>
      <c r="E128" s="53" t="s">
        <v>867</v>
      </c>
      <c r="F128" s="54" t="n">
        <v>37900</v>
      </c>
      <c r="G128" s="8" t="s">
        <v>868</v>
      </c>
      <c r="H128" s="55" t="n">
        <v>39814</v>
      </c>
      <c r="I128" s="55"/>
      <c r="J128" s="25"/>
      <c r="K128" s="25"/>
      <c r="L128" s="25"/>
      <c r="M128" s="25"/>
      <c r="N128" s="25"/>
      <c r="O128" s="25"/>
      <c r="P128" s="25"/>
      <c r="Q128" s="25"/>
      <c r="R128" s="25"/>
      <c r="S128" s="25"/>
      <c r="T128" s="56" t="n">
        <v>708302004</v>
      </c>
      <c r="U128" s="18" t="s">
        <v>957</v>
      </c>
      <c r="V128" s="19"/>
      <c r="W128" s="57" t="str">
        <f aca="true">IF(ISERROR(MATCH(E128,Номер_НПА,0)),"",INDIRECT(ADDRESS(MATCH(E128,Номер_НПА,0)+1,7,,,"НПА")))</f>
        <v/>
      </c>
    </row>
    <row r="129" customFormat="false" ht="369.75" hidden="false" customHeight="false" outlineLevel="0" collapsed="false">
      <c r="A129" s="50" t="n">
        <v>304020035</v>
      </c>
      <c r="B129" s="51" t="str">
        <f aca="true">IF(ISERROR(MATCH(A129,Коды_полномочий,0)),"",INDIRECT(ADDRESS(MATCH(A129,Коды_полномочий,0)+1,2,,,"Полномочия")))</f>
        <v>на социальную поддержку и социальное обслуживание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за исключением детей, обучающихся в федеральных образовательных учреждениях), социальную поддержку ветеранов труда, лиц, проработавших в тылу в период Великой Отечественной войны 1941 - 1945 годов, семей, имеющих детей (в том числе многодетных семей, одиноких родителей), жертв политических репрессий, малоимущих граждан, в том числе за счет предоставления субвенций местным бюджетам для выплаты пособий на оплату проезда на общественном транспорте, иных социальных пособий, а также для возмещения расходов муниципальных образований в связи с предоставлением законами субъекта Российской Федерации льгот отдельным категориям граждан, в том числе льгот по оплате услуг связи, организацию предоставления гражданам субсидий на оплату жилых помещений и коммунальных услуг (в части обеспечения деятельности организаций социального обслуживания субъекта Российской Федерации)</v>
      </c>
      <c r="C129" s="52" t="n">
        <v>129</v>
      </c>
      <c r="D129" s="51" t="str">
        <f aca="true">IF(ISERROR(MATCH(C129,Коды_видовНПА,0)),"",INDIRECT(ADDRESS(MATCH(C129,Коды_видовНПА,0)+1,2,,,"ВидыНПА")))</f>
        <v>закон РФ</v>
      </c>
      <c r="E129" s="53" t="s">
        <v>958</v>
      </c>
      <c r="F129" s="54" t="n">
        <v>39143</v>
      </c>
      <c r="G129" s="8" t="s">
        <v>959</v>
      </c>
      <c r="H129" s="55" t="n">
        <v>39234</v>
      </c>
      <c r="I129" s="55"/>
      <c r="J129" s="25"/>
      <c r="K129" s="25"/>
      <c r="L129" s="25" t="s">
        <v>960</v>
      </c>
      <c r="M129" s="25"/>
      <c r="N129" s="25"/>
      <c r="O129" s="25"/>
      <c r="P129" s="25"/>
      <c r="Q129" s="25"/>
      <c r="R129" s="25"/>
      <c r="S129" s="25"/>
      <c r="T129" s="56" t="n">
        <v>708304211</v>
      </c>
      <c r="U129" s="18" t="s">
        <v>171</v>
      </c>
      <c r="V129" s="19"/>
      <c r="W129" s="57" t="str">
        <f aca="true">IF(ISERROR(MATCH(E129,Номер_НПА,0)),"",INDIRECT(ADDRESS(MATCH(E129,Номер_НПА,0)+1,7,,,"НПА")))</f>
        <v/>
      </c>
    </row>
    <row r="130" customFormat="false" ht="369.75" hidden="false" customHeight="false" outlineLevel="0" collapsed="false">
      <c r="A130" s="50" t="n">
        <v>304020035</v>
      </c>
      <c r="B130" s="51" t="str">
        <f aca="true">IF(ISERROR(MATCH(A130,Коды_полномочий,0)),"",INDIRECT(ADDRESS(MATCH(A130,Коды_полномочий,0)+1,2,,,"Полномочия")))</f>
        <v>на социальную поддержку и социальное обслуживание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за исключением детей, обучающихся в федеральных образовательных учреждениях), социальную поддержку ветеранов труда, лиц, проработавших в тылу в период Великой Отечественной войны 1941 - 1945 годов, семей, имеющих детей (в том числе многодетных семей, одиноких родителей), жертв политических репрессий, малоимущих граждан, в том числе за счет предоставления субвенций местным бюджетам для выплаты пособий на оплату проезда на общественном транспорте, иных социальных пособий, а также для возмещения расходов муниципальных образований в связи с предоставлением законами субъекта Российской Федерации льгот отдельным категориям граждан, в том числе льгот по оплате услуг связи, организацию предоставления гражданам субсидий на оплату жилых помещений и коммунальных услуг (в части обеспечения деятельности организаций социального обслуживания субъекта Российской Федерации)</v>
      </c>
      <c r="C130" s="52" t="n">
        <v>102</v>
      </c>
      <c r="D130" s="51" t="str">
        <f aca="true">IF(ISERROR(MATCH(C130,Коды_видовНПА,0)),"",INDIRECT(ADDRESS(MATCH(C130,Коды_видовНПА,0)+1,2,,,"ВидыНПА")))</f>
        <v>Федеральный закон</v>
      </c>
      <c r="E130" s="53" t="s">
        <v>867</v>
      </c>
      <c r="F130" s="54" t="n">
        <v>37900</v>
      </c>
      <c r="G130" s="8" t="s">
        <v>868</v>
      </c>
      <c r="H130" s="55" t="n">
        <v>39814</v>
      </c>
      <c r="I130" s="55"/>
      <c r="J130" s="25" t="s">
        <v>931</v>
      </c>
      <c r="K130" s="25" t="s">
        <v>879</v>
      </c>
      <c r="L130" s="25" t="s">
        <v>877</v>
      </c>
      <c r="M130" s="25"/>
      <c r="N130" s="25"/>
      <c r="O130" s="25"/>
      <c r="P130" s="25"/>
      <c r="Q130" s="25"/>
      <c r="R130" s="25"/>
      <c r="S130" s="25"/>
      <c r="T130" s="56" t="n">
        <v>701304194</v>
      </c>
      <c r="U130" s="18" t="s">
        <v>956</v>
      </c>
      <c r="V130" s="19"/>
      <c r="W130" s="57" t="str">
        <f aca="true">IF(ISERROR(MATCH(E130,Номер_НПА,0)),"",INDIRECT(ADDRESS(MATCH(E130,Номер_НПА,0)+1,7,,,"НПА")))</f>
        <v/>
      </c>
    </row>
    <row r="131" customFormat="false" ht="331.5" hidden="false" customHeight="false" outlineLevel="0" collapsed="false">
      <c r="A131" s="50" t="n">
        <v>304020039</v>
      </c>
      <c r="B131" s="51" t="str">
        <f aca="true">IF(ISERROR(MATCH(A131,Коды_полномочий,0)),"",INDIRECT(ADDRESS(MATCH(A131,Коды_полномочий,0)+1,2,,,"Полномочия")))</f>
        <v>на определение перечня должностных лиц, уполномоченных составлять протоколы об административных правонарушениях, предусмотренных законами субъектов Российской Федерации, создание комиссий по делам несовершеннолетних и защите их прав и организации деятельности этих комиссий, создание административных комиссий, иных коллегиальных органов в целях привлечения к административной ответственности, предусмотренной законами субъектов Российской Федерации</v>
      </c>
      <c r="C131" s="52" t="n">
        <v>102</v>
      </c>
      <c r="D131" s="51" t="str">
        <f aca="true">IF(ISERROR(MATCH(C131,Коды_видовНПА,0)),"",INDIRECT(ADDRESS(MATCH(C131,Коды_видовНПА,0)+1,2,,,"ВидыНПА")))</f>
        <v>Федеральный закон</v>
      </c>
      <c r="E131" s="53" t="s">
        <v>867</v>
      </c>
      <c r="F131" s="54" t="n">
        <v>37900</v>
      </c>
      <c r="G131" s="8" t="s">
        <v>868</v>
      </c>
      <c r="H131" s="55" t="n">
        <v>39814</v>
      </c>
      <c r="I131" s="55"/>
      <c r="J131" s="25"/>
      <c r="K131" s="25"/>
      <c r="L131" s="25"/>
      <c r="M131" s="25"/>
      <c r="N131" s="25"/>
      <c r="O131" s="25"/>
      <c r="P131" s="25"/>
      <c r="Q131" s="25"/>
      <c r="R131" s="25"/>
      <c r="S131" s="25"/>
      <c r="T131" s="56" t="n">
        <v>701304139</v>
      </c>
      <c r="U131" s="18" t="s">
        <v>961</v>
      </c>
      <c r="V131" s="19"/>
      <c r="W131" s="57" t="str">
        <f aca="true">IF(ISERROR(MATCH(E131,Номер_НПА,0)),"",INDIRECT(ADDRESS(MATCH(E131,Номер_НПА,0)+1,7,,,"НПА")))</f>
        <v/>
      </c>
    </row>
    <row r="132" customFormat="false" ht="331.5" hidden="false" customHeight="false" outlineLevel="0" collapsed="false">
      <c r="A132" s="50" t="n">
        <v>304020039</v>
      </c>
      <c r="B132" s="51" t="str">
        <f aca="true">IF(ISERROR(MATCH(A132,Коды_полномочий,0)),"",INDIRECT(ADDRESS(MATCH(A132,Коды_полномочий,0)+1,2,,,"Полномочия")))</f>
        <v>на определение перечня должностных лиц, уполномоченных составлять протоколы об административных правонарушениях, предусмотренных законами субъектов Российской Федерации, создание комиссий по делам несовершеннолетних и защите их прав и организации деятельности этих комиссий, создание административных комиссий, иных коллегиальных органов в целях привлечения к административной ответственности, предусмотренной законами субъектов Российской Федерации</v>
      </c>
      <c r="C132" s="52" t="n">
        <v>102</v>
      </c>
      <c r="D132" s="51" t="str">
        <f aca="true">IF(ISERROR(MATCH(C132,Коды_видовНПА,0)),"",INDIRECT(ADDRESS(MATCH(C132,Коды_видовНПА,0)+1,2,,,"ВидыНПА")))</f>
        <v>Федеральный закон</v>
      </c>
      <c r="E132" s="53" t="s">
        <v>867</v>
      </c>
      <c r="F132" s="54" t="n">
        <v>37900</v>
      </c>
      <c r="G132" s="8" t="s">
        <v>868</v>
      </c>
      <c r="H132" s="55" t="n">
        <v>39814</v>
      </c>
      <c r="I132" s="55"/>
      <c r="J132" s="25" t="s">
        <v>875</v>
      </c>
      <c r="K132" s="25" t="s">
        <v>876</v>
      </c>
      <c r="L132" s="25" t="s">
        <v>877</v>
      </c>
      <c r="M132" s="25"/>
      <c r="N132" s="25"/>
      <c r="O132" s="25"/>
      <c r="P132" s="25"/>
      <c r="Q132" s="25"/>
      <c r="R132" s="25"/>
      <c r="S132" s="25"/>
      <c r="T132" s="56" t="n">
        <v>701304139</v>
      </c>
      <c r="U132" s="18" t="s">
        <v>961</v>
      </c>
      <c r="V132" s="19"/>
      <c r="W132" s="57" t="str">
        <f aca="true">IF(ISERROR(MATCH(E132,Номер_НПА,0)),"",INDIRECT(ADDRESS(MATCH(E132,Номер_НПА,0)+1,7,,,"НПА")))</f>
        <v/>
      </c>
    </row>
    <row r="133" customFormat="false" ht="140.25" hidden="false" customHeight="false" outlineLevel="0" collapsed="false">
      <c r="A133" s="50" t="n">
        <v>304020040</v>
      </c>
      <c r="B133" s="51" t="str">
        <f aca="true">IF(ISERROR(MATCH(A133,Коды_полномочий,0)),"",INDIRECT(ADDRESS(MATCH(A133,Коды_полномочий,0)+1,2,,,"Полномочия")))</f>
        <v>на организацию и осуществление деятельности по опеке и попечительству</v>
      </c>
      <c r="C133" s="52" t="n">
        <v>102</v>
      </c>
      <c r="D133" s="51" t="str">
        <f aca="true">IF(ISERROR(MATCH(C133,Коды_видовНПА,0)),"",INDIRECT(ADDRESS(MATCH(C133,Коды_видовНПА,0)+1,2,,,"ВидыНПА")))</f>
        <v>Федеральный закон</v>
      </c>
      <c r="E133" s="53" t="s">
        <v>867</v>
      </c>
      <c r="F133" s="54" t="n">
        <v>37900</v>
      </c>
      <c r="G133" s="8" t="s">
        <v>868</v>
      </c>
      <c r="H133" s="55" t="n">
        <v>39814</v>
      </c>
      <c r="I133" s="55"/>
      <c r="J133" s="25"/>
      <c r="K133" s="25"/>
      <c r="L133" s="25"/>
      <c r="M133" s="25"/>
      <c r="N133" s="25"/>
      <c r="O133" s="25"/>
      <c r="P133" s="25"/>
      <c r="Q133" s="25"/>
      <c r="R133" s="25"/>
      <c r="S133" s="25"/>
      <c r="T133" s="56" t="n">
        <v>704304191</v>
      </c>
      <c r="U133" s="18" t="s">
        <v>962</v>
      </c>
      <c r="V133" s="19"/>
      <c r="W133" s="57" t="str">
        <f aca="true">IF(ISERROR(MATCH(E133,Номер_НПА,0)),"",INDIRECT(ADDRESS(MATCH(E133,Номер_НПА,0)+1,7,,,"НПА")))</f>
        <v/>
      </c>
    </row>
    <row r="134" customFormat="false" ht="51" hidden="false" customHeight="false" outlineLevel="0" collapsed="false">
      <c r="A134" s="50" t="n">
        <v>304020040</v>
      </c>
      <c r="B134" s="51" t="str">
        <f aca="true">IF(ISERROR(MATCH(A134,Коды_полномочий,0)),"",INDIRECT(ADDRESS(MATCH(A134,Коды_полномочий,0)+1,2,,,"Полномочия")))</f>
        <v>на организацию и осуществление деятельности по опеке и попечительству</v>
      </c>
      <c r="C134" s="52" t="n">
        <v>102</v>
      </c>
      <c r="D134" s="51" t="str">
        <f aca="true">IF(ISERROR(MATCH(C134,Коды_видовНПА,0)),"",INDIRECT(ADDRESS(MATCH(C134,Коды_видовНПА,0)+1,2,,,"ВидыНПА")))</f>
        <v>Федеральный закон</v>
      </c>
      <c r="E134" s="53" t="s">
        <v>867</v>
      </c>
      <c r="F134" s="54" t="n">
        <v>37900</v>
      </c>
      <c r="G134" s="8" t="s">
        <v>868</v>
      </c>
      <c r="H134" s="55" t="n">
        <v>39814</v>
      </c>
      <c r="I134" s="55"/>
      <c r="J134" s="25"/>
      <c r="K134" s="25"/>
      <c r="L134" s="25"/>
      <c r="M134" s="25"/>
      <c r="N134" s="25"/>
      <c r="O134" s="25"/>
      <c r="P134" s="25"/>
      <c r="Q134" s="25"/>
      <c r="R134" s="25"/>
      <c r="S134" s="25"/>
      <c r="T134" s="56" t="n">
        <v>704304010</v>
      </c>
      <c r="U134" s="18" t="s">
        <v>963</v>
      </c>
      <c r="V134" s="19"/>
      <c r="W134" s="57" t="str">
        <f aca="true">IF(ISERROR(MATCH(E134,Номер_НПА,0)),"",INDIRECT(ADDRESS(MATCH(E134,Номер_НПА,0)+1,7,,,"НПА")))</f>
        <v/>
      </c>
    </row>
    <row r="135" customFormat="false" ht="114.75" hidden="false" customHeight="false" outlineLevel="0" collapsed="false">
      <c r="A135" s="50" t="n">
        <v>304020040</v>
      </c>
      <c r="B135" s="51" t="str">
        <f aca="true">IF(ISERROR(MATCH(A135,Коды_полномочий,0)),"",INDIRECT(ADDRESS(MATCH(A135,Коды_полномочий,0)+1,2,,,"Полномочия")))</f>
        <v>на организацию и осуществление деятельности по опеке и попечительству</v>
      </c>
      <c r="C135" s="52" t="n">
        <v>102</v>
      </c>
      <c r="D135" s="51" t="str">
        <f aca="true">IF(ISERROR(MATCH(C135,Коды_видовНПА,0)),"",INDIRECT(ADDRESS(MATCH(C135,Коды_видовНПА,0)+1,2,,,"ВидыНПА")))</f>
        <v>Федеральный закон</v>
      </c>
      <c r="E135" s="53" t="s">
        <v>867</v>
      </c>
      <c r="F135" s="54" t="n">
        <v>37900</v>
      </c>
      <c r="G135" s="8" t="s">
        <v>868</v>
      </c>
      <c r="H135" s="55" t="n">
        <v>39814</v>
      </c>
      <c r="I135" s="55"/>
      <c r="J135" s="25"/>
      <c r="K135" s="25"/>
      <c r="L135" s="25"/>
      <c r="M135" s="25"/>
      <c r="N135" s="25"/>
      <c r="O135" s="25"/>
      <c r="P135" s="25"/>
      <c r="Q135" s="25"/>
      <c r="R135" s="25"/>
      <c r="S135" s="25"/>
      <c r="T135" s="56" t="n">
        <v>704304141</v>
      </c>
      <c r="U135" s="18" t="s">
        <v>239</v>
      </c>
      <c r="V135" s="19"/>
      <c r="W135" s="57" t="str">
        <f aca="true">IF(ISERROR(MATCH(E135,Номер_НПА,0)),"",INDIRECT(ADDRESS(MATCH(E135,Номер_НПА,0)+1,7,,,"НПА")))</f>
        <v/>
      </c>
    </row>
    <row r="136" customFormat="false" ht="140.25" hidden="false" customHeight="false" outlineLevel="0" collapsed="false">
      <c r="A136" s="50" t="n">
        <v>304020040</v>
      </c>
      <c r="B136" s="51" t="str">
        <f aca="true">IF(ISERROR(MATCH(A136,Коды_полномочий,0)),"",INDIRECT(ADDRESS(MATCH(A136,Коды_полномочий,0)+1,2,,,"Полномочия")))</f>
        <v>на организацию и осуществление деятельности по опеке и попечительству</v>
      </c>
      <c r="C136" s="52" t="n">
        <v>200</v>
      </c>
      <c r="D136" s="51" t="str">
        <f aca="true">IF(ISERROR(MATCH(C136,Коды_видовНПА,0)),"",INDIRECT(ADDRESS(MATCH(C136,Коды_видовНПА,0)+1,2,,,"ВидыНПА")))</f>
        <v>Нормативные правовые акты субъекта РФ</v>
      </c>
      <c r="E136" s="53" t="s">
        <v>898</v>
      </c>
      <c r="F136" s="54" t="n">
        <v>39801</v>
      </c>
      <c r="G136" s="8" t="s">
        <v>964</v>
      </c>
      <c r="H136" s="55" t="n">
        <v>39801</v>
      </c>
      <c r="I136" s="55"/>
      <c r="J136" s="25" t="s">
        <v>931</v>
      </c>
      <c r="K136" s="25" t="s">
        <v>881</v>
      </c>
      <c r="L136" s="25"/>
      <c r="M136" s="25"/>
      <c r="N136" s="25"/>
      <c r="O136" s="25"/>
      <c r="P136" s="25"/>
      <c r="Q136" s="25"/>
      <c r="R136" s="25"/>
      <c r="S136" s="25"/>
      <c r="T136" s="56" t="n">
        <v>704304191</v>
      </c>
      <c r="U136" s="18" t="s">
        <v>962</v>
      </c>
      <c r="V136" s="19"/>
      <c r="W136" s="57" t="str">
        <f aca="true">IF(ISERROR(MATCH(E136,Номер_НПА,0)),"",INDIRECT(ADDRESS(MATCH(E136,Номер_НПА,0)+1,7,,,"НПА")))</f>
        <v/>
      </c>
    </row>
    <row r="137" customFormat="false" ht="51" hidden="false" customHeight="false" outlineLevel="0" collapsed="false">
      <c r="A137" s="50" t="n">
        <v>304020040</v>
      </c>
      <c r="B137" s="51" t="str">
        <f aca="true">IF(ISERROR(MATCH(A137,Коды_полномочий,0)),"",INDIRECT(ADDRESS(MATCH(A137,Коды_полномочий,0)+1,2,,,"Полномочия")))</f>
        <v>на организацию и осуществление деятельности по опеке и попечительству</v>
      </c>
      <c r="C137" s="52" t="n">
        <v>201</v>
      </c>
      <c r="D137" s="51" t="str">
        <f aca="true">IF(ISERROR(MATCH(C137,Коды_видовНПА,0)),"",INDIRECT(ADDRESS(MATCH(C137,Коды_видовНПА,0)+1,2,,,"ВидыНПА")))</f>
        <v>Закон Ярославской области</v>
      </c>
      <c r="E137" s="53" t="s">
        <v>898</v>
      </c>
      <c r="F137" s="54" t="n">
        <v>39801</v>
      </c>
      <c r="G137" s="8" t="s">
        <v>899</v>
      </c>
      <c r="H137" s="55" t="n">
        <v>39814</v>
      </c>
      <c r="I137" s="55"/>
      <c r="J137" s="25"/>
      <c r="K137" s="25"/>
      <c r="L137" s="25"/>
      <c r="M137" s="25"/>
      <c r="N137" s="25"/>
      <c r="O137" s="25"/>
      <c r="P137" s="25"/>
      <c r="Q137" s="25"/>
      <c r="R137" s="25"/>
      <c r="S137" s="25"/>
      <c r="T137" s="56" t="n">
        <v>704304010</v>
      </c>
      <c r="U137" s="18" t="s">
        <v>963</v>
      </c>
      <c r="V137" s="19"/>
      <c r="W137" s="57" t="str">
        <f aca="true">IF(ISERROR(MATCH(E137,Номер_НПА,0)),"",INDIRECT(ADDRESS(MATCH(E137,Номер_НПА,0)+1,7,,,"НПА")))</f>
        <v/>
      </c>
    </row>
    <row r="138" customFormat="false" ht="114.75" hidden="false" customHeight="false" outlineLevel="0" collapsed="false">
      <c r="A138" s="50" t="n">
        <v>304020040</v>
      </c>
      <c r="B138" s="51" t="str">
        <f aca="true">IF(ISERROR(MATCH(A138,Коды_полномочий,0)),"",INDIRECT(ADDRESS(MATCH(A138,Коды_полномочий,0)+1,2,,,"Полномочия")))</f>
        <v>на организацию и осуществление деятельности по опеке и попечительству</v>
      </c>
      <c r="C138" s="52" t="n">
        <v>201</v>
      </c>
      <c r="D138" s="51" t="str">
        <f aca="true">IF(ISERROR(MATCH(C138,Коды_видовНПА,0)),"",INDIRECT(ADDRESS(MATCH(C138,Коды_видовНПА,0)+1,2,,,"ВидыНПА")))</f>
        <v>Закон Ярославской области</v>
      </c>
      <c r="E138" s="53" t="s">
        <v>921</v>
      </c>
      <c r="F138" s="54" t="n">
        <v>39801</v>
      </c>
      <c r="G138" s="8" t="s">
        <v>899</v>
      </c>
      <c r="H138" s="55" t="n">
        <v>39814</v>
      </c>
      <c r="I138" s="55"/>
      <c r="J138" s="25"/>
      <c r="K138" s="25"/>
      <c r="L138" s="25"/>
      <c r="M138" s="25"/>
      <c r="N138" s="25"/>
      <c r="O138" s="25"/>
      <c r="P138" s="25"/>
      <c r="Q138" s="25"/>
      <c r="R138" s="25"/>
      <c r="S138" s="25"/>
      <c r="T138" s="56" t="n">
        <v>704304141</v>
      </c>
      <c r="U138" s="18" t="s">
        <v>239</v>
      </c>
      <c r="V138" s="19"/>
      <c r="W138" s="57" t="str">
        <f aca="true">IF(ISERROR(MATCH(E138,Номер_НПА,0)),"",INDIRECT(ADDRESS(MATCH(E138,Номер_НПА,0)+1,7,,,"НПА")))</f>
        <v/>
      </c>
    </row>
    <row r="139" customFormat="false" ht="204" hidden="false" customHeight="false" outlineLevel="0" collapsed="false">
      <c r="A139" s="50" t="n">
        <v>304020041</v>
      </c>
      <c r="B139" s="51" t="str">
        <f aca="true">IF(ISERROR(MATCH(A139,Коды_полномочий,0)),"",INDIRECT(ADDRESS(MATCH(A139,Коды_полномочий,0)+1,2,,,"Полномочия")))</f>
        <v>организации и обеспечения отдыха и оздоровления детей (за исключением организации отдыха детей в каникулярное время), осуществления мероприятий по обеспечению безопасности жизни и здоровья детей в период их пребывания в организациях отдыха детей и их оздоровления, осуществления регионального контроля за соблюдением требований законодательства Российской Федерации в сфере организации отдыха и оздоровления детей, осуществления иных полномочий, предусмотренных Федеральным законом от 24 июля 1998 г.  № 124-ФЗ «Об основных гарантиях прав ребенка в Российской Федерации»</v>
      </c>
      <c r="C139" s="52" t="n">
        <v>102</v>
      </c>
      <c r="D139" s="51" t="str">
        <f aca="true">IF(ISERROR(MATCH(C139,Коды_видовНПА,0)),"",INDIRECT(ADDRESS(MATCH(C139,Коды_видовНПА,0)+1,2,,,"ВидыНПА")))</f>
        <v>Федеральный закон</v>
      </c>
      <c r="E139" s="53" t="s">
        <v>867</v>
      </c>
      <c r="F139" s="54" t="n">
        <v>37900</v>
      </c>
      <c r="G139" s="8" t="s">
        <v>868</v>
      </c>
      <c r="H139" s="55" t="n">
        <v>39814</v>
      </c>
      <c r="I139" s="55"/>
      <c r="J139" s="25"/>
      <c r="K139" s="25"/>
      <c r="L139" s="25"/>
      <c r="M139" s="25"/>
      <c r="N139" s="25"/>
      <c r="O139" s="25"/>
      <c r="P139" s="25"/>
      <c r="Q139" s="25"/>
      <c r="R139" s="25"/>
      <c r="S139" s="25"/>
      <c r="T139" s="56" t="n">
        <v>704304138</v>
      </c>
      <c r="U139" s="18" t="s">
        <v>965</v>
      </c>
      <c r="V139" s="19"/>
      <c r="W139" s="57" t="str">
        <f aca="true">IF(ISERROR(MATCH(E139,Номер_НПА,0)),"",INDIRECT(ADDRESS(MATCH(E139,Номер_НПА,0)+1,7,,,"НПА")))</f>
        <v/>
      </c>
    </row>
    <row r="140" customFormat="false" ht="204" hidden="false" customHeight="false" outlineLevel="0" collapsed="false">
      <c r="A140" s="50" t="n">
        <v>304020041</v>
      </c>
      <c r="B140" s="51" t="str">
        <f aca="true">IF(ISERROR(MATCH(A140,Коды_полномочий,0)),"",INDIRECT(ADDRESS(MATCH(A140,Коды_полномочий,0)+1,2,,,"Полномочия")))</f>
        <v>организации и обеспечения отдыха и оздоровления детей (за исключением организации отдыха детей в каникулярное время), осуществления мероприятий по обеспечению безопасности жизни и здоровья детей в период их пребывания в организациях отдыха детей и их оздоровления, осуществления регионального контроля за соблюдением требований законодательства Российской Федерации в сфере организации отдыха и оздоровления детей, осуществления иных полномочий, предусмотренных Федеральным законом от 24 июля 1998 г.  № 124-ФЗ «Об основных гарантиях прав ребенка в Российской Федерации»</v>
      </c>
      <c r="C140" s="52" t="n">
        <v>102</v>
      </c>
      <c r="D140" s="51" t="str">
        <f aca="true">IF(ISERROR(MATCH(C140,Коды_видовНПА,0)),"",INDIRECT(ADDRESS(MATCH(C140,Коды_видовНПА,0)+1,2,,,"ВидыНПА")))</f>
        <v>Федеральный закон</v>
      </c>
      <c r="E140" s="53" t="s">
        <v>867</v>
      </c>
      <c r="F140" s="54" t="n">
        <v>37900</v>
      </c>
      <c r="G140" s="8" t="s">
        <v>868</v>
      </c>
      <c r="H140" s="55" t="n">
        <v>39814</v>
      </c>
      <c r="I140" s="55"/>
      <c r="J140" s="25"/>
      <c r="K140" s="25"/>
      <c r="L140" s="25"/>
      <c r="M140" s="25"/>
      <c r="N140" s="25"/>
      <c r="O140" s="25"/>
      <c r="P140" s="25"/>
      <c r="Q140" s="25"/>
      <c r="R140" s="25"/>
      <c r="S140" s="25"/>
      <c r="T140" s="56" t="n">
        <v>704304195</v>
      </c>
      <c r="U140" s="18" t="s">
        <v>966</v>
      </c>
      <c r="V140" s="19"/>
      <c r="W140" s="57" t="str">
        <f aca="true">IF(ISERROR(MATCH(E140,Номер_НПА,0)),"",INDIRECT(ADDRESS(MATCH(E140,Номер_НПА,0)+1,7,,,"НПА")))</f>
        <v/>
      </c>
    </row>
    <row r="141" customFormat="false" ht="204" hidden="false" customHeight="false" outlineLevel="0" collapsed="false">
      <c r="A141" s="50" t="n">
        <v>304020041</v>
      </c>
      <c r="B141" s="51" t="str">
        <f aca="true">IF(ISERROR(MATCH(A141,Коды_полномочий,0)),"",INDIRECT(ADDRESS(MATCH(A141,Коды_полномочий,0)+1,2,,,"Полномочия")))</f>
        <v>организации и обеспечения отдыха и оздоровления детей (за исключением организации отдыха детей в каникулярное время), осуществления мероприятий по обеспечению безопасности жизни и здоровья детей в период их пребывания в организациях отдыха детей и их оздоровления, осуществления регионального контроля за соблюдением требований законодательства Российской Федерации в сфере организации отдыха и оздоровления детей, осуществления иных полномочий, предусмотренных Федеральным законом от 24 июля 1998 г.  № 124-ФЗ «Об основных гарантиях прав ребенка в Российской Федерации»</v>
      </c>
      <c r="C141" s="52" t="n">
        <v>200</v>
      </c>
      <c r="D141" s="51" t="str">
        <f aca="true">IF(ISERROR(MATCH(C141,Коды_видовНПА,0)),"",INDIRECT(ADDRESS(MATCH(C141,Коды_видовНПА,0)+1,2,,,"ВидыНПА")))</f>
        <v>Нормативные правовые акты субъекта РФ</v>
      </c>
      <c r="E141" s="53" t="s">
        <v>898</v>
      </c>
      <c r="F141" s="54" t="n">
        <v>39801</v>
      </c>
      <c r="G141" s="8" t="s">
        <v>964</v>
      </c>
      <c r="H141" s="55" t="n">
        <v>39801</v>
      </c>
      <c r="I141" s="55"/>
      <c r="J141" s="25" t="s">
        <v>884</v>
      </c>
      <c r="K141" s="25" t="s">
        <v>884</v>
      </c>
      <c r="L141" s="25"/>
      <c r="M141" s="25"/>
      <c r="N141" s="25"/>
      <c r="O141" s="25"/>
      <c r="P141" s="25"/>
      <c r="Q141" s="25"/>
      <c r="R141" s="25"/>
      <c r="S141" s="25"/>
      <c r="T141" s="56" t="n">
        <v>704304138</v>
      </c>
      <c r="U141" s="18" t="s">
        <v>965</v>
      </c>
      <c r="V141" s="19"/>
      <c r="W141" s="57" t="str">
        <f aca="true">IF(ISERROR(MATCH(E141,Номер_НПА,0)),"",INDIRECT(ADDRESS(MATCH(E141,Номер_НПА,0)+1,7,,,"НПА")))</f>
        <v/>
      </c>
    </row>
    <row r="142" customFormat="false" ht="204" hidden="false" customHeight="false" outlineLevel="0" collapsed="false">
      <c r="A142" s="50" t="n">
        <v>304020041</v>
      </c>
      <c r="B142" s="51" t="str">
        <f aca="true">IF(ISERROR(MATCH(A142,Коды_полномочий,0)),"",INDIRECT(ADDRESS(MATCH(A142,Коды_полномочий,0)+1,2,,,"Полномочия")))</f>
        <v>организации и обеспечения отдыха и оздоровления детей (за исключением организации отдыха детей в каникулярное время), осуществления мероприятий по обеспечению безопасности жизни и здоровья детей в период их пребывания в организациях отдыха детей и их оздоровления, осуществления регионального контроля за соблюдением требований законодательства Российской Федерации в сфере организации отдыха и оздоровления детей, осуществления иных полномочий, предусмотренных Федеральным законом от 24 июля 1998 г.  № 124-ФЗ «Об основных гарантиях прав ребенка в Российской Федерации»</v>
      </c>
      <c r="C142" s="52" t="n">
        <v>201</v>
      </c>
      <c r="D142" s="51" t="str">
        <f aca="true">IF(ISERROR(MATCH(C142,Коды_видовНПА,0)),"",INDIRECT(ADDRESS(MATCH(C142,Коды_видовНПА,0)+1,2,,,"ВидыНПА")))</f>
        <v>Закон Ярославской области</v>
      </c>
      <c r="E142" s="53" t="s">
        <v>921</v>
      </c>
      <c r="F142" s="54" t="n">
        <v>39801</v>
      </c>
      <c r="G142" s="8" t="s">
        <v>899</v>
      </c>
      <c r="H142" s="55" t="n">
        <v>39814</v>
      </c>
      <c r="I142" s="55"/>
      <c r="J142" s="25"/>
      <c r="K142" s="25"/>
      <c r="L142" s="25"/>
      <c r="M142" s="25"/>
      <c r="N142" s="25"/>
      <c r="O142" s="25"/>
      <c r="P142" s="25"/>
      <c r="Q142" s="25"/>
      <c r="R142" s="25"/>
      <c r="S142" s="25"/>
      <c r="T142" s="56" t="n">
        <v>704304195</v>
      </c>
      <c r="U142" s="18" t="s">
        <v>966</v>
      </c>
      <c r="V142" s="19"/>
      <c r="W142" s="57" t="str">
        <f aca="true">IF(ISERROR(MATCH(E142,Номер_НПА,0)),"",INDIRECT(ADDRESS(MATCH(E142,Номер_НПА,0)+1,7,,,"НПА")))</f>
        <v/>
      </c>
    </row>
    <row r="143" customFormat="false" ht="255" hidden="false" customHeight="false" outlineLevel="0" collapsed="false">
      <c r="A143" s="50" t="n">
        <v>304020054</v>
      </c>
      <c r="B143" s="51" t="str">
        <f aca="true">IF(ISERROR(MATCH(A143,Коды_полномочий,0)),"",INDIRECT(ADDRESS(MATCH(A143,Коды_полномочий,0)+1,2,,,"Полномочия")))</f>
        <v>на организацию проведения на территории субъекта Российской Федерации мероприятий по предупреждению и ликвидации болезней животных, их лечению, отлову и содержанию безнадзорных животных, защите населения от болезней, общих для человека и животных, за исключением вопросов, решение которых отнесено к ведению Российской Федерации, на изъятие животных и (или) продуктов животноводства при ликвидации очагов особо опасных болезней животных на территории субъекта Российской Федерации с возмещением стоимости изъятых животных и (или) продуктов животноводства, на осуществление регионального государственного ветеринарного надзора</v>
      </c>
      <c r="C143" s="52" t="n">
        <v>102</v>
      </c>
      <c r="D143" s="51" t="str">
        <f aca="true">IF(ISERROR(MATCH(C143,Коды_видовНПА,0)),"",INDIRECT(ADDRESS(MATCH(C143,Коды_видовНПА,0)+1,2,,,"ВидыНПА")))</f>
        <v>Федеральный закон</v>
      </c>
      <c r="E143" s="53" t="s">
        <v>867</v>
      </c>
      <c r="F143" s="54" t="n">
        <v>37900</v>
      </c>
      <c r="G143" s="8" t="s">
        <v>868</v>
      </c>
      <c r="H143" s="55" t="n">
        <v>39814</v>
      </c>
      <c r="I143" s="55"/>
      <c r="J143" s="25"/>
      <c r="K143" s="25"/>
      <c r="L143" s="25"/>
      <c r="M143" s="25"/>
      <c r="N143" s="25"/>
      <c r="O143" s="25"/>
      <c r="P143" s="25"/>
      <c r="Q143" s="25"/>
      <c r="R143" s="25"/>
      <c r="S143" s="25"/>
      <c r="T143" s="56" t="n">
        <v>701304158</v>
      </c>
      <c r="U143" s="18" t="s">
        <v>967</v>
      </c>
      <c r="V143" s="19"/>
      <c r="W143" s="57" t="str">
        <f aca="true">IF(ISERROR(MATCH(E143,Номер_НПА,0)),"",INDIRECT(ADDRESS(MATCH(E143,Номер_НПА,0)+1,7,,,"НПА")))</f>
        <v/>
      </c>
    </row>
    <row r="144" customFormat="false" ht="255" hidden="false" customHeight="false" outlineLevel="0" collapsed="false">
      <c r="A144" s="50" t="n">
        <v>304020054</v>
      </c>
      <c r="B144" s="51" t="str">
        <f aca="true">IF(ISERROR(MATCH(A144,Коды_полномочий,0)),"",INDIRECT(ADDRESS(MATCH(A144,Коды_полномочий,0)+1,2,,,"Полномочия")))</f>
        <v>на организацию проведения на территории субъекта Российской Федерации мероприятий по предупреждению и ликвидации болезней животных, их лечению, отлову и содержанию безнадзорных животных, защите населения от болезней, общих для человека и животных, за исключением вопросов, решение которых отнесено к ведению Российской Федерации, на изъятие животных и (или) продуктов животноводства при ликвидации очагов особо опасных болезней животных на территории субъекта Российской Федерации с возмещением стоимости изъятых животных и (или) продуктов животноводства, на осуществление регионального государственного ветеринарного надзора</v>
      </c>
      <c r="C144" s="52" t="n">
        <v>102</v>
      </c>
      <c r="D144" s="51" t="str">
        <f aca="true">IF(ISERROR(MATCH(C144,Коды_видовНПА,0)),"",INDIRECT(ADDRESS(MATCH(C144,Коды_видовНПА,0)+1,2,,,"ВидыНПА")))</f>
        <v>Федеральный закон</v>
      </c>
      <c r="E144" s="53" t="s">
        <v>867</v>
      </c>
      <c r="F144" s="54" t="n">
        <v>37900</v>
      </c>
      <c r="G144" s="8" t="s">
        <v>868</v>
      </c>
      <c r="H144" s="55" t="n">
        <v>39814</v>
      </c>
      <c r="I144" s="55"/>
      <c r="J144" s="25" t="s">
        <v>881</v>
      </c>
      <c r="K144" s="25" t="s">
        <v>878</v>
      </c>
      <c r="L144" s="25" t="s">
        <v>877</v>
      </c>
      <c r="M144" s="25"/>
      <c r="N144" s="25"/>
      <c r="O144" s="25"/>
      <c r="P144" s="25"/>
      <c r="Q144" s="25"/>
      <c r="R144" s="25"/>
      <c r="S144" s="25"/>
      <c r="T144" s="56" t="n">
        <v>701304158</v>
      </c>
      <c r="U144" s="18" t="s">
        <v>967</v>
      </c>
      <c r="V144" s="19"/>
      <c r="W144" s="57" t="str">
        <f aca="true">IF(ISERROR(MATCH(E144,Номер_НПА,0)),"",INDIRECT(ADDRESS(MATCH(E144,Номер_НПА,0)+1,7,,,"НПА")))</f>
        <v/>
      </c>
    </row>
    <row r="145" customFormat="false" ht="153" hidden="false" customHeight="false" outlineLevel="0" collapsed="false">
      <c r="A145" s="50" t="n">
        <v>306010000</v>
      </c>
      <c r="B145" s="51" t="str">
        <f aca="true">IF(ISERROR(MATCH(A145,Коды_полномочий,0)),"",INDIRECT(ADDRESS(MATCH(A145,Коды_полномочий,0)+1,2,,,"Полномочия")))</f>
        <v>по предоставлению дотаций на выравнивание бюджетной обеспеченности городских, сельских поселений, всего</v>
      </c>
      <c r="C145" s="52" t="n">
        <v>102</v>
      </c>
      <c r="D145" s="51" t="str">
        <f aca="true">IF(ISERROR(MATCH(C145,Коды_видовНПА,0)),"",INDIRECT(ADDRESS(MATCH(C145,Коды_видовНПА,0)+1,2,,,"ВидыНПА")))</f>
        <v>Федеральный закон</v>
      </c>
      <c r="E145" s="53" t="s">
        <v>867</v>
      </c>
      <c r="F145" s="54" t="n">
        <v>37900</v>
      </c>
      <c r="G145" s="8" t="s">
        <v>868</v>
      </c>
      <c r="H145" s="55" t="n">
        <v>39814</v>
      </c>
      <c r="I145" s="55"/>
      <c r="J145" s="25"/>
      <c r="K145" s="25"/>
      <c r="L145" s="25"/>
      <c r="M145" s="25"/>
      <c r="N145" s="25"/>
      <c r="O145" s="25"/>
      <c r="P145" s="25"/>
      <c r="Q145" s="25"/>
      <c r="R145" s="25"/>
      <c r="S145" s="25"/>
      <c r="T145" s="56" t="n">
        <v>702305100</v>
      </c>
      <c r="U145" s="18" t="s">
        <v>306</v>
      </c>
      <c r="V145" s="19"/>
      <c r="W145" s="57" t="str">
        <f aca="true">IF(ISERROR(MATCH(E145,Номер_НПА,0)),"",INDIRECT(ADDRESS(MATCH(E145,Номер_НПА,0)+1,7,,,"НПА")))</f>
        <v/>
      </c>
    </row>
    <row r="146" customFormat="false" ht="153" hidden="false" customHeight="false" outlineLevel="0" collapsed="false">
      <c r="A146" s="50" t="n">
        <v>306030001</v>
      </c>
      <c r="B146" s="51" t="str">
        <f aca="true">IF(ISERROR(MATCH(A146,Коды_полномочий,0)),"",INDIRECT(ADDRESS(MATCH(A146,Коды_полномочий,0)+1,2,,,"Полномочия")))</f>
        <v>на осуществление воинского учета на территориях, на которых отсутствуют структурные подразделения военных комиссариатов</v>
      </c>
      <c r="C146" s="52" t="n">
        <v>102</v>
      </c>
      <c r="D146" s="51" t="str">
        <f aca="true">IF(ISERROR(MATCH(C146,Коды_видовНПА,0)),"",INDIRECT(ADDRESS(MATCH(C146,Коды_видовНПА,0)+1,2,,,"ВидыНПА")))</f>
        <v>Федеральный закон</v>
      </c>
      <c r="E146" s="53" t="s">
        <v>867</v>
      </c>
      <c r="F146" s="54" t="n">
        <v>37900</v>
      </c>
      <c r="G146" s="8" t="s">
        <v>868</v>
      </c>
      <c r="H146" s="55" t="n">
        <v>39814</v>
      </c>
      <c r="I146" s="55"/>
      <c r="J146" s="25"/>
      <c r="K146" s="25"/>
      <c r="L146" s="25"/>
      <c r="M146" s="25"/>
      <c r="N146" s="25"/>
      <c r="O146" s="25"/>
      <c r="P146" s="25"/>
      <c r="Q146" s="25"/>
      <c r="R146" s="25"/>
      <c r="S146" s="25"/>
      <c r="T146" s="56" t="n">
        <v>702305301</v>
      </c>
      <c r="U146" s="18" t="s">
        <v>968</v>
      </c>
      <c r="V146" s="19"/>
      <c r="W146" s="57" t="str">
        <f aca="true">IF(ISERROR(MATCH(E146,Номер_НПА,0)),"",INDIRECT(ADDRESS(MATCH(E146,Номер_НПА,0)+1,7,,,"НПА")))</f>
        <v/>
      </c>
    </row>
    <row r="147" customFormat="false" ht="153" hidden="false" customHeight="false" outlineLevel="0" collapsed="false">
      <c r="A147" s="50" t="n">
        <v>306030001</v>
      </c>
      <c r="B147" s="51" t="str">
        <f aca="true">IF(ISERROR(MATCH(A147,Коды_полномочий,0)),"",INDIRECT(ADDRESS(MATCH(A147,Коды_полномочий,0)+1,2,,,"Полномочия")))</f>
        <v>на осуществление воинского учета на территориях, на которых отсутствуют структурные подразделения военных комиссариатов</v>
      </c>
      <c r="C147" s="52" t="n">
        <v>102</v>
      </c>
      <c r="D147" s="51" t="str">
        <f aca="true">IF(ISERROR(MATCH(C147,Коды_видовНПА,0)),"",INDIRECT(ADDRESS(MATCH(C147,Коды_видовНПА,0)+1,2,,,"ВидыНПА")))</f>
        <v>Федеральный закон</v>
      </c>
      <c r="E147" s="53" t="s">
        <v>905</v>
      </c>
      <c r="F147" s="54" t="n">
        <v>37900</v>
      </c>
      <c r="G147" s="8" t="s">
        <v>911</v>
      </c>
      <c r="H147" s="55" t="n">
        <v>37900</v>
      </c>
      <c r="I147" s="55"/>
      <c r="J147" s="25"/>
      <c r="K147" s="25"/>
      <c r="L147" s="25"/>
      <c r="M147" s="25"/>
      <c r="N147" s="25"/>
      <c r="O147" s="25"/>
      <c r="P147" s="25"/>
      <c r="Q147" s="25"/>
      <c r="R147" s="25"/>
      <c r="S147" s="25"/>
      <c r="T147" s="56" t="n">
        <v>702305301</v>
      </c>
      <c r="U147" s="18" t="s">
        <v>968</v>
      </c>
      <c r="V147" s="19"/>
      <c r="W147" s="57" t="str">
        <f aca="true">IF(ISERROR(MATCH(E147,Номер_НПА,0)),"",INDIRECT(ADDRESS(MATCH(E147,Номер_НПА,0)+1,7,,,"НПА")))</f>
        <v/>
      </c>
    </row>
    <row r="148" customFormat="false" ht="293.25" hidden="false" customHeight="false" outlineLevel="0" collapsed="false">
      <c r="A148" s="50" t="n">
        <v>306041001</v>
      </c>
      <c r="B148" s="51" t="str">
        <f aca="true">IF(ISERROR(MATCH(A148,Коды_полномочий,0)),"",INDIRECT(ADDRESS(MATCH(A148,Коды_полномочий,0)+1,2,,,"Полномочия")))</f>
        <v>владение, пользование и распоряжение имуществом, находящимся в муниципальной собственности муниципального района</v>
      </c>
      <c r="C148" s="52" t="n">
        <v>102</v>
      </c>
      <c r="D148" s="51" t="str">
        <f aca="true">IF(ISERROR(MATCH(C148,Коды_видовНПА,0)),"",INDIRECT(ADDRESS(MATCH(C148,Коды_видовНПА,0)+1,2,,,"ВидыНПА")))</f>
        <v>Федеральный закон</v>
      </c>
      <c r="E148" s="53" t="s">
        <v>867</v>
      </c>
      <c r="F148" s="54" t="n">
        <v>37900</v>
      </c>
      <c r="G148" s="8" t="s">
        <v>868</v>
      </c>
      <c r="H148" s="55" t="n">
        <v>39814</v>
      </c>
      <c r="I148" s="55"/>
      <c r="J148" s="25"/>
      <c r="K148" s="25"/>
      <c r="L148" s="25"/>
      <c r="M148" s="25"/>
      <c r="N148" s="25"/>
      <c r="O148" s="25"/>
      <c r="P148" s="25"/>
      <c r="Q148" s="25"/>
      <c r="R148" s="25"/>
      <c r="S148" s="25"/>
      <c r="T148" s="56" t="n">
        <v>702301140</v>
      </c>
      <c r="U148" s="18" t="s">
        <v>58</v>
      </c>
      <c r="V148" s="19"/>
      <c r="W148" s="57" t="str">
        <f aca="true">IF(ISERROR(MATCH(E148,Номер_НПА,0)),"",INDIRECT(ADDRESS(MATCH(E148,Номер_НПА,0)+1,7,,,"НПА")))</f>
        <v/>
      </c>
    </row>
    <row r="149" customFormat="false" ht="178.5" hidden="false" customHeight="false" outlineLevel="0" collapsed="false">
      <c r="A149" s="50" t="n">
        <v>306041003</v>
      </c>
      <c r="B149" s="51" t="str">
        <f aca="true">IF(ISERROR(MATCH(A149,Коды_полномочий,0)),"",INDIRECT(ADDRESS(MATCH(A149,Коды_полномочий,0)+1,2,,,"Полномочия")))</f>
        <v>дорожная деятельность в отношении автомобильных дорог местного значения вне границ населенных пунктов в границах муниципального района,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 и обеспечение безопасности дорожного движения на них,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v>
      </c>
      <c r="C149" s="52" t="n">
        <v>126</v>
      </c>
      <c r="D149" s="51" t="str">
        <f aca="true">IF(ISERROR(MATCH(C149,Коды_видовНПА,0)),"",INDIRECT(ADDRESS(MATCH(C149,Коды_видовНПА,0)+1,2,,,"ВидыНПА")))</f>
        <v>Федеральный закон от 06.10.2003года № 131-ФЗ</v>
      </c>
      <c r="E149" s="53" t="s">
        <v>867</v>
      </c>
      <c r="F149" s="54" t="n">
        <v>37900</v>
      </c>
      <c r="G149" s="8" t="s">
        <v>883</v>
      </c>
      <c r="H149" s="55" t="n">
        <v>38718</v>
      </c>
      <c r="I149" s="55"/>
      <c r="J149" s="25"/>
      <c r="K149" s="25"/>
      <c r="L149" s="25"/>
      <c r="M149" s="25"/>
      <c r="N149" s="25"/>
      <c r="O149" s="25"/>
      <c r="P149" s="25"/>
      <c r="Q149" s="25"/>
      <c r="R149" s="25"/>
      <c r="S149" s="25"/>
      <c r="T149" s="56" t="n">
        <v>702306041</v>
      </c>
      <c r="U149" s="18" t="s">
        <v>969</v>
      </c>
      <c r="V149" s="19"/>
      <c r="W149" s="57" t="str">
        <f aca="true">IF(ISERROR(MATCH(E149,Номер_НПА,0)),"",INDIRECT(ADDRESS(MATCH(E149,Номер_НПА,0)+1,7,,,"НПА")))</f>
        <v/>
      </c>
    </row>
    <row r="150" customFormat="false" ht="76.5" hidden="false" customHeight="false" outlineLevel="0" collapsed="false">
      <c r="A150" s="50" t="n">
        <v>306042001</v>
      </c>
      <c r="B150" s="51" t="str">
        <f aca="true">IF(ISERROR(MATCH(A150,Коды_полномочий,0)),"",INDIRECT(ADDRESS(MATCH(A150,Коды_полномочий,0)+1,2,,,"Полномочия")))</f>
        <v>организация в границах поселения электро-, тепло-, газо- и водоснабжения населения, водоотведения, снабжения населения топливом в пределах полномочий, установленных законодательством Российской Федерации</v>
      </c>
      <c r="C150" s="52" t="n">
        <v>102</v>
      </c>
      <c r="D150" s="51" t="str">
        <f aca="true">IF(ISERROR(MATCH(C150,Коды_видовНПА,0)),"",INDIRECT(ADDRESS(MATCH(C150,Коды_видовНПА,0)+1,2,,,"ВидыНПА")))</f>
        <v>Федеральный закон</v>
      </c>
      <c r="E150" s="53" t="s">
        <v>867</v>
      </c>
      <c r="F150" s="54" t="n">
        <v>37900</v>
      </c>
      <c r="G150" s="8" t="s">
        <v>868</v>
      </c>
      <c r="H150" s="55" t="n">
        <v>39814</v>
      </c>
      <c r="I150" s="55"/>
      <c r="J150" s="25"/>
      <c r="K150" s="25"/>
      <c r="L150" s="25"/>
      <c r="M150" s="25"/>
      <c r="N150" s="25"/>
      <c r="O150" s="25"/>
      <c r="P150" s="25"/>
      <c r="Q150" s="25"/>
      <c r="R150" s="25"/>
      <c r="S150" s="25"/>
      <c r="T150" s="56" t="n">
        <v>702306043</v>
      </c>
      <c r="U150" s="18" t="s">
        <v>970</v>
      </c>
      <c r="V150" s="19"/>
      <c r="W150" s="57" t="str">
        <f aca="true">IF(ISERROR(MATCH(E150,Номер_НПА,0)),"",INDIRECT(ADDRESS(MATCH(E150,Номер_НПА,0)+1,7,,,"НПА")))</f>
        <v/>
      </c>
    </row>
    <row r="151" customFormat="false" ht="76.5" hidden="false" customHeight="false" outlineLevel="0" collapsed="false">
      <c r="A151" s="50" t="n">
        <v>306042001</v>
      </c>
      <c r="B151" s="51" t="str">
        <f aca="true">IF(ISERROR(MATCH(A151,Коды_полномочий,0)),"",INDIRECT(ADDRESS(MATCH(A151,Коды_полномочий,0)+1,2,,,"Полномочия")))</f>
        <v>организация в границах поселения электро-, тепло-, газо- и водоснабжения населения, водоотведения, снабжения населения топливом в пределах полномочий, установленных законодательством Российской Федерации</v>
      </c>
      <c r="C151" s="52" t="n">
        <v>126</v>
      </c>
      <c r="D151" s="51" t="str">
        <f aca="true">IF(ISERROR(MATCH(C151,Коды_видовНПА,0)),"",INDIRECT(ADDRESS(MATCH(C151,Коды_видовНПА,0)+1,2,,,"ВидыНПА")))</f>
        <v>Федеральный закон от 06.10.2003года № 131-ФЗ</v>
      </c>
      <c r="E151" s="53" t="s">
        <v>867</v>
      </c>
      <c r="F151" s="54" t="n">
        <v>37900</v>
      </c>
      <c r="G151" s="8" t="s">
        <v>883</v>
      </c>
      <c r="H151" s="55" t="n">
        <v>38718</v>
      </c>
      <c r="I151" s="55"/>
      <c r="J151" s="25"/>
      <c r="K151" s="25"/>
      <c r="L151" s="25"/>
      <c r="M151" s="25"/>
      <c r="N151" s="25"/>
      <c r="O151" s="25"/>
      <c r="P151" s="25"/>
      <c r="Q151" s="25"/>
      <c r="R151" s="25"/>
      <c r="S151" s="25"/>
      <c r="T151" s="56" t="n">
        <v>702306042</v>
      </c>
      <c r="U151" s="18" t="s">
        <v>969</v>
      </c>
      <c r="V151" s="19"/>
      <c r="W151" s="57" t="str">
        <f aca="true">IF(ISERROR(MATCH(E151,Номер_НПА,0)),"",INDIRECT(ADDRESS(MATCH(E151,Номер_НПА,0)+1,7,,,"НПА")))</f>
        <v/>
      </c>
    </row>
    <row r="152" customFormat="false" ht="344.25" hidden="false" customHeight="false" outlineLevel="0" collapsed="false">
      <c r="A152" s="50" t="n">
        <v>306042002</v>
      </c>
      <c r="B152" s="51" t="str">
        <f aca="true">IF(ISERROR(MATCH(A152,Коды_полномочий,0)),"",INDIRECT(ADDRESS(MATCH(A152,Коды_полномочий,0)+1,2,,,"Полномочия")))</f>
        <v>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населенных пунктов поселения,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v>
      </c>
      <c r="C152" s="52" t="n">
        <v>102</v>
      </c>
      <c r="D152" s="51" t="str">
        <f aca="true">IF(ISERROR(MATCH(C152,Коды_видовНПА,0)),"",INDIRECT(ADDRESS(MATCH(C152,Коды_видовНПА,0)+1,2,,,"ВидыНПА")))</f>
        <v>Федеральный закон</v>
      </c>
      <c r="E152" s="53" t="s">
        <v>867</v>
      </c>
      <c r="F152" s="54" t="n">
        <v>37900</v>
      </c>
      <c r="G152" s="8" t="s">
        <v>868</v>
      </c>
      <c r="H152" s="55" t="n">
        <v>39814</v>
      </c>
      <c r="I152" s="55"/>
      <c r="J152" s="25"/>
      <c r="K152" s="25"/>
      <c r="L152" s="25"/>
      <c r="M152" s="25"/>
      <c r="N152" s="25"/>
      <c r="O152" s="25"/>
      <c r="P152" s="25"/>
      <c r="Q152" s="25"/>
      <c r="R152" s="25"/>
      <c r="S152" s="25"/>
      <c r="T152" s="56" t="n">
        <v>702301015</v>
      </c>
      <c r="U152" s="18" t="s">
        <v>971</v>
      </c>
      <c r="V152" s="19"/>
      <c r="W152" s="57" t="str">
        <f aca="true">IF(ISERROR(MATCH(E152,Номер_НПА,0)),"",INDIRECT(ADDRESS(MATCH(E152,Номер_НПА,0)+1,7,,,"НПА")))</f>
        <v/>
      </c>
    </row>
    <row r="153" customFormat="false" ht="344.25" hidden="false" customHeight="false" outlineLevel="0" collapsed="false">
      <c r="A153" s="50" t="n">
        <v>306042003</v>
      </c>
      <c r="B153" s="51" t="str">
        <f aca="true">IF(ISERROR(MATCH(A153,Коды_полномочий,0)),"",INDIRECT(ADDRESS(MATCH(A153,Коды_полномочий,0)+1,2,,,"Полномочия")))</f>
        <v>обеспечение проживающих в поселении и нуждающихся в жилых помещениях малоимущих граждан жилыми помещениями, организация строительства и содержания муниципального жилищного фонда, создание условий для жилищного строительства, осуществление муниципального жилищного контроля, а также иных полномочий органов местного самоуправления в соответствии с жилищным законодательством</v>
      </c>
      <c r="C153" s="52" t="n">
        <v>102</v>
      </c>
      <c r="D153" s="51" t="str">
        <f aca="true">IF(ISERROR(MATCH(C153,Коды_видовНПА,0)),"",INDIRECT(ADDRESS(MATCH(C153,Коды_видовНПА,0)+1,2,,,"ВидыНПА")))</f>
        <v>Федеральный закон</v>
      </c>
      <c r="E153" s="53" t="s">
        <v>867</v>
      </c>
      <c r="F153" s="54" t="n">
        <v>37900</v>
      </c>
      <c r="G153" s="8" t="s">
        <v>868</v>
      </c>
      <c r="H153" s="55" t="n">
        <v>39814</v>
      </c>
      <c r="I153" s="55"/>
      <c r="J153" s="25"/>
      <c r="K153" s="25"/>
      <c r="L153" s="25"/>
      <c r="M153" s="25"/>
      <c r="N153" s="25"/>
      <c r="O153" s="25"/>
      <c r="P153" s="25"/>
      <c r="Q153" s="25"/>
      <c r="R153" s="25"/>
      <c r="S153" s="25"/>
      <c r="T153" s="56" t="n">
        <v>702301057</v>
      </c>
      <c r="U153" s="18" t="s">
        <v>972</v>
      </c>
      <c r="V153" s="19"/>
      <c r="W153" s="57" t="str">
        <f aca="true">IF(ISERROR(MATCH(E153,Номер_НПА,0)),"",INDIRECT(ADDRESS(MATCH(E153,Номер_НПА,0)+1,7,,,"НПА")))</f>
        <v/>
      </c>
    </row>
    <row r="154" customFormat="false" ht="178.5" hidden="false" customHeight="false" outlineLevel="0" collapsed="false">
      <c r="A154" s="50" t="n">
        <v>306042004</v>
      </c>
      <c r="B154" s="51" t="str">
        <f aca="true">IF(ISERROR(MATCH(A154,Коды_полномочий,0)),"",INDIRECT(ADDRESS(MATCH(A154,Коды_полномочий,0)+1,2,,,"Полномочия")))</f>
        <v>создание условий для организации досуга и обеспечения жителей поселения услугами организаций культуры</v>
      </c>
      <c r="C154" s="52" t="n">
        <v>126</v>
      </c>
      <c r="D154" s="51" t="str">
        <f aca="true">IF(ISERROR(MATCH(C154,Коды_видовНПА,0)),"",INDIRECT(ADDRESS(MATCH(C154,Коды_видовНПА,0)+1,2,,,"ВидыНПА")))</f>
        <v>Федеральный закон от 06.10.2003года № 131-ФЗ</v>
      </c>
      <c r="E154" s="53" t="s">
        <v>867</v>
      </c>
      <c r="F154" s="54" t="n">
        <v>37900</v>
      </c>
      <c r="G154" s="8" t="s">
        <v>883</v>
      </c>
      <c r="H154" s="55" t="n">
        <v>38718</v>
      </c>
      <c r="I154" s="55"/>
      <c r="J154" s="25"/>
      <c r="K154" s="25"/>
      <c r="L154" s="25"/>
      <c r="M154" s="25"/>
      <c r="N154" s="25"/>
      <c r="O154" s="25"/>
      <c r="P154" s="25"/>
      <c r="Q154" s="25"/>
      <c r="R154" s="25"/>
      <c r="S154" s="25"/>
      <c r="T154" s="56" t="n">
        <v>702301023</v>
      </c>
      <c r="U154" s="18" t="s">
        <v>36</v>
      </c>
      <c r="V154" s="19"/>
      <c r="W154" s="57" t="str">
        <f aca="true">IF(ISERROR(MATCH(E154,Номер_НПА,0)),"",INDIRECT(ADDRESS(MATCH(E154,Номер_НПА,0)+1,7,,,"НПА")))</f>
        <v/>
      </c>
    </row>
    <row r="155" customFormat="false" ht="178.5" hidden="false" customHeight="false" outlineLevel="0" collapsed="false">
      <c r="A155" s="50" t="n">
        <v>306042004</v>
      </c>
      <c r="B155" s="51" t="str">
        <f aca="true">IF(ISERROR(MATCH(A155,Коды_полномочий,0)),"",INDIRECT(ADDRESS(MATCH(A155,Коды_полномочий,0)+1,2,,,"Полномочия")))</f>
        <v>создание условий для организации досуга и обеспечения жителей поселения услугами организаций культуры</v>
      </c>
      <c r="C155" s="52" t="n">
        <v>126</v>
      </c>
      <c r="D155" s="51" t="str">
        <f aca="true">IF(ISERROR(MATCH(C155,Коды_видовНПА,0)),"",INDIRECT(ADDRESS(MATCH(C155,Коды_видовНПА,0)+1,2,,,"ВидыНПА")))</f>
        <v>Федеральный закон от 06.10.2003года № 131-ФЗ</v>
      </c>
      <c r="E155" s="53" t="s">
        <v>867</v>
      </c>
      <c r="F155" s="54" t="n">
        <v>37900</v>
      </c>
      <c r="G155" s="8" t="s">
        <v>883</v>
      </c>
      <c r="H155" s="55" t="n">
        <v>38718</v>
      </c>
      <c r="I155" s="55"/>
      <c r="J155" s="25"/>
      <c r="K155" s="25"/>
      <c r="L155" s="25"/>
      <c r="M155" s="25"/>
      <c r="N155" s="25"/>
      <c r="O155" s="25"/>
      <c r="P155" s="25"/>
      <c r="Q155" s="25"/>
      <c r="R155" s="25"/>
      <c r="S155" s="25"/>
      <c r="T155" s="56" t="n">
        <v>702301031</v>
      </c>
      <c r="U155" s="18" t="s">
        <v>70</v>
      </c>
      <c r="V155" s="19"/>
      <c r="W155" s="57" t="str">
        <f aca="true">IF(ISERROR(MATCH(E155,Номер_НПА,0)),"",INDIRECT(ADDRESS(MATCH(E155,Номер_НПА,0)+1,7,,,"НПА")))</f>
        <v/>
      </c>
    </row>
    <row r="156" customFormat="false" ht="178.5" hidden="false" customHeight="false" outlineLevel="0" collapsed="false">
      <c r="A156" s="50" t="n">
        <v>306042004</v>
      </c>
      <c r="B156" s="51" t="str">
        <f aca="true">IF(ISERROR(MATCH(A156,Коды_полномочий,0)),"",INDIRECT(ADDRESS(MATCH(A156,Коды_полномочий,0)+1,2,,,"Полномочия")))</f>
        <v>создание условий для организации досуга и обеспечения жителей поселения услугами организаций культуры</v>
      </c>
      <c r="C156" s="52" t="n">
        <v>102</v>
      </c>
      <c r="D156" s="51" t="str">
        <f aca="true">IF(ISERROR(MATCH(C156,Коды_видовНПА,0)),"",INDIRECT(ADDRESS(MATCH(C156,Коды_видовНПА,0)+1,2,,,"ВидыНПА")))</f>
        <v>Федеральный закон</v>
      </c>
      <c r="E156" s="53" t="s">
        <v>867</v>
      </c>
      <c r="F156" s="54" t="n">
        <v>37900</v>
      </c>
      <c r="G156" s="8" t="s">
        <v>868</v>
      </c>
      <c r="H156" s="55" t="n">
        <v>39814</v>
      </c>
      <c r="I156" s="55"/>
      <c r="J156" s="25"/>
      <c r="K156" s="25"/>
      <c r="L156" s="25"/>
      <c r="M156" s="25"/>
      <c r="N156" s="25"/>
      <c r="O156" s="25"/>
      <c r="P156" s="25"/>
      <c r="Q156" s="25"/>
      <c r="R156" s="25"/>
      <c r="S156" s="25"/>
      <c r="T156" s="56" t="n">
        <v>702301031</v>
      </c>
      <c r="U156" s="18" t="s">
        <v>70</v>
      </c>
      <c r="V156" s="19"/>
      <c r="W156" s="57" t="str">
        <f aca="true">IF(ISERROR(MATCH(E156,Номер_НПА,0)),"",INDIRECT(ADDRESS(MATCH(E156,Номер_НПА,0)+1,7,,,"НПА")))</f>
        <v/>
      </c>
    </row>
    <row r="157" customFormat="false" ht="178.5" hidden="false" customHeight="false" outlineLevel="0" collapsed="false">
      <c r="A157" s="50" t="n">
        <v>306042004</v>
      </c>
      <c r="B157" s="51" t="str">
        <f aca="true">IF(ISERROR(MATCH(A157,Коды_полномочий,0)),"",INDIRECT(ADDRESS(MATCH(A157,Коды_полномочий,0)+1,2,,,"Полномочия")))</f>
        <v>создание условий для организации досуга и обеспечения жителей поселения услугами организаций культуры</v>
      </c>
      <c r="C157" s="52" t="n">
        <v>102</v>
      </c>
      <c r="D157" s="51" t="str">
        <f aca="true">IF(ISERROR(MATCH(C157,Коды_видовНПА,0)),"",INDIRECT(ADDRESS(MATCH(C157,Коды_видовНПА,0)+1,2,,,"ВидыНПА")))</f>
        <v>Федеральный закон</v>
      </c>
      <c r="E157" s="53" t="s">
        <v>867</v>
      </c>
      <c r="F157" s="54" t="n">
        <v>37900</v>
      </c>
      <c r="G157" s="8" t="s">
        <v>868</v>
      </c>
      <c r="H157" s="55" t="n">
        <v>39814</v>
      </c>
      <c r="I157" s="55"/>
      <c r="J157" s="25"/>
      <c r="K157" s="25"/>
      <c r="L157" s="25"/>
      <c r="M157" s="25"/>
      <c r="N157" s="25"/>
      <c r="O157" s="25"/>
      <c r="P157" s="25"/>
      <c r="Q157" s="25"/>
      <c r="R157" s="25"/>
      <c r="S157" s="25"/>
      <c r="T157" s="56" t="n">
        <v>702301023</v>
      </c>
      <c r="U157" s="18" t="s">
        <v>36</v>
      </c>
      <c r="V157" s="19"/>
      <c r="W157" s="57" t="str">
        <f aca="true">IF(ISERROR(MATCH(E157,Номер_НПА,0)),"",INDIRECT(ADDRESS(MATCH(E157,Номер_НПА,0)+1,7,,,"НПА")))</f>
        <v/>
      </c>
    </row>
    <row r="158" customFormat="false" ht="153" hidden="false" customHeight="false" outlineLevel="0" collapsed="false">
      <c r="A158" s="50" t="n">
        <v>306042005</v>
      </c>
      <c r="B158" s="51" t="str">
        <f aca="true">IF(ISERROR(MATCH(A158,Коды_полномочий,0)),"",INDIRECT(ADDRESS(MATCH(A158,Коды_полномочий,0)+1,2,,,"Полномочия")))</f>
        <v>обеспечение условий для развития на территории поселения физической культуры, школьного спорта и массового спорта</v>
      </c>
      <c r="C158" s="52" t="n">
        <v>126</v>
      </c>
      <c r="D158" s="51" t="str">
        <f aca="true">IF(ISERROR(MATCH(C158,Коды_видовНПА,0)),"",INDIRECT(ADDRESS(MATCH(C158,Коды_видовНПА,0)+1,2,,,"ВидыНПА")))</f>
        <v>Федеральный закон от 06.10.2003года № 131-ФЗ</v>
      </c>
      <c r="E158" s="53" t="s">
        <v>867</v>
      </c>
      <c r="F158" s="54" t="n">
        <v>37900</v>
      </c>
      <c r="G158" s="8" t="s">
        <v>883</v>
      </c>
      <c r="H158" s="55" t="n">
        <v>38718</v>
      </c>
      <c r="I158" s="55"/>
      <c r="J158" s="25"/>
      <c r="K158" s="25"/>
      <c r="L158" s="25"/>
      <c r="M158" s="25"/>
      <c r="N158" s="25"/>
      <c r="O158" s="25"/>
      <c r="P158" s="25"/>
      <c r="Q158" s="25"/>
      <c r="R158" s="25"/>
      <c r="S158" s="25"/>
      <c r="T158" s="56" t="n">
        <v>702301042</v>
      </c>
      <c r="U158" s="18" t="s">
        <v>48</v>
      </c>
      <c r="V158" s="19"/>
      <c r="W158" s="57" t="str">
        <f aca="true">IF(ISERROR(MATCH(E158,Номер_НПА,0)),"",INDIRECT(ADDRESS(MATCH(E158,Номер_НПА,0)+1,7,,,"НПА")))</f>
        <v/>
      </c>
    </row>
    <row r="159" customFormat="false" ht="153" hidden="false" customHeight="false" outlineLevel="0" collapsed="false">
      <c r="A159" s="50" t="n">
        <v>306042005</v>
      </c>
      <c r="B159" s="51" t="str">
        <f aca="true">IF(ISERROR(MATCH(A159,Коды_полномочий,0)),"",INDIRECT(ADDRESS(MATCH(A159,Коды_полномочий,0)+1,2,,,"Полномочия")))</f>
        <v>обеспечение условий для развития на территории поселения физической культуры, школьного спорта и массового спорта</v>
      </c>
      <c r="C159" s="52" t="n">
        <v>102</v>
      </c>
      <c r="D159" s="51" t="str">
        <f aca="true">IF(ISERROR(MATCH(C159,Коды_видовНПА,0)),"",INDIRECT(ADDRESS(MATCH(C159,Коды_видовНПА,0)+1,2,,,"ВидыНПА")))</f>
        <v>Федеральный закон</v>
      </c>
      <c r="E159" s="53" t="s">
        <v>867</v>
      </c>
      <c r="F159" s="54" t="n">
        <v>37900</v>
      </c>
      <c r="G159" s="8" t="s">
        <v>868</v>
      </c>
      <c r="H159" s="55" t="n">
        <v>39814</v>
      </c>
      <c r="I159" s="55"/>
      <c r="J159" s="25"/>
      <c r="K159" s="25"/>
      <c r="L159" s="25"/>
      <c r="M159" s="25"/>
      <c r="N159" s="25"/>
      <c r="O159" s="25"/>
      <c r="P159" s="25"/>
      <c r="Q159" s="25"/>
      <c r="R159" s="25"/>
      <c r="S159" s="25"/>
      <c r="T159" s="56" t="n">
        <v>702301042</v>
      </c>
      <c r="U159" s="18" t="s">
        <v>48</v>
      </c>
      <c r="V159" s="19"/>
      <c r="W159" s="57" t="str">
        <f aca="true">IF(ISERROR(MATCH(E159,Номер_НПА,0)),"",INDIRECT(ADDRESS(MATCH(E159,Номер_НПА,0)+1,7,,,"НПА")))</f>
        <v/>
      </c>
    </row>
    <row r="160" customFormat="false" ht="344.25" hidden="false" customHeight="false" outlineLevel="0" collapsed="false">
      <c r="A160" s="50" t="n">
        <v>306042007</v>
      </c>
      <c r="B160" s="51" t="str">
        <f aca="true">IF(ISERROR(MATCH(A160,Коды_полномочий,0)),"",INDIRECT(ADDRESS(MATCH(A160,Коды_полномочий,0)+1,2,,,"Полномочия")))</f>
        <v>организация благоустройства территории поселения (за исключением расходов на осуществление дорожной деятельности, а также расходов на капитальный ремонт и ремонт дворовых территорий многоквартирных домов, проездов к дворовым территориям многоквартирных домов населенных пунктов)</v>
      </c>
      <c r="C160" s="52" t="n">
        <v>102</v>
      </c>
      <c r="D160" s="51" t="str">
        <f aca="true">IF(ISERROR(MATCH(C160,Коды_видовНПА,0)),"",INDIRECT(ADDRESS(MATCH(C160,Коды_видовНПА,0)+1,2,,,"ВидыНПА")))</f>
        <v>Федеральный закон</v>
      </c>
      <c r="E160" s="53" t="s">
        <v>867</v>
      </c>
      <c r="F160" s="54" t="n">
        <v>37900</v>
      </c>
      <c r="G160" s="8" t="s">
        <v>868</v>
      </c>
      <c r="H160" s="55" t="n">
        <v>39814</v>
      </c>
      <c r="I160" s="55"/>
      <c r="J160" s="25"/>
      <c r="K160" s="25"/>
      <c r="L160" s="25"/>
      <c r="M160" s="25"/>
      <c r="N160" s="25"/>
      <c r="O160" s="25"/>
      <c r="P160" s="25"/>
      <c r="Q160" s="25"/>
      <c r="R160" s="25"/>
      <c r="S160" s="25"/>
      <c r="T160" s="56" t="n">
        <v>702301050</v>
      </c>
      <c r="U160" s="18" t="s">
        <v>973</v>
      </c>
      <c r="V160" s="19"/>
      <c r="W160" s="57" t="str">
        <f aca="true">IF(ISERROR(MATCH(E160,Номер_НПА,0)),"",INDIRECT(ADDRESS(MATCH(E160,Номер_НПА,0)+1,7,,,"НПА")))</f>
        <v/>
      </c>
    </row>
    <row r="161" customFormat="false" ht="344.25" hidden="false" customHeight="false" outlineLevel="0" collapsed="false">
      <c r="A161" s="50" t="n">
        <v>306042007</v>
      </c>
      <c r="B161" s="51" t="str">
        <f aca="true">IF(ISERROR(MATCH(A161,Коды_полномочий,0)),"",INDIRECT(ADDRESS(MATCH(A161,Коды_полномочий,0)+1,2,,,"Полномочия")))</f>
        <v>организация благоустройства территории поселения (за исключением расходов на осуществление дорожной деятельности, а также расходов на капитальный ремонт и ремонт дворовых территорий многоквартирных домов, проездов к дворовым территориям многоквартирных домов населенных пунктов)</v>
      </c>
      <c r="C161" s="52" t="n">
        <v>202</v>
      </c>
      <c r="D161" s="51" t="str">
        <f aca="true">IF(ISERROR(MATCH(C161,Коды_видовНПА,0)),"",INDIRECT(ADDRESS(MATCH(C161,Коды_видовНПА,0)+1,2,,,"ВидыНПА")))</f>
        <v>Постановление Правительства Ярославской области</v>
      </c>
      <c r="E161" s="53" t="s">
        <v>974</v>
      </c>
      <c r="F161" s="54" t="n">
        <v>42403</v>
      </c>
      <c r="G161" s="8" t="s">
        <v>975</v>
      </c>
      <c r="H161" s="55" t="n">
        <v>42403</v>
      </c>
      <c r="I161" s="55"/>
      <c r="J161" s="25"/>
      <c r="K161" s="25"/>
      <c r="L161" s="25"/>
      <c r="M161" s="25"/>
      <c r="N161" s="25"/>
      <c r="O161" s="25"/>
      <c r="P161" s="25"/>
      <c r="Q161" s="25"/>
      <c r="R161" s="25"/>
      <c r="S161" s="25"/>
      <c r="T161" s="56" t="n">
        <v>702301050</v>
      </c>
      <c r="U161" s="18" t="s">
        <v>973</v>
      </c>
      <c r="V161" s="19"/>
      <c r="W161" s="57" t="str">
        <f aca="true">IF(ISERROR(MATCH(E161,Номер_НПА,0)),"",INDIRECT(ADDRESS(MATCH(E161,Номер_НПА,0)+1,7,,,"НПА")))</f>
        <v/>
      </c>
    </row>
    <row r="162" customFormat="false" ht="306" hidden="false" customHeight="false" outlineLevel="0" collapsed="false">
      <c r="A162" s="50" t="n">
        <v>306042008</v>
      </c>
      <c r="B162" s="51" t="str">
        <f aca="true">IF(ISERROR(MATCH(A162,Коды_полномочий,0)),"",INDIRECT(ADDRESS(MATCH(A162,Коды_полномочий,0)+1,2,,,"Полномочия")))</f>
        <v>организация благоустройства территории поселения в части расходов на осуществление дорожной деятельности, а также расходов на капитальный ремонт и ремонт дворовых территорий многоквартирных домов, проездов к дворовым территориям многоквартирных домов населенных пунктов за исключением расходов, осуществляемых за счет средств дорожных фондов</v>
      </c>
      <c r="C162" s="52" t="n">
        <v>102</v>
      </c>
      <c r="D162" s="51" t="str">
        <f aca="true">IF(ISERROR(MATCH(C162,Коды_видовНПА,0)),"",INDIRECT(ADDRESS(MATCH(C162,Коды_видовНПА,0)+1,2,,,"ВидыНПА")))</f>
        <v>Федеральный закон</v>
      </c>
      <c r="E162" s="53" t="s">
        <v>867</v>
      </c>
      <c r="F162" s="54" t="n">
        <v>37900</v>
      </c>
      <c r="G162" s="8" t="s">
        <v>868</v>
      </c>
      <c r="H162" s="55" t="n">
        <v>39814</v>
      </c>
      <c r="I162" s="55"/>
      <c r="J162" s="25"/>
      <c r="K162" s="25"/>
      <c r="L162" s="25"/>
      <c r="M162" s="25"/>
      <c r="N162" s="25"/>
      <c r="O162" s="25"/>
      <c r="P162" s="25"/>
      <c r="Q162" s="25"/>
      <c r="R162" s="25"/>
      <c r="S162" s="25"/>
      <c r="T162" s="56" t="n">
        <v>702301047</v>
      </c>
      <c r="U162" s="18" t="s">
        <v>976</v>
      </c>
      <c r="V162" s="19"/>
      <c r="W162" s="57" t="str">
        <f aca="true">IF(ISERROR(MATCH(E162,Номер_НПА,0)),"",INDIRECT(ADDRESS(MATCH(E162,Номер_НПА,0)+1,7,,,"НПА")))</f>
        <v/>
      </c>
    </row>
    <row r="163" customFormat="false" ht="140.25" hidden="false" customHeight="false" outlineLevel="0" collapsed="false">
      <c r="A163" s="50" t="n">
        <v>307000000</v>
      </c>
      <c r="B163" s="51" t="str">
        <f aca="true">IF(ISERROR(MATCH(A163,Коды_полномочий,0)),"",INDIRECT(ADDRESS(MATCH(A163,Коды_полномочий,0)+1,2,,,"Полномочия")))</f>
        <v>Условно утвержденные расходы на первый и второй годы планового периода в соответствии с решением о местном бюджете</v>
      </c>
      <c r="C163" s="52" t="n">
        <v>126</v>
      </c>
      <c r="D163" s="51" t="str">
        <f aca="true">IF(ISERROR(MATCH(C163,Коды_видовНПА,0)),"",INDIRECT(ADDRESS(MATCH(C163,Коды_видовНПА,0)+1,2,,,"ВидыНПА")))</f>
        <v>Федеральный закон от 06.10.2003года № 131-ФЗ</v>
      </c>
      <c r="E163" s="53" t="s">
        <v>867</v>
      </c>
      <c r="F163" s="54" t="n">
        <v>37900</v>
      </c>
      <c r="G163" s="8" t="s">
        <v>883</v>
      </c>
      <c r="H163" s="55" t="n">
        <v>38718</v>
      </c>
      <c r="I163" s="55"/>
      <c r="J163" s="25"/>
      <c r="K163" s="25"/>
      <c r="L163" s="25"/>
      <c r="M163" s="25"/>
      <c r="N163" s="25"/>
      <c r="O163" s="25"/>
      <c r="P163" s="25"/>
      <c r="Q163" s="25"/>
      <c r="R163" s="25"/>
      <c r="S163" s="25"/>
      <c r="T163" s="56" t="n">
        <v>702304013</v>
      </c>
      <c r="U163" s="18" t="s">
        <v>472</v>
      </c>
      <c r="V163" s="19"/>
      <c r="W163" s="57" t="str">
        <f aca="true">IF(ISERROR(MATCH(E163,Номер_НПА,0)),"",INDIRECT(ADDRESS(MATCH(E163,Номер_НПА,0)+1,7,,,"НПА")))</f>
        <v/>
      </c>
    </row>
    <row r="164" customFormat="false" ht="140.25" hidden="false" customHeight="false" outlineLevel="0" collapsed="false">
      <c r="A164" s="50" t="n">
        <v>307000000</v>
      </c>
      <c r="B164" s="51" t="str">
        <f aca="true">IF(ISERROR(MATCH(A164,Коды_полномочий,0)),"",INDIRECT(ADDRESS(MATCH(A164,Коды_полномочий,0)+1,2,,,"Полномочия")))</f>
        <v>Условно утвержденные расходы на первый и второй годы планового периода в соответствии с решением о местном бюджете</v>
      </c>
      <c r="C164" s="52" t="n">
        <v>102</v>
      </c>
      <c r="D164" s="51" t="str">
        <f aca="true">IF(ISERROR(MATCH(C164,Коды_видовНПА,0)),"",INDIRECT(ADDRESS(MATCH(C164,Коды_видовНПА,0)+1,2,,,"ВидыНПА")))</f>
        <v>Федеральный закон</v>
      </c>
      <c r="E164" s="53" t="s">
        <v>867</v>
      </c>
      <c r="F164" s="54" t="n">
        <v>37900</v>
      </c>
      <c r="G164" s="8" t="s">
        <v>868</v>
      </c>
      <c r="H164" s="55" t="n">
        <v>39814</v>
      </c>
      <c r="I164" s="55"/>
      <c r="J164" s="25"/>
      <c r="K164" s="25"/>
      <c r="L164" s="25"/>
      <c r="M164" s="25"/>
      <c r="N164" s="25"/>
      <c r="O164" s="25"/>
      <c r="P164" s="25"/>
      <c r="Q164" s="25"/>
      <c r="R164" s="25"/>
      <c r="S164" s="25"/>
      <c r="T164" s="56" t="n">
        <v>702304013</v>
      </c>
      <c r="U164" s="18" t="s">
        <v>472</v>
      </c>
      <c r="V164" s="19"/>
      <c r="W164" s="57" t="str">
        <f aca="true">IF(ISERROR(MATCH(E164,Номер_НПА,0)),"",INDIRECT(ADDRESS(MATCH(E164,Номер_НПА,0)+1,7,,,"НПА")))</f>
        <v/>
      </c>
    </row>
    <row r="165" customFormat="false" ht="127.5" hidden="false" customHeight="false" outlineLevel="0" collapsed="false">
      <c r="A165" s="50" t="n">
        <v>701010003</v>
      </c>
      <c r="B165" s="51" t="str">
        <f aca="true">IF(ISERROR(MATCH(A165,Коды_полномочий,0)),"",INDIRECT(ADDRESS(MATCH(A165,Коды_полномочий,0)+1,2,,,"Полномочия")))</f>
        <v>владение, пользование и распоряжение имуществом, находящимся в муниципальной собственности сельского поселения</v>
      </c>
      <c r="C165" s="52" t="n">
        <v>102</v>
      </c>
      <c r="D165" s="51" t="str">
        <f aca="true">IF(ISERROR(MATCH(C165,Коды_видовНПА,0)),"",INDIRECT(ADDRESS(MATCH(C165,Коды_видовНПА,0)+1,2,,,"ВидыНПА")))</f>
        <v>Федеральный закон</v>
      </c>
      <c r="E165" s="53" t="s">
        <v>867</v>
      </c>
      <c r="F165" s="54" t="n">
        <v>37900</v>
      </c>
      <c r="G165" s="8" t="s">
        <v>868</v>
      </c>
      <c r="H165" s="55" t="n">
        <v>39814</v>
      </c>
      <c r="I165" s="55"/>
      <c r="J165" s="25"/>
      <c r="K165" s="25"/>
      <c r="L165" s="25"/>
      <c r="M165" s="25"/>
      <c r="N165" s="25"/>
      <c r="O165" s="25"/>
      <c r="P165" s="25"/>
      <c r="Q165" s="25"/>
      <c r="R165" s="25"/>
      <c r="S165" s="25"/>
      <c r="T165" s="56" t="n">
        <v>20341793</v>
      </c>
      <c r="U165" s="18" t="s">
        <v>977</v>
      </c>
      <c r="V165" s="19"/>
      <c r="W165" s="57" t="str">
        <f aca="true">IF(ISERROR(MATCH(E165,Номер_НПА,0)),"",INDIRECT(ADDRESS(MATCH(E165,Номер_НПА,0)+1,7,,,"НПА")))</f>
        <v/>
      </c>
    </row>
    <row r="166" customFormat="false" ht="127.5" hidden="false" customHeight="false" outlineLevel="0" collapsed="false">
      <c r="A166" s="50" t="n">
        <v>701010003</v>
      </c>
      <c r="B166" s="51" t="str">
        <f aca="true">IF(ISERROR(MATCH(A166,Коды_полномочий,0)),"",INDIRECT(ADDRESS(MATCH(A166,Коды_полномочий,0)+1,2,,,"Полномочия")))</f>
        <v>владение, пользование и распоряжение имуществом, находящимся в муниципальной собственности сельского поселения</v>
      </c>
      <c r="C166" s="52" t="n">
        <v>102</v>
      </c>
      <c r="D166" s="51" t="str">
        <f aca="true">IF(ISERROR(MATCH(C166,Коды_видовНПА,0)),"",INDIRECT(ADDRESS(MATCH(C166,Коды_видовНПА,0)+1,2,,,"ВидыНПА")))</f>
        <v>Федеральный закон</v>
      </c>
      <c r="E166" s="53" t="s">
        <v>867</v>
      </c>
      <c r="F166" s="54" t="n">
        <v>37900</v>
      </c>
      <c r="G166" s="8" t="s">
        <v>868</v>
      </c>
      <c r="H166" s="55" t="n">
        <v>39814</v>
      </c>
      <c r="I166" s="55"/>
      <c r="J166" s="25"/>
      <c r="K166" s="25"/>
      <c r="L166" s="25"/>
      <c r="M166" s="25"/>
      <c r="N166" s="25"/>
      <c r="O166" s="25"/>
      <c r="P166" s="25"/>
      <c r="Q166" s="25"/>
      <c r="R166" s="25"/>
      <c r="S166" s="25"/>
      <c r="T166" s="56" t="n">
        <v>20328677</v>
      </c>
      <c r="U166" s="18" t="s">
        <v>69</v>
      </c>
      <c r="V166" s="19"/>
      <c r="W166" s="57" t="str">
        <f aca="true">IF(ISERROR(MATCH(E166,Номер_НПА,0)),"",INDIRECT(ADDRESS(MATCH(E166,Номер_НПА,0)+1,7,,,"НПА")))</f>
        <v/>
      </c>
    </row>
    <row r="167" customFormat="false" ht="165.75" hidden="false" customHeight="false" outlineLevel="0" collapsed="false">
      <c r="A167" s="50" t="n">
        <v>701010003</v>
      </c>
      <c r="B167" s="51" t="str">
        <f aca="true">IF(ISERROR(MATCH(A167,Коды_полномочий,0)),"",INDIRECT(ADDRESS(MATCH(A167,Коды_полномочий,0)+1,2,,,"Полномочия")))</f>
        <v>владение, пользование и распоряжение имуществом, находящимся в муниципальной собственности сельского поселения</v>
      </c>
      <c r="C167" s="52" t="n">
        <v>102</v>
      </c>
      <c r="D167" s="51" t="str">
        <f aca="true">IF(ISERROR(MATCH(C167,Коды_видовНПА,0)),"",INDIRECT(ADDRESS(MATCH(C167,Коды_видовНПА,0)+1,2,,,"ВидыНПА")))</f>
        <v>Федеральный закон</v>
      </c>
      <c r="E167" s="53" t="s">
        <v>867</v>
      </c>
      <c r="F167" s="54" t="n">
        <v>37900</v>
      </c>
      <c r="G167" s="8" t="s">
        <v>868</v>
      </c>
      <c r="H167" s="55" t="n">
        <v>39814</v>
      </c>
      <c r="I167" s="55"/>
      <c r="J167" s="25"/>
      <c r="K167" s="25"/>
      <c r="L167" s="25"/>
      <c r="M167" s="25"/>
      <c r="N167" s="25"/>
      <c r="O167" s="25"/>
      <c r="P167" s="25"/>
      <c r="Q167" s="25"/>
      <c r="R167" s="25"/>
      <c r="S167" s="25"/>
      <c r="T167" s="56" t="n">
        <v>20328715</v>
      </c>
      <c r="U167" s="18" t="s">
        <v>554</v>
      </c>
      <c r="V167" s="19"/>
      <c r="W167" s="57" t="str">
        <f aca="true">IF(ISERROR(MATCH(E167,Номер_НПА,0)),"",INDIRECT(ADDRESS(MATCH(E167,Номер_НПА,0)+1,7,,,"НПА")))</f>
        <v/>
      </c>
    </row>
    <row r="168" customFormat="false" ht="63.75" hidden="false" customHeight="false" outlineLevel="0" collapsed="false">
      <c r="A168" s="50" t="n">
        <v>701010003</v>
      </c>
      <c r="B168" s="51" t="str">
        <f aca="true">IF(ISERROR(MATCH(A168,Коды_полномочий,0)),"",INDIRECT(ADDRESS(MATCH(A168,Коды_полномочий,0)+1,2,,,"Полномочия")))</f>
        <v>владение, пользование и распоряжение имуществом, находящимся в муниципальной собственности сельского поселения</v>
      </c>
      <c r="C168" s="52" t="n">
        <v>116</v>
      </c>
      <c r="D168" s="51" t="str">
        <f aca="true">IF(ISERROR(MATCH(C168,Коды_видовНПА,0)),"",INDIRECT(ADDRESS(MATCH(C168,Коды_видовНПА,0)+1,2,,,"ВидыНПА")))</f>
        <v>Закон РФ</v>
      </c>
      <c r="E168" s="53" t="s">
        <v>867</v>
      </c>
      <c r="F168" s="54" t="n">
        <v>37900</v>
      </c>
      <c r="G168" s="8" t="s">
        <v>883</v>
      </c>
      <c r="H168" s="55" t="n">
        <v>38718</v>
      </c>
      <c r="I168" s="55"/>
      <c r="J168" s="25"/>
      <c r="K168" s="25"/>
      <c r="L168" s="25"/>
      <c r="M168" s="25"/>
      <c r="N168" s="25"/>
      <c r="O168" s="25"/>
      <c r="P168" s="25"/>
      <c r="Q168" s="25"/>
      <c r="R168" s="25"/>
      <c r="S168" s="25"/>
      <c r="T168" s="56" t="n">
        <v>20342382</v>
      </c>
      <c r="U168" s="18" t="s">
        <v>978</v>
      </c>
      <c r="V168" s="19"/>
      <c r="W168" s="57" t="str">
        <f aca="true">IF(ISERROR(MATCH(E168,Номер_НПА,0)),"",INDIRECT(ADDRESS(MATCH(E168,Номер_НПА,0)+1,7,,,"НПА")))</f>
        <v/>
      </c>
    </row>
    <row r="169" customFormat="false" ht="165.75" hidden="false" customHeight="false" outlineLevel="0" collapsed="false">
      <c r="A169" s="50" t="n">
        <v>701010003</v>
      </c>
      <c r="B169" s="51" t="str">
        <f aca="true">IF(ISERROR(MATCH(A169,Коды_полномочий,0)),"",INDIRECT(ADDRESS(MATCH(A169,Коды_полномочий,0)+1,2,,,"Полномочия")))</f>
        <v>владение, пользование и распоряжение имуществом, находящимся в муниципальной собственности сельского поселения</v>
      </c>
      <c r="C169" s="52" t="n">
        <v>201</v>
      </c>
      <c r="D169" s="51" t="str">
        <f aca="true">IF(ISERROR(MATCH(C169,Коды_видовНПА,0)),"",INDIRECT(ADDRESS(MATCH(C169,Коды_видовНПА,0)+1,2,,,"ВидыНПА")))</f>
        <v>Закон Ярославской области</v>
      </c>
      <c r="E169" s="53" t="s">
        <v>979</v>
      </c>
      <c r="F169" s="54" t="n">
        <v>41820</v>
      </c>
      <c r="G169" s="8" t="s">
        <v>980</v>
      </c>
      <c r="H169" s="55" t="n">
        <v>41814</v>
      </c>
      <c r="I169" s="55"/>
      <c r="J169" s="25"/>
      <c r="K169" s="25"/>
      <c r="L169" s="25"/>
      <c r="M169" s="25"/>
      <c r="N169" s="25"/>
      <c r="O169" s="25"/>
      <c r="P169" s="25"/>
      <c r="Q169" s="25"/>
      <c r="R169" s="25"/>
      <c r="S169" s="25"/>
      <c r="T169" s="56" t="n">
        <v>20328715</v>
      </c>
      <c r="U169" s="18" t="s">
        <v>554</v>
      </c>
      <c r="V169" s="19"/>
      <c r="W169" s="57" t="str">
        <f aca="true">IF(ISERROR(MATCH(E169,Номер_НПА,0)),"",INDIRECT(ADDRESS(MATCH(E169,Номер_НПА,0)+1,7,,,"НПА")))</f>
        <v/>
      </c>
    </row>
    <row r="170" customFormat="false" ht="127.5" hidden="false" customHeight="false" outlineLevel="0" collapsed="false">
      <c r="A170" s="50" t="n">
        <v>701010003</v>
      </c>
      <c r="B170" s="51" t="str">
        <f aca="true">IF(ISERROR(MATCH(A170,Коды_полномочий,0)),"",INDIRECT(ADDRESS(MATCH(A170,Коды_полномочий,0)+1,2,,,"Полномочия")))</f>
        <v>владение, пользование и распоряжение имуществом, находящимся в муниципальной собственности сельского поселения</v>
      </c>
      <c r="C170" s="52" t="n">
        <v>201</v>
      </c>
      <c r="D170" s="51" t="str">
        <f aca="true">IF(ISERROR(MATCH(C170,Коды_видовНПА,0)),"",INDIRECT(ADDRESS(MATCH(C170,Коды_видовНПА,0)+1,2,,,"ВидыНПА")))</f>
        <v>Закон Ярославской области</v>
      </c>
      <c r="E170" s="53" t="s">
        <v>979</v>
      </c>
      <c r="F170" s="54" t="n">
        <v>41820</v>
      </c>
      <c r="G170" s="8" t="s">
        <v>980</v>
      </c>
      <c r="H170" s="55" t="n">
        <v>41814</v>
      </c>
      <c r="I170" s="55"/>
      <c r="J170" s="25"/>
      <c r="K170" s="25"/>
      <c r="L170" s="25"/>
      <c r="M170" s="25"/>
      <c r="N170" s="25"/>
      <c r="O170" s="25"/>
      <c r="P170" s="25"/>
      <c r="Q170" s="25"/>
      <c r="R170" s="25"/>
      <c r="S170" s="25"/>
      <c r="T170" s="56" t="n">
        <v>20341793</v>
      </c>
      <c r="U170" s="18" t="s">
        <v>977</v>
      </c>
      <c r="V170" s="19"/>
      <c r="W170" s="57" t="str">
        <f aca="true">IF(ISERROR(MATCH(E170,Номер_НПА,0)),"",INDIRECT(ADDRESS(MATCH(E170,Номер_НПА,0)+1,7,,,"НПА")))</f>
        <v/>
      </c>
    </row>
    <row r="171" customFormat="false" ht="63.75" hidden="false" customHeight="false" outlineLevel="0" collapsed="false">
      <c r="A171" s="50" t="n">
        <v>701010003</v>
      </c>
      <c r="B171" s="51" t="str">
        <f aca="true">IF(ISERROR(MATCH(A171,Коды_полномочий,0)),"",INDIRECT(ADDRESS(MATCH(A171,Коды_полномочий,0)+1,2,,,"Полномочия")))</f>
        <v>владение, пользование и распоряжение имуществом, находящимся в муниципальной собственности сельского поселения</v>
      </c>
      <c r="C171" s="52" t="n">
        <v>201</v>
      </c>
      <c r="D171" s="51" t="str">
        <f aca="true">IF(ISERROR(MATCH(C171,Коды_видовНПА,0)),"",INDIRECT(ADDRESS(MATCH(C171,Коды_видовНПА,0)+1,2,,,"ВидыНПА")))</f>
        <v>Закон Ярославской области</v>
      </c>
      <c r="E171" s="53" t="s">
        <v>979</v>
      </c>
      <c r="F171" s="54" t="n">
        <v>41820</v>
      </c>
      <c r="G171" s="8" t="s">
        <v>980</v>
      </c>
      <c r="H171" s="55" t="n">
        <v>41814</v>
      </c>
      <c r="I171" s="55"/>
      <c r="J171" s="25"/>
      <c r="K171" s="25"/>
      <c r="L171" s="25"/>
      <c r="M171" s="25"/>
      <c r="N171" s="25"/>
      <c r="O171" s="25"/>
      <c r="P171" s="25"/>
      <c r="Q171" s="25"/>
      <c r="R171" s="25"/>
      <c r="S171" s="25"/>
      <c r="T171" s="56" t="n">
        <v>20342382</v>
      </c>
      <c r="U171" s="18" t="s">
        <v>978</v>
      </c>
      <c r="V171" s="19"/>
      <c r="W171" s="57" t="str">
        <f aca="true">IF(ISERROR(MATCH(E171,Номер_НПА,0)),"",INDIRECT(ADDRESS(MATCH(E171,Номер_НПА,0)+1,7,,,"НПА")))</f>
        <v/>
      </c>
    </row>
    <row r="172" customFormat="false" ht="127.5" hidden="false" customHeight="false" outlineLevel="0" collapsed="false">
      <c r="A172" s="50" t="n">
        <v>701010004</v>
      </c>
      <c r="B172" s="51" t="str">
        <f aca="true">IF(ISERROR(MATCH(A172,Коды_полномочий,0)),"",INDIRECT(ADDRESS(MATCH(A172,Коды_полномочий,0)+1,2,,,"Полномочия")))</f>
        <v>обеспечение первичных мер пожарной безопасности в границах населенных пунктов сельского поселения</v>
      </c>
      <c r="C172" s="52" t="n">
        <v>102</v>
      </c>
      <c r="D172" s="51" t="str">
        <f aca="true">IF(ISERROR(MATCH(C172,Коды_видовНПА,0)),"",INDIRECT(ADDRESS(MATCH(C172,Коды_видовНПА,0)+1,2,,,"ВидыНПА")))</f>
        <v>Федеральный закон</v>
      </c>
      <c r="E172" s="53" t="s">
        <v>867</v>
      </c>
      <c r="F172" s="54" t="n">
        <v>37900</v>
      </c>
      <c r="G172" s="8" t="s">
        <v>868</v>
      </c>
      <c r="H172" s="55" t="n">
        <v>39814</v>
      </c>
      <c r="I172" s="55"/>
      <c r="J172" s="25"/>
      <c r="K172" s="25"/>
      <c r="L172" s="25"/>
      <c r="M172" s="25"/>
      <c r="N172" s="25"/>
      <c r="O172" s="25"/>
      <c r="P172" s="25"/>
      <c r="Q172" s="25"/>
      <c r="R172" s="25"/>
      <c r="S172" s="25"/>
      <c r="T172" s="56" t="n">
        <v>20328663</v>
      </c>
      <c r="U172" s="18" t="s">
        <v>555</v>
      </c>
      <c r="V172" s="19"/>
      <c r="W172" s="57" t="str">
        <f aca="true">IF(ISERROR(MATCH(E172,Номер_НПА,0)),"",INDIRECT(ADDRESS(MATCH(E172,Номер_НПА,0)+1,7,,,"НПА")))</f>
        <v/>
      </c>
    </row>
    <row r="173" customFormat="false" ht="127.5" hidden="false" customHeight="false" outlineLevel="0" collapsed="false">
      <c r="A173" s="50" t="n">
        <v>701010004</v>
      </c>
      <c r="B173" s="51" t="str">
        <f aca="true">IF(ISERROR(MATCH(A173,Коды_полномочий,0)),"",INDIRECT(ADDRESS(MATCH(A173,Коды_полномочий,0)+1,2,,,"Полномочия")))</f>
        <v>обеспечение первичных мер пожарной безопасности в границах населенных пунктов сельского поселения</v>
      </c>
      <c r="C173" s="52" t="n">
        <v>102</v>
      </c>
      <c r="D173" s="51" t="str">
        <f aca="true">IF(ISERROR(MATCH(C173,Коды_видовНПА,0)),"",INDIRECT(ADDRESS(MATCH(C173,Коды_видовНПА,0)+1,2,,,"ВидыНПА")))</f>
        <v>Федеральный закон</v>
      </c>
      <c r="E173" s="53" t="s">
        <v>867</v>
      </c>
      <c r="F173" s="54" t="n">
        <v>37900</v>
      </c>
      <c r="G173" s="8" t="s">
        <v>868</v>
      </c>
      <c r="H173" s="55" t="n">
        <v>39814</v>
      </c>
      <c r="I173" s="55"/>
      <c r="J173" s="25"/>
      <c r="K173" s="25"/>
      <c r="L173" s="25"/>
      <c r="M173" s="25"/>
      <c r="N173" s="25"/>
      <c r="O173" s="25"/>
      <c r="P173" s="25"/>
      <c r="Q173" s="25"/>
      <c r="R173" s="25"/>
      <c r="S173" s="25"/>
      <c r="T173" s="56" t="n">
        <v>20328683</v>
      </c>
      <c r="U173" s="18" t="s">
        <v>555</v>
      </c>
      <c r="V173" s="19"/>
      <c r="W173" s="57" t="str">
        <f aca="true">IF(ISERROR(MATCH(E173,Номер_НПА,0)),"",INDIRECT(ADDRESS(MATCH(E173,Номер_НПА,0)+1,7,,,"НПА")))</f>
        <v/>
      </c>
    </row>
    <row r="174" customFormat="false" ht="127.5" hidden="false" customHeight="false" outlineLevel="0" collapsed="false">
      <c r="A174" s="50" t="n">
        <v>701010004</v>
      </c>
      <c r="B174" s="51" t="str">
        <f aca="true">IF(ISERROR(MATCH(A174,Коды_полномочий,0)),"",INDIRECT(ADDRESS(MATCH(A174,Коды_полномочий,0)+1,2,,,"Полномочия")))</f>
        <v>обеспечение первичных мер пожарной безопасности в границах населенных пунктов сельского поселения</v>
      </c>
      <c r="C174" s="52" t="n">
        <v>124</v>
      </c>
      <c r="D174" s="51" t="str">
        <f aca="true">IF(ISERROR(MATCH(C174,Коды_видовНПА,0)),"",INDIRECT(ADDRESS(MATCH(C174,Коды_видовНПА,0)+1,2,,,"ВидыНПА")))</f>
        <v>Об общих принципах местного самоуправления</v>
      </c>
      <c r="E174" s="53" t="s">
        <v>867</v>
      </c>
      <c r="F174" s="54" t="n">
        <v>37686</v>
      </c>
      <c r="G174" s="8" t="s">
        <v>938</v>
      </c>
      <c r="H174" s="55" t="n">
        <v>37686</v>
      </c>
      <c r="I174" s="55"/>
      <c r="J174" s="25"/>
      <c r="K174" s="25"/>
      <c r="L174" s="25"/>
      <c r="M174" s="25"/>
      <c r="N174" s="25"/>
      <c r="O174" s="25"/>
      <c r="P174" s="25"/>
      <c r="Q174" s="25"/>
      <c r="R174" s="25"/>
      <c r="S174" s="25"/>
      <c r="T174" s="56" t="n">
        <v>20328663</v>
      </c>
      <c r="U174" s="18" t="s">
        <v>555</v>
      </c>
      <c r="V174" s="19"/>
      <c r="W174" s="57" t="str">
        <f aca="true">IF(ISERROR(MATCH(E174,Номер_НПА,0)),"",INDIRECT(ADDRESS(MATCH(E174,Номер_НПА,0)+1,7,,,"НПА")))</f>
        <v/>
      </c>
    </row>
    <row r="175" customFormat="false" ht="127.5" hidden="false" customHeight="false" outlineLevel="0" collapsed="false">
      <c r="A175" s="50" t="n">
        <v>701010004</v>
      </c>
      <c r="B175" s="51" t="str">
        <f aca="true">IF(ISERROR(MATCH(A175,Коды_полномочий,0)),"",INDIRECT(ADDRESS(MATCH(A175,Коды_полномочий,0)+1,2,,,"Полномочия")))</f>
        <v>обеспечение первичных мер пожарной безопасности в границах населенных пунктов сельского поселения</v>
      </c>
      <c r="C175" s="52" t="n">
        <v>201</v>
      </c>
      <c r="D175" s="51" t="str">
        <f aca="true">IF(ISERROR(MATCH(C175,Коды_видовНПА,0)),"",INDIRECT(ADDRESS(MATCH(C175,Коды_видовНПА,0)+1,2,,,"ВидыНПА")))</f>
        <v>Закон Ярославской области</v>
      </c>
      <c r="E175" s="53" t="s">
        <v>979</v>
      </c>
      <c r="F175" s="54" t="n">
        <v>41820</v>
      </c>
      <c r="G175" s="8" t="s">
        <v>980</v>
      </c>
      <c r="H175" s="55" t="n">
        <v>41814</v>
      </c>
      <c r="I175" s="55"/>
      <c r="J175" s="25"/>
      <c r="K175" s="25"/>
      <c r="L175" s="25"/>
      <c r="M175" s="25"/>
      <c r="N175" s="25"/>
      <c r="O175" s="25"/>
      <c r="P175" s="25"/>
      <c r="Q175" s="25"/>
      <c r="R175" s="25"/>
      <c r="S175" s="25"/>
      <c r="T175" s="56" t="n">
        <v>20328683</v>
      </c>
      <c r="U175" s="18" t="s">
        <v>555</v>
      </c>
      <c r="V175" s="19"/>
      <c r="W175" s="57" t="str">
        <f aca="true">IF(ISERROR(MATCH(E175,Номер_НПА,0)),"",INDIRECT(ADDRESS(MATCH(E175,Номер_НПА,0)+1,7,,,"НПА")))</f>
        <v/>
      </c>
    </row>
    <row r="176" customFormat="false" ht="178.5" hidden="false" customHeight="false" outlineLevel="0" collapsed="false">
      <c r="A176" s="50" t="n">
        <v>701010005</v>
      </c>
      <c r="B176" s="51" t="str">
        <f aca="true">IF(ISERROR(MATCH(A176,Коды_полномочий,0)),"",INDIRECT(ADDRESS(MATCH(A176,Коды_полномочий,0)+1,2,,,"Полномочия")))</f>
        <v>создание условий для обеспечения жителей сельского поселения услугами связи, общественного питания, торговли и бытового обслуживания</v>
      </c>
      <c r="C176" s="52" t="n">
        <v>102</v>
      </c>
      <c r="D176" s="51" t="str">
        <f aca="true">IF(ISERROR(MATCH(C176,Коды_видовНПА,0)),"",INDIRECT(ADDRESS(MATCH(C176,Коды_видовНПА,0)+1,2,,,"ВидыНПА")))</f>
        <v>Федеральный закон</v>
      </c>
      <c r="E176" s="53" t="s">
        <v>867</v>
      </c>
      <c r="F176" s="54" t="n">
        <v>37900</v>
      </c>
      <c r="G176" s="8" t="s">
        <v>868</v>
      </c>
      <c r="H176" s="55" t="n">
        <v>39814</v>
      </c>
      <c r="I176" s="55"/>
      <c r="J176" s="25"/>
      <c r="K176" s="25"/>
      <c r="L176" s="25"/>
      <c r="M176" s="25"/>
      <c r="N176" s="25"/>
      <c r="O176" s="25"/>
      <c r="P176" s="25"/>
      <c r="Q176" s="25"/>
      <c r="R176" s="25"/>
      <c r="S176" s="25"/>
      <c r="T176" s="56" t="n">
        <v>20328711</v>
      </c>
      <c r="U176" s="18" t="s">
        <v>556</v>
      </c>
      <c r="V176" s="19"/>
      <c r="W176" s="57" t="str">
        <f aca="true">IF(ISERROR(MATCH(E176,Номер_НПА,0)),"",INDIRECT(ADDRESS(MATCH(E176,Номер_НПА,0)+1,7,,,"НПА")))</f>
        <v/>
      </c>
    </row>
    <row r="177" customFormat="false" ht="178.5" hidden="false" customHeight="false" outlineLevel="0" collapsed="false">
      <c r="A177" s="50" t="n">
        <v>701010005</v>
      </c>
      <c r="B177" s="51" t="str">
        <f aca="true">IF(ISERROR(MATCH(A177,Коды_полномочий,0)),"",INDIRECT(ADDRESS(MATCH(A177,Коды_полномочий,0)+1,2,,,"Полномочия")))</f>
        <v>создание условий для обеспечения жителей сельского поселения услугами связи, общественного питания, торговли и бытового обслуживания</v>
      </c>
      <c r="C177" s="52" t="n">
        <v>201</v>
      </c>
      <c r="D177" s="51" t="str">
        <f aca="true">IF(ISERROR(MATCH(C177,Коды_видовНПА,0)),"",INDIRECT(ADDRESS(MATCH(C177,Коды_видовНПА,0)+1,2,,,"ВидыНПА")))</f>
        <v>Закон Ярославской области</v>
      </c>
      <c r="E177" s="53" t="s">
        <v>979</v>
      </c>
      <c r="F177" s="54" t="n">
        <v>41820</v>
      </c>
      <c r="G177" s="8" t="s">
        <v>980</v>
      </c>
      <c r="H177" s="55" t="n">
        <v>41814</v>
      </c>
      <c r="I177" s="55"/>
      <c r="J177" s="25"/>
      <c r="K177" s="25"/>
      <c r="L177" s="25"/>
      <c r="M177" s="25"/>
      <c r="N177" s="25"/>
      <c r="O177" s="25"/>
      <c r="P177" s="25"/>
      <c r="Q177" s="25"/>
      <c r="R177" s="25"/>
      <c r="S177" s="25"/>
      <c r="T177" s="56" t="n">
        <v>20328711</v>
      </c>
      <c r="U177" s="18" t="s">
        <v>556</v>
      </c>
      <c r="V177" s="19"/>
      <c r="W177" s="57" t="str">
        <f aca="true">IF(ISERROR(MATCH(E177,Номер_НПА,0)),"",INDIRECT(ADDRESS(MATCH(E177,Номер_НПА,0)+1,7,,,"НПА")))</f>
        <v/>
      </c>
    </row>
    <row r="178" customFormat="false" ht="140.25" hidden="false" customHeight="false" outlineLevel="0" collapsed="false">
      <c r="A178" s="50" t="n">
        <v>701010006</v>
      </c>
      <c r="B178" s="51" t="str">
        <f aca="true">IF(ISERROR(MATCH(A178,Коды_полномочий,0)),"",INDIRECT(ADDRESS(MATCH(A178,Коды_полномочий,0)+1,2,,,"Полномочия")))</f>
        <v>создание условий для организации досуга и обеспечения жителей сельского поселения услугами организаций культуры</v>
      </c>
      <c r="C178" s="52" t="n">
        <v>102</v>
      </c>
      <c r="D178" s="51" t="str">
        <f aca="true">IF(ISERROR(MATCH(C178,Коды_видовНПА,0)),"",INDIRECT(ADDRESS(MATCH(C178,Коды_видовНПА,0)+1,2,,,"ВидыНПА")))</f>
        <v>Федеральный закон</v>
      </c>
      <c r="E178" s="53" t="s">
        <v>867</v>
      </c>
      <c r="F178" s="54" t="n">
        <v>37900</v>
      </c>
      <c r="G178" s="8" t="s">
        <v>868</v>
      </c>
      <c r="H178" s="55" t="n">
        <v>39814</v>
      </c>
      <c r="I178" s="55"/>
      <c r="J178" s="25"/>
      <c r="K178" s="25"/>
      <c r="L178" s="25"/>
      <c r="M178" s="25"/>
      <c r="N178" s="25"/>
      <c r="O178" s="25"/>
      <c r="P178" s="25"/>
      <c r="Q178" s="25"/>
      <c r="R178" s="25"/>
      <c r="S178" s="25"/>
      <c r="T178" s="56" t="n">
        <v>20350661</v>
      </c>
      <c r="U178" s="18" t="s">
        <v>557</v>
      </c>
      <c r="V178" s="19"/>
      <c r="W178" s="57" t="str">
        <f aca="true">IF(ISERROR(MATCH(E178,Номер_НПА,0)),"",INDIRECT(ADDRESS(MATCH(E178,Номер_НПА,0)+1,7,,,"НПА")))</f>
        <v/>
      </c>
    </row>
    <row r="179" customFormat="false" ht="140.25" hidden="false" customHeight="false" outlineLevel="0" collapsed="false">
      <c r="A179" s="50" t="n">
        <v>701010006</v>
      </c>
      <c r="B179" s="51" t="str">
        <f aca="true">IF(ISERROR(MATCH(A179,Коды_полномочий,0)),"",INDIRECT(ADDRESS(MATCH(A179,Коды_полномочий,0)+1,2,,,"Полномочия")))</f>
        <v>создание условий для организации досуга и обеспечения жителей сельского поселения услугами организаций культуры</v>
      </c>
      <c r="C179" s="52" t="n">
        <v>102</v>
      </c>
      <c r="D179" s="51" t="str">
        <f aca="true">IF(ISERROR(MATCH(C179,Коды_видовНПА,0)),"",INDIRECT(ADDRESS(MATCH(C179,Коды_видовНПА,0)+1,2,,,"ВидыНПА")))</f>
        <v>Федеральный закон</v>
      </c>
      <c r="E179" s="53" t="s">
        <v>867</v>
      </c>
      <c r="F179" s="54" t="n">
        <v>37900</v>
      </c>
      <c r="G179" s="8" t="s">
        <v>868</v>
      </c>
      <c r="H179" s="55" t="n">
        <v>39814</v>
      </c>
      <c r="I179" s="55"/>
      <c r="J179" s="25"/>
      <c r="K179" s="25"/>
      <c r="L179" s="25"/>
      <c r="M179" s="25"/>
      <c r="N179" s="25"/>
      <c r="O179" s="25"/>
      <c r="P179" s="25"/>
      <c r="Q179" s="25"/>
      <c r="R179" s="25"/>
      <c r="S179" s="25"/>
      <c r="T179" s="56" t="n">
        <v>20328682</v>
      </c>
      <c r="U179" s="18" t="s">
        <v>557</v>
      </c>
      <c r="V179" s="19"/>
      <c r="W179" s="57" t="str">
        <f aca="true">IF(ISERROR(MATCH(E179,Номер_НПА,0)),"",INDIRECT(ADDRESS(MATCH(E179,Номер_НПА,0)+1,7,,,"НПА")))</f>
        <v/>
      </c>
    </row>
    <row r="180" customFormat="false" ht="140.25" hidden="false" customHeight="false" outlineLevel="0" collapsed="false">
      <c r="A180" s="50" t="n">
        <v>701010006</v>
      </c>
      <c r="B180" s="51" t="str">
        <f aca="true">IF(ISERROR(MATCH(A180,Коды_полномочий,0)),"",INDIRECT(ADDRESS(MATCH(A180,Коды_полномочий,0)+1,2,,,"Полномочия")))</f>
        <v>создание условий для организации досуга и обеспечения жителей сельского поселения услугами организаций культуры</v>
      </c>
      <c r="C180" s="52" t="n">
        <v>102</v>
      </c>
      <c r="D180" s="51" t="str">
        <f aca="true">IF(ISERROR(MATCH(C180,Коды_видовНПА,0)),"",INDIRECT(ADDRESS(MATCH(C180,Коды_видовНПА,0)+1,2,,,"ВидыНПА")))</f>
        <v>Федеральный закон</v>
      </c>
      <c r="E180" s="53" t="s">
        <v>867</v>
      </c>
      <c r="F180" s="54" t="n">
        <v>37900</v>
      </c>
      <c r="G180" s="8" t="s">
        <v>868</v>
      </c>
      <c r="H180" s="55" t="n">
        <v>39814</v>
      </c>
      <c r="I180" s="55"/>
      <c r="J180" s="25"/>
      <c r="K180" s="25"/>
      <c r="L180" s="25"/>
      <c r="M180" s="25"/>
      <c r="N180" s="25"/>
      <c r="O180" s="25"/>
      <c r="P180" s="25"/>
      <c r="Q180" s="25"/>
      <c r="R180" s="25"/>
      <c r="S180" s="25"/>
      <c r="T180" s="56" t="n">
        <v>20328684</v>
      </c>
      <c r="U180" s="18" t="s">
        <v>557</v>
      </c>
      <c r="V180" s="19"/>
      <c r="W180" s="57" t="str">
        <f aca="true">IF(ISERROR(MATCH(E180,Номер_НПА,0)),"",INDIRECT(ADDRESS(MATCH(E180,Номер_НПА,0)+1,7,,,"НПА")))</f>
        <v/>
      </c>
    </row>
    <row r="181" customFormat="false" ht="140.25" hidden="false" customHeight="false" outlineLevel="0" collapsed="false">
      <c r="A181" s="50" t="n">
        <v>701010006</v>
      </c>
      <c r="B181" s="51" t="str">
        <f aca="true">IF(ISERROR(MATCH(A181,Коды_полномочий,0)),"",INDIRECT(ADDRESS(MATCH(A181,Коды_полномочий,0)+1,2,,,"Полномочия")))</f>
        <v>создание условий для организации досуга и обеспечения жителей сельского поселения услугами организаций культуры</v>
      </c>
      <c r="C181" s="52" t="n">
        <v>102</v>
      </c>
      <c r="D181" s="51" t="str">
        <f aca="true">IF(ISERROR(MATCH(C181,Коды_видовНПА,0)),"",INDIRECT(ADDRESS(MATCH(C181,Коды_видовНПА,0)+1,2,,,"ВидыНПА")))</f>
        <v>Федеральный закон</v>
      </c>
      <c r="E181" s="53" t="s">
        <v>867</v>
      </c>
      <c r="F181" s="54" t="n">
        <v>37900</v>
      </c>
      <c r="G181" s="8" t="s">
        <v>868</v>
      </c>
      <c r="H181" s="55" t="n">
        <v>39814</v>
      </c>
      <c r="I181" s="55"/>
      <c r="J181" s="25"/>
      <c r="K181" s="25"/>
      <c r="L181" s="25"/>
      <c r="M181" s="25"/>
      <c r="N181" s="25"/>
      <c r="O181" s="25"/>
      <c r="P181" s="25"/>
      <c r="Q181" s="25"/>
      <c r="R181" s="25"/>
      <c r="S181" s="25"/>
      <c r="T181" s="56" t="n">
        <v>20408225</v>
      </c>
      <c r="U181" s="18" t="s">
        <v>557</v>
      </c>
      <c r="V181" s="19"/>
      <c r="W181" s="57" t="str">
        <f aca="true">IF(ISERROR(MATCH(E181,Номер_НПА,0)),"",INDIRECT(ADDRESS(MATCH(E181,Номер_НПА,0)+1,7,,,"НПА")))</f>
        <v/>
      </c>
    </row>
    <row r="182" customFormat="false" ht="140.25" hidden="false" customHeight="false" outlineLevel="0" collapsed="false">
      <c r="A182" s="50" t="n">
        <v>701010006</v>
      </c>
      <c r="B182" s="51" t="str">
        <f aca="true">IF(ISERROR(MATCH(A182,Коды_полномочий,0)),"",INDIRECT(ADDRESS(MATCH(A182,Коды_полномочий,0)+1,2,,,"Полномочия")))</f>
        <v>создание условий для организации досуга и обеспечения жителей сельского поселения услугами организаций культуры</v>
      </c>
      <c r="C182" s="52" t="n">
        <v>201</v>
      </c>
      <c r="D182" s="51" t="str">
        <f aca="true">IF(ISERROR(MATCH(C182,Коды_видовНПА,0)),"",INDIRECT(ADDRESS(MATCH(C182,Коды_видовНПА,0)+1,2,,,"ВидыНПА")))</f>
        <v>Закон Ярославской области</v>
      </c>
      <c r="E182" s="53" t="s">
        <v>979</v>
      </c>
      <c r="F182" s="54" t="n">
        <v>41820</v>
      </c>
      <c r="G182" s="8" t="s">
        <v>980</v>
      </c>
      <c r="H182" s="55" t="n">
        <v>41814</v>
      </c>
      <c r="I182" s="55"/>
      <c r="J182" s="25"/>
      <c r="K182" s="25"/>
      <c r="L182" s="25"/>
      <c r="M182" s="25"/>
      <c r="N182" s="25"/>
      <c r="O182" s="25"/>
      <c r="P182" s="25"/>
      <c r="Q182" s="25"/>
      <c r="R182" s="25"/>
      <c r="S182" s="25"/>
      <c r="T182" s="56" t="n">
        <v>20350661</v>
      </c>
      <c r="U182" s="18" t="s">
        <v>557</v>
      </c>
      <c r="V182" s="19"/>
      <c r="W182" s="57" t="str">
        <f aca="true">IF(ISERROR(MATCH(E182,Номер_НПА,0)),"",INDIRECT(ADDRESS(MATCH(E182,Номер_НПА,0)+1,7,,,"НПА")))</f>
        <v/>
      </c>
    </row>
    <row r="183" customFormat="false" ht="140.25" hidden="false" customHeight="false" outlineLevel="0" collapsed="false">
      <c r="A183" s="50" t="n">
        <v>701010006</v>
      </c>
      <c r="B183" s="51" t="str">
        <f aca="true">IF(ISERROR(MATCH(A183,Коды_полномочий,0)),"",INDIRECT(ADDRESS(MATCH(A183,Коды_полномочий,0)+1,2,,,"Полномочия")))</f>
        <v>создание условий для организации досуга и обеспечения жителей сельского поселения услугами организаций культуры</v>
      </c>
      <c r="C183" s="52" t="n">
        <v>124</v>
      </c>
      <c r="D183" s="51" t="str">
        <f aca="true">IF(ISERROR(MATCH(C183,Коды_видовНПА,0)),"",INDIRECT(ADDRESS(MATCH(C183,Коды_видовНПА,0)+1,2,,,"ВидыНПА")))</f>
        <v>Об общих принципах местного самоуправления</v>
      </c>
      <c r="E183" s="53" t="s">
        <v>867</v>
      </c>
      <c r="F183" s="54" t="n">
        <v>37686</v>
      </c>
      <c r="G183" s="8" t="s">
        <v>938</v>
      </c>
      <c r="H183" s="55" t="n">
        <v>37686</v>
      </c>
      <c r="I183" s="55"/>
      <c r="J183" s="25"/>
      <c r="K183" s="25"/>
      <c r="L183" s="25"/>
      <c r="M183" s="25"/>
      <c r="N183" s="25"/>
      <c r="O183" s="25"/>
      <c r="P183" s="25"/>
      <c r="Q183" s="25"/>
      <c r="R183" s="25"/>
      <c r="S183" s="25"/>
      <c r="T183" s="56" t="n">
        <v>20328682</v>
      </c>
      <c r="U183" s="18" t="s">
        <v>557</v>
      </c>
      <c r="V183" s="19"/>
      <c r="W183" s="57" t="str">
        <f aca="true">IF(ISERROR(MATCH(E183,Номер_НПА,0)),"",INDIRECT(ADDRESS(MATCH(E183,Номер_НПА,0)+1,7,,,"НПА")))</f>
        <v/>
      </c>
    </row>
    <row r="184" customFormat="false" ht="140.25" hidden="false" customHeight="false" outlineLevel="0" collapsed="false">
      <c r="A184" s="50" t="n">
        <v>701010006</v>
      </c>
      <c r="B184" s="51" t="str">
        <f aca="true">IF(ISERROR(MATCH(A184,Коды_полномочий,0)),"",INDIRECT(ADDRESS(MATCH(A184,Коды_полномочий,0)+1,2,,,"Полномочия")))</f>
        <v>создание условий для организации досуга и обеспечения жителей сельского поселения услугами организаций культуры</v>
      </c>
      <c r="C184" s="52" t="n">
        <v>201</v>
      </c>
      <c r="D184" s="51" t="str">
        <f aca="true">IF(ISERROR(MATCH(C184,Коды_видовНПА,0)),"",INDIRECT(ADDRESS(MATCH(C184,Коды_видовНПА,0)+1,2,,,"ВидыНПА")))</f>
        <v>Закон Ярославской области</v>
      </c>
      <c r="E184" s="53" t="s">
        <v>979</v>
      </c>
      <c r="F184" s="54" t="n">
        <v>41820</v>
      </c>
      <c r="G184" s="8" t="s">
        <v>980</v>
      </c>
      <c r="H184" s="55" t="n">
        <v>41814</v>
      </c>
      <c r="I184" s="55"/>
      <c r="J184" s="25"/>
      <c r="K184" s="25"/>
      <c r="L184" s="25"/>
      <c r="M184" s="25"/>
      <c r="N184" s="25"/>
      <c r="O184" s="25"/>
      <c r="P184" s="25"/>
      <c r="Q184" s="25"/>
      <c r="R184" s="25"/>
      <c r="S184" s="25"/>
      <c r="T184" s="56" t="n">
        <v>20328684</v>
      </c>
      <c r="U184" s="18" t="s">
        <v>557</v>
      </c>
      <c r="V184" s="19"/>
      <c r="W184" s="57" t="str">
        <f aca="true">IF(ISERROR(MATCH(E184,Номер_НПА,0)),"",INDIRECT(ADDRESS(MATCH(E184,Номер_НПА,0)+1,7,,,"НПА")))</f>
        <v/>
      </c>
    </row>
    <row r="185" customFormat="false" ht="280.5" hidden="false" customHeight="false" outlineLevel="0" collapsed="false">
      <c r="A185" s="50" t="n">
        <v>701010007</v>
      </c>
      <c r="B185" s="51" t="str">
        <f aca="true">IF(ISERROR(MATCH(A185,Коды_полномочий,0)),"",INDIRECT(ADDRESS(MATCH(A185,Коды_полномочий,0)+1,2,,,"Полномочия")))</f>
        <v>обеспечение условий для развития на территории сельского поселения физической культуры, школьного спорта и массового спорта</v>
      </c>
      <c r="C185" s="52" t="n">
        <v>102</v>
      </c>
      <c r="D185" s="51" t="str">
        <f aca="true">IF(ISERROR(MATCH(C185,Коды_видовНПА,0)),"",INDIRECT(ADDRESS(MATCH(C185,Коды_видовНПА,0)+1,2,,,"ВидыНПА")))</f>
        <v>Федеральный закон</v>
      </c>
      <c r="E185" s="53" t="s">
        <v>867</v>
      </c>
      <c r="F185" s="54" t="n">
        <v>37900</v>
      </c>
      <c r="G185" s="8" t="s">
        <v>868</v>
      </c>
      <c r="H185" s="55" t="n">
        <v>39814</v>
      </c>
      <c r="I185" s="55"/>
      <c r="J185" s="25"/>
      <c r="K185" s="25"/>
      <c r="L185" s="25"/>
      <c r="M185" s="25"/>
      <c r="N185" s="25"/>
      <c r="O185" s="25"/>
      <c r="P185" s="25"/>
      <c r="Q185" s="25"/>
      <c r="R185" s="25"/>
      <c r="S185" s="25"/>
      <c r="T185" s="56" t="n">
        <v>20328673</v>
      </c>
      <c r="U185" s="18" t="s">
        <v>981</v>
      </c>
      <c r="V185" s="19"/>
      <c r="W185" s="57" t="str">
        <f aca="true">IF(ISERROR(MATCH(E185,Номер_НПА,0)),"",INDIRECT(ADDRESS(MATCH(E185,Номер_НПА,0)+1,7,,,"НПА")))</f>
        <v/>
      </c>
    </row>
    <row r="186" customFormat="false" ht="280.5" hidden="false" customHeight="false" outlineLevel="0" collapsed="false">
      <c r="A186" s="50" t="n">
        <v>701010007</v>
      </c>
      <c r="B186" s="51" t="str">
        <f aca="true">IF(ISERROR(MATCH(A186,Коды_полномочий,0)),"",INDIRECT(ADDRESS(MATCH(A186,Коды_полномочий,0)+1,2,,,"Полномочия")))</f>
        <v>обеспечение условий для развития на территории сельского поселения физической культуры, школьного спорта и массового спорта</v>
      </c>
      <c r="C186" s="52" t="n">
        <v>102</v>
      </c>
      <c r="D186" s="51" t="str">
        <f aca="true">IF(ISERROR(MATCH(C186,Коды_видовНПА,0)),"",INDIRECT(ADDRESS(MATCH(C186,Коды_видовНПА,0)+1,2,,,"ВидыНПА")))</f>
        <v>Федеральный закон</v>
      </c>
      <c r="E186" s="53" t="s">
        <v>867</v>
      </c>
      <c r="F186" s="54" t="n">
        <v>37900</v>
      </c>
      <c r="G186" s="8" t="s">
        <v>868</v>
      </c>
      <c r="H186" s="55" t="n">
        <v>39814</v>
      </c>
      <c r="I186" s="55"/>
      <c r="J186" s="25"/>
      <c r="K186" s="25"/>
      <c r="L186" s="25"/>
      <c r="M186" s="25"/>
      <c r="N186" s="25"/>
      <c r="O186" s="25"/>
      <c r="P186" s="25"/>
      <c r="Q186" s="25"/>
      <c r="R186" s="25"/>
      <c r="S186" s="25"/>
      <c r="T186" s="56" t="n">
        <v>20328697</v>
      </c>
      <c r="U186" s="18" t="s">
        <v>981</v>
      </c>
      <c r="V186" s="19"/>
      <c r="W186" s="57" t="str">
        <f aca="true">IF(ISERROR(MATCH(E186,Номер_НПА,0)),"",INDIRECT(ADDRESS(MATCH(E186,Номер_НПА,0)+1,7,,,"НПА")))</f>
        <v/>
      </c>
    </row>
    <row r="187" customFormat="false" ht="153" hidden="false" customHeight="false" outlineLevel="0" collapsed="false">
      <c r="A187" s="50" t="n">
        <v>701010007</v>
      </c>
      <c r="B187" s="51" t="str">
        <f aca="true">IF(ISERROR(MATCH(A187,Коды_полномочий,0)),"",INDIRECT(ADDRESS(MATCH(A187,Коды_полномочий,0)+1,2,,,"Полномочия")))</f>
        <v>обеспечение условий для развития на территории сельского поселения физической культуры, школьного спорта и массового спорта</v>
      </c>
      <c r="C187" s="52" t="n">
        <v>102</v>
      </c>
      <c r="D187" s="51" t="str">
        <f aca="true">IF(ISERROR(MATCH(C187,Коды_видовНПА,0)),"",INDIRECT(ADDRESS(MATCH(C187,Коды_видовНПА,0)+1,2,,,"ВидыНПА")))</f>
        <v>Федеральный закон</v>
      </c>
      <c r="E187" s="53" t="s">
        <v>867</v>
      </c>
      <c r="F187" s="54" t="n">
        <v>37900</v>
      </c>
      <c r="G187" s="8" t="s">
        <v>868</v>
      </c>
      <c r="H187" s="55" t="n">
        <v>39814</v>
      </c>
      <c r="I187" s="55"/>
      <c r="J187" s="25"/>
      <c r="K187" s="25"/>
      <c r="L187" s="25"/>
      <c r="M187" s="25"/>
      <c r="N187" s="25"/>
      <c r="O187" s="25"/>
      <c r="P187" s="25"/>
      <c r="Q187" s="25"/>
      <c r="R187" s="25"/>
      <c r="S187" s="25"/>
      <c r="T187" s="56" t="n">
        <v>20328712</v>
      </c>
      <c r="U187" s="18" t="s">
        <v>558</v>
      </c>
      <c r="V187" s="19"/>
      <c r="W187" s="57" t="str">
        <f aca="true">IF(ISERROR(MATCH(E187,Номер_НПА,0)),"",INDIRECT(ADDRESS(MATCH(E187,Номер_НПА,0)+1,7,,,"НПА")))</f>
        <v/>
      </c>
    </row>
    <row r="188" customFormat="false" ht="153" hidden="false" customHeight="false" outlineLevel="0" collapsed="false">
      <c r="A188" s="50" t="n">
        <v>701010007</v>
      </c>
      <c r="B188" s="51" t="str">
        <f aca="true">IF(ISERROR(MATCH(A188,Коды_полномочий,0)),"",INDIRECT(ADDRESS(MATCH(A188,Коды_полномочий,0)+1,2,,,"Полномочия")))</f>
        <v>обеспечение условий для развития на территории сельского поселения физической культуры, школьного спорта и массового спорта</v>
      </c>
      <c r="C188" s="52" t="n">
        <v>201</v>
      </c>
      <c r="D188" s="51" t="str">
        <f aca="true">IF(ISERROR(MATCH(C188,Коды_видовНПА,0)),"",INDIRECT(ADDRESS(MATCH(C188,Коды_видовНПА,0)+1,2,,,"ВидыНПА")))</f>
        <v>Закон Ярославской области</v>
      </c>
      <c r="E188" s="53" t="s">
        <v>979</v>
      </c>
      <c r="F188" s="54" t="n">
        <v>41820</v>
      </c>
      <c r="G188" s="8" t="s">
        <v>980</v>
      </c>
      <c r="H188" s="55" t="n">
        <v>41814</v>
      </c>
      <c r="I188" s="55"/>
      <c r="J188" s="25"/>
      <c r="K188" s="25"/>
      <c r="L188" s="25"/>
      <c r="M188" s="25"/>
      <c r="N188" s="25"/>
      <c r="O188" s="25"/>
      <c r="P188" s="25"/>
      <c r="Q188" s="25"/>
      <c r="R188" s="25"/>
      <c r="S188" s="25"/>
      <c r="T188" s="56" t="n">
        <v>20328712</v>
      </c>
      <c r="U188" s="18" t="s">
        <v>558</v>
      </c>
      <c r="V188" s="19"/>
      <c r="W188" s="57" t="str">
        <f aca="true">IF(ISERROR(MATCH(E188,Номер_НПА,0)),"",INDIRECT(ADDRESS(MATCH(E188,Номер_НПА,0)+1,7,,,"НПА")))</f>
        <v/>
      </c>
    </row>
    <row r="189" customFormat="false" ht="280.5" hidden="false" customHeight="false" outlineLevel="0" collapsed="false">
      <c r="A189" s="50" t="n">
        <v>701010007</v>
      </c>
      <c r="B189" s="51" t="str">
        <f aca="true">IF(ISERROR(MATCH(A189,Коды_полномочий,0)),"",INDIRECT(ADDRESS(MATCH(A189,Коды_полномочий,0)+1,2,,,"Полномочия")))</f>
        <v>обеспечение условий для развития на территории сельского поселения физической культуры, школьного спорта и массового спорта</v>
      </c>
      <c r="C189" s="52" t="n">
        <v>201</v>
      </c>
      <c r="D189" s="51" t="str">
        <f aca="true">IF(ISERROR(MATCH(C189,Коды_видовНПА,0)),"",INDIRECT(ADDRESS(MATCH(C189,Коды_видовНПА,0)+1,2,,,"ВидыНПА")))</f>
        <v>Закон Ярославской области</v>
      </c>
      <c r="E189" s="53" t="s">
        <v>979</v>
      </c>
      <c r="F189" s="54" t="n">
        <v>41820</v>
      </c>
      <c r="G189" s="8" t="s">
        <v>980</v>
      </c>
      <c r="H189" s="55" t="n">
        <v>41814</v>
      </c>
      <c r="I189" s="55"/>
      <c r="J189" s="25"/>
      <c r="K189" s="25"/>
      <c r="L189" s="25"/>
      <c r="M189" s="25"/>
      <c r="N189" s="25"/>
      <c r="O189" s="25"/>
      <c r="P189" s="25"/>
      <c r="Q189" s="25"/>
      <c r="R189" s="25"/>
      <c r="S189" s="25"/>
      <c r="T189" s="56" t="n">
        <v>20328673</v>
      </c>
      <c r="U189" s="18" t="s">
        <v>981</v>
      </c>
      <c r="V189" s="19"/>
      <c r="W189" s="57" t="str">
        <f aca="true">IF(ISERROR(MATCH(E189,Номер_НПА,0)),"",INDIRECT(ADDRESS(MATCH(E189,Номер_НПА,0)+1,7,,,"НПА")))</f>
        <v/>
      </c>
    </row>
    <row r="190" customFormat="false" ht="280.5" hidden="false" customHeight="false" outlineLevel="0" collapsed="false">
      <c r="A190" s="50" t="n">
        <v>701010007</v>
      </c>
      <c r="B190" s="51" t="str">
        <f aca="true">IF(ISERROR(MATCH(A190,Коды_полномочий,0)),"",INDIRECT(ADDRESS(MATCH(A190,Коды_полномочий,0)+1,2,,,"Полномочия")))</f>
        <v>обеспечение условий для развития на территории сельского поселения физической культуры, школьного спорта и массового спорта</v>
      </c>
      <c r="C190" s="52" t="n">
        <v>201</v>
      </c>
      <c r="D190" s="51" t="str">
        <f aca="true">IF(ISERROR(MATCH(C190,Коды_видовНПА,0)),"",INDIRECT(ADDRESS(MATCH(C190,Коды_видовНПА,0)+1,2,,,"ВидыНПА")))</f>
        <v>Закон Ярославской области</v>
      </c>
      <c r="E190" s="53" t="s">
        <v>979</v>
      </c>
      <c r="F190" s="54" t="n">
        <v>41820</v>
      </c>
      <c r="G190" s="8" t="s">
        <v>980</v>
      </c>
      <c r="H190" s="55" t="n">
        <v>41814</v>
      </c>
      <c r="I190" s="55"/>
      <c r="J190" s="25"/>
      <c r="K190" s="25"/>
      <c r="L190" s="25"/>
      <c r="M190" s="25"/>
      <c r="N190" s="25"/>
      <c r="O190" s="25"/>
      <c r="P190" s="25"/>
      <c r="Q190" s="25"/>
      <c r="R190" s="25"/>
      <c r="S190" s="25"/>
      <c r="T190" s="56" t="n">
        <v>20328697</v>
      </c>
      <c r="U190" s="18" t="s">
        <v>981</v>
      </c>
      <c r="V190" s="19"/>
      <c r="W190" s="57" t="str">
        <f aca="true">IF(ISERROR(MATCH(E190,Номер_НПА,0)),"",INDIRECT(ADDRESS(MATCH(E190,Номер_НПА,0)+1,7,,,"НПА")))</f>
        <v/>
      </c>
    </row>
    <row r="191" customFormat="false" ht="318.75" hidden="false" customHeight="false" outlineLevel="0" collapsed="false">
      <c r="A191" s="50" t="n">
        <v>701010011</v>
      </c>
      <c r="B191" s="51" t="str">
        <f aca="true">IF(ISERROR(MATCH(A191,Коды_полномочий,0)),"",INDIRECT(ADDRESS(MATCH(A191,Коды_полномочий,0)+1,2,,,"Полномочия")))</f>
        <v>организация благоустройства территории сельского поселения (за исключением расходов на осуществление дорожной деятельности, а также расходов на капитальный ремонт и ремонт дворовых территорий многоквартирных домов, проездов к дворовым территориям многоквартирных домов населенных пунктов)</v>
      </c>
      <c r="C191" s="52" t="n">
        <v>102</v>
      </c>
      <c r="D191" s="51" t="str">
        <f aca="true">IF(ISERROR(MATCH(C191,Коды_видовНПА,0)),"",INDIRECT(ADDRESS(MATCH(C191,Коды_видовНПА,0)+1,2,,,"ВидыНПА")))</f>
        <v>Федеральный закон</v>
      </c>
      <c r="E191" s="53" t="s">
        <v>867</v>
      </c>
      <c r="F191" s="54" t="n">
        <v>37900</v>
      </c>
      <c r="G191" s="8" t="s">
        <v>868</v>
      </c>
      <c r="H191" s="55" t="n">
        <v>39814</v>
      </c>
      <c r="I191" s="55"/>
      <c r="J191" s="25"/>
      <c r="K191" s="25"/>
      <c r="L191" s="25"/>
      <c r="M191" s="25"/>
      <c r="N191" s="25"/>
      <c r="O191" s="25"/>
      <c r="P191" s="25"/>
      <c r="Q191" s="25"/>
      <c r="R191" s="25"/>
      <c r="S191" s="25"/>
      <c r="T191" s="56" t="n">
        <v>20402071</v>
      </c>
      <c r="U191" s="18" t="s">
        <v>982</v>
      </c>
      <c r="V191" s="19"/>
      <c r="W191" s="57" t="str">
        <f aca="true">IF(ISERROR(MATCH(E191,Номер_НПА,0)),"",INDIRECT(ADDRESS(MATCH(E191,Номер_НПА,0)+1,7,,,"НПА")))</f>
        <v/>
      </c>
    </row>
    <row r="192" customFormat="false" ht="102" hidden="false" customHeight="false" outlineLevel="0" collapsed="false">
      <c r="A192" s="50" t="n">
        <v>701010011</v>
      </c>
      <c r="B192" s="51" t="str">
        <f aca="true">IF(ISERROR(MATCH(A192,Коды_полномочий,0)),"",INDIRECT(ADDRESS(MATCH(A192,Коды_полномочий,0)+1,2,,,"Полномочия")))</f>
        <v>организация благоустройства территории сельского поселения (за исключением расходов на осуществление дорожной деятельности, а также расходов на капитальный ремонт и ремонт дворовых территорий многоквартирных домов, проездов к дворовым территориям многоквартирных домов населенных пунктов)</v>
      </c>
      <c r="C192" s="52" t="n">
        <v>102</v>
      </c>
      <c r="D192" s="51" t="str">
        <f aca="true">IF(ISERROR(MATCH(C192,Коды_видовНПА,0)),"",INDIRECT(ADDRESS(MATCH(C192,Коды_видовНПА,0)+1,2,,,"ВидыНПА")))</f>
        <v>Федеральный закон</v>
      </c>
      <c r="E192" s="53" t="s">
        <v>867</v>
      </c>
      <c r="F192" s="54" t="n">
        <v>37900</v>
      </c>
      <c r="G192" s="8" t="s">
        <v>868</v>
      </c>
      <c r="H192" s="55" t="n">
        <v>39814</v>
      </c>
      <c r="I192" s="55"/>
      <c r="J192" s="25"/>
      <c r="K192" s="25"/>
      <c r="L192" s="25"/>
      <c r="M192" s="25"/>
      <c r="N192" s="25"/>
      <c r="O192" s="25"/>
      <c r="P192" s="25"/>
      <c r="Q192" s="25"/>
      <c r="R192" s="25"/>
      <c r="S192" s="25"/>
      <c r="T192" s="56" t="n">
        <v>20407379</v>
      </c>
      <c r="U192" s="18" t="s">
        <v>983</v>
      </c>
      <c r="V192" s="19"/>
      <c r="W192" s="57" t="str">
        <f aca="true">IF(ISERROR(MATCH(E192,Номер_НПА,0)),"",INDIRECT(ADDRESS(MATCH(E192,Номер_НПА,0)+1,7,,,"НПА")))</f>
        <v/>
      </c>
    </row>
    <row r="193" customFormat="false" ht="318.75" hidden="false" customHeight="false" outlineLevel="0" collapsed="false">
      <c r="A193" s="50" t="n">
        <v>701010011</v>
      </c>
      <c r="B193" s="51" t="str">
        <f aca="true">IF(ISERROR(MATCH(A193,Коды_полномочий,0)),"",INDIRECT(ADDRESS(MATCH(A193,Коды_полномочий,0)+1,2,,,"Полномочия")))</f>
        <v>организация благоустройства территории сельского поселения (за исключением расходов на осуществление дорожной деятельности, а также расходов на капитальный ремонт и ремонт дворовых территорий многоквартирных домов, проездов к дворовым территориям многоквартирных домов населенных пунктов)</v>
      </c>
      <c r="C193" s="52" t="n">
        <v>201</v>
      </c>
      <c r="D193" s="51" t="str">
        <f aca="true">IF(ISERROR(MATCH(C193,Коды_видовНПА,0)),"",INDIRECT(ADDRESS(MATCH(C193,Коды_видовНПА,0)+1,2,,,"ВидыНПА")))</f>
        <v>Закон Ярославской области</v>
      </c>
      <c r="E193" s="53" t="s">
        <v>979</v>
      </c>
      <c r="F193" s="54" t="n">
        <v>41820</v>
      </c>
      <c r="G193" s="8" t="s">
        <v>980</v>
      </c>
      <c r="H193" s="55" t="n">
        <v>41814</v>
      </c>
      <c r="I193" s="55"/>
      <c r="J193" s="25"/>
      <c r="K193" s="25"/>
      <c r="L193" s="25"/>
      <c r="M193" s="25"/>
      <c r="N193" s="25"/>
      <c r="O193" s="25"/>
      <c r="P193" s="25"/>
      <c r="Q193" s="25"/>
      <c r="R193" s="25"/>
      <c r="S193" s="25"/>
      <c r="T193" s="56" t="n">
        <v>20402071</v>
      </c>
      <c r="U193" s="18" t="s">
        <v>982</v>
      </c>
      <c r="V193" s="19"/>
      <c r="W193" s="57" t="str">
        <f aca="true">IF(ISERROR(MATCH(E193,Номер_НПА,0)),"",INDIRECT(ADDRESS(MATCH(E193,Номер_НПА,0)+1,7,,,"НПА")))</f>
        <v/>
      </c>
    </row>
    <row r="194" customFormat="false" ht="102" hidden="false" customHeight="false" outlineLevel="0" collapsed="false">
      <c r="A194" s="50" t="n">
        <v>701010011</v>
      </c>
      <c r="B194" s="51" t="str">
        <f aca="true">IF(ISERROR(MATCH(A194,Коды_полномочий,0)),"",INDIRECT(ADDRESS(MATCH(A194,Коды_полномочий,0)+1,2,,,"Полномочия")))</f>
        <v>организация благоустройства территории сельского поселения (за исключением расходов на осуществление дорожной деятельности, а также расходов на капитальный ремонт и ремонт дворовых территорий многоквартирных домов, проездов к дворовым территориям многоквартирных домов населенных пунктов)</v>
      </c>
      <c r="C194" s="52" t="n">
        <v>201</v>
      </c>
      <c r="D194" s="51" t="str">
        <f aca="true">IF(ISERROR(MATCH(C194,Коды_видовНПА,0)),"",INDIRECT(ADDRESS(MATCH(C194,Коды_видовНПА,0)+1,2,,,"ВидыНПА")))</f>
        <v>Закон Ярославской области</v>
      </c>
      <c r="E194" s="53" t="s">
        <v>979</v>
      </c>
      <c r="F194" s="54" t="n">
        <v>41820</v>
      </c>
      <c r="G194" s="8" t="s">
        <v>980</v>
      </c>
      <c r="H194" s="55" t="n">
        <v>41814</v>
      </c>
      <c r="I194" s="55"/>
      <c r="J194" s="25"/>
      <c r="K194" s="25"/>
      <c r="L194" s="25"/>
      <c r="M194" s="25"/>
      <c r="N194" s="25"/>
      <c r="O194" s="25"/>
      <c r="P194" s="25"/>
      <c r="Q194" s="25"/>
      <c r="R194" s="25"/>
      <c r="S194" s="25"/>
      <c r="T194" s="56" t="n">
        <v>20407379</v>
      </c>
      <c r="U194" s="18" t="s">
        <v>983</v>
      </c>
      <c r="V194" s="19"/>
      <c r="W194" s="57" t="str">
        <f aca="true">IF(ISERROR(MATCH(E194,Номер_НПА,0)),"",INDIRECT(ADDRESS(MATCH(E194,Номер_НПА,0)+1,7,,,"НПА")))</f>
        <v/>
      </c>
    </row>
    <row r="195" customFormat="false" ht="127.5" hidden="false" customHeight="false" outlineLevel="0" collapsed="false">
      <c r="A195" s="50" t="n">
        <v>701010012</v>
      </c>
      <c r="B195" s="51" t="str">
        <f aca="true">IF(ISERROR(MATCH(A195,Коды_полномочий,0)),"",INDIRECT(ADDRESS(MATCH(A195,Коды_полномочий,0)+1,2,,,"Полномочия")))</f>
        <v>организация благоустройства территории сельского поселения в части расходов на осуществление дорожной деятельности, а также расходов на капитальный ремонт и ремонт дворовых территорий многоквартирных домов, проездов к дворовым территориям многоквартирных домов населенных пунктов, за исключением расходов, осуществляемых за счет средств дорожных фондов</v>
      </c>
      <c r="C195" s="52" t="n">
        <v>116</v>
      </c>
      <c r="D195" s="51" t="str">
        <f aca="true">IF(ISERROR(MATCH(C195,Коды_видовНПА,0)),"",INDIRECT(ADDRESS(MATCH(C195,Коды_видовНПА,0)+1,2,,,"ВидыНПА")))</f>
        <v>Закон РФ</v>
      </c>
      <c r="E195" s="53" t="s">
        <v>867</v>
      </c>
      <c r="F195" s="54" t="n">
        <v>37900</v>
      </c>
      <c r="G195" s="8" t="s">
        <v>883</v>
      </c>
      <c r="H195" s="55" t="n">
        <v>38718</v>
      </c>
      <c r="I195" s="55"/>
      <c r="J195" s="25"/>
      <c r="K195" s="25"/>
      <c r="L195" s="25"/>
      <c r="M195" s="25"/>
      <c r="N195" s="25"/>
      <c r="O195" s="25"/>
      <c r="P195" s="25"/>
      <c r="Q195" s="25"/>
      <c r="R195" s="25"/>
      <c r="S195" s="25"/>
      <c r="T195" s="56" t="n">
        <v>20407363</v>
      </c>
      <c r="U195" s="18" t="s">
        <v>984</v>
      </c>
      <c r="V195" s="19"/>
      <c r="W195" s="57" t="str">
        <f aca="true">IF(ISERROR(MATCH(E195,Номер_НПА,0)),"",INDIRECT(ADDRESS(MATCH(E195,Номер_НПА,0)+1,7,,,"НПА")))</f>
        <v/>
      </c>
    </row>
    <row r="196" customFormat="false" ht="127.5" hidden="false" customHeight="false" outlineLevel="0" collapsed="false">
      <c r="A196" s="50" t="n">
        <v>701010012</v>
      </c>
      <c r="B196" s="51" t="str">
        <f aca="true">IF(ISERROR(MATCH(A196,Коды_полномочий,0)),"",INDIRECT(ADDRESS(MATCH(A196,Коды_полномочий,0)+1,2,,,"Полномочия")))</f>
        <v>организация благоустройства территории сельского поселения в части расходов на осуществление дорожной деятельности, а также расходов на капитальный ремонт и ремонт дворовых территорий многоквартирных домов, проездов к дворовым территориям многоквартирных домов населенных пунктов, за исключением расходов, осуществляемых за счет средств дорожных фондов</v>
      </c>
      <c r="C196" s="52" t="n">
        <v>102</v>
      </c>
      <c r="D196" s="51" t="str">
        <f aca="true">IF(ISERROR(MATCH(C196,Коды_видовНПА,0)),"",INDIRECT(ADDRESS(MATCH(C196,Коды_видовНПА,0)+1,2,,,"ВидыНПА")))</f>
        <v>Федеральный закон</v>
      </c>
      <c r="E196" s="53" t="s">
        <v>867</v>
      </c>
      <c r="F196" s="54" t="n">
        <v>37900</v>
      </c>
      <c r="G196" s="8" t="s">
        <v>868</v>
      </c>
      <c r="H196" s="55" t="n">
        <v>39814</v>
      </c>
      <c r="I196" s="55"/>
      <c r="J196" s="25"/>
      <c r="K196" s="25"/>
      <c r="L196" s="25"/>
      <c r="M196" s="25"/>
      <c r="N196" s="25"/>
      <c r="O196" s="25"/>
      <c r="P196" s="25"/>
      <c r="Q196" s="25"/>
      <c r="R196" s="25"/>
      <c r="S196" s="25"/>
      <c r="T196" s="56" t="n">
        <v>20328664</v>
      </c>
      <c r="U196" s="18" t="s">
        <v>566</v>
      </c>
      <c r="V196" s="19"/>
      <c r="W196" s="57" t="str">
        <f aca="true">IF(ISERROR(MATCH(E196,Номер_НПА,0)),"",INDIRECT(ADDRESS(MATCH(E196,Номер_НПА,0)+1,7,,,"НПА")))</f>
        <v/>
      </c>
    </row>
    <row r="197" customFormat="false" ht="127.5" hidden="false" customHeight="false" outlineLevel="0" collapsed="false">
      <c r="A197" s="50" t="n">
        <v>701010012</v>
      </c>
      <c r="B197" s="51" t="str">
        <f aca="true">IF(ISERROR(MATCH(A197,Коды_полномочий,0)),"",INDIRECT(ADDRESS(MATCH(A197,Коды_полномочий,0)+1,2,,,"Полномочия")))</f>
        <v>организация благоустройства территории сельского поселения в части расходов на осуществление дорожной деятельности, а также расходов на капитальный ремонт и ремонт дворовых территорий многоквартирных домов, проездов к дворовым территориям многоквартирных домов населенных пунктов, за исключением расходов, осуществляемых за счет средств дорожных фондов</v>
      </c>
      <c r="C197" s="52" t="n">
        <v>201</v>
      </c>
      <c r="D197" s="51" t="str">
        <f aca="true">IF(ISERROR(MATCH(C197,Коды_видовНПА,0)),"",INDIRECT(ADDRESS(MATCH(C197,Коды_видовНПА,0)+1,2,,,"ВидыНПА")))</f>
        <v>Закон Ярославской области</v>
      </c>
      <c r="E197" s="53" t="s">
        <v>979</v>
      </c>
      <c r="F197" s="54" t="n">
        <v>41820</v>
      </c>
      <c r="G197" s="8" t="s">
        <v>980</v>
      </c>
      <c r="H197" s="55" t="n">
        <v>41814</v>
      </c>
      <c r="I197" s="55"/>
      <c r="J197" s="25"/>
      <c r="K197" s="25"/>
      <c r="L197" s="25"/>
      <c r="M197" s="25"/>
      <c r="N197" s="25"/>
      <c r="O197" s="25"/>
      <c r="P197" s="25"/>
      <c r="Q197" s="25"/>
      <c r="R197" s="25"/>
      <c r="S197" s="25"/>
      <c r="T197" s="56" t="n">
        <v>20328664</v>
      </c>
      <c r="U197" s="18" t="s">
        <v>566</v>
      </c>
      <c r="V197" s="19"/>
      <c r="W197" s="57" t="str">
        <f aca="true">IF(ISERROR(MATCH(E197,Номер_НПА,0)),"",INDIRECT(ADDRESS(MATCH(E197,Номер_НПА,0)+1,7,,,"НПА")))</f>
        <v/>
      </c>
    </row>
    <row r="198" customFormat="false" ht="127.5" hidden="false" customHeight="false" outlineLevel="0" collapsed="false">
      <c r="A198" s="50" t="n">
        <v>701010012</v>
      </c>
      <c r="B198" s="51" t="str">
        <f aca="true">IF(ISERROR(MATCH(A198,Коды_полномочий,0)),"",INDIRECT(ADDRESS(MATCH(A198,Коды_полномочий,0)+1,2,,,"Полномочия")))</f>
        <v>организация благоустройства территории сельского поселения в части расходов на осуществление дорожной деятельности, а также расходов на капитальный ремонт и ремонт дворовых территорий многоквартирных домов, проездов к дворовым территориям многоквартирных домов населенных пунктов, за исключением расходов, осуществляемых за счет средств дорожных фондов</v>
      </c>
      <c r="C198" s="52" t="n">
        <v>201</v>
      </c>
      <c r="D198" s="51" t="str">
        <f aca="true">IF(ISERROR(MATCH(C198,Коды_видовНПА,0)),"",INDIRECT(ADDRESS(MATCH(C198,Коды_видовНПА,0)+1,2,,,"ВидыНПА")))</f>
        <v>Закон Ярославской области</v>
      </c>
      <c r="E198" s="53" t="s">
        <v>979</v>
      </c>
      <c r="F198" s="54" t="n">
        <v>41820</v>
      </c>
      <c r="G198" s="8" t="s">
        <v>980</v>
      </c>
      <c r="H198" s="55" t="n">
        <v>41814</v>
      </c>
      <c r="I198" s="55"/>
      <c r="J198" s="25"/>
      <c r="K198" s="25"/>
      <c r="L198" s="25"/>
      <c r="M198" s="25"/>
      <c r="N198" s="25"/>
      <c r="O198" s="25"/>
      <c r="P198" s="25"/>
      <c r="Q198" s="25"/>
      <c r="R198" s="25"/>
      <c r="S198" s="25"/>
      <c r="T198" s="56" t="n">
        <v>20407363</v>
      </c>
      <c r="U198" s="18" t="s">
        <v>984</v>
      </c>
      <c r="V198" s="19"/>
      <c r="W198" s="57" t="str">
        <f aca="true">IF(ISERROR(MATCH(E198,Номер_НПА,0)),"",INDIRECT(ADDRESS(MATCH(E198,Номер_НПА,0)+1,7,,,"НПА")))</f>
        <v/>
      </c>
    </row>
    <row r="199" customFormat="false" ht="293.25" hidden="false" customHeight="false" outlineLevel="0" collapsed="false">
      <c r="A199" s="50" t="n">
        <v>701020001</v>
      </c>
      <c r="B199" s="51" t="str">
        <f aca="true">IF(ISERROR(MATCH(A199,Коды_полномочий,0)),"",INDIRECT(ADDRESS(MATCH(A199,Коды_полномочий,0)+1,2,,,"Полномочия")))</f>
        <v>организация в границах сельского поселения электро-, тепло-, газо- и водоснабжения населения, водоотведения, снабжения населения топливом в пределах полномочий, установленных законодательством Российской Федерации</v>
      </c>
      <c r="C199" s="52" t="n">
        <v>102</v>
      </c>
      <c r="D199" s="51" t="str">
        <f aca="true">IF(ISERROR(MATCH(C199,Коды_видовНПА,0)),"",INDIRECT(ADDRESS(MATCH(C199,Коды_видовНПА,0)+1,2,,,"ВидыНПА")))</f>
        <v>Федеральный закон</v>
      </c>
      <c r="E199" s="53" t="s">
        <v>867</v>
      </c>
      <c r="F199" s="54" t="n">
        <v>37900</v>
      </c>
      <c r="G199" s="8" t="s">
        <v>868</v>
      </c>
      <c r="H199" s="55" t="n">
        <v>39814</v>
      </c>
      <c r="I199" s="55"/>
      <c r="J199" s="25"/>
      <c r="K199" s="25"/>
      <c r="L199" s="25"/>
      <c r="M199" s="25"/>
      <c r="N199" s="25"/>
      <c r="O199" s="25"/>
      <c r="P199" s="25"/>
      <c r="Q199" s="25"/>
      <c r="R199" s="25"/>
      <c r="S199" s="25"/>
      <c r="T199" s="56" t="n">
        <v>20402121</v>
      </c>
      <c r="U199" s="18" t="s">
        <v>58</v>
      </c>
      <c r="V199" s="19"/>
      <c r="W199" s="57" t="str">
        <f aca="true">IF(ISERROR(MATCH(E199,Номер_НПА,0)),"",INDIRECT(ADDRESS(MATCH(E199,Номер_НПА,0)+1,7,,,"НПА")))</f>
        <v/>
      </c>
    </row>
    <row r="200" customFormat="false" ht="280.5" hidden="false" customHeight="false" outlineLevel="0" collapsed="false">
      <c r="A200" s="50" t="n">
        <v>701020001</v>
      </c>
      <c r="B200" s="51" t="str">
        <f aca="true">IF(ISERROR(MATCH(A200,Коды_полномочий,0)),"",INDIRECT(ADDRESS(MATCH(A200,Коды_полномочий,0)+1,2,,,"Полномочия")))</f>
        <v>организация в границах сельского поселения электро-, тепло-, газо- и водоснабжения населения, водоотведения, снабжения населения топливом в пределах полномочий, установленных законодательством Российской Федерации</v>
      </c>
      <c r="C200" s="52" t="n">
        <v>102</v>
      </c>
      <c r="D200" s="51" t="str">
        <f aca="true">IF(ISERROR(MATCH(C200,Коды_видовНПА,0)),"",INDIRECT(ADDRESS(MATCH(C200,Коды_видовНПА,0)+1,2,,,"ВидыНПА")))</f>
        <v>Федеральный закон</v>
      </c>
      <c r="E200" s="53" t="s">
        <v>867</v>
      </c>
      <c r="F200" s="54" t="n">
        <v>37900</v>
      </c>
      <c r="G200" s="8" t="s">
        <v>868</v>
      </c>
      <c r="H200" s="55" t="n">
        <v>39814</v>
      </c>
      <c r="I200" s="55"/>
      <c r="J200" s="25"/>
      <c r="K200" s="25"/>
      <c r="L200" s="25"/>
      <c r="M200" s="25"/>
      <c r="N200" s="25"/>
      <c r="O200" s="25"/>
      <c r="P200" s="25"/>
      <c r="Q200" s="25"/>
      <c r="R200" s="25"/>
      <c r="S200" s="25"/>
      <c r="T200" s="56" t="n">
        <v>20407287</v>
      </c>
      <c r="U200" s="18" t="s">
        <v>985</v>
      </c>
      <c r="V200" s="19"/>
      <c r="W200" s="57" t="str">
        <f aca="true">IF(ISERROR(MATCH(E200,Номер_НПА,0)),"",INDIRECT(ADDRESS(MATCH(E200,Номер_НПА,0)+1,7,,,"НПА")))</f>
        <v/>
      </c>
    </row>
    <row r="201" customFormat="false" ht="140.25" hidden="false" customHeight="false" outlineLevel="0" collapsed="false">
      <c r="A201" s="50" t="n">
        <v>701020001</v>
      </c>
      <c r="B201" s="51" t="str">
        <f aca="true">IF(ISERROR(MATCH(A201,Коды_полномочий,0)),"",INDIRECT(ADDRESS(MATCH(A201,Коды_полномочий,0)+1,2,,,"Полномочия")))</f>
        <v>организация в границах сельского поселения электро-, тепло-, газо- и водоснабжения населения, водоотведения, снабжения населения топливом в пределах полномочий, установленных законодательством Российской Федерации</v>
      </c>
      <c r="C201" s="52" t="n">
        <v>102</v>
      </c>
      <c r="D201" s="51" t="str">
        <f aca="true">IF(ISERROR(MATCH(C201,Коды_видовНПА,0)),"",INDIRECT(ADDRESS(MATCH(C201,Коды_видовНПА,0)+1,2,,,"ВидыНПА")))</f>
        <v>Федеральный закон</v>
      </c>
      <c r="E201" s="53" t="s">
        <v>867</v>
      </c>
      <c r="F201" s="54" t="n">
        <v>37900</v>
      </c>
      <c r="G201" s="8" t="s">
        <v>868</v>
      </c>
      <c r="H201" s="55" t="n">
        <v>39814</v>
      </c>
      <c r="I201" s="55"/>
      <c r="J201" s="25"/>
      <c r="K201" s="25"/>
      <c r="L201" s="25"/>
      <c r="M201" s="25"/>
      <c r="N201" s="25"/>
      <c r="O201" s="25"/>
      <c r="P201" s="25"/>
      <c r="Q201" s="25"/>
      <c r="R201" s="25"/>
      <c r="S201" s="25"/>
      <c r="T201" s="56" t="n">
        <v>20328665</v>
      </c>
      <c r="U201" s="18" t="s">
        <v>557</v>
      </c>
      <c r="V201" s="19"/>
      <c r="W201" s="57" t="str">
        <f aca="true">IF(ISERROR(MATCH(E201,Номер_НПА,0)),"",INDIRECT(ADDRESS(MATCH(E201,Номер_НПА,0)+1,7,,,"НПА")))</f>
        <v/>
      </c>
    </row>
    <row r="202" customFormat="false" ht="293.25" hidden="false" customHeight="false" outlineLevel="0" collapsed="false">
      <c r="A202" s="50" t="n">
        <v>701020001</v>
      </c>
      <c r="B202" s="51" t="str">
        <f aca="true">IF(ISERROR(MATCH(A202,Коды_полномочий,0)),"",INDIRECT(ADDRESS(MATCH(A202,Коды_полномочий,0)+1,2,,,"Полномочия")))</f>
        <v>организация в границах сельского поселения электро-, тепло-, газо- и водоснабжения населения, водоотведения, снабжения населения топливом в пределах полномочий, установленных законодательством Российской Федерации</v>
      </c>
      <c r="C202" s="52" t="n">
        <v>201</v>
      </c>
      <c r="D202" s="51" t="str">
        <f aca="true">IF(ISERROR(MATCH(C202,Коды_видовНПА,0)),"",INDIRECT(ADDRESS(MATCH(C202,Коды_видовНПА,0)+1,2,,,"ВидыНПА")))</f>
        <v>Закон Ярославской области</v>
      </c>
      <c r="E202" s="53" t="s">
        <v>979</v>
      </c>
      <c r="F202" s="54" t="n">
        <v>41820</v>
      </c>
      <c r="G202" s="8" t="s">
        <v>980</v>
      </c>
      <c r="H202" s="55" t="n">
        <v>41814</v>
      </c>
      <c r="I202" s="55"/>
      <c r="J202" s="25"/>
      <c r="K202" s="25"/>
      <c r="L202" s="25"/>
      <c r="M202" s="25"/>
      <c r="N202" s="25"/>
      <c r="O202" s="25"/>
      <c r="P202" s="25"/>
      <c r="Q202" s="25"/>
      <c r="R202" s="25"/>
      <c r="S202" s="25"/>
      <c r="T202" s="56" t="n">
        <v>20402121</v>
      </c>
      <c r="U202" s="18" t="s">
        <v>58</v>
      </c>
      <c r="V202" s="19"/>
      <c r="W202" s="57" t="str">
        <f aca="true">IF(ISERROR(MATCH(E202,Номер_НПА,0)),"",INDIRECT(ADDRESS(MATCH(E202,Номер_НПА,0)+1,7,,,"НПА")))</f>
        <v/>
      </c>
    </row>
    <row r="203" customFormat="false" ht="140.25" hidden="false" customHeight="false" outlineLevel="0" collapsed="false">
      <c r="A203" s="50" t="n">
        <v>701020001</v>
      </c>
      <c r="B203" s="51" t="str">
        <f aca="true">IF(ISERROR(MATCH(A203,Коды_полномочий,0)),"",INDIRECT(ADDRESS(MATCH(A203,Коды_полномочий,0)+1,2,,,"Полномочия")))</f>
        <v>организация в границах сельского поселения электро-, тепло-, газо- и водоснабжения населения, водоотведения, снабжения населения топливом в пределах полномочий, установленных законодательством Российской Федерации</v>
      </c>
      <c r="C203" s="52" t="n">
        <v>201</v>
      </c>
      <c r="D203" s="51" t="str">
        <f aca="true">IF(ISERROR(MATCH(C203,Коды_видовНПА,0)),"",INDIRECT(ADDRESS(MATCH(C203,Коды_видовНПА,0)+1,2,,,"ВидыНПА")))</f>
        <v>Закон Ярославской области</v>
      </c>
      <c r="E203" s="53" t="s">
        <v>979</v>
      </c>
      <c r="F203" s="54" t="n">
        <v>41820</v>
      </c>
      <c r="G203" s="8" t="s">
        <v>980</v>
      </c>
      <c r="H203" s="55" t="n">
        <v>41814</v>
      </c>
      <c r="I203" s="55"/>
      <c r="J203" s="25"/>
      <c r="K203" s="25"/>
      <c r="L203" s="25"/>
      <c r="M203" s="25"/>
      <c r="N203" s="25"/>
      <c r="O203" s="25"/>
      <c r="P203" s="25"/>
      <c r="Q203" s="25"/>
      <c r="R203" s="25"/>
      <c r="S203" s="25"/>
      <c r="T203" s="56" t="n">
        <v>20328665</v>
      </c>
      <c r="U203" s="18" t="s">
        <v>557</v>
      </c>
      <c r="V203" s="19"/>
      <c r="W203" s="57" t="str">
        <f aca="true">IF(ISERROR(MATCH(E203,Номер_НПА,0)),"",INDIRECT(ADDRESS(MATCH(E203,Номер_НПА,0)+1,7,,,"НПА")))</f>
        <v/>
      </c>
    </row>
    <row r="204" customFormat="false" ht="280.5" hidden="false" customHeight="false" outlineLevel="0" collapsed="false">
      <c r="A204" s="50" t="n">
        <v>701020001</v>
      </c>
      <c r="B204" s="51" t="str">
        <f aca="true">IF(ISERROR(MATCH(A204,Коды_полномочий,0)),"",INDIRECT(ADDRESS(MATCH(A204,Коды_полномочий,0)+1,2,,,"Полномочия")))</f>
        <v>организация в границах сельского поселения электро-, тепло-, газо- и водоснабжения населения, водоотведения, снабжения населения топливом в пределах полномочий, установленных законодательством Российской Федерации</v>
      </c>
      <c r="C204" s="52" t="n">
        <v>201</v>
      </c>
      <c r="D204" s="51" t="str">
        <f aca="true">IF(ISERROR(MATCH(C204,Коды_видовНПА,0)),"",INDIRECT(ADDRESS(MATCH(C204,Коды_видовНПА,0)+1,2,,,"ВидыНПА")))</f>
        <v>Закон Ярославской области</v>
      </c>
      <c r="E204" s="53" t="s">
        <v>979</v>
      </c>
      <c r="F204" s="54" t="n">
        <v>41820</v>
      </c>
      <c r="G204" s="8" t="s">
        <v>980</v>
      </c>
      <c r="H204" s="55" t="n">
        <v>41814</v>
      </c>
      <c r="I204" s="55"/>
      <c r="J204" s="25"/>
      <c r="K204" s="25"/>
      <c r="L204" s="25"/>
      <c r="M204" s="25"/>
      <c r="N204" s="25"/>
      <c r="O204" s="25"/>
      <c r="P204" s="25"/>
      <c r="Q204" s="25"/>
      <c r="R204" s="25"/>
      <c r="S204" s="25"/>
      <c r="T204" s="56" t="n">
        <v>20407287</v>
      </c>
      <c r="U204" s="18" t="s">
        <v>985</v>
      </c>
      <c r="V204" s="19"/>
      <c r="W204" s="57" t="str">
        <f aca="true">IF(ISERROR(MATCH(E204,Номер_НПА,0)),"",INDIRECT(ADDRESS(MATCH(E204,Номер_НПА,0)+1,7,,,"НПА")))</f>
        <v/>
      </c>
    </row>
    <row r="205" customFormat="false" ht="216.75" hidden="false" customHeight="false" outlineLevel="0" collapsed="false">
      <c r="A205" s="50" t="n">
        <v>701020003</v>
      </c>
      <c r="B205" s="51" t="str">
        <f aca="true">IF(ISERROR(MATCH(A205,Коды_полномочий,0)),"",INDIRECT(ADDRESS(MATCH(A205,Коды_полномочий,0)+1,2,,,"Полномочия")))</f>
        <v>дорожная деятельность в отношении автомобильных дорог местного значения в границах населенных пунктов сельского поселения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населенных пунктов сельского поселения,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v>
      </c>
      <c r="C205" s="52" t="n">
        <v>102</v>
      </c>
      <c r="D205" s="51" t="str">
        <f aca="true">IF(ISERROR(MATCH(C205,Коды_видовНПА,0)),"",INDIRECT(ADDRESS(MATCH(C205,Коды_видовНПА,0)+1,2,,,"ВидыНПА")))</f>
        <v>Федеральный закон</v>
      </c>
      <c r="E205" s="53" t="s">
        <v>867</v>
      </c>
      <c r="F205" s="54" t="n">
        <v>37900</v>
      </c>
      <c r="G205" s="8" t="s">
        <v>868</v>
      </c>
      <c r="H205" s="55" t="n">
        <v>39814</v>
      </c>
      <c r="I205" s="55"/>
      <c r="J205" s="25"/>
      <c r="K205" s="25"/>
      <c r="L205" s="25"/>
      <c r="M205" s="25"/>
      <c r="N205" s="25"/>
      <c r="O205" s="25"/>
      <c r="P205" s="25"/>
      <c r="Q205" s="25"/>
      <c r="R205" s="25"/>
      <c r="S205" s="25"/>
      <c r="T205" s="56" t="n">
        <v>20328667</v>
      </c>
      <c r="U205" s="18" t="s">
        <v>986</v>
      </c>
      <c r="V205" s="19"/>
      <c r="W205" s="57" t="str">
        <f aca="true">IF(ISERROR(MATCH(E205,Номер_НПА,0)),"",INDIRECT(ADDRESS(MATCH(E205,Номер_НПА,0)+1,7,,,"НПА")))</f>
        <v/>
      </c>
    </row>
    <row r="206" customFormat="false" ht="306" hidden="false" customHeight="false" outlineLevel="0" collapsed="false">
      <c r="A206" s="50" t="n">
        <v>701020003</v>
      </c>
      <c r="B206" s="51" t="str">
        <f aca="true">IF(ISERROR(MATCH(A206,Коды_полномочий,0)),"",INDIRECT(ADDRESS(MATCH(A206,Коды_полномочий,0)+1,2,,,"Полномочия")))</f>
        <v>дорожная деятельность в отношении автомобильных дорог местного значения в границах населенных пунктов сельского поселения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населенных пунктов сельского поселения,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v>
      </c>
      <c r="C206" s="52" t="n">
        <v>102</v>
      </c>
      <c r="D206" s="51" t="str">
        <f aca="true">IF(ISERROR(MATCH(C206,Коды_видовНПА,0)),"",INDIRECT(ADDRESS(MATCH(C206,Коды_видовНПА,0)+1,2,,,"ВидыНПА")))</f>
        <v>Федеральный закон</v>
      </c>
      <c r="E206" s="53" t="s">
        <v>867</v>
      </c>
      <c r="F206" s="54" t="n">
        <v>37900</v>
      </c>
      <c r="G206" s="8" t="s">
        <v>868</v>
      </c>
      <c r="H206" s="55" t="n">
        <v>39814</v>
      </c>
      <c r="I206" s="55"/>
      <c r="J206" s="25"/>
      <c r="K206" s="25"/>
      <c r="L206" s="25"/>
      <c r="M206" s="25"/>
      <c r="N206" s="25"/>
      <c r="O206" s="25"/>
      <c r="P206" s="25"/>
      <c r="Q206" s="25"/>
      <c r="R206" s="25"/>
      <c r="S206" s="25"/>
      <c r="T206" s="56" t="n">
        <v>20328686</v>
      </c>
      <c r="U206" s="18" t="s">
        <v>976</v>
      </c>
      <c r="V206" s="19"/>
      <c r="W206" s="57" t="str">
        <f aca="true">IF(ISERROR(MATCH(E206,Номер_НПА,0)),"",INDIRECT(ADDRESS(MATCH(E206,Номер_НПА,0)+1,7,,,"НПА")))</f>
        <v/>
      </c>
    </row>
    <row r="207" customFormat="false" ht="216.75" hidden="false" customHeight="false" outlineLevel="0" collapsed="false">
      <c r="A207" s="50" t="n">
        <v>701020003</v>
      </c>
      <c r="B207" s="51" t="str">
        <f aca="true">IF(ISERROR(MATCH(A207,Коды_полномочий,0)),"",INDIRECT(ADDRESS(MATCH(A207,Коды_полномочий,0)+1,2,,,"Полномочия")))</f>
        <v>дорожная деятельность в отношении автомобильных дорог местного значения в границах населенных пунктов сельского поселения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населенных пунктов сельского поселения,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v>
      </c>
      <c r="C207" s="52" t="n">
        <v>102</v>
      </c>
      <c r="D207" s="51" t="str">
        <f aca="true">IF(ISERROR(MATCH(C207,Коды_видовНПА,0)),"",INDIRECT(ADDRESS(MATCH(C207,Коды_видовНПА,0)+1,2,,,"ВидыНПА")))</f>
        <v>Федеральный закон</v>
      </c>
      <c r="E207" s="53" t="s">
        <v>867</v>
      </c>
      <c r="F207" s="54" t="n">
        <v>37900</v>
      </c>
      <c r="G207" s="8" t="s">
        <v>868</v>
      </c>
      <c r="H207" s="55" t="n">
        <v>39814</v>
      </c>
      <c r="I207" s="55"/>
      <c r="J207" s="25"/>
      <c r="K207" s="25"/>
      <c r="L207" s="25"/>
      <c r="M207" s="25"/>
      <c r="N207" s="25"/>
      <c r="O207" s="25"/>
      <c r="P207" s="25"/>
      <c r="Q207" s="25"/>
      <c r="R207" s="25"/>
      <c r="S207" s="25"/>
      <c r="T207" s="56" t="n">
        <v>20328691</v>
      </c>
      <c r="U207" s="18" t="s">
        <v>986</v>
      </c>
      <c r="V207" s="19"/>
      <c r="W207" s="57" t="str">
        <f aca="true">IF(ISERROR(MATCH(E207,Номер_НПА,0)),"",INDIRECT(ADDRESS(MATCH(E207,Номер_НПА,0)+1,7,,,"НПА")))</f>
        <v/>
      </c>
    </row>
    <row r="208" customFormat="false" ht="216.75" hidden="false" customHeight="false" outlineLevel="0" collapsed="false">
      <c r="A208" s="50" t="n">
        <v>701020003</v>
      </c>
      <c r="B208" s="51" t="str">
        <f aca="true">IF(ISERROR(MATCH(A208,Коды_полномочий,0)),"",INDIRECT(ADDRESS(MATCH(A208,Коды_полномочий,0)+1,2,,,"Полномочия")))</f>
        <v>дорожная деятельность в отношении автомобильных дорог местного значения в границах населенных пунктов сельского поселения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населенных пунктов сельского поселения,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v>
      </c>
      <c r="C208" s="52" t="n">
        <v>201</v>
      </c>
      <c r="D208" s="51" t="str">
        <f aca="true">IF(ISERROR(MATCH(C208,Коды_видовНПА,0)),"",INDIRECT(ADDRESS(MATCH(C208,Коды_видовНПА,0)+1,2,,,"ВидыНПА")))</f>
        <v>Закон Ярославской области</v>
      </c>
      <c r="E208" s="53" t="s">
        <v>979</v>
      </c>
      <c r="F208" s="54" t="n">
        <v>41820</v>
      </c>
      <c r="G208" s="8" t="s">
        <v>980</v>
      </c>
      <c r="H208" s="55" t="n">
        <v>41814</v>
      </c>
      <c r="I208" s="55"/>
      <c r="J208" s="25"/>
      <c r="K208" s="25"/>
      <c r="L208" s="25"/>
      <c r="M208" s="25"/>
      <c r="N208" s="25"/>
      <c r="O208" s="25"/>
      <c r="P208" s="25"/>
      <c r="Q208" s="25"/>
      <c r="R208" s="25"/>
      <c r="S208" s="25"/>
      <c r="T208" s="56" t="n">
        <v>20328667</v>
      </c>
      <c r="U208" s="18" t="s">
        <v>986</v>
      </c>
      <c r="V208" s="19"/>
      <c r="W208" s="57" t="str">
        <f aca="true">IF(ISERROR(MATCH(E208,Номер_НПА,0)),"",INDIRECT(ADDRESS(MATCH(E208,Номер_НПА,0)+1,7,,,"НПА")))</f>
        <v/>
      </c>
    </row>
    <row r="209" customFormat="false" ht="216.75" hidden="false" customHeight="false" outlineLevel="0" collapsed="false">
      <c r="A209" s="50" t="n">
        <v>701020003</v>
      </c>
      <c r="B209" s="51" t="str">
        <f aca="true">IF(ISERROR(MATCH(A209,Коды_полномочий,0)),"",INDIRECT(ADDRESS(MATCH(A209,Коды_полномочий,0)+1,2,,,"Полномочия")))</f>
        <v>дорожная деятельность в отношении автомобильных дорог местного значения в границах населенных пунктов сельского поселения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населенных пунктов сельского поселения,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v>
      </c>
      <c r="C209" s="52" t="n">
        <v>201</v>
      </c>
      <c r="D209" s="51" t="str">
        <f aca="true">IF(ISERROR(MATCH(C209,Коды_видовНПА,0)),"",INDIRECT(ADDRESS(MATCH(C209,Коды_видовНПА,0)+1,2,,,"ВидыНПА")))</f>
        <v>Закон Ярославской области</v>
      </c>
      <c r="E209" s="53" t="s">
        <v>979</v>
      </c>
      <c r="F209" s="54" t="n">
        <v>41820</v>
      </c>
      <c r="G209" s="8" t="s">
        <v>980</v>
      </c>
      <c r="H209" s="55" t="n">
        <v>41814</v>
      </c>
      <c r="I209" s="55"/>
      <c r="J209" s="25"/>
      <c r="K209" s="25"/>
      <c r="L209" s="25"/>
      <c r="M209" s="25"/>
      <c r="N209" s="25"/>
      <c r="O209" s="25"/>
      <c r="P209" s="25"/>
      <c r="Q209" s="25"/>
      <c r="R209" s="25"/>
      <c r="S209" s="25"/>
      <c r="T209" s="56" t="n">
        <v>20328691</v>
      </c>
      <c r="U209" s="18" t="s">
        <v>986</v>
      </c>
      <c r="V209" s="19"/>
      <c r="W209" s="57" t="str">
        <f aca="true">IF(ISERROR(MATCH(E209,Номер_НПА,0)),"",INDIRECT(ADDRESS(MATCH(E209,Номер_НПА,0)+1,7,,,"НПА")))</f>
        <v/>
      </c>
    </row>
    <row r="210" customFormat="false" ht="153" hidden="false" customHeight="false" outlineLevel="0" collapsed="false">
      <c r="A210" s="50" t="n">
        <v>701020004</v>
      </c>
      <c r="B210" s="51" t="str">
        <f aca="true">IF(ISERROR(MATCH(A210,Коды_полномочий,0)),"",INDIRECT(ADDRESS(MATCH(A210,Коды_полномочий,0)+1,2,,,"Полномочия")))</f>
        <v>обеспечение проживающих в сельском поселении и нуждающихся в жилых помещениях малоимущих граждан жилыми помещениями, организация строительства и содержания муниципального жилищного фонда, создание условий для жилищного строительства, осуществление муниципального жилищного контроля, а также иных полномочий органов местного самоуправления в соответствии с жилищным законодательством</v>
      </c>
      <c r="C210" s="52" t="n">
        <v>102</v>
      </c>
      <c r="D210" s="51" t="str">
        <f aca="true">IF(ISERROR(MATCH(C210,Коды_видовНПА,0)),"",INDIRECT(ADDRESS(MATCH(C210,Коды_видовНПА,0)+1,2,,,"ВидыНПА")))</f>
        <v>Федеральный закон</v>
      </c>
      <c r="E210" s="53" t="s">
        <v>867</v>
      </c>
      <c r="F210" s="54" t="n">
        <v>37900</v>
      </c>
      <c r="G210" s="8" t="s">
        <v>868</v>
      </c>
      <c r="H210" s="55" t="n">
        <v>39814</v>
      </c>
      <c r="I210" s="55"/>
      <c r="J210" s="25"/>
      <c r="K210" s="25"/>
      <c r="L210" s="25"/>
      <c r="M210" s="25"/>
      <c r="N210" s="25"/>
      <c r="O210" s="25"/>
      <c r="P210" s="25"/>
      <c r="Q210" s="25"/>
      <c r="R210" s="25"/>
      <c r="S210" s="25"/>
      <c r="T210" s="56" t="n">
        <v>20328669</v>
      </c>
      <c r="U210" s="18" t="s">
        <v>987</v>
      </c>
      <c r="V210" s="19"/>
      <c r="W210" s="57" t="str">
        <f aca="true">IF(ISERROR(MATCH(E210,Номер_НПА,0)),"",INDIRECT(ADDRESS(MATCH(E210,Номер_НПА,0)+1,7,,,"НПА")))</f>
        <v/>
      </c>
    </row>
    <row r="211" customFormat="false" ht="153" hidden="false" customHeight="false" outlineLevel="0" collapsed="false">
      <c r="A211" s="50" t="n">
        <v>701020004</v>
      </c>
      <c r="B211" s="51" t="str">
        <f aca="true">IF(ISERROR(MATCH(A211,Коды_полномочий,0)),"",INDIRECT(ADDRESS(MATCH(A211,Коды_полномочий,0)+1,2,,,"Полномочия")))</f>
        <v>обеспечение проживающих в сельском поселении и нуждающихся в жилых помещениях малоимущих граждан жилыми помещениями, организация строительства и содержания муниципального жилищного фонда, создание условий для жилищного строительства, осуществление муниципального жилищного контроля, а также иных полномочий органов местного самоуправления в соответствии с жилищным законодательством</v>
      </c>
      <c r="C211" s="52" t="n">
        <v>102</v>
      </c>
      <c r="D211" s="51" t="str">
        <f aca="true">IF(ISERROR(MATCH(C211,Коды_видовНПА,0)),"",INDIRECT(ADDRESS(MATCH(C211,Коды_видовНПА,0)+1,2,,,"ВидыНПА")))</f>
        <v>Федеральный закон</v>
      </c>
      <c r="E211" s="53" t="s">
        <v>867</v>
      </c>
      <c r="F211" s="54" t="n">
        <v>37900</v>
      </c>
      <c r="G211" s="8" t="s">
        <v>868</v>
      </c>
      <c r="H211" s="55" t="n">
        <v>39814</v>
      </c>
      <c r="I211" s="55"/>
      <c r="J211" s="25"/>
      <c r="K211" s="25"/>
      <c r="L211" s="25"/>
      <c r="M211" s="25"/>
      <c r="N211" s="25"/>
      <c r="O211" s="25"/>
      <c r="P211" s="25"/>
      <c r="Q211" s="25"/>
      <c r="R211" s="25"/>
      <c r="S211" s="25"/>
      <c r="T211" s="56" t="n">
        <v>20328693</v>
      </c>
      <c r="U211" s="18" t="s">
        <v>987</v>
      </c>
      <c r="V211" s="19"/>
      <c r="W211" s="57" t="str">
        <f aca="true">IF(ISERROR(MATCH(E211,Номер_НПА,0)),"",INDIRECT(ADDRESS(MATCH(E211,Номер_НПА,0)+1,7,,,"НПА")))</f>
        <v/>
      </c>
    </row>
    <row r="212" customFormat="false" ht="344.25" hidden="false" customHeight="false" outlineLevel="0" collapsed="false">
      <c r="A212" s="50" t="n">
        <v>701020004</v>
      </c>
      <c r="B212" s="51" t="str">
        <f aca="true">IF(ISERROR(MATCH(A212,Коды_полномочий,0)),"",INDIRECT(ADDRESS(MATCH(A212,Коды_полномочий,0)+1,2,,,"Полномочия")))</f>
        <v>обеспечение проживающих в сельском поселении и нуждающихся в жилых помещениях малоимущих граждан жилыми помещениями, организация строительства и содержания муниципального жилищного фонда, создание условий для жилищного строительства, осуществление муниципального жилищного контроля, а также иных полномочий органов местного самоуправления в соответствии с жилищным законодательством</v>
      </c>
      <c r="C212" s="52" t="n">
        <v>102</v>
      </c>
      <c r="D212" s="51" t="str">
        <f aca="true">IF(ISERROR(MATCH(C212,Коды_видовНПА,0)),"",INDIRECT(ADDRESS(MATCH(C212,Коды_видовНПА,0)+1,2,,,"ВидыНПА")))</f>
        <v>Федеральный закон</v>
      </c>
      <c r="E212" s="53" t="s">
        <v>867</v>
      </c>
      <c r="F212" s="54" t="n">
        <v>37900</v>
      </c>
      <c r="G212" s="8" t="s">
        <v>868</v>
      </c>
      <c r="H212" s="55" t="n">
        <v>39814</v>
      </c>
      <c r="I212" s="55"/>
      <c r="J212" s="25"/>
      <c r="K212" s="25"/>
      <c r="L212" s="25"/>
      <c r="M212" s="25"/>
      <c r="N212" s="25"/>
      <c r="O212" s="25"/>
      <c r="P212" s="25"/>
      <c r="Q212" s="25"/>
      <c r="R212" s="25"/>
      <c r="S212" s="25"/>
      <c r="T212" s="56" t="n">
        <v>20328708</v>
      </c>
      <c r="U212" s="18" t="s">
        <v>972</v>
      </c>
      <c r="V212" s="19"/>
      <c r="W212" s="57" t="str">
        <f aca="true">IF(ISERROR(MATCH(E212,Номер_НПА,0)),"",INDIRECT(ADDRESS(MATCH(E212,Номер_НПА,0)+1,7,,,"НПА")))</f>
        <v/>
      </c>
    </row>
    <row r="213" customFormat="false" ht="140.25" hidden="false" customHeight="false" outlineLevel="0" collapsed="false">
      <c r="A213" s="50" t="n">
        <v>701020004</v>
      </c>
      <c r="B213" s="51" t="str">
        <f aca="true">IF(ISERROR(MATCH(A213,Коды_полномочий,0)),"",INDIRECT(ADDRESS(MATCH(A213,Коды_полномочий,0)+1,2,,,"Полномочия")))</f>
        <v>обеспечение проживающих в сельском поселении и нуждающихся в жилых помещениях малоимущих граждан жилыми помещениями, организация строительства и содержания муниципального жилищного фонда, создание условий для жилищного строительства, осуществление муниципального жилищного контроля, а также иных полномочий органов местного самоуправления в соответствии с жилищным законодательством</v>
      </c>
      <c r="C213" s="52" t="n">
        <v>102</v>
      </c>
      <c r="D213" s="51" t="str">
        <f aca="true">IF(ISERROR(MATCH(C213,Коды_видовНПА,0)),"",INDIRECT(ADDRESS(MATCH(C213,Коды_видовНПА,0)+1,2,,,"ВидыНПА")))</f>
        <v>Федеральный закон</v>
      </c>
      <c r="E213" s="53" t="s">
        <v>867</v>
      </c>
      <c r="F213" s="54" t="n">
        <v>37900</v>
      </c>
      <c r="G213" s="8" t="s">
        <v>868</v>
      </c>
      <c r="H213" s="55" t="n">
        <v>39814</v>
      </c>
      <c r="I213" s="55"/>
      <c r="J213" s="25"/>
      <c r="K213" s="25"/>
      <c r="L213" s="25"/>
      <c r="M213" s="25"/>
      <c r="N213" s="25"/>
      <c r="O213" s="25"/>
      <c r="P213" s="25"/>
      <c r="Q213" s="25"/>
      <c r="R213" s="25"/>
      <c r="S213" s="25"/>
      <c r="T213" s="56" t="n">
        <v>20407509</v>
      </c>
      <c r="U213" s="18" t="s">
        <v>984</v>
      </c>
      <c r="V213" s="19"/>
      <c r="W213" s="57" t="str">
        <f aca="true">IF(ISERROR(MATCH(E213,Номер_НПА,0)),"",INDIRECT(ADDRESS(MATCH(E213,Номер_НПА,0)+1,7,,,"НПА")))</f>
        <v/>
      </c>
    </row>
    <row r="214" customFormat="false" ht="344.25" hidden="false" customHeight="false" outlineLevel="0" collapsed="false">
      <c r="A214" s="50" t="n">
        <v>701020004</v>
      </c>
      <c r="B214" s="51" t="str">
        <f aca="true">IF(ISERROR(MATCH(A214,Коды_полномочий,0)),"",INDIRECT(ADDRESS(MATCH(A214,Коды_полномочий,0)+1,2,,,"Полномочия")))</f>
        <v>обеспечение проживающих в сельском поселении и нуждающихся в жилых помещениях малоимущих граждан жилыми помещениями, организация строительства и содержания муниципального жилищного фонда, создание условий для жилищного строительства, осуществление муниципального жилищного контроля, а также иных полномочий органов местного самоуправления в соответствии с жилищным законодательством</v>
      </c>
      <c r="C214" s="52" t="n">
        <v>201</v>
      </c>
      <c r="D214" s="51" t="str">
        <f aca="true">IF(ISERROR(MATCH(C214,Коды_видовНПА,0)),"",INDIRECT(ADDRESS(MATCH(C214,Коды_видовНПА,0)+1,2,,,"ВидыНПА")))</f>
        <v>Закон Ярославской области</v>
      </c>
      <c r="E214" s="53" t="s">
        <v>979</v>
      </c>
      <c r="F214" s="54" t="n">
        <v>41820</v>
      </c>
      <c r="G214" s="8" t="s">
        <v>980</v>
      </c>
      <c r="H214" s="55" t="n">
        <v>41814</v>
      </c>
      <c r="I214" s="55"/>
      <c r="J214" s="25"/>
      <c r="K214" s="25"/>
      <c r="L214" s="25"/>
      <c r="M214" s="25"/>
      <c r="N214" s="25"/>
      <c r="O214" s="25"/>
      <c r="P214" s="25"/>
      <c r="Q214" s="25"/>
      <c r="R214" s="25"/>
      <c r="S214" s="25"/>
      <c r="T214" s="56" t="n">
        <v>20328708</v>
      </c>
      <c r="U214" s="18" t="s">
        <v>972</v>
      </c>
      <c r="V214" s="19"/>
      <c r="W214" s="57" t="str">
        <f aca="true">IF(ISERROR(MATCH(E214,Номер_НПА,0)),"",INDIRECT(ADDRESS(MATCH(E214,Номер_НПА,0)+1,7,,,"НПА")))</f>
        <v/>
      </c>
    </row>
    <row r="215" customFormat="false" ht="153" hidden="false" customHeight="false" outlineLevel="0" collapsed="false">
      <c r="A215" s="50" t="n">
        <v>701020004</v>
      </c>
      <c r="B215" s="51" t="str">
        <f aca="true">IF(ISERROR(MATCH(A215,Коды_полномочий,0)),"",INDIRECT(ADDRESS(MATCH(A215,Коды_полномочий,0)+1,2,,,"Полномочия")))</f>
        <v>обеспечение проживающих в сельском поселении и нуждающихся в жилых помещениях малоимущих граждан жилыми помещениями, организация строительства и содержания муниципального жилищного фонда, создание условий для жилищного строительства, осуществление муниципального жилищного контроля, а также иных полномочий органов местного самоуправления в соответствии с жилищным законодательством</v>
      </c>
      <c r="C215" s="52" t="n">
        <v>201</v>
      </c>
      <c r="D215" s="51" t="str">
        <f aca="true">IF(ISERROR(MATCH(C215,Коды_видовНПА,0)),"",INDIRECT(ADDRESS(MATCH(C215,Коды_видовНПА,0)+1,2,,,"ВидыНПА")))</f>
        <v>Закон Ярославской области</v>
      </c>
      <c r="E215" s="53" t="s">
        <v>979</v>
      </c>
      <c r="F215" s="54" t="n">
        <v>41820</v>
      </c>
      <c r="G215" s="8" t="s">
        <v>980</v>
      </c>
      <c r="H215" s="55" t="n">
        <v>41814</v>
      </c>
      <c r="I215" s="55"/>
      <c r="J215" s="25"/>
      <c r="K215" s="25"/>
      <c r="L215" s="25"/>
      <c r="M215" s="25"/>
      <c r="N215" s="25"/>
      <c r="O215" s="25"/>
      <c r="P215" s="25"/>
      <c r="Q215" s="25"/>
      <c r="R215" s="25"/>
      <c r="S215" s="25"/>
      <c r="T215" s="56" t="n">
        <v>20328669</v>
      </c>
      <c r="U215" s="18" t="s">
        <v>987</v>
      </c>
      <c r="V215" s="19"/>
      <c r="W215" s="57" t="str">
        <f aca="true">IF(ISERROR(MATCH(E215,Номер_НПА,0)),"",INDIRECT(ADDRESS(MATCH(E215,Номер_НПА,0)+1,7,,,"НПА")))</f>
        <v/>
      </c>
    </row>
    <row r="216" customFormat="false" ht="153" hidden="false" customHeight="false" outlineLevel="0" collapsed="false">
      <c r="A216" s="50" t="n">
        <v>701020004</v>
      </c>
      <c r="B216" s="51" t="str">
        <f aca="true">IF(ISERROR(MATCH(A216,Коды_полномочий,0)),"",INDIRECT(ADDRESS(MATCH(A216,Коды_полномочий,0)+1,2,,,"Полномочия")))</f>
        <v>обеспечение проживающих в сельском поселении и нуждающихся в жилых помещениях малоимущих граждан жилыми помещениями, организация строительства и содержания муниципального жилищного фонда, создание условий для жилищного строительства, осуществление муниципального жилищного контроля, а также иных полномочий органов местного самоуправления в соответствии с жилищным законодательством</v>
      </c>
      <c r="C216" s="52" t="n">
        <v>201</v>
      </c>
      <c r="D216" s="51" t="str">
        <f aca="true">IF(ISERROR(MATCH(C216,Коды_видовНПА,0)),"",INDIRECT(ADDRESS(MATCH(C216,Коды_видовНПА,0)+1,2,,,"ВидыНПА")))</f>
        <v>Закон Ярославской области</v>
      </c>
      <c r="E216" s="53" t="s">
        <v>979</v>
      </c>
      <c r="F216" s="54" t="n">
        <v>41820</v>
      </c>
      <c r="G216" s="8" t="s">
        <v>980</v>
      </c>
      <c r="H216" s="55" t="n">
        <v>41814</v>
      </c>
      <c r="I216" s="55"/>
      <c r="J216" s="25"/>
      <c r="K216" s="25"/>
      <c r="L216" s="25"/>
      <c r="M216" s="25"/>
      <c r="N216" s="25"/>
      <c r="O216" s="25"/>
      <c r="P216" s="25"/>
      <c r="Q216" s="25"/>
      <c r="R216" s="25"/>
      <c r="S216" s="25"/>
      <c r="T216" s="56" t="n">
        <v>20328693</v>
      </c>
      <c r="U216" s="18" t="s">
        <v>987</v>
      </c>
      <c r="V216" s="19"/>
      <c r="W216" s="57" t="str">
        <f aca="true">IF(ISERROR(MATCH(E216,Номер_НПА,0)),"",INDIRECT(ADDRESS(MATCH(E216,Номер_НПА,0)+1,7,,,"НПА")))</f>
        <v/>
      </c>
    </row>
    <row r="217" customFormat="false" ht="140.25" hidden="false" customHeight="false" outlineLevel="0" collapsed="false">
      <c r="A217" s="50" t="n">
        <v>701020004</v>
      </c>
      <c r="B217" s="51" t="str">
        <f aca="true">IF(ISERROR(MATCH(A217,Коды_полномочий,0)),"",INDIRECT(ADDRESS(MATCH(A217,Коды_полномочий,0)+1,2,,,"Полномочия")))</f>
        <v>обеспечение проживающих в сельском поселении и нуждающихся в жилых помещениях малоимущих граждан жилыми помещениями, организация строительства и содержания муниципального жилищного фонда, создание условий для жилищного строительства, осуществление муниципального жилищного контроля, а также иных полномочий органов местного самоуправления в соответствии с жилищным законодательством</v>
      </c>
      <c r="C217" s="52" t="n">
        <v>201</v>
      </c>
      <c r="D217" s="51" t="str">
        <f aca="true">IF(ISERROR(MATCH(C217,Коды_видовНПА,0)),"",INDIRECT(ADDRESS(MATCH(C217,Коды_видовНПА,0)+1,2,,,"ВидыНПА")))</f>
        <v>Закон Ярославской области</v>
      </c>
      <c r="E217" s="53" t="s">
        <v>979</v>
      </c>
      <c r="F217" s="54" t="n">
        <v>41820</v>
      </c>
      <c r="G217" s="8" t="s">
        <v>980</v>
      </c>
      <c r="H217" s="55" t="n">
        <v>41814</v>
      </c>
      <c r="I217" s="55"/>
      <c r="J217" s="25"/>
      <c r="K217" s="25"/>
      <c r="L217" s="25"/>
      <c r="M217" s="25"/>
      <c r="N217" s="25"/>
      <c r="O217" s="25"/>
      <c r="P217" s="25"/>
      <c r="Q217" s="25"/>
      <c r="R217" s="25"/>
      <c r="S217" s="25"/>
      <c r="T217" s="56" t="n">
        <v>20407509</v>
      </c>
      <c r="U217" s="18" t="s">
        <v>984</v>
      </c>
      <c r="V217" s="19"/>
      <c r="W217" s="57" t="str">
        <f aca="true">IF(ISERROR(MATCH(E217,Номер_НПА,0)),"",INDIRECT(ADDRESS(MATCH(E217,Номер_НПА,0)+1,7,,,"НПА")))</f>
        <v/>
      </c>
    </row>
    <row r="218" customFormat="false" ht="267.75" hidden="false" customHeight="false" outlineLevel="0" collapsed="false">
      <c r="A218" s="50" t="n">
        <v>701020010</v>
      </c>
      <c r="B218" s="51" t="str">
        <f aca="true">IF(ISERROR(MATCH(A218,Коды_полномочий,0)),"",INDIRECT(ADDRESS(MATCH(A218,Коды_полномочий,0)+1,2,,,"Полномочия")))</f>
        <v>участие в профилактике терроризма и экстремизма, а также в минимизации и (или) ликвидации последствий проявлений терроризма и экстремизма в границах сельского поселения</v>
      </c>
      <c r="C218" s="52" t="n">
        <v>102</v>
      </c>
      <c r="D218" s="51" t="str">
        <f aca="true">IF(ISERROR(MATCH(C218,Коды_видовНПА,0)),"",INDIRECT(ADDRESS(MATCH(C218,Коды_видовНПА,0)+1,2,,,"ВидыНПА")))</f>
        <v>Федеральный закон</v>
      </c>
      <c r="E218" s="53" t="s">
        <v>867</v>
      </c>
      <c r="F218" s="54" t="n">
        <v>37900</v>
      </c>
      <c r="G218" s="8" t="s">
        <v>868</v>
      </c>
      <c r="H218" s="55" t="n">
        <v>39814</v>
      </c>
      <c r="I218" s="55"/>
      <c r="J218" s="25"/>
      <c r="K218" s="25"/>
      <c r="L218" s="25"/>
      <c r="M218" s="25"/>
      <c r="N218" s="25"/>
      <c r="O218" s="25"/>
      <c r="P218" s="25"/>
      <c r="Q218" s="25"/>
      <c r="R218" s="25"/>
      <c r="S218" s="25"/>
      <c r="T218" s="56" t="n">
        <v>20407281</v>
      </c>
      <c r="U218" s="18" t="s">
        <v>39</v>
      </c>
      <c r="V218" s="19"/>
      <c r="W218" s="57" t="str">
        <f aca="true">IF(ISERROR(MATCH(E218,Номер_НПА,0)),"",INDIRECT(ADDRESS(MATCH(E218,Номер_НПА,0)+1,7,,,"НПА")))</f>
        <v/>
      </c>
    </row>
    <row r="219" customFormat="false" ht="267.75" hidden="false" customHeight="false" outlineLevel="0" collapsed="false">
      <c r="A219" s="50" t="n">
        <v>701020010</v>
      </c>
      <c r="B219" s="51" t="str">
        <f aca="true">IF(ISERROR(MATCH(A219,Коды_полномочий,0)),"",INDIRECT(ADDRESS(MATCH(A219,Коды_полномочий,0)+1,2,,,"Полномочия")))</f>
        <v>участие в профилактике терроризма и экстремизма, а также в минимизации и (или) ликвидации последствий проявлений терроризма и экстремизма в границах сельского поселения</v>
      </c>
      <c r="C219" s="52" t="n">
        <v>201</v>
      </c>
      <c r="D219" s="51" t="str">
        <f aca="true">IF(ISERROR(MATCH(C219,Коды_видовНПА,0)),"",INDIRECT(ADDRESS(MATCH(C219,Коды_видовНПА,0)+1,2,,,"ВидыНПА")))</f>
        <v>Закон Ярославской области</v>
      </c>
      <c r="E219" s="53" t="s">
        <v>979</v>
      </c>
      <c r="F219" s="54" t="n">
        <v>41820</v>
      </c>
      <c r="G219" s="8" t="s">
        <v>980</v>
      </c>
      <c r="H219" s="55" t="n">
        <v>41814</v>
      </c>
      <c r="I219" s="55"/>
      <c r="J219" s="25"/>
      <c r="K219" s="25"/>
      <c r="L219" s="25"/>
      <c r="M219" s="25"/>
      <c r="N219" s="25"/>
      <c r="O219" s="25"/>
      <c r="P219" s="25"/>
      <c r="Q219" s="25"/>
      <c r="R219" s="25"/>
      <c r="S219" s="25"/>
      <c r="T219" s="56" t="n">
        <v>20407281</v>
      </c>
      <c r="U219" s="18" t="s">
        <v>39</v>
      </c>
      <c r="V219" s="19"/>
      <c r="W219" s="57" t="str">
        <f aca="true">IF(ISERROR(MATCH(E219,Номер_НПА,0)),"",INDIRECT(ADDRESS(MATCH(E219,Номер_НПА,0)+1,7,,,"НПА")))</f>
        <v/>
      </c>
    </row>
    <row r="220" customFormat="false" ht="255" hidden="false" customHeight="false" outlineLevel="0" collapsed="false">
      <c r="A220" s="50" t="n">
        <v>701020012</v>
      </c>
      <c r="B220" s="51" t="str">
        <f aca="true">IF(ISERROR(MATCH(A220,Коды_полномочий,0)),"",INDIRECT(ADDRESS(MATCH(A220,Коды_полномочий,0)+1,2,,,"Полномочия")))</f>
        <v>участие в предупреждении и ликвидации последствий чрезвычайных ситуаций в границах сельского поселения</v>
      </c>
      <c r="C220" s="52" t="n">
        <v>102</v>
      </c>
      <c r="D220" s="51" t="str">
        <f aca="true">IF(ISERROR(MATCH(C220,Коды_видовНПА,0)),"",INDIRECT(ADDRESS(MATCH(C220,Коды_видовНПА,0)+1,2,,,"ВидыНПА")))</f>
        <v>Федеральный закон</v>
      </c>
      <c r="E220" s="53" t="s">
        <v>988</v>
      </c>
      <c r="F220" s="54" t="n">
        <v>37189</v>
      </c>
      <c r="G220" s="8" t="s">
        <v>989</v>
      </c>
      <c r="H220" s="55" t="n">
        <v>37189</v>
      </c>
      <c r="I220" s="55"/>
      <c r="J220" s="25"/>
      <c r="K220" s="25"/>
      <c r="L220" s="25"/>
      <c r="M220" s="25"/>
      <c r="N220" s="25"/>
      <c r="O220" s="25"/>
      <c r="P220" s="25"/>
      <c r="Q220" s="25"/>
      <c r="R220" s="25"/>
      <c r="S220" s="25"/>
      <c r="T220" s="56" t="n">
        <v>20328668</v>
      </c>
      <c r="U220" s="18" t="s">
        <v>990</v>
      </c>
      <c r="V220" s="19"/>
      <c r="W220" s="57" t="str">
        <f aca="true">IF(ISERROR(MATCH(E220,Номер_НПА,0)),"",INDIRECT(ADDRESS(MATCH(E220,Номер_НПА,0)+1,7,,,"НПА")))</f>
        <v/>
      </c>
    </row>
    <row r="221" customFormat="false" ht="127.5" hidden="false" customHeight="false" outlineLevel="0" collapsed="false">
      <c r="A221" s="50" t="n">
        <v>701020012</v>
      </c>
      <c r="B221" s="51" t="str">
        <f aca="true">IF(ISERROR(MATCH(A221,Коды_полномочий,0)),"",INDIRECT(ADDRESS(MATCH(A221,Коды_полномочий,0)+1,2,,,"Полномочия")))</f>
        <v>участие в предупреждении и ликвидации последствий чрезвычайных ситуаций в границах сельского поселения</v>
      </c>
      <c r="C221" s="52" t="n">
        <v>102</v>
      </c>
      <c r="D221" s="51" t="str">
        <f aca="true">IF(ISERROR(MATCH(C221,Коды_видовНПА,0)),"",INDIRECT(ADDRESS(MATCH(C221,Коды_видовНПА,0)+1,2,,,"ВидыНПА")))</f>
        <v>Федеральный закон</v>
      </c>
      <c r="E221" s="53" t="s">
        <v>867</v>
      </c>
      <c r="F221" s="54" t="n">
        <v>37900</v>
      </c>
      <c r="G221" s="8" t="s">
        <v>868</v>
      </c>
      <c r="H221" s="55" t="n">
        <v>39814</v>
      </c>
      <c r="I221" s="55"/>
      <c r="J221" s="25"/>
      <c r="K221" s="25"/>
      <c r="L221" s="25"/>
      <c r="M221" s="25"/>
      <c r="N221" s="25"/>
      <c r="O221" s="25"/>
      <c r="P221" s="25"/>
      <c r="Q221" s="25"/>
      <c r="R221" s="25"/>
      <c r="S221" s="25"/>
      <c r="T221" s="56" t="n">
        <v>20328701</v>
      </c>
      <c r="U221" s="18" t="s">
        <v>69</v>
      </c>
      <c r="V221" s="19"/>
      <c r="W221" s="57" t="str">
        <f aca="true">IF(ISERROR(MATCH(E221,Номер_НПА,0)),"",INDIRECT(ADDRESS(MATCH(E221,Номер_НПА,0)+1,7,,,"НПА")))</f>
        <v/>
      </c>
    </row>
    <row r="222" customFormat="false" ht="127.5" hidden="false" customHeight="false" outlineLevel="0" collapsed="false">
      <c r="A222" s="50" t="n">
        <v>701020012</v>
      </c>
      <c r="B222" s="51" t="str">
        <f aca="true">IF(ISERROR(MATCH(A222,Коды_полномочий,0)),"",INDIRECT(ADDRESS(MATCH(A222,Коды_полномочий,0)+1,2,,,"Полномочия")))</f>
        <v>участие в предупреждении и ликвидации последствий чрезвычайных ситуаций в границах сельского поселения</v>
      </c>
      <c r="C222" s="52" t="n">
        <v>102</v>
      </c>
      <c r="D222" s="51" t="str">
        <f aca="true">IF(ISERROR(MATCH(C222,Коды_видовНПА,0)),"",INDIRECT(ADDRESS(MATCH(C222,Коды_видовНПА,0)+1,2,,,"ВидыНПА")))</f>
        <v>Федеральный закон</v>
      </c>
      <c r="E222" s="53" t="s">
        <v>867</v>
      </c>
      <c r="F222" s="54" t="n">
        <v>37900</v>
      </c>
      <c r="G222" s="8" t="s">
        <v>868</v>
      </c>
      <c r="H222" s="55" t="n">
        <v>39814</v>
      </c>
      <c r="I222" s="55"/>
      <c r="J222" s="25"/>
      <c r="K222" s="25"/>
      <c r="L222" s="25"/>
      <c r="M222" s="25"/>
      <c r="N222" s="25"/>
      <c r="O222" s="25"/>
      <c r="P222" s="25"/>
      <c r="Q222" s="25"/>
      <c r="R222" s="25"/>
      <c r="S222" s="25"/>
      <c r="T222" s="56" t="n">
        <v>20328716</v>
      </c>
      <c r="U222" s="18" t="s">
        <v>69</v>
      </c>
      <c r="V222" s="19"/>
      <c r="W222" s="57" t="str">
        <f aca="true">IF(ISERROR(MATCH(E222,Номер_НПА,0)),"",INDIRECT(ADDRESS(MATCH(E222,Номер_НПА,0)+1,7,,,"НПА")))</f>
        <v/>
      </c>
    </row>
    <row r="223" customFormat="false" ht="127.5" hidden="false" customHeight="false" outlineLevel="0" collapsed="false">
      <c r="A223" s="50" t="n">
        <v>701020012</v>
      </c>
      <c r="B223" s="51" t="str">
        <f aca="true">IF(ISERROR(MATCH(A223,Коды_полномочий,0)),"",INDIRECT(ADDRESS(MATCH(A223,Коды_полномочий,0)+1,2,,,"Полномочия")))</f>
        <v>участие в предупреждении и ликвидации последствий чрезвычайных ситуаций в границах сельского поселения</v>
      </c>
      <c r="C223" s="52" t="n">
        <v>201</v>
      </c>
      <c r="D223" s="51" t="str">
        <f aca="true">IF(ISERROR(MATCH(C223,Коды_видовНПА,0)),"",INDIRECT(ADDRESS(MATCH(C223,Коды_видовНПА,0)+1,2,,,"ВидыНПА")))</f>
        <v>Закон Ярославской области</v>
      </c>
      <c r="E223" s="53" t="s">
        <v>979</v>
      </c>
      <c r="F223" s="54" t="n">
        <v>41820</v>
      </c>
      <c r="G223" s="8" t="s">
        <v>980</v>
      </c>
      <c r="H223" s="55" t="n">
        <v>41814</v>
      </c>
      <c r="I223" s="55"/>
      <c r="J223" s="25"/>
      <c r="K223" s="25"/>
      <c r="L223" s="25"/>
      <c r="M223" s="25"/>
      <c r="N223" s="25"/>
      <c r="O223" s="25"/>
      <c r="P223" s="25"/>
      <c r="Q223" s="25"/>
      <c r="R223" s="25"/>
      <c r="S223" s="25"/>
      <c r="T223" s="56" t="n">
        <v>20328716</v>
      </c>
      <c r="U223" s="18" t="s">
        <v>69</v>
      </c>
      <c r="V223" s="19"/>
      <c r="W223" s="57" t="str">
        <f aca="true">IF(ISERROR(MATCH(E223,Номер_НПА,0)),"",INDIRECT(ADDRESS(MATCH(E223,Номер_НПА,0)+1,7,,,"НПА")))</f>
        <v/>
      </c>
    </row>
    <row r="224" customFormat="false" ht="255" hidden="false" customHeight="false" outlineLevel="0" collapsed="false">
      <c r="A224" s="50" t="n">
        <v>701020012</v>
      </c>
      <c r="B224" s="51" t="str">
        <f aca="true">IF(ISERROR(MATCH(A224,Коды_полномочий,0)),"",INDIRECT(ADDRESS(MATCH(A224,Коды_полномочий,0)+1,2,,,"Полномочия")))</f>
        <v>участие в предупреждении и ликвидации последствий чрезвычайных ситуаций в границах сельского поселения</v>
      </c>
      <c r="C224" s="52" t="n">
        <v>201</v>
      </c>
      <c r="D224" s="51" t="str">
        <f aca="true">IF(ISERROR(MATCH(C224,Коды_видовНПА,0)),"",INDIRECT(ADDRESS(MATCH(C224,Коды_видовНПА,0)+1,2,,,"ВидыНПА")))</f>
        <v>Закон Ярославской области</v>
      </c>
      <c r="E224" s="53" t="s">
        <v>979</v>
      </c>
      <c r="F224" s="54" t="n">
        <v>41820</v>
      </c>
      <c r="G224" s="8" t="s">
        <v>980</v>
      </c>
      <c r="H224" s="55" t="n">
        <v>41814</v>
      </c>
      <c r="I224" s="55"/>
      <c r="J224" s="25"/>
      <c r="K224" s="25"/>
      <c r="L224" s="25"/>
      <c r="M224" s="25"/>
      <c r="N224" s="25"/>
      <c r="O224" s="25"/>
      <c r="P224" s="25"/>
      <c r="Q224" s="25"/>
      <c r="R224" s="25"/>
      <c r="S224" s="25"/>
      <c r="T224" s="56" t="n">
        <v>20328668</v>
      </c>
      <c r="U224" s="18" t="s">
        <v>990</v>
      </c>
      <c r="V224" s="19"/>
      <c r="W224" s="57" t="str">
        <f aca="true">IF(ISERROR(MATCH(E224,Номер_НПА,0)),"",INDIRECT(ADDRESS(MATCH(E224,Номер_НПА,0)+1,7,,,"НПА")))</f>
        <v/>
      </c>
    </row>
    <row r="225" customFormat="false" ht="127.5" hidden="false" customHeight="false" outlineLevel="0" collapsed="false">
      <c r="A225" s="50" t="n">
        <v>701020012</v>
      </c>
      <c r="B225" s="51" t="str">
        <f aca="true">IF(ISERROR(MATCH(A225,Коды_полномочий,0)),"",INDIRECT(ADDRESS(MATCH(A225,Коды_полномочий,0)+1,2,,,"Полномочия")))</f>
        <v>участие в предупреждении и ликвидации последствий чрезвычайных ситуаций в границах сельского поселения</v>
      </c>
      <c r="C225" s="52" t="n">
        <v>201</v>
      </c>
      <c r="D225" s="51" t="str">
        <f aca="true">IF(ISERROR(MATCH(C225,Коды_видовНПА,0)),"",INDIRECT(ADDRESS(MATCH(C225,Коды_видовНПА,0)+1,2,,,"ВидыНПА")))</f>
        <v>Закон Ярославской области</v>
      </c>
      <c r="E225" s="53" t="s">
        <v>979</v>
      </c>
      <c r="F225" s="54" t="n">
        <v>41820</v>
      </c>
      <c r="G225" s="8" t="s">
        <v>980</v>
      </c>
      <c r="H225" s="55" t="n">
        <v>41814</v>
      </c>
      <c r="I225" s="55"/>
      <c r="J225" s="25"/>
      <c r="K225" s="25"/>
      <c r="L225" s="25"/>
      <c r="M225" s="25"/>
      <c r="N225" s="25"/>
      <c r="O225" s="25"/>
      <c r="P225" s="25"/>
      <c r="Q225" s="25"/>
      <c r="R225" s="25"/>
      <c r="S225" s="25"/>
      <c r="T225" s="56" t="n">
        <v>20328701</v>
      </c>
      <c r="U225" s="18" t="s">
        <v>69</v>
      </c>
      <c r="V225" s="19"/>
      <c r="W225" s="57" t="str">
        <f aca="true">IF(ISERROR(MATCH(E225,Номер_НПА,0)),"",INDIRECT(ADDRESS(MATCH(E225,Номер_НПА,0)+1,7,,,"НПА")))</f>
        <v/>
      </c>
    </row>
    <row r="226" customFormat="false" ht="331.5" hidden="false" customHeight="false" outlineLevel="0" collapsed="false">
      <c r="A226" s="50" t="n">
        <v>701020013</v>
      </c>
      <c r="B226" s="51" t="str">
        <f aca="true">IF(ISERROR(MATCH(A226,Коды_полномочий,0)),"",INDIRECT(ADDRESS(MATCH(A226,Коды_полномочий,0)+1,2,,,"Полномочия")))</f>
        <v>организация библиотечного обслуживания населения, комплектование и обеспечение сохранности библиотечных фондов библиотек сельского поселения</v>
      </c>
      <c r="C226" s="52" t="n">
        <v>102</v>
      </c>
      <c r="D226" s="51" t="str">
        <f aca="true">IF(ISERROR(MATCH(C226,Коды_видовНПА,0)),"",INDIRECT(ADDRESS(MATCH(C226,Коды_видовНПА,0)+1,2,,,"ВидыНПА")))</f>
        <v>Федеральный закон</v>
      </c>
      <c r="E226" s="53" t="s">
        <v>867</v>
      </c>
      <c r="F226" s="54" t="n">
        <v>37900</v>
      </c>
      <c r="G226" s="8" t="s">
        <v>868</v>
      </c>
      <c r="H226" s="55" t="n">
        <v>39814</v>
      </c>
      <c r="I226" s="55"/>
      <c r="J226" s="25"/>
      <c r="K226" s="25"/>
      <c r="L226" s="25"/>
      <c r="M226" s="25"/>
      <c r="N226" s="25"/>
      <c r="O226" s="25"/>
      <c r="P226" s="25"/>
      <c r="Q226" s="25"/>
      <c r="R226" s="25"/>
      <c r="S226" s="25"/>
      <c r="T226" s="56" t="n">
        <v>20328675</v>
      </c>
      <c r="U226" s="18" t="s">
        <v>991</v>
      </c>
      <c r="V226" s="19"/>
      <c r="W226" s="57" t="str">
        <f aca="true">IF(ISERROR(MATCH(E226,Номер_НПА,0)),"",INDIRECT(ADDRESS(MATCH(E226,Номер_НПА,0)+1,7,,,"НПА")))</f>
        <v/>
      </c>
    </row>
    <row r="227" customFormat="false" ht="178.5" hidden="false" customHeight="false" outlineLevel="0" collapsed="false">
      <c r="A227" s="50" t="n">
        <v>701020013</v>
      </c>
      <c r="B227" s="51" t="str">
        <f aca="true">IF(ISERROR(MATCH(A227,Коды_полномочий,0)),"",INDIRECT(ADDRESS(MATCH(A227,Коды_полномочий,0)+1,2,,,"Полномочия")))</f>
        <v>организация библиотечного обслуживания населения, комплектование и обеспечение сохранности библиотечных фондов библиотек сельского поселения</v>
      </c>
      <c r="C227" s="52" t="n">
        <v>102</v>
      </c>
      <c r="D227" s="51" t="str">
        <f aca="true">IF(ISERROR(MATCH(C227,Коды_видовНПА,0)),"",INDIRECT(ADDRESS(MATCH(C227,Коды_видовНПА,0)+1,2,,,"ВидыНПА")))</f>
        <v>Федеральный закон</v>
      </c>
      <c r="E227" s="53" t="s">
        <v>867</v>
      </c>
      <c r="F227" s="54" t="n">
        <v>37900</v>
      </c>
      <c r="G227" s="8" t="s">
        <v>868</v>
      </c>
      <c r="H227" s="55" t="n">
        <v>39814</v>
      </c>
      <c r="I227" s="55"/>
      <c r="J227" s="25"/>
      <c r="K227" s="25"/>
      <c r="L227" s="25"/>
      <c r="M227" s="25"/>
      <c r="N227" s="25"/>
      <c r="O227" s="25"/>
      <c r="P227" s="25"/>
      <c r="Q227" s="25"/>
      <c r="R227" s="25"/>
      <c r="S227" s="25"/>
      <c r="T227" s="56" t="n">
        <v>20328685</v>
      </c>
      <c r="U227" s="18" t="s">
        <v>70</v>
      </c>
      <c r="V227" s="19"/>
      <c r="W227" s="57" t="str">
        <f aca="true">IF(ISERROR(MATCH(E227,Номер_НПА,0)),"",INDIRECT(ADDRESS(MATCH(E227,Номер_НПА,0)+1,7,,,"НПА")))</f>
        <v/>
      </c>
    </row>
    <row r="228" customFormat="false" ht="178.5" hidden="false" customHeight="false" outlineLevel="0" collapsed="false">
      <c r="A228" s="50" t="n">
        <v>701020013</v>
      </c>
      <c r="B228" s="51" t="str">
        <f aca="true">IF(ISERROR(MATCH(A228,Коды_полномочий,0)),"",INDIRECT(ADDRESS(MATCH(A228,Коды_полномочий,0)+1,2,,,"Полномочия")))</f>
        <v>организация библиотечного обслуживания населения, комплектование и обеспечение сохранности библиотечных фондов библиотек сельского поселения</v>
      </c>
      <c r="C228" s="52" t="n">
        <v>201</v>
      </c>
      <c r="D228" s="51" t="str">
        <f aca="true">IF(ISERROR(MATCH(C228,Коды_видовНПА,0)),"",INDIRECT(ADDRESS(MATCH(C228,Коды_видовНПА,0)+1,2,,,"ВидыНПА")))</f>
        <v>Закон Ярославской области</v>
      </c>
      <c r="E228" s="53" t="s">
        <v>979</v>
      </c>
      <c r="F228" s="54" t="n">
        <v>41820</v>
      </c>
      <c r="G228" s="8" t="s">
        <v>980</v>
      </c>
      <c r="H228" s="55" t="n">
        <v>41814</v>
      </c>
      <c r="I228" s="55"/>
      <c r="J228" s="25"/>
      <c r="K228" s="25"/>
      <c r="L228" s="25"/>
      <c r="M228" s="25"/>
      <c r="N228" s="25"/>
      <c r="O228" s="25"/>
      <c r="P228" s="25"/>
      <c r="Q228" s="25"/>
      <c r="R228" s="25"/>
      <c r="S228" s="25"/>
      <c r="T228" s="56" t="n">
        <v>20328685</v>
      </c>
      <c r="U228" s="18" t="s">
        <v>70</v>
      </c>
      <c r="V228" s="19"/>
      <c r="W228" s="57" t="str">
        <f aca="true">IF(ISERROR(MATCH(E228,Номер_НПА,0)),"",INDIRECT(ADDRESS(MATCH(E228,Номер_НПА,0)+1,7,,,"НПА")))</f>
        <v/>
      </c>
    </row>
    <row r="229" customFormat="false" ht="331.5" hidden="false" customHeight="false" outlineLevel="0" collapsed="false">
      <c r="A229" s="50" t="n">
        <v>701020013</v>
      </c>
      <c r="B229" s="51" t="str">
        <f aca="true">IF(ISERROR(MATCH(A229,Коды_полномочий,0)),"",INDIRECT(ADDRESS(MATCH(A229,Коды_полномочий,0)+1,2,,,"Полномочия")))</f>
        <v>организация библиотечного обслуживания населения, комплектование и обеспечение сохранности библиотечных фондов библиотек сельского поселения</v>
      </c>
      <c r="C229" s="52" t="n">
        <v>201</v>
      </c>
      <c r="D229" s="51" t="str">
        <f aca="true">IF(ISERROR(MATCH(C229,Коды_видовНПА,0)),"",INDIRECT(ADDRESS(MATCH(C229,Коды_видовНПА,0)+1,2,,,"ВидыНПА")))</f>
        <v>Закон Ярославской области</v>
      </c>
      <c r="E229" s="53" t="s">
        <v>979</v>
      </c>
      <c r="F229" s="54" t="n">
        <v>41820</v>
      </c>
      <c r="G229" s="8" t="s">
        <v>980</v>
      </c>
      <c r="H229" s="55" t="n">
        <v>41814</v>
      </c>
      <c r="I229" s="55"/>
      <c r="J229" s="25"/>
      <c r="K229" s="25"/>
      <c r="L229" s="25"/>
      <c r="M229" s="25"/>
      <c r="N229" s="25"/>
      <c r="O229" s="25"/>
      <c r="P229" s="25"/>
      <c r="Q229" s="25"/>
      <c r="R229" s="25"/>
      <c r="S229" s="25"/>
      <c r="T229" s="56" t="n">
        <v>20328675</v>
      </c>
      <c r="U229" s="18" t="s">
        <v>991</v>
      </c>
      <c r="V229" s="19"/>
      <c r="W229" s="57" t="str">
        <f aca="true">IF(ISERROR(MATCH(E229,Номер_НПА,0)),"",INDIRECT(ADDRESS(MATCH(E229,Номер_НПА,0)+1,7,,,"НПА")))</f>
        <v/>
      </c>
    </row>
    <row r="230" customFormat="false" ht="344.25" hidden="false" customHeight="false" outlineLevel="0" collapsed="false">
      <c r="A230" s="50" t="n">
        <v>701020018</v>
      </c>
      <c r="B230" s="51" t="str">
        <f aca="true">IF(ISERROR(MATCH(A230,Коды_полномочий,0)),"",INDIRECT(ADDRESS(MATCH(A230,Коды_полномочий,0)+1,2,,,"Полномочия")))</f>
        <v>утверждение генеральных планов сельского поселения, правил землепользования и застройки, утверждение подготовленной на основе генеральных планов сельского поселения документации по планировке территории, выдача разрешений на строительство (за исключением случаев, предусмотренных Градостроительным кодексом Российской Федерации, иными федеральными законами), разрешений на ввод объектов в эксплуатацию при осуществлении строительства, реконструкции объектов капитального строительства, расположенных на территории сельского поселения, утверждение местных нормативов градостроительного проектирования сельских поселений, резервирование земель и изъятие земельных участков в границах сельского поселения для муниципальных нужд, осуществление муниципального земельного контроля в границах сельского поселения, осуществление в случаях, предусмотренных Градостроительным кодексом Российской Федерации, осмотров зданий, сооружений и выдача рекомендаций об устранении выявленных в ходе таких осмотров нарушений</v>
      </c>
      <c r="C230" s="52" t="n">
        <v>124</v>
      </c>
      <c r="D230" s="51" t="str">
        <f aca="true">IF(ISERROR(MATCH(C230,Коды_видовНПА,0)),"",INDIRECT(ADDRESS(MATCH(C230,Коды_видовНПА,0)+1,2,,,"ВидыНПА")))</f>
        <v>Об общих принципах местного самоуправления</v>
      </c>
      <c r="E230" s="53" t="s">
        <v>867</v>
      </c>
      <c r="F230" s="54" t="n">
        <v>37686</v>
      </c>
      <c r="G230" s="8" t="s">
        <v>938</v>
      </c>
      <c r="H230" s="55" t="n">
        <v>37686</v>
      </c>
      <c r="I230" s="55"/>
      <c r="J230" s="25"/>
      <c r="K230" s="25"/>
      <c r="L230" s="25"/>
      <c r="M230" s="25"/>
      <c r="N230" s="25"/>
      <c r="O230" s="25"/>
      <c r="P230" s="25"/>
      <c r="Q230" s="25"/>
      <c r="R230" s="25"/>
      <c r="S230" s="25"/>
      <c r="T230" s="56" t="n">
        <v>20328662</v>
      </c>
      <c r="U230" s="18" t="s">
        <v>992</v>
      </c>
      <c r="V230" s="19"/>
      <c r="W230" s="57" t="str">
        <f aca="true">IF(ISERROR(MATCH(E230,Номер_НПА,0)),"",INDIRECT(ADDRESS(MATCH(E230,Номер_НПА,0)+1,7,,,"НПА")))</f>
        <v/>
      </c>
    </row>
    <row r="231" customFormat="false" ht="344.25" hidden="false" customHeight="false" outlineLevel="0" collapsed="false">
      <c r="A231" s="50" t="n">
        <v>701020018</v>
      </c>
      <c r="B231" s="51" t="str">
        <f aca="true">IF(ISERROR(MATCH(A231,Коды_полномочий,0)),"",INDIRECT(ADDRESS(MATCH(A231,Коды_полномочий,0)+1,2,,,"Полномочия")))</f>
        <v>утверждение генеральных планов сельского поселения, правил землепользования и застройки, утверждение подготовленной на основе генеральных планов сельского поселения документации по планировке территории, выдача разрешений на строительство (за исключением случаев, предусмотренных Градостроительным кодексом Российской Федерации, иными федеральными законами), разрешений на ввод объектов в эксплуатацию при осуществлении строительства, реконструкции объектов капитального строительства, расположенных на территории сельского поселения, утверждение местных нормативов градостроительного проектирования сельских поселений, резервирование земель и изъятие земельных участков в границах сельского поселения для муниципальных нужд, осуществление муниципального земельного контроля в границах сельского поселения, осуществление в случаях, предусмотренных Градостроительным кодексом Российской Федерации, осмотров зданий, сооружений и выдача рекомендаций об устранении выявленных в ходе таких осмотров нарушений</v>
      </c>
      <c r="C231" s="52" t="n">
        <v>102</v>
      </c>
      <c r="D231" s="51" t="str">
        <f aca="true">IF(ISERROR(MATCH(C231,Коды_видовНПА,0)),"",INDIRECT(ADDRESS(MATCH(C231,Коды_видовНПА,0)+1,2,,,"ВидыНПА")))</f>
        <v>Федеральный закон</v>
      </c>
      <c r="E231" s="53" t="s">
        <v>867</v>
      </c>
      <c r="F231" s="54" t="n">
        <v>37900</v>
      </c>
      <c r="G231" s="8" t="s">
        <v>868</v>
      </c>
      <c r="H231" s="55" t="n">
        <v>39814</v>
      </c>
      <c r="I231" s="55"/>
      <c r="J231" s="25"/>
      <c r="K231" s="25"/>
      <c r="L231" s="25"/>
      <c r="M231" s="25"/>
      <c r="N231" s="25"/>
      <c r="O231" s="25"/>
      <c r="P231" s="25"/>
      <c r="Q231" s="25"/>
      <c r="R231" s="25"/>
      <c r="S231" s="25"/>
      <c r="T231" s="56" t="n">
        <v>20328707</v>
      </c>
      <c r="U231" s="18" t="s">
        <v>993</v>
      </c>
      <c r="V231" s="19"/>
      <c r="W231" s="57" t="str">
        <f aca="true">IF(ISERROR(MATCH(E231,Номер_НПА,0)),"",INDIRECT(ADDRESS(MATCH(E231,Номер_НПА,0)+1,7,,,"НПА")))</f>
        <v/>
      </c>
    </row>
    <row r="232" customFormat="false" ht="344.25" hidden="false" customHeight="false" outlineLevel="0" collapsed="false">
      <c r="A232" s="50" t="n">
        <v>701020018</v>
      </c>
      <c r="B232" s="51" t="str">
        <f aca="true">IF(ISERROR(MATCH(A232,Коды_полномочий,0)),"",INDIRECT(ADDRESS(MATCH(A232,Коды_полномочий,0)+1,2,,,"Полномочия")))</f>
        <v>утверждение генеральных планов сельского поселения, правил землепользования и застройки, утверждение подготовленной на основе генеральных планов сельского поселения документации по планировке территории, выдача разрешений на строительство (за исключением случаев, предусмотренных Градостроительным кодексом Российской Федерации, иными федеральными законами), разрешений на ввод объектов в эксплуатацию при осуществлении строительства, реконструкции объектов капитального строительства, расположенных на территории сельского поселения, утверждение местных нормативов градостроительного проектирования сельских поселений, резервирование земель и изъятие земельных участков в границах сельского поселения для муниципальных нужд, осуществление муниципального земельного контроля в границах сельского поселения, осуществление в случаях, предусмотренных Градостроительным кодексом Российской Федерации, осмотров зданий, сооружений и выдача рекомендаций об устранении выявленных в ходе таких осмотров нарушений</v>
      </c>
      <c r="C232" s="52" t="n">
        <v>201</v>
      </c>
      <c r="D232" s="51" t="str">
        <f aca="true">IF(ISERROR(MATCH(C232,Коды_видовНПА,0)),"",INDIRECT(ADDRESS(MATCH(C232,Коды_видовНПА,0)+1,2,,,"ВидыНПА")))</f>
        <v>Закон Ярославской области</v>
      </c>
      <c r="E232" s="53" t="s">
        <v>979</v>
      </c>
      <c r="F232" s="54" t="n">
        <v>41820</v>
      </c>
      <c r="G232" s="8" t="s">
        <v>980</v>
      </c>
      <c r="H232" s="55" t="n">
        <v>41814</v>
      </c>
      <c r="I232" s="55"/>
      <c r="J232" s="25"/>
      <c r="K232" s="25"/>
      <c r="L232" s="25"/>
      <c r="M232" s="25"/>
      <c r="N232" s="25"/>
      <c r="O232" s="25"/>
      <c r="P232" s="25"/>
      <c r="Q232" s="25"/>
      <c r="R232" s="25"/>
      <c r="S232" s="25"/>
      <c r="T232" s="56" t="n">
        <v>20328707</v>
      </c>
      <c r="U232" s="18" t="s">
        <v>993</v>
      </c>
      <c r="V232" s="19"/>
      <c r="W232" s="57" t="str">
        <f aca="true">IF(ISERROR(MATCH(E232,Номер_НПА,0)),"",INDIRECT(ADDRESS(MATCH(E232,Номер_НПА,0)+1,7,,,"НПА")))</f>
        <v/>
      </c>
    </row>
    <row r="233" customFormat="false" ht="344.25" hidden="false" customHeight="false" outlineLevel="0" collapsed="false">
      <c r="A233" s="50" t="n">
        <v>701020018</v>
      </c>
      <c r="B233" s="51" t="str">
        <f aca="true">IF(ISERROR(MATCH(A233,Коды_полномочий,0)),"",INDIRECT(ADDRESS(MATCH(A233,Коды_полномочий,0)+1,2,,,"Полномочия")))</f>
        <v>утверждение генеральных планов сельского поселения, правил землепользования и застройки, утверждение подготовленной на основе генеральных планов сельского поселения документации по планировке территории, выдача разрешений на строительство (за исключением случаев, предусмотренных Градостроительным кодексом Российской Федерации, иными федеральными законами), разрешений на ввод объектов в эксплуатацию при осуществлении строительства, реконструкции объектов капитального строительства, расположенных на территории сельского поселения, утверждение местных нормативов градостроительного проектирования сельских поселений, резервирование земель и изъятие земельных участков в границах сельского поселения для муниципальных нужд, осуществление муниципального земельного контроля в границах сельского поселения, осуществление в случаях, предусмотренных Градостроительным кодексом Российской Федерации, осмотров зданий, сооружений и выдача рекомендаций об устранении выявленных в ходе таких осмотров нарушений</v>
      </c>
      <c r="C233" s="52" t="n">
        <v>201</v>
      </c>
      <c r="D233" s="51" t="str">
        <f aca="true">IF(ISERROR(MATCH(C233,Коды_видовНПА,0)),"",INDIRECT(ADDRESS(MATCH(C233,Коды_видовНПА,0)+1,2,,,"ВидыНПА")))</f>
        <v>Закон Ярославской области</v>
      </c>
      <c r="E233" s="53" t="s">
        <v>951</v>
      </c>
      <c r="F233" s="54" t="n">
        <v>39260</v>
      </c>
      <c r="G233" s="8" t="s">
        <v>994</v>
      </c>
      <c r="H233" s="55" t="n">
        <v>39140</v>
      </c>
      <c r="I233" s="55"/>
      <c r="J233" s="25"/>
      <c r="K233" s="25"/>
      <c r="L233" s="25"/>
      <c r="M233" s="25"/>
      <c r="N233" s="25"/>
      <c r="O233" s="25"/>
      <c r="P233" s="25"/>
      <c r="Q233" s="25"/>
      <c r="R233" s="25"/>
      <c r="S233" s="25"/>
      <c r="T233" s="56" t="n">
        <v>20328662</v>
      </c>
      <c r="U233" s="18" t="s">
        <v>992</v>
      </c>
      <c r="V233" s="19"/>
      <c r="W233" s="57" t="str">
        <f aca="true">IF(ISERROR(MATCH(E233,Номер_НПА,0)),"",INDIRECT(ADDRESS(MATCH(E233,Номер_НПА,0)+1,7,,,"НПА")))</f>
        <v/>
      </c>
    </row>
    <row r="234" customFormat="false" ht="76.5" hidden="false" customHeight="false" outlineLevel="0" collapsed="false">
      <c r="A234" s="50" t="n">
        <v>701020019</v>
      </c>
      <c r="B234" s="51" t="str">
        <f aca="true">IF(ISERROR(MATCH(A234,Коды_полномочий,0)),"",INDIRECT(ADDRESS(MATCH(A234,Коды_полномочий,0)+1,2,,,"Полномочия")))</f>
        <v>организация ритуальных услуг и содержание мест захоронения</v>
      </c>
      <c r="C234" s="52" t="n">
        <v>102</v>
      </c>
      <c r="D234" s="51" t="str">
        <f aca="true">IF(ISERROR(MATCH(C234,Коды_видовНПА,0)),"",INDIRECT(ADDRESS(MATCH(C234,Коды_видовНПА,0)+1,2,,,"ВидыНПА")))</f>
        <v>Федеральный закон</v>
      </c>
      <c r="E234" s="53" t="s">
        <v>867</v>
      </c>
      <c r="F234" s="54" t="n">
        <v>37900</v>
      </c>
      <c r="G234" s="8" t="s">
        <v>868</v>
      </c>
      <c r="H234" s="55" t="n">
        <v>39814</v>
      </c>
      <c r="I234" s="55"/>
      <c r="J234" s="25"/>
      <c r="K234" s="25"/>
      <c r="L234" s="25"/>
      <c r="M234" s="25"/>
      <c r="N234" s="25"/>
      <c r="O234" s="25"/>
      <c r="P234" s="25"/>
      <c r="Q234" s="25"/>
      <c r="R234" s="25"/>
      <c r="S234" s="25"/>
      <c r="T234" s="56" t="n">
        <v>20328710</v>
      </c>
      <c r="U234" s="18" t="s">
        <v>114</v>
      </c>
      <c r="V234" s="19"/>
      <c r="W234" s="57" t="str">
        <f aca="true">IF(ISERROR(MATCH(E234,Номер_НПА,0)),"",INDIRECT(ADDRESS(MATCH(E234,Номер_НПА,0)+1,7,,,"НПА")))</f>
        <v/>
      </c>
    </row>
    <row r="235" customFormat="false" ht="76.5" hidden="false" customHeight="false" outlineLevel="0" collapsed="false">
      <c r="A235" s="50" t="n">
        <v>701020019</v>
      </c>
      <c r="B235" s="51" t="str">
        <f aca="true">IF(ISERROR(MATCH(A235,Коды_полномочий,0)),"",INDIRECT(ADDRESS(MATCH(A235,Коды_полномочий,0)+1,2,,,"Полномочия")))</f>
        <v>организация ритуальных услуг и содержание мест захоронения</v>
      </c>
      <c r="C235" s="52" t="n">
        <v>201</v>
      </c>
      <c r="D235" s="51" t="str">
        <f aca="true">IF(ISERROR(MATCH(C235,Коды_видовНПА,0)),"",INDIRECT(ADDRESS(MATCH(C235,Коды_видовНПА,0)+1,2,,,"ВидыНПА")))</f>
        <v>Закон Ярославской области</v>
      </c>
      <c r="E235" s="53" t="s">
        <v>979</v>
      </c>
      <c r="F235" s="54" t="n">
        <v>41820</v>
      </c>
      <c r="G235" s="8" t="s">
        <v>980</v>
      </c>
      <c r="H235" s="55" t="n">
        <v>41814</v>
      </c>
      <c r="I235" s="55"/>
      <c r="J235" s="25"/>
      <c r="K235" s="25"/>
      <c r="L235" s="25"/>
      <c r="M235" s="25"/>
      <c r="N235" s="25"/>
      <c r="O235" s="25"/>
      <c r="P235" s="25"/>
      <c r="Q235" s="25"/>
      <c r="R235" s="25"/>
      <c r="S235" s="25"/>
      <c r="T235" s="56" t="n">
        <v>20328710</v>
      </c>
      <c r="U235" s="18" t="s">
        <v>114</v>
      </c>
      <c r="V235" s="19"/>
      <c r="W235" s="57" t="str">
        <f aca="true">IF(ISERROR(MATCH(E235,Номер_НПА,0)),"",INDIRECT(ADDRESS(MATCH(E235,Номер_НПА,0)+1,7,,,"НПА")))</f>
        <v/>
      </c>
    </row>
    <row r="236" customFormat="false" ht="38.25" hidden="false" customHeight="false" outlineLevel="0" collapsed="false">
      <c r="A236" s="50" t="n">
        <v>701030001</v>
      </c>
      <c r="B236" s="51" t="str">
        <f aca="true">IF(ISERROR(MATCH(A236,Коды_полномочий,0)),"",INDIRECT(ADDRESS(MATCH(A236,Коды_полномочий,0)+1,2,,,"Полномочия")))</f>
        <v>владение, пользование и распоряжение имуществом, находящимся в муниципальной собственности муниципального района</v>
      </c>
      <c r="C236" s="52" t="n">
        <v>102</v>
      </c>
      <c r="D236" s="51" t="str">
        <f aca="true">IF(ISERROR(MATCH(C236,Коды_видовНПА,0)),"",INDIRECT(ADDRESS(MATCH(C236,Коды_видовНПА,0)+1,2,,,"ВидыНПА")))</f>
        <v>Федеральный закон</v>
      </c>
      <c r="E236" s="53" t="s">
        <v>867</v>
      </c>
      <c r="F236" s="54" t="n">
        <v>37686</v>
      </c>
      <c r="G236" s="8" t="s">
        <v>938</v>
      </c>
      <c r="H236" s="55" t="n">
        <v>37686</v>
      </c>
      <c r="I236" s="55"/>
      <c r="J236" s="25"/>
      <c r="K236" s="25"/>
      <c r="L236" s="25"/>
      <c r="M236" s="25"/>
      <c r="N236" s="25"/>
      <c r="O236" s="25"/>
      <c r="P236" s="25"/>
      <c r="Q236" s="25"/>
      <c r="R236" s="25"/>
      <c r="S236" s="25"/>
      <c r="T236" s="56" t="n">
        <v>20426867</v>
      </c>
      <c r="U236" s="18" t="s">
        <v>995</v>
      </c>
      <c r="V236" s="19"/>
      <c r="W236" s="57" t="str">
        <f aca="true">IF(ISERROR(MATCH(E236,Номер_НПА,0)),"",INDIRECT(ADDRESS(MATCH(E236,Номер_НПА,0)+1,7,,,"НПА")))</f>
        <v/>
      </c>
    </row>
    <row r="237" customFormat="false" ht="178.5" hidden="false" customHeight="false" outlineLevel="0" collapsed="false">
      <c r="A237" s="50" t="n">
        <v>701030003</v>
      </c>
      <c r="B237" s="51" t="str">
        <f aca="true">IF(ISERROR(MATCH(A237,Коды_полномочий,0)),"",INDIRECT(ADDRESS(MATCH(A237,Коды_полномочий,0)+1,2,,,"Полномочия")))</f>
        <v>дорожная деятельность в отношении автомобильных дорог местного значения вне границ населенных пунктов в границах муниципального района,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 и обеспечение безопасности дорожного движения на них,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v>
      </c>
      <c r="C237" s="52" t="n">
        <v>102</v>
      </c>
      <c r="D237" s="51" t="str">
        <f aca="true">IF(ISERROR(MATCH(C237,Коды_видовНПА,0)),"",INDIRECT(ADDRESS(MATCH(C237,Коды_видовНПА,0)+1,2,,,"ВидыНПА")))</f>
        <v>Федеральный закон</v>
      </c>
      <c r="E237" s="53" t="s">
        <v>867</v>
      </c>
      <c r="F237" s="54" t="n">
        <v>37900</v>
      </c>
      <c r="G237" s="8" t="s">
        <v>868</v>
      </c>
      <c r="H237" s="55" t="n">
        <v>39814</v>
      </c>
      <c r="I237" s="55"/>
      <c r="J237" s="25"/>
      <c r="K237" s="25"/>
      <c r="L237" s="25"/>
      <c r="M237" s="25"/>
      <c r="N237" s="25"/>
      <c r="O237" s="25"/>
      <c r="P237" s="25"/>
      <c r="Q237" s="25"/>
      <c r="R237" s="25"/>
      <c r="S237" s="25"/>
      <c r="T237" s="56" t="n">
        <v>20426847</v>
      </c>
      <c r="U237" s="18" t="s">
        <v>995</v>
      </c>
      <c r="V237" s="19"/>
      <c r="W237" s="57" t="str">
        <f aca="true">IF(ISERROR(MATCH(E237,Номер_НПА,0)),"",INDIRECT(ADDRESS(MATCH(E237,Номер_НПА,0)+1,7,,,"НПА")))</f>
        <v/>
      </c>
    </row>
    <row r="238" customFormat="false" ht="178.5" hidden="false" customHeight="false" outlineLevel="0" collapsed="false">
      <c r="A238" s="50" t="n">
        <v>701030003</v>
      </c>
      <c r="B238" s="51" t="str">
        <f aca="true">IF(ISERROR(MATCH(A238,Коды_полномочий,0)),"",INDIRECT(ADDRESS(MATCH(A238,Коды_полномочий,0)+1,2,,,"Полномочия")))</f>
        <v>дорожная деятельность в отношении автомобильных дорог местного значения вне границ населенных пунктов в границах муниципального района,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 и обеспечение безопасности дорожного движения на них,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v>
      </c>
      <c r="C238" s="52" t="n">
        <v>102</v>
      </c>
      <c r="D238" s="51" t="str">
        <f aca="true">IF(ISERROR(MATCH(C238,Коды_видовНПА,0)),"",INDIRECT(ADDRESS(MATCH(C238,Коды_видовНПА,0)+1,2,,,"ВидыНПА")))</f>
        <v>Федеральный закон</v>
      </c>
      <c r="E238" s="53" t="s">
        <v>867</v>
      </c>
      <c r="F238" s="54" t="n">
        <v>37900</v>
      </c>
      <c r="G238" s="8" t="s">
        <v>868</v>
      </c>
      <c r="H238" s="55" t="n">
        <v>39814</v>
      </c>
      <c r="I238" s="55"/>
      <c r="J238" s="25"/>
      <c r="K238" s="25"/>
      <c r="L238" s="25"/>
      <c r="M238" s="25"/>
      <c r="N238" s="25"/>
      <c r="O238" s="25"/>
      <c r="P238" s="25"/>
      <c r="Q238" s="25"/>
      <c r="R238" s="25"/>
      <c r="S238" s="25"/>
      <c r="T238" s="56" t="n">
        <v>20426916</v>
      </c>
      <c r="U238" s="18" t="s">
        <v>995</v>
      </c>
      <c r="V238" s="19"/>
      <c r="W238" s="57" t="str">
        <f aca="true">IF(ISERROR(MATCH(E238,Номер_НПА,0)),"",INDIRECT(ADDRESS(MATCH(E238,Номер_НПА,0)+1,7,,,"НПА")))</f>
        <v/>
      </c>
    </row>
    <row r="239" customFormat="false" ht="344.25" hidden="false" customHeight="false" outlineLevel="0" collapsed="false">
      <c r="A239" s="50" t="n">
        <v>701030003</v>
      </c>
      <c r="B239" s="51" t="str">
        <f aca="true">IF(ISERROR(MATCH(A239,Коды_полномочий,0)),"",INDIRECT(ADDRESS(MATCH(A239,Коды_полномочий,0)+1,2,,,"Полномочия")))</f>
        <v>дорожная деятельность в отношении автомобильных дорог местного значения вне границ населенных пунктов в границах муниципального района,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 и обеспечение безопасности дорожного движения на них,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v>
      </c>
      <c r="C239" s="52" t="n">
        <v>102</v>
      </c>
      <c r="D239" s="51" t="str">
        <f aca="true">IF(ISERROR(MATCH(C239,Коды_видовНПА,0)),"",INDIRECT(ADDRESS(MATCH(C239,Коды_видовНПА,0)+1,2,,,"ВидыНПА")))</f>
        <v>Федеральный закон</v>
      </c>
      <c r="E239" s="53" t="s">
        <v>867</v>
      </c>
      <c r="F239" s="54" t="n">
        <v>37900</v>
      </c>
      <c r="G239" s="8" t="s">
        <v>868</v>
      </c>
      <c r="H239" s="55" t="n">
        <v>39814</v>
      </c>
      <c r="I239" s="55"/>
      <c r="J239" s="25"/>
      <c r="K239" s="25"/>
      <c r="L239" s="25"/>
      <c r="M239" s="25"/>
      <c r="N239" s="25"/>
      <c r="O239" s="25"/>
      <c r="P239" s="25"/>
      <c r="Q239" s="25"/>
      <c r="R239" s="25"/>
      <c r="S239" s="25"/>
      <c r="T239" s="56" t="n">
        <v>20338141</v>
      </c>
      <c r="U239" s="18" t="s">
        <v>971</v>
      </c>
      <c r="V239" s="19"/>
      <c r="W239" s="57" t="str">
        <f aca="true">IF(ISERROR(MATCH(E239,Номер_НПА,0)),"",INDIRECT(ADDRESS(MATCH(E239,Номер_НПА,0)+1,7,,,"НПА")))</f>
        <v/>
      </c>
    </row>
    <row r="240" customFormat="false" ht="178.5" hidden="false" customHeight="false" outlineLevel="0" collapsed="false">
      <c r="A240" s="50" t="n">
        <v>701030003</v>
      </c>
      <c r="B240" s="51" t="str">
        <f aca="true">IF(ISERROR(MATCH(A240,Коды_полномочий,0)),"",INDIRECT(ADDRESS(MATCH(A240,Коды_полномочий,0)+1,2,,,"Полномочия")))</f>
        <v>дорожная деятельность в отношении автомобильных дорог местного значения вне границ населенных пунктов в границах муниципального района,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 и обеспечение безопасности дорожного движения на них,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v>
      </c>
      <c r="C240" s="52" t="n">
        <v>0</v>
      </c>
      <c r="D240" s="51" t="str">
        <f aca="true">IF(ISERROR(MATCH(C240,Коды_видовНПА,0)),"",INDIRECT(ADDRESS(MATCH(C240,Коды_видовНПА,0)+1,2,,,"ВидыНПА")))</f>
        <v/>
      </c>
      <c r="E240" s="53" t="s">
        <v>867</v>
      </c>
      <c r="F240" s="54" t="n">
        <v>37686</v>
      </c>
      <c r="G240" s="8" t="s">
        <v>938</v>
      </c>
      <c r="H240" s="55" t="n">
        <v>37686</v>
      </c>
      <c r="I240" s="55"/>
      <c r="J240" s="25"/>
      <c r="K240" s="25"/>
      <c r="L240" s="25"/>
      <c r="M240" s="25"/>
      <c r="N240" s="25"/>
      <c r="O240" s="25"/>
      <c r="P240" s="25"/>
      <c r="Q240" s="25"/>
      <c r="R240" s="25"/>
      <c r="S240" s="25"/>
      <c r="T240" s="56" t="n">
        <v>20426847</v>
      </c>
      <c r="U240" s="18" t="s">
        <v>995</v>
      </c>
      <c r="V240" s="19"/>
      <c r="W240" s="57" t="str">
        <f aca="true">IF(ISERROR(MATCH(E240,Номер_НПА,0)),"",INDIRECT(ADDRESS(MATCH(E240,Номер_НПА,0)+1,7,,,"НПА")))</f>
        <v/>
      </c>
    </row>
    <row r="241" customFormat="false" ht="344.25" hidden="false" customHeight="false" outlineLevel="0" collapsed="false">
      <c r="A241" s="50" t="n">
        <v>701030003</v>
      </c>
      <c r="B241" s="51" t="str">
        <f aca="true">IF(ISERROR(MATCH(A241,Коды_полномочий,0)),"",INDIRECT(ADDRESS(MATCH(A241,Коды_полномочий,0)+1,2,,,"Полномочия")))</f>
        <v>дорожная деятельность в отношении автомобильных дорог местного значения вне границ населенных пунктов в границах муниципального района,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 и обеспечение безопасности дорожного движения на них,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v>
      </c>
      <c r="C241" s="52" t="n">
        <v>116</v>
      </c>
      <c r="D241" s="51" t="str">
        <f aca="true">IF(ISERROR(MATCH(C241,Коды_видовНПА,0)),"",INDIRECT(ADDRESS(MATCH(C241,Коды_видовНПА,0)+1,2,,,"ВидыНПА")))</f>
        <v>Закон РФ</v>
      </c>
      <c r="E241" s="53" t="s">
        <v>867</v>
      </c>
      <c r="F241" s="54" t="n">
        <v>37900</v>
      </c>
      <c r="G241" s="8" t="s">
        <v>883</v>
      </c>
      <c r="H241" s="55" t="n">
        <v>38718</v>
      </c>
      <c r="I241" s="55"/>
      <c r="J241" s="25"/>
      <c r="K241" s="25"/>
      <c r="L241" s="25"/>
      <c r="M241" s="25"/>
      <c r="N241" s="25"/>
      <c r="O241" s="25"/>
      <c r="P241" s="25"/>
      <c r="Q241" s="25"/>
      <c r="R241" s="25"/>
      <c r="S241" s="25"/>
      <c r="T241" s="56" t="n">
        <v>20338141</v>
      </c>
      <c r="U241" s="18" t="s">
        <v>971</v>
      </c>
      <c r="V241" s="19"/>
      <c r="W241" s="57" t="str">
        <f aca="true">IF(ISERROR(MATCH(E241,Номер_НПА,0)),"",INDIRECT(ADDRESS(MATCH(E241,Номер_НПА,0)+1,7,,,"НПА")))</f>
        <v/>
      </c>
    </row>
    <row r="242" customFormat="false" ht="204" hidden="false" customHeight="false" outlineLevel="0" collapsed="false">
      <c r="A242" s="50" t="n">
        <v>702000001</v>
      </c>
      <c r="B242" s="51" t="str">
        <f aca="true">IF(ISERROR(MATCH(A242,Коды_полномочий,0)),"",INDIRECT(ADDRESS(MATCH(A242,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242" s="52" t="n">
        <v>102</v>
      </c>
      <c r="D242" s="51" t="str">
        <f aca="true">IF(ISERROR(MATCH(C242,Коды_видовНПА,0)),"",INDIRECT(ADDRESS(MATCH(C242,Коды_видовНПА,0)+1,2,,,"ВидыНПА")))</f>
        <v>Федеральный закон</v>
      </c>
      <c r="E242" s="53" t="s">
        <v>867</v>
      </c>
      <c r="F242" s="54" t="n">
        <v>37900</v>
      </c>
      <c r="G242" s="8" t="s">
        <v>868</v>
      </c>
      <c r="H242" s="55" t="n">
        <v>39814</v>
      </c>
      <c r="I242" s="55"/>
      <c r="J242" s="25"/>
      <c r="K242" s="25"/>
      <c r="L242" s="25"/>
      <c r="M242" s="25"/>
      <c r="N242" s="25"/>
      <c r="O242" s="25"/>
      <c r="P242" s="25"/>
      <c r="Q242" s="25"/>
      <c r="R242" s="25"/>
      <c r="S242" s="25"/>
      <c r="T242" s="56" t="n">
        <v>20328656</v>
      </c>
      <c r="U242" s="18" t="s">
        <v>128</v>
      </c>
      <c r="V242" s="19"/>
      <c r="W242" s="57" t="str">
        <f aca="true">IF(ISERROR(MATCH(E242,Номер_НПА,0)),"",INDIRECT(ADDRESS(MATCH(E242,Номер_НПА,0)+1,7,,,"НПА")))</f>
        <v/>
      </c>
    </row>
    <row r="243" customFormat="false" ht="140.25" hidden="false" customHeight="false" outlineLevel="0" collapsed="false">
      <c r="A243" s="50" t="n">
        <v>702000001</v>
      </c>
      <c r="B243" s="51" t="str">
        <f aca="true">IF(ISERROR(MATCH(A243,Коды_полномочий,0)),"",INDIRECT(ADDRESS(MATCH(A243,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243" s="52" t="n">
        <v>200</v>
      </c>
      <c r="D243" s="51" t="str">
        <f aca="true">IF(ISERROR(MATCH(C243,Коды_видовНПА,0)),"",INDIRECT(ADDRESS(MATCH(C243,Коды_видовНПА,0)+1,2,,,"ВидыНПА")))</f>
        <v>Нормативные правовые акты субъекта РФ</v>
      </c>
      <c r="E243" s="53" t="s">
        <v>913</v>
      </c>
      <c r="F243" s="54" t="n">
        <v>39715</v>
      </c>
      <c r="G243" s="8" t="s">
        <v>914</v>
      </c>
      <c r="H243" s="55" t="n">
        <v>39715</v>
      </c>
      <c r="I243" s="55"/>
      <c r="J243" s="25"/>
      <c r="K243" s="25"/>
      <c r="L243" s="25"/>
      <c r="M243" s="25"/>
      <c r="N243" s="25"/>
      <c r="O243" s="25"/>
      <c r="P243" s="25"/>
      <c r="Q243" s="25"/>
      <c r="R243" s="25"/>
      <c r="S243" s="25"/>
      <c r="T243" s="56" t="n">
        <v>20328678</v>
      </c>
      <c r="U243" s="18" t="s">
        <v>916</v>
      </c>
      <c r="V243" s="19"/>
      <c r="W243" s="57" t="str">
        <f aca="true">IF(ISERROR(MATCH(E243,Номер_НПА,0)),"",INDIRECT(ADDRESS(MATCH(E243,Номер_НПА,0)+1,7,,,"НПА")))</f>
        <v/>
      </c>
    </row>
    <row r="244" customFormat="false" ht="76.5" hidden="false" customHeight="false" outlineLevel="0" collapsed="false">
      <c r="A244" s="50" t="n">
        <v>702000001</v>
      </c>
      <c r="B244" s="51" t="str">
        <f aca="true">IF(ISERROR(MATCH(A244,Коды_полномочий,0)),"",INDIRECT(ADDRESS(MATCH(A244,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244" s="52" t="n">
        <v>102</v>
      </c>
      <c r="D244" s="51" t="str">
        <f aca="true">IF(ISERROR(MATCH(C244,Коды_видовНПА,0)),"",INDIRECT(ADDRESS(MATCH(C244,Коды_видовНПА,0)+1,2,,,"ВидыНПА")))</f>
        <v>Федеральный закон</v>
      </c>
      <c r="E244" s="53" t="s">
        <v>867</v>
      </c>
      <c r="F244" s="54" t="n">
        <v>37900</v>
      </c>
      <c r="G244" s="8" t="s">
        <v>868</v>
      </c>
      <c r="H244" s="55" t="n">
        <v>39814</v>
      </c>
      <c r="I244" s="55"/>
      <c r="J244" s="25"/>
      <c r="K244" s="25"/>
      <c r="L244" s="25"/>
      <c r="M244" s="25"/>
      <c r="N244" s="25"/>
      <c r="O244" s="25"/>
      <c r="P244" s="25"/>
      <c r="Q244" s="25"/>
      <c r="R244" s="25"/>
      <c r="S244" s="25"/>
      <c r="T244" s="56" t="n">
        <v>20328702</v>
      </c>
      <c r="U244" s="18" t="s">
        <v>916</v>
      </c>
      <c r="V244" s="19"/>
      <c r="W244" s="57" t="str">
        <f aca="true">IF(ISERROR(MATCH(E244,Номер_НПА,0)),"",INDIRECT(ADDRESS(MATCH(E244,Номер_НПА,0)+1,7,,,"НПА")))</f>
        <v/>
      </c>
    </row>
    <row r="245" customFormat="false" ht="76.5" hidden="false" customHeight="false" outlineLevel="0" collapsed="false">
      <c r="A245" s="50" t="n">
        <v>702000001</v>
      </c>
      <c r="B245" s="51" t="str">
        <f aca="true">IF(ISERROR(MATCH(A245,Коды_полномочий,0)),"",INDIRECT(ADDRESS(MATCH(A245,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245" s="52" t="n">
        <v>248</v>
      </c>
      <c r="D245" s="51" t="str">
        <f aca="true">IF(ISERROR(MATCH(C245,Коды_видовНПА,0)),"",INDIRECT(ADDRESS(MATCH(C245,Коды_видовНПА,0)+1,2,,,"ВидыНПА")))</f>
        <v>Постановление Правительства ЯО</v>
      </c>
      <c r="E245" s="53" t="s">
        <v>913</v>
      </c>
      <c r="F245" s="54" t="n">
        <v>39715</v>
      </c>
      <c r="G245" s="8" t="s">
        <v>924</v>
      </c>
      <c r="H245" s="55" t="n">
        <v>39715</v>
      </c>
      <c r="I245" s="55"/>
      <c r="J245" s="25"/>
      <c r="K245" s="25"/>
      <c r="L245" s="25"/>
      <c r="M245" s="25"/>
      <c r="N245" s="25"/>
      <c r="O245" s="25"/>
      <c r="P245" s="25"/>
      <c r="Q245" s="25"/>
      <c r="R245" s="25"/>
      <c r="S245" s="25"/>
      <c r="T245" s="56" t="n">
        <v>20328678</v>
      </c>
      <c r="U245" s="18" t="s">
        <v>916</v>
      </c>
      <c r="V245" s="19"/>
      <c r="W245" s="57" t="str">
        <f aca="true">IF(ISERROR(MATCH(E245,Номер_НПА,0)),"",INDIRECT(ADDRESS(MATCH(E245,Номер_НПА,0)+1,7,,,"НПА")))</f>
        <v/>
      </c>
    </row>
    <row r="246" customFormat="false" ht="76.5" hidden="false" customHeight="false" outlineLevel="0" collapsed="false">
      <c r="A246" s="50" t="n">
        <v>702000001</v>
      </c>
      <c r="B246" s="51" t="str">
        <f aca="true">IF(ISERROR(MATCH(A246,Коды_полномочий,0)),"",INDIRECT(ADDRESS(MATCH(A246,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246" s="52" t="n">
        <v>201</v>
      </c>
      <c r="D246" s="51" t="str">
        <f aca="true">IF(ISERROR(MATCH(C246,Коды_видовНПА,0)),"",INDIRECT(ADDRESS(MATCH(C246,Коды_видовНПА,0)+1,2,,,"ВидыНПА")))</f>
        <v>Закон Ярославской области</v>
      </c>
      <c r="E246" s="53" t="s">
        <v>979</v>
      </c>
      <c r="F246" s="54" t="n">
        <v>41820</v>
      </c>
      <c r="G246" s="8" t="s">
        <v>980</v>
      </c>
      <c r="H246" s="55" t="n">
        <v>41814</v>
      </c>
      <c r="I246" s="55"/>
      <c r="J246" s="25"/>
      <c r="K246" s="25"/>
      <c r="L246" s="25"/>
      <c r="M246" s="25"/>
      <c r="N246" s="25"/>
      <c r="O246" s="25"/>
      <c r="P246" s="25"/>
      <c r="Q246" s="25"/>
      <c r="R246" s="25"/>
      <c r="S246" s="25"/>
      <c r="T246" s="56" t="n">
        <v>20328702</v>
      </c>
      <c r="U246" s="18" t="s">
        <v>916</v>
      </c>
      <c r="V246" s="19"/>
      <c r="W246" s="57" t="str">
        <f aca="true">IF(ISERROR(MATCH(E246,Номер_НПА,0)),"",INDIRECT(ADDRESS(MATCH(E246,Номер_НПА,0)+1,7,,,"НПА")))</f>
        <v/>
      </c>
    </row>
    <row r="247" customFormat="false" ht="76.5" hidden="false" customHeight="false" outlineLevel="0" collapsed="false">
      <c r="A247" s="50" t="n">
        <v>702000002</v>
      </c>
      <c r="B247" s="51" t="str">
        <f aca="true">IF(ISERROR(MATCH(A247,Коды_полномочий,0)),"",INDIRECT(ADDRESS(MATCH(A247,Коды_полномочий,0)+1,2,,,"Полномочия")))</f>
        <v>материально-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v>
      </c>
      <c r="C247" s="52" t="n">
        <v>102</v>
      </c>
      <c r="D247" s="51" t="str">
        <f aca="true">IF(ISERROR(MATCH(C247,Коды_видовНПА,0)),"",INDIRECT(ADDRESS(MATCH(C247,Коды_видовНПА,0)+1,2,,,"ВидыНПА")))</f>
        <v>Федеральный закон</v>
      </c>
      <c r="E247" s="53" t="s">
        <v>867</v>
      </c>
      <c r="F247" s="54" t="n">
        <v>37900</v>
      </c>
      <c r="G247" s="8" t="s">
        <v>868</v>
      </c>
      <c r="H247" s="55" t="n">
        <v>39814</v>
      </c>
      <c r="I247" s="55"/>
      <c r="J247" s="25"/>
      <c r="K247" s="25"/>
      <c r="L247" s="25"/>
      <c r="M247" s="25"/>
      <c r="N247" s="25"/>
      <c r="O247" s="25"/>
      <c r="P247" s="25"/>
      <c r="Q247" s="25"/>
      <c r="R247" s="25"/>
      <c r="S247" s="25"/>
      <c r="T247" s="56" t="n">
        <v>20407323</v>
      </c>
      <c r="U247" s="18" t="s">
        <v>916</v>
      </c>
      <c r="V247" s="19"/>
      <c r="W247" s="57" t="str">
        <f aca="true">IF(ISERROR(MATCH(E247,Номер_НПА,0)),"",INDIRECT(ADDRESS(MATCH(E247,Номер_НПА,0)+1,7,,,"НПА")))</f>
        <v/>
      </c>
    </row>
    <row r="248" customFormat="false" ht="204" hidden="false" customHeight="false" outlineLevel="0" collapsed="false">
      <c r="A248" s="50" t="n">
        <v>702000002</v>
      </c>
      <c r="B248" s="51" t="str">
        <f aca="true">IF(ISERROR(MATCH(A248,Коды_полномочий,0)),"",INDIRECT(ADDRESS(MATCH(A248,Коды_полномочий,0)+1,2,,,"Полномочия")))</f>
        <v>материально-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v>
      </c>
      <c r="C248" s="52" t="n">
        <v>102</v>
      </c>
      <c r="D248" s="51" t="str">
        <f aca="true">IF(ISERROR(MATCH(C248,Коды_видовНПА,0)),"",INDIRECT(ADDRESS(MATCH(C248,Коды_видовНПА,0)+1,2,,,"ВидыНПА")))</f>
        <v>Федеральный закон</v>
      </c>
      <c r="E248" s="53" t="s">
        <v>867</v>
      </c>
      <c r="F248" s="54" t="n">
        <v>37900</v>
      </c>
      <c r="G248" s="8" t="s">
        <v>868</v>
      </c>
      <c r="H248" s="55" t="n">
        <v>39814</v>
      </c>
      <c r="I248" s="55"/>
      <c r="J248" s="25"/>
      <c r="K248" s="25"/>
      <c r="L248" s="25"/>
      <c r="M248" s="25"/>
      <c r="N248" s="25"/>
      <c r="O248" s="25"/>
      <c r="P248" s="25"/>
      <c r="Q248" s="25"/>
      <c r="R248" s="25"/>
      <c r="S248" s="25"/>
      <c r="T248" s="56" t="n">
        <v>20328661</v>
      </c>
      <c r="U248" s="18" t="s">
        <v>129</v>
      </c>
      <c r="V248" s="19"/>
      <c r="W248" s="57" t="str">
        <f aca="true">IF(ISERROR(MATCH(E248,Номер_НПА,0)),"",INDIRECT(ADDRESS(MATCH(E248,Номер_НПА,0)+1,7,,,"НПА")))</f>
        <v/>
      </c>
    </row>
    <row r="249" customFormat="false" ht="204" hidden="false" customHeight="false" outlineLevel="0" collapsed="false">
      <c r="A249" s="50" t="n">
        <v>702000002</v>
      </c>
      <c r="B249" s="51" t="str">
        <f aca="true">IF(ISERROR(MATCH(A249,Коды_полномочий,0)),"",INDIRECT(ADDRESS(MATCH(A249,Коды_полномочий,0)+1,2,,,"Полномочия")))</f>
        <v>материально-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v>
      </c>
      <c r="C249" s="52" t="n">
        <v>102</v>
      </c>
      <c r="D249" s="51" t="str">
        <f aca="true">IF(ISERROR(MATCH(C249,Коды_видовНПА,0)),"",INDIRECT(ADDRESS(MATCH(C249,Коды_видовНПА,0)+1,2,,,"ВидыНПА")))</f>
        <v>Федеральный закон</v>
      </c>
      <c r="E249" s="53" t="s">
        <v>867</v>
      </c>
      <c r="F249" s="54" t="n">
        <v>37900</v>
      </c>
      <c r="G249" s="8" t="s">
        <v>868</v>
      </c>
      <c r="H249" s="55" t="n">
        <v>39814</v>
      </c>
      <c r="I249" s="55"/>
      <c r="J249" s="25"/>
      <c r="K249" s="25"/>
      <c r="L249" s="25"/>
      <c r="M249" s="25"/>
      <c r="N249" s="25"/>
      <c r="O249" s="25"/>
      <c r="P249" s="25"/>
      <c r="Q249" s="25"/>
      <c r="R249" s="25"/>
      <c r="S249" s="25"/>
      <c r="T249" s="56" t="n">
        <v>20407627</v>
      </c>
      <c r="U249" s="18" t="s">
        <v>129</v>
      </c>
      <c r="V249" s="19"/>
      <c r="W249" s="57" t="str">
        <f aca="true">IF(ISERROR(MATCH(E249,Номер_НПА,0)),"",INDIRECT(ADDRESS(MATCH(E249,Номер_НПА,0)+1,7,,,"НПА")))</f>
        <v/>
      </c>
    </row>
    <row r="250" customFormat="false" ht="204" hidden="false" customHeight="false" outlineLevel="0" collapsed="false">
      <c r="A250" s="50" t="n">
        <v>702000002</v>
      </c>
      <c r="B250" s="51" t="str">
        <f aca="true">IF(ISERROR(MATCH(A250,Коды_полномочий,0)),"",INDIRECT(ADDRESS(MATCH(A250,Коды_полномочий,0)+1,2,,,"Полномочия")))</f>
        <v>материально-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v>
      </c>
      <c r="C250" s="52" t="n">
        <v>248</v>
      </c>
      <c r="D250" s="51" t="str">
        <f aca="true">IF(ISERROR(MATCH(C250,Коды_видовНПА,0)),"",INDIRECT(ADDRESS(MATCH(C250,Коды_видовНПА,0)+1,2,,,"ВидыНПА")))</f>
        <v>Постановление Правительства ЯО</v>
      </c>
      <c r="E250" s="53" t="s">
        <v>913</v>
      </c>
      <c r="F250" s="54" t="n">
        <v>39715</v>
      </c>
      <c r="G250" s="8" t="s">
        <v>924</v>
      </c>
      <c r="H250" s="55" t="n">
        <v>39715</v>
      </c>
      <c r="I250" s="55"/>
      <c r="J250" s="25"/>
      <c r="K250" s="25"/>
      <c r="L250" s="25"/>
      <c r="M250" s="25"/>
      <c r="N250" s="25"/>
      <c r="O250" s="25"/>
      <c r="P250" s="25"/>
      <c r="Q250" s="25"/>
      <c r="R250" s="25"/>
      <c r="S250" s="25"/>
      <c r="T250" s="56" t="n">
        <v>20407627</v>
      </c>
      <c r="U250" s="18" t="s">
        <v>129</v>
      </c>
      <c r="V250" s="19"/>
      <c r="W250" s="57" t="str">
        <f aca="true">IF(ISERROR(MATCH(E250,Номер_НПА,0)),"",INDIRECT(ADDRESS(MATCH(E250,Номер_НПА,0)+1,7,,,"НПА")))</f>
        <v/>
      </c>
    </row>
    <row r="251" customFormat="false" ht="76.5" hidden="false" customHeight="false" outlineLevel="0" collapsed="false">
      <c r="A251" s="50" t="n">
        <v>702000002</v>
      </c>
      <c r="B251" s="51" t="str">
        <f aca="true">IF(ISERROR(MATCH(A251,Коды_полномочий,0)),"",INDIRECT(ADDRESS(MATCH(A251,Коды_полномочий,0)+1,2,,,"Полномочия")))</f>
        <v>материально-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v>
      </c>
      <c r="C251" s="52" t="n">
        <v>201</v>
      </c>
      <c r="D251" s="51" t="str">
        <f aca="true">IF(ISERROR(MATCH(C251,Коды_видовНПА,0)),"",INDIRECT(ADDRESS(MATCH(C251,Коды_видовНПА,0)+1,2,,,"ВидыНПА")))</f>
        <v>Закон Ярославской области</v>
      </c>
      <c r="E251" s="53" t="s">
        <v>979</v>
      </c>
      <c r="F251" s="54" t="n">
        <v>41820</v>
      </c>
      <c r="G251" s="8" t="s">
        <v>980</v>
      </c>
      <c r="H251" s="55" t="n">
        <v>41814</v>
      </c>
      <c r="I251" s="55"/>
      <c r="J251" s="25"/>
      <c r="K251" s="25"/>
      <c r="L251" s="25"/>
      <c r="M251" s="25"/>
      <c r="N251" s="25"/>
      <c r="O251" s="25"/>
      <c r="P251" s="25"/>
      <c r="Q251" s="25"/>
      <c r="R251" s="25"/>
      <c r="S251" s="25"/>
      <c r="T251" s="56" t="n">
        <v>20407323</v>
      </c>
      <c r="U251" s="18" t="s">
        <v>916</v>
      </c>
      <c r="V251" s="19"/>
      <c r="W251" s="57" t="str">
        <f aca="true">IF(ISERROR(MATCH(E251,Номер_НПА,0)),"",INDIRECT(ADDRESS(MATCH(E251,Номер_НПА,0)+1,7,,,"НПА")))</f>
        <v/>
      </c>
    </row>
    <row r="252" customFormat="false" ht="344.25" hidden="false" customHeight="false" outlineLevel="0" collapsed="false">
      <c r="A252" s="50" t="n">
        <v>702000008</v>
      </c>
      <c r="B252" s="51" t="str">
        <f aca="true">IF(ISERROR(MATCH(A252,Коды_полномочий,0)),"",INDIRECT(ADDRESS(MATCH(A252,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252" s="52" t="n">
        <v>102</v>
      </c>
      <c r="D252" s="51" t="str">
        <f aca="true">IF(ISERROR(MATCH(C252,Коды_видовНПА,0)),"",INDIRECT(ADDRESS(MATCH(C252,Коды_видовНПА,0)+1,2,,,"ВидыНПА")))</f>
        <v>Федеральный закон</v>
      </c>
      <c r="E252" s="53" t="s">
        <v>867</v>
      </c>
      <c r="F252" s="54" t="n">
        <v>37900</v>
      </c>
      <c r="G252" s="8" t="s">
        <v>868</v>
      </c>
      <c r="H252" s="55" t="n">
        <v>39814</v>
      </c>
      <c r="I252" s="55"/>
      <c r="J252" s="25"/>
      <c r="K252" s="25"/>
      <c r="L252" s="25"/>
      <c r="M252" s="25"/>
      <c r="N252" s="25"/>
      <c r="O252" s="25"/>
      <c r="P252" s="25"/>
      <c r="Q252" s="25"/>
      <c r="R252" s="25"/>
      <c r="S252" s="25"/>
      <c r="T252" s="56" t="n">
        <v>20328666</v>
      </c>
      <c r="U252" s="18" t="s">
        <v>996</v>
      </c>
      <c r="V252" s="19"/>
      <c r="W252" s="57" t="str">
        <f aca="true">IF(ISERROR(MATCH(E252,Номер_НПА,0)),"",INDIRECT(ADDRESS(MATCH(E252,Номер_НПА,0)+1,7,,,"НПА")))</f>
        <v/>
      </c>
    </row>
    <row r="253" customFormat="false" ht="127.5" hidden="false" customHeight="false" outlineLevel="0" collapsed="false">
      <c r="A253" s="50" t="n">
        <v>702000008</v>
      </c>
      <c r="B253" s="51" t="str">
        <f aca="true">IF(ISERROR(MATCH(A253,Коды_полномочий,0)),"",INDIRECT(ADDRESS(MATCH(A253,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253" s="52" t="n">
        <v>102</v>
      </c>
      <c r="D253" s="51" t="str">
        <f aca="true">IF(ISERROR(MATCH(C253,Коды_видовНПА,0)),"",INDIRECT(ADDRESS(MATCH(C253,Коды_видовНПА,0)+1,2,,,"ВидыНПА")))</f>
        <v>Федеральный закон</v>
      </c>
      <c r="E253" s="53" t="s">
        <v>867</v>
      </c>
      <c r="F253" s="54" t="n">
        <v>37900</v>
      </c>
      <c r="G253" s="8" t="s">
        <v>868</v>
      </c>
      <c r="H253" s="55" t="n">
        <v>39814</v>
      </c>
      <c r="I253" s="55"/>
      <c r="J253" s="25"/>
      <c r="K253" s="25"/>
      <c r="L253" s="25"/>
      <c r="M253" s="25"/>
      <c r="N253" s="25"/>
      <c r="O253" s="25"/>
      <c r="P253" s="25"/>
      <c r="Q253" s="25"/>
      <c r="R253" s="25"/>
      <c r="S253" s="25"/>
      <c r="T253" s="56" t="n">
        <v>20328698</v>
      </c>
      <c r="U253" s="18" t="s">
        <v>929</v>
      </c>
      <c r="V253" s="19"/>
      <c r="W253" s="57" t="str">
        <f aca="true">IF(ISERROR(MATCH(E253,Номер_НПА,0)),"",INDIRECT(ADDRESS(MATCH(E253,Номер_НПА,0)+1,7,,,"НПА")))</f>
        <v/>
      </c>
    </row>
    <row r="254" customFormat="false" ht="344.25" hidden="false" customHeight="false" outlineLevel="0" collapsed="false">
      <c r="A254" s="50" t="n">
        <v>702000008</v>
      </c>
      <c r="B254" s="51" t="str">
        <f aca="true">IF(ISERROR(MATCH(A254,Коды_полномочий,0)),"",INDIRECT(ADDRESS(MATCH(A254,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254" s="52" t="n">
        <v>102</v>
      </c>
      <c r="D254" s="51" t="str">
        <f aca="true">IF(ISERROR(MATCH(C254,Коды_видовНПА,0)),"",INDIRECT(ADDRESS(MATCH(C254,Коды_видовНПА,0)+1,2,,,"ВидыНПА")))</f>
        <v>Федеральный закон</v>
      </c>
      <c r="E254" s="53" t="s">
        <v>867</v>
      </c>
      <c r="F254" s="54" t="n">
        <v>37900</v>
      </c>
      <c r="G254" s="8" t="s">
        <v>868</v>
      </c>
      <c r="H254" s="55" t="n">
        <v>39814</v>
      </c>
      <c r="I254" s="55"/>
      <c r="J254" s="25"/>
      <c r="K254" s="25"/>
      <c r="L254" s="25"/>
      <c r="M254" s="25"/>
      <c r="N254" s="25"/>
      <c r="O254" s="25"/>
      <c r="P254" s="25"/>
      <c r="Q254" s="25"/>
      <c r="R254" s="25"/>
      <c r="S254" s="25"/>
      <c r="T254" s="56" t="n">
        <v>20328713</v>
      </c>
      <c r="U254" s="18" t="s">
        <v>996</v>
      </c>
      <c r="V254" s="19"/>
      <c r="W254" s="57" t="str">
        <f aca="true">IF(ISERROR(MATCH(E254,Номер_НПА,0)),"",INDIRECT(ADDRESS(MATCH(E254,Номер_НПА,0)+1,7,,,"НПА")))</f>
        <v/>
      </c>
    </row>
    <row r="255" customFormat="false" ht="344.25" hidden="false" customHeight="false" outlineLevel="0" collapsed="false">
      <c r="A255" s="50" t="n">
        <v>702000008</v>
      </c>
      <c r="B255" s="51" t="str">
        <f aca="true">IF(ISERROR(MATCH(A255,Коды_полномочий,0)),"",INDIRECT(ADDRESS(MATCH(A255,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255" s="52" t="n">
        <v>201</v>
      </c>
      <c r="D255" s="51" t="str">
        <f aca="true">IF(ISERROR(MATCH(C255,Коды_видовНПА,0)),"",INDIRECT(ADDRESS(MATCH(C255,Коды_видовНПА,0)+1,2,,,"ВидыНПА")))</f>
        <v>Закон Ярославской области</v>
      </c>
      <c r="E255" s="53" t="s">
        <v>979</v>
      </c>
      <c r="F255" s="54" t="n">
        <v>41820</v>
      </c>
      <c r="G255" s="8" t="s">
        <v>980</v>
      </c>
      <c r="H255" s="55" t="n">
        <v>41814</v>
      </c>
      <c r="I255" s="55"/>
      <c r="J255" s="25"/>
      <c r="K255" s="25"/>
      <c r="L255" s="25"/>
      <c r="M255" s="25"/>
      <c r="N255" s="25"/>
      <c r="O255" s="25"/>
      <c r="P255" s="25"/>
      <c r="Q255" s="25"/>
      <c r="R255" s="25"/>
      <c r="S255" s="25"/>
      <c r="T255" s="56" t="n">
        <v>20328713</v>
      </c>
      <c r="U255" s="18" t="s">
        <v>996</v>
      </c>
      <c r="V255" s="19"/>
      <c r="W255" s="57" t="str">
        <f aca="true">IF(ISERROR(MATCH(E255,Номер_НПА,0)),"",INDIRECT(ADDRESS(MATCH(E255,Номер_НПА,0)+1,7,,,"НПА")))</f>
        <v/>
      </c>
    </row>
    <row r="256" customFormat="false" ht="344.25" hidden="false" customHeight="false" outlineLevel="0" collapsed="false">
      <c r="A256" s="50" t="n">
        <v>702000008</v>
      </c>
      <c r="B256" s="51" t="str">
        <f aca="true">IF(ISERROR(MATCH(A256,Коды_полномочий,0)),"",INDIRECT(ADDRESS(MATCH(A256,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256" s="52" t="n">
        <v>201</v>
      </c>
      <c r="D256" s="51" t="str">
        <f aca="true">IF(ISERROR(MATCH(C256,Коды_видовНПА,0)),"",INDIRECT(ADDRESS(MATCH(C256,Коды_видовНПА,0)+1,2,,,"ВидыНПА")))</f>
        <v>Закон Ярославской области</v>
      </c>
      <c r="E256" s="53" t="s">
        <v>979</v>
      </c>
      <c r="F256" s="54" t="n">
        <v>41820</v>
      </c>
      <c r="G256" s="8" t="s">
        <v>980</v>
      </c>
      <c r="H256" s="55" t="n">
        <v>41814</v>
      </c>
      <c r="I256" s="55"/>
      <c r="J256" s="25"/>
      <c r="K256" s="25"/>
      <c r="L256" s="25"/>
      <c r="M256" s="25"/>
      <c r="N256" s="25"/>
      <c r="O256" s="25"/>
      <c r="P256" s="25"/>
      <c r="Q256" s="25"/>
      <c r="R256" s="25"/>
      <c r="S256" s="25"/>
      <c r="T256" s="56" t="n">
        <v>20328666</v>
      </c>
      <c r="U256" s="18" t="s">
        <v>996</v>
      </c>
      <c r="V256" s="19"/>
      <c r="W256" s="57" t="str">
        <f aca="true">IF(ISERROR(MATCH(E256,Номер_НПА,0)),"",INDIRECT(ADDRESS(MATCH(E256,Номер_НПА,0)+1,7,,,"НПА")))</f>
        <v/>
      </c>
    </row>
    <row r="257" customFormat="false" ht="127.5" hidden="false" customHeight="false" outlineLevel="0" collapsed="false">
      <c r="A257" s="50" t="n">
        <v>702000008</v>
      </c>
      <c r="B257" s="51" t="str">
        <f aca="true">IF(ISERROR(MATCH(A257,Коды_полномочий,0)),"",INDIRECT(ADDRESS(MATCH(A257,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257" s="52" t="n">
        <v>201</v>
      </c>
      <c r="D257" s="51" t="str">
        <f aca="true">IF(ISERROR(MATCH(C257,Коды_видовНПА,0)),"",INDIRECT(ADDRESS(MATCH(C257,Коды_видовНПА,0)+1,2,,,"ВидыНПА")))</f>
        <v>Закон Ярославской области</v>
      </c>
      <c r="E257" s="53" t="s">
        <v>979</v>
      </c>
      <c r="F257" s="54" t="n">
        <v>41820</v>
      </c>
      <c r="G257" s="8" t="s">
        <v>980</v>
      </c>
      <c r="H257" s="55" t="n">
        <v>41814</v>
      </c>
      <c r="I257" s="55"/>
      <c r="J257" s="25"/>
      <c r="K257" s="25"/>
      <c r="L257" s="25"/>
      <c r="M257" s="25"/>
      <c r="N257" s="25"/>
      <c r="O257" s="25"/>
      <c r="P257" s="25"/>
      <c r="Q257" s="25"/>
      <c r="R257" s="25"/>
      <c r="S257" s="25"/>
      <c r="T257" s="56" t="n">
        <v>20328698</v>
      </c>
      <c r="U257" s="18" t="s">
        <v>929</v>
      </c>
      <c r="V257" s="19"/>
      <c r="W257" s="57" t="str">
        <f aca="true">IF(ISERROR(MATCH(E257,Номер_НПА,0)),"",INDIRECT(ADDRESS(MATCH(E257,Номер_НПА,0)+1,7,,,"НПА")))</f>
        <v/>
      </c>
    </row>
    <row r="258" customFormat="false" ht="344.25" hidden="false" customHeight="false" outlineLevel="0" collapsed="false">
      <c r="A258" s="50" t="n">
        <v>702000017</v>
      </c>
      <c r="B258" s="51" t="str">
        <f aca="true">IF(ISERROR(MATCH(A258,Коды_полномочий,0)),"",INDIRECT(ADDRESS(MATCH(A258,Коды_полномочий,0)+1,2,,,"Полномочия")))</f>
        <v>учреждение печатного средства массовой информации для опубликования муниципальных правовых актов, обсуждения проектов муниципальных правовых актов по вопросам местного значения, доведения до сведения жителей муниципального образования официальной информации о социально-экономическом и культурном развитии муниципального образования, о развитии его общественной инфраструктуры и иной официальной информации</v>
      </c>
      <c r="C258" s="52" t="n">
        <v>102</v>
      </c>
      <c r="D258" s="51" t="str">
        <f aca="true">IF(ISERROR(MATCH(C258,Коды_видовНПА,0)),"",INDIRECT(ADDRESS(MATCH(C258,Коды_видовНПА,0)+1,2,,,"ВидыНПА")))</f>
        <v>Федеральный закон</v>
      </c>
      <c r="E258" s="53" t="s">
        <v>867</v>
      </c>
      <c r="F258" s="54" t="n">
        <v>37900</v>
      </c>
      <c r="G258" s="8" t="s">
        <v>868</v>
      </c>
      <c r="H258" s="55" t="n">
        <v>39814</v>
      </c>
      <c r="I258" s="55"/>
      <c r="J258" s="25"/>
      <c r="K258" s="25"/>
      <c r="L258" s="25"/>
      <c r="M258" s="25"/>
      <c r="N258" s="25"/>
      <c r="O258" s="25"/>
      <c r="P258" s="25"/>
      <c r="Q258" s="25"/>
      <c r="R258" s="25"/>
      <c r="S258" s="25"/>
      <c r="T258" s="56" t="n">
        <v>20328657</v>
      </c>
      <c r="U258" s="18" t="s">
        <v>997</v>
      </c>
      <c r="V258" s="19"/>
      <c r="W258" s="57" t="str">
        <f aca="true">IF(ISERROR(MATCH(E258,Номер_НПА,0)),"",INDIRECT(ADDRESS(MATCH(E258,Номер_НПА,0)+1,7,,,"НПА")))</f>
        <v/>
      </c>
    </row>
    <row r="259" customFormat="false" ht="140.25" hidden="false" customHeight="false" outlineLevel="0" collapsed="false">
      <c r="A259" s="50" t="n">
        <v>702000017</v>
      </c>
      <c r="B259" s="51" t="str">
        <f aca="true">IF(ISERROR(MATCH(A259,Коды_полномочий,0)),"",INDIRECT(ADDRESS(MATCH(A259,Коды_полномочий,0)+1,2,,,"Полномочия")))</f>
        <v>учреждение печатного средства массовой информации для опубликования муниципальных правовых актов, обсуждения проектов муниципальных правовых актов по вопросам местного значения, доведения до сведения жителей муниципального образования официальной информации о социально-экономическом и культурном развитии муниципального образования, о развитии его общественной инфраструктуры и иной официальной информации</v>
      </c>
      <c r="C259" s="52" t="n">
        <v>102</v>
      </c>
      <c r="D259" s="51" t="str">
        <f aca="true">IF(ISERROR(MATCH(C259,Коды_видовНПА,0)),"",INDIRECT(ADDRESS(MATCH(C259,Коды_видовНПА,0)+1,2,,,"ВидыНПА")))</f>
        <v>Федеральный закон</v>
      </c>
      <c r="E259" s="53" t="s">
        <v>867</v>
      </c>
      <c r="F259" s="54" t="n">
        <v>37900</v>
      </c>
      <c r="G259" s="8" t="s">
        <v>868</v>
      </c>
      <c r="H259" s="55" t="n">
        <v>39814</v>
      </c>
      <c r="I259" s="55"/>
      <c r="J259" s="25"/>
      <c r="K259" s="25"/>
      <c r="L259" s="25"/>
      <c r="M259" s="25"/>
      <c r="N259" s="25"/>
      <c r="O259" s="25"/>
      <c r="P259" s="25"/>
      <c r="Q259" s="25"/>
      <c r="R259" s="25"/>
      <c r="S259" s="25"/>
      <c r="T259" s="56" t="n">
        <v>20328679</v>
      </c>
      <c r="U259" s="18" t="s">
        <v>936</v>
      </c>
      <c r="V259" s="19"/>
      <c r="W259" s="57" t="str">
        <f aca="true">IF(ISERROR(MATCH(E259,Номер_НПА,0)),"",INDIRECT(ADDRESS(MATCH(E259,Номер_НПА,0)+1,7,,,"НПА")))</f>
        <v/>
      </c>
    </row>
    <row r="260" customFormat="false" ht="140.25" hidden="false" customHeight="false" outlineLevel="0" collapsed="false">
      <c r="A260" s="50" t="n">
        <v>702000017</v>
      </c>
      <c r="B260" s="51" t="str">
        <f aca="true">IF(ISERROR(MATCH(A260,Коды_полномочий,0)),"",INDIRECT(ADDRESS(MATCH(A260,Коды_полномочий,0)+1,2,,,"Полномочия")))</f>
        <v>учреждение печатного средства массовой информации для опубликования муниципальных правовых актов, обсуждения проектов муниципальных правовых актов по вопросам местного значения, доведения до сведения жителей муниципального образования официальной информации о социально-экономическом и культурном развитии муниципального образования, о развитии его общественной инфраструктуры и иной официальной информации</v>
      </c>
      <c r="C260" s="52" t="n">
        <v>102</v>
      </c>
      <c r="D260" s="51" t="str">
        <f aca="true">IF(ISERROR(MATCH(C260,Коды_видовНПА,0)),"",INDIRECT(ADDRESS(MATCH(C260,Коды_видовНПА,0)+1,2,,,"ВидыНПА")))</f>
        <v>Федеральный закон</v>
      </c>
      <c r="E260" s="53" t="s">
        <v>867</v>
      </c>
      <c r="F260" s="54" t="n">
        <v>37900</v>
      </c>
      <c r="G260" s="8" t="s">
        <v>868</v>
      </c>
      <c r="H260" s="55" t="n">
        <v>39814</v>
      </c>
      <c r="I260" s="55"/>
      <c r="J260" s="25"/>
      <c r="K260" s="25"/>
      <c r="L260" s="25"/>
      <c r="M260" s="25"/>
      <c r="N260" s="25"/>
      <c r="O260" s="25"/>
      <c r="P260" s="25"/>
      <c r="Q260" s="25"/>
      <c r="R260" s="25"/>
      <c r="S260" s="25"/>
      <c r="T260" s="56" t="n">
        <v>20328703</v>
      </c>
      <c r="U260" s="18" t="s">
        <v>936</v>
      </c>
      <c r="V260" s="19"/>
      <c r="W260" s="57" t="str">
        <f aca="true">IF(ISERROR(MATCH(E260,Номер_НПА,0)),"",INDIRECT(ADDRESS(MATCH(E260,Номер_НПА,0)+1,7,,,"НПА")))</f>
        <v/>
      </c>
    </row>
    <row r="261" customFormat="false" ht="140.25" hidden="false" customHeight="false" outlineLevel="0" collapsed="false">
      <c r="A261" s="50" t="n">
        <v>702000017</v>
      </c>
      <c r="B261" s="51" t="str">
        <f aca="true">IF(ISERROR(MATCH(A261,Коды_полномочий,0)),"",INDIRECT(ADDRESS(MATCH(A261,Коды_полномочий,0)+1,2,,,"Полномочия")))</f>
        <v>учреждение печатного средства массовой информации для опубликования муниципальных правовых актов, обсуждения проектов муниципальных правовых актов по вопросам местного значения, доведения до сведения жителей муниципального образования официальной информации о социально-экономическом и культурном развитии муниципального образования, о развитии его общественной инфраструктуры и иной официальной информации</v>
      </c>
      <c r="C261" s="52" t="n">
        <v>124</v>
      </c>
      <c r="D261" s="51" t="str">
        <f aca="true">IF(ISERROR(MATCH(C261,Коды_видовНПА,0)),"",INDIRECT(ADDRESS(MATCH(C261,Коды_видовНПА,0)+1,2,,,"ВидыНПА")))</f>
        <v>Об общих принципах местного самоуправления</v>
      </c>
      <c r="E261" s="53" t="s">
        <v>867</v>
      </c>
      <c r="F261" s="54" t="n">
        <v>37686</v>
      </c>
      <c r="G261" s="8" t="s">
        <v>938</v>
      </c>
      <c r="H261" s="55" t="n">
        <v>37686</v>
      </c>
      <c r="I261" s="55"/>
      <c r="J261" s="25"/>
      <c r="K261" s="25"/>
      <c r="L261" s="25"/>
      <c r="M261" s="25"/>
      <c r="N261" s="25"/>
      <c r="O261" s="25"/>
      <c r="P261" s="25"/>
      <c r="Q261" s="25"/>
      <c r="R261" s="25"/>
      <c r="S261" s="25"/>
      <c r="T261" s="56" t="n">
        <v>20328679</v>
      </c>
      <c r="U261" s="18" t="s">
        <v>936</v>
      </c>
      <c r="V261" s="19"/>
      <c r="W261" s="57" t="str">
        <f aca="true">IF(ISERROR(MATCH(E261,Номер_НПА,0)),"",INDIRECT(ADDRESS(MATCH(E261,Номер_НПА,0)+1,7,,,"НПА")))</f>
        <v/>
      </c>
    </row>
    <row r="262" customFormat="false" ht="344.25" hidden="false" customHeight="false" outlineLevel="0" collapsed="false">
      <c r="A262" s="50" t="n">
        <v>702000017</v>
      </c>
      <c r="B262" s="51" t="str">
        <f aca="true">IF(ISERROR(MATCH(A262,Коды_полномочий,0)),"",INDIRECT(ADDRESS(MATCH(A262,Коды_полномочий,0)+1,2,,,"Полномочия")))</f>
        <v>учреждение печатного средства массовой информации для опубликования муниципальных правовых актов, обсуждения проектов муниципальных правовых актов по вопросам местного значения, доведения до сведения жителей муниципального образования официальной информации о социально-экономическом и культурном развитии муниципального образования, о развитии его общественной инфраструктуры и иной официальной информации</v>
      </c>
      <c r="C262" s="52" t="n">
        <v>201</v>
      </c>
      <c r="D262" s="51" t="str">
        <f aca="true">IF(ISERROR(MATCH(C262,Коды_видовНПА,0)),"",INDIRECT(ADDRESS(MATCH(C262,Коды_видовНПА,0)+1,2,,,"ВидыНПА")))</f>
        <v>Закон Ярославской области</v>
      </c>
      <c r="E262" s="53" t="s">
        <v>979</v>
      </c>
      <c r="F262" s="54" t="n">
        <v>41820</v>
      </c>
      <c r="G262" s="8" t="s">
        <v>980</v>
      </c>
      <c r="H262" s="55" t="n">
        <v>41814</v>
      </c>
      <c r="I262" s="55"/>
      <c r="J262" s="25"/>
      <c r="K262" s="25"/>
      <c r="L262" s="25"/>
      <c r="M262" s="25"/>
      <c r="N262" s="25"/>
      <c r="O262" s="25"/>
      <c r="P262" s="25"/>
      <c r="Q262" s="25"/>
      <c r="R262" s="25"/>
      <c r="S262" s="25"/>
      <c r="T262" s="56" t="n">
        <v>20328657</v>
      </c>
      <c r="U262" s="18" t="s">
        <v>997</v>
      </c>
      <c r="V262" s="19"/>
      <c r="W262" s="57" t="str">
        <f aca="true">IF(ISERROR(MATCH(E262,Номер_НПА,0)),"",INDIRECT(ADDRESS(MATCH(E262,Номер_НПА,0)+1,7,,,"НПА")))</f>
        <v/>
      </c>
    </row>
    <row r="263" customFormat="false" ht="140.25" hidden="false" customHeight="false" outlineLevel="0" collapsed="false">
      <c r="A263" s="50" t="n">
        <v>702000017</v>
      </c>
      <c r="B263" s="51" t="str">
        <f aca="true">IF(ISERROR(MATCH(A263,Коды_полномочий,0)),"",INDIRECT(ADDRESS(MATCH(A263,Коды_полномочий,0)+1,2,,,"Полномочия")))</f>
        <v>учреждение печатного средства массовой информации для опубликования муниципальных правовых актов, обсуждения проектов муниципальных правовых актов по вопросам местного значения, доведения до сведения жителей муниципального образования официальной информации о социально-экономическом и культурном развитии муниципального образования, о развитии его общественной инфраструктуры и иной официальной информации</v>
      </c>
      <c r="C263" s="52" t="n">
        <v>102</v>
      </c>
      <c r="D263" s="51" t="str">
        <f aca="true">IF(ISERROR(MATCH(C263,Коды_видовНПА,0)),"",INDIRECT(ADDRESS(MATCH(C263,Коды_видовНПА,0)+1,2,,,"ВидыНПА")))</f>
        <v>Федеральный закон</v>
      </c>
      <c r="E263" s="53" t="s">
        <v>998</v>
      </c>
      <c r="F263" s="54" t="n">
        <v>33599</v>
      </c>
      <c r="G263" s="8" t="s">
        <v>999</v>
      </c>
      <c r="H263" s="55" t="n">
        <v>33599</v>
      </c>
      <c r="I263" s="55"/>
      <c r="J263" s="25"/>
      <c r="K263" s="25"/>
      <c r="L263" s="25"/>
      <c r="M263" s="25"/>
      <c r="N263" s="25"/>
      <c r="O263" s="25"/>
      <c r="P263" s="25"/>
      <c r="Q263" s="25"/>
      <c r="R263" s="25"/>
      <c r="S263" s="25"/>
      <c r="T263" s="56" t="n">
        <v>20328703</v>
      </c>
      <c r="U263" s="18" t="s">
        <v>936</v>
      </c>
      <c r="V263" s="19"/>
      <c r="W263" s="57" t="str">
        <f aca="true">IF(ISERROR(MATCH(E263,Номер_НПА,0)),"",INDIRECT(ADDRESS(MATCH(E263,Номер_НПА,0)+1,7,,,"НПА")))</f>
        <v/>
      </c>
    </row>
    <row r="264" customFormat="false" ht="114.75" hidden="false" customHeight="false" outlineLevel="0" collapsed="false">
      <c r="A264" s="50" t="n">
        <v>703030001</v>
      </c>
      <c r="B264" s="51" t="str">
        <f aca="true">IF(ISERROR(MATCH(A264,Коды_полномочий,0)),"",INDIRECT(ADDRESS(MATCH(A264,Коды_полномочий,0)+1,2,,,"Полномочия")))</f>
        <v>Предоставление доплаты за выслугу лет к трудовой пенсии муниципальным служащим за счет средств местного бюджета</v>
      </c>
      <c r="C264" s="52" t="n">
        <v>102</v>
      </c>
      <c r="D264" s="51" t="str">
        <f aca="true">IF(ISERROR(MATCH(C264,Коды_видовНПА,0)),"",INDIRECT(ADDRESS(MATCH(C264,Коды_видовНПА,0)+1,2,,,"ВидыНПА")))</f>
        <v>Федеральный закон</v>
      </c>
      <c r="E264" s="53" t="s">
        <v>867</v>
      </c>
      <c r="F264" s="54" t="n">
        <v>37900</v>
      </c>
      <c r="G264" s="8" t="s">
        <v>868</v>
      </c>
      <c r="H264" s="55" t="n">
        <v>39814</v>
      </c>
      <c r="I264" s="55"/>
      <c r="J264" s="25"/>
      <c r="K264" s="25"/>
      <c r="L264" s="25"/>
      <c r="M264" s="25"/>
      <c r="N264" s="25"/>
      <c r="O264" s="25"/>
      <c r="P264" s="25"/>
      <c r="Q264" s="25"/>
      <c r="R264" s="25"/>
      <c r="S264" s="25"/>
      <c r="T264" s="56" t="n">
        <v>20328681</v>
      </c>
      <c r="U264" s="18" t="s">
        <v>1000</v>
      </c>
      <c r="V264" s="19"/>
      <c r="W264" s="57" t="str">
        <f aca="true">IF(ISERROR(MATCH(E264,Номер_НПА,0)),"",INDIRECT(ADDRESS(MATCH(E264,Номер_НПА,0)+1,7,,,"НПА")))</f>
        <v/>
      </c>
    </row>
    <row r="265" customFormat="false" ht="153" hidden="false" customHeight="false" outlineLevel="0" collapsed="false">
      <c r="A265" s="50" t="n">
        <v>703030001</v>
      </c>
      <c r="B265" s="51" t="str">
        <f aca="true">IF(ISERROR(MATCH(A265,Коды_полномочий,0)),"",INDIRECT(ADDRESS(MATCH(A265,Коды_полномочий,0)+1,2,,,"Полномочия")))</f>
        <v>Предоставление доплаты за выслугу лет к трудовой пенсии муниципальным служащим за счет средств местного бюджета</v>
      </c>
      <c r="C265" s="52" t="n">
        <v>102</v>
      </c>
      <c r="D265" s="51" t="str">
        <f aca="true">IF(ISERROR(MATCH(C265,Коды_видовНПА,0)),"",INDIRECT(ADDRESS(MATCH(C265,Коды_видовНПА,0)+1,2,,,"ВидыНПА")))</f>
        <v>Федеральный закон</v>
      </c>
      <c r="E265" s="53" t="s">
        <v>867</v>
      </c>
      <c r="F265" s="54" t="n">
        <v>37900</v>
      </c>
      <c r="G265" s="8" t="s">
        <v>868</v>
      </c>
      <c r="H265" s="55" t="n">
        <v>39814</v>
      </c>
      <c r="I265" s="55"/>
      <c r="J265" s="25"/>
      <c r="K265" s="25"/>
      <c r="L265" s="25"/>
      <c r="M265" s="25"/>
      <c r="N265" s="25"/>
      <c r="O265" s="25"/>
      <c r="P265" s="25"/>
      <c r="Q265" s="25"/>
      <c r="R265" s="25"/>
      <c r="S265" s="25"/>
      <c r="T265" s="56" t="n">
        <v>20328709</v>
      </c>
      <c r="U265" s="18" t="s">
        <v>172</v>
      </c>
      <c r="V265" s="19"/>
      <c r="W265" s="57" t="str">
        <f aca="true">IF(ISERROR(MATCH(E265,Номер_НПА,0)),"",INDIRECT(ADDRESS(MATCH(E265,Номер_НПА,0)+1,7,,,"НПА")))</f>
        <v/>
      </c>
    </row>
    <row r="266" customFormat="false" ht="38.25" hidden="false" customHeight="false" outlineLevel="0" collapsed="false">
      <c r="A266" s="50" t="n">
        <v>703030001</v>
      </c>
      <c r="B266" s="51" t="str">
        <f aca="true">IF(ISERROR(MATCH(A266,Коды_полномочий,0)),"",INDIRECT(ADDRESS(MATCH(A266,Коды_полномочий,0)+1,2,,,"Полномочия")))</f>
        <v>Предоставление доплаты за выслугу лет к трудовой пенсии муниципальным служащим за счет средств местного бюджета</v>
      </c>
      <c r="C266" s="52" t="n">
        <v>116</v>
      </c>
      <c r="D266" s="51" t="str">
        <f aca="true">IF(ISERROR(MATCH(C266,Коды_видовНПА,0)),"",INDIRECT(ADDRESS(MATCH(C266,Коды_видовНПА,0)+1,2,,,"ВидыНПА")))</f>
        <v>Закон РФ</v>
      </c>
      <c r="E266" s="53" t="s">
        <v>867</v>
      </c>
      <c r="F266" s="54" t="n">
        <v>37900</v>
      </c>
      <c r="G266" s="8" t="s">
        <v>883</v>
      </c>
      <c r="H266" s="55" t="n">
        <v>38718</v>
      </c>
      <c r="I266" s="55"/>
      <c r="J266" s="25"/>
      <c r="K266" s="25"/>
      <c r="L266" s="25"/>
      <c r="M266" s="25"/>
      <c r="N266" s="25"/>
      <c r="O266" s="25"/>
      <c r="P266" s="25"/>
      <c r="Q266" s="25"/>
      <c r="R266" s="25"/>
      <c r="S266" s="25"/>
      <c r="T266" s="56" t="n">
        <v>20407369</v>
      </c>
      <c r="U266" s="18" t="s">
        <v>1001</v>
      </c>
      <c r="V266" s="19"/>
      <c r="W266" s="57" t="str">
        <f aca="true">IF(ISERROR(MATCH(E266,Номер_НПА,0)),"",INDIRECT(ADDRESS(MATCH(E266,Номер_НПА,0)+1,7,,,"НПА")))</f>
        <v/>
      </c>
    </row>
    <row r="267" customFormat="false" ht="114.75" hidden="false" customHeight="false" outlineLevel="0" collapsed="false">
      <c r="A267" s="50" t="n">
        <v>703030001</v>
      </c>
      <c r="B267" s="51" t="str">
        <f aca="true">IF(ISERROR(MATCH(A267,Коды_полномочий,0)),"",INDIRECT(ADDRESS(MATCH(A267,Коды_полномочий,0)+1,2,,,"Полномочия")))</f>
        <v>Предоставление доплаты за выслугу лет к трудовой пенсии муниципальным служащим за счет средств местного бюджета</v>
      </c>
      <c r="C267" s="52" t="n">
        <v>124</v>
      </c>
      <c r="D267" s="51" t="str">
        <f aca="true">IF(ISERROR(MATCH(C267,Коды_видовНПА,0)),"",INDIRECT(ADDRESS(MATCH(C267,Коды_видовНПА,0)+1,2,,,"ВидыНПА")))</f>
        <v>Об общих принципах местного самоуправления</v>
      </c>
      <c r="E267" s="53" t="s">
        <v>867</v>
      </c>
      <c r="F267" s="54" t="n">
        <v>37686</v>
      </c>
      <c r="G267" s="8" t="s">
        <v>938</v>
      </c>
      <c r="H267" s="55" t="n">
        <v>37686</v>
      </c>
      <c r="I267" s="55"/>
      <c r="J267" s="25"/>
      <c r="K267" s="25"/>
      <c r="L267" s="25"/>
      <c r="M267" s="25"/>
      <c r="N267" s="25"/>
      <c r="O267" s="25"/>
      <c r="P267" s="25"/>
      <c r="Q267" s="25"/>
      <c r="R267" s="25"/>
      <c r="S267" s="25"/>
      <c r="T267" s="56" t="n">
        <v>20328681</v>
      </c>
      <c r="U267" s="18" t="s">
        <v>1000</v>
      </c>
      <c r="V267" s="19"/>
      <c r="W267" s="57" t="str">
        <f aca="true">IF(ISERROR(MATCH(E267,Номер_НПА,0)),"",INDIRECT(ADDRESS(MATCH(E267,Номер_НПА,0)+1,7,,,"НПА")))</f>
        <v/>
      </c>
    </row>
    <row r="268" customFormat="false" ht="38.25" hidden="false" customHeight="false" outlineLevel="0" collapsed="false">
      <c r="A268" s="50" t="n">
        <v>703030001</v>
      </c>
      <c r="B268" s="51" t="str">
        <f aca="true">IF(ISERROR(MATCH(A268,Коды_полномочий,0)),"",INDIRECT(ADDRESS(MATCH(A268,Коды_полномочий,0)+1,2,,,"Полномочия")))</f>
        <v>Предоставление доплаты за выслугу лет к трудовой пенсии муниципальным служащим за счет средств местного бюджета</v>
      </c>
      <c r="C268" s="52" t="n">
        <v>201</v>
      </c>
      <c r="D268" s="51" t="str">
        <f aca="true">IF(ISERROR(MATCH(C268,Коды_видовНПА,0)),"",INDIRECT(ADDRESS(MATCH(C268,Коды_видовНПА,0)+1,2,,,"ВидыНПА")))</f>
        <v>Закон Ярославской области</v>
      </c>
      <c r="E268" s="53" t="s">
        <v>979</v>
      </c>
      <c r="F268" s="54" t="n">
        <v>41820</v>
      </c>
      <c r="G268" s="8" t="s">
        <v>980</v>
      </c>
      <c r="H268" s="55" t="n">
        <v>41814</v>
      </c>
      <c r="I268" s="55"/>
      <c r="J268" s="25"/>
      <c r="K268" s="25"/>
      <c r="L268" s="25"/>
      <c r="M268" s="25"/>
      <c r="N268" s="25"/>
      <c r="O268" s="25"/>
      <c r="P268" s="25"/>
      <c r="Q268" s="25"/>
      <c r="R268" s="25"/>
      <c r="S268" s="25"/>
      <c r="T268" s="56" t="n">
        <v>20407369</v>
      </c>
      <c r="U268" s="18" t="s">
        <v>1001</v>
      </c>
      <c r="V268" s="19"/>
      <c r="W268" s="57" t="str">
        <f aca="true">IF(ISERROR(MATCH(E268,Номер_НПА,0)),"",INDIRECT(ADDRESS(MATCH(E268,Номер_НПА,0)+1,7,,,"НПА")))</f>
        <v/>
      </c>
    </row>
    <row r="269" customFormat="false" ht="153" hidden="false" customHeight="false" outlineLevel="0" collapsed="false">
      <c r="A269" s="50" t="n">
        <v>704010003</v>
      </c>
      <c r="B269" s="51" t="str">
        <f aca="true">IF(ISERROR(MATCH(A269,Коды_полномочий,0)),"",INDIRECT(ADDRESS(MATCH(A269,Коды_полномочий,0)+1,2,,,"Полномочия")))</f>
        <v>на осуществление воинского учета на территориях, на которых отсутствуют структурные подразделения военных комиссариатов</v>
      </c>
      <c r="C269" s="52" t="n">
        <v>102</v>
      </c>
      <c r="D269" s="51" t="str">
        <f aca="true">IF(ISERROR(MATCH(C269,Коды_видовНПА,0)),"",INDIRECT(ADDRESS(MATCH(C269,Коды_видовНПА,0)+1,2,,,"ВидыНПА")))</f>
        <v>Федеральный закон</v>
      </c>
      <c r="E269" s="53" t="s">
        <v>867</v>
      </c>
      <c r="F269" s="54" t="n">
        <v>37900</v>
      </c>
      <c r="G269" s="8" t="s">
        <v>868</v>
      </c>
      <c r="H269" s="55" t="n">
        <v>39814</v>
      </c>
      <c r="I269" s="55"/>
      <c r="J269" s="25"/>
      <c r="K269" s="25"/>
      <c r="L269" s="25"/>
      <c r="M269" s="25"/>
      <c r="N269" s="25"/>
      <c r="O269" s="25"/>
      <c r="P269" s="25"/>
      <c r="Q269" s="25"/>
      <c r="R269" s="25"/>
      <c r="S269" s="25"/>
      <c r="T269" s="56" t="n">
        <v>20328658</v>
      </c>
      <c r="U269" s="18" t="s">
        <v>309</v>
      </c>
      <c r="V269" s="19"/>
      <c r="W269" s="57" t="str">
        <f aca="true">IF(ISERROR(MATCH(E269,Номер_НПА,0)),"",INDIRECT(ADDRESS(MATCH(E269,Номер_НПА,0)+1,7,,,"НПА")))</f>
        <v/>
      </c>
    </row>
    <row r="270" customFormat="false" ht="153" hidden="false" customHeight="false" outlineLevel="0" collapsed="false">
      <c r="A270" s="50" t="n">
        <v>704010003</v>
      </c>
      <c r="B270" s="51" t="str">
        <f aca="true">IF(ISERROR(MATCH(A270,Коды_полномочий,0)),"",INDIRECT(ADDRESS(MATCH(A270,Коды_полномочий,0)+1,2,,,"Полномочия")))</f>
        <v>на осуществление воинского учета на территориях, на которых отсутствуют структурные подразделения военных комиссариатов</v>
      </c>
      <c r="C270" s="52" t="n">
        <v>102</v>
      </c>
      <c r="D270" s="51" t="str">
        <f aca="true">IF(ISERROR(MATCH(C270,Коды_видовНПА,0)),"",INDIRECT(ADDRESS(MATCH(C270,Коды_видовНПА,0)+1,2,,,"ВидыНПА")))</f>
        <v>Федеральный закон</v>
      </c>
      <c r="E270" s="53" t="s">
        <v>867</v>
      </c>
      <c r="F270" s="54" t="n">
        <v>37900</v>
      </c>
      <c r="G270" s="8" t="s">
        <v>868</v>
      </c>
      <c r="H270" s="55" t="n">
        <v>39814</v>
      </c>
      <c r="I270" s="55"/>
      <c r="J270" s="25"/>
      <c r="K270" s="25"/>
      <c r="L270" s="25"/>
      <c r="M270" s="25"/>
      <c r="N270" s="25"/>
      <c r="O270" s="25"/>
      <c r="P270" s="25"/>
      <c r="Q270" s="25"/>
      <c r="R270" s="25"/>
      <c r="S270" s="25"/>
      <c r="T270" s="56" t="n">
        <v>20328680</v>
      </c>
      <c r="U270" s="18" t="s">
        <v>309</v>
      </c>
      <c r="V270" s="19"/>
      <c r="W270" s="57" t="str">
        <f aca="true">IF(ISERROR(MATCH(E270,Номер_НПА,0)),"",INDIRECT(ADDRESS(MATCH(E270,Номер_НПА,0)+1,7,,,"НПА")))</f>
        <v/>
      </c>
    </row>
    <row r="271" customFormat="false" ht="153" hidden="false" customHeight="false" outlineLevel="0" collapsed="false">
      <c r="A271" s="50" t="n">
        <v>704010003</v>
      </c>
      <c r="B271" s="51" t="str">
        <f aca="true">IF(ISERROR(MATCH(A271,Коды_полномочий,0)),"",INDIRECT(ADDRESS(MATCH(A271,Коды_полномочий,0)+1,2,,,"Полномочия")))</f>
        <v>на осуществление воинского учета на территориях, на которых отсутствуют структурные подразделения военных комиссариатов</v>
      </c>
      <c r="C271" s="52" t="n">
        <v>102</v>
      </c>
      <c r="D271" s="51" t="str">
        <f aca="true">IF(ISERROR(MATCH(C271,Коды_видовНПА,0)),"",INDIRECT(ADDRESS(MATCH(C271,Коды_видовНПА,0)+1,2,,,"ВидыНПА")))</f>
        <v>Федеральный закон</v>
      </c>
      <c r="E271" s="53" t="s">
        <v>867</v>
      </c>
      <c r="F271" s="54" t="n">
        <v>37900</v>
      </c>
      <c r="G271" s="8" t="s">
        <v>868</v>
      </c>
      <c r="H271" s="55" t="n">
        <v>39814</v>
      </c>
      <c r="I271" s="55"/>
      <c r="J271" s="25"/>
      <c r="K271" s="25"/>
      <c r="L271" s="25"/>
      <c r="M271" s="25"/>
      <c r="N271" s="25"/>
      <c r="O271" s="25"/>
      <c r="P271" s="25"/>
      <c r="Q271" s="25"/>
      <c r="R271" s="25"/>
      <c r="S271" s="25"/>
      <c r="T271" s="56" t="n">
        <v>20328704</v>
      </c>
      <c r="U271" s="18" t="s">
        <v>309</v>
      </c>
      <c r="V271" s="19"/>
      <c r="W271" s="57" t="str">
        <f aca="true">IF(ISERROR(MATCH(E271,Номер_НПА,0)),"",INDIRECT(ADDRESS(MATCH(E271,Номер_НПА,0)+1,7,,,"НПА")))</f>
        <v/>
      </c>
    </row>
    <row r="272" customFormat="false" ht="153" hidden="false" customHeight="false" outlineLevel="0" collapsed="false">
      <c r="A272" s="50" t="n">
        <v>704010003</v>
      </c>
      <c r="B272" s="51" t="str">
        <f aca="true">IF(ISERROR(MATCH(A272,Коды_полномочий,0)),"",INDIRECT(ADDRESS(MATCH(A272,Коды_полномочий,0)+1,2,,,"Полномочия")))</f>
        <v>на осуществление воинского учета на территориях, на которых отсутствуют структурные подразделения военных комиссариатов</v>
      </c>
      <c r="C272" s="52" t="n">
        <v>102</v>
      </c>
      <c r="D272" s="51" t="str">
        <f aca="true">IF(ISERROR(MATCH(C272,Коды_видовНПА,0)),"",INDIRECT(ADDRESS(MATCH(C272,Коды_видовНПА,0)+1,2,,,"ВидыНПА")))</f>
        <v>Федеральный закон</v>
      </c>
      <c r="E272" s="53" t="s">
        <v>905</v>
      </c>
      <c r="F272" s="54" t="n">
        <v>37900</v>
      </c>
      <c r="G272" s="8" t="s">
        <v>911</v>
      </c>
      <c r="H272" s="55" t="n">
        <v>37900</v>
      </c>
      <c r="I272" s="55"/>
      <c r="J272" s="25"/>
      <c r="K272" s="25"/>
      <c r="L272" s="25"/>
      <c r="M272" s="25"/>
      <c r="N272" s="25"/>
      <c r="O272" s="25"/>
      <c r="P272" s="25"/>
      <c r="Q272" s="25"/>
      <c r="R272" s="25"/>
      <c r="S272" s="25"/>
      <c r="T272" s="56" t="n">
        <v>20328680</v>
      </c>
      <c r="U272" s="18" t="s">
        <v>309</v>
      </c>
      <c r="V272" s="19"/>
      <c r="W272" s="57" t="str">
        <f aca="true">IF(ISERROR(MATCH(E272,Номер_НПА,0)),"",INDIRECT(ADDRESS(MATCH(E272,Номер_НПА,0)+1,7,,,"НПА")))</f>
        <v/>
      </c>
    </row>
    <row r="273" customFormat="false" ht="153" hidden="false" customHeight="false" outlineLevel="0" collapsed="false">
      <c r="A273" s="50" t="n">
        <v>704010003</v>
      </c>
      <c r="B273" s="51" t="str">
        <f aca="true">IF(ISERROR(MATCH(A273,Коды_полномочий,0)),"",INDIRECT(ADDRESS(MATCH(A273,Коды_полномочий,0)+1,2,,,"Полномочия")))</f>
        <v>на осуществление воинского учета на территориях, на которых отсутствуют структурные подразделения военных комиссариатов</v>
      </c>
      <c r="C273" s="52" t="n">
        <v>102</v>
      </c>
      <c r="D273" s="51" t="str">
        <f aca="true">IF(ISERROR(MATCH(C273,Коды_видовНПА,0)),"",INDIRECT(ADDRESS(MATCH(C273,Коды_видовНПА,0)+1,2,,,"ВидыНПА")))</f>
        <v>Федеральный закон</v>
      </c>
      <c r="E273" s="53" t="s">
        <v>1002</v>
      </c>
      <c r="F273" s="54" t="n">
        <v>38836</v>
      </c>
      <c r="G273" s="8" t="s">
        <v>1003</v>
      </c>
      <c r="H273" s="55" t="n">
        <v>38836</v>
      </c>
      <c r="I273" s="55"/>
      <c r="J273" s="25"/>
      <c r="K273" s="25"/>
      <c r="L273" s="25"/>
      <c r="M273" s="25"/>
      <c r="N273" s="25"/>
      <c r="O273" s="25"/>
      <c r="P273" s="25"/>
      <c r="Q273" s="25"/>
      <c r="R273" s="25"/>
      <c r="S273" s="25"/>
      <c r="T273" s="56" t="n">
        <v>20328704</v>
      </c>
      <c r="U273" s="18" t="s">
        <v>309</v>
      </c>
      <c r="V273" s="19"/>
      <c r="W273" s="57" t="str">
        <f aca="true">IF(ISERROR(MATCH(E273,Номер_НПА,0)),"",INDIRECT(ADDRESS(MATCH(E273,Номер_НПА,0)+1,7,,,"НПА")))</f>
        <v/>
      </c>
    </row>
    <row r="274" customFormat="false" ht="331.5" hidden="false" customHeight="false" outlineLevel="0" collapsed="false">
      <c r="A274" s="50" t="n">
        <v>706021002</v>
      </c>
      <c r="B274" s="51" t="str">
        <f aca="true">IF(ISERROR(MATCH(A274,Коды_полномочий,0)),"",INDIRECT(ADDRESS(MATCH(A274,Коды_полномочий,0)+1,2,,,"Полномочия")))</f>
        <v>осуществление контроля за исполнением бюджета поселения</v>
      </c>
      <c r="C274" s="52" t="n">
        <v>102</v>
      </c>
      <c r="D274" s="51" t="str">
        <f aca="true">IF(ISERROR(MATCH(C274,Коды_видовНПА,0)),"",INDIRECT(ADDRESS(MATCH(C274,Коды_видовНПА,0)+1,2,,,"ВидыНПА")))</f>
        <v>Федеральный закон</v>
      </c>
      <c r="E274" s="53" t="s">
        <v>867</v>
      </c>
      <c r="F274" s="54" t="n">
        <v>37900</v>
      </c>
      <c r="G274" s="8" t="s">
        <v>868</v>
      </c>
      <c r="H274" s="55" t="n">
        <v>39814</v>
      </c>
      <c r="I274" s="55"/>
      <c r="J274" s="25"/>
      <c r="K274" s="25"/>
      <c r="L274" s="25"/>
      <c r="M274" s="25"/>
      <c r="N274" s="25"/>
      <c r="O274" s="25"/>
      <c r="P274" s="25"/>
      <c r="Q274" s="25"/>
      <c r="R274" s="25"/>
      <c r="S274" s="25"/>
      <c r="T274" s="56" t="n">
        <v>20328659</v>
      </c>
      <c r="U274" s="18" t="s">
        <v>1004</v>
      </c>
      <c r="V274" s="19"/>
      <c r="W274" s="57" t="str">
        <f aca="true">IF(ISERROR(MATCH(E274,Номер_НПА,0)),"",INDIRECT(ADDRESS(MATCH(E274,Номер_НПА,0)+1,7,,,"НПА")))</f>
        <v/>
      </c>
    </row>
    <row r="275" customFormat="false" ht="63.75" hidden="false" customHeight="false" outlineLevel="0" collapsed="false">
      <c r="A275" s="50" t="n">
        <v>706021002</v>
      </c>
      <c r="B275" s="51" t="str">
        <f aca="true">IF(ISERROR(MATCH(A275,Коды_полномочий,0)),"",INDIRECT(ADDRESS(MATCH(A275,Коды_полномочий,0)+1,2,,,"Полномочия")))</f>
        <v>осуществление контроля за исполнением бюджета поселения</v>
      </c>
      <c r="C275" s="52" t="n">
        <v>102</v>
      </c>
      <c r="D275" s="51" t="str">
        <f aca="true">IF(ISERROR(MATCH(C275,Коды_видовНПА,0)),"",INDIRECT(ADDRESS(MATCH(C275,Коды_видовНПА,0)+1,2,,,"ВидыНПА")))</f>
        <v>Федеральный закон</v>
      </c>
      <c r="E275" s="53" t="s">
        <v>867</v>
      </c>
      <c r="F275" s="54" t="n">
        <v>37900</v>
      </c>
      <c r="G275" s="8" t="s">
        <v>868</v>
      </c>
      <c r="H275" s="55" t="n">
        <v>39814</v>
      </c>
      <c r="I275" s="55"/>
      <c r="J275" s="25"/>
      <c r="K275" s="25"/>
      <c r="L275" s="25"/>
      <c r="M275" s="25"/>
      <c r="N275" s="25"/>
      <c r="O275" s="25"/>
      <c r="P275" s="25"/>
      <c r="Q275" s="25"/>
      <c r="R275" s="25"/>
      <c r="S275" s="25"/>
      <c r="T275" s="56" t="n">
        <v>20328674</v>
      </c>
      <c r="U275" s="18" t="s">
        <v>929</v>
      </c>
      <c r="V275" s="19"/>
      <c r="W275" s="57" t="str">
        <f aca="true">IF(ISERROR(MATCH(E275,Номер_НПА,0)),"",INDIRECT(ADDRESS(MATCH(E275,Номер_НПА,0)+1,7,,,"НПА")))</f>
        <v/>
      </c>
    </row>
    <row r="276" customFormat="false" ht="114.75" hidden="false" customHeight="false" outlineLevel="0" collapsed="false">
      <c r="A276" s="50" t="n">
        <v>706021002</v>
      </c>
      <c r="B276" s="51" t="str">
        <f aca="true">IF(ISERROR(MATCH(A276,Коды_полномочий,0)),"",INDIRECT(ADDRESS(MATCH(A276,Коды_полномочий,0)+1,2,,,"Полномочия")))</f>
        <v>осуществление контроля за исполнением бюджета поселения</v>
      </c>
      <c r="C276" s="52" t="n">
        <v>102</v>
      </c>
      <c r="D276" s="51" t="str">
        <f aca="true">IF(ISERROR(MATCH(C276,Коды_видовНПА,0)),"",INDIRECT(ADDRESS(MATCH(C276,Коды_видовНПА,0)+1,2,,,"ВидыНПА")))</f>
        <v>Федеральный закон</v>
      </c>
      <c r="E276" s="53" t="s">
        <v>867</v>
      </c>
      <c r="F276" s="54" t="n">
        <v>37900</v>
      </c>
      <c r="G276" s="8" t="s">
        <v>868</v>
      </c>
      <c r="H276" s="55" t="n">
        <v>39814</v>
      </c>
      <c r="I276" s="55"/>
      <c r="J276" s="25"/>
      <c r="K276" s="25"/>
      <c r="L276" s="25"/>
      <c r="M276" s="25"/>
      <c r="N276" s="25"/>
      <c r="O276" s="25"/>
      <c r="P276" s="25"/>
      <c r="Q276" s="25"/>
      <c r="R276" s="25"/>
      <c r="S276" s="25"/>
      <c r="T276" s="56" t="n">
        <v>20328705</v>
      </c>
      <c r="U276" s="18" t="s">
        <v>1000</v>
      </c>
      <c r="V276" s="19"/>
      <c r="W276" s="57" t="str">
        <f aca="true">IF(ISERROR(MATCH(E276,Номер_НПА,0)),"",INDIRECT(ADDRESS(MATCH(E276,Номер_НПА,0)+1,7,,,"НПА")))</f>
        <v/>
      </c>
    </row>
    <row r="277" customFormat="false" ht="63.75" hidden="false" customHeight="false" outlineLevel="0" collapsed="false">
      <c r="A277" s="50" t="n">
        <v>706021002</v>
      </c>
      <c r="B277" s="51" t="str">
        <f aca="true">IF(ISERROR(MATCH(A277,Коды_полномочий,0)),"",INDIRECT(ADDRESS(MATCH(A277,Коды_полномочий,0)+1,2,,,"Полномочия")))</f>
        <v>осуществление контроля за исполнением бюджета поселения</v>
      </c>
      <c r="C277" s="52" t="n">
        <v>102</v>
      </c>
      <c r="D277" s="51" t="str">
        <f aca="true">IF(ISERROR(MATCH(C277,Коды_видовНПА,0)),"",INDIRECT(ADDRESS(MATCH(C277,Коды_видовНПА,0)+1,2,,,"ВидыНПА")))</f>
        <v>Федеральный закон</v>
      </c>
      <c r="E277" s="53" t="s">
        <v>867</v>
      </c>
      <c r="F277" s="54" t="n">
        <v>37900</v>
      </c>
      <c r="G277" s="8" t="s">
        <v>868</v>
      </c>
      <c r="H277" s="55" t="n">
        <v>37900</v>
      </c>
      <c r="I277" s="55"/>
      <c r="J277" s="25"/>
      <c r="K277" s="25"/>
      <c r="L277" s="25"/>
      <c r="M277" s="25"/>
      <c r="N277" s="25"/>
      <c r="O277" s="25"/>
      <c r="P277" s="25"/>
      <c r="Q277" s="25"/>
      <c r="R277" s="25"/>
      <c r="S277" s="25"/>
      <c r="T277" s="56" t="n">
        <v>20328674</v>
      </c>
      <c r="U277" s="18" t="s">
        <v>929</v>
      </c>
      <c r="V277" s="19"/>
      <c r="W277" s="57" t="str">
        <f aca="true">IF(ISERROR(MATCH(E277,Номер_НПА,0)),"",INDIRECT(ADDRESS(MATCH(E277,Номер_НПА,0)+1,7,,,"НПА")))</f>
        <v/>
      </c>
    </row>
    <row r="278" customFormat="false" ht="114.75" hidden="false" customHeight="false" outlineLevel="0" collapsed="false">
      <c r="A278" s="50" t="n">
        <v>706021002</v>
      </c>
      <c r="B278" s="51" t="str">
        <f aca="true">IF(ISERROR(MATCH(A278,Коды_полномочий,0)),"",INDIRECT(ADDRESS(MATCH(A278,Коды_полномочий,0)+1,2,,,"Полномочия")))</f>
        <v>осуществление контроля за исполнением бюджета поселения</v>
      </c>
      <c r="C278" s="52" t="n">
        <v>201</v>
      </c>
      <c r="D278" s="51" t="str">
        <f aca="true">IF(ISERROR(MATCH(C278,Коды_видовНПА,0)),"",INDIRECT(ADDRESS(MATCH(C278,Коды_видовНПА,0)+1,2,,,"ВидыНПА")))</f>
        <v>Закон Ярославской области</v>
      </c>
      <c r="E278" s="53" t="s">
        <v>979</v>
      </c>
      <c r="F278" s="54" t="n">
        <v>41820</v>
      </c>
      <c r="G278" s="8" t="s">
        <v>980</v>
      </c>
      <c r="H278" s="55" t="n">
        <v>41814</v>
      </c>
      <c r="I278" s="55"/>
      <c r="J278" s="25"/>
      <c r="K278" s="25"/>
      <c r="L278" s="25"/>
      <c r="M278" s="25"/>
      <c r="N278" s="25"/>
      <c r="O278" s="25"/>
      <c r="P278" s="25"/>
      <c r="Q278" s="25"/>
      <c r="R278" s="25"/>
      <c r="S278" s="25"/>
      <c r="T278" s="56" t="n">
        <v>20328705</v>
      </c>
      <c r="U278" s="18" t="s">
        <v>1000</v>
      </c>
      <c r="V278" s="19"/>
      <c r="W278" s="57" t="str">
        <f aca="true">IF(ISERROR(MATCH(E278,Номер_НПА,0)),"",INDIRECT(ADDRESS(MATCH(E278,Номер_НПА,0)+1,7,,,"НПА")))</f>
        <v/>
      </c>
    </row>
    <row r="279" customFormat="false" ht="140.25" hidden="false" customHeight="false" outlineLevel="0" collapsed="false">
      <c r="A279" s="50" t="n">
        <v>707000000</v>
      </c>
      <c r="B279" s="51" t="str">
        <f aca="true">IF(ISERROR(MATCH(A279,Коды_полномочий,0)),"",INDIRECT(ADDRESS(MATCH(A279,Коды_полномочий,0)+1,2,,,"Полномочия")))</f>
        <v>Условно утвержденные расходы на первый и второй годы планового периода в соответствии с решением о местном бюджете</v>
      </c>
      <c r="C279" s="52" t="n">
        <v>102</v>
      </c>
      <c r="D279" s="51" t="str">
        <f aca="true">IF(ISERROR(MATCH(C279,Коды_видовНПА,0)),"",INDIRECT(ADDRESS(MATCH(C279,Коды_видовНПА,0)+1,2,,,"ВидыНПА")))</f>
        <v>Федеральный закон</v>
      </c>
      <c r="E279" s="53" t="s">
        <v>867</v>
      </c>
      <c r="F279" s="54" t="n">
        <v>37900</v>
      </c>
      <c r="G279" s="8" t="s">
        <v>868</v>
      </c>
      <c r="H279" s="55" t="n">
        <v>39814</v>
      </c>
      <c r="I279" s="55"/>
      <c r="J279" s="25"/>
      <c r="K279" s="25"/>
      <c r="L279" s="25"/>
      <c r="M279" s="25"/>
      <c r="N279" s="25"/>
      <c r="O279" s="25"/>
      <c r="P279" s="25"/>
      <c r="Q279" s="25"/>
      <c r="R279" s="25"/>
      <c r="S279" s="25"/>
      <c r="T279" s="56" t="n">
        <v>20328660</v>
      </c>
      <c r="U279" s="18" t="s">
        <v>328</v>
      </c>
      <c r="V279" s="19"/>
      <c r="W279" s="57" t="str">
        <f aca="true">IF(ISERROR(MATCH(E279,Номер_НПА,0)),"",INDIRECT(ADDRESS(MATCH(E279,Номер_НПА,0)+1,7,,,"НПА")))</f>
        <v/>
      </c>
    </row>
    <row r="280" customFormat="false" ht="12.75" hidden="false" customHeight="false" outlineLevel="0" collapsed="false">
      <c r="A280" s="50"/>
      <c r="B280" s="51" t="str">
        <f aca="true">IF(ISERROR(MATCH(A280,Коды_полномочий,0)),"",INDIRECT(ADDRESS(MATCH(A280,Коды_полномочий,0)+1,2,,,"Полномочия")))</f>
        <v/>
      </c>
      <c r="C280" s="52" t="str">
        <f aca="true">IF(ISERROR(MATCH(E280,Номер_НПА,0)),"",INDIRECT(ADDRESS(MATCH(E280,Номер_НПА,0)+1,1,,,"НПА")))</f>
        <v/>
      </c>
      <c r="D280" s="51" t="str">
        <f aca="true">IF(ISERROR(MATCH(C280,Коды_видовНПА,0)),"",INDIRECT(ADDRESS(MATCH(C280,Коды_видовНПА,0)+1,2,,,"ВидыНПА")))</f>
        <v/>
      </c>
      <c r="E280" s="53"/>
      <c r="F280" s="54"/>
      <c r="G280" s="8"/>
      <c r="H280" s="55"/>
      <c r="I280" s="55"/>
      <c r="J280" s="25"/>
      <c r="K280" s="25"/>
      <c r="L280" s="25"/>
      <c r="M280" s="25"/>
      <c r="N280" s="25"/>
      <c r="O280" s="25"/>
      <c r="P280" s="25"/>
      <c r="Q280" s="25"/>
      <c r="R280" s="25"/>
      <c r="S280" s="25"/>
      <c r="T280" s="56"/>
      <c r="U280" s="18"/>
      <c r="V280" s="19"/>
      <c r="W280" s="57" t="str">
        <f aca="true">IF(ISERROR(MATCH(E280,Номер_НПА,0)),"",INDIRECT(ADDRESS(MATCH(E280,Номер_НПА,0)+1,7,,,"НПА")))</f>
        <v/>
      </c>
    </row>
    <row r="281" customFormat="false" ht="12.75" hidden="false" customHeight="false" outlineLevel="0" collapsed="false">
      <c r="A281" s="50"/>
      <c r="B281" s="51" t="str">
        <f aca="true">IF(ISERROR(MATCH(A281,Коды_полномочий,0)),"",INDIRECT(ADDRESS(MATCH(A281,Коды_полномочий,0)+1,2,,,"Полномочия")))</f>
        <v/>
      </c>
      <c r="C281" s="52"/>
      <c r="D281" s="51" t="str">
        <f aca="true">IF(ISERROR(MATCH(C281,Коды_видовНПА,0)),"",INDIRECT(ADDRESS(MATCH(C281,Коды_видовНПА,0)+1,2,,,"ВидыНПА")))</f>
        <v/>
      </c>
      <c r="E281" s="53"/>
      <c r="F281" s="54"/>
      <c r="G281" s="8"/>
      <c r="H281" s="55"/>
      <c r="I281" s="55"/>
      <c r="K281" s="25"/>
      <c r="L281" s="25"/>
      <c r="M281" s="25"/>
      <c r="N281" s="25"/>
      <c r="O281" s="25"/>
      <c r="P281" s="25"/>
      <c r="Q281" s="25"/>
      <c r="R281" s="25"/>
      <c r="S281" s="25"/>
      <c r="T281" s="56"/>
      <c r="U281" s="18"/>
      <c r="V281" s="19"/>
      <c r="W281" s="57" t="str">
        <f aca="true">IF(ISERROR(MATCH(E281,Номер_НПА,0)),"",INDIRECT(ADDRESS(MATCH(E281,Номер_НПА,0)+1,7,,,"НПА")))</f>
        <v/>
      </c>
    </row>
    <row r="282" customFormat="false" ht="12.75" hidden="false" customHeight="false" outlineLevel="0" collapsed="false">
      <c r="A282" s="50"/>
      <c r="B282" s="51" t="str">
        <f aca="true">IF(ISERROR(MATCH(A282,Коды_полномочий,0)),"",INDIRECT(ADDRESS(MATCH(A282,Коды_полномочий,0)+1,2,,,"Полномочия")))</f>
        <v/>
      </c>
      <c r="C282" s="52"/>
      <c r="D282" s="51" t="str">
        <f aca="true">IF(ISERROR(MATCH(C282,Коды_видовНПА,0)),"",INDIRECT(ADDRESS(MATCH(C282,Коды_видовНПА,0)+1,2,,,"ВидыНПА")))</f>
        <v/>
      </c>
      <c r="E282" s="53"/>
      <c r="F282" s="54"/>
      <c r="G282" s="8"/>
      <c r="H282" s="55"/>
      <c r="I282" s="55"/>
      <c r="J282" s="25"/>
      <c r="K282" s="25"/>
      <c r="L282" s="25"/>
      <c r="M282" s="25"/>
      <c r="N282" s="25"/>
      <c r="O282" s="25"/>
      <c r="P282" s="25"/>
      <c r="Q282" s="25"/>
      <c r="R282" s="25"/>
      <c r="S282" s="25"/>
      <c r="T282" s="56"/>
      <c r="U282" s="18"/>
      <c r="V282" s="19"/>
      <c r="W282" s="57" t="str">
        <f aca="true">IF(ISERROR(MATCH(E282,Номер_НПА,0)),"",INDIRECT(ADDRESS(MATCH(E282,Номер_НПА,0)+1,7,,,"НПА")))</f>
        <v/>
      </c>
    </row>
    <row r="283" customFormat="false" ht="12.75" hidden="false" customHeight="false" outlineLevel="0" collapsed="false">
      <c r="A283" s="50"/>
      <c r="B283" s="51" t="str">
        <f aca="true">IF(ISERROR(MATCH(A283,Коды_полномочий,0)),"",INDIRECT(ADDRESS(MATCH(A283,Коды_полномочий,0)+1,2,,,"Полномочия")))</f>
        <v/>
      </c>
      <c r="C283" s="52" t="str">
        <f aca="true">IF(ISERROR(MATCH(E283,Номер_НПА,0)),"",INDIRECT(ADDRESS(MATCH(E283,Номер_НПА,0)+1,1,,,"НПА")))</f>
        <v/>
      </c>
      <c r="D283" s="51" t="str">
        <f aca="true">IF(ISERROR(MATCH(C283,Коды_видовНПА,0)),"",INDIRECT(ADDRESS(MATCH(C283,Коды_видовНПА,0)+1,2,,,"ВидыНПА")))</f>
        <v/>
      </c>
      <c r="E283" s="53"/>
      <c r="F283" s="54"/>
      <c r="G283" s="8"/>
      <c r="H283" s="55"/>
      <c r="I283" s="55"/>
      <c r="J283" s="25"/>
      <c r="K283" s="25"/>
      <c r="L283" s="25"/>
      <c r="M283" s="25"/>
      <c r="N283" s="25"/>
      <c r="O283" s="25"/>
      <c r="P283" s="25"/>
      <c r="Q283" s="25"/>
      <c r="R283" s="25"/>
      <c r="S283" s="25"/>
      <c r="T283" s="56"/>
      <c r="U283" s="18"/>
      <c r="V283" s="19"/>
      <c r="W283" s="57" t="str">
        <f aca="true">IF(ISERROR(MATCH(E283,Номер_НПА,0)),"",INDIRECT(ADDRESS(MATCH(E283,Номер_НПА,0)+1,7,,,"НПА")))</f>
        <v/>
      </c>
    </row>
    <row r="284" customFormat="false" ht="12.75" hidden="false" customHeight="false" outlineLevel="0" collapsed="false">
      <c r="A284" s="50"/>
      <c r="B284" s="51" t="str">
        <f aca="true">IF(ISERROR(MATCH(A284,Коды_полномочий,0)),"",INDIRECT(ADDRESS(MATCH(A284,Коды_полномочий,0)+1,2,,,"Полномочия")))</f>
        <v/>
      </c>
      <c r="C284" s="52" t="str">
        <f aca="true">IF(ISERROR(MATCH(E284,Номер_НПА,0)),"",INDIRECT(ADDRESS(MATCH(E284,Номер_НПА,0)+1,1,,,"НПА")))</f>
        <v/>
      </c>
      <c r="D284" s="51" t="str">
        <f aca="true">IF(ISERROR(MATCH(C284,Коды_видовНПА,0)),"",INDIRECT(ADDRESS(MATCH(C284,Коды_видовНПА,0)+1,2,,,"ВидыНПА")))</f>
        <v/>
      </c>
      <c r="E284" s="53"/>
      <c r="F284" s="54"/>
      <c r="G284" s="8"/>
      <c r="H284" s="55"/>
      <c r="I284" s="55"/>
      <c r="J284" s="25"/>
      <c r="K284" s="25"/>
      <c r="L284" s="25"/>
      <c r="M284" s="25"/>
      <c r="N284" s="25"/>
      <c r="O284" s="25"/>
      <c r="P284" s="25"/>
      <c r="Q284" s="25"/>
      <c r="R284" s="25"/>
      <c r="S284" s="25"/>
      <c r="T284" s="56"/>
      <c r="U284" s="18"/>
      <c r="V284" s="19"/>
      <c r="W284" s="57" t="str">
        <f aca="true">IF(ISERROR(MATCH(E284,Номер_НПА,0)),"",INDIRECT(ADDRESS(MATCH(E284,Номер_НПА,0)+1,7,,,"НПА")))</f>
        <v/>
      </c>
    </row>
    <row r="285" customFormat="false" ht="12.75" hidden="false" customHeight="false" outlineLevel="0" collapsed="false">
      <c r="A285" s="50"/>
      <c r="B285" s="51" t="str">
        <f aca="true">IF(ISERROR(MATCH(A285,Коды_полномочий,0)),"",INDIRECT(ADDRESS(MATCH(A285,Коды_полномочий,0)+1,2,,,"Полномочия")))</f>
        <v/>
      </c>
      <c r="C285" s="52" t="str">
        <f aca="true">IF(ISERROR(MATCH(E285,Номер_НПА,0)),"",INDIRECT(ADDRESS(MATCH(E285,Номер_НПА,0)+1,1,,,"НПА")))</f>
        <v/>
      </c>
      <c r="D285" s="51" t="str">
        <f aca="true">IF(ISERROR(MATCH(C285,Коды_видовНПА,0)),"",INDIRECT(ADDRESS(MATCH(C285,Коды_видовНПА,0)+1,2,,,"ВидыНПА")))</f>
        <v/>
      </c>
      <c r="E285" s="25"/>
      <c r="F285" s="54"/>
      <c r="G285" s="8"/>
      <c r="H285" s="55"/>
      <c r="I285" s="55"/>
      <c r="J285" s="25"/>
      <c r="K285" s="25"/>
      <c r="L285" s="25"/>
      <c r="M285" s="25"/>
      <c r="N285" s="25"/>
      <c r="O285" s="25"/>
      <c r="P285" s="25"/>
      <c r="Q285" s="25"/>
      <c r="R285" s="25"/>
      <c r="S285" s="25"/>
      <c r="T285" s="56"/>
      <c r="U285" s="18"/>
      <c r="V285" s="19"/>
      <c r="W285" s="57" t="str">
        <f aca="true">IF(ISERROR(MATCH(E285,Номер_НПА,0)),"",INDIRECT(ADDRESS(MATCH(E285,Номер_НПА,0)+1,7,,,"НПА")))</f>
        <v/>
      </c>
    </row>
    <row r="286" customFormat="false" ht="12.75" hidden="false" customHeight="false" outlineLevel="0" collapsed="false">
      <c r="A286" s="50"/>
      <c r="B286" s="51" t="str">
        <f aca="true">IF(ISERROR(MATCH(A286,Коды_полномочий,0)),"",INDIRECT(ADDRESS(MATCH(A286,Коды_полномочий,0)+1,2,,,"Полномочия")))</f>
        <v/>
      </c>
      <c r="C286" s="52" t="str">
        <f aca="true">IF(ISERROR(MATCH(E286,Номер_НПА,0)),"",INDIRECT(ADDRESS(MATCH(E286,Номер_НПА,0)+1,1,,,"НПА")))</f>
        <v/>
      </c>
      <c r="D286" s="51" t="str">
        <f aca="true">IF(ISERROR(MATCH(C286,Коды_видовНПА,0)),"",INDIRECT(ADDRESS(MATCH(C286,Коды_видовНПА,0)+1,2,,,"ВидыНПА")))</f>
        <v/>
      </c>
      <c r="E286" s="25"/>
      <c r="F286" s="54"/>
      <c r="G286" s="8"/>
      <c r="H286" s="55"/>
      <c r="I286" s="55"/>
      <c r="J286" s="25"/>
      <c r="K286" s="25"/>
      <c r="L286" s="25"/>
      <c r="M286" s="25"/>
      <c r="N286" s="25"/>
      <c r="O286" s="25"/>
      <c r="P286" s="25"/>
      <c r="Q286" s="25"/>
      <c r="R286" s="25"/>
      <c r="S286" s="25"/>
      <c r="T286" s="56"/>
      <c r="U286" s="18"/>
      <c r="V286" s="19"/>
      <c r="W286" s="57" t="str">
        <f aca="true">IF(ISERROR(MATCH(E286,Номер_НПА,0)),"",INDIRECT(ADDRESS(MATCH(E286,Номер_НПА,0)+1,7,,,"НПА")))</f>
        <v/>
      </c>
    </row>
    <row r="287" customFormat="false" ht="12.75" hidden="false" customHeight="false" outlineLevel="0" collapsed="false">
      <c r="A287" s="50"/>
      <c r="B287" s="51" t="str">
        <f aca="true">IF(ISERROR(MATCH(A287,Коды_полномочий,0)),"",INDIRECT(ADDRESS(MATCH(A287,Коды_полномочий,0)+1,2,,,"Полномочия")))</f>
        <v/>
      </c>
      <c r="C287" s="52" t="str">
        <f aca="true">IF(ISERROR(MATCH(E287,Номер_НПА,0)),"",INDIRECT(ADDRESS(MATCH(E287,Номер_НПА,0)+1,1,,,"НПА")))</f>
        <v/>
      </c>
      <c r="D287" s="51" t="str">
        <f aca="true">IF(ISERROR(MATCH(C287,Коды_видовНПА,0)),"",INDIRECT(ADDRESS(MATCH(C287,Коды_видовНПА,0)+1,2,,,"ВидыНПА")))</f>
        <v/>
      </c>
      <c r="E287" s="25"/>
      <c r="F287" s="54"/>
      <c r="G287" s="8"/>
      <c r="H287" s="55"/>
      <c r="I287" s="55"/>
      <c r="J287" s="25"/>
      <c r="K287" s="25"/>
      <c r="L287" s="25"/>
      <c r="M287" s="25"/>
      <c r="N287" s="25"/>
      <c r="O287" s="25"/>
      <c r="P287" s="25"/>
      <c r="Q287" s="25"/>
      <c r="R287" s="25"/>
      <c r="S287" s="25"/>
      <c r="T287" s="56"/>
      <c r="U287" s="18"/>
      <c r="V287" s="19"/>
      <c r="W287" s="57" t="str">
        <f aca="true">IF(ISERROR(MATCH(E287,Номер_НПА,0)),"",INDIRECT(ADDRESS(MATCH(E287,Номер_НПА,0)+1,7,,,"НПА")))</f>
        <v/>
      </c>
    </row>
    <row r="288" customFormat="false" ht="12.75" hidden="false" customHeight="false" outlineLevel="0" collapsed="false">
      <c r="A288" s="50"/>
      <c r="B288" s="51" t="str">
        <f aca="true">IF(ISERROR(MATCH(A288,Коды_полномочий,0)),"",INDIRECT(ADDRESS(MATCH(A288,Коды_полномочий,0)+1,2,,,"Полномочия")))</f>
        <v/>
      </c>
      <c r="C288" s="52" t="str">
        <f aca="true">IF(ISERROR(MATCH(E288,Номер_НПА,0)),"",INDIRECT(ADDRESS(MATCH(E288,Номер_НПА,0)+1,1,,,"НПА")))</f>
        <v/>
      </c>
      <c r="D288" s="51" t="str">
        <f aca="true">IF(ISERROR(MATCH(C288,Коды_видовНПА,0)),"",INDIRECT(ADDRESS(MATCH(C288,Коды_видовНПА,0)+1,2,,,"ВидыНПА")))</f>
        <v/>
      </c>
      <c r="E288" s="25"/>
      <c r="F288" s="54"/>
      <c r="G288" s="8"/>
      <c r="H288" s="55"/>
      <c r="I288" s="55"/>
      <c r="J288" s="25"/>
      <c r="K288" s="25"/>
      <c r="L288" s="25"/>
      <c r="M288" s="25"/>
      <c r="N288" s="25"/>
      <c r="O288" s="25"/>
      <c r="P288" s="25"/>
      <c r="Q288" s="25"/>
      <c r="R288" s="25"/>
      <c r="S288" s="25"/>
      <c r="T288" s="56"/>
      <c r="U288" s="18"/>
      <c r="V288" s="19"/>
      <c r="W288" s="57" t="str">
        <f aca="true">IF(ISERROR(MATCH(E288,Номер_НПА,0)),"",INDIRECT(ADDRESS(MATCH(E288,Номер_НПА,0)+1,7,,,"НПА")))</f>
        <v/>
      </c>
    </row>
    <row r="289" customFormat="false" ht="12.75" hidden="false" customHeight="false" outlineLevel="0" collapsed="false">
      <c r="A289" s="50"/>
      <c r="B289" s="51" t="str">
        <f aca="true">IF(ISERROR(MATCH(A289,Коды_полномочий,0)),"",INDIRECT(ADDRESS(MATCH(A289,Коды_полномочий,0)+1,2,,,"Полномочия")))</f>
        <v/>
      </c>
      <c r="C289" s="52" t="str">
        <f aca="true">IF(ISERROR(MATCH(E289,Номер_НПА,0)),"",INDIRECT(ADDRESS(MATCH(E289,Номер_НПА,0)+1,1,,,"НПА")))</f>
        <v/>
      </c>
      <c r="D289" s="51" t="str">
        <f aca="true">IF(ISERROR(MATCH(C289,Коды_видовНПА,0)),"",INDIRECT(ADDRESS(MATCH(C289,Коды_видовНПА,0)+1,2,,,"ВидыНПА")))</f>
        <v/>
      </c>
      <c r="E289" s="25"/>
      <c r="F289" s="54"/>
      <c r="G289" s="8"/>
      <c r="H289" s="55"/>
      <c r="I289" s="55"/>
      <c r="J289" s="25"/>
      <c r="K289" s="25"/>
      <c r="L289" s="25"/>
      <c r="M289" s="25"/>
      <c r="N289" s="25"/>
      <c r="O289" s="25"/>
      <c r="P289" s="25"/>
      <c r="Q289" s="25"/>
      <c r="R289" s="25"/>
      <c r="S289" s="25"/>
      <c r="T289" s="56"/>
      <c r="U289" s="18"/>
      <c r="V289" s="19"/>
      <c r="W289" s="57" t="str">
        <f aca="true">IF(ISERROR(MATCH(E289,Номер_НПА,0)),"",INDIRECT(ADDRESS(MATCH(E289,Номер_НПА,0)+1,7,,,"НПА")))</f>
        <v/>
      </c>
    </row>
    <row r="290" customFormat="false" ht="12.75" hidden="false" customHeight="false" outlineLevel="0" collapsed="false">
      <c r="A290" s="50"/>
      <c r="B290" s="51" t="str">
        <f aca="true">IF(ISERROR(MATCH(A290,Коды_полномочий,0)),"",INDIRECT(ADDRESS(MATCH(A290,Коды_полномочий,0)+1,2,,,"Полномочия")))</f>
        <v/>
      </c>
      <c r="C290" s="52" t="str">
        <f aca="true">IF(ISERROR(MATCH(E290,Номер_НПА,0)),"",INDIRECT(ADDRESS(MATCH(E290,Номер_НПА,0)+1,1,,,"НПА")))</f>
        <v/>
      </c>
      <c r="D290" s="51" t="str">
        <f aca="true">IF(ISERROR(MATCH(C290,Коды_видовНПА,0)),"",INDIRECT(ADDRESS(MATCH(C290,Коды_видовНПА,0)+1,2,,,"ВидыНПА")))</f>
        <v/>
      </c>
      <c r="E290" s="25"/>
      <c r="F290" s="54"/>
      <c r="G290" s="8"/>
      <c r="H290" s="55"/>
      <c r="I290" s="55"/>
      <c r="J290" s="25"/>
      <c r="K290" s="25"/>
      <c r="L290" s="25"/>
      <c r="M290" s="25"/>
      <c r="N290" s="25"/>
      <c r="O290" s="25"/>
      <c r="P290" s="25"/>
      <c r="Q290" s="25"/>
      <c r="R290" s="25"/>
      <c r="S290" s="25"/>
      <c r="T290" s="56"/>
      <c r="U290" s="18"/>
      <c r="V290" s="19"/>
      <c r="W290" s="57" t="str">
        <f aca="true">IF(ISERROR(MATCH(E290,Номер_НПА,0)),"",INDIRECT(ADDRESS(MATCH(E290,Номер_НПА,0)+1,7,,,"НПА")))</f>
        <v/>
      </c>
    </row>
    <row r="291" customFormat="false" ht="12.75" hidden="false" customHeight="false" outlineLevel="0" collapsed="false">
      <c r="A291" s="50"/>
      <c r="B291" s="51" t="str">
        <f aca="true">IF(ISERROR(MATCH(A291,Коды_полномочий,0)),"",INDIRECT(ADDRESS(MATCH(A291,Коды_полномочий,0)+1,2,,,"Полномочия")))</f>
        <v/>
      </c>
      <c r="C291" s="52" t="str">
        <f aca="true">IF(ISERROR(MATCH(E291,Номер_НПА,0)),"",INDIRECT(ADDRESS(MATCH(E291,Номер_НПА,0)+1,1,,,"НПА")))</f>
        <v/>
      </c>
      <c r="D291" s="51" t="str">
        <f aca="true">IF(ISERROR(MATCH(C291,Коды_видовНПА,0)),"",INDIRECT(ADDRESS(MATCH(C291,Коды_видовНПА,0)+1,2,,,"ВидыНПА")))</f>
        <v/>
      </c>
      <c r="E291" s="25"/>
      <c r="F291" s="54"/>
      <c r="G291" s="8"/>
      <c r="H291" s="55"/>
      <c r="I291" s="55"/>
      <c r="J291" s="25"/>
      <c r="K291" s="25"/>
      <c r="L291" s="25"/>
      <c r="M291" s="25"/>
      <c r="N291" s="25"/>
      <c r="O291" s="25"/>
      <c r="P291" s="25"/>
      <c r="Q291" s="25"/>
      <c r="R291" s="25"/>
      <c r="S291" s="25"/>
      <c r="T291" s="56"/>
      <c r="U291" s="18"/>
      <c r="V291" s="19"/>
      <c r="W291" s="57" t="str">
        <f aca="true">IF(ISERROR(MATCH(E291,Номер_НПА,0)),"",INDIRECT(ADDRESS(MATCH(E291,Номер_НПА,0)+1,7,,,"НПА")))</f>
        <v/>
      </c>
    </row>
    <row r="292" customFormat="false" ht="12.75" hidden="false" customHeight="false" outlineLevel="0" collapsed="false">
      <c r="A292" s="50"/>
      <c r="B292" s="51" t="str">
        <f aca="true">IF(ISERROR(MATCH(A292,Коды_полномочий,0)),"",INDIRECT(ADDRESS(MATCH(A292,Коды_полномочий,0)+1,2,,,"Полномочия")))</f>
        <v/>
      </c>
      <c r="C292" s="52" t="str">
        <f aca="true">IF(ISERROR(MATCH(E292,Номер_НПА,0)),"",INDIRECT(ADDRESS(MATCH(E292,Номер_НПА,0)+1,1,,,"НПА")))</f>
        <v/>
      </c>
      <c r="D292" s="51" t="str">
        <f aca="true">IF(ISERROR(MATCH(C292,Коды_видовНПА,0)),"",INDIRECT(ADDRESS(MATCH(C292,Коды_видовНПА,0)+1,2,,,"ВидыНПА")))</f>
        <v/>
      </c>
      <c r="E292" s="25"/>
      <c r="F292" s="54"/>
      <c r="G292" s="8"/>
      <c r="H292" s="55"/>
      <c r="I292" s="55"/>
      <c r="J292" s="25"/>
      <c r="K292" s="25"/>
      <c r="L292" s="25"/>
      <c r="M292" s="25"/>
      <c r="N292" s="25"/>
      <c r="O292" s="25"/>
      <c r="P292" s="25"/>
      <c r="Q292" s="25"/>
      <c r="R292" s="25"/>
      <c r="S292" s="25"/>
      <c r="T292" s="56"/>
      <c r="U292" s="18"/>
      <c r="V292" s="19"/>
      <c r="W292" s="57" t="str">
        <f aca="true">IF(ISERROR(MATCH(E292,Номер_НПА,0)),"",INDIRECT(ADDRESS(MATCH(E292,Номер_НПА,0)+1,7,,,"НПА")))</f>
        <v/>
      </c>
    </row>
    <row r="293" customFormat="false" ht="12.75" hidden="false" customHeight="false" outlineLevel="0" collapsed="false">
      <c r="A293" s="50"/>
      <c r="B293" s="51" t="str">
        <f aca="true">IF(ISERROR(MATCH(A293,Коды_полномочий,0)),"",INDIRECT(ADDRESS(MATCH(A293,Коды_полномочий,0)+1,2,,,"Полномочия")))</f>
        <v/>
      </c>
      <c r="C293" s="52" t="str">
        <f aca="true">IF(ISERROR(MATCH(E293,Номер_НПА,0)),"",INDIRECT(ADDRESS(MATCH(E293,Номер_НПА,0)+1,1,,,"НПА")))</f>
        <v/>
      </c>
      <c r="D293" s="51" t="str">
        <f aca="true">IF(ISERROR(MATCH(C293,Коды_видовНПА,0)),"",INDIRECT(ADDRESS(MATCH(C293,Коды_видовНПА,0)+1,2,,,"ВидыНПА")))</f>
        <v/>
      </c>
      <c r="E293" s="25"/>
      <c r="F293" s="54"/>
      <c r="G293" s="8"/>
      <c r="H293" s="55"/>
      <c r="I293" s="55"/>
      <c r="J293" s="25"/>
      <c r="K293" s="25"/>
      <c r="L293" s="25"/>
      <c r="M293" s="25"/>
      <c r="N293" s="25"/>
      <c r="O293" s="25"/>
      <c r="P293" s="25"/>
      <c r="Q293" s="25"/>
      <c r="R293" s="25"/>
      <c r="S293" s="25"/>
      <c r="T293" s="56"/>
      <c r="U293" s="18"/>
      <c r="V293" s="19"/>
      <c r="W293" s="57" t="str">
        <f aca="true">IF(ISERROR(MATCH(E293,Номер_НПА,0)),"",INDIRECT(ADDRESS(MATCH(E293,Номер_НПА,0)+1,7,,,"НПА")))</f>
        <v/>
      </c>
    </row>
    <row r="294" customFormat="false" ht="12.75" hidden="false" customHeight="false" outlineLevel="0" collapsed="false">
      <c r="A294" s="50"/>
      <c r="B294" s="51" t="str">
        <f aca="true">IF(ISERROR(MATCH(A294,Коды_полномочий,0)),"",INDIRECT(ADDRESS(MATCH(A294,Коды_полномочий,0)+1,2,,,"Полномочия")))</f>
        <v/>
      </c>
      <c r="C294" s="52" t="str">
        <f aca="true">IF(ISERROR(MATCH(E294,Номер_НПА,0)),"",INDIRECT(ADDRESS(MATCH(E294,Номер_НПА,0)+1,1,,,"НПА")))</f>
        <v/>
      </c>
      <c r="D294" s="51" t="str">
        <f aca="true">IF(ISERROR(MATCH(C294,Коды_видовНПА,0)),"",INDIRECT(ADDRESS(MATCH(C294,Коды_видовНПА,0)+1,2,,,"ВидыНПА")))</f>
        <v/>
      </c>
      <c r="E294" s="25"/>
      <c r="F294" s="54"/>
      <c r="G294" s="8"/>
      <c r="H294" s="55"/>
      <c r="I294" s="55"/>
      <c r="J294" s="25"/>
      <c r="K294" s="25"/>
      <c r="L294" s="25"/>
      <c r="M294" s="25"/>
      <c r="N294" s="25"/>
      <c r="O294" s="25"/>
      <c r="P294" s="25"/>
      <c r="Q294" s="25"/>
      <c r="R294" s="25"/>
      <c r="S294" s="25"/>
      <c r="T294" s="56"/>
      <c r="U294" s="18"/>
      <c r="V294" s="19"/>
      <c r="W294" s="57" t="str">
        <f aca="true">IF(ISERROR(MATCH(E294,Номер_НПА,0)),"",INDIRECT(ADDRESS(MATCH(E294,Номер_НПА,0)+1,7,,,"НПА")))</f>
        <v/>
      </c>
    </row>
    <row r="295" customFormat="false" ht="12.75" hidden="false" customHeight="false" outlineLevel="0" collapsed="false">
      <c r="A295" s="50"/>
      <c r="B295" s="51" t="str">
        <f aca="true">IF(ISERROR(MATCH(A295,Коды_полномочий,0)),"",INDIRECT(ADDRESS(MATCH(A295,Коды_полномочий,0)+1,2,,,"Полномочия")))</f>
        <v/>
      </c>
      <c r="C295" s="52" t="str">
        <f aca="true">IF(ISERROR(MATCH(E295,Номер_НПА,0)),"",INDIRECT(ADDRESS(MATCH(E295,Номер_НПА,0)+1,1,,,"НПА")))</f>
        <v/>
      </c>
      <c r="D295" s="51" t="str">
        <f aca="true">IF(ISERROR(MATCH(C295,Коды_видовНПА,0)),"",INDIRECT(ADDRESS(MATCH(C295,Коды_видовНПА,0)+1,2,,,"ВидыНПА")))</f>
        <v/>
      </c>
      <c r="E295" s="25"/>
      <c r="F295" s="54"/>
      <c r="G295" s="8"/>
      <c r="H295" s="55"/>
      <c r="I295" s="55"/>
      <c r="J295" s="25"/>
      <c r="K295" s="25"/>
      <c r="L295" s="25"/>
      <c r="M295" s="25"/>
      <c r="N295" s="25"/>
      <c r="O295" s="25"/>
      <c r="P295" s="25"/>
      <c r="Q295" s="25"/>
      <c r="R295" s="25"/>
      <c r="S295" s="25"/>
      <c r="T295" s="56"/>
      <c r="U295" s="18"/>
      <c r="V295" s="19"/>
      <c r="W295" s="57" t="str">
        <f aca="true">IF(ISERROR(MATCH(E295,Номер_НПА,0)),"",INDIRECT(ADDRESS(MATCH(E295,Номер_НПА,0)+1,7,,,"НПА")))</f>
        <v/>
      </c>
    </row>
    <row r="296" customFormat="false" ht="12.75" hidden="false" customHeight="false" outlineLevel="0" collapsed="false">
      <c r="A296" s="50"/>
      <c r="B296" s="51" t="str">
        <f aca="true">IF(ISERROR(MATCH(A296,Коды_полномочий,0)),"",INDIRECT(ADDRESS(MATCH(A296,Коды_полномочий,0)+1,2,,,"Полномочия")))</f>
        <v/>
      </c>
      <c r="C296" s="52" t="str">
        <f aca="true">IF(ISERROR(MATCH(E296,Номер_НПА,0)),"",INDIRECT(ADDRESS(MATCH(E296,Номер_НПА,0)+1,1,,,"НПА")))</f>
        <v/>
      </c>
      <c r="D296" s="51" t="str">
        <f aca="true">IF(ISERROR(MATCH(C296,Коды_видовНПА,0)),"",INDIRECT(ADDRESS(MATCH(C296,Коды_видовНПА,0)+1,2,,,"ВидыНПА")))</f>
        <v/>
      </c>
      <c r="E296" s="25"/>
      <c r="F296" s="54"/>
      <c r="G296" s="8"/>
      <c r="H296" s="55"/>
      <c r="I296" s="55"/>
      <c r="J296" s="25"/>
      <c r="K296" s="25"/>
      <c r="L296" s="25"/>
      <c r="M296" s="25"/>
      <c r="N296" s="25"/>
      <c r="O296" s="25"/>
      <c r="P296" s="25"/>
      <c r="Q296" s="25"/>
      <c r="R296" s="25"/>
      <c r="S296" s="25"/>
      <c r="T296" s="56"/>
      <c r="U296" s="18"/>
      <c r="V296" s="19"/>
      <c r="W296" s="57" t="str">
        <f aca="true">IF(ISERROR(MATCH(E296,Номер_НПА,0)),"",INDIRECT(ADDRESS(MATCH(E296,Номер_НПА,0)+1,7,,,"НПА")))</f>
        <v/>
      </c>
    </row>
    <row r="297" customFormat="false" ht="12.75" hidden="false" customHeight="false" outlineLevel="0" collapsed="false">
      <c r="A297" s="50"/>
      <c r="B297" s="51" t="str">
        <f aca="true">IF(ISERROR(MATCH(A297,Коды_полномочий,0)),"",INDIRECT(ADDRESS(MATCH(A297,Коды_полномочий,0)+1,2,,,"Полномочия")))</f>
        <v/>
      </c>
      <c r="C297" s="52" t="str">
        <f aca="true">IF(ISERROR(MATCH(E297,Номер_НПА,0)),"",INDIRECT(ADDRESS(MATCH(E297,Номер_НПА,0)+1,1,,,"НПА")))</f>
        <v/>
      </c>
      <c r="D297" s="51" t="str">
        <f aca="true">IF(ISERROR(MATCH(C297,Коды_видовНПА,0)),"",INDIRECT(ADDRESS(MATCH(C297,Коды_видовНПА,0)+1,2,,,"ВидыНПА")))</f>
        <v/>
      </c>
      <c r="E297" s="25"/>
      <c r="F297" s="54"/>
      <c r="G297" s="8"/>
      <c r="H297" s="55"/>
      <c r="I297" s="55"/>
      <c r="J297" s="25"/>
      <c r="K297" s="25"/>
      <c r="L297" s="25"/>
      <c r="M297" s="25"/>
      <c r="N297" s="25"/>
      <c r="O297" s="25"/>
      <c r="P297" s="25"/>
      <c r="Q297" s="25"/>
      <c r="R297" s="25"/>
      <c r="S297" s="25"/>
      <c r="T297" s="56"/>
      <c r="U297" s="18"/>
      <c r="V297" s="19"/>
      <c r="W297" s="57" t="str">
        <f aca="true">IF(ISERROR(MATCH(E297,Номер_НПА,0)),"",INDIRECT(ADDRESS(MATCH(E297,Номер_НПА,0)+1,7,,,"НПА")))</f>
        <v/>
      </c>
    </row>
    <row r="298" customFormat="false" ht="12.75" hidden="false" customHeight="false" outlineLevel="0" collapsed="false">
      <c r="A298" s="50"/>
      <c r="B298" s="51" t="str">
        <f aca="true">IF(ISERROR(MATCH(A298,Коды_полномочий,0)),"",INDIRECT(ADDRESS(MATCH(A298,Коды_полномочий,0)+1,2,,,"Полномочия")))</f>
        <v/>
      </c>
      <c r="C298" s="52" t="str">
        <f aca="true">IF(ISERROR(MATCH(E298,Номер_НПА,0)),"",INDIRECT(ADDRESS(MATCH(E298,Номер_НПА,0)+1,1,,,"НПА")))</f>
        <v/>
      </c>
      <c r="D298" s="51" t="str">
        <f aca="true">IF(ISERROR(MATCH(C298,Коды_видовНПА,0)),"",INDIRECT(ADDRESS(MATCH(C298,Коды_видовНПА,0)+1,2,,,"ВидыНПА")))</f>
        <v/>
      </c>
      <c r="E298" s="25"/>
      <c r="F298" s="54"/>
      <c r="G298" s="8"/>
      <c r="H298" s="55"/>
      <c r="I298" s="55"/>
      <c r="J298" s="25"/>
      <c r="K298" s="25"/>
      <c r="L298" s="25"/>
      <c r="M298" s="25"/>
      <c r="N298" s="25"/>
      <c r="O298" s="25"/>
      <c r="P298" s="25"/>
      <c r="Q298" s="25"/>
      <c r="R298" s="25"/>
      <c r="S298" s="25"/>
      <c r="T298" s="56"/>
      <c r="U298" s="18"/>
      <c r="V298" s="19"/>
      <c r="W298" s="57" t="str">
        <f aca="true">IF(ISERROR(MATCH(E298,Номер_НПА,0)),"",INDIRECT(ADDRESS(MATCH(E298,Номер_НПА,0)+1,7,,,"НПА")))</f>
        <v/>
      </c>
    </row>
    <row r="299" customFormat="false" ht="12.75" hidden="false" customHeight="false" outlineLevel="0" collapsed="false">
      <c r="A299" s="50"/>
      <c r="B299" s="51" t="str">
        <f aca="true">IF(ISERROR(MATCH(A299,Коды_полномочий,0)),"",INDIRECT(ADDRESS(MATCH(A299,Коды_полномочий,0)+1,2,,,"Полномочия")))</f>
        <v/>
      </c>
      <c r="C299" s="52" t="str">
        <f aca="true">IF(ISERROR(MATCH(E299,Номер_НПА,0)),"",INDIRECT(ADDRESS(MATCH(E299,Номер_НПА,0)+1,1,,,"НПА")))</f>
        <v/>
      </c>
      <c r="D299" s="51" t="str">
        <f aca="true">IF(ISERROR(MATCH(C299,Коды_видовНПА,0)),"",INDIRECT(ADDRESS(MATCH(C299,Коды_видовНПА,0)+1,2,,,"ВидыНПА")))</f>
        <v/>
      </c>
      <c r="E299" s="25"/>
      <c r="F299" s="54"/>
      <c r="G299" s="8"/>
      <c r="H299" s="55"/>
      <c r="I299" s="55"/>
      <c r="J299" s="25"/>
      <c r="K299" s="25"/>
      <c r="L299" s="25"/>
      <c r="M299" s="25"/>
      <c r="N299" s="25"/>
      <c r="O299" s="25"/>
      <c r="P299" s="25"/>
      <c r="Q299" s="25"/>
      <c r="R299" s="25"/>
      <c r="S299" s="25"/>
      <c r="T299" s="56"/>
      <c r="U299" s="18"/>
      <c r="V299" s="19"/>
      <c r="W299" s="57" t="str">
        <f aca="true">IF(ISERROR(MATCH(E299,Номер_НПА,0)),"",INDIRECT(ADDRESS(MATCH(E299,Номер_НПА,0)+1,7,,,"НПА")))</f>
        <v/>
      </c>
    </row>
    <row r="300" customFormat="false" ht="12.75" hidden="false" customHeight="false" outlineLevel="0" collapsed="false">
      <c r="A300" s="50"/>
      <c r="B300" s="51" t="str">
        <f aca="true">IF(ISERROR(MATCH(A300,Коды_полномочий,0)),"",INDIRECT(ADDRESS(MATCH(A300,Коды_полномочий,0)+1,2,,,"Полномочия")))</f>
        <v/>
      </c>
      <c r="C300" s="52" t="str">
        <f aca="true">IF(ISERROR(MATCH(E300,Номер_НПА,0)),"",INDIRECT(ADDRESS(MATCH(E300,Номер_НПА,0)+1,1,,,"НПА")))</f>
        <v/>
      </c>
      <c r="D300" s="51" t="str">
        <f aca="true">IF(ISERROR(MATCH(C300,Коды_видовНПА,0)),"",INDIRECT(ADDRESS(MATCH(C300,Коды_видовНПА,0)+1,2,,,"ВидыНПА")))</f>
        <v/>
      </c>
      <c r="E300" s="25"/>
      <c r="F300" s="54"/>
      <c r="G300" s="8"/>
      <c r="H300" s="55"/>
      <c r="I300" s="55"/>
      <c r="J300" s="25"/>
      <c r="K300" s="25"/>
      <c r="L300" s="25"/>
      <c r="M300" s="25"/>
      <c r="N300" s="25"/>
      <c r="O300" s="25"/>
      <c r="P300" s="25"/>
      <c r="Q300" s="25"/>
      <c r="R300" s="25"/>
      <c r="S300" s="25"/>
      <c r="T300" s="56"/>
      <c r="U300" s="18"/>
      <c r="V300" s="19"/>
      <c r="W300" s="57" t="str">
        <f aca="true">IF(ISERROR(MATCH(E300,Номер_НПА,0)),"",INDIRECT(ADDRESS(MATCH(E300,Номер_НПА,0)+1,7,,,"НПА")))</f>
        <v/>
      </c>
    </row>
    <row r="301" customFormat="false" ht="12.75" hidden="false" customHeight="false" outlineLevel="0" collapsed="false">
      <c r="A301" s="50"/>
      <c r="B301" s="51" t="str">
        <f aca="true">IF(ISERROR(MATCH(A301,Коды_полномочий,0)),"",INDIRECT(ADDRESS(MATCH(A301,Коды_полномочий,0)+1,2,,,"Полномочия")))</f>
        <v/>
      </c>
      <c r="C301" s="52" t="str">
        <f aca="true">IF(ISERROR(MATCH(E301,Номер_НПА,0)),"",INDIRECT(ADDRESS(MATCH(E301,Номер_НПА,0)+1,1,,,"НПА")))</f>
        <v/>
      </c>
      <c r="D301" s="51" t="str">
        <f aca="true">IF(ISERROR(MATCH(C301,Коды_видовНПА,0)),"",INDIRECT(ADDRESS(MATCH(C301,Коды_видовНПА,0)+1,2,,,"ВидыНПА")))</f>
        <v/>
      </c>
      <c r="E301" s="25"/>
      <c r="F301" s="54"/>
      <c r="G301" s="8"/>
      <c r="H301" s="55"/>
      <c r="I301" s="55"/>
      <c r="J301" s="25"/>
      <c r="K301" s="25"/>
      <c r="L301" s="25"/>
      <c r="M301" s="25"/>
      <c r="N301" s="25"/>
      <c r="O301" s="25"/>
      <c r="P301" s="25"/>
      <c r="Q301" s="25"/>
      <c r="R301" s="25"/>
      <c r="S301" s="25"/>
      <c r="T301" s="56"/>
      <c r="U301" s="18"/>
      <c r="V301" s="19"/>
      <c r="W301" s="57" t="str">
        <f aca="true">IF(ISERROR(MATCH(E301,Номер_НПА,0)),"",INDIRECT(ADDRESS(MATCH(E301,Номер_НПА,0)+1,7,,,"НПА")))</f>
        <v/>
      </c>
    </row>
    <row r="302" customFormat="false" ht="12.75" hidden="false" customHeight="false" outlineLevel="0" collapsed="false">
      <c r="A302" s="50"/>
      <c r="B302" s="51" t="str">
        <f aca="true">IF(ISERROR(MATCH(A302,Коды_полномочий,0)),"",INDIRECT(ADDRESS(MATCH(A302,Коды_полномочий,0)+1,2,,,"Полномочия")))</f>
        <v/>
      </c>
      <c r="C302" s="52" t="str">
        <f aca="true">IF(ISERROR(MATCH(E302,Номер_НПА,0)),"",INDIRECT(ADDRESS(MATCH(E302,Номер_НПА,0)+1,1,,,"НПА")))</f>
        <v/>
      </c>
      <c r="D302" s="51" t="str">
        <f aca="true">IF(ISERROR(MATCH(C302,Коды_видовНПА,0)),"",INDIRECT(ADDRESS(MATCH(C302,Коды_видовНПА,0)+1,2,,,"ВидыНПА")))</f>
        <v/>
      </c>
      <c r="E302" s="25"/>
      <c r="F302" s="54"/>
      <c r="G302" s="8"/>
      <c r="H302" s="55"/>
      <c r="I302" s="55"/>
      <c r="J302" s="25"/>
      <c r="K302" s="25"/>
      <c r="L302" s="25"/>
      <c r="M302" s="25"/>
      <c r="N302" s="25"/>
      <c r="O302" s="25"/>
      <c r="P302" s="25"/>
      <c r="Q302" s="25"/>
      <c r="R302" s="25"/>
      <c r="S302" s="25"/>
      <c r="T302" s="56"/>
      <c r="U302" s="18"/>
      <c r="V302" s="19"/>
      <c r="W302" s="57" t="str">
        <f aca="true">IF(ISERROR(MATCH(E302,Номер_НПА,0)),"",INDIRECT(ADDRESS(MATCH(E302,Номер_НПА,0)+1,7,,,"НПА")))</f>
        <v/>
      </c>
    </row>
    <row r="303" customFormat="false" ht="12.75" hidden="false" customHeight="false" outlineLevel="0" collapsed="false">
      <c r="A303" s="50"/>
      <c r="B303" s="51" t="str">
        <f aca="true">IF(ISERROR(MATCH(A303,Коды_полномочий,0)),"",INDIRECT(ADDRESS(MATCH(A303,Коды_полномочий,0)+1,2,,,"Полномочия")))</f>
        <v/>
      </c>
      <c r="C303" s="52" t="str">
        <f aca="true">IF(ISERROR(MATCH(E303,Номер_НПА,0)),"",INDIRECT(ADDRESS(MATCH(E303,Номер_НПА,0)+1,1,,,"НПА")))</f>
        <v/>
      </c>
      <c r="D303" s="51" t="str">
        <f aca="true">IF(ISERROR(MATCH(C303,Коды_видовНПА,0)),"",INDIRECT(ADDRESS(MATCH(C303,Коды_видовНПА,0)+1,2,,,"ВидыНПА")))</f>
        <v/>
      </c>
      <c r="E303" s="25"/>
      <c r="F303" s="54"/>
      <c r="G303" s="8"/>
      <c r="H303" s="55"/>
      <c r="I303" s="55"/>
      <c r="J303" s="25"/>
      <c r="K303" s="25"/>
      <c r="L303" s="25"/>
      <c r="M303" s="25"/>
      <c r="N303" s="25"/>
      <c r="O303" s="25"/>
      <c r="P303" s="25"/>
      <c r="Q303" s="25"/>
      <c r="R303" s="25"/>
      <c r="S303" s="25"/>
      <c r="T303" s="56"/>
      <c r="U303" s="18"/>
      <c r="V303" s="19"/>
      <c r="W303" s="57" t="str">
        <f aca="true">IF(ISERROR(MATCH(E303,Номер_НПА,0)),"",INDIRECT(ADDRESS(MATCH(E303,Номер_НПА,0)+1,7,,,"НПА")))</f>
        <v/>
      </c>
    </row>
    <row r="304" customFormat="false" ht="12.75" hidden="false" customHeight="false" outlineLevel="0" collapsed="false">
      <c r="A304" s="50"/>
      <c r="B304" s="51" t="str">
        <f aca="true">IF(ISERROR(MATCH(A304,Коды_полномочий,0)),"",INDIRECT(ADDRESS(MATCH(A304,Коды_полномочий,0)+1,2,,,"Полномочия")))</f>
        <v/>
      </c>
      <c r="C304" s="52" t="str">
        <f aca="true">IF(ISERROR(MATCH(E304,Номер_НПА,0)),"",INDIRECT(ADDRESS(MATCH(E304,Номер_НПА,0)+1,1,,,"НПА")))</f>
        <v/>
      </c>
      <c r="D304" s="51" t="str">
        <f aca="true">IF(ISERROR(MATCH(C304,Коды_видовНПА,0)),"",INDIRECT(ADDRESS(MATCH(C304,Коды_видовНПА,0)+1,2,,,"ВидыНПА")))</f>
        <v/>
      </c>
      <c r="E304" s="25"/>
      <c r="F304" s="54"/>
      <c r="G304" s="8"/>
      <c r="H304" s="55"/>
      <c r="I304" s="55"/>
      <c r="J304" s="25"/>
      <c r="K304" s="25"/>
      <c r="L304" s="25"/>
      <c r="M304" s="25"/>
      <c r="N304" s="25"/>
      <c r="O304" s="25"/>
      <c r="P304" s="25"/>
      <c r="Q304" s="25"/>
      <c r="R304" s="25"/>
      <c r="S304" s="25"/>
      <c r="T304" s="56"/>
      <c r="U304" s="18"/>
      <c r="V304" s="19"/>
      <c r="W304" s="57" t="str">
        <f aca="true">IF(ISERROR(MATCH(E304,Номер_НПА,0)),"",INDIRECT(ADDRESS(MATCH(E304,Номер_НПА,0)+1,7,,,"НПА")))</f>
        <v/>
      </c>
    </row>
    <row r="305" customFormat="false" ht="12.75" hidden="false" customHeight="false" outlineLevel="0" collapsed="false">
      <c r="A305" s="50"/>
      <c r="B305" s="51" t="str">
        <f aca="true">IF(ISERROR(MATCH(A305,Коды_полномочий,0)),"",INDIRECT(ADDRESS(MATCH(A305,Коды_полномочий,0)+1,2,,,"Полномочия")))</f>
        <v/>
      </c>
      <c r="C305" s="52" t="str">
        <f aca="true">IF(ISERROR(MATCH(E305,Номер_НПА,0)),"",INDIRECT(ADDRESS(MATCH(E305,Номер_НПА,0)+1,1,,,"НПА")))</f>
        <v/>
      </c>
      <c r="D305" s="51" t="str">
        <f aca="true">IF(ISERROR(MATCH(C305,Коды_видовНПА,0)),"",INDIRECT(ADDRESS(MATCH(C305,Коды_видовНПА,0)+1,2,,,"ВидыНПА")))</f>
        <v/>
      </c>
      <c r="E305" s="25"/>
      <c r="F305" s="54"/>
      <c r="G305" s="8"/>
      <c r="H305" s="55"/>
      <c r="I305" s="55"/>
      <c r="J305" s="25"/>
      <c r="K305" s="25"/>
      <c r="L305" s="25"/>
      <c r="M305" s="25"/>
      <c r="N305" s="25"/>
      <c r="O305" s="25"/>
      <c r="P305" s="25"/>
      <c r="Q305" s="25"/>
      <c r="R305" s="25"/>
      <c r="S305" s="25"/>
      <c r="T305" s="56"/>
      <c r="U305" s="18"/>
      <c r="V305" s="19"/>
      <c r="W305" s="57" t="str">
        <f aca="true">IF(ISERROR(MATCH(E305,Номер_НПА,0)),"",INDIRECT(ADDRESS(MATCH(E305,Номер_НПА,0)+1,7,,,"НПА")))</f>
        <v/>
      </c>
    </row>
    <row r="306" customFormat="false" ht="12.75" hidden="false" customHeight="false" outlineLevel="0" collapsed="false">
      <c r="A306" s="50"/>
      <c r="B306" s="51" t="str">
        <f aca="true">IF(ISERROR(MATCH(A306,Коды_полномочий,0)),"",INDIRECT(ADDRESS(MATCH(A306,Коды_полномочий,0)+1,2,,,"Полномочия")))</f>
        <v/>
      </c>
      <c r="C306" s="52" t="str">
        <f aca="true">IF(ISERROR(MATCH(E306,Номер_НПА,0)),"",INDIRECT(ADDRESS(MATCH(E306,Номер_НПА,0)+1,1,,,"НПА")))</f>
        <v/>
      </c>
      <c r="D306" s="51" t="str">
        <f aca="true">IF(ISERROR(MATCH(C306,Коды_видовНПА,0)),"",INDIRECT(ADDRESS(MATCH(C306,Коды_видовНПА,0)+1,2,,,"ВидыНПА")))</f>
        <v/>
      </c>
      <c r="E306" s="25"/>
      <c r="F306" s="54"/>
      <c r="G306" s="8"/>
      <c r="H306" s="55"/>
      <c r="I306" s="55"/>
      <c r="J306" s="25"/>
      <c r="K306" s="25"/>
      <c r="L306" s="25"/>
      <c r="M306" s="25"/>
      <c r="N306" s="25"/>
      <c r="O306" s="25"/>
      <c r="P306" s="25"/>
      <c r="Q306" s="25"/>
      <c r="R306" s="25"/>
      <c r="S306" s="25"/>
      <c r="T306" s="56"/>
      <c r="U306" s="18"/>
      <c r="V306" s="19"/>
      <c r="W306" s="57" t="str">
        <f aca="true">IF(ISERROR(MATCH(E306,Номер_НПА,0)),"",INDIRECT(ADDRESS(MATCH(E306,Номер_НПА,0)+1,7,,,"НПА")))</f>
        <v/>
      </c>
    </row>
    <row r="307" customFormat="false" ht="12.75" hidden="false" customHeight="false" outlineLevel="0" collapsed="false">
      <c r="A307" s="50"/>
      <c r="B307" s="51" t="str">
        <f aca="true">IF(ISERROR(MATCH(A307,Коды_полномочий,0)),"",INDIRECT(ADDRESS(MATCH(A307,Коды_полномочий,0)+1,2,,,"Полномочия")))</f>
        <v/>
      </c>
      <c r="C307" s="52" t="str">
        <f aca="true">IF(ISERROR(MATCH(E307,Номер_НПА,0)),"",INDIRECT(ADDRESS(MATCH(E307,Номер_НПА,0)+1,1,,,"НПА")))</f>
        <v/>
      </c>
      <c r="D307" s="51" t="str">
        <f aca="true">IF(ISERROR(MATCH(C307,Коды_видовНПА,0)),"",INDIRECT(ADDRESS(MATCH(C307,Коды_видовНПА,0)+1,2,,,"ВидыНПА")))</f>
        <v/>
      </c>
      <c r="E307" s="25"/>
      <c r="F307" s="54"/>
      <c r="G307" s="8"/>
      <c r="H307" s="55"/>
      <c r="I307" s="55"/>
      <c r="J307" s="25"/>
      <c r="K307" s="25"/>
      <c r="L307" s="25"/>
      <c r="M307" s="25"/>
      <c r="N307" s="25"/>
      <c r="O307" s="25"/>
      <c r="P307" s="25"/>
      <c r="Q307" s="25"/>
      <c r="R307" s="25"/>
      <c r="S307" s="25"/>
      <c r="T307" s="56"/>
      <c r="U307" s="18"/>
      <c r="V307" s="19"/>
      <c r="W307" s="57" t="str">
        <f aca="true">IF(ISERROR(MATCH(E307,Номер_НПА,0)),"",INDIRECT(ADDRESS(MATCH(E307,Номер_НПА,0)+1,7,,,"НПА")))</f>
        <v/>
      </c>
    </row>
    <row r="308" customFormat="false" ht="12.75" hidden="false" customHeight="false" outlineLevel="0" collapsed="false">
      <c r="A308" s="50"/>
      <c r="B308" s="51" t="str">
        <f aca="true">IF(ISERROR(MATCH(A308,Коды_полномочий,0)),"",INDIRECT(ADDRESS(MATCH(A308,Коды_полномочий,0)+1,2,,,"Полномочия")))</f>
        <v/>
      </c>
      <c r="C308" s="52" t="str">
        <f aca="true">IF(ISERROR(MATCH(E308,Номер_НПА,0)),"",INDIRECT(ADDRESS(MATCH(E308,Номер_НПА,0)+1,1,,,"НПА")))</f>
        <v/>
      </c>
      <c r="D308" s="51" t="str">
        <f aca="true">IF(ISERROR(MATCH(C308,Коды_видовНПА,0)),"",INDIRECT(ADDRESS(MATCH(C308,Коды_видовНПА,0)+1,2,,,"ВидыНПА")))</f>
        <v/>
      </c>
      <c r="E308" s="25"/>
      <c r="F308" s="54"/>
      <c r="G308" s="8"/>
      <c r="H308" s="55"/>
      <c r="I308" s="55"/>
      <c r="J308" s="25"/>
      <c r="K308" s="25"/>
      <c r="L308" s="25"/>
      <c r="M308" s="25"/>
      <c r="N308" s="25"/>
      <c r="O308" s="25"/>
      <c r="P308" s="25"/>
      <c r="Q308" s="25"/>
      <c r="R308" s="25"/>
      <c r="S308" s="25"/>
      <c r="T308" s="56"/>
      <c r="U308" s="18"/>
      <c r="V308" s="19"/>
      <c r="W308" s="57" t="str">
        <f aca="true">IF(ISERROR(MATCH(E308,Номер_НПА,0)),"",INDIRECT(ADDRESS(MATCH(E308,Номер_НПА,0)+1,7,,,"НПА")))</f>
        <v/>
      </c>
    </row>
    <row r="309" customFormat="false" ht="12.75" hidden="false" customHeight="false" outlineLevel="0" collapsed="false">
      <c r="A309" s="50"/>
      <c r="B309" s="51" t="str">
        <f aca="true">IF(ISERROR(MATCH(A309,Коды_полномочий,0)),"",INDIRECT(ADDRESS(MATCH(A309,Коды_полномочий,0)+1,2,,,"Полномочия")))</f>
        <v/>
      </c>
      <c r="C309" s="52" t="str">
        <f aca="true">IF(ISERROR(MATCH(E309,Номер_НПА,0)),"",INDIRECT(ADDRESS(MATCH(E309,Номер_НПА,0)+1,1,,,"НПА")))</f>
        <v/>
      </c>
      <c r="D309" s="51" t="str">
        <f aca="true">IF(ISERROR(MATCH(C309,Коды_видовНПА,0)),"",INDIRECT(ADDRESS(MATCH(C309,Коды_видовНПА,0)+1,2,,,"ВидыНПА")))</f>
        <v/>
      </c>
      <c r="E309" s="25"/>
      <c r="F309" s="54"/>
      <c r="G309" s="8"/>
      <c r="H309" s="55"/>
      <c r="I309" s="55"/>
      <c r="J309" s="25"/>
      <c r="K309" s="25"/>
      <c r="L309" s="25"/>
      <c r="M309" s="25"/>
      <c r="N309" s="25"/>
      <c r="O309" s="25"/>
      <c r="P309" s="25"/>
      <c r="Q309" s="25"/>
      <c r="R309" s="25"/>
      <c r="S309" s="25"/>
      <c r="T309" s="56"/>
      <c r="U309" s="18"/>
      <c r="V309" s="19"/>
      <c r="W309" s="57" t="str">
        <f aca="true">IF(ISERROR(MATCH(E309,Номер_НПА,0)),"",INDIRECT(ADDRESS(MATCH(E309,Номер_НПА,0)+1,7,,,"НПА")))</f>
        <v/>
      </c>
    </row>
    <row r="310" customFormat="false" ht="12.75" hidden="false" customHeight="false" outlineLevel="0" collapsed="false">
      <c r="A310" s="50"/>
      <c r="B310" s="51" t="str">
        <f aca="true">IF(ISERROR(MATCH(A310,Коды_полномочий,0)),"",INDIRECT(ADDRESS(MATCH(A310,Коды_полномочий,0)+1,2,,,"Полномочия")))</f>
        <v/>
      </c>
      <c r="C310" s="52" t="str">
        <f aca="true">IF(ISERROR(MATCH(E310,Номер_НПА,0)),"",INDIRECT(ADDRESS(MATCH(E310,Номер_НПА,0)+1,1,,,"НПА")))</f>
        <v/>
      </c>
      <c r="D310" s="51" t="str">
        <f aca="true">IF(ISERROR(MATCH(C310,Коды_видовНПА,0)),"",INDIRECT(ADDRESS(MATCH(C310,Коды_видовНПА,0)+1,2,,,"ВидыНПА")))</f>
        <v/>
      </c>
      <c r="E310" s="25"/>
      <c r="F310" s="54"/>
      <c r="G310" s="8"/>
      <c r="H310" s="55"/>
      <c r="I310" s="55"/>
      <c r="J310" s="25"/>
      <c r="K310" s="25"/>
      <c r="L310" s="25"/>
      <c r="M310" s="25"/>
      <c r="N310" s="25"/>
      <c r="O310" s="25"/>
      <c r="P310" s="25"/>
      <c r="Q310" s="25"/>
      <c r="R310" s="25"/>
      <c r="S310" s="25"/>
      <c r="T310" s="56"/>
      <c r="U310" s="18"/>
      <c r="V310" s="19"/>
      <c r="W310" s="57" t="str">
        <f aca="true">IF(ISERROR(MATCH(E310,Номер_НПА,0)),"",INDIRECT(ADDRESS(MATCH(E310,Номер_НПА,0)+1,7,,,"НПА")))</f>
        <v/>
      </c>
    </row>
    <row r="311" customFormat="false" ht="12.75" hidden="false" customHeight="false" outlineLevel="0" collapsed="false">
      <c r="A311" s="50"/>
      <c r="B311" s="51" t="str">
        <f aca="true">IF(ISERROR(MATCH(A311,Коды_полномочий,0)),"",INDIRECT(ADDRESS(MATCH(A311,Коды_полномочий,0)+1,2,,,"Полномочия")))</f>
        <v/>
      </c>
      <c r="C311" s="52" t="str">
        <f aca="true">IF(ISERROR(MATCH(E311,Номер_НПА,0)),"",INDIRECT(ADDRESS(MATCH(E311,Номер_НПА,0)+1,1,,,"НПА")))</f>
        <v/>
      </c>
      <c r="D311" s="51" t="str">
        <f aca="true">IF(ISERROR(MATCH(C311,Коды_видовНПА,0)),"",INDIRECT(ADDRESS(MATCH(C311,Коды_видовНПА,0)+1,2,,,"ВидыНПА")))</f>
        <v/>
      </c>
      <c r="E311" s="25"/>
      <c r="F311" s="54"/>
      <c r="G311" s="8"/>
      <c r="H311" s="55"/>
      <c r="I311" s="55"/>
      <c r="J311" s="25"/>
      <c r="K311" s="25"/>
      <c r="L311" s="25"/>
      <c r="M311" s="25"/>
      <c r="N311" s="25"/>
      <c r="O311" s="25"/>
      <c r="P311" s="25"/>
      <c r="Q311" s="25"/>
      <c r="R311" s="25"/>
      <c r="S311" s="25"/>
      <c r="T311" s="56"/>
      <c r="U311" s="18"/>
      <c r="V311" s="19"/>
      <c r="W311" s="57" t="str">
        <f aca="true">IF(ISERROR(MATCH(E311,Номер_НПА,0)),"",INDIRECT(ADDRESS(MATCH(E311,Номер_НПА,0)+1,7,,,"НПА")))</f>
        <v/>
      </c>
    </row>
    <row r="312" customFormat="false" ht="12.75" hidden="false" customHeight="false" outlineLevel="0" collapsed="false">
      <c r="A312" s="50"/>
      <c r="B312" s="51" t="str">
        <f aca="true">IF(ISERROR(MATCH(A312,Коды_полномочий,0)),"",INDIRECT(ADDRESS(MATCH(A312,Коды_полномочий,0)+1,2,,,"Полномочия")))</f>
        <v/>
      </c>
      <c r="C312" s="52" t="str">
        <f aca="true">IF(ISERROR(MATCH(E312,Номер_НПА,0)),"",INDIRECT(ADDRESS(MATCH(E312,Номер_НПА,0)+1,1,,,"НПА")))</f>
        <v/>
      </c>
      <c r="D312" s="51" t="str">
        <f aca="true">IF(ISERROR(MATCH(C312,Коды_видовНПА,0)),"",INDIRECT(ADDRESS(MATCH(C312,Коды_видовНПА,0)+1,2,,,"ВидыНПА")))</f>
        <v/>
      </c>
      <c r="E312" s="25"/>
      <c r="F312" s="54"/>
      <c r="G312" s="8"/>
      <c r="H312" s="55"/>
      <c r="I312" s="55"/>
      <c r="J312" s="25"/>
      <c r="K312" s="25"/>
      <c r="L312" s="25"/>
      <c r="M312" s="25"/>
      <c r="N312" s="25"/>
      <c r="O312" s="25"/>
      <c r="P312" s="25"/>
      <c r="Q312" s="25"/>
      <c r="R312" s="25"/>
      <c r="S312" s="25"/>
      <c r="T312" s="56"/>
      <c r="U312" s="18"/>
      <c r="V312" s="19"/>
      <c r="W312" s="57" t="str">
        <f aca="true">IF(ISERROR(MATCH(E312,Номер_НПА,0)),"",INDIRECT(ADDRESS(MATCH(E312,Номер_НПА,0)+1,7,,,"НПА")))</f>
        <v/>
      </c>
    </row>
    <row r="313" customFormat="false" ht="12.75" hidden="false" customHeight="false" outlineLevel="0" collapsed="false">
      <c r="A313" s="50"/>
      <c r="B313" s="51" t="str">
        <f aca="true">IF(ISERROR(MATCH(A313,Коды_полномочий,0)),"",INDIRECT(ADDRESS(MATCH(A313,Коды_полномочий,0)+1,2,,,"Полномочия")))</f>
        <v/>
      </c>
      <c r="C313" s="52" t="str">
        <f aca="true">IF(ISERROR(MATCH(E313,Номер_НПА,0)),"",INDIRECT(ADDRESS(MATCH(E313,Номер_НПА,0)+1,1,,,"НПА")))</f>
        <v/>
      </c>
      <c r="D313" s="51" t="str">
        <f aca="true">IF(ISERROR(MATCH(C313,Коды_видовНПА,0)),"",INDIRECT(ADDRESS(MATCH(C313,Коды_видовНПА,0)+1,2,,,"ВидыНПА")))</f>
        <v/>
      </c>
      <c r="E313" s="25"/>
      <c r="F313" s="54"/>
      <c r="G313" s="8"/>
      <c r="H313" s="55"/>
      <c r="I313" s="55"/>
      <c r="J313" s="25"/>
      <c r="K313" s="25"/>
      <c r="L313" s="25"/>
      <c r="M313" s="25"/>
      <c r="N313" s="25"/>
      <c r="O313" s="25"/>
      <c r="P313" s="25"/>
      <c r="Q313" s="25"/>
      <c r="R313" s="25"/>
      <c r="S313" s="25"/>
      <c r="T313" s="56"/>
      <c r="U313" s="18"/>
      <c r="V313" s="19"/>
      <c r="W313" s="57" t="str">
        <f aca="true">IF(ISERROR(MATCH(E313,Номер_НПА,0)),"",INDIRECT(ADDRESS(MATCH(E313,Номер_НПА,0)+1,7,,,"НПА")))</f>
        <v/>
      </c>
    </row>
    <row r="314" customFormat="false" ht="12.75" hidden="false" customHeight="false" outlineLevel="0" collapsed="false">
      <c r="A314" s="50"/>
      <c r="B314" s="51" t="str">
        <f aca="true">IF(ISERROR(MATCH(A314,Коды_полномочий,0)),"",INDIRECT(ADDRESS(MATCH(A314,Коды_полномочий,0)+1,2,,,"Полномочия")))</f>
        <v/>
      </c>
      <c r="C314" s="52" t="str">
        <f aca="true">IF(ISERROR(MATCH(E314,Номер_НПА,0)),"",INDIRECT(ADDRESS(MATCH(E314,Номер_НПА,0)+1,1,,,"НПА")))</f>
        <v/>
      </c>
      <c r="D314" s="51" t="str">
        <f aca="true">IF(ISERROR(MATCH(C314,Коды_видовНПА,0)),"",INDIRECT(ADDRESS(MATCH(C314,Коды_видовНПА,0)+1,2,,,"ВидыНПА")))</f>
        <v/>
      </c>
      <c r="E314" s="25"/>
      <c r="F314" s="54"/>
      <c r="G314" s="8"/>
      <c r="H314" s="55"/>
      <c r="I314" s="55"/>
      <c r="J314" s="25"/>
      <c r="K314" s="25"/>
      <c r="L314" s="25"/>
      <c r="M314" s="25"/>
      <c r="N314" s="25"/>
      <c r="O314" s="25"/>
      <c r="P314" s="25"/>
      <c r="Q314" s="25"/>
      <c r="R314" s="25"/>
      <c r="S314" s="25"/>
      <c r="T314" s="56"/>
      <c r="U314" s="18"/>
      <c r="V314" s="19"/>
      <c r="W314" s="57" t="str">
        <f aca="true">IF(ISERROR(MATCH(E314,Номер_НПА,0)),"",INDIRECT(ADDRESS(MATCH(E314,Номер_НПА,0)+1,7,,,"НПА")))</f>
        <v/>
      </c>
    </row>
    <row r="315" customFormat="false" ht="12.75" hidden="false" customHeight="false" outlineLevel="0" collapsed="false">
      <c r="A315" s="50"/>
      <c r="B315" s="51" t="str">
        <f aca="true">IF(ISERROR(MATCH(A315,Коды_полномочий,0)),"",INDIRECT(ADDRESS(MATCH(A315,Коды_полномочий,0)+1,2,,,"Полномочия")))</f>
        <v/>
      </c>
      <c r="C315" s="52" t="str">
        <f aca="true">IF(ISERROR(MATCH(E315,Номер_НПА,0)),"",INDIRECT(ADDRESS(MATCH(E315,Номер_НПА,0)+1,1,,,"НПА")))</f>
        <v/>
      </c>
      <c r="D315" s="51" t="str">
        <f aca="true">IF(ISERROR(MATCH(C315,Коды_видовНПА,0)),"",INDIRECT(ADDRESS(MATCH(C315,Коды_видовНПА,0)+1,2,,,"ВидыНПА")))</f>
        <v/>
      </c>
      <c r="E315" s="25"/>
      <c r="F315" s="54"/>
      <c r="G315" s="8"/>
      <c r="H315" s="55"/>
      <c r="I315" s="55"/>
      <c r="J315" s="25"/>
      <c r="K315" s="25"/>
      <c r="L315" s="25"/>
      <c r="M315" s="25"/>
      <c r="N315" s="25"/>
      <c r="O315" s="25"/>
      <c r="P315" s="25"/>
      <c r="Q315" s="25"/>
      <c r="R315" s="25"/>
      <c r="S315" s="25"/>
      <c r="T315" s="56"/>
      <c r="U315" s="18"/>
      <c r="V315" s="19"/>
      <c r="W315" s="57" t="str">
        <f aca="true">IF(ISERROR(MATCH(E315,Номер_НПА,0)),"",INDIRECT(ADDRESS(MATCH(E315,Номер_НПА,0)+1,7,,,"НПА")))</f>
        <v/>
      </c>
    </row>
    <row r="316" customFormat="false" ht="12.75" hidden="false" customHeight="false" outlineLevel="0" collapsed="false">
      <c r="A316" s="50"/>
      <c r="B316" s="51" t="str">
        <f aca="true">IF(ISERROR(MATCH(A316,Коды_полномочий,0)),"",INDIRECT(ADDRESS(MATCH(A316,Коды_полномочий,0)+1,2,,,"Полномочия")))</f>
        <v/>
      </c>
      <c r="C316" s="52" t="str">
        <f aca="true">IF(ISERROR(MATCH(E316,Номер_НПА,0)),"",INDIRECT(ADDRESS(MATCH(E316,Номер_НПА,0)+1,1,,,"НПА")))</f>
        <v/>
      </c>
      <c r="D316" s="51" t="str">
        <f aca="true">IF(ISERROR(MATCH(C316,Коды_видовНПА,0)),"",INDIRECT(ADDRESS(MATCH(C316,Коды_видовНПА,0)+1,2,,,"ВидыНПА")))</f>
        <v/>
      </c>
      <c r="E316" s="25"/>
      <c r="F316" s="54"/>
      <c r="G316" s="8"/>
      <c r="H316" s="55"/>
      <c r="I316" s="55"/>
      <c r="J316" s="25"/>
      <c r="K316" s="25"/>
      <c r="L316" s="25"/>
      <c r="M316" s="25"/>
      <c r="N316" s="25"/>
      <c r="O316" s="25"/>
      <c r="P316" s="25"/>
      <c r="Q316" s="25"/>
      <c r="R316" s="25"/>
      <c r="S316" s="25"/>
      <c r="T316" s="56"/>
      <c r="U316" s="18"/>
      <c r="V316" s="19"/>
      <c r="W316" s="57" t="str">
        <f aca="true">IF(ISERROR(MATCH(E316,Номер_НПА,0)),"",INDIRECT(ADDRESS(MATCH(E316,Номер_НПА,0)+1,7,,,"НПА")))</f>
        <v/>
      </c>
    </row>
    <row r="317" customFormat="false" ht="12.75" hidden="false" customHeight="false" outlineLevel="0" collapsed="false">
      <c r="A317" s="50"/>
      <c r="B317" s="51" t="str">
        <f aca="true">IF(ISERROR(MATCH(A317,Коды_полномочий,0)),"",INDIRECT(ADDRESS(MATCH(A317,Коды_полномочий,0)+1,2,,,"Полномочия")))</f>
        <v/>
      </c>
      <c r="C317" s="52" t="str">
        <f aca="true">IF(ISERROR(MATCH(E317,Номер_НПА,0)),"",INDIRECT(ADDRESS(MATCH(E317,Номер_НПА,0)+1,1,,,"НПА")))</f>
        <v/>
      </c>
      <c r="D317" s="51" t="str">
        <f aca="true">IF(ISERROR(MATCH(C317,Коды_видовНПА,0)),"",INDIRECT(ADDRESS(MATCH(C317,Коды_видовНПА,0)+1,2,,,"ВидыНПА")))</f>
        <v/>
      </c>
      <c r="E317" s="25"/>
      <c r="F317" s="54"/>
      <c r="G317" s="8"/>
      <c r="H317" s="55"/>
      <c r="I317" s="55"/>
      <c r="J317" s="25"/>
      <c r="K317" s="25"/>
      <c r="L317" s="25"/>
      <c r="M317" s="25"/>
      <c r="N317" s="25"/>
      <c r="O317" s="25"/>
      <c r="P317" s="25"/>
      <c r="Q317" s="25"/>
      <c r="R317" s="25"/>
      <c r="S317" s="25"/>
      <c r="T317" s="56"/>
      <c r="U317" s="18"/>
      <c r="V317" s="19"/>
      <c r="W317" s="57" t="str">
        <f aca="true">IF(ISERROR(MATCH(E317,Номер_НПА,0)),"",INDIRECT(ADDRESS(MATCH(E317,Номер_НПА,0)+1,7,,,"НПА")))</f>
        <v/>
      </c>
    </row>
    <row r="318" customFormat="false" ht="12.75" hidden="false" customHeight="false" outlineLevel="0" collapsed="false">
      <c r="A318" s="50"/>
      <c r="B318" s="51" t="str">
        <f aca="true">IF(ISERROR(MATCH(A318,Коды_полномочий,0)),"",INDIRECT(ADDRESS(MATCH(A318,Коды_полномочий,0)+1,2,,,"Полномочия")))</f>
        <v/>
      </c>
      <c r="C318" s="52" t="str">
        <f aca="true">IF(ISERROR(MATCH(E318,Номер_НПА,0)),"",INDIRECT(ADDRESS(MATCH(E318,Номер_НПА,0)+1,1,,,"НПА")))</f>
        <v/>
      </c>
      <c r="D318" s="51" t="str">
        <f aca="true">IF(ISERROR(MATCH(C318,Коды_видовНПА,0)),"",INDIRECT(ADDRESS(MATCH(C318,Коды_видовНПА,0)+1,2,,,"ВидыНПА")))</f>
        <v/>
      </c>
      <c r="E318" s="25"/>
      <c r="F318" s="54"/>
      <c r="G318" s="8"/>
      <c r="H318" s="55"/>
      <c r="I318" s="55"/>
      <c r="J318" s="25"/>
      <c r="K318" s="25"/>
      <c r="L318" s="25"/>
      <c r="M318" s="25"/>
      <c r="N318" s="25"/>
      <c r="O318" s="25"/>
      <c r="P318" s="25"/>
      <c r="Q318" s="25"/>
      <c r="R318" s="25"/>
      <c r="S318" s="25"/>
      <c r="T318" s="56"/>
      <c r="U318" s="18"/>
      <c r="V318" s="19"/>
      <c r="W318" s="57" t="str">
        <f aca="true">IF(ISERROR(MATCH(E318,Номер_НПА,0)),"",INDIRECT(ADDRESS(MATCH(E318,Номер_НПА,0)+1,7,,,"НПА")))</f>
        <v/>
      </c>
    </row>
    <row r="319" customFormat="false" ht="12.75" hidden="false" customHeight="false" outlineLevel="0" collapsed="false">
      <c r="A319" s="50"/>
      <c r="B319" s="51" t="str">
        <f aca="true">IF(ISERROR(MATCH(A319,Коды_полномочий,0)),"",INDIRECT(ADDRESS(MATCH(A319,Коды_полномочий,0)+1,2,,,"Полномочия")))</f>
        <v/>
      </c>
      <c r="C319" s="52" t="str">
        <f aca="true">IF(ISERROR(MATCH(E319,Номер_НПА,0)),"",INDIRECT(ADDRESS(MATCH(E319,Номер_НПА,0)+1,1,,,"НПА")))</f>
        <v/>
      </c>
      <c r="D319" s="51" t="str">
        <f aca="true">IF(ISERROR(MATCH(C319,Коды_видовНПА,0)),"",INDIRECT(ADDRESS(MATCH(C319,Коды_видовНПА,0)+1,2,,,"ВидыНПА")))</f>
        <v/>
      </c>
      <c r="E319" s="25"/>
      <c r="F319" s="54"/>
      <c r="G319" s="8"/>
      <c r="H319" s="55"/>
      <c r="I319" s="55"/>
      <c r="J319" s="25"/>
      <c r="K319" s="25"/>
      <c r="L319" s="25"/>
      <c r="M319" s="25"/>
      <c r="N319" s="25"/>
      <c r="O319" s="25"/>
      <c r="P319" s="25"/>
      <c r="Q319" s="25"/>
      <c r="R319" s="25"/>
      <c r="S319" s="25"/>
      <c r="T319" s="56"/>
      <c r="U319" s="18"/>
      <c r="V319" s="19"/>
      <c r="W319" s="57" t="str">
        <f aca="true">IF(ISERROR(MATCH(E319,Номер_НПА,0)),"",INDIRECT(ADDRESS(MATCH(E319,Номер_НПА,0)+1,7,,,"НПА")))</f>
        <v/>
      </c>
    </row>
    <row r="320" customFormat="false" ht="12.75" hidden="false" customHeight="false" outlineLevel="0" collapsed="false">
      <c r="A320" s="50"/>
      <c r="B320" s="51" t="str">
        <f aca="true">IF(ISERROR(MATCH(A320,Коды_полномочий,0)),"",INDIRECT(ADDRESS(MATCH(A320,Коды_полномочий,0)+1,2,,,"Полномочия")))</f>
        <v/>
      </c>
      <c r="C320" s="52" t="str">
        <f aca="true">IF(ISERROR(MATCH(E320,Номер_НПА,0)),"",INDIRECT(ADDRESS(MATCH(E320,Номер_НПА,0)+1,1,,,"НПА")))</f>
        <v/>
      </c>
      <c r="D320" s="51" t="str">
        <f aca="true">IF(ISERROR(MATCH(C320,Коды_видовНПА,0)),"",INDIRECT(ADDRESS(MATCH(C320,Коды_видовНПА,0)+1,2,,,"ВидыНПА")))</f>
        <v/>
      </c>
      <c r="E320" s="25"/>
      <c r="F320" s="54"/>
      <c r="G320" s="8"/>
      <c r="H320" s="55"/>
      <c r="I320" s="55"/>
      <c r="J320" s="25"/>
      <c r="K320" s="25"/>
      <c r="L320" s="25"/>
      <c r="M320" s="25"/>
      <c r="N320" s="25"/>
      <c r="O320" s="25"/>
      <c r="P320" s="25"/>
      <c r="Q320" s="25"/>
      <c r="R320" s="25"/>
      <c r="S320" s="25"/>
      <c r="T320" s="56"/>
      <c r="U320" s="18"/>
      <c r="V320" s="19"/>
      <c r="W320" s="57" t="str">
        <f aca="true">IF(ISERROR(MATCH(E320,Номер_НПА,0)),"",INDIRECT(ADDRESS(MATCH(E320,Номер_НПА,0)+1,7,,,"НПА")))</f>
        <v/>
      </c>
    </row>
    <row r="321" customFormat="false" ht="12.75" hidden="false" customHeight="false" outlineLevel="0" collapsed="false">
      <c r="A321" s="50"/>
      <c r="B321" s="51" t="str">
        <f aca="true">IF(ISERROR(MATCH(A321,Коды_полномочий,0)),"",INDIRECT(ADDRESS(MATCH(A321,Коды_полномочий,0)+1,2,,,"Полномочия")))</f>
        <v/>
      </c>
      <c r="C321" s="52" t="str">
        <f aca="true">IF(ISERROR(MATCH(E321,Номер_НПА,0)),"",INDIRECT(ADDRESS(MATCH(E321,Номер_НПА,0)+1,1,,,"НПА")))</f>
        <v/>
      </c>
      <c r="D321" s="51" t="str">
        <f aca="true">IF(ISERROR(MATCH(C321,Коды_видовНПА,0)),"",INDIRECT(ADDRESS(MATCH(C321,Коды_видовНПА,0)+1,2,,,"ВидыНПА")))</f>
        <v/>
      </c>
      <c r="E321" s="25"/>
      <c r="F321" s="54"/>
      <c r="G321" s="8"/>
      <c r="H321" s="55"/>
      <c r="I321" s="55"/>
      <c r="J321" s="25"/>
      <c r="K321" s="25"/>
      <c r="L321" s="25"/>
      <c r="M321" s="25"/>
      <c r="N321" s="25"/>
      <c r="O321" s="25"/>
      <c r="P321" s="25"/>
      <c r="Q321" s="25"/>
      <c r="R321" s="25"/>
      <c r="S321" s="25"/>
      <c r="T321" s="56"/>
      <c r="U321" s="18"/>
      <c r="V321" s="19"/>
      <c r="W321" s="57" t="str">
        <f aca="true">IF(ISERROR(MATCH(E321,Номер_НПА,0)),"",INDIRECT(ADDRESS(MATCH(E321,Номер_НПА,0)+1,7,,,"НПА")))</f>
        <v/>
      </c>
    </row>
    <row r="322" customFormat="false" ht="12.75" hidden="false" customHeight="false" outlineLevel="0" collapsed="false">
      <c r="A322" s="50"/>
      <c r="B322" s="51" t="str">
        <f aca="true">IF(ISERROR(MATCH(A322,Коды_полномочий,0)),"",INDIRECT(ADDRESS(MATCH(A322,Коды_полномочий,0)+1,2,,,"Полномочия")))</f>
        <v/>
      </c>
      <c r="C322" s="52" t="str">
        <f aca="true">IF(ISERROR(MATCH(E322,Номер_НПА,0)),"",INDIRECT(ADDRESS(MATCH(E322,Номер_НПА,0)+1,1,,,"НПА")))</f>
        <v/>
      </c>
      <c r="D322" s="51" t="str">
        <f aca="true">IF(ISERROR(MATCH(C322,Коды_видовНПА,0)),"",INDIRECT(ADDRESS(MATCH(C322,Коды_видовНПА,0)+1,2,,,"ВидыНПА")))</f>
        <v/>
      </c>
      <c r="E322" s="25"/>
      <c r="F322" s="54"/>
      <c r="G322" s="8"/>
      <c r="H322" s="55"/>
      <c r="I322" s="55"/>
      <c r="J322" s="25"/>
      <c r="K322" s="25"/>
      <c r="L322" s="25"/>
      <c r="M322" s="25"/>
      <c r="N322" s="25"/>
      <c r="O322" s="25"/>
      <c r="P322" s="25"/>
      <c r="Q322" s="25"/>
      <c r="R322" s="25"/>
      <c r="S322" s="25"/>
      <c r="T322" s="56"/>
      <c r="U322" s="18"/>
      <c r="V322" s="19"/>
      <c r="W322" s="57" t="str">
        <f aca="true">IF(ISERROR(MATCH(E322,Номер_НПА,0)),"",INDIRECT(ADDRESS(MATCH(E322,Номер_НПА,0)+1,7,,,"НПА")))</f>
        <v/>
      </c>
    </row>
    <row r="323" customFormat="false" ht="12.75" hidden="false" customHeight="false" outlineLevel="0" collapsed="false">
      <c r="A323" s="50"/>
      <c r="B323" s="51" t="str">
        <f aca="true">IF(ISERROR(MATCH(A323,Коды_полномочий,0)),"",INDIRECT(ADDRESS(MATCH(A323,Коды_полномочий,0)+1,2,,,"Полномочия")))</f>
        <v/>
      </c>
      <c r="C323" s="52" t="str">
        <f aca="true">IF(ISERROR(MATCH(E323,Номер_НПА,0)),"",INDIRECT(ADDRESS(MATCH(E323,Номер_НПА,0)+1,1,,,"НПА")))</f>
        <v/>
      </c>
      <c r="D323" s="51" t="str">
        <f aca="true">IF(ISERROR(MATCH(C323,Коды_видовНПА,0)),"",INDIRECT(ADDRESS(MATCH(C323,Коды_видовНПА,0)+1,2,,,"ВидыНПА")))</f>
        <v/>
      </c>
      <c r="E323" s="25"/>
      <c r="F323" s="54"/>
      <c r="G323" s="8"/>
      <c r="H323" s="55"/>
      <c r="I323" s="55"/>
      <c r="J323" s="25"/>
      <c r="K323" s="25"/>
      <c r="L323" s="25"/>
      <c r="M323" s="25"/>
      <c r="N323" s="25"/>
      <c r="O323" s="25"/>
      <c r="P323" s="25"/>
      <c r="Q323" s="25"/>
      <c r="R323" s="25"/>
      <c r="S323" s="25"/>
      <c r="T323" s="56"/>
      <c r="U323" s="18"/>
      <c r="V323" s="19"/>
      <c r="W323" s="57" t="str">
        <f aca="true">IF(ISERROR(MATCH(E323,Номер_НПА,0)),"",INDIRECT(ADDRESS(MATCH(E323,Номер_НПА,0)+1,7,,,"НПА")))</f>
        <v/>
      </c>
    </row>
    <row r="324" customFormat="false" ht="12.75" hidden="false" customHeight="false" outlineLevel="0" collapsed="false">
      <c r="A324" s="50"/>
      <c r="B324" s="51" t="str">
        <f aca="true">IF(ISERROR(MATCH(A324,Коды_полномочий,0)),"",INDIRECT(ADDRESS(MATCH(A324,Коды_полномочий,0)+1,2,,,"Полномочия")))</f>
        <v/>
      </c>
      <c r="C324" s="52" t="str">
        <f aca="true">IF(ISERROR(MATCH(E324,Номер_НПА,0)),"",INDIRECT(ADDRESS(MATCH(E324,Номер_НПА,0)+1,1,,,"НПА")))</f>
        <v/>
      </c>
      <c r="D324" s="51" t="str">
        <f aca="true">IF(ISERROR(MATCH(C324,Коды_видовНПА,0)),"",INDIRECT(ADDRESS(MATCH(C324,Коды_видовНПА,0)+1,2,,,"ВидыНПА")))</f>
        <v/>
      </c>
      <c r="E324" s="25"/>
      <c r="F324" s="54"/>
      <c r="G324" s="8"/>
      <c r="H324" s="55"/>
      <c r="I324" s="55"/>
      <c r="J324" s="25"/>
      <c r="K324" s="25"/>
      <c r="L324" s="25"/>
      <c r="M324" s="25"/>
      <c r="N324" s="25"/>
      <c r="O324" s="25"/>
      <c r="P324" s="25"/>
      <c r="Q324" s="25"/>
      <c r="R324" s="25"/>
      <c r="S324" s="25"/>
      <c r="T324" s="56"/>
      <c r="U324" s="18"/>
      <c r="V324" s="19"/>
      <c r="W324" s="57" t="str">
        <f aca="true">IF(ISERROR(MATCH(E324,Номер_НПА,0)),"",INDIRECT(ADDRESS(MATCH(E324,Номер_НПА,0)+1,7,,,"НПА")))</f>
        <v/>
      </c>
    </row>
    <row r="325" customFormat="false" ht="12.75" hidden="false" customHeight="false" outlineLevel="0" collapsed="false">
      <c r="A325" s="50"/>
      <c r="B325" s="51" t="str">
        <f aca="true">IF(ISERROR(MATCH(A325,Коды_полномочий,0)),"",INDIRECT(ADDRESS(MATCH(A325,Коды_полномочий,0)+1,2,,,"Полномочия")))</f>
        <v/>
      </c>
      <c r="C325" s="52" t="str">
        <f aca="true">IF(ISERROR(MATCH(E325,Номер_НПА,0)),"",INDIRECT(ADDRESS(MATCH(E325,Номер_НПА,0)+1,1,,,"НПА")))</f>
        <v/>
      </c>
      <c r="D325" s="51" t="str">
        <f aca="true">IF(ISERROR(MATCH(C325,Коды_видовНПА,0)),"",INDIRECT(ADDRESS(MATCH(C325,Коды_видовНПА,0)+1,2,,,"ВидыНПА")))</f>
        <v/>
      </c>
      <c r="E325" s="25"/>
      <c r="F325" s="54"/>
      <c r="G325" s="8"/>
      <c r="H325" s="55"/>
      <c r="I325" s="55"/>
      <c r="J325" s="25"/>
      <c r="K325" s="25"/>
      <c r="L325" s="25"/>
      <c r="M325" s="25"/>
      <c r="N325" s="25"/>
      <c r="O325" s="25"/>
      <c r="P325" s="25"/>
      <c r="Q325" s="25"/>
      <c r="R325" s="25"/>
      <c r="S325" s="25"/>
      <c r="T325" s="56"/>
      <c r="U325" s="18"/>
      <c r="V325" s="19"/>
      <c r="W325" s="57" t="str">
        <f aca="true">IF(ISERROR(MATCH(E325,Номер_НПА,0)),"",INDIRECT(ADDRESS(MATCH(E325,Номер_НПА,0)+1,7,,,"НПА")))</f>
        <v/>
      </c>
    </row>
    <row r="326" customFormat="false" ht="12.75" hidden="false" customHeight="false" outlineLevel="0" collapsed="false">
      <c r="A326" s="50"/>
      <c r="B326" s="51" t="str">
        <f aca="true">IF(ISERROR(MATCH(A326,Коды_полномочий,0)),"",INDIRECT(ADDRESS(MATCH(A326,Коды_полномочий,0)+1,2,,,"Полномочия")))</f>
        <v/>
      </c>
      <c r="C326" s="52" t="str">
        <f aca="true">IF(ISERROR(MATCH(E326,Номер_НПА,0)),"",INDIRECT(ADDRESS(MATCH(E326,Номер_НПА,0)+1,1,,,"НПА")))</f>
        <v/>
      </c>
      <c r="D326" s="51" t="str">
        <f aca="true">IF(ISERROR(MATCH(C326,Коды_видовНПА,0)),"",INDIRECT(ADDRESS(MATCH(C326,Коды_видовНПА,0)+1,2,,,"ВидыНПА")))</f>
        <v/>
      </c>
      <c r="E326" s="25"/>
      <c r="F326" s="54"/>
      <c r="G326" s="8"/>
      <c r="H326" s="55"/>
      <c r="I326" s="55"/>
      <c r="J326" s="25"/>
      <c r="K326" s="25"/>
      <c r="L326" s="25"/>
      <c r="M326" s="25"/>
      <c r="N326" s="25"/>
      <c r="O326" s="25"/>
      <c r="P326" s="25"/>
      <c r="Q326" s="25"/>
      <c r="R326" s="25"/>
      <c r="S326" s="25"/>
      <c r="T326" s="56"/>
      <c r="U326" s="18"/>
      <c r="V326" s="19"/>
      <c r="W326" s="57" t="str">
        <f aca="true">IF(ISERROR(MATCH(E326,Номер_НПА,0)),"",INDIRECT(ADDRESS(MATCH(E326,Номер_НПА,0)+1,7,,,"НПА")))</f>
        <v/>
      </c>
    </row>
    <row r="327" customFormat="false" ht="12.75" hidden="false" customHeight="false" outlineLevel="0" collapsed="false">
      <c r="A327" s="50"/>
      <c r="B327" s="51" t="str">
        <f aca="true">IF(ISERROR(MATCH(A327,Коды_полномочий,0)),"",INDIRECT(ADDRESS(MATCH(A327,Коды_полномочий,0)+1,2,,,"Полномочия")))</f>
        <v/>
      </c>
      <c r="C327" s="52" t="str">
        <f aca="true">IF(ISERROR(MATCH(E327,Номер_НПА,0)),"",INDIRECT(ADDRESS(MATCH(E327,Номер_НПА,0)+1,1,,,"НПА")))</f>
        <v/>
      </c>
      <c r="D327" s="51" t="str">
        <f aca="true">IF(ISERROR(MATCH(C327,Коды_видовНПА,0)),"",INDIRECT(ADDRESS(MATCH(C327,Коды_видовНПА,0)+1,2,,,"ВидыНПА")))</f>
        <v/>
      </c>
      <c r="E327" s="25"/>
      <c r="F327" s="54"/>
      <c r="G327" s="8"/>
      <c r="H327" s="55"/>
      <c r="I327" s="55"/>
      <c r="J327" s="25"/>
      <c r="K327" s="25"/>
      <c r="L327" s="25"/>
      <c r="M327" s="25"/>
      <c r="N327" s="25"/>
      <c r="O327" s="25"/>
      <c r="P327" s="25"/>
      <c r="Q327" s="25"/>
      <c r="R327" s="25"/>
      <c r="S327" s="25"/>
      <c r="T327" s="56"/>
      <c r="U327" s="18"/>
      <c r="V327" s="19"/>
      <c r="W327" s="57" t="str">
        <f aca="true">IF(ISERROR(MATCH(E327,Номер_НПА,0)),"",INDIRECT(ADDRESS(MATCH(E327,Номер_НПА,0)+1,7,,,"НПА")))</f>
        <v/>
      </c>
    </row>
    <row r="328" customFormat="false" ht="12.75" hidden="false" customHeight="false" outlineLevel="0" collapsed="false">
      <c r="A328" s="50"/>
      <c r="B328" s="51" t="str">
        <f aca="true">IF(ISERROR(MATCH(A328,Коды_полномочий,0)),"",INDIRECT(ADDRESS(MATCH(A328,Коды_полномочий,0)+1,2,,,"Полномочия")))</f>
        <v/>
      </c>
      <c r="C328" s="52" t="str">
        <f aca="true">IF(ISERROR(MATCH(E328,Номер_НПА,0)),"",INDIRECT(ADDRESS(MATCH(E328,Номер_НПА,0)+1,1,,,"НПА")))</f>
        <v/>
      </c>
      <c r="D328" s="51" t="str">
        <f aca="true">IF(ISERROR(MATCH(C328,Коды_видовНПА,0)),"",INDIRECT(ADDRESS(MATCH(C328,Коды_видовНПА,0)+1,2,,,"ВидыНПА")))</f>
        <v/>
      </c>
      <c r="E328" s="25"/>
      <c r="F328" s="54"/>
      <c r="G328" s="8"/>
      <c r="H328" s="55"/>
      <c r="I328" s="55"/>
      <c r="J328" s="25"/>
      <c r="K328" s="25"/>
      <c r="L328" s="25"/>
      <c r="M328" s="25"/>
      <c r="N328" s="25"/>
      <c r="O328" s="25"/>
      <c r="P328" s="25"/>
      <c r="Q328" s="25"/>
      <c r="R328" s="25"/>
      <c r="S328" s="25"/>
      <c r="T328" s="56"/>
      <c r="U328" s="18"/>
      <c r="V328" s="19"/>
      <c r="W328" s="57" t="str">
        <f aca="true">IF(ISERROR(MATCH(E328,Номер_НПА,0)),"",INDIRECT(ADDRESS(MATCH(E328,Номер_НПА,0)+1,7,,,"НПА")))</f>
        <v/>
      </c>
    </row>
    <row r="329" customFormat="false" ht="12.75" hidden="false" customHeight="false" outlineLevel="0" collapsed="false">
      <c r="A329" s="50"/>
      <c r="B329" s="51" t="str">
        <f aca="true">IF(ISERROR(MATCH(A329,Коды_полномочий,0)),"",INDIRECT(ADDRESS(MATCH(A329,Коды_полномочий,0)+1,2,,,"Полномочия")))</f>
        <v/>
      </c>
      <c r="C329" s="52" t="str">
        <f aca="true">IF(ISERROR(MATCH(E329,Номер_НПА,0)),"",INDIRECT(ADDRESS(MATCH(E329,Номер_НПА,0)+1,1,,,"НПА")))</f>
        <v/>
      </c>
      <c r="D329" s="51" t="str">
        <f aca="true">IF(ISERROR(MATCH(C329,Коды_видовНПА,0)),"",INDIRECT(ADDRESS(MATCH(C329,Коды_видовНПА,0)+1,2,,,"ВидыНПА")))</f>
        <v/>
      </c>
      <c r="E329" s="25"/>
      <c r="F329" s="54"/>
      <c r="G329" s="8"/>
      <c r="H329" s="55"/>
      <c r="I329" s="55"/>
      <c r="J329" s="25"/>
      <c r="K329" s="25"/>
      <c r="L329" s="25"/>
      <c r="M329" s="25"/>
      <c r="N329" s="25"/>
      <c r="O329" s="25"/>
      <c r="P329" s="25"/>
      <c r="Q329" s="25"/>
      <c r="R329" s="25"/>
      <c r="S329" s="25"/>
      <c r="T329" s="56"/>
      <c r="U329" s="18"/>
      <c r="V329" s="19"/>
      <c r="W329" s="57" t="str">
        <f aca="true">IF(ISERROR(MATCH(E329,Номер_НПА,0)),"",INDIRECT(ADDRESS(MATCH(E329,Номер_НПА,0)+1,7,,,"НПА")))</f>
        <v/>
      </c>
    </row>
    <row r="330" customFormat="false" ht="12.75" hidden="false" customHeight="false" outlineLevel="0" collapsed="false">
      <c r="A330" s="50"/>
      <c r="B330" s="51" t="str">
        <f aca="true">IF(ISERROR(MATCH(A330,Коды_полномочий,0)),"",INDIRECT(ADDRESS(MATCH(A330,Коды_полномочий,0)+1,2,,,"Полномочия")))</f>
        <v/>
      </c>
      <c r="C330" s="52" t="str">
        <f aca="true">IF(ISERROR(MATCH(E330,Номер_НПА,0)),"",INDIRECT(ADDRESS(MATCH(E330,Номер_НПА,0)+1,1,,,"НПА")))</f>
        <v/>
      </c>
      <c r="D330" s="51" t="str">
        <f aca="true">IF(ISERROR(MATCH(C330,Коды_видовНПА,0)),"",INDIRECT(ADDRESS(MATCH(C330,Коды_видовНПА,0)+1,2,,,"ВидыНПА")))</f>
        <v/>
      </c>
      <c r="E330" s="25"/>
      <c r="F330" s="54"/>
      <c r="G330" s="8"/>
      <c r="H330" s="55"/>
      <c r="I330" s="55"/>
      <c r="J330" s="25"/>
      <c r="K330" s="25"/>
      <c r="L330" s="25"/>
      <c r="M330" s="25"/>
      <c r="N330" s="25"/>
      <c r="O330" s="25"/>
      <c r="P330" s="25"/>
      <c r="Q330" s="25"/>
      <c r="R330" s="25"/>
      <c r="S330" s="25"/>
      <c r="T330" s="56"/>
      <c r="U330" s="18"/>
      <c r="V330" s="19"/>
      <c r="W330" s="57" t="str">
        <f aca="true">IF(ISERROR(MATCH(E330,Номер_НПА,0)),"",INDIRECT(ADDRESS(MATCH(E330,Номер_НПА,0)+1,7,,,"НПА")))</f>
        <v/>
      </c>
    </row>
    <row r="331" customFormat="false" ht="12.75" hidden="false" customHeight="false" outlineLevel="0" collapsed="false">
      <c r="A331" s="50"/>
      <c r="B331" s="51" t="str">
        <f aca="true">IF(ISERROR(MATCH(A331,Коды_полномочий,0)),"",INDIRECT(ADDRESS(MATCH(A331,Коды_полномочий,0)+1,2,,,"Полномочия")))</f>
        <v/>
      </c>
      <c r="C331" s="52" t="str">
        <f aca="true">IF(ISERROR(MATCH(E331,Номер_НПА,0)),"",INDIRECT(ADDRESS(MATCH(E331,Номер_НПА,0)+1,1,,,"НПА")))</f>
        <v/>
      </c>
      <c r="D331" s="51" t="str">
        <f aca="true">IF(ISERROR(MATCH(C331,Коды_видовНПА,0)),"",INDIRECT(ADDRESS(MATCH(C331,Коды_видовНПА,0)+1,2,,,"ВидыНПА")))</f>
        <v/>
      </c>
      <c r="E331" s="25"/>
      <c r="F331" s="54"/>
      <c r="G331" s="8"/>
      <c r="H331" s="55"/>
      <c r="I331" s="55"/>
      <c r="J331" s="25"/>
      <c r="K331" s="25"/>
      <c r="L331" s="25"/>
      <c r="M331" s="25"/>
      <c r="N331" s="25"/>
      <c r="O331" s="25"/>
      <c r="P331" s="25"/>
      <c r="Q331" s="25"/>
      <c r="R331" s="25"/>
      <c r="S331" s="25"/>
      <c r="T331" s="56"/>
      <c r="U331" s="18"/>
      <c r="V331" s="19"/>
      <c r="W331" s="57" t="str">
        <f aca="true">IF(ISERROR(MATCH(E331,Номер_НПА,0)),"",INDIRECT(ADDRESS(MATCH(E331,Номер_НПА,0)+1,7,,,"НПА")))</f>
        <v/>
      </c>
    </row>
    <row r="332" customFormat="false" ht="12.75" hidden="false" customHeight="false" outlineLevel="0" collapsed="false">
      <c r="A332" s="50"/>
      <c r="B332" s="51" t="str">
        <f aca="true">IF(ISERROR(MATCH(A332,Коды_полномочий,0)),"",INDIRECT(ADDRESS(MATCH(A332,Коды_полномочий,0)+1,2,,,"Полномочия")))</f>
        <v/>
      </c>
      <c r="C332" s="52" t="str">
        <f aca="true">IF(ISERROR(MATCH(E332,Номер_НПА,0)),"",INDIRECT(ADDRESS(MATCH(E332,Номер_НПА,0)+1,1,,,"НПА")))</f>
        <v/>
      </c>
      <c r="D332" s="51" t="str">
        <f aca="true">IF(ISERROR(MATCH(C332,Коды_видовНПА,0)),"",INDIRECT(ADDRESS(MATCH(C332,Коды_видовНПА,0)+1,2,,,"ВидыНПА")))</f>
        <v/>
      </c>
      <c r="E332" s="25"/>
      <c r="F332" s="54"/>
      <c r="G332" s="8"/>
      <c r="H332" s="55"/>
      <c r="I332" s="55"/>
      <c r="J332" s="25"/>
      <c r="K332" s="25"/>
      <c r="L332" s="25"/>
      <c r="M332" s="25"/>
      <c r="N332" s="25"/>
      <c r="O332" s="25"/>
      <c r="P332" s="25"/>
      <c r="Q332" s="25"/>
      <c r="R332" s="25"/>
      <c r="S332" s="25"/>
      <c r="T332" s="56"/>
      <c r="U332" s="18"/>
      <c r="V332" s="19"/>
      <c r="W332" s="57" t="str">
        <f aca="true">IF(ISERROR(MATCH(E332,Номер_НПА,0)),"",INDIRECT(ADDRESS(MATCH(E332,Номер_НПА,0)+1,7,,,"НПА")))</f>
        <v/>
      </c>
    </row>
    <row r="333" customFormat="false" ht="12.75" hidden="false" customHeight="false" outlineLevel="0" collapsed="false">
      <c r="A333" s="50"/>
      <c r="B333" s="51" t="str">
        <f aca="true">IF(ISERROR(MATCH(A333,Коды_полномочий,0)),"",INDIRECT(ADDRESS(MATCH(A333,Коды_полномочий,0)+1,2,,,"Полномочия")))</f>
        <v/>
      </c>
      <c r="C333" s="52" t="str">
        <f aca="true">IF(ISERROR(MATCH(E333,Номер_НПА,0)),"",INDIRECT(ADDRESS(MATCH(E333,Номер_НПА,0)+1,1,,,"НПА")))</f>
        <v/>
      </c>
      <c r="D333" s="51" t="str">
        <f aca="true">IF(ISERROR(MATCH(C333,Коды_видовНПА,0)),"",INDIRECT(ADDRESS(MATCH(C333,Коды_видовНПА,0)+1,2,,,"ВидыНПА")))</f>
        <v/>
      </c>
      <c r="E333" s="25"/>
      <c r="F333" s="54"/>
      <c r="G333" s="8"/>
      <c r="H333" s="55"/>
      <c r="I333" s="55"/>
      <c r="J333" s="25"/>
      <c r="K333" s="25"/>
      <c r="L333" s="25"/>
      <c r="M333" s="25"/>
      <c r="N333" s="25"/>
      <c r="O333" s="25"/>
      <c r="P333" s="25"/>
      <c r="Q333" s="25"/>
      <c r="R333" s="25"/>
      <c r="S333" s="25"/>
      <c r="T333" s="56"/>
      <c r="U333" s="18"/>
      <c r="V333" s="19"/>
      <c r="W333" s="57" t="str">
        <f aca="true">IF(ISERROR(MATCH(E333,Номер_НПА,0)),"",INDIRECT(ADDRESS(MATCH(E333,Номер_НПА,0)+1,7,,,"НПА")))</f>
        <v/>
      </c>
    </row>
    <row r="334" customFormat="false" ht="12.75" hidden="false" customHeight="false" outlineLevel="0" collapsed="false">
      <c r="A334" s="50"/>
      <c r="B334" s="51" t="str">
        <f aca="true">IF(ISERROR(MATCH(A334,Коды_полномочий,0)),"",INDIRECT(ADDRESS(MATCH(A334,Коды_полномочий,0)+1,2,,,"Полномочия")))</f>
        <v/>
      </c>
      <c r="C334" s="52" t="str">
        <f aca="true">IF(ISERROR(MATCH(E334,Номер_НПА,0)),"",INDIRECT(ADDRESS(MATCH(E334,Номер_НПА,0)+1,1,,,"НПА")))</f>
        <v/>
      </c>
      <c r="D334" s="51" t="str">
        <f aca="true">IF(ISERROR(MATCH(C334,Коды_видовНПА,0)),"",INDIRECT(ADDRESS(MATCH(C334,Коды_видовНПА,0)+1,2,,,"ВидыНПА")))</f>
        <v/>
      </c>
      <c r="E334" s="25"/>
      <c r="F334" s="54"/>
      <c r="G334" s="8"/>
      <c r="H334" s="55"/>
      <c r="I334" s="55"/>
      <c r="J334" s="25"/>
      <c r="K334" s="25"/>
      <c r="L334" s="25"/>
      <c r="M334" s="25"/>
      <c r="N334" s="25"/>
      <c r="O334" s="25"/>
      <c r="P334" s="25"/>
      <c r="Q334" s="25"/>
      <c r="R334" s="25"/>
      <c r="S334" s="25"/>
      <c r="T334" s="56"/>
      <c r="U334" s="18"/>
      <c r="V334" s="19"/>
      <c r="W334" s="57" t="str">
        <f aca="true">IF(ISERROR(MATCH(E334,Номер_НПА,0)),"",INDIRECT(ADDRESS(MATCH(E334,Номер_НПА,0)+1,7,,,"НПА")))</f>
        <v/>
      </c>
    </row>
    <row r="335" customFormat="false" ht="12.75" hidden="false" customHeight="false" outlineLevel="0" collapsed="false">
      <c r="A335" s="50"/>
      <c r="B335" s="51" t="str">
        <f aca="true">IF(ISERROR(MATCH(A335,Коды_полномочий,0)),"",INDIRECT(ADDRESS(MATCH(A335,Коды_полномочий,0)+1,2,,,"Полномочия")))</f>
        <v/>
      </c>
      <c r="C335" s="52" t="str">
        <f aca="true">IF(ISERROR(MATCH(E335,Номер_НПА,0)),"",INDIRECT(ADDRESS(MATCH(E335,Номер_НПА,0)+1,1,,,"НПА")))</f>
        <v/>
      </c>
      <c r="D335" s="51" t="str">
        <f aca="true">IF(ISERROR(MATCH(C335,Коды_видовНПА,0)),"",INDIRECT(ADDRESS(MATCH(C335,Коды_видовНПА,0)+1,2,,,"ВидыНПА")))</f>
        <v/>
      </c>
      <c r="E335" s="25"/>
      <c r="F335" s="54"/>
      <c r="G335" s="8"/>
      <c r="H335" s="55"/>
      <c r="I335" s="55"/>
      <c r="J335" s="25"/>
      <c r="K335" s="25"/>
      <c r="L335" s="25"/>
      <c r="M335" s="25"/>
      <c r="N335" s="25"/>
      <c r="O335" s="25"/>
      <c r="P335" s="25"/>
      <c r="Q335" s="25"/>
      <c r="R335" s="25"/>
      <c r="S335" s="25"/>
      <c r="T335" s="56"/>
      <c r="U335" s="18"/>
      <c r="V335" s="19"/>
      <c r="W335" s="57" t="str">
        <f aca="true">IF(ISERROR(MATCH(E335,Номер_НПА,0)),"",INDIRECT(ADDRESS(MATCH(E335,Номер_НПА,0)+1,7,,,"НПА")))</f>
        <v/>
      </c>
    </row>
    <row r="336" customFormat="false" ht="12.75" hidden="false" customHeight="false" outlineLevel="0" collapsed="false">
      <c r="A336" s="50"/>
      <c r="B336" s="51" t="str">
        <f aca="true">IF(ISERROR(MATCH(A336,Коды_полномочий,0)),"",INDIRECT(ADDRESS(MATCH(A336,Коды_полномочий,0)+1,2,,,"Полномочия")))</f>
        <v/>
      </c>
      <c r="C336" s="52" t="str">
        <f aca="true">IF(ISERROR(MATCH(E336,Номер_НПА,0)),"",INDIRECT(ADDRESS(MATCH(E336,Номер_НПА,0)+1,1,,,"НПА")))</f>
        <v/>
      </c>
      <c r="D336" s="51" t="str">
        <f aca="true">IF(ISERROR(MATCH(C336,Коды_видовНПА,0)),"",INDIRECT(ADDRESS(MATCH(C336,Коды_видовНПА,0)+1,2,,,"ВидыНПА")))</f>
        <v/>
      </c>
      <c r="E336" s="25"/>
      <c r="F336" s="54"/>
      <c r="G336" s="8"/>
      <c r="H336" s="55"/>
      <c r="I336" s="55"/>
      <c r="J336" s="25"/>
      <c r="K336" s="25"/>
      <c r="L336" s="25"/>
      <c r="M336" s="25"/>
      <c r="N336" s="25"/>
      <c r="O336" s="25"/>
      <c r="P336" s="25"/>
      <c r="Q336" s="25"/>
      <c r="R336" s="25"/>
      <c r="S336" s="25"/>
      <c r="T336" s="56"/>
      <c r="U336" s="18"/>
      <c r="V336" s="19"/>
      <c r="W336" s="57" t="str">
        <f aca="true">IF(ISERROR(MATCH(E336,Номер_НПА,0)),"",INDIRECT(ADDRESS(MATCH(E336,Номер_НПА,0)+1,7,,,"НПА")))</f>
        <v/>
      </c>
    </row>
    <row r="337" customFormat="false" ht="12.75" hidden="false" customHeight="false" outlineLevel="0" collapsed="false">
      <c r="A337" s="50"/>
      <c r="B337" s="51" t="str">
        <f aca="true">IF(ISERROR(MATCH(A337,Коды_полномочий,0)),"",INDIRECT(ADDRESS(MATCH(A337,Коды_полномочий,0)+1,2,,,"Полномочия")))</f>
        <v/>
      </c>
      <c r="C337" s="52" t="str">
        <f aca="true">IF(ISERROR(MATCH(E337,Номер_НПА,0)),"",INDIRECT(ADDRESS(MATCH(E337,Номер_НПА,0)+1,1,,,"НПА")))</f>
        <v/>
      </c>
      <c r="D337" s="51" t="str">
        <f aca="true">IF(ISERROR(MATCH(C337,Коды_видовНПА,0)),"",INDIRECT(ADDRESS(MATCH(C337,Коды_видовНПА,0)+1,2,,,"ВидыНПА")))</f>
        <v/>
      </c>
      <c r="E337" s="25"/>
      <c r="F337" s="54"/>
      <c r="G337" s="8"/>
      <c r="H337" s="55"/>
      <c r="I337" s="55"/>
      <c r="J337" s="25"/>
      <c r="K337" s="25"/>
      <c r="L337" s="25"/>
      <c r="M337" s="25"/>
      <c r="N337" s="25"/>
      <c r="O337" s="25"/>
      <c r="P337" s="25"/>
      <c r="Q337" s="25"/>
      <c r="R337" s="25"/>
      <c r="S337" s="25"/>
      <c r="T337" s="56"/>
      <c r="U337" s="18"/>
      <c r="V337" s="19"/>
      <c r="W337" s="57" t="str">
        <f aca="true">IF(ISERROR(MATCH(E337,Номер_НПА,0)),"",INDIRECT(ADDRESS(MATCH(E337,Номер_НПА,0)+1,7,,,"НПА")))</f>
        <v/>
      </c>
    </row>
    <row r="338" customFormat="false" ht="12.75" hidden="false" customHeight="false" outlineLevel="0" collapsed="false">
      <c r="A338" s="50"/>
      <c r="B338" s="51" t="str">
        <f aca="true">IF(ISERROR(MATCH(A338,Коды_полномочий,0)),"",INDIRECT(ADDRESS(MATCH(A338,Коды_полномочий,0)+1,2,,,"Полномочия")))</f>
        <v/>
      </c>
      <c r="C338" s="52" t="str">
        <f aca="true">IF(ISERROR(MATCH(E338,Номер_НПА,0)),"",INDIRECT(ADDRESS(MATCH(E338,Номер_НПА,0)+1,1,,,"НПА")))</f>
        <v/>
      </c>
      <c r="D338" s="51" t="str">
        <f aca="true">IF(ISERROR(MATCH(C338,Коды_видовНПА,0)),"",INDIRECT(ADDRESS(MATCH(C338,Коды_видовНПА,0)+1,2,,,"ВидыНПА")))</f>
        <v/>
      </c>
      <c r="E338" s="25"/>
      <c r="F338" s="54"/>
      <c r="G338" s="8"/>
      <c r="H338" s="55"/>
      <c r="I338" s="55"/>
      <c r="J338" s="25"/>
      <c r="K338" s="25"/>
      <c r="L338" s="25"/>
      <c r="M338" s="25"/>
      <c r="N338" s="25"/>
      <c r="O338" s="25"/>
      <c r="P338" s="25"/>
      <c r="Q338" s="25"/>
      <c r="R338" s="25"/>
      <c r="S338" s="25"/>
      <c r="T338" s="56"/>
      <c r="U338" s="18"/>
      <c r="V338" s="19"/>
      <c r="W338" s="57" t="str">
        <f aca="true">IF(ISERROR(MATCH(E338,Номер_НПА,0)),"",INDIRECT(ADDRESS(MATCH(E338,Номер_НПА,0)+1,7,,,"НПА")))</f>
        <v/>
      </c>
    </row>
    <row r="339" customFormat="false" ht="12.75" hidden="false" customHeight="false" outlineLevel="0" collapsed="false">
      <c r="A339" s="50"/>
      <c r="B339" s="51" t="str">
        <f aca="true">IF(ISERROR(MATCH(A339,Коды_полномочий,0)),"",INDIRECT(ADDRESS(MATCH(A339,Коды_полномочий,0)+1,2,,,"Полномочия")))</f>
        <v/>
      </c>
      <c r="C339" s="52" t="str">
        <f aca="true">IF(ISERROR(MATCH(E339,Номер_НПА,0)),"",INDIRECT(ADDRESS(MATCH(E339,Номер_НПА,0)+1,1,,,"НПА")))</f>
        <v/>
      </c>
      <c r="D339" s="51" t="str">
        <f aca="true">IF(ISERROR(MATCH(C339,Коды_видовНПА,0)),"",INDIRECT(ADDRESS(MATCH(C339,Коды_видовНПА,0)+1,2,,,"ВидыНПА")))</f>
        <v/>
      </c>
      <c r="E339" s="25"/>
      <c r="F339" s="54"/>
      <c r="G339" s="8"/>
      <c r="H339" s="55"/>
      <c r="I339" s="55"/>
      <c r="J339" s="25"/>
      <c r="K339" s="25"/>
      <c r="L339" s="25"/>
      <c r="M339" s="25"/>
      <c r="N339" s="25"/>
      <c r="O339" s="25"/>
      <c r="P339" s="25"/>
      <c r="Q339" s="25"/>
      <c r="R339" s="25"/>
      <c r="S339" s="25"/>
      <c r="T339" s="56"/>
      <c r="U339" s="18"/>
      <c r="V339" s="19"/>
      <c r="W339" s="57" t="str">
        <f aca="true">IF(ISERROR(MATCH(E339,Номер_НПА,0)),"",INDIRECT(ADDRESS(MATCH(E339,Номер_НПА,0)+1,7,,,"НПА")))</f>
        <v/>
      </c>
    </row>
    <row r="340" customFormat="false" ht="12.75" hidden="false" customHeight="false" outlineLevel="0" collapsed="false">
      <c r="A340" s="50"/>
      <c r="B340" s="51" t="str">
        <f aca="true">IF(ISERROR(MATCH(A340,Коды_полномочий,0)),"",INDIRECT(ADDRESS(MATCH(A340,Коды_полномочий,0)+1,2,,,"Полномочия")))</f>
        <v/>
      </c>
      <c r="C340" s="52" t="str">
        <f aca="true">IF(ISERROR(MATCH(E340,Номер_НПА,0)),"",INDIRECT(ADDRESS(MATCH(E340,Номер_НПА,0)+1,1,,,"НПА")))</f>
        <v/>
      </c>
      <c r="D340" s="51" t="str">
        <f aca="true">IF(ISERROR(MATCH(C340,Коды_видовНПА,0)),"",INDIRECT(ADDRESS(MATCH(C340,Коды_видовНПА,0)+1,2,,,"ВидыНПА")))</f>
        <v/>
      </c>
      <c r="E340" s="25"/>
      <c r="F340" s="54"/>
      <c r="G340" s="8"/>
      <c r="H340" s="55"/>
      <c r="I340" s="55"/>
      <c r="J340" s="25"/>
      <c r="K340" s="25"/>
      <c r="L340" s="25"/>
      <c r="M340" s="25"/>
      <c r="N340" s="25"/>
      <c r="O340" s="25"/>
      <c r="P340" s="25"/>
      <c r="Q340" s="25"/>
      <c r="R340" s="25"/>
      <c r="S340" s="25"/>
      <c r="T340" s="56"/>
      <c r="U340" s="18"/>
      <c r="V340" s="19"/>
      <c r="W340" s="57" t="str">
        <f aca="true">IF(ISERROR(MATCH(E340,Номер_НПА,0)),"",INDIRECT(ADDRESS(MATCH(E340,Номер_НПА,0)+1,7,,,"НПА")))</f>
        <v/>
      </c>
    </row>
    <row r="341" customFormat="false" ht="12.75" hidden="false" customHeight="false" outlineLevel="0" collapsed="false">
      <c r="A341" s="50"/>
      <c r="B341" s="51" t="str">
        <f aca="true">IF(ISERROR(MATCH(A341,Коды_полномочий,0)),"",INDIRECT(ADDRESS(MATCH(A341,Коды_полномочий,0)+1,2,,,"Полномочия")))</f>
        <v/>
      </c>
      <c r="C341" s="52" t="str">
        <f aca="true">IF(ISERROR(MATCH(E341,Номер_НПА,0)),"",INDIRECT(ADDRESS(MATCH(E341,Номер_НПА,0)+1,1,,,"НПА")))</f>
        <v/>
      </c>
      <c r="D341" s="51" t="str">
        <f aca="true">IF(ISERROR(MATCH(C341,Коды_видовНПА,0)),"",INDIRECT(ADDRESS(MATCH(C341,Коды_видовНПА,0)+1,2,,,"ВидыНПА")))</f>
        <v/>
      </c>
      <c r="E341" s="25"/>
      <c r="F341" s="54"/>
      <c r="G341" s="8"/>
      <c r="H341" s="55"/>
      <c r="I341" s="55"/>
      <c r="J341" s="25"/>
      <c r="K341" s="25"/>
      <c r="L341" s="25"/>
      <c r="M341" s="25"/>
      <c r="N341" s="25"/>
      <c r="O341" s="25"/>
      <c r="P341" s="25"/>
      <c r="Q341" s="25"/>
      <c r="R341" s="25"/>
      <c r="S341" s="25"/>
      <c r="T341" s="56"/>
      <c r="U341" s="18"/>
      <c r="V341" s="19"/>
      <c r="W341" s="57" t="str">
        <f aca="true">IF(ISERROR(MATCH(E341,Номер_НПА,0)),"",INDIRECT(ADDRESS(MATCH(E341,Номер_НПА,0)+1,7,,,"НПА")))</f>
        <v/>
      </c>
    </row>
    <row r="342" customFormat="false" ht="12.75" hidden="false" customHeight="false" outlineLevel="0" collapsed="false">
      <c r="A342" s="50"/>
      <c r="B342" s="51" t="str">
        <f aca="true">IF(ISERROR(MATCH(A342,Коды_полномочий,0)),"",INDIRECT(ADDRESS(MATCH(A342,Коды_полномочий,0)+1,2,,,"Полномочия")))</f>
        <v/>
      </c>
      <c r="C342" s="52" t="str">
        <f aca="true">IF(ISERROR(MATCH(E342,Номер_НПА,0)),"",INDIRECT(ADDRESS(MATCH(E342,Номер_НПА,0)+1,1,,,"НПА")))</f>
        <v/>
      </c>
      <c r="D342" s="51" t="str">
        <f aca="true">IF(ISERROR(MATCH(C342,Коды_видовНПА,0)),"",INDIRECT(ADDRESS(MATCH(C342,Коды_видовНПА,0)+1,2,,,"ВидыНПА")))</f>
        <v/>
      </c>
      <c r="E342" s="25"/>
      <c r="F342" s="54"/>
      <c r="G342" s="8"/>
      <c r="H342" s="55"/>
      <c r="I342" s="55"/>
      <c r="J342" s="25"/>
      <c r="K342" s="25"/>
      <c r="L342" s="25"/>
      <c r="M342" s="25"/>
      <c r="N342" s="25"/>
      <c r="O342" s="25"/>
      <c r="P342" s="25"/>
      <c r="Q342" s="25"/>
      <c r="R342" s="25"/>
      <c r="S342" s="25"/>
      <c r="T342" s="56"/>
      <c r="U342" s="18"/>
      <c r="V342" s="19"/>
      <c r="W342" s="57" t="str">
        <f aca="true">IF(ISERROR(MATCH(E342,Номер_НПА,0)),"",INDIRECT(ADDRESS(MATCH(E342,Номер_НПА,0)+1,7,,,"НПА")))</f>
        <v/>
      </c>
    </row>
    <row r="343" customFormat="false" ht="12.75" hidden="false" customHeight="false" outlineLevel="0" collapsed="false">
      <c r="A343" s="50"/>
      <c r="B343" s="51" t="str">
        <f aca="true">IF(ISERROR(MATCH(A343,Коды_полномочий,0)),"",INDIRECT(ADDRESS(MATCH(A343,Коды_полномочий,0)+1,2,,,"Полномочия")))</f>
        <v/>
      </c>
      <c r="C343" s="52" t="str">
        <f aca="true">IF(ISERROR(MATCH(E343,Номер_НПА,0)),"",INDIRECT(ADDRESS(MATCH(E343,Номер_НПА,0)+1,1,,,"НПА")))</f>
        <v/>
      </c>
      <c r="D343" s="51" t="str">
        <f aca="true">IF(ISERROR(MATCH(C343,Коды_видовНПА,0)),"",INDIRECT(ADDRESS(MATCH(C343,Коды_видовНПА,0)+1,2,,,"ВидыНПА")))</f>
        <v/>
      </c>
      <c r="E343" s="25"/>
      <c r="F343" s="54"/>
      <c r="G343" s="8"/>
      <c r="H343" s="55"/>
      <c r="I343" s="55"/>
      <c r="J343" s="25"/>
      <c r="K343" s="25"/>
      <c r="L343" s="25"/>
      <c r="M343" s="25"/>
      <c r="N343" s="25"/>
      <c r="O343" s="25"/>
      <c r="P343" s="25"/>
      <c r="Q343" s="25"/>
      <c r="R343" s="25"/>
      <c r="S343" s="25"/>
      <c r="T343" s="56"/>
      <c r="U343" s="18"/>
      <c r="V343" s="19"/>
      <c r="W343" s="57" t="str">
        <f aca="true">IF(ISERROR(MATCH(E343,Номер_НПА,0)),"",INDIRECT(ADDRESS(MATCH(E343,Номер_НПА,0)+1,7,,,"НПА")))</f>
        <v/>
      </c>
    </row>
    <row r="344" customFormat="false" ht="12.75" hidden="false" customHeight="false" outlineLevel="0" collapsed="false">
      <c r="A344" s="50"/>
      <c r="B344" s="51" t="str">
        <f aca="true">IF(ISERROR(MATCH(A344,Коды_полномочий,0)),"",INDIRECT(ADDRESS(MATCH(A344,Коды_полномочий,0)+1,2,,,"Полномочия")))</f>
        <v/>
      </c>
      <c r="C344" s="52" t="str">
        <f aca="true">IF(ISERROR(MATCH(E344,Номер_НПА,0)),"",INDIRECT(ADDRESS(MATCH(E344,Номер_НПА,0)+1,1,,,"НПА")))</f>
        <v/>
      </c>
      <c r="D344" s="51" t="str">
        <f aca="true">IF(ISERROR(MATCH(C344,Коды_видовНПА,0)),"",INDIRECT(ADDRESS(MATCH(C344,Коды_видовНПА,0)+1,2,,,"ВидыНПА")))</f>
        <v/>
      </c>
      <c r="E344" s="25"/>
      <c r="F344" s="54"/>
      <c r="G344" s="8"/>
      <c r="H344" s="55"/>
      <c r="I344" s="55"/>
      <c r="J344" s="25"/>
      <c r="K344" s="25"/>
      <c r="L344" s="25"/>
      <c r="M344" s="25"/>
      <c r="N344" s="25"/>
      <c r="O344" s="25"/>
      <c r="P344" s="25"/>
      <c r="Q344" s="25"/>
      <c r="R344" s="25"/>
      <c r="S344" s="25"/>
      <c r="T344" s="56"/>
      <c r="U344" s="18"/>
      <c r="V344" s="19"/>
      <c r="W344" s="57" t="str">
        <f aca="true">IF(ISERROR(MATCH(E344,Номер_НПА,0)),"",INDIRECT(ADDRESS(MATCH(E344,Номер_НПА,0)+1,7,,,"НПА")))</f>
        <v/>
      </c>
    </row>
    <row r="345" customFormat="false" ht="12.75" hidden="false" customHeight="false" outlineLevel="0" collapsed="false">
      <c r="A345" s="50"/>
      <c r="B345" s="51" t="str">
        <f aca="true">IF(ISERROR(MATCH(A345,Коды_полномочий,0)),"",INDIRECT(ADDRESS(MATCH(A345,Коды_полномочий,0)+1,2,,,"Полномочия")))</f>
        <v/>
      </c>
      <c r="C345" s="52" t="str">
        <f aca="true">IF(ISERROR(MATCH(E345,Номер_НПА,0)),"",INDIRECT(ADDRESS(MATCH(E345,Номер_НПА,0)+1,1,,,"НПА")))</f>
        <v/>
      </c>
      <c r="D345" s="51" t="str">
        <f aca="true">IF(ISERROR(MATCH(C345,Коды_видовНПА,0)),"",INDIRECT(ADDRESS(MATCH(C345,Коды_видовНПА,0)+1,2,,,"ВидыНПА")))</f>
        <v/>
      </c>
      <c r="E345" s="25"/>
      <c r="F345" s="54"/>
      <c r="G345" s="8"/>
      <c r="H345" s="55"/>
      <c r="I345" s="55"/>
      <c r="J345" s="25"/>
      <c r="K345" s="25"/>
      <c r="L345" s="25"/>
      <c r="M345" s="25"/>
      <c r="N345" s="25"/>
      <c r="O345" s="25"/>
      <c r="P345" s="25"/>
      <c r="Q345" s="25"/>
      <c r="R345" s="25"/>
      <c r="S345" s="25"/>
      <c r="T345" s="56"/>
      <c r="U345" s="18"/>
      <c r="V345" s="19"/>
      <c r="W345" s="57" t="str">
        <f aca="true">IF(ISERROR(MATCH(E345,Номер_НПА,0)),"",INDIRECT(ADDRESS(MATCH(E345,Номер_НПА,0)+1,7,,,"НПА")))</f>
        <v/>
      </c>
    </row>
    <row r="346" customFormat="false" ht="12.75" hidden="false" customHeight="false" outlineLevel="0" collapsed="false">
      <c r="A346" s="50"/>
      <c r="B346" s="51" t="str">
        <f aca="true">IF(ISERROR(MATCH(A346,Коды_полномочий,0)),"",INDIRECT(ADDRESS(MATCH(A346,Коды_полномочий,0)+1,2,,,"Полномочия")))</f>
        <v/>
      </c>
      <c r="C346" s="52" t="str">
        <f aca="true">IF(ISERROR(MATCH(E346,Номер_НПА,0)),"",INDIRECT(ADDRESS(MATCH(E346,Номер_НПА,0)+1,1,,,"НПА")))</f>
        <v/>
      </c>
      <c r="D346" s="51" t="str">
        <f aca="true">IF(ISERROR(MATCH(C346,Коды_видовНПА,0)),"",INDIRECT(ADDRESS(MATCH(C346,Коды_видовНПА,0)+1,2,,,"ВидыНПА")))</f>
        <v/>
      </c>
      <c r="E346" s="25"/>
      <c r="F346" s="54"/>
      <c r="G346" s="8"/>
      <c r="H346" s="55"/>
      <c r="I346" s="55"/>
      <c r="J346" s="25"/>
      <c r="K346" s="25"/>
      <c r="L346" s="25"/>
      <c r="M346" s="25"/>
      <c r="N346" s="25"/>
      <c r="O346" s="25"/>
      <c r="P346" s="25"/>
      <c r="Q346" s="25"/>
      <c r="R346" s="25"/>
      <c r="S346" s="25"/>
      <c r="T346" s="56"/>
      <c r="U346" s="18"/>
      <c r="V346" s="19"/>
      <c r="W346" s="57" t="str">
        <f aca="true">IF(ISERROR(MATCH(E346,Номер_НПА,0)),"",INDIRECT(ADDRESS(MATCH(E346,Номер_НПА,0)+1,7,,,"НПА")))</f>
        <v/>
      </c>
    </row>
    <row r="347" customFormat="false" ht="12.75" hidden="false" customHeight="false" outlineLevel="0" collapsed="false">
      <c r="A347" s="50"/>
      <c r="B347" s="51" t="str">
        <f aca="true">IF(ISERROR(MATCH(A347,Коды_полномочий,0)),"",INDIRECT(ADDRESS(MATCH(A347,Коды_полномочий,0)+1,2,,,"Полномочия")))</f>
        <v/>
      </c>
      <c r="C347" s="52" t="str">
        <f aca="true">IF(ISERROR(MATCH(E347,Номер_НПА,0)),"",INDIRECT(ADDRESS(MATCH(E347,Номер_НПА,0)+1,1,,,"НПА")))</f>
        <v/>
      </c>
      <c r="D347" s="51" t="str">
        <f aca="true">IF(ISERROR(MATCH(C347,Коды_видовНПА,0)),"",INDIRECT(ADDRESS(MATCH(C347,Коды_видовНПА,0)+1,2,,,"ВидыНПА")))</f>
        <v/>
      </c>
      <c r="E347" s="25"/>
      <c r="F347" s="54"/>
      <c r="G347" s="8"/>
      <c r="H347" s="55"/>
      <c r="I347" s="55"/>
      <c r="J347" s="25"/>
      <c r="K347" s="25"/>
      <c r="L347" s="25"/>
      <c r="M347" s="25"/>
      <c r="N347" s="25"/>
      <c r="O347" s="25"/>
      <c r="P347" s="25"/>
      <c r="Q347" s="25"/>
      <c r="R347" s="25"/>
      <c r="S347" s="25"/>
      <c r="T347" s="56"/>
      <c r="U347" s="18"/>
      <c r="V347" s="19"/>
      <c r="W347" s="57" t="str">
        <f aca="true">IF(ISERROR(MATCH(E347,Номер_НПА,0)),"",INDIRECT(ADDRESS(MATCH(E347,Номер_НПА,0)+1,7,,,"НПА")))</f>
        <v/>
      </c>
    </row>
    <row r="348" customFormat="false" ht="12.75" hidden="false" customHeight="false" outlineLevel="0" collapsed="false">
      <c r="A348" s="50"/>
      <c r="B348" s="51" t="str">
        <f aca="true">IF(ISERROR(MATCH(A348,Коды_полномочий,0)),"",INDIRECT(ADDRESS(MATCH(A348,Коды_полномочий,0)+1,2,,,"Полномочия")))</f>
        <v/>
      </c>
      <c r="C348" s="52" t="str">
        <f aca="true">IF(ISERROR(MATCH(E348,Номер_НПА,0)),"",INDIRECT(ADDRESS(MATCH(E348,Номер_НПА,0)+1,1,,,"НПА")))</f>
        <v/>
      </c>
      <c r="D348" s="51" t="str">
        <f aca="true">IF(ISERROR(MATCH(C348,Коды_видовНПА,0)),"",INDIRECT(ADDRESS(MATCH(C348,Коды_видовНПА,0)+1,2,,,"ВидыНПА")))</f>
        <v/>
      </c>
      <c r="E348" s="25"/>
      <c r="F348" s="54"/>
      <c r="G348" s="8"/>
      <c r="H348" s="55"/>
      <c r="I348" s="55"/>
      <c r="J348" s="25"/>
      <c r="K348" s="25"/>
      <c r="L348" s="25"/>
      <c r="M348" s="25"/>
      <c r="N348" s="25"/>
      <c r="O348" s="25"/>
      <c r="P348" s="25"/>
      <c r="Q348" s="25"/>
      <c r="R348" s="25"/>
      <c r="S348" s="25"/>
      <c r="T348" s="56"/>
      <c r="U348" s="18"/>
      <c r="V348" s="19"/>
      <c r="W348" s="57" t="str">
        <f aca="true">IF(ISERROR(MATCH(E348,Номер_НПА,0)),"",INDIRECT(ADDRESS(MATCH(E348,Номер_НПА,0)+1,7,,,"НПА")))</f>
        <v/>
      </c>
    </row>
    <row r="349" customFormat="false" ht="12.75" hidden="false" customHeight="false" outlineLevel="0" collapsed="false">
      <c r="A349" s="50"/>
      <c r="B349" s="51" t="str">
        <f aca="true">IF(ISERROR(MATCH(A349,Коды_полномочий,0)),"",INDIRECT(ADDRESS(MATCH(A349,Коды_полномочий,0)+1,2,,,"Полномочия")))</f>
        <v/>
      </c>
      <c r="C349" s="52" t="str">
        <f aca="true">IF(ISERROR(MATCH(E349,Номер_НПА,0)),"",INDIRECT(ADDRESS(MATCH(E349,Номер_НПА,0)+1,1,,,"НПА")))</f>
        <v/>
      </c>
      <c r="D349" s="51" t="str">
        <f aca="true">IF(ISERROR(MATCH(C349,Коды_видовНПА,0)),"",INDIRECT(ADDRESS(MATCH(C349,Коды_видовНПА,0)+1,2,,,"ВидыНПА")))</f>
        <v/>
      </c>
      <c r="E349" s="25"/>
      <c r="F349" s="54"/>
      <c r="G349" s="8"/>
      <c r="H349" s="55"/>
      <c r="I349" s="55"/>
      <c r="J349" s="25"/>
      <c r="K349" s="25"/>
      <c r="L349" s="25"/>
      <c r="M349" s="25"/>
      <c r="N349" s="25"/>
      <c r="O349" s="25"/>
      <c r="P349" s="25"/>
      <c r="Q349" s="25"/>
      <c r="R349" s="25"/>
      <c r="S349" s="25"/>
      <c r="T349" s="56"/>
      <c r="U349" s="18"/>
      <c r="V349" s="19"/>
      <c r="W349" s="57" t="str">
        <f aca="true">IF(ISERROR(MATCH(E349,Номер_НПА,0)),"",INDIRECT(ADDRESS(MATCH(E349,Номер_НПА,0)+1,7,,,"НПА")))</f>
        <v/>
      </c>
    </row>
    <row r="350" customFormat="false" ht="12.75" hidden="false" customHeight="false" outlineLevel="0" collapsed="false">
      <c r="A350" s="50"/>
      <c r="B350" s="51" t="str">
        <f aca="true">IF(ISERROR(MATCH(A350,Коды_полномочий,0)),"",INDIRECT(ADDRESS(MATCH(A350,Коды_полномочий,0)+1,2,,,"Полномочия")))</f>
        <v/>
      </c>
      <c r="C350" s="52" t="str">
        <f aca="true">IF(ISERROR(MATCH(E350,Номер_НПА,0)),"",INDIRECT(ADDRESS(MATCH(E350,Номер_НПА,0)+1,1,,,"НПА")))</f>
        <v/>
      </c>
      <c r="D350" s="51" t="str">
        <f aca="true">IF(ISERROR(MATCH(C350,Коды_видовНПА,0)),"",INDIRECT(ADDRESS(MATCH(C350,Коды_видовНПА,0)+1,2,,,"ВидыНПА")))</f>
        <v/>
      </c>
      <c r="E350" s="25"/>
      <c r="F350" s="54"/>
      <c r="G350" s="8"/>
      <c r="H350" s="55"/>
      <c r="I350" s="55"/>
      <c r="J350" s="25"/>
      <c r="K350" s="25"/>
      <c r="L350" s="25"/>
      <c r="M350" s="25"/>
      <c r="N350" s="25"/>
      <c r="O350" s="25"/>
      <c r="P350" s="25"/>
      <c r="Q350" s="25"/>
      <c r="R350" s="25"/>
      <c r="S350" s="25"/>
      <c r="T350" s="56"/>
      <c r="U350" s="18"/>
      <c r="V350" s="19"/>
      <c r="W350" s="57" t="str">
        <f aca="true">IF(ISERROR(MATCH(E350,Номер_НПА,0)),"",INDIRECT(ADDRESS(MATCH(E350,Номер_НПА,0)+1,7,,,"НПА")))</f>
        <v/>
      </c>
    </row>
    <row r="351" customFormat="false" ht="12.75" hidden="false" customHeight="false" outlineLevel="0" collapsed="false">
      <c r="A351" s="50"/>
      <c r="B351" s="51" t="str">
        <f aca="true">IF(ISERROR(MATCH(A351,Коды_полномочий,0)),"",INDIRECT(ADDRESS(MATCH(A351,Коды_полномочий,0)+1,2,,,"Полномочия")))</f>
        <v/>
      </c>
      <c r="C351" s="52" t="str">
        <f aca="true">IF(ISERROR(MATCH(E351,Номер_НПА,0)),"",INDIRECT(ADDRESS(MATCH(E351,Номер_НПА,0)+1,1,,,"НПА")))</f>
        <v/>
      </c>
      <c r="D351" s="51" t="str">
        <f aca="true">IF(ISERROR(MATCH(C351,Коды_видовНПА,0)),"",INDIRECT(ADDRESS(MATCH(C351,Коды_видовНПА,0)+1,2,,,"ВидыНПА")))</f>
        <v/>
      </c>
      <c r="E351" s="25"/>
      <c r="F351" s="54"/>
      <c r="G351" s="8"/>
      <c r="H351" s="55"/>
      <c r="I351" s="55"/>
      <c r="J351" s="25"/>
      <c r="K351" s="25"/>
      <c r="L351" s="25"/>
      <c r="M351" s="25"/>
      <c r="N351" s="25"/>
      <c r="O351" s="25"/>
      <c r="P351" s="25"/>
      <c r="Q351" s="25"/>
      <c r="R351" s="25"/>
      <c r="S351" s="25"/>
      <c r="T351" s="56"/>
      <c r="U351" s="18"/>
      <c r="V351" s="19"/>
      <c r="W351" s="57" t="str">
        <f aca="true">IF(ISERROR(MATCH(E351,Номер_НПА,0)),"",INDIRECT(ADDRESS(MATCH(E351,Номер_НПА,0)+1,7,,,"НПА")))</f>
        <v/>
      </c>
    </row>
    <row r="352" customFormat="false" ht="12.75" hidden="false" customHeight="false" outlineLevel="0" collapsed="false">
      <c r="A352" s="50"/>
      <c r="B352" s="51" t="str">
        <f aca="true">IF(ISERROR(MATCH(A352,Коды_полномочий,0)),"",INDIRECT(ADDRESS(MATCH(A352,Коды_полномочий,0)+1,2,,,"Полномочия")))</f>
        <v/>
      </c>
      <c r="C352" s="52" t="str">
        <f aca="true">IF(ISERROR(MATCH(E352,Номер_НПА,0)),"",INDIRECT(ADDRESS(MATCH(E352,Номер_НПА,0)+1,1,,,"НПА")))</f>
        <v/>
      </c>
      <c r="D352" s="51" t="str">
        <f aca="true">IF(ISERROR(MATCH(C352,Коды_видовНПА,0)),"",INDIRECT(ADDRESS(MATCH(C352,Коды_видовНПА,0)+1,2,,,"ВидыНПА")))</f>
        <v/>
      </c>
      <c r="E352" s="25"/>
      <c r="F352" s="54"/>
      <c r="G352" s="8"/>
      <c r="H352" s="55"/>
      <c r="I352" s="55"/>
      <c r="J352" s="25"/>
      <c r="K352" s="25"/>
      <c r="L352" s="25"/>
      <c r="M352" s="25"/>
      <c r="N352" s="25"/>
      <c r="O352" s="25"/>
      <c r="P352" s="25"/>
      <c r="Q352" s="25"/>
      <c r="R352" s="25"/>
      <c r="S352" s="25"/>
      <c r="T352" s="56"/>
      <c r="U352" s="18"/>
      <c r="V352" s="19"/>
      <c r="W352" s="57" t="str">
        <f aca="true">IF(ISERROR(MATCH(E352,Номер_НПА,0)),"",INDIRECT(ADDRESS(MATCH(E352,Номер_НПА,0)+1,7,,,"НПА")))</f>
        <v/>
      </c>
    </row>
    <row r="353" customFormat="false" ht="12.75" hidden="false" customHeight="false" outlineLevel="0" collapsed="false">
      <c r="A353" s="50"/>
      <c r="B353" s="51" t="str">
        <f aca="true">IF(ISERROR(MATCH(A353,Коды_полномочий,0)),"",INDIRECT(ADDRESS(MATCH(A353,Коды_полномочий,0)+1,2,,,"Полномочия")))</f>
        <v/>
      </c>
      <c r="C353" s="52" t="str">
        <f aca="true">IF(ISERROR(MATCH(E353,Номер_НПА,0)),"",INDIRECT(ADDRESS(MATCH(E353,Номер_НПА,0)+1,1,,,"НПА")))</f>
        <v/>
      </c>
      <c r="D353" s="51" t="str">
        <f aca="true">IF(ISERROR(MATCH(C353,Коды_видовНПА,0)),"",INDIRECT(ADDRESS(MATCH(C353,Коды_видовНПА,0)+1,2,,,"ВидыНПА")))</f>
        <v/>
      </c>
      <c r="E353" s="25"/>
      <c r="F353" s="54"/>
      <c r="G353" s="8"/>
      <c r="H353" s="55"/>
      <c r="I353" s="55"/>
      <c r="J353" s="25"/>
      <c r="K353" s="25"/>
      <c r="L353" s="25"/>
      <c r="M353" s="25"/>
      <c r="N353" s="25"/>
      <c r="O353" s="25"/>
      <c r="P353" s="25"/>
      <c r="Q353" s="25"/>
      <c r="R353" s="25"/>
      <c r="S353" s="25"/>
      <c r="T353" s="56"/>
      <c r="U353" s="18"/>
      <c r="V353" s="19"/>
      <c r="W353" s="57" t="str">
        <f aca="true">IF(ISERROR(MATCH(E353,Номер_НПА,0)),"",INDIRECT(ADDRESS(MATCH(E353,Номер_НПА,0)+1,7,,,"НПА")))</f>
        <v/>
      </c>
    </row>
    <row r="354" customFormat="false" ht="12.75" hidden="false" customHeight="false" outlineLevel="0" collapsed="false">
      <c r="A354" s="50"/>
      <c r="B354" s="51" t="str">
        <f aca="true">IF(ISERROR(MATCH(A354,Коды_полномочий,0)),"",INDIRECT(ADDRESS(MATCH(A354,Коды_полномочий,0)+1,2,,,"Полномочия")))</f>
        <v/>
      </c>
      <c r="C354" s="52" t="str">
        <f aca="true">IF(ISERROR(MATCH(E354,Номер_НПА,0)),"",INDIRECT(ADDRESS(MATCH(E354,Номер_НПА,0)+1,1,,,"НПА")))</f>
        <v/>
      </c>
      <c r="D354" s="51" t="str">
        <f aca="true">IF(ISERROR(MATCH(C354,Коды_видовНПА,0)),"",INDIRECT(ADDRESS(MATCH(C354,Коды_видовНПА,0)+1,2,,,"ВидыНПА")))</f>
        <v/>
      </c>
      <c r="E354" s="25"/>
      <c r="F354" s="54"/>
      <c r="G354" s="8"/>
      <c r="H354" s="55"/>
      <c r="I354" s="55"/>
      <c r="J354" s="25"/>
      <c r="K354" s="25"/>
      <c r="L354" s="25"/>
      <c r="M354" s="25"/>
      <c r="N354" s="25"/>
      <c r="O354" s="25"/>
      <c r="P354" s="25"/>
      <c r="Q354" s="25"/>
      <c r="R354" s="25"/>
      <c r="S354" s="25"/>
      <c r="T354" s="56"/>
      <c r="U354" s="18"/>
      <c r="V354" s="19"/>
      <c r="W354" s="57" t="str">
        <f aca="true">IF(ISERROR(MATCH(E354,Номер_НПА,0)),"",INDIRECT(ADDRESS(MATCH(E354,Номер_НПА,0)+1,7,,,"НПА")))</f>
        <v/>
      </c>
    </row>
    <row r="355" customFormat="false" ht="12.75" hidden="false" customHeight="false" outlineLevel="0" collapsed="false">
      <c r="A355" s="50"/>
      <c r="B355" s="51" t="str">
        <f aca="true">IF(ISERROR(MATCH(A355,Коды_полномочий,0)),"",INDIRECT(ADDRESS(MATCH(A355,Коды_полномочий,0)+1,2,,,"Полномочия")))</f>
        <v/>
      </c>
      <c r="C355" s="52" t="str">
        <f aca="true">IF(ISERROR(MATCH(E355,Номер_НПА,0)),"",INDIRECT(ADDRESS(MATCH(E355,Номер_НПА,0)+1,1,,,"НПА")))</f>
        <v/>
      </c>
      <c r="D355" s="51" t="str">
        <f aca="true">IF(ISERROR(MATCH(C355,Коды_видовНПА,0)),"",INDIRECT(ADDRESS(MATCH(C355,Коды_видовНПА,0)+1,2,,,"ВидыНПА")))</f>
        <v/>
      </c>
      <c r="E355" s="25"/>
      <c r="F355" s="54"/>
      <c r="G355" s="8"/>
      <c r="H355" s="55"/>
      <c r="I355" s="55"/>
      <c r="J355" s="25"/>
      <c r="K355" s="25"/>
      <c r="L355" s="25"/>
      <c r="M355" s="25"/>
      <c r="N355" s="25"/>
      <c r="O355" s="25"/>
      <c r="P355" s="25"/>
      <c r="Q355" s="25"/>
      <c r="R355" s="25"/>
      <c r="S355" s="25"/>
      <c r="T355" s="56"/>
      <c r="U355" s="18"/>
      <c r="V355" s="19"/>
      <c r="W355" s="57" t="str">
        <f aca="true">IF(ISERROR(MATCH(E355,Номер_НПА,0)),"",INDIRECT(ADDRESS(MATCH(E355,Номер_НПА,0)+1,7,,,"НПА")))</f>
        <v/>
      </c>
    </row>
    <row r="356" customFormat="false" ht="12.75" hidden="false" customHeight="false" outlineLevel="0" collapsed="false">
      <c r="A356" s="50"/>
      <c r="B356" s="51" t="str">
        <f aca="true">IF(ISERROR(MATCH(A356,Коды_полномочий,0)),"",INDIRECT(ADDRESS(MATCH(A356,Коды_полномочий,0)+1,2,,,"Полномочия")))</f>
        <v/>
      </c>
      <c r="C356" s="52" t="str">
        <f aca="true">IF(ISERROR(MATCH(E356,Номер_НПА,0)),"",INDIRECT(ADDRESS(MATCH(E356,Номер_НПА,0)+1,1,,,"НПА")))</f>
        <v/>
      </c>
      <c r="D356" s="51" t="str">
        <f aca="true">IF(ISERROR(MATCH(C356,Коды_видовНПА,0)),"",INDIRECT(ADDRESS(MATCH(C356,Коды_видовНПА,0)+1,2,,,"ВидыНПА")))</f>
        <v/>
      </c>
      <c r="E356" s="25"/>
      <c r="F356" s="54"/>
      <c r="G356" s="8"/>
      <c r="H356" s="55"/>
      <c r="I356" s="55"/>
      <c r="J356" s="25"/>
      <c r="K356" s="25"/>
      <c r="L356" s="25"/>
      <c r="M356" s="25"/>
      <c r="N356" s="25"/>
      <c r="O356" s="25"/>
      <c r="P356" s="25"/>
      <c r="Q356" s="25"/>
      <c r="R356" s="25"/>
      <c r="S356" s="25"/>
      <c r="T356" s="56"/>
      <c r="U356" s="18"/>
      <c r="V356" s="19"/>
      <c r="W356" s="57" t="str">
        <f aca="true">IF(ISERROR(MATCH(E356,Номер_НПА,0)),"",INDIRECT(ADDRESS(MATCH(E356,Номер_НПА,0)+1,7,,,"НПА")))</f>
        <v/>
      </c>
    </row>
    <row r="357" customFormat="false" ht="12.75" hidden="false" customHeight="false" outlineLevel="0" collapsed="false">
      <c r="A357" s="50"/>
      <c r="B357" s="51" t="str">
        <f aca="true">IF(ISERROR(MATCH(A357,Коды_полномочий,0)),"",INDIRECT(ADDRESS(MATCH(A357,Коды_полномочий,0)+1,2,,,"Полномочия")))</f>
        <v/>
      </c>
      <c r="C357" s="52" t="str">
        <f aca="true">IF(ISERROR(MATCH(E357,Номер_НПА,0)),"",INDIRECT(ADDRESS(MATCH(E357,Номер_НПА,0)+1,1,,,"НПА")))</f>
        <v/>
      </c>
      <c r="D357" s="51" t="str">
        <f aca="true">IF(ISERROR(MATCH(C357,Коды_видовНПА,0)),"",INDIRECT(ADDRESS(MATCH(C357,Коды_видовНПА,0)+1,2,,,"ВидыНПА")))</f>
        <v/>
      </c>
      <c r="E357" s="25"/>
      <c r="F357" s="54"/>
      <c r="G357" s="8"/>
      <c r="H357" s="55"/>
      <c r="I357" s="55"/>
      <c r="J357" s="25"/>
      <c r="K357" s="25"/>
      <c r="L357" s="25"/>
      <c r="M357" s="25"/>
      <c r="N357" s="25"/>
      <c r="O357" s="25"/>
      <c r="P357" s="25"/>
      <c r="Q357" s="25"/>
      <c r="R357" s="25"/>
      <c r="S357" s="25"/>
      <c r="T357" s="56"/>
      <c r="U357" s="18"/>
      <c r="V357" s="19"/>
      <c r="W357" s="57" t="str">
        <f aca="true">IF(ISERROR(MATCH(E357,Номер_НПА,0)),"",INDIRECT(ADDRESS(MATCH(E357,Номер_НПА,0)+1,7,,,"НПА")))</f>
        <v/>
      </c>
    </row>
    <row r="358" customFormat="false" ht="12.75" hidden="false" customHeight="false" outlineLevel="0" collapsed="false">
      <c r="A358" s="50"/>
      <c r="B358" s="51" t="str">
        <f aca="true">IF(ISERROR(MATCH(A358,Коды_полномочий,0)),"",INDIRECT(ADDRESS(MATCH(A358,Коды_полномочий,0)+1,2,,,"Полномочия")))</f>
        <v/>
      </c>
      <c r="C358" s="52" t="str">
        <f aca="true">IF(ISERROR(MATCH(E358,Номер_НПА,0)),"",INDIRECT(ADDRESS(MATCH(E358,Номер_НПА,0)+1,1,,,"НПА")))</f>
        <v/>
      </c>
      <c r="D358" s="51" t="str">
        <f aca="true">IF(ISERROR(MATCH(C358,Коды_видовНПА,0)),"",INDIRECT(ADDRESS(MATCH(C358,Коды_видовНПА,0)+1,2,,,"ВидыНПА")))</f>
        <v/>
      </c>
      <c r="E358" s="25"/>
      <c r="F358" s="54"/>
      <c r="G358" s="8"/>
      <c r="H358" s="55"/>
      <c r="I358" s="55"/>
      <c r="J358" s="25"/>
      <c r="K358" s="25"/>
      <c r="L358" s="25"/>
      <c r="M358" s="25"/>
      <c r="N358" s="25"/>
      <c r="O358" s="25"/>
      <c r="P358" s="25"/>
      <c r="Q358" s="25"/>
      <c r="R358" s="25"/>
      <c r="S358" s="25"/>
      <c r="T358" s="56"/>
      <c r="U358" s="18"/>
      <c r="V358" s="19"/>
      <c r="W358" s="57" t="str">
        <f aca="true">IF(ISERROR(MATCH(E358,Номер_НПА,0)),"",INDIRECT(ADDRESS(MATCH(E358,Номер_НПА,0)+1,7,,,"НПА")))</f>
        <v/>
      </c>
    </row>
    <row r="359" customFormat="false" ht="12.75" hidden="false" customHeight="false" outlineLevel="0" collapsed="false">
      <c r="A359" s="50"/>
      <c r="B359" s="51" t="str">
        <f aca="true">IF(ISERROR(MATCH(A359,Коды_полномочий,0)),"",INDIRECT(ADDRESS(MATCH(A359,Коды_полномочий,0)+1,2,,,"Полномочия")))</f>
        <v/>
      </c>
      <c r="C359" s="52" t="str">
        <f aca="true">IF(ISERROR(MATCH(E359,Номер_НПА,0)),"",INDIRECT(ADDRESS(MATCH(E359,Номер_НПА,0)+1,1,,,"НПА")))</f>
        <v/>
      </c>
      <c r="D359" s="51" t="str">
        <f aca="true">IF(ISERROR(MATCH(C359,Коды_видовНПА,0)),"",INDIRECT(ADDRESS(MATCH(C359,Коды_видовНПА,0)+1,2,,,"ВидыНПА")))</f>
        <v/>
      </c>
      <c r="E359" s="25"/>
      <c r="F359" s="54"/>
      <c r="G359" s="8"/>
      <c r="H359" s="55"/>
      <c r="I359" s="55"/>
      <c r="J359" s="25"/>
      <c r="K359" s="25"/>
      <c r="L359" s="25"/>
      <c r="M359" s="25"/>
      <c r="N359" s="25"/>
      <c r="O359" s="25"/>
      <c r="P359" s="25"/>
      <c r="Q359" s="25"/>
      <c r="R359" s="25"/>
      <c r="S359" s="25"/>
      <c r="T359" s="56"/>
      <c r="U359" s="18"/>
      <c r="V359" s="19"/>
      <c r="W359" s="57" t="str">
        <f aca="true">IF(ISERROR(MATCH(E359,Номер_НПА,0)),"",INDIRECT(ADDRESS(MATCH(E359,Номер_НПА,0)+1,7,,,"НПА")))</f>
        <v/>
      </c>
    </row>
    <row r="360" customFormat="false" ht="12.75" hidden="false" customHeight="false" outlineLevel="0" collapsed="false">
      <c r="A360" s="50"/>
      <c r="B360" s="51" t="str">
        <f aca="true">IF(ISERROR(MATCH(A360,Коды_полномочий,0)),"",INDIRECT(ADDRESS(MATCH(A360,Коды_полномочий,0)+1,2,,,"Полномочия")))</f>
        <v/>
      </c>
      <c r="C360" s="52" t="str">
        <f aca="true">IF(ISERROR(MATCH(E360,Номер_НПА,0)),"",INDIRECT(ADDRESS(MATCH(E360,Номер_НПА,0)+1,1,,,"НПА")))</f>
        <v/>
      </c>
      <c r="D360" s="51" t="str">
        <f aca="true">IF(ISERROR(MATCH(C360,Коды_видовНПА,0)),"",INDIRECT(ADDRESS(MATCH(C360,Коды_видовНПА,0)+1,2,,,"ВидыНПА")))</f>
        <v/>
      </c>
      <c r="E360" s="25"/>
      <c r="F360" s="54"/>
      <c r="G360" s="8"/>
      <c r="H360" s="55"/>
      <c r="I360" s="55"/>
      <c r="J360" s="25"/>
      <c r="K360" s="25"/>
      <c r="L360" s="25"/>
      <c r="M360" s="25"/>
      <c r="N360" s="25"/>
      <c r="O360" s="25"/>
      <c r="P360" s="25"/>
      <c r="Q360" s="25"/>
      <c r="R360" s="25"/>
      <c r="S360" s="25"/>
      <c r="T360" s="56"/>
      <c r="U360" s="18"/>
      <c r="V360" s="19"/>
      <c r="W360" s="57" t="str">
        <f aca="true">IF(ISERROR(MATCH(E360,Номер_НПА,0)),"",INDIRECT(ADDRESS(MATCH(E360,Номер_НПА,0)+1,7,,,"НПА")))</f>
        <v/>
      </c>
    </row>
    <row r="361" customFormat="false" ht="12.75" hidden="false" customHeight="false" outlineLevel="0" collapsed="false">
      <c r="A361" s="50"/>
      <c r="B361" s="51" t="str">
        <f aca="true">IF(ISERROR(MATCH(A361,Коды_полномочий,0)),"",INDIRECT(ADDRESS(MATCH(A361,Коды_полномочий,0)+1,2,,,"Полномочия")))</f>
        <v/>
      </c>
      <c r="C361" s="52" t="str">
        <f aca="true">IF(ISERROR(MATCH(E361,Номер_НПА,0)),"",INDIRECT(ADDRESS(MATCH(E361,Номер_НПА,0)+1,1,,,"НПА")))</f>
        <v/>
      </c>
      <c r="D361" s="51" t="str">
        <f aca="true">IF(ISERROR(MATCH(C361,Коды_видовНПА,0)),"",INDIRECT(ADDRESS(MATCH(C361,Коды_видовНПА,0)+1,2,,,"ВидыНПА")))</f>
        <v/>
      </c>
      <c r="E361" s="25"/>
      <c r="F361" s="54"/>
      <c r="G361" s="8"/>
      <c r="H361" s="55"/>
      <c r="I361" s="55"/>
      <c r="J361" s="25"/>
      <c r="K361" s="25"/>
      <c r="L361" s="25"/>
      <c r="M361" s="25"/>
      <c r="N361" s="25"/>
      <c r="O361" s="25"/>
      <c r="P361" s="25"/>
      <c r="Q361" s="25"/>
      <c r="R361" s="25"/>
      <c r="S361" s="25"/>
      <c r="T361" s="56"/>
      <c r="U361" s="18"/>
      <c r="V361" s="19"/>
      <c r="W361" s="57" t="str">
        <f aca="true">IF(ISERROR(MATCH(E361,Номер_НПА,0)),"",INDIRECT(ADDRESS(MATCH(E361,Номер_НПА,0)+1,7,,,"НПА")))</f>
        <v/>
      </c>
    </row>
    <row r="362" customFormat="false" ht="12.75" hidden="false" customHeight="false" outlineLevel="0" collapsed="false">
      <c r="A362" s="50"/>
      <c r="B362" s="51" t="str">
        <f aca="true">IF(ISERROR(MATCH(A362,Коды_полномочий,0)),"",INDIRECT(ADDRESS(MATCH(A362,Коды_полномочий,0)+1,2,,,"Полномочия")))</f>
        <v/>
      </c>
      <c r="C362" s="52" t="str">
        <f aca="true">IF(ISERROR(MATCH(E362,Номер_НПА,0)),"",INDIRECT(ADDRESS(MATCH(E362,Номер_НПА,0)+1,1,,,"НПА")))</f>
        <v/>
      </c>
      <c r="D362" s="51" t="str">
        <f aca="true">IF(ISERROR(MATCH(C362,Коды_видовНПА,0)),"",INDIRECT(ADDRESS(MATCH(C362,Коды_видовНПА,0)+1,2,,,"ВидыНПА")))</f>
        <v/>
      </c>
      <c r="E362" s="25"/>
      <c r="F362" s="54"/>
      <c r="G362" s="8"/>
      <c r="H362" s="55"/>
      <c r="I362" s="55"/>
      <c r="J362" s="25"/>
      <c r="K362" s="25"/>
      <c r="L362" s="25"/>
      <c r="M362" s="25"/>
      <c r="N362" s="25"/>
      <c r="O362" s="25"/>
      <c r="P362" s="25"/>
      <c r="Q362" s="25"/>
      <c r="R362" s="25"/>
      <c r="S362" s="25"/>
      <c r="T362" s="56"/>
      <c r="U362" s="18"/>
      <c r="V362" s="19"/>
      <c r="W362" s="57" t="str">
        <f aca="true">IF(ISERROR(MATCH(E362,Номер_НПА,0)),"",INDIRECT(ADDRESS(MATCH(E362,Номер_НПА,0)+1,7,,,"НПА")))</f>
        <v/>
      </c>
    </row>
    <row r="363" customFormat="false" ht="12.75" hidden="false" customHeight="false" outlineLevel="0" collapsed="false">
      <c r="A363" s="50"/>
      <c r="B363" s="51" t="str">
        <f aca="true">IF(ISERROR(MATCH(A363,Коды_полномочий,0)),"",INDIRECT(ADDRESS(MATCH(A363,Коды_полномочий,0)+1,2,,,"Полномочия")))</f>
        <v/>
      </c>
      <c r="C363" s="52" t="str">
        <f aca="true">IF(ISERROR(MATCH(E363,Номер_НПА,0)),"",INDIRECT(ADDRESS(MATCH(E363,Номер_НПА,0)+1,1,,,"НПА")))</f>
        <v/>
      </c>
      <c r="D363" s="51" t="str">
        <f aca="true">IF(ISERROR(MATCH(C363,Коды_видовНПА,0)),"",INDIRECT(ADDRESS(MATCH(C363,Коды_видовНПА,0)+1,2,,,"ВидыНПА")))</f>
        <v/>
      </c>
      <c r="E363" s="25"/>
      <c r="F363" s="54"/>
      <c r="G363" s="8"/>
      <c r="H363" s="55"/>
      <c r="I363" s="55"/>
      <c r="J363" s="25"/>
      <c r="K363" s="25"/>
      <c r="L363" s="25"/>
      <c r="M363" s="25"/>
      <c r="N363" s="25"/>
      <c r="O363" s="25"/>
      <c r="P363" s="25"/>
      <c r="Q363" s="25"/>
      <c r="R363" s="25"/>
      <c r="S363" s="25"/>
      <c r="T363" s="56"/>
      <c r="U363" s="18"/>
      <c r="V363" s="19"/>
      <c r="W363" s="57" t="str">
        <f aca="true">IF(ISERROR(MATCH(E363,Номер_НПА,0)),"",INDIRECT(ADDRESS(MATCH(E363,Номер_НПА,0)+1,7,,,"НПА")))</f>
        <v/>
      </c>
    </row>
    <row r="364" customFormat="false" ht="12.75" hidden="false" customHeight="false" outlineLevel="0" collapsed="false">
      <c r="A364" s="50"/>
      <c r="B364" s="51" t="str">
        <f aca="true">IF(ISERROR(MATCH(A364,Коды_полномочий,0)),"",INDIRECT(ADDRESS(MATCH(A364,Коды_полномочий,0)+1,2,,,"Полномочия")))</f>
        <v/>
      </c>
      <c r="C364" s="52" t="str">
        <f aca="true">IF(ISERROR(MATCH(E364,Номер_НПА,0)),"",INDIRECT(ADDRESS(MATCH(E364,Номер_НПА,0)+1,1,,,"НПА")))</f>
        <v/>
      </c>
      <c r="D364" s="51" t="str">
        <f aca="true">IF(ISERROR(MATCH(C364,Коды_видовНПА,0)),"",INDIRECT(ADDRESS(MATCH(C364,Коды_видовНПА,0)+1,2,,,"ВидыНПА")))</f>
        <v/>
      </c>
      <c r="E364" s="25"/>
      <c r="F364" s="54"/>
      <c r="G364" s="8"/>
      <c r="H364" s="55"/>
      <c r="I364" s="55"/>
      <c r="J364" s="25"/>
      <c r="K364" s="25"/>
      <c r="L364" s="25"/>
      <c r="M364" s="25"/>
      <c r="N364" s="25"/>
      <c r="O364" s="25"/>
      <c r="P364" s="25"/>
      <c r="Q364" s="25"/>
      <c r="R364" s="25"/>
      <c r="S364" s="25"/>
      <c r="T364" s="56"/>
      <c r="U364" s="18"/>
      <c r="V364" s="19"/>
      <c r="W364" s="57" t="str">
        <f aca="true">IF(ISERROR(MATCH(E364,Номер_НПА,0)),"",INDIRECT(ADDRESS(MATCH(E364,Номер_НПА,0)+1,7,,,"НПА")))</f>
        <v/>
      </c>
    </row>
    <row r="365" customFormat="false" ht="12.75" hidden="false" customHeight="false" outlineLevel="0" collapsed="false">
      <c r="A365" s="50"/>
      <c r="B365" s="51" t="str">
        <f aca="true">IF(ISERROR(MATCH(A365,Коды_полномочий,0)),"",INDIRECT(ADDRESS(MATCH(A365,Коды_полномочий,0)+1,2,,,"Полномочия")))</f>
        <v/>
      </c>
      <c r="C365" s="52" t="str">
        <f aca="true">IF(ISERROR(MATCH(E365,Номер_НПА,0)),"",INDIRECT(ADDRESS(MATCH(E365,Номер_НПА,0)+1,1,,,"НПА")))</f>
        <v/>
      </c>
      <c r="D365" s="51" t="str">
        <f aca="true">IF(ISERROR(MATCH(C365,Коды_видовНПА,0)),"",INDIRECT(ADDRESS(MATCH(C365,Коды_видовНПА,0)+1,2,,,"ВидыНПА")))</f>
        <v/>
      </c>
      <c r="E365" s="25"/>
      <c r="F365" s="54"/>
      <c r="G365" s="8"/>
      <c r="H365" s="55"/>
      <c r="I365" s="55"/>
      <c r="J365" s="25"/>
      <c r="K365" s="25"/>
      <c r="L365" s="25"/>
      <c r="M365" s="25"/>
      <c r="N365" s="25"/>
      <c r="O365" s="25"/>
      <c r="P365" s="25"/>
      <c r="Q365" s="25"/>
      <c r="R365" s="25"/>
      <c r="S365" s="25"/>
      <c r="T365" s="56"/>
      <c r="U365" s="18"/>
      <c r="V365" s="19"/>
      <c r="W365" s="57" t="str">
        <f aca="true">IF(ISERROR(MATCH(E365,Номер_НПА,0)),"",INDIRECT(ADDRESS(MATCH(E365,Номер_НПА,0)+1,7,,,"НПА")))</f>
        <v/>
      </c>
    </row>
    <row r="366" customFormat="false" ht="12.75" hidden="false" customHeight="false" outlineLevel="0" collapsed="false">
      <c r="A366" s="50"/>
      <c r="B366" s="51" t="str">
        <f aca="true">IF(ISERROR(MATCH(A366,Коды_полномочий,0)),"",INDIRECT(ADDRESS(MATCH(A366,Коды_полномочий,0)+1,2,,,"Полномочия")))</f>
        <v/>
      </c>
      <c r="C366" s="52" t="str">
        <f aca="true">IF(ISERROR(MATCH(E366,Номер_НПА,0)),"",INDIRECT(ADDRESS(MATCH(E366,Номер_НПА,0)+1,1,,,"НПА")))</f>
        <v/>
      </c>
      <c r="D366" s="51" t="str">
        <f aca="true">IF(ISERROR(MATCH(C366,Коды_видовНПА,0)),"",INDIRECT(ADDRESS(MATCH(C366,Коды_видовНПА,0)+1,2,,,"ВидыНПА")))</f>
        <v/>
      </c>
      <c r="E366" s="25"/>
      <c r="F366" s="54"/>
      <c r="G366" s="8"/>
      <c r="H366" s="55"/>
      <c r="I366" s="55"/>
      <c r="J366" s="25"/>
      <c r="K366" s="25"/>
      <c r="L366" s="25"/>
      <c r="M366" s="25"/>
      <c r="N366" s="25"/>
      <c r="O366" s="25"/>
      <c r="P366" s="25"/>
      <c r="Q366" s="25"/>
      <c r="R366" s="25"/>
      <c r="S366" s="25"/>
      <c r="T366" s="56"/>
      <c r="U366" s="18"/>
      <c r="V366" s="19"/>
      <c r="W366" s="57" t="str">
        <f aca="true">IF(ISERROR(MATCH(E366,Номер_НПА,0)),"",INDIRECT(ADDRESS(MATCH(E366,Номер_НПА,0)+1,7,,,"НПА")))</f>
        <v/>
      </c>
    </row>
    <row r="367" customFormat="false" ht="12.75" hidden="false" customHeight="false" outlineLevel="0" collapsed="false">
      <c r="A367" s="50"/>
      <c r="B367" s="51" t="str">
        <f aca="true">IF(ISERROR(MATCH(A367,Коды_полномочий,0)),"",INDIRECT(ADDRESS(MATCH(A367,Коды_полномочий,0)+1,2,,,"Полномочия")))</f>
        <v/>
      </c>
      <c r="C367" s="52" t="str">
        <f aca="true">IF(ISERROR(MATCH(E367,Номер_НПА,0)),"",INDIRECT(ADDRESS(MATCH(E367,Номер_НПА,0)+1,1,,,"НПА")))</f>
        <v/>
      </c>
      <c r="D367" s="51" t="str">
        <f aca="true">IF(ISERROR(MATCH(C367,Коды_видовНПА,0)),"",INDIRECT(ADDRESS(MATCH(C367,Коды_видовНПА,0)+1,2,,,"ВидыНПА")))</f>
        <v/>
      </c>
      <c r="E367" s="25"/>
      <c r="F367" s="54"/>
      <c r="G367" s="8"/>
      <c r="H367" s="55"/>
      <c r="I367" s="55"/>
      <c r="J367" s="25"/>
      <c r="K367" s="25"/>
      <c r="L367" s="25"/>
      <c r="M367" s="25"/>
      <c r="N367" s="25"/>
      <c r="O367" s="25"/>
      <c r="P367" s="25"/>
      <c r="Q367" s="25"/>
      <c r="R367" s="25"/>
      <c r="S367" s="25"/>
      <c r="T367" s="56"/>
      <c r="U367" s="18"/>
      <c r="V367" s="19"/>
      <c r="W367" s="57" t="str">
        <f aca="true">IF(ISERROR(MATCH(E367,Номер_НПА,0)),"",INDIRECT(ADDRESS(MATCH(E367,Номер_НПА,0)+1,7,,,"НПА")))</f>
        <v/>
      </c>
    </row>
    <row r="368" customFormat="false" ht="12.75" hidden="false" customHeight="false" outlineLevel="0" collapsed="false">
      <c r="A368" s="50"/>
      <c r="B368" s="51" t="str">
        <f aca="true">IF(ISERROR(MATCH(A368,Коды_полномочий,0)),"",INDIRECT(ADDRESS(MATCH(A368,Коды_полномочий,0)+1,2,,,"Полномочия")))</f>
        <v/>
      </c>
      <c r="C368" s="52" t="str">
        <f aca="true">IF(ISERROR(MATCH(E368,Номер_НПА,0)),"",INDIRECT(ADDRESS(MATCH(E368,Номер_НПА,0)+1,1,,,"НПА")))</f>
        <v/>
      </c>
      <c r="D368" s="51" t="str">
        <f aca="true">IF(ISERROR(MATCH(C368,Коды_видовНПА,0)),"",INDIRECT(ADDRESS(MATCH(C368,Коды_видовНПА,0)+1,2,,,"ВидыНПА")))</f>
        <v/>
      </c>
      <c r="E368" s="25"/>
      <c r="F368" s="54"/>
      <c r="G368" s="8"/>
      <c r="H368" s="55"/>
      <c r="I368" s="55"/>
      <c r="J368" s="25"/>
      <c r="K368" s="25"/>
      <c r="L368" s="25"/>
      <c r="M368" s="25"/>
      <c r="N368" s="25"/>
      <c r="O368" s="25"/>
      <c r="P368" s="25"/>
      <c r="Q368" s="25"/>
      <c r="R368" s="25"/>
      <c r="S368" s="25"/>
      <c r="T368" s="56"/>
      <c r="U368" s="18"/>
      <c r="V368" s="19"/>
      <c r="W368" s="57" t="str">
        <f aca="true">IF(ISERROR(MATCH(E368,Номер_НПА,0)),"",INDIRECT(ADDRESS(MATCH(E368,Номер_НПА,0)+1,7,,,"НПА")))</f>
        <v/>
      </c>
    </row>
    <row r="369" customFormat="false" ht="12.75" hidden="false" customHeight="false" outlineLevel="0" collapsed="false">
      <c r="A369" s="50"/>
      <c r="B369" s="51" t="str">
        <f aca="true">IF(ISERROR(MATCH(A369,Коды_полномочий,0)),"",INDIRECT(ADDRESS(MATCH(A369,Коды_полномочий,0)+1,2,,,"Полномочия")))</f>
        <v/>
      </c>
      <c r="C369" s="52" t="str">
        <f aca="true">IF(ISERROR(MATCH(E369,Номер_НПА,0)),"",INDIRECT(ADDRESS(MATCH(E369,Номер_НПА,0)+1,1,,,"НПА")))</f>
        <v/>
      </c>
      <c r="D369" s="51" t="str">
        <f aca="true">IF(ISERROR(MATCH(C369,Коды_видовНПА,0)),"",INDIRECT(ADDRESS(MATCH(C369,Коды_видовНПА,0)+1,2,,,"ВидыНПА")))</f>
        <v/>
      </c>
      <c r="E369" s="25"/>
      <c r="F369" s="54"/>
      <c r="G369" s="8"/>
      <c r="H369" s="55"/>
      <c r="I369" s="55"/>
      <c r="J369" s="25"/>
      <c r="K369" s="25"/>
      <c r="L369" s="25"/>
      <c r="M369" s="25"/>
      <c r="N369" s="25"/>
      <c r="O369" s="25"/>
      <c r="P369" s="25"/>
      <c r="Q369" s="25"/>
      <c r="R369" s="25"/>
      <c r="S369" s="25"/>
      <c r="T369" s="56"/>
      <c r="U369" s="18"/>
      <c r="V369" s="19"/>
      <c r="W369" s="57" t="str">
        <f aca="true">IF(ISERROR(MATCH(E369,Номер_НПА,0)),"",INDIRECT(ADDRESS(MATCH(E369,Номер_НПА,0)+1,7,,,"НПА")))</f>
        <v/>
      </c>
    </row>
    <row r="370" customFormat="false" ht="12.75" hidden="false" customHeight="false" outlineLevel="0" collapsed="false">
      <c r="A370" s="50"/>
      <c r="B370" s="51" t="str">
        <f aca="true">IF(ISERROR(MATCH(A370,Коды_полномочий,0)),"",INDIRECT(ADDRESS(MATCH(A370,Коды_полномочий,0)+1,2,,,"Полномочия")))</f>
        <v/>
      </c>
      <c r="C370" s="52" t="str">
        <f aca="true">IF(ISERROR(MATCH(E370,Номер_НПА,0)),"",INDIRECT(ADDRESS(MATCH(E370,Номер_НПА,0)+1,1,,,"НПА")))</f>
        <v/>
      </c>
      <c r="D370" s="51" t="str">
        <f aca="true">IF(ISERROR(MATCH(C370,Коды_видовНПА,0)),"",INDIRECT(ADDRESS(MATCH(C370,Коды_видовНПА,0)+1,2,,,"ВидыНПА")))</f>
        <v/>
      </c>
      <c r="E370" s="25"/>
      <c r="F370" s="54"/>
      <c r="G370" s="8"/>
      <c r="H370" s="55"/>
      <c r="I370" s="55"/>
      <c r="J370" s="25"/>
      <c r="K370" s="25"/>
      <c r="L370" s="25"/>
      <c r="M370" s="25"/>
      <c r="N370" s="25"/>
      <c r="O370" s="25"/>
      <c r="P370" s="25"/>
      <c r="Q370" s="25"/>
      <c r="R370" s="25"/>
      <c r="S370" s="25"/>
      <c r="T370" s="56"/>
      <c r="U370" s="18"/>
      <c r="V370" s="19"/>
      <c r="W370" s="57" t="str">
        <f aca="true">IF(ISERROR(MATCH(E370,Номер_НПА,0)),"",INDIRECT(ADDRESS(MATCH(E370,Номер_НПА,0)+1,7,,,"НПА")))</f>
        <v/>
      </c>
    </row>
    <row r="371" customFormat="false" ht="12.75" hidden="false" customHeight="false" outlineLevel="0" collapsed="false">
      <c r="A371" s="50"/>
      <c r="B371" s="51" t="str">
        <f aca="true">IF(ISERROR(MATCH(A371,Коды_полномочий,0)),"",INDIRECT(ADDRESS(MATCH(A371,Коды_полномочий,0)+1,2,,,"Полномочия")))</f>
        <v/>
      </c>
      <c r="C371" s="52" t="str">
        <f aca="true">IF(ISERROR(MATCH(E371,Номер_НПА,0)),"",INDIRECT(ADDRESS(MATCH(E371,Номер_НПА,0)+1,1,,,"НПА")))</f>
        <v/>
      </c>
      <c r="D371" s="51" t="str">
        <f aca="true">IF(ISERROR(MATCH(C371,Коды_видовНПА,0)),"",INDIRECT(ADDRESS(MATCH(C371,Коды_видовНПА,0)+1,2,,,"ВидыНПА")))</f>
        <v/>
      </c>
      <c r="E371" s="25"/>
      <c r="F371" s="54"/>
      <c r="G371" s="8"/>
      <c r="H371" s="55"/>
      <c r="I371" s="55"/>
      <c r="J371" s="25"/>
      <c r="K371" s="25"/>
      <c r="L371" s="25"/>
      <c r="M371" s="25"/>
      <c r="N371" s="25"/>
      <c r="O371" s="25"/>
      <c r="P371" s="25"/>
      <c r="Q371" s="25"/>
      <c r="R371" s="25"/>
      <c r="S371" s="25"/>
      <c r="T371" s="56"/>
      <c r="U371" s="18"/>
      <c r="V371" s="19"/>
      <c r="W371" s="57" t="str">
        <f aca="true">IF(ISERROR(MATCH(E371,Номер_НПА,0)),"",INDIRECT(ADDRESS(MATCH(E371,Номер_НПА,0)+1,7,,,"НПА")))</f>
        <v/>
      </c>
    </row>
    <row r="372" customFormat="false" ht="12.75" hidden="false" customHeight="false" outlineLevel="0" collapsed="false">
      <c r="A372" s="50"/>
      <c r="B372" s="51" t="str">
        <f aca="true">IF(ISERROR(MATCH(A372,Коды_полномочий,0)),"",INDIRECT(ADDRESS(MATCH(A372,Коды_полномочий,0)+1,2,,,"Полномочия")))</f>
        <v/>
      </c>
      <c r="C372" s="52" t="str">
        <f aca="true">IF(ISERROR(MATCH(E372,Номер_НПА,0)),"",INDIRECT(ADDRESS(MATCH(E372,Номер_НПА,0)+1,1,,,"НПА")))</f>
        <v/>
      </c>
      <c r="D372" s="51" t="str">
        <f aca="true">IF(ISERROR(MATCH(C372,Коды_видовНПА,0)),"",INDIRECT(ADDRESS(MATCH(C372,Коды_видовНПА,0)+1,2,,,"ВидыНПА")))</f>
        <v/>
      </c>
      <c r="E372" s="25"/>
      <c r="F372" s="54"/>
      <c r="G372" s="8"/>
      <c r="H372" s="55"/>
      <c r="I372" s="55"/>
      <c r="J372" s="25"/>
      <c r="K372" s="25"/>
      <c r="L372" s="25"/>
      <c r="M372" s="25"/>
      <c r="N372" s="25"/>
      <c r="O372" s="25"/>
      <c r="P372" s="25"/>
      <c r="Q372" s="25"/>
      <c r="R372" s="25"/>
      <c r="S372" s="25"/>
      <c r="T372" s="56"/>
      <c r="U372" s="18"/>
      <c r="V372" s="19"/>
      <c r="W372" s="57" t="str">
        <f aca="true">IF(ISERROR(MATCH(E372,Номер_НПА,0)),"",INDIRECT(ADDRESS(MATCH(E372,Номер_НПА,0)+1,7,,,"НПА")))</f>
        <v/>
      </c>
    </row>
    <row r="373" customFormat="false" ht="12.75" hidden="false" customHeight="false" outlineLevel="0" collapsed="false">
      <c r="A373" s="50"/>
      <c r="B373" s="51" t="str">
        <f aca="true">IF(ISERROR(MATCH(A373,Коды_полномочий,0)),"",INDIRECT(ADDRESS(MATCH(A373,Коды_полномочий,0)+1,2,,,"Полномочия")))</f>
        <v/>
      </c>
      <c r="C373" s="52" t="str">
        <f aca="true">IF(ISERROR(MATCH(E373,Номер_НПА,0)),"",INDIRECT(ADDRESS(MATCH(E373,Номер_НПА,0)+1,1,,,"НПА")))</f>
        <v/>
      </c>
      <c r="D373" s="51" t="str">
        <f aca="true">IF(ISERROR(MATCH(C373,Коды_видовНПА,0)),"",INDIRECT(ADDRESS(MATCH(C373,Коды_видовНПА,0)+1,2,,,"ВидыНПА")))</f>
        <v/>
      </c>
      <c r="E373" s="25"/>
      <c r="F373" s="54"/>
      <c r="G373" s="8"/>
      <c r="H373" s="55"/>
      <c r="I373" s="55"/>
      <c r="J373" s="25"/>
      <c r="K373" s="25"/>
      <c r="L373" s="25"/>
      <c r="M373" s="25"/>
      <c r="N373" s="25"/>
      <c r="O373" s="25"/>
      <c r="P373" s="25"/>
      <c r="Q373" s="25"/>
      <c r="R373" s="25"/>
      <c r="S373" s="25"/>
      <c r="T373" s="56"/>
      <c r="U373" s="18"/>
      <c r="V373" s="19"/>
      <c r="W373" s="57" t="str">
        <f aca="true">IF(ISERROR(MATCH(E373,Номер_НПА,0)),"",INDIRECT(ADDRESS(MATCH(E373,Номер_НПА,0)+1,7,,,"НПА")))</f>
        <v/>
      </c>
    </row>
    <row r="374" customFormat="false" ht="12.75" hidden="false" customHeight="false" outlineLevel="0" collapsed="false">
      <c r="A374" s="50"/>
      <c r="B374" s="51" t="str">
        <f aca="true">IF(ISERROR(MATCH(A374,Коды_полномочий,0)),"",INDIRECT(ADDRESS(MATCH(A374,Коды_полномочий,0)+1,2,,,"Полномочия")))</f>
        <v/>
      </c>
      <c r="C374" s="52" t="str">
        <f aca="true">IF(ISERROR(MATCH(E374,Номер_НПА,0)),"",INDIRECT(ADDRESS(MATCH(E374,Номер_НПА,0)+1,1,,,"НПА")))</f>
        <v/>
      </c>
      <c r="D374" s="51" t="str">
        <f aca="true">IF(ISERROR(MATCH(C374,Коды_видовНПА,0)),"",INDIRECT(ADDRESS(MATCH(C374,Коды_видовНПА,0)+1,2,,,"ВидыНПА")))</f>
        <v/>
      </c>
      <c r="E374" s="25"/>
      <c r="F374" s="54"/>
      <c r="G374" s="8"/>
      <c r="H374" s="55"/>
      <c r="I374" s="55"/>
      <c r="J374" s="25"/>
      <c r="K374" s="25"/>
      <c r="L374" s="25"/>
      <c r="M374" s="25"/>
      <c r="N374" s="25"/>
      <c r="O374" s="25"/>
      <c r="P374" s="25"/>
      <c r="Q374" s="25"/>
      <c r="R374" s="25"/>
      <c r="S374" s="25"/>
      <c r="T374" s="56"/>
      <c r="U374" s="18"/>
      <c r="V374" s="19"/>
      <c r="W374" s="57" t="str">
        <f aca="true">IF(ISERROR(MATCH(E374,Номер_НПА,0)),"",INDIRECT(ADDRESS(MATCH(E374,Номер_НПА,0)+1,7,,,"НПА")))</f>
        <v/>
      </c>
    </row>
    <row r="375" customFormat="false" ht="12.75" hidden="false" customHeight="false" outlineLevel="0" collapsed="false">
      <c r="A375" s="50"/>
      <c r="B375" s="51" t="str">
        <f aca="true">IF(ISERROR(MATCH(A375,Коды_полномочий,0)),"",INDIRECT(ADDRESS(MATCH(A375,Коды_полномочий,0)+1,2,,,"Полномочия")))</f>
        <v/>
      </c>
      <c r="C375" s="52" t="str">
        <f aca="true">IF(ISERROR(MATCH(E375,Номер_НПА,0)),"",INDIRECT(ADDRESS(MATCH(E375,Номер_НПА,0)+1,1,,,"НПА")))</f>
        <v/>
      </c>
      <c r="D375" s="51" t="str">
        <f aca="true">IF(ISERROR(MATCH(C375,Коды_видовНПА,0)),"",INDIRECT(ADDRESS(MATCH(C375,Коды_видовНПА,0)+1,2,,,"ВидыНПА")))</f>
        <v/>
      </c>
      <c r="E375" s="25"/>
      <c r="F375" s="54"/>
      <c r="G375" s="8"/>
      <c r="H375" s="55"/>
      <c r="I375" s="55"/>
      <c r="J375" s="25"/>
      <c r="K375" s="25"/>
      <c r="L375" s="25"/>
      <c r="M375" s="25"/>
      <c r="N375" s="25"/>
      <c r="O375" s="25"/>
      <c r="P375" s="25"/>
      <c r="Q375" s="25"/>
      <c r="R375" s="25"/>
      <c r="S375" s="25"/>
      <c r="T375" s="56"/>
      <c r="U375" s="18"/>
      <c r="V375" s="19"/>
      <c r="W375" s="57" t="str">
        <f aca="true">IF(ISERROR(MATCH(E375,Номер_НПА,0)),"",INDIRECT(ADDRESS(MATCH(E375,Номер_НПА,0)+1,7,,,"НПА")))</f>
        <v/>
      </c>
    </row>
    <row r="376" customFormat="false" ht="12.75" hidden="false" customHeight="false" outlineLevel="0" collapsed="false">
      <c r="A376" s="50"/>
      <c r="B376" s="51" t="str">
        <f aca="true">IF(ISERROR(MATCH(A376,Коды_полномочий,0)),"",INDIRECT(ADDRESS(MATCH(A376,Коды_полномочий,0)+1,2,,,"Полномочия")))</f>
        <v/>
      </c>
      <c r="C376" s="52" t="str">
        <f aca="true">IF(ISERROR(MATCH(E376,Номер_НПА,0)),"",INDIRECT(ADDRESS(MATCH(E376,Номер_НПА,0)+1,1,,,"НПА")))</f>
        <v/>
      </c>
      <c r="D376" s="51" t="str">
        <f aca="true">IF(ISERROR(MATCH(C376,Коды_видовНПА,0)),"",INDIRECT(ADDRESS(MATCH(C376,Коды_видовНПА,0)+1,2,,,"ВидыНПА")))</f>
        <v/>
      </c>
      <c r="E376" s="25"/>
      <c r="F376" s="54"/>
      <c r="G376" s="8"/>
      <c r="H376" s="55"/>
      <c r="I376" s="55"/>
      <c r="J376" s="25"/>
      <c r="K376" s="25"/>
      <c r="L376" s="25"/>
      <c r="M376" s="25"/>
      <c r="N376" s="25"/>
      <c r="O376" s="25"/>
      <c r="P376" s="25"/>
      <c r="Q376" s="25"/>
      <c r="R376" s="25"/>
      <c r="S376" s="25"/>
      <c r="T376" s="56"/>
      <c r="U376" s="18"/>
      <c r="V376" s="19"/>
      <c r="W376" s="57" t="str">
        <f aca="true">IF(ISERROR(MATCH(E376,Номер_НПА,0)),"",INDIRECT(ADDRESS(MATCH(E376,Номер_НПА,0)+1,7,,,"НПА")))</f>
        <v/>
      </c>
    </row>
    <row r="377" customFormat="false" ht="12.75" hidden="false" customHeight="false" outlineLevel="0" collapsed="false">
      <c r="A377" s="50"/>
      <c r="B377" s="51" t="str">
        <f aca="true">IF(ISERROR(MATCH(A377,Коды_полномочий,0)),"",INDIRECT(ADDRESS(MATCH(A377,Коды_полномочий,0)+1,2,,,"Полномочия")))</f>
        <v/>
      </c>
      <c r="C377" s="52" t="str">
        <f aca="true">IF(ISERROR(MATCH(E377,Номер_НПА,0)),"",INDIRECT(ADDRESS(MATCH(E377,Номер_НПА,0)+1,1,,,"НПА")))</f>
        <v/>
      </c>
      <c r="D377" s="51" t="str">
        <f aca="true">IF(ISERROR(MATCH(C377,Коды_видовНПА,0)),"",INDIRECT(ADDRESS(MATCH(C377,Коды_видовНПА,0)+1,2,,,"ВидыНПА")))</f>
        <v/>
      </c>
      <c r="E377" s="25"/>
      <c r="F377" s="54"/>
      <c r="G377" s="8"/>
      <c r="H377" s="55"/>
      <c r="I377" s="55"/>
      <c r="J377" s="25"/>
      <c r="K377" s="25"/>
      <c r="L377" s="25"/>
      <c r="M377" s="25"/>
      <c r="N377" s="25"/>
      <c r="O377" s="25"/>
      <c r="P377" s="25"/>
      <c r="Q377" s="25"/>
      <c r="R377" s="25"/>
      <c r="S377" s="25"/>
      <c r="T377" s="56"/>
      <c r="U377" s="18"/>
      <c r="V377" s="19"/>
      <c r="W377" s="57" t="str">
        <f aca="true">IF(ISERROR(MATCH(E377,Номер_НПА,0)),"",INDIRECT(ADDRESS(MATCH(E377,Номер_НПА,0)+1,7,,,"НПА")))</f>
        <v/>
      </c>
    </row>
    <row r="378" customFormat="false" ht="12.75" hidden="false" customHeight="false" outlineLevel="0" collapsed="false">
      <c r="A378" s="50"/>
      <c r="B378" s="51" t="str">
        <f aca="true">IF(ISERROR(MATCH(A378,Коды_полномочий,0)),"",INDIRECT(ADDRESS(MATCH(A378,Коды_полномочий,0)+1,2,,,"Полномочия")))</f>
        <v/>
      </c>
      <c r="C378" s="52" t="str">
        <f aca="true">IF(ISERROR(MATCH(E378,Номер_НПА,0)),"",INDIRECT(ADDRESS(MATCH(E378,Номер_НПА,0)+1,1,,,"НПА")))</f>
        <v/>
      </c>
      <c r="D378" s="51" t="str">
        <f aca="true">IF(ISERROR(MATCH(C378,Коды_видовНПА,0)),"",INDIRECT(ADDRESS(MATCH(C378,Коды_видовНПА,0)+1,2,,,"ВидыНПА")))</f>
        <v/>
      </c>
      <c r="E378" s="25"/>
      <c r="F378" s="54"/>
      <c r="G378" s="8"/>
      <c r="H378" s="55"/>
      <c r="I378" s="55"/>
      <c r="J378" s="25"/>
      <c r="K378" s="25"/>
      <c r="L378" s="25"/>
      <c r="M378" s="25"/>
      <c r="N378" s="25"/>
      <c r="O378" s="25"/>
      <c r="P378" s="25"/>
      <c r="Q378" s="25"/>
      <c r="R378" s="25"/>
      <c r="S378" s="25"/>
      <c r="T378" s="56"/>
      <c r="U378" s="18"/>
      <c r="V378" s="19"/>
      <c r="W378" s="57" t="str">
        <f aca="true">IF(ISERROR(MATCH(E378,Номер_НПА,0)),"",INDIRECT(ADDRESS(MATCH(E378,Номер_НПА,0)+1,7,,,"НПА")))</f>
        <v/>
      </c>
    </row>
    <row r="379" customFormat="false" ht="12.75" hidden="false" customHeight="false" outlineLevel="0" collapsed="false">
      <c r="A379" s="50"/>
      <c r="B379" s="51" t="str">
        <f aca="true">IF(ISERROR(MATCH(A379,Коды_полномочий,0)),"",INDIRECT(ADDRESS(MATCH(A379,Коды_полномочий,0)+1,2,,,"Полномочия")))</f>
        <v/>
      </c>
      <c r="C379" s="52" t="str">
        <f aca="true">IF(ISERROR(MATCH(E379,Номер_НПА,0)),"",INDIRECT(ADDRESS(MATCH(E379,Номер_НПА,0)+1,1,,,"НПА")))</f>
        <v/>
      </c>
      <c r="D379" s="51" t="str">
        <f aca="true">IF(ISERROR(MATCH(C379,Коды_видовНПА,0)),"",INDIRECT(ADDRESS(MATCH(C379,Коды_видовНПА,0)+1,2,,,"ВидыНПА")))</f>
        <v/>
      </c>
      <c r="E379" s="25"/>
      <c r="F379" s="54"/>
      <c r="G379" s="8"/>
      <c r="H379" s="55"/>
      <c r="I379" s="55"/>
      <c r="J379" s="25"/>
      <c r="K379" s="25"/>
      <c r="L379" s="25"/>
      <c r="M379" s="25"/>
      <c r="N379" s="25"/>
      <c r="O379" s="25"/>
      <c r="P379" s="25"/>
      <c r="Q379" s="25"/>
      <c r="R379" s="25"/>
      <c r="S379" s="25"/>
      <c r="T379" s="56"/>
      <c r="U379" s="18"/>
      <c r="V379" s="19"/>
      <c r="W379" s="57" t="str">
        <f aca="true">IF(ISERROR(MATCH(E379,Номер_НПА,0)),"",INDIRECT(ADDRESS(MATCH(E379,Номер_НПА,0)+1,7,,,"НПА")))</f>
        <v/>
      </c>
    </row>
    <row r="380" customFormat="false" ht="12.75" hidden="false" customHeight="false" outlineLevel="0" collapsed="false">
      <c r="A380" s="50"/>
      <c r="B380" s="51" t="str">
        <f aca="true">IF(ISERROR(MATCH(A380,Коды_полномочий,0)),"",INDIRECT(ADDRESS(MATCH(A380,Коды_полномочий,0)+1,2,,,"Полномочия")))</f>
        <v/>
      </c>
      <c r="C380" s="52" t="str">
        <f aca="true">IF(ISERROR(MATCH(E380,Номер_НПА,0)),"",INDIRECT(ADDRESS(MATCH(E380,Номер_НПА,0)+1,1,,,"НПА")))</f>
        <v/>
      </c>
      <c r="D380" s="51" t="str">
        <f aca="true">IF(ISERROR(MATCH(C380,Коды_видовНПА,0)),"",INDIRECT(ADDRESS(MATCH(C380,Коды_видовНПА,0)+1,2,,,"ВидыНПА")))</f>
        <v/>
      </c>
      <c r="E380" s="25"/>
      <c r="F380" s="54"/>
      <c r="G380" s="8"/>
      <c r="H380" s="55"/>
      <c r="I380" s="55"/>
      <c r="J380" s="25"/>
      <c r="K380" s="25"/>
      <c r="L380" s="25"/>
      <c r="M380" s="25"/>
      <c r="N380" s="25"/>
      <c r="O380" s="25"/>
      <c r="P380" s="25"/>
      <c r="Q380" s="25"/>
      <c r="R380" s="25"/>
      <c r="S380" s="25"/>
      <c r="T380" s="56"/>
      <c r="U380" s="18"/>
      <c r="V380" s="19"/>
      <c r="W380" s="57" t="str">
        <f aca="true">IF(ISERROR(MATCH(E380,Номер_НПА,0)),"",INDIRECT(ADDRESS(MATCH(E380,Номер_НПА,0)+1,7,,,"НПА")))</f>
        <v/>
      </c>
    </row>
    <row r="381" customFormat="false" ht="12.75" hidden="false" customHeight="false" outlineLevel="0" collapsed="false">
      <c r="A381" s="50"/>
      <c r="B381" s="51" t="str">
        <f aca="true">IF(ISERROR(MATCH(A381,Коды_полномочий,0)),"",INDIRECT(ADDRESS(MATCH(A381,Коды_полномочий,0)+1,2,,,"Полномочия")))</f>
        <v/>
      </c>
      <c r="C381" s="52" t="str">
        <f aca="true">IF(ISERROR(MATCH(E381,Номер_НПА,0)),"",INDIRECT(ADDRESS(MATCH(E381,Номер_НПА,0)+1,1,,,"НПА")))</f>
        <v/>
      </c>
      <c r="D381" s="51" t="str">
        <f aca="true">IF(ISERROR(MATCH(C381,Коды_видовНПА,0)),"",INDIRECT(ADDRESS(MATCH(C381,Коды_видовНПА,0)+1,2,,,"ВидыНПА")))</f>
        <v/>
      </c>
      <c r="E381" s="25"/>
      <c r="F381" s="54"/>
      <c r="G381" s="8"/>
      <c r="H381" s="55"/>
      <c r="I381" s="55"/>
      <c r="J381" s="25"/>
      <c r="K381" s="25"/>
      <c r="L381" s="25"/>
      <c r="M381" s="25"/>
      <c r="N381" s="25"/>
      <c r="O381" s="25"/>
      <c r="P381" s="25"/>
      <c r="Q381" s="25"/>
      <c r="R381" s="25"/>
      <c r="S381" s="25"/>
      <c r="T381" s="56"/>
      <c r="U381" s="18"/>
      <c r="V381" s="19"/>
      <c r="W381" s="57" t="str">
        <f aca="true">IF(ISERROR(MATCH(E381,Номер_НПА,0)),"",INDIRECT(ADDRESS(MATCH(E381,Номер_НПА,0)+1,7,,,"НПА")))</f>
        <v/>
      </c>
    </row>
    <row r="382" customFormat="false" ht="12.75" hidden="false" customHeight="false" outlineLevel="0" collapsed="false">
      <c r="A382" s="50"/>
      <c r="B382" s="51" t="str">
        <f aca="true">IF(ISERROR(MATCH(A382,Коды_полномочий,0)),"",INDIRECT(ADDRESS(MATCH(A382,Коды_полномочий,0)+1,2,,,"Полномочия")))</f>
        <v/>
      </c>
      <c r="C382" s="52" t="str">
        <f aca="true">IF(ISERROR(MATCH(E382,Номер_НПА,0)),"",INDIRECT(ADDRESS(MATCH(E382,Номер_НПА,0)+1,1,,,"НПА")))</f>
        <v/>
      </c>
      <c r="D382" s="51" t="str">
        <f aca="true">IF(ISERROR(MATCH(C382,Коды_видовНПА,0)),"",INDIRECT(ADDRESS(MATCH(C382,Коды_видовНПА,0)+1,2,,,"ВидыНПА")))</f>
        <v/>
      </c>
      <c r="E382" s="25"/>
      <c r="F382" s="54"/>
      <c r="G382" s="8"/>
      <c r="H382" s="55"/>
      <c r="I382" s="55"/>
      <c r="J382" s="25"/>
      <c r="K382" s="25"/>
      <c r="L382" s="25"/>
      <c r="M382" s="25"/>
      <c r="N382" s="25"/>
      <c r="O382" s="25"/>
      <c r="P382" s="25"/>
      <c r="Q382" s="25"/>
      <c r="R382" s="25"/>
      <c r="S382" s="25"/>
      <c r="T382" s="56"/>
      <c r="U382" s="18"/>
      <c r="V382" s="19"/>
      <c r="W382" s="57" t="str">
        <f aca="true">IF(ISERROR(MATCH(E382,Номер_НПА,0)),"",INDIRECT(ADDRESS(MATCH(E382,Номер_НПА,0)+1,7,,,"НПА")))</f>
        <v/>
      </c>
    </row>
    <row r="383" customFormat="false" ht="12.75" hidden="false" customHeight="false" outlineLevel="0" collapsed="false">
      <c r="A383" s="50"/>
      <c r="B383" s="51" t="str">
        <f aca="true">IF(ISERROR(MATCH(A383,Коды_полномочий,0)),"",INDIRECT(ADDRESS(MATCH(A383,Коды_полномочий,0)+1,2,,,"Полномочия")))</f>
        <v/>
      </c>
      <c r="C383" s="52" t="str">
        <f aca="true">IF(ISERROR(MATCH(E383,Номер_НПА,0)),"",INDIRECT(ADDRESS(MATCH(E383,Номер_НПА,0)+1,1,,,"НПА")))</f>
        <v/>
      </c>
      <c r="D383" s="51" t="str">
        <f aca="true">IF(ISERROR(MATCH(C383,Коды_видовНПА,0)),"",INDIRECT(ADDRESS(MATCH(C383,Коды_видовНПА,0)+1,2,,,"ВидыНПА")))</f>
        <v/>
      </c>
      <c r="E383" s="25"/>
      <c r="F383" s="54"/>
      <c r="G383" s="8"/>
      <c r="H383" s="55"/>
      <c r="I383" s="55"/>
      <c r="J383" s="25"/>
      <c r="K383" s="25"/>
      <c r="L383" s="25"/>
      <c r="M383" s="25"/>
      <c r="N383" s="25"/>
      <c r="O383" s="25"/>
      <c r="P383" s="25"/>
      <c r="Q383" s="25"/>
      <c r="R383" s="25"/>
      <c r="S383" s="25"/>
      <c r="T383" s="56"/>
      <c r="U383" s="18"/>
      <c r="V383" s="19"/>
      <c r="W383" s="57" t="str">
        <f aca="true">IF(ISERROR(MATCH(E383,Номер_НПА,0)),"",INDIRECT(ADDRESS(MATCH(E383,Номер_НПА,0)+1,7,,,"НПА")))</f>
        <v/>
      </c>
    </row>
    <row r="384" customFormat="false" ht="12.75" hidden="false" customHeight="false" outlineLevel="0" collapsed="false">
      <c r="A384" s="50"/>
      <c r="B384" s="51" t="str">
        <f aca="true">IF(ISERROR(MATCH(A384,Коды_полномочий,0)),"",INDIRECT(ADDRESS(MATCH(A384,Коды_полномочий,0)+1,2,,,"Полномочия")))</f>
        <v/>
      </c>
      <c r="C384" s="52" t="str">
        <f aca="true">IF(ISERROR(MATCH(E384,Номер_НПА,0)),"",INDIRECT(ADDRESS(MATCH(E384,Номер_НПА,0)+1,1,,,"НПА")))</f>
        <v/>
      </c>
      <c r="D384" s="51" t="str">
        <f aca="true">IF(ISERROR(MATCH(C384,Коды_видовНПА,0)),"",INDIRECT(ADDRESS(MATCH(C384,Коды_видовНПА,0)+1,2,,,"ВидыНПА")))</f>
        <v/>
      </c>
      <c r="E384" s="25"/>
      <c r="F384" s="54"/>
      <c r="G384" s="8"/>
      <c r="H384" s="55"/>
      <c r="I384" s="55"/>
      <c r="J384" s="25"/>
      <c r="K384" s="25"/>
      <c r="L384" s="25"/>
      <c r="M384" s="25"/>
      <c r="N384" s="25"/>
      <c r="O384" s="25"/>
      <c r="P384" s="25"/>
      <c r="Q384" s="25"/>
      <c r="R384" s="25"/>
      <c r="S384" s="25"/>
      <c r="T384" s="56"/>
      <c r="U384" s="18"/>
      <c r="V384" s="19"/>
      <c r="W384" s="57" t="str">
        <f aca="true">IF(ISERROR(MATCH(E384,Номер_НПА,0)),"",INDIRECT(ADDRESS(MATCH(E384,Номер_НПА,0)+1,7,,,"НПА")))</f>
        <v/>
      </c>
    </row>
    <row r="385" customFormat="false" ht="12.75" hidden="false" customHeight="false" outlineLevel="0" collapsed="false">
      <c r="A385" s="50"/>
      <c r="B385" s="51" t="str">
        <f aca="true">IF(ISERROR(MATCH(A385,Коды_полномочий,0)),"",INDIRECT(ADDRESS(MATCH(A385,Коды_полномочий,0)+1,2,,,"Полномочия")))</f>
        <v/>
      </c>
      <c r="C385" s="52" t="str">
        <f aca="true">IF(ISERROR(MATCH(E385,Номер_НПА,0)),"",INDIRECT(ADDRESS(MATCH(E385,Номер_НПА,0)+1,1,,,"НПА")))</f>
        <v/>
      </c>
      <c r="D385" s="51" t="str">
        <f aca="true">IF(ISERROR(MATCH(C385,Коды_видовНПА,0)),"",INDIRECT(ADDRESS(MATCH(C385,Коды_видовНПА,0)+1,2,,,"ВидыНПА")))</f>
        <v/>
      </c>
      <c r="E385" s="25"/>
      <c r="F385" s="54"/>
      <c r="G385" s="8"/>
      <c r="H385" s="55"/>
      <c r="I385" s="55"/>
      <c r="J385" s="25"/>
      <c r="K385" s="25"/>
      <c r="L385" s="25"/>
      <c r="M385" s="25"/>
      <c r="N385" s="25"/>
      <c r="O385" s="25"/>
      <c r="P385" s="25"/>
      <c r="Q385" s="25"/>
      <c r="R385" s="25"/>
      <c r="S385" s="25"/>
      <c r="T385" s="56"/>
      <c r="U385" s="18"/>
      <c r="V385" s="19"/>
      <c r="W385" s="57" t="str">
        <f aca="true">IF(ISERROR(MATCH(E385,Номер_НПА,0)),"",INDIRECT(ADDRESS(MATCH(E385,Номер_НПА,0)+1,7,,,"НПА")))</f>
        <v/>
      </c>
    </row>
    <row r="386" customFormat="false" ht="12.75" hidden="false" customHeight="false" outlineLevel="0" collapsed="false">
      <c r="A386" s="50"/>
      <c r="B386" s="51" t="str">
        <f aca="true">IF(ISERROR(MATCH(A386,Коды_полномочий,0)),"",INDIRECT(ADDRESS(MATCH(A386,Коды_полномочий,0)+1,2,,,"Полномочия")))</f>
        <v/>
      </c>
      <c r="C386" s="52" t="str">
        <f aca="true">IF(ISERROR(MATCH(E386,Номер_НПА,0)),"",INDIRECT(ADDRESS(MATCH(E386,Номер_НПА,0)+1,1,,,"НПА")))</f>
        <v/>
      </c>
      <c r="D386" s="51" t="str">
        <f aca="true">IF(ISERROR(MATCH(C386,Коды_видовНПА,0)),"",INDIRECT(ADDRESS(MATCH(C386,Коды_видовНПА,0)+1,2,,,"ВидыНПА")))</f>
        <v/>
      </c>
      <c r="E386" s="25"/>
      <c r="F386" s="54"/>
      <c r="G386" s="8"/>
      <c r="H386" s="55"/>
      <c r="I386" s="55"/>
      <c r="J386" s="25"/>
      <c r="K386" s="25"/>
      <c r="L386" s="25"/>
      <c r="M386" s="25"/>
      <c r="N386" s="25"/>
      <c r="O386" s="25"/>
      <c r="P386" s="25"/>
      <c r="Q386" s="25"/>
      <c r="R386" s="25"/>
      <c r="S386" s="25"/>
      <c r="T386" s="56"/>
      <c r="U386" s="18"/>
      <c r="V386" s="19"/>
      <c r="W386" s="57" t="str">
        <f aca="true">IF(ISERROR(MATCH(E386,Номер_НПА,0)),"",INDIRECT(ADDRESS(MATCH(E386,Номер_НПА,0)+1,7,,,"НПА")))</f>
        <v/>
      </c>
    </row>
    <row r="387" customFormat="false" ht="12.75" hidden="false" customHeight="false" outlineLevel="0" collapsed="false">
      <c r="A387" s="50"/>
      <c r="B387" s="51" t="str">
        <f aca="true">IF(ISERROR(MATCH(A387,Коды_полномочий,0)),"",INDIRECT(ADDRESS(MATCH(A387,Коды_полномочий,0)+1,2,,,"Полномочия")))</f>
        <v/>
      </c>
      <c r="C387" s="52" t="str">
        <f aca="true">IF(ISERROR(MATCH(E387,Номер_НПА,0)),"",INDIRECT(ADDRESS(MATCH(E387,Номер_НПА,0)+1,1,,,"НПА")))</f>
        <v/>
      </c>
      <c r="D387" s="51" t="str">
        <f aca="true">IF(ISERROR(MATCH(C387,Коды_видовНПА,0)),"",INDIRECT(ADDRESS(MATCH(C387,Коды_видовНПА,0)+1,2,,,"ВидыНПА")))</f>
        <v/>
      </c>
      <c r="E387" s="25"/>
      <c r="F387" s="54"/>
      <c r="G387" s="8"/>
      <c r="H387" s="55"/>
      <c r="I387" s="55"/>
      <c r="J387" s="25"/>
      <c r="K387" s="25"/>
      <c r="L387" s="25"/>
      <c r="M387" s="25"/>
      <c r="N387" s="25"/>
      <c r="O387" s="25"/>
      <c r="P387" s="25"/>
      <c r="Q387" s="25"/>
      <c r="R387" s="25"/>
      <c r="S387" s="25"/>
      <c r="T387" s="56"/>
      <c r="U387" s="18"/>
      <c r="V387" s="19"/>
      <c r="W387" s="57" t="str">
        <f aca="true">IF(ISERROR(MATCH(E387,Номер_НПА,0)),"",INDIRECT(ADDRESS(MATCH(E387,Номер_НПА,0)+1,7,,,"НПА")))</f>
        <v/>
      </c>
    </row>
    <row r="388" customFormat="false" ht="12.75" hidden="false" customHeight="false" outlineLevel="0" collapsed="false">
      <c r="A388" s="50"/>
      <c r="B388" s="51" t="str">
        <f aca="true">IF(ISERROR(MATCH(A388,Коды_полномочий,0)),"",INDIRECT(ADDRESS(MATCH(A388,Коды_полномочий,0)+1,2,,,"Полномочия")))</f>
        <v/>
      </c>
      <c r="C388" s="52" t="str">
        <f aca="true">IF(ISERROR(MATCH(E388,Номер_НПА,0)),"",INDIRECT(ADDRESS(MATCH(E388,Номер_НПА,0)+1,1,,,"НПА")))</f>
        <v/>
      </c>
      <c r="D388" s="51" t="str">
        <f aca="true">IF(ISERROR(MATCH(C388,Коды_видовНПА,0)),"",INDIRECT(ADDRESS(MATCH(C388,Коды_видовНПА,0)+1,2,,,"ВидыНПА")))</f>
        <v/>
      </c>
      <c r="E388" s="25"/>
      <c r="F388" s="54"/>
      <c r="G388" s="8"/>
      <c r="H388" s="55"/>
      <c r="I388" s="55"/>
      <c r="J388" s="25"/>
      <c r="K388" s="25"/>
      <c r="L388" s="25"/>
      <c r="M388" s="25"/>
      <c r="N388" s="25"/>
      <c r="O388" s="25"/>
      <c r="P388" s="25"/>
      <c r="Q388" s="25"/>
      <c r="R388" s="25"/>
      <c r="S388" s="25"/>
      <c r="T388" s="56"/>
      <c r="U388" s="18"/>
      <c r="V388" s="19"/>
      <c r="W388" s="57" t="str">
        <f aca="true">IF(ISERROR(MATCH(E388,Номер_НПА,0)),"",INDIRECT(ADDRESS(MATCH(E388,Номер_НПА,0)+1,7,,,"НПА")))</f>
        <v/>
      </c>
    </row>
    <row r="389" customFormat="false" ht="12.75" hidden="false" customHeight="false" outlineLevel="0" collapsed="false">
      <c r="A389" s="50"/>
      <c r="B389" s="51" t="str">
        <f aca="true">IF(ISERROR(MATCH(A389,Коды_полномочий,0)),"",INDIRECT(ADDRESS(MATCH(A389,Коды_полномочий,0)+1,2,,,"Полномочия")))</f>
        <v/>
      </c>
      <c r="C389" s="52" t="str">
        <f aca="true">IF(ISERROR(MATCH(E389,Номер_НПА,0)),"",INDIRECT(ADDRESS(MATCH(E389,Номер_НПА,0)+1,1,,,"НПА")))</f>
        <v/>
      </c>
      <c r="D389" s="51" t="str">
        <f aca="true">IF(ISERROR(MATCH(C389,Коды_видовНПА,0)),"",INDIRECT(ADDRESS(MATCH(C389,Коды_видовНПА,0)+1,2,,,"ВидыНПА")))</f>
        <v/>
      </c>
      <c r="E389" s="25"/>
      <c r="F389" s="54"/>
      <c r="G389" s="8"/>
      <c r="H389" s="55"/>
      <c r="I389" s="55"/>
      <c r="J389" s="25"/>
      <c r="K389" s="25"/>
      <c r="L389" s="25"/>
      <c r="M389" s="25"/>
      <c r="N389" s="25"/>
      <c r="O389" s="25"/>
      <c r="P389" s="25"/>
      <c r="Q389" s="25"/>
      <c r="R389" s="25"/>
      <c r="S389" s="25"/>
      <c r="T389" s="56"/>
      <c r="U389" s="18"/>
      <c r="V389" s="19"/>
      <c r="W389" s="57" t="str">
        <f aca="true">IF(ISERROR(MATCH(E389,Номер_НПА,0)),"",INDIRECT(ADDRESS(MATCH(E389,Номер_НПА,0)+1,7,,,"НПА")))</f>
        <v/>
      </c>
    </row>
    <row r="390" customFormat="false" ht="12.75" hidden="false" customHeight="false" outlineLevel="0" collapsed="false">
      <c r="A390" s="50"/>
      <c r="B390" s="51" t="str">
        <f aca="true">IF(ISERROR(MATCH(A390,Коды_полномочий,0)),"",INDIRECT(ADDRESS(MATCH(A390,Коды_полномочий,0)+1,2,,,"Полномочия")))</f>
        <v/>
      </c>
      <c r="C390" s="52" t="str">
        <f aca="true">IF(ISERROR(MATCH(E390,Номер_НПА,0)),"",INDIRECT(ADDRESS(MATCH(E390,Номер_НПА,0)+1,1,,,"НПА")))</f>
        <v/>
      </c>
      <c r="D390" s="51" t="str">
        <f aca="true">IF(ISERROR(MATCH(C390,Коды_видовНПА,0)),"",INDIRECT(ADDRESS(MATCH(C390,Коды_видовНПА,0)+1,2,,,"ВидыНПА")))</f>
        <v/>
      </c>
      <c r="E390" s="25"/>
      <c r="F390" s="54"/>
      <c r="G390" s="8"/>
      <c r="H390" s="55"/>
      <c r="I390" s="55"/>
      <c r="J390" s="25"/>
      <c r="K390" s="25"/>
      <c r="L390" s="25"/>
      <c r="M390" s="25"/>
      <c r="N390" s="25"/>
      <c r="O390" s="25"/>
      <c r="P390" s="25"/>
      <c r="Q390" s="25"/>
      <c r="R390" s="25"/>
      <c r="S390" s="25"/>
      <c r="T390" s="56"/>
      <c r="U390" s="18"/>
      <c r="V390" s="19"/>
      <c r="W390" s="57" t="str">
        <f aca="true">IF(ISERROR(MATCH(E390,Номер_НПА,0)),"",INDIRECT(ADDRESS(MATCH(E390,Номер_НПА,0)+1,7,,,"НПА")))</f>
        <v/>
      </c>
    </row>
    <row r="391" customFormat="false" ht="12.75" hidden="false" customHeight="false" outlineLevel="0" collapsed="false">
      <c r="A391" s="50"/>
      <c r="B391" s="51" t="str">
        <f aca="true">IF(ISERROR(MATCH(A391,Коды_полномочий,0)),"",INDIRECT(ADDRESS(MATCH(A391,Коды_полномочий,0)+1,2,,,"Полномочия")))</f>
        <v/>
      </c>
      <c r="C391" s="52" t="str">
        <f aca="true">IF(ISERROR(MATCH(E391,Номер_НПА,0)),"",INDIRECT(ADDRESS(MATCH(E391,Номер_НПА,0)+1,1,,,"НПА")))</f>
        <v/>
      </c>
      <c r="D391" s="51" t="str">
        <f aca="true">IF(ISERROR(MATCH(C391,Коды_видовНПА,0)),"",INDIRECT(ADDRESS(MATCH(C391,Коды_видовНПА,0)+1,2,,,"ВидыНПА")))</f>
        <v/>
      </c>
      <c r="E391" s="25"/>
      <c r="F391" s="54"/>
      <c r="G391" s="8"/>
      <c r="H391" s="55"/>
      <c r="I391" s="55"/>
      <c r="J391" s="25"/>
      <c r="K391" s="25"/>
      <c r="L391" s="25"/>
      <c r="M391" s="25"/>
      <c r="N391" s="25"/>
      <c r="O391" s="25"/>
      <c r="P391" s="25"/>
      <c r="Q391" s="25"/>
      <c r="R391" s="25"/>
      <c r="S391" s="25"/>
      <c r="T391" s="56"/>
      <c r="U391" s="18"/>
      <c r="V391" s="19"/>
      <c r="W391" s="57" t="str">
        <f aca="true">IF(ISERROR(MATCH(E391,Номер_НПА,0)),"",INDIRECT(ADDRESS(MATCH(E391,Номер_НПА,0)+1,7,,,"НПА")))</f>
        <v/>
      </c>
    </row>
    <row r="392" customFormat="false" ht="12.75" hidden="false" customHeight="false" outlineLevel="0" collapsed="false">
      <c r="A392" s="50"/>
      <c r="B392" s="51" t="str">
        <f aca="true">IF(ISERROR(MATCH(A392,Коды_полномочий,0)),"",INDIRECT(ADDRESS(MATCH(A392,Коды_полномочий,0)+1,2,,,"Полномочия")))</f>
        <v/>
      </c>
      <c r="C392" s="52" t="str">
        <f aca="true">IF(ISERROR(MATCH(E392,Номер_НПА,0)),"",INDIRECT(ADDRESS(MATCH(E392,Номер_НПА,0)+1,1,,,"НПА")))</f>
        <v/>
      </c>
      <c r="D392" s="51" t="str">
        <f aca="true">IF(ISERROR(MATCH(C392,Коды_видовНПА,0)),"",INDIRECT(ADDRESS(MATCH(C392,Коды_видовНПА,0)+1,2,,,"ВидыНПА")))</f>
        <v/>
      </c>
      <c r="E392" s="25"/>
      <c r="F392" s="54"/>
      <c r="G392" s="8"/>
      <c r="H392" s="55"/>
      <c r="I392" s="55"/>
      <c r="J392" s="25"/>
      <c r="K392" s="25"/>
      <c r="L392" s="25"/>
      <c r="M392" s="25"/>
      <c r="N392" s="25"/>
      <c r="O392" s="25"/>
      <c r="P392" s="25"/>
      <c r="Q392" s="25"/>
      <c r="R392" s="25"/>
      <c r="S392" s="25"/>
      <c r="T392" s="56"/>
      <c r="U392" s="18"/>
      <c r="V392" s="19"/>
      <c r="W392" s="57" t="str">
        <f aca="true">IF(ISERROR(MATCH(E392,Номер_НПА,0)),"",INDIRECT(ADDRESS(MATCH(E392,Номер_НПА,0)+1,7,,,"НПА")))</f>
        <v/>
      </c>
    </row>
    <row r="393" customFormat="false" ht="12.75" hidden="false" customHeight="false" outlineLevel="0" collapsed="false">
      <c r="A393" s="50"/>
      <c r="B393" s="51" t="str">
        <f aca="true">IF(ISERROR(MATCH(A393,Коды_полномочий,0)),"",INDIRECT(ADDRESS(MATCH(A393,Коды_полномочий,0)+1,2,,,"Полномочия")))</f>
        <v/>
      </c>
      <c r="C393" s="52" t="str">
        <f aca="true">IF(ISERROR(MATCH(E393,Номер_НПА,0)),"",INDIRECT(ADDRESS(MATCH(E393,Номер_НПА,0)+1,1,,,"НПА")))</f>
        <v/>
      </c>
      <c r="D393" s="51" t="str">
        <f aca="true">IF(ISERROR(MATCH(C393,Коды_видовНПА,0)),"",INDIRECT(ADDRESS(MATCH(C393,Коды_видовНПА,0)+1,2,,,"ВидыНПА")))</f>
        <v/>
      </c>
      <c r="E393" s="25"/>
      <c r="F393" s="54"/>
      <c r="G393" s="8"/>
      <c r="H393" s="55"/>
      <c r="I393" s="55"/>
      <c r="J393" s="25"/>
      <c r="K393" s="25"/>
      <c r="L393" s="25"/>
      <c r="M393" s="25"/>
      <c r="N393" s="25"/>
      <c r="O393" s="25"/>
      <c r="P393" s="25"/>
      <c r="Q393" s="25"/>
      <c r="R393" s="25"/>
      <c r="S393" s="25"/>
      <c r="T393" s="56"/>
      <c r="U393" s="18"/>
      <c r="V393" s="19"/>
      <c r="W393" s="57" t="str">
        <f aca="true">IF(ISERROR(MATCH(E393,Номер_НПА,0)),"",INDIRECT(ADDRESS(MATCH(E393,Номер_НПА,0)+1,7,,,"НПА")))</f>
        <v/>
      </c>
    </row>
    <row r="394" customFormat="false" ht="12.75" hidden="false" customHeight="false" outlineLevel="0" collapsed="false">
      <c r="A394" s="50"/>
      <c r="B394" s="51" t="str">
        <f aca="true">IF(ISERROR(MATCH(A394,Коды_полномочий,0)),"",INDIRECT(ADDRESS(MATCH(A394,Коды_полномочий,0)+1,2,,,"Полномочия")))</f>
        <v/>
      </c>
      <c r="C394" s="52" t="str">
        <f aca="true">IF(ISERROR(MATCH(E394,Номер_НПА,0)),"",INDIRECT(ADDRESS(MATCH(E394,Номер_НПА,0)+1,1,,,"НПА")))</f>
        <v/>
      </c>
      <c r="D394" s="51" t="str">
        <f aca="true">IF(ISERROR(MATCH(C394,Коды_видовНПА,0)),"",INDIRECT(ADDRESS(MATCH(C394,Коды_видовНПА,0)+1,2,,,"ВидыНПА")))</f>
        <v/>
      </c>
      <c r="E394" s="25"/>
      <c r="F394" s="54"/>
      <c r="G394" s="8"/>
      <c r="H394" s="55"/>
      <c r="I394" s="55"/>
      <c r="J394" s="25"/>
      <c r="K394" s="25"/>
      <c r="L394" s="25"/>
      <c r="M394" s="25"/>
      <c r="N394" s="25"/>
      <c r="O394" s="25"/>
      <c r="P394" s="25"/>
      <c r="Q394" s="25"/>
      <c r="R394" s="25"/>
      <c r="S394" s="25"/>
      <c r="T394" s="56"/>
      <c r="U394" s="18"/>
      <c r="V394" s="19"/>
      <c r="W394" s="57" t="str">
        <f aca="true">IF(ISERROR(MATCH(E394,Номер_НПА,0)),"",INDIRECT(ADDRESS(MATCH(E394,Номер_НПА,0)+1,7,,,"НПА")))</f>
        <v/>
      </c>
    </row>
    <row r="395" customFormat="false" ht="12.75" hidden="false" customHeight="false" outlineLevel="0" collapsed="false">
      <c r="A395" s="50"/>
      <c r="B395" s="51" t="str">
        <f aca="true">IF(ISERROR(MATCH(A395,Коды_полномочий,0)),"",INDIRECT(ADDRESS(MATCH(A395,Коды_полномочий,0)+1,2,,,"Полномочия")))</f>
        <v/>
      </c>
      <c r="C395" s="52" t="str">
        <f aca="true">IF(ISERROR(MATCH(E395,Номер_НПА,0)),"",INDIRECT(ADDRESS(MATCH(E395,Номер_НПА,0)+1,1,,,"НПА")))</f>
        <v/>
      </c>
      <c r="D395" s="51" t="str">
        <f aca="true">IF(ISERROR(MATCH(C395,Коды_видовНПА,0)),"",INDIRECT(ADDRESS(MATCH(C395,Коды_видовНПА,0)+1,2,,,"ВидыНПА")))</f>
        <v/>
      </c>
      <c r="E395" s="25"/>
      <c r="F395" s="54"/>
      <c r="G395" s="8"/>
      <c r="H395" s="55"/>
      <c r="I395" s="55"/>
      <c r="J395" s="25"/>
      <c r="K395" s="25"/>
      <c r="L395" s="25"/>
      <c r="M395" s="25"/>
      <c r="N395" s="25"/>
      <c r="O395" s="25"/>
      <c r="P395" s="25"/>
      <c r="Q395" s="25"/>
      <c r="R395" s="25"/>
      <c r="S395" s="25"/>
      <c r="T395" s="56"/>
      <c r="U395" s="18"/>
      <c r="V395" s="19"/>
      <c r="W395" s="57" t="str">
        <f aca="true">IF(ISERROR(MATCH(E395,Номер_НПА,0)),"",INDIRECT(ADDRESS(MATCH(E395,Номер_НПА,0)+1,7,,,"НПА")))</f>
        <v/>
      </c>
    </row>
    <row r="396" customFormat="false" ht="12.75" hidden="false" customHeight="false" outlineLevel="0" collapsed="false">
      <c r="A396" s="50"/>
      <c r="B396" s="51" t="str">
        <f aca="true">IF(ISERROR(MATCH(A396,Коды_полномочий,0)),"",INDIRECT(ADDRESS(MATCH(A396,Коды_полномочий,0)+1,2,,,"Полномочия")))</f>
        <v/>
      </c>
      <c r="C396" s="52" t="str">
        <f aca="true">IF(ISERROR(MATCH(E396,Номер_НПА,0)),"",INDIRECT(ADDRESS(MATCH(E396,Номер_НПА,0)+1,1,,,"НПА")))</f>
        <v/>
      </c>
      <c r="D396" s="51" t="str">
        <f aca="true">IF(ISERROR(MATCH(C396,Коды_видовНПА,0)),"",INDIRECT(ADDRESS(MATCH(C396,Коды_видовНПА,0)+1,2,,,"ВидыНПА")))</f>
        <v/>
      </c>
      <c r="E396" s="25"/>
      <c r="F396" s="54"/>
      <c r="G396" s="8"/>
      <c r="H396" s="55"/>
      <c r="I396" s="55"/>
      <c r="J396" s="25"/>
      <c r="K396" s="25"/>
      <c r="L396" s="25"/>
      <c r="M396" s="25"/>
      <c r="N396" s="25"/>
      <c r="O396" s="25"/>
      <c r="P396" s="25"/>
      <c r="Q396" s="25"/>
      <c r="R396" s="25"/>
      <c r="S396" s="25"/>
      <c r="T396" s="56"/>
      <c r="U396" s="18"/>
      <c r="V396" s="19"/>
      <c r="W396" s="57" t="str">
        <f aca="true">IF(ISERROR(MATCH(E396,Номер_НПА,0)),"",INDIRECT(ADDRESS(MATCH(E396,Номер_НПА,0)+1,7,,,"НПА")))</f>
        <v/>
      </c>
    </row>
    <row r="397" customFormat="false" ht="12.75" hidden="false" customHeight="false" outlineLevel="0" collapsed="false">
      <c r="A397" s="50"/>
      <c r="B397" s="51" t="str">
        <f aca="true">IF(ISERROR(MATCH(A397,Коды_полномочий,0)),"",INDIRECT(ADDRESS(MATCH(A397,Коды_полномочий,0)+1,2,,,"Полномочия")))</f>
        <v/>
      </c>
      <c r="C397" s="52" t="str">
        <f aca="true">IF(ISERROR(MATCH(E397,Номер_НПА,0)),"",INDIRECT(ADDRESS(MATCH(E397,Номер_НПА,0)+1,1,,,"НПА")))</f>
        <v/>
      </c>
      <c r="D397" s="51" t="str">
        <f aca="true">IF(ISERROR(MATCH(C397,Коды_видовНПА,0)),"",INDIRECT(ADDRESS(MATCH(C397,Коды_видовНПА,0)+1,2,,,"ВидыНПА")))</f>
        <v/>
      </c>
      <c r="E397" s="25"/>
      <c r="F397" s="54"/>
      <c r="G397" s="8"/>
      <c r="H397" s="55"/>
      <c r="I397" s="55"/>
      <c r="J397" s="25"/>
      <c r="K397" s="25"/>
      <c r="L397" s="25"/>
      <c r="M397" s="25"/>
      <c r="N397" s="25"/>
      <c r="O397" s="25"/>
      <c r="P397" s="25"/>
      <c r="Q397" s="25"/>
      <c r="R397" s="25"/>
      <c r="S397" s="25"/>
      <c r="T397" s="56"/>
      <c r="U397" s="18"/>
      <c r="V397" s="19"/>
      <c r="W397" s="57" t="str">
        <f aca="true">IF(ISERROR(MATCH(E397,Номер_НПА,0)),"",INDIRECT(ADDRESS(MATCH(E397,Номер_НПА,0)+1,7,,,"НПА")))</f>
        <v/>
      </c>
    </row>
    <row r="398" customFormat="false" ht="12.75" hidden="false" customHeight="false" outlineLevel="0" collapsed="false">
      <c r="A398" s="50"/>
      <c r="B398" s="51" t="str">
        <f aca="true">IF(ISERROR(MATCH(A398,Коды_полномочий,0)),"",INDIRECT(ADDRESS(MATCH(A398,Коды_полномочий,0)+1,2,,,"Полномочия")))</f>
        <v/>
      </c>
      <c r="C398" s="52" t="str">
        <f aca="true">IF(ISERROR(MATCH(E398,Номер_НПА,0)),"",INDIRECT(ADDRESS(MATCH(E398,Номер_НПА,0)+1,1,,,"НПА")))</f>
        <v/>
      </c>
      <c r="D398" s="51" t="str">
        <f aca="true">IF(ISERROR(MATCH(C398,Коды_видовНПА,0)),"",INDIRECT(ADDRESS(MATCH(C398,Коды_видовНПА,0)+1,2,,,"ВидыНПА")))</f>
        <v/>
      </c>
      <c r="E398" s="25"/>
      <c r="F398" s="54"/>
      <c r="G398" s="8"/>
      <c r="H398" s="55"/>
      <c r="I398" s="55"/>
      <c r="J398" s="25"/>
      <c r="K398" s="25"/>
      <c r="L398" s="25"/>
      <c r="M398" s="25"/>
      <c r="N398" s="25"/>
      <c r="O398" s="25"/>
      <c r="P398" s="25"/>
      <c r="Q398" s="25"/>
      <c r="R398" s="25"/>
      <c r="S398" s="25"/>
      <c r="T398" s="56"/>
      <c r="U398" s="18"/>
      <c r="V398" s="19"/>
      <c r="W398" s="57" t="str">
        <f aca="true">IF(ISERROR(MATCH(E398,Номер_НПА,0)),"",INDIRECT(ADDRESS(MATCH(E398,Номер_НПА,0)+1,7,,,"НПА")))</f>
        <v/>
      </c>
    </row>
    <row r="399" customFormat="false" ht="12.75" hidden="false" customHeight="false" outlineLevel="0" collapsed="false">
      <c r="A399" s="50"/>
      <c r="B399" s="51" t="str">
        <f aca="true">IF(ISERROR(MATCH(A399,Коды_полномочий,0)),"",INDIRECT(ADDRESS(MATCH(A399,Коды_полномочий,0)+1,2,,,"Полномочия")))</f>
        <v/>
      </c>
      <c r="C399" s="52" t="str">
        <f aca="true">IF(ISERROR(MATCH(E399,Номер_НПА,0)),"",INDIRECT(ADDRESS(MATCH(E399,Номер_НПА,0)+1,1,,,"НПА")))</f>
        <v/>
      </c>
      <c r="D399" s="51" t="str">
        <f aca="true">IF(ISERROR(MATCH(C399,Коды_видовНПА,0)),"",INDIRECT(ADDRESS(MATCH(C399,Коды_видовНПА,0)+1,2,,,"ВидыНПА")))</f>
        <v/>
      </c>
      <c r="E399" s="25"/>
      <c r="F399" s="54"/>
      <c r="G399" s="8"/>
      <c r="H399" s="55"/>
      <c r="I399" s="55"/>
      <c r="J399" s="25"/>
      <c r="K399" s="25"/>
      <c r="L399" s="25"/>
      <c r="M399" s="25"/>
      <c r="N399" s="25"/>
      <c r="O399" s="25"/>
      <c r="P399" s="25"/>
      <c r="Q399" s="25"/>
      <c r="R399" s="25"/>
      <c r="S399" s="25"/>
      <c r="T399" s="56"/>
      <c r="U399" s="18"/>
      <c r="V399" s="19"/>
      <c r="W399" s="57" t="str">
        <f aca="true">IF(ISERROR(MATCH(E399,Номер_НПА,0)),"",INDIRECT(ADDRESS(MATCH(E399,Номер_НПА,0)+1,7,,,"НПА")))</f>
        <v/>
      </c>
    </row>
    <row r="400" customFormat="false" ht="12.75" hidden="false" customHeight="false" outlineLevel="0" collapsed="false">
      <c r="A400" s="50"/>
      <c r="B400" s="51" t="str">
        <f aca="true">IF(ISERROR(MATCH(A400,Коды_полномочий,0)),"",INDIRECT(ADDRESS(MATCH(A400,Коды_полномочий,0)+1,2,,,"Полномочия")))</f>
        <v/>
      </c>
      <c r="C400" s="52" t="str">
        <f aca="true">IF(ISERROR(MATCH(E400,Номер_НПА,0)),"",INDIRECT(ADDRESS(MATCH(E400,Номер_НПА,0)+1,1,,,"НПА")))</f>
        <v/>
      </c>
      <c r="D400" s="51" t="str">
        <f aca="true">IF(ISERROR(MATCH(C400,Коды_видовНПА,0)),"",INDIRECT(ADDRESS(MATCH(C400,Коды_видовНПА,0)+1,2,,,"ВидыНПА")))</f>
        <v/>
      </c>
      <c r="E400" s="25"/>
      <c r="F400" s="54"/>
      <c r="G400" s="8"/>
      <c r="H400" s="55"/>
      <c r="I400" s="55"/>
      <c r="J400" s="25"/>
      <c r="K400" s="25"/>
      <c r="L400" s="25"/>
      <c r="M400" s="25"/>
      <c r="N400" s="25"/>
      <c r="O400" s="25"/>
      <c r="P400" s="25"/>
      <c r="Q400" s="25"/>
      <c r="R400" s="25"/>
      <c r="S400" s="25"/>
      <c r="T400" s="56"/>
      <c r="U400" s="18"/>
      <c r="V400" s="19"/>
      <c r="W400" s="57" t="str">
        <f aca="true">IF(ISERROR(MATCH(E400,Номер_НПА,0)),"",INDIRECT(ADDRESS(MATCH(E400,Номер_НПА,0)+1,7,,,"НПА")))</f>
        <v/>
      </c>
    </row>
    <row r="401" customFormat="false" ht="12.75" hidden="false" customHeight="false" outlineLevel="0" collapsed="false">
      <c r="A401" s="50"/>
      <c r="B401" s="51" t="str">
        <f aca="true">IF(ISERROR(MATCH(A401,Коды_полномочий,0)),"",INDIRECT(ADDRESS(MATCH(A401,Коды_полномочий,0)+1,2,,,"Полномочия")))</f>
        <v/>
      </c>
      <c r="C401" s="52" t="str">
        <f aca="true">IF(ISERROR(MATCH(E401,Номер_НПА,0)),"",INDIRECT(ADDRESS(MATCH(E401,Номер_НПА,0)+1,1,,,"НПА")))</f>
        <v/>
      </c>
      <c r="D401" s="51" t="str">
        <f aca="true">IF(ISERROR(MATCH(C401,Коды_видовНПА,0)),"",INDIRECT(ADDRESS(MATCH(C401,Коды_видовНПА,0)+1,2,,,"ВидыНПА")))</f>
        <v/>
      </c>
      <c r="E401" s="25"/>
      <c r="F401" s="54"/>
      <c r="G401" s="8"/>
      <c r="H401" s="55"/>
      <c r="I401" s="55"/>
      <c r="J401" s="25"/>
      <c r="K401" s="25"/>
      <c r="L401" s="25"/>
      <c r="M401" s="25"/>
      <c r="N401" s="25"/>
      <c r="O401" s="25"/>
      <c r="P401" s="25"/>
      <c r="Q401" s="25"/>
      <c r="R401" s="25"/>
      <c r="S401" s="25"/>
      <c r="T401" s="56"/>
      <c r="U401" s="18"/>
      <c r="V401" s="19"/>
      <c r="W401" s="57" t="str">
        <f aca="true">IF(ISERROR(MATCH(E401,Номер_НПА,0)),"",INDIRECT(ADDRESS(MATCH(E401,Номер_НПА,0)+1,7,,,"НПА")))</f>
        <v/>
      </c>
    </row>
    <row r="402" customFormat="false" ht="12.75" hidden="false" customHeight="false" outlineLevel="0" collapsed="false">
      <c r="A402" s="50"/>
      <c r="B402" s="51" t="str">
        <f aca="true">IF(ISERROR(MATCH(A402,Коды_полномочий,0)),"",INDIRECT(ADDRESS(MATCH(A402,Коды_полномочий,0)+1,2,,,"Полномочия")))</f>
        <v/>
      </c>
      <c r="C402" s="52" t="str">
        <f aca="true">IF(ISERROR(MATCH(E402,Номер_НПА,0)),"",INDIRECT(ADDRESS(MATCH(E402,Номер_НПА,0)+1,1,,,"НПА")))</f>
        <v/>
      </c>
      <c r="D402" s="51" t="str">
        <f aca="true">IF(ISERROR(MATCH(C402,Коды_видовНПА,0)),"",INDIRECT(ADDRESS(MATCH(C402,Коды_видовНПА,0)+1,2,,,"ВидыНПА")))</f>
        <v/>
      </c>
      <c r="E402" s="25"/>
      <c r="F402" s="54"/>
      <c r="G402" s="8"/>
      <c r="H402" s="55"/>
      <c r="I402" s="55"/>
      <c r="J402" s="25"/>
      <c r="K402" s="25"/>
      <c r="L402" s="25"/>
      <c r="M402" s="25"/>
      <c r="N402" s="25"/>
      <c r="O402" s="25"/>
      <c r="P402" s="25"/>
      <c r="Q402" s="25"/>
      <c r="R402" s="25"/>
      <c r="S402" s="25"/>
      <c r="T402" s="56"/>
      <c r="U402" s="18"/>
      <c r="V402" s="19"/>
      <c r="W402" s="57" t="str">
        <f aca="true">IF(ISERROR(MATCH(E402,Номер_НПА,0)),"",INDIRECT(ADDRESS(MATCH(E402,Номер_НПА,0)+1,7,,,"НПА")))</f>
        <v/>
      </c>
    </row>
    <row r="403" customFormat="false" ht="12.75" hidden="false" customHeight="false" outlineLevel="0" collapsed="false">
      <c r="A403" s="50"/>
      <c r="B403" s="51" t="str">
        <f aca="true">IF(ISERROR(MATCH(A403,Коды_полномочий,0)),"",INDIRECT(ADDRESS(MATCH(A403,Коды_полномочий,0)+1,2,,,"Полномочия")))</f>
        <v/>
      </c>
      <c r="C403" s="52" t="str">
        <f aca="true">IF(ISERROR(MATCH(E403,Номер_НПА,0)),"",INDIRECT(ADDRESS(MATCH(E403,Номер_НПА,0)+1,1,,,"НПА")))</f>
        <v/>
      </c>
      <c r="D403" s="51" t="str">
        <f aca="true">IF(ISERROR(MATCH(C403,Коды_видовНПА,0)),"",INDIRECT(ADDRESS(MATCH(C403,Коды_видовНПА,0)+1,2,,,"ВидыНПА")))</f>
        <v/>
      </c>
      <c r="E403" s="25"/>
      <c r="F403" s="54"/>
      <c r="G403" s="8"/>
      <c r="H403" s="55"/>
      <c r="I403" s="55"/>
      <c r="J403" s="25"/>
      <c r="K403" s="25"/>
      <c r="L403" s="25"/>
      <c r="M403" s="25"/>
      <c r="N403" s="25"/>
      <c r="O403" s="25"/>
      <c r="P403" s="25"/>
      <c r="Q403" s="25"/>
      <c r="R403" s="25"/>
      <c r="S403" s="25"/>
      <c r="T403" s="56"/>
      <c r="U403" s="18"/>
      <c r="V403" s="19"/>
      <c r="W403" s="57" t="str">
        <f aca="true">IF(ISERROR(MATCH(E403,Номер_НПА,0)),"",INDIRECT(ADDRESS(MATCH(E403,Номер_НПА,0)+1,7,,,"НПА")))</f>
        <v/>
      </c>
    </row>
    <row r="404" customFormat="false" ht="12.75" hidden="false" customHeight="false" outlineLevel="0" collapsed="false">
      <c r="A404" s="50"/>
      <c r="B404" s="51" t="str">
        <f aca="true">IF(ISERROR(MATCH(A404,Коды_полномочий,0)),"",INDIRECT(ADDRESS(MATCH(A404,Коды_полномочий,0)+1,2,,,"Полномочия")))</f>
        <v/>
      </c>
      <c r="C404" s="52" t="str">
        <f aca="true">IF(ISERROR(MATCH(E404,Номер_НПА,0)),"",INDIRECT(ADDRESS(MATCH(E404,Номер_НПА,0)+1,1,,,"НПА")))</f>
        <v/>
      </c>
      <c r="D404" s="51" t="str">
        <f aca="true">IF(ISERROR(MATCH(C404,Коды_видовНПА,0)),"",INDIRECT(ADDRESS(MATCH(C404,Коды_видовНПА,0)+1,2,,,"ВидыНПА")))</f>
        <v/>
      </c>
      <c r="E404" s="25"/>
      <c r="F404" s="54"/>
      <c r="G404" s="8"/>
      <c r="H404" s="55"/>
      <c r="I404" s="55"/>
      <c r="J404" s="25"/>
      <c r="K404" s="25"/>
      <c r="L404" s="25"/>
      <c r="M404" s="25"/>
      <c r="N404" s="25"/>
      <c r="O404" s="25"/>
      <c r="P404" s="25"/>
      <c r="Q404" s="25"/>
      <c r="R404" s="25"/>
      <c r="S404" s="25"/>
      <c r="T404" s="56"/>
      <c r="U404" s="18"/>
      <c r="V404" s="19"/>
      <c r="W404" s="57" t="str">
        <f aca="true">IF(ISERROR(MATCH(E404,Номер_НПА,0)),"",INDIRECT(ADDRESS(MATCH(E404,Номер_НПА,0)+1,7,,,"НПА")))</f>
        <v/>
      </c>
    </row>
    <row r="405" customFormat="false" ht="12.75" hidden="false" customHeight="false" outlineLevel="0" collapsed="false">
      <c r="A405" s="50"/>
      <c r="B405" s="51" t="str">
        <f aca="true">IF(ISERROR(MATCH(A405,Коды_полномочий,0)),"",INDIRECT(ADDRESS(MATCH(A405,Коды_полномочий,0)+1,2,,,"Полномочия")))</f>
        <v/>
      </c>
      <c r="C405" s="52" t="str">
        <f aca="true">IF(ISERROR(MATCH(E405,Номер_НПА,0)),"",INDIRECT(ADDRESS(MATCH(E405,Номер_НПА,0)+1,1,,,"НПА")))</f>
        <v/>
      </c>
      <c r="D405" s="51" t="str">
        <f aca="true">IF(ISERROR(MATCH(C405,Коды_видовНПА,0)),"",INDIRECT(ADDRESS(MATCH(C405,Коды_видовНПА,0)+1,2,,,"ВидыНПА")))</f>
        <v/>
      </c>
      <c r="E405" s="25"/>
      <c r="F405" s="54"/>
      <c r="G405" s="8"/>
      <c r="H405" s="55"/>
      <c r="I405" s="55"/>
      <c r="J405" s="25"/>
      <c r="K405" s="25"/>
      <c r="L405" s="25"/>
      <c r="M405" s="25"/>
      <c r="N405" s="25"/>
      <c r="O405" s="25"/>
      <c r="P405" s="25"/>
      <c r="Q405" s="25"/>
      <c r="R405" s="25"/>
      <c r="S405" s="25"/>
      <c r="T405" s="56"/>
      <c r="U405" s="18"/>
      <c r="V405" s="19"/>
      <c r="W405" s="57" t="str">
        <f aca="true">IF(ISERROR(MATCH(E405,Номер_НПА,0)),"",INDIRECT(ADDRESS(MATCH(E405,Номер_НПА,0)+1,7,,,"НПА")))</f>
        <v/>
      </c>
    </row>
    <row r="406" customFormat="false" ht="12.75" hidden="false" customHeight="false" outlineLevel="0" collapsed="false">
      <c r="A406" s="50"/>
      <c r="B406" s="51" t="str">
        <f aca="true">IF(ISERROR(MATCH(A406,Коды_полномочий,0)),"",INDIRECT(ADDRESS(MATCH(A406,Коды_полномочий,0)+1,2,,,"Полномочия")))</f>
        <v/>
      </c>
      <c r="C406" s="52" t="str">
        <f aca="true">IF(ISERROR(MATCH(E406,Номер_НПА,0)),"",INDIRECT(ADDRESS(MATCH(E406,Номер_НПА,0)+1,1,,,"НПА")))</f>
        <v/>
      </c>
      <c r="D406" s="51" t="str">
        <f aca="true">IF(ISERROR(MATCH(C406,Коды_видовНПА,0)),"",INDIRECT(ADDRESS(MATCH(C406,Коды_видовНПА,0)+1,2,,,"ВидыНПА")))</f>
        <v/>
      </c>
      <c r="E406" s="25"/>
      <c r="F406" s="54"/>
      <c r="G406" s="8"/>
      <c r="H406" s="55"/>
      <c r="I406" s="55"/>
      <c r="J406" s="25"/>
      <c r="K406" s="25"/>
      <c r="L406" s="25"/>
      <c r="M406" s="25"/>
      <c r="N406" s="25"/>
      <c r="O406" s="25"/>
      <c r="P406" s="25"/>
      <c r="Q406" s="25"/>
      <c r="R406" s="25"/>
      <c r="S406" s="25"/>
      <c r="T406" s="56"/>
      <c r="U406" s="18"/>
      <c r="V406" s="19"/>
      <c r="W406" s="57" t="str">
        <f aca="true">IF(ISERROR(MATCH(E406,Номер_НПА,0)),"",INDIRECT(ADDRESS(MATCH(E406,Номер_НПА,0)+1,7,,,"НПА")))</f>
        <v/>
      </c>
    </row>
    <row r="407" customFormat="false" ht="12.75" hidden="false" customHeight="false" outlineLevel="0" collapsed="false">
      <c r="A407" s="50"/>
      <c r="B407" s="51" t="str">
        <f aca="true">IF(ISERROR(MATCH(A407,Коды_полномочий,0)),"",INDIRECT(ADDRESS(MATCH(A407,Коды_полномочий,0)+1,2,,,"Полномочия")))</f>
        <v/>
      </c>
      <c r="C407" s="52" t="str">
        <f aca="true">IF(ISERROR(MATCH(E407,Номер_НПА,0)),"",INDIRECT(ADDRESS(MATCH(E407,Номер_НПА,0)+1,1,,,"НПА")))</f>
        <v/>
      </c>
      <c r="D407" s="51" t="str">
        <f aca="true">IF(ISERROR(MATCH(C407,Коды_видовНПА,0)),"",INDIRECT(ADDRESS(MATCH(C407,Коды_видовНПА,0)+1,2,,,"ВидыНПА")))</f>
        <v/>
      </c>
      <c r="E407" s="25"/>
      <c r="F407" s="54"/>
      <c r="G407" s="8"/>
      <c r="H407" s="55"/>
      <c r="I407" s="55"/>
      <c r="J407" s="25"/>
      <c r="K407" s="25"/>
      <c r="L407" s="25"/>
      <c r="M407" s="25"/>
      <c r="N407" s="25"/>
      <c r="O407" s="25"/>
      <c r="P407" s="25"/>
      <c r="Q407" s="25"/>
      <c r="R407" s="25"/>
      <c r="S407" s="25"/>
      <c r="T407" s="56"/>
      <c r="U407" s="18"/>
      <c r="V407" s="19"/>
      <c r="W407" s="57" t="str">
        <f aca="true">IF(ISERROR(MATCH(E407,Номер_НПА,0)),"",INDIRECT(ADDRESS(MATCH(E407,Номер_НПА,0)+1,7,,,"НПА")))</f>
        <v/>
      </c>
    </row>
    <row r="408" customFormat="false" ht="12.75" hidden="false" customHeight="false" outlineLevel="0" collapsed="false">
      <c r="A408" s="50"/>
      <c r="B408" s="51" t="str">
        <f aca="true">IF(ISERROR(MATCH(A408,Коды_полномочий,0)),"",INDIRECT(ADDRESS(MATCH(A408,Коды_полномочий,0)+1,2,,,"Полномочия")))</f>
        <v/>
      </c>
      <c r="C408" s="52" t="str">
        <f aca="true">IF(ISERROR(MATCH(E408,Номер_НПА,0)),"",INDIRECT(ADDRESS(MATCH(E408,Номер_НПА,0)+1,1,,,"НПА")))</f>
        <v/>
      </c>
      <c r="D408" s="51" t="str">
        <f aca="true">IF(ISERROR(MATCH(C408,Коды_видовНПА,0)),"",INDIRECT(ADDRESS(MATCH(C408,Коды_видовНПА,0)+1,2,,,"ВидыНПА")))</f>
        <v/>
      </c>
      <c r="E408" s="25"/>
      <c r="F408" s="54"/>
      <c r="G408" s="8"/>
      <c r="H408" s="55"/>
      <c r="I408" s="55"/>
      <c r="J408" s="25"/>
      <c r="K408" s="25"/>
      <c r="L408" s="25"/>
      <c r="M408" s="25"/>
      <c r="N408" s="25"/>
      <c r="O408" s="25"/>
      <c r="P408" s="25"/>
      <c r="Q408" s="25"/>
      <c r="R408" s="25"/>
      <c r="S408" s="25"/>
      <c r="T408" s="56"/>
      <c r="U408" s="18"/>
      <c r="V408" s="19"/>
      <c r="W408" s="57" t="str">
        <f aca="true">IF(ISERROR(MATCH(E408,Номер_НПА,0)),"",INDIRECT(ADDRESS(MATCH(E408,Номер_НПА,0)+1,7,,,"НПА")))</f>
        <v/>
      </c>
    </row>
    <row r="409" customFormat="false" ht="12.75" hidden="false" customHeight="false" outlineLevel="0" collapsed="false">
      <c r="A409" s="50"/>
      <c r="B409" s="51" t="str">
        <f aca="true">IF(ISERROR(MATCH(A409,Коды_полномочий,0)),"",INDIRECT(ADDRESS(MATCH(A409,Коды_полномочий,0)+1,2,,,"Полномочия")))</f>
        <v/>
      </c>
      <c r="C409" s="52" t="str">
        <f aca="true">IF(ISERROR(MATCH(E409,Номер_НПА,0)),"",INDIRECT(ADDRESS(MATCH(E409,Номер_НПА,0)+1,1,,,"НПА")))</f>
        <v/>
      </c>
      <c r="D409" s="51" t="str">
        <f aca="true">IF(ISERROR(MATCH(C409,Коды_видовНПА,0)),"",INDIRECT(ADDRESS(MATCH(C409,Коды_видовНПА,0)+1,2,,,"ВидыНПА")))</f>
        <v/>
      </c>
      <c r="E409" s="25"/>
      <c r="F409" s="54"/>
      <c r="G409" s="8"/>
      <c r="H409" s="55"/>
      <c r="I409" s="55"/>
      <c r="J409" s="25"/>
      <c r="K409" s="25"/>
      <c r="L409" s="25"/>
      <c r="M409" s="25"/>
      <c r="N409" s="25"/>
      <c r="O409" s="25"/>
      <c r="P409" s="25"/>
      <c r="Q409" s="25"/>
      <c r="R409" s="25"/>
      <c r="S409" s="25"/>
      <c r="T409" s="56"/>
      <c r="U409" s="18"/>
      <c r="V409" s="19"/>
      <c r="W409" s="57" t="str">
        <f aca="true">IF(ISERROR(MATCH(E409,Номер_НПА,0)),"",INDIRECT(ADDRESS(MATCH(E409,Номер_НПА,0)+1,7,,,"НПА")))</f>
        <v/>
      </c>
    </row>
    <row r="410" customFormat="false" ht="12.75" hidden="false" customHeight="false" outlineLevel="0" collapsed="false">
      <c r="A410" s="50"/>
      <c r="B410" s="51" t="str">
        <f aca="true">IF(ISERROR(MATCH(A410,Коды_полномочий,0)),"",INDIRECT(ADDRESS(MATCH(A410,Коды_полномочий,0)+1,2,,,"Полномочия")))</f>
        <v/>
      </c>
      <c r="C410" s="52" t="str">
        <f aca="true">IF(ISERROR(MATCH(E410,Номер_НПА,0)),"",INDIRECT(ADDRESS(MATCH(E410,Номер_НПА,0)+1,1,,,"НПА")))</f>
        <v/>
      </c>
      <c r="D410" s="51" t="str">
        <f aca="true">IF(ISERROR(MATCH(C410,Коды_видовНПА,0)),"",INDIRECT(ADDRESS(MATCH(C410,Коды_видовНПА,0)+1,2,,,"ВидыНПА")))</f>
        <v/>
      </c>
      <c r="E410" s="25"/>
      <c r="F410" s="54"/>
      <c r="G410" s="8"/>
      <c r="H410" s="55"/>
      <c r="I410" s="55"/>
      <c r="J410" s="25"/>
      <c r="K410" s="25"/>
      <c r="L410" s="25"/>
      <c r="M410" s="25"/>
      <c r="N410" s="25"/>
      <c r="O410" s="25"/>
      <c r="P410" s="25"/>
      <c r="Q410" s="25"/>
      <c r="R410" s="25"/>
      <c r="S410" s="25"/>
      <c r="T410" s="56"/>
      <c r="U410" s="18"/>
      <c r="V410" s="19"/>
      <c r="W410" s="57" t="str">
        <f aca="true">IF(ISERROR(MATCH(E410,Номер_НПА,0)),"",INDIRECT(ADDRESS(MATCH(E410,Номер_НПА,0)+1,7,,,"НПА")))</f>
        <v/>
      </c>
    </row>
    <row r="411" customFormat="false" ht="12.75" hidden="false" customHeight="false" outlineLevel="0" collapsed="false">
      <c r="A411" s="50"/>
      <c r="B411" s="51" t="str">
        <f aca="true">IF(ISERROR(MATCH(A411,Коды_полномочий,0)),"",INDIRECT(ADDRESS(MATCH(A411,Коды_полномочий,0)+1,2,,,"Полномочия")))</f>
        <v/>
      </c>
      <c r="C411" s="52" t="str">
        <f aca="true">IF(ISERROR(MATCH(E411,Номер_НПА,0)),"",INDIRECT(ADDRESS(MATCH(E411,Номер_НПА,0)+1,1,,,"НПА")))</f>
        <v/>
      </c>
      <c r="D411" s="51" t="str">
        <f aca="true">IF(ISERROR(MATCH(C411,Коды_видовНПА,0)),"",INDIRECT(ADDRESS(MATCH(C411,Коды_видовНПА,0)+1,2,,,"ВидыНПА")))</f>
        <v/>
      </c>
      <c r="E411" s="25"/>
      <c r="F411" s="54"/>
      <c r="G411" s="8"/>
      <c r="H411" s="55"/>
      <c r="I411" s="55"/>
      <c r="J411" s="25"/>
      <c r="K411" s="25"/>
      <c r="L411" s="25"/>
      <c r="M411" s="25"/>
      <c r="N411" s="25"/>
      <c r="O411" s="25"/>
      <c r="P411" s="25"/>
      <c r="Q411" s="25"/>
      <c r="R411" s="25"/>
      <c r="S411" s="25"/>
      <c r="T411" s="56"/>
      <c r="U411" s="18"/>
      <c r="V411" s="19"/>
      <c r="W411" s="57" t="str">
        <f aca="true">IF(ISERROR(MATCH(E411,Номер_НПА,0)),"",INDIRECT(ADDRESS(MATCH(E411,Номер_НПА,0)+1,7,,,"НПА")))</f>
        <v/>
      </c>
    </row>
    <row r="412" customFormat="false" ht="12.75" hidden="false" customHeight="false" outlineLevel="0" collapsed="false">
      <c r="A412" s="50"/>
      <c r="B412" s="51" t="str">
        <f aca="true">IF(ISERROR(MATCH(A412,Коды_полномочий,0)),"",INDIRECT(ADDRESS(MATCH(A412,Коды_полномочий,0)+1,2,,,"Полномочия")))</f>
        <v/>
      </c>
      <c r="C412" s="52" t="str">
        <f aca="true">IF(ISERROR(MATCH(E412,Номер_НПА,0)),"",INDIRECT(ADDRESS(MATCH(E412,Номер_НПА,0)+1,1,,,"НПА")))</f>
        <v/>
      </c>
      <c r="D412" s="51" t="str">
        <f aca="true">IF(ISERROR(MATCH(C412,Коды_видовНПА,0)),"",INDIRECT(ADDRESS(MATCH(C412,Коды_видовНПА,0)+1,2,,,"ВидыНПА")))</f>
        <v/>
      </c>
      <c r="E412" s="25"/>
      <c r="F412" s="54"/>
      <c r="G412" s="8"/>
      <c r="H412" s="55"/>
      <c r="I412" s="55"/>
      <c r="J412" s="25"/>
      <c r="K412" s="25"/>
      <c r="L412" s="25"/>
      <c r="M412" s="25"/>
      <c r="N412" s="25"/>
      <c r="O412" s="25"/>
      <c r="P412" s="25"/>
      <c r="Q412" s="25"/>
      <c r="R412" s="25"/>
      <c r="S412" s="25"/>
      <c r="T412" s="56"/>
      <c r="U412" s="18"/>
      <c r="V412" s="19"/>
      <c r="W412" s="57" t="str">
        <f aca="true">IF(ISERROR(MATCH(E412,Номер_НПА,0)),"",INDIRECT(ADDRESS(MATCH(E412,Номер_НПА,0)+1,7,,,"НПА")))</f>
        <v/>
      </c>
    </row>
    <row r="413" customFormat="false" ht="12.75" hidden="false" customHeight="false" outlineLevel="0" collapsed="false">
      <c r="A413" s="50"/>
      <c r="B413" s="51" t="str">
        <f aca="true">IF(ISERROR(MATCH(A413,Коды_полномочий,0)),"",INDIRECT(ADDRESS(MATCH(A413,Коды_полномочий,0)+1,2,,,"Полномочия")))</f>
        <v/>
      </c>
      <c r="C413" s="52" t="str">
        <f aca="true">IF(ISERROR(MATCH(E413,Номер_НПА,0)),"",INDIRECT(ADDRESS(MATCH(E413,Номер_НПА,0)+1,1,,,"НПА")))</f>
        <v/>
      </c>
      <c r="D413" s="51" t="str">
        <f aca="true">IF(ISERROR(MATCH(C413,Коды_видовНПА,0)),"",INDIRECT(ADDRESS(MATCH(C413,Коды_видовНПА,0)+1,2,,,"ВидыНПА")))</f>
        <v/>
      </c>
      <c r="E413" s="25"/>
      <c r="F413" s="54"/>
      <c r="G413" s="8"/>
      <c r="H413" s="55"/>
      <c r="I413" s="55"/>
      <c r="J413" s="25"/>
      <c r="K413" s="25"/>
      <c r="L413" s="25"/>
      <c r="M413" s="25"/>
      <c r="N413" s="25"/>
      <c r="O413" s="25"/>
      <c r="P413" s="25"/>
      <c r="Q413" s="25"/>
      <c r="R413" s="25"/>
      <c r="S413" s="25"/>
      <c r="T413" s="56"/>
      <c r="U413" s="18"/>
      <c r="V413" s="19"/>
      <c r="W413" s="57" t="str">
        <f aca="true">IF(ISERROR(MATCH(E413,Номер_НПА,0)),"",INDIRECT(ADDRESS(MATCH(E413,Номер_НПА,0)+1,7,,,"НПА")))</f>
        <v/>
      </c>
    </row>
    <row r="414" customFormat="false" ht="12.75" hidden="false" customHeight="false" outlineLevel="0" collapsed="false">
      <c r="A414" s="50"/>
      <c r="B414" s="51" t="str">
        <f aca="true">IF(ISERROR(MATCH(A414,Коды_полномочий,0)),"",INDIRECT(ADDRESS(MATCH(A414,Коды_полномочий,0)+1,2,,,"Полномочия")))</f>
        <v/>
      </c>
      <c r="C414" s="52" t="str">
        <f aca="true">IF(ISERROR(MATCH(E414,Номер_НПА,0)),"",INDIRECT(ADDRESS(MATCH(E414,Номер_НПА,0)+1,1,,,"НПА")))</f>
        <v/>
      </c>
      <c r="D414" s="51" t="str">
        <f aca="true">IF(ISERROR(MATCH(C414,Коды_видовНПА,0)),"",INDIRECT(ADDRESS(MATCH(C414,Коды_видовНПА,0)+1,2,,,"ВидыНПА")))</f>
        <v/>
      </c>
      <c r="E414" s="25"/>
      <c r="F414" s="54"/>
      <c r="G414" s="8"/>
      <c r="H414" s="55"/>
      <c r="I414" s="55"/>
      <c r="J414" s="25"/>
      <c r="K414" s="25"/>
      <c r="L414" s="25"/>
      <c r="M414" s="25"/>
      <c r="N414" s="25"/>
      <c r="O414" s="25"/>
      <c r="P414" s="25"/>
      <c r="Q414" s="25"/>
      <c r="R414" s="25"/>
      <c r="S414" s="25"/>
      <c r="T414" s="56"/>
      <c r="U414" s="18"/>
      <c r="V414" s="19"/>
      <c r="W414" s="57" t="str">
        <f aca="true">IF(ISERROR(MATCH(E414,Номер_НПА,0)),"",INDIRECT(ADDRESS(MATCH(E414,Номер_НПА,0)+1,7,,,"НПА")))</f>
        <v/>
      </c>
    </row>
    <row r="415" customFormat="false" ht="12.75" hidden="false" customHeight="false" outlineLevel="0" collapsed="false">
      <c r="A415" s="50"/>
      <c r="B415" s="51" t="str">
        <f aca="true">IF(ISERROR(MATCH(A415,Коды_полномочий,0)),"",INDIRECT(ADDRESS(MATCH(A415,Коды_полномочий,0)+1,2,,,"Полномочия")))</f>
        <v/>
      </c>
      <c r="C415" s="52" t="str">
        <f aca="true">IF(ISERROR(MATCH(E415,Номер_НПА,0)),"",INDIRECT(ADDRESS(MATCH(E415,Номер_НПА,0)+1,1,,,"НПА")))</f>
        <v/>
      </c>
      <c r="D415" s="51" t="str">
        <f aca="true">IF(ISERROR(MATCH(C415,Коды_видовНПА,0)),"",INDIRECT(ADDRESS(MATCH(C415,Коды_видовНПА,0)+1,2,,,"ВидыНПА")))</f>
        <v/>
      </c>
      <c r="E415" s="25"/>
      <c r="F415" s="54"/>
      <c r="G415" s="8"/>
      <c r="H415" s="55"/>
      <c r="I415" s="55"/>
      <c r="J415" s="25"/>
      <c r="K415" s="25"/>
      <c r="L415" s="25"/>
      <c r="M415" s="25"/>
      <c r="N415" s="25"/>
      <c r="O415" s="25"/>
      <c r="P415" s="25"/>
      <c r="Q415" s="25"/>
      <c r="R415" s="25"/>
      <c r="S415" s="25"/>
      <c r="T415" s="56"/>
      <c r="U415" s="18"/>
      <c r="V415" s="19"/>
      <c r="W415" s="57" t="str">
        <f aca="true">IF(ISERROR(MATCH(E415,Номер_НПА,0)),"",INDIRECT(ADDRESS(MATCH(E415,Номер_НПА,0)+1,7,,,"НПА")))</f>
        <v/>
      </c>
    </row>
    <row r="416" customFormat="false" ht="12.75" hidden="false" customHeight="false" outlineLevel="0" collapsed="false">
      <c r="A416" s="50"/>
      <c r="B416" s="51" t="str">
        <f aca="true">IF(ISERROR(MATCH(A416,Коды_полномочий,0)),"",INDIRECT(ADDRESS(MATCH(A416,Коды_полномочий,0)+1,2,,,"Полномочия")))</f>
        <v/>
      </c>
      <c r="C416" s="52" t="str">
        <f aca="true">IF(ISERROR(MATCH(E416,Номер_НПА,0)),"",INDIRECT(ADDRESS(MATCH(E416,Номер_НПА,0)+1,1,,,"НПА")))</f>
        <v/>
      </c>
      <c r="D416" s="51" t="str">
        <f aca="true">IF(ISERROR(MATCH(C416,Коды_видовНПА,0)),"",INDIRECT(ADDRESS(MATCH(C416,Коды_видовНПА,0)+1,2,,,"ВидыНПА")))</f>
        <v/>
      </c>
      <c r="E416" s="25"/>
      <c r="F416" s="54"/>
      <c r="G416" s="8"/>
      <c r="H416" s="55"/>
      <c r="I416" s="55"/>
      <c r="J416" s="25"/>
      <c r="K416" s="25"/>
      <c r="L416" s="25"/>
      <c r="M416" s="25"/>
      <c r="N416" s="25"/>
      <c r="O416" s="25"/>
      <c r="P416" s="25"/>
      <c r="Q416" s="25"/>
      <c r="R416" s="25"/>
      <c r="S416" s="25"/>
      <c r="T416" s="56"/>
      <c r="U416" s="18"/>
      <c r="V416" s="19"/>
      <c r="W416" s="57" t="str">
        <f aca="true">IF(ISERROR(MATCH(E416,Номер_НПА,0)),"",INDIRECT(ADDRESS(MATCH(E416,Номер_НПА,0)+1,7,,,"НПА")))</f>
        <v/>
      </c>
    </row>
    <row r="417" customFormat="false" ht="12.75" hidden="false" customHeight="false" outlineLevel="0" collapsed="false">
      <c r="A417" s="50"/>
      <c r="B417" s="51" t="str">
        <f aca="true">IF(ISERROR(MATCH(A417,Коды_полномочий,0)),"",INDIRECT(ADDRESS(MATCH(A417,Коды_полномочий,0)+1,2,,,"Полномочия")))</f>
        <v/>
      </c>
      <c r="C417" s="52" t="str">
        <f aca="true">IF(ISERROR(MATCH(E417,Номер_НПА,0)),"",INDIRECT(ADDRESS(MATCH(E417,Номер_НПА,0)+1,1,,,"НПА")))</f>
        <v/>
      </c>
      <c r="D417" s="51" t="str">
        <f aca="true">IF(ISERROR(MATCH(C417,Коды_видовНПА,0)),"",INDIRECT(ADDRESS(MATCH(C417,Коды_видовНПА,0)+1,2,,,"ВидыНПА")))</f>
        <v/>
      </c>
      <c r="E417" s="25"/>
      <c r="F417" s="54"/>
      <c r="G417" s="8"/>
      <c r="H417" s="55"/>
      <c r="I417" s="55"/>
      <c r="J417" s="25"/>
      <c r="K417" s="25"/>
      <c r="L417" s="25"/>
      <c r="M417" s="25"/>
      <c r="N417" s="25"/>
      <c r="O417" s="25"/>
      <c r="P417" s="25"/>
      <c r="Q417" s="25"/>
      <c r="R417" s="25"/>
      <c r="S417" s="25"/>
      <c r="T417" s="56"/>
      <c r="U417" s="18"/>
      <c r="V417" s="19"/>
      <c r="W417" s="57" t="str">
        <f aca="true">IF(ISERROR(MATCH(E417,Номер_НПА,0)),"",INDIRECT(ADDRESS(MATCH(E417,Номер_НПА,0)+1,7,,,"НПА")))</f>
        <v/>
      </c>
    </row>
    <row r="418" customFormat="false" ht="12.75" hidden="false" customHeight="false" outlineLevel="0" collapsed="false">
      <c r="A418" s="50"/>
      <c r="B418" s="51" t="str">
        <f aca="true">IF(ISERROR(MATCH(A418,Коды_полномочий,0)),"",INDIRECT(ADDRESS(MATCH(A418,Коды_полномочий,0)+1,2,,,"Полномочия")))</f>
        <v/>
      </c>
      <c r="C418" s="52" t="str">
        <f aca="true">IF(ISERROR(MATCH(E418,Номер_НПА,0)),"",INDIRECT(ADDRESS(MATCH(E418,Номер_НПА,0)+1,1,,,"НПА")))</f>
        <v/>
      </c>
      <c r="D418" s="51" t="str">
        <f aca="true">IF(ISERROR(MATCH(C418,Коды_видовНПА,0)),"",INDIRECT(ADDRESS(MATCH(C418,Коды_видовНПА,0)+1,2,,,"ВидыНПА")))</f>
        <v/>
      </c>
      <c r="E418" s="25"/>
      <c r="F418" s="54"/>
      <c r="G418" s="8"/>
      <c r="H418" s="55"/>
      <c r="I418" s="55"/>
      <c r="J418" s="25"/>
      <c r="K418" s="25"/>
      <c r="L418" s="25"/>
      <c r="M418" s="25"/>
      <c r="N418" s="25"/>
      <c r="O418" s="25"/>
      <c r="P418" s="25"/>
      <c r="Q418" s="25"/>
      <c r="R418" s="25"/>
      <c r="S418" s="25"/>
      <c r="T418" s="56"/>
      <c r="U418" s="18"/>
      <c r="V418" s="19"/>
      <c r="W418" s="57" t="str">
        <f aca="true">IF(ISERROR(MATCH(E418,Номер_НПА,0)),"",INDIRECT(ADDRESS(MATCH(E418,Номер_НПА,0)+1,7,,,"НПА")))</f>
        <v/>
      </c>
    </row>
    <row r="419" customFormat="false" ht="12.75" hidden="false" customHeight="false" outlineLevel="0" collapsed="false">
      <c r="A419" s="50"/>
      <c r="B419" s="51" t="str">
        <f aca="true">IF(ISERROR(MATCH(A419,Коды_полномочий,0)),"",INDIRECT(ADDRESS(MATCH(A419,Коды_полномочий,0)+1,2,,,"Полномочия")))</f>
        <v/>
      </c>
      <c r="C419" s="52" t="str">
        <f aca="true">IF(ISERROR(MATCH(E419,Номер_НПА,0)),"",INDIRECT(ADDRESS(MATCH(E419,Номер_НПА,0)+1,1,,,"НПА")))</f>
        <v/>
      </c>
      <c r="D419" s="51" t="str">
        <f aca="true">IF(ISERROR(MATCH(C419,Коды_видовНПА,0)),"",INDIRECT(ADDRESS(MATCH(C419,Коды_видовНПА,0)+1,2,,,"ВидыНПА")))</f>
        <v/>
      </c>
      <c r="E419" s="25"/>
      <c r="F419" s="54"/>
      <c r="G419" s="8"/>
      <c r="H419" s="55"/>
      <c r="I419" s="55"/>
      <c r="J419" s="25"/>
      <c r="K419" s="25"/>
      <c r="L419" s="25"/>
      <c r="M419" s="25"/>
      <c r="N419" s="25"/>
      <c r="O419" s="25"/>
      <c r="P419" s="25"/>
      <c r="Q419" s="25"/>
      <c r="R419" s="25"/>
      <c r="S419" s="25"/>
      <c r="T419" s="56"/>
      <c r="U419" s="18"/>
      <c r="V419" s="19"/>
      <c r="W419" s="57" t="str">
        <f aca="true">IF(ISERROR(MATCH(E419,Номер_НПА,0)),"",INDIRECT(ADDRESS(MATCH(E419,Номер_НПА,0)+1,7,,,"НПА")))</f>
        <v/>
      </c>
    </row>
    <row r="420" customFormat="false" ht="12.75" hidden="false" customHeight="false" outlineLevel="0" collapsed="false">
      <c r="A420" s="50"/>
      <c r="B420" s="51" t="str">
        <f aca="true">IF(ISERROR(MATCH(A420,Коды_полномочий,0)),"",INDIRECT(ADDRESS(MATCH(A420,Коды_полномочий,0)+1,2,,,"Полномочия")))</f>
        <v/>
      </c>
      <c r="C420" s="52" t="str">
        <f aca="true">IF(ISERROR(MATCH(E420,Номер_НПА,0)),"",INDIRECT(ADDRESS(MATCH(E420,Номер_НПА,0)+1,1,,,"НПА")))</f>
        <v/>
      </c>
      <c r="D420" s="51" t="str">
        <f aca="true">IF(ISERROR(MATCH(C420,Коды_видовНПА,0)),"",INDIRECT(ADDRESS(MATCH(C420,Коды_видовНПА,0)+1,2,,,"ВидыНПА")))</f>
        <v/>
      </c>
      <c r="E420" s="25"/>
      <c r="F420" s="54"/>
      <c r="G420" s="8"/>
      <c r="H420" s="55"/>
      <c r="I420" s="55"/>
      <c r="J420" s="25"/>
      <c r="K420" s="25"/>
      <c r="L420" s="25"/>
      <c r="M420" s="25"/>
      <c r="N420" s="25"/>
      <c r="O420" s="25"/>
      <c r="P420" s="25"/>
      <c r="Q420" s="25"/>
      <c r="R420" s="25"/>
      <c r="S420" s="25"/>
      <c r="T420" s="56"/>
      <c r="U420" s="18"/>
      <c r="V420" s="19"/>
      <c r="W420" s="57" t="str">
        <f aca="true">IF(ISERROR(MATCH(E420,Номер_НПА,0)),"",INDIRECT(ADDRESS(MATCH(E420,Номер_НПА,0)+1,7,,,"НПА")))</f>
        <v/>
      </c>
    </row>
    <row r="421" customFormat="false" ht="12.75" hidden="false" customHeight="false" outlineLevel="0" collapsed="false">
      <c r="A421" s="50"/>
      <c r="B421" s="51" t="str">
        <f aca="true">IF(ISERROR(MATCH(A421,Коды_полномочий,0)),"",INDIRECT(ADDRESS(MATCH(A421,Коды_полномочий,0)+1,2,,,"Полномочия")))</f>
        <v/>
      </c>
      <c r="C421" s="52" t="str">
        <f aca="true">IF(ISERROR(MATCH(E421,Номер_НПА,0)),"",INDIRECT(ADDRESS(MATCH(E421,Номер_НПА,0)+1,1,,,"НПА")))</f>
        <v/>
      </c>
      <c r="D421" s="51" t="str">
        <f aca="true">IF(ISERROR(MATCH(C421,Коды_видовНПА,0)),"",INDIRECT(ADDRESS(MATCH(C421,Коды_видовНПА,0)+1,2,,,"ВидыНПА")))</f>
        <v/>
      </c>
      <c r="E421" s="25"/>
      <c r="F421" s="54"/>
      <c r="G421" s="8"/>
      <c r="H421" s="55"/>
      <c r="I421" s="55"/>
      <c r="J421" s="25"/>
      <c r="K421" s="25"/>
      <c r="L421" s="25"/>
      <c r="M421" s="25"/>
      <c r="N421" s="25"/>
      <c r="O421" s="25"/>
      <c r="P421" s="25"/>
      <c r="Q421" s="25"/>
      <c r="R421" s="25"/>
      <c r="S421" s="25"/>
      <c r="T421" s="56"/>
      <c r="U421" s="18"/>
      <c r="V421" s="19"/>
      <c r="W421" s="57" t="str">
        <f aca="true">IF(ISERROR(MATCH(E421,Номер_НПА,0)),"",INDIRECT(ADDRESS(MATCH(E421,Номер_НПА,0)+1,7,,,"НПА")))</f>
        <v/>
      </c>
    </row>
    <row r="422" customFormat="false" ht="12.75" hidden="false" customHeight="false" outlineLevel="0" collapsed="false">
      <c r="A422" s="50"/>
      <c r="B422" s="51" t="str">
        <f aca="true">IF(ISERROR(MATCH(A422,Коды_полномочий,0)),"",INDIRECT(ADDRESS(MATCH(A422,Коды_полномочий,0)+1,2,,,"Полномочия")))</f>
        <v/>
      </c>
      <c r="C422" s="52" t="str">
        <f aca="true">IF(ISERROR(MATCH(E422,Номер_НПА,0)),"",INDIRECT(ADDRESS(MATCH(E422,Номер_НПА,0)+1,1,,,"НПА")))</f>
        <v/>
      </c>
      <c r="D422" s="51" t="str">
        <f aca="true">IF(ISERROR(MATCH(C422,Коды_видовНПА,0)),"",INDIRECT(ADDRESS(MATCH(C422,Коды_видовНПА,0)+1,2,,,"ВидыНПА")))</f>
        <v/>
      </c>
      <c r="E422" s="25"/>
      <c r="F422" s="54"/>
      <c r="G422" s="8"/>
      <c r="H422" s="55"/>
      <c r="I422" s="55"/>
      <c r="J422" s="25"/>
      <c r="K422" s="25"/>
      <c r="L422" s="25"/>
      <c r="M422" s="25"/>
      <c r="N422" s="25"/>
      <c r="O422" s="25"/>
      <c r="P422" s="25"/>
      <c r="Q422" s="25"/>
      <c r="R422" s="25"/>
      <c r="S422" s="25"/>
      <c r="T422" s="56"/>
      <c r="U422" s="18"/>
      <c r="V422" s="19"/>
      <c r="W422" s="57" t="str">
        <f aca="true">IF(ISERROR(MATCH(E422,Номер_НПА,0)),"",INDIRECT(ADDRESS(MATCH(E422,Номер_НПА,0)+1,7,,,"НПА")))</f>
        <v/>
      </c>
    </row>
    <row r="423" customFormat="false" ht="12.75" hidden="false" customHeight="false" outlineLevel="0" collapsed="false">
      <c r="A423" s="50"/>
      <c r="B423" s="51" t="str">
        <f aca="true">IF(ISERROR(MATCH(A423,Коды_полномочий,0)),"",INDIRECT(ADDRESS(MATCH(A423,Коды_полномочий,0)+1,2,,,"Полномочия")))</f>
        <v/>
      </c>
      <c r="C423" s="52" t="str">
        <f aca="true">IF(ISERROR(MATCH(E423,Номер_НПА,0)),"",INDIRECT(ADDRESS(MATCH(E423,Номер_НПА,0)+1,1,,,"НПА")))</f>
        <v/>
      </c>
      <c r="D423" s="51" t="str">
        <f aca="true">IF(ISERROR(MATCH(C423,Коды_видовНПА,0)),"",INDIRECT(ADDRESS(MATCH(C423,Коды_видовНПА,0)+1,2,,,"ВидыНПА")))</f>
        <v/>
      </c>
      <c r="E423" s="25"/>
      <c r="F423" s="54"/>
      <c r="G423" s="8"/>
      <c r="H423" s="55"/>
      <c r="I423" s="55"/>
      <c r="J423" s="25"/>
      <c r="K423" s="25"/>
      <c r="L423" s="25"/>
      <c r="M423" s="25"/>
      <c r="N423" s="25"/>
      <c r="O423" s="25"/>
      <c r="P423" s="25"/>
      <c r="Q423" s="25"/>
      <c r="R423" s="25"/>
      <c r="S423" s="25"/>
      <c r="T423" s="56"/>
      <c r="U423" s="18"/>
      <c r="V423" s="19"/>
      <c r="W423" s="57" t="str">
        <f aca="true">IF(ISERROR(MATCH(E423,Номер_НПА,0)),"",INDIRECT(ADDRESS(MATCH(E423,Номер_НПА,0)+1,7,,,"НПА")))</f>
        <v/>
      </c>
    </row>
    <row r="424" customFormat="false" ht="12.75" hidden="false" customHeight="false" outlineLevel="0" collapsed="false">
      <c r="A424" s="50"/>
      <c r="B424" s="51" t="str">
        <f aca="true">IF(ISERROR(MATCH(A424,Коды_полномочий,0)),"",INDIRECT(ADDRESS(MATCH(A424,Коды_полномочий,0)+1,2,,,"Полномочия")))</f>
        <v/>
      </c>
      <c r="C424" s="52" t="str">
        <f aca="true">IF(ISERROR(MATCH(E424,Номер_НПА,0)),"",INDIRECT(ADDRESS(MATCH(E424,Номер_НПА,0)+1,1,,,"НПА")))</f>
        <v/>
      </c>
      <c r="D424" s="51" t="str">
        <f aca="true">IF(ISERROR(MATCH(C424,Коды_видовНПА,0)),"",INDIRECT(ADDRESS(MATCH(C424,Коды_видовНПА,0)+1,2,,,"ВидыНПА")))</f>
        <v/>
      </c>
      <c r="E424" s="25"/>
      <c r="F424" s="54"/>
      <c r="G424" s="8"/>
      <c r="H424" s="55"/>
      <c r="I424" s="55"/>
      <c r="J424" s="25"/>
      <c r="K424" s="25"/>
      <c r="L424" s="25"/>
      <c r="M424" s="25"/>
      <c r="N424" s="25"/>
      <c r="O424" s="25"/>
      <c r="P424" s="25"/>
      <c r="Q424" s="25"/>
      <c r="R424" s="25"/>
      <c r="S424" s="25"/>
      <c r="T424" s="56"/>
      <c r="U424" s="18"/>
      <c r="V424" s="19"/>
      <c r="W424" s="57" t="str">
        <f aca="true">IF(ISERROR(MATCH(E424,Номер_НПА,0)),"",INDIRECT(ADDRESS(MATCH(E424,Номер_НПА,0)+1,7,,,"НПА")))</f>
        <v/>
      </c>
    </row>
    <row r="425" customFormat="false" ht="12.75" hidden="false" customHeight="false" outlineLevel="0" collapsed="false">
      <c r="A425" s="50"/>
      <c r="B425" s="51" t="str">
        <f aca="true">IF(ISERROR(MATCH(A425,Коды_полномочий,0)),"",INDIRECT(ADDRESS(MATCH(A425,Коды_полномочий,0)+1,2,,,"Полномочия")))</f>
        <v/>
      </c>
      <c r="C425" s="52" t="str">
        <f aca="true">IF(ISERROR(MATCH(E425,Номер_НПА,0)),"",INDIRECT(ADDRESS(MATCH(E425,Номер_НПА,0)+1,1,,,"НПА")))</f>
        <v/>
      </c>
      <c r="D425" s="51" t="str">
        <f aca="true">IF(ISERROR(MATCH(C425,Коды_видовНПА,0)),"",INDIRECT(ADDRESS(MATCH(C425,Коды_видовНПА,0)+1,2,,,"ВидыНПА")))</f>
        <v/>
      </c>
      <c r="E425" s="25"/>
      <c r="F425" s="54"/>
      <c r="G425" s="8"/>
      <c r="H425" s="55"/>
      <c r="I425" s="55"/>
      <c r="J425" s="25"/>
      <c r="K425" s="25"/>
      <c r="L425" s="25"/>
      <c r="M425" s="25"/>
      <c r="N425" s="25"/>
      <c r="O425" s="25"/>
      <c r="P425" s="25"/>
      <c r="Q425" s="25"/>
      <c r="R425" s="25"/>
      <c r="S425" s="25"/>
      <c r="T425" s="56"/>
      <c r="U425" s="18"/>
      <c r="V425" s="19"/>
      <c r="W425" s="57" t="str">
        <f aca="true">IF(ISERROR(MATCH(E425,Номер_НПА,0)),"",INDIRECT(ADDRESS(MATCH(E425,Номер_НПА,0)+1,7,,,"НПА")))</f>
        <v/>
      </c>
    </row>
    <row r="426" customFormat="false" ht="12.75" hidden="false" customHeight="false" outlineLevel="0" collapsed="false">
      <c r="A426" s="50"/>
      <c r="B426" s="51" t="str">
        <f aca="true">IF(ISERROR(MATCH(A426,Коды_полномочий,0)),"",INDIRECT(ADDRESS(MATCH(A426,Коды_полномочий,0)+1,2,,,"Полномочия")))</f>
        <v/>
      </c>
      <c r="C426" s="52" t="str">
        <f aca="true">IF(ISERROR(MATCH(E426,Номер_НПА,0)),"",INDIRECT(ADDRESS(MATCH(E426,Номер_НПА,0)+1,1,,,"НПА")))</f>
        <v/>
      </c>
      <c r="D426" s="51" t="str">
        <f aca="true">IF(ISERROR(MATCH(C426,Коды_видовНПА,0)),"",INDIRECT(ADDRESS(MATCH(C426,Коды_видовНПА,0)+1,2,,,"ВидыНПА")))</f>
        <v/>
      </c>
      <c r="E426" s="25"/>
      <c r="F426" s="54"/>
      <c r="G426" s="8"/>
      <c r="H426" s="55"/>
      <c r="I426" s="55"/>
      <c r="J426" s="25"/>
      <c r="K426" s="25"/>
      <c r="L426" s="25"/>
      <c r="M426" s="25"/>
      <c r="N426" s="25"/>
      <c r="O426" s="25"/>
      <c r="P426" s="25"/>
      <c r="Q426" s="25"/>
      <c r="R426" s="25"/>
      <c r="S426" s="25"/>
      <c r="T426" s="56"/>
      <c r="U426" s="18"/>
      <c r="V426" s="19"/>
      <c r="W426" s="57" t="str">
        <f aca="true">IF(ISERROR(MATCH(E426,Номер_НПА,0)),"",INDIRECT(ADDRESS(MATCH(E426,Номер_НПА,0)+1,7,,,"НПА")))</f>
        <v/>
      </c>
    </row>
    <row r="427" customFormat="false" ht="12.75" hidden="false" customHeight="false" outlineLevel="0" collapsed="false">
      <c r="A427" s="50"/>
      <c r="B427" s="51" t="str">
        <f aca="true">IF(ISERROR(MATCH(A427,Коды_полномочий,0)),"",INDIRECT(ADDRESS(MATCH(A427,Коды_полномочий,0)+1,2,,,"Полномочия")))</f>
        <v/>
      </c>
      <c r="C427" s="52" t="str">
        <f aca="true">IF(ISERROR(MATCH(E427,Номер_НПА,0)),"",INDIRECT(ADDRESS(MATCH(E427,Номер_НПА,0)+1,1,,,"НПА")))</f>
        <v/>
      </c>
      <c r="D427" s="51" t="str">
        <f aca="true">IF(ISERROR(MATCH(C427,Коды_видовНПА,0)),"",INDIRECT(ADDRESS(MATCH(C427,Коды_видовНПА,0)+1,2,,,"ВидыНПА")))</f>
        <v/>
      </c>
      <c r="E427" s="25"/>
      <c r="F427" s="54"/>
      <c r="G427" s="8"/>
      <c r="H427" s="55"/>
      <c r="I427" s="55"/>
      <c r="J427" s="25"/>
      <c r="K427" s="25"/>
      <c r="L427" s="25"/>
      <c r="M427" s="25"/>
      <c r="N427" s="25"/>
      <c r="O427" s="25"/>
      <c r="P427" s="25"/>
      <c r="Q427" s="25"/>
      <c r="R427" s="25"/>
      <c r="S427" s="25"/>
      <c r="T427" s="56"/>
      <c r="U427" s="18"/>
      <c r="V427" s="19"/>
      <c r="W427" s="57" t="str">
        <f aca="true">IF(ISERROR(MATCH(E427,Номер_НПА,0)),"",INDIRECT(ADDRESS(MATCH(E427,Номер_НПА,0)+1,7,,,"НПА")))</f>
        <v/>
      </c>
    </row>
    <row r="428" customFormat="false" ht="12.75" hidden="false" customHeight="false" outlineLevel="0" collapsed="false">
      <c r="A428" s="50"/>
      <c r="B428" s="51" t="str">
        <f aca="true">IF(ISERROR(MATCH(A428,Коды_полномочий,0)),"",INDIRECT(ADDRESS(MATCH(A428,Коды_полномочий,0)+1,2,,,"Полномочия")))</f>
        <v/>
      </c>
      <c r="C428" s="52" t="str">
        <f aca="true">IF(ISERROR(MATCH(E428,Номер_НПА,0)),"",INDIRECT(ADDRESS(MATCH(E428,Номер_НПА,0)+1,1,,,"НПА")))</f>
        <v/>
      </c>
      <c r="D428" s="51" t="str">
        <f aca="true">IF(ISERROR(MATCH(C428,Коды_видовНПА,0)),"",INDIRECT(ADDRESS(MATCH(C428,Коды_видовНПА,0)+1,2,,,"ВидыНПА")))</f>
        <v/>
      </c>
      <c r="E428" s="25"/>
      <c r="F428" s="54"/>
      <c r="G428" s="8"/>
      <c r="H428" s="55"/>
      <c r="I428" s="55"/>
      <c r="J428" s="25"/>
      <c r="K428" s="25"/>
      <c r="L428" s="25"/>
      <c r="M428" s="25"/>
      <c r="N428" s="25"/>
      <c r="O428" s="25"/>
      <c r="P428" s="25"/>
      <c r="Q428" s="25"/>
      <c r="R428" s="25"/>
      <c r="S428" s="25"/>
      <c r="T428" s="56"/>
      <c r="U428" s="18"/>
      <c r="V428" s="19"/>
      <c r="W428" s="57" t="str">
        <f aca="true">IF(ISERROR(MATCH(E428,Номер_НПА,0)),"",INDIRECT(ADDRESS(MATCH(E428,Номер_НПА,0)+1,7,,,"НПА")))</f>
        <v/>
      </c>
    </row>
    <row r="429" customFormat="false" ht="12.75" hidden="false" customHeight="false" outlineLevel="0" collapsed="false">
      <c r="A429" s="50"/>
      <c r="B429" s="51" t="str">
        <f aca="true">IF(ISERROR(MATCH(A429,Коды_полномочий,0)),"",INDIRECT(ADDRESS(MATCH(A429,Коды_полномочий,0)+1,2,,,"Полномочия")))</f>
        <v/>
      </c>
      <c r="C429" s="52" t="str">
        <f aca="true">IF(ISERROR(MATCH(E429,Номер_НПА,0)),"",INDIRECT(ADDRESS(MATCH(E429,Номер_НПА,0)+1,1,,,"НПА")))</f>
        <v/>
      </c>
      <c r="D429" s="51" t="str">
        <f aca="true">IF(ISERROR(MATCH(C429,Коды_видовНПА,0)),"",INDIRECT(ADDRESS(MATCH(C429,Коды_видовНПА,0)+1,2,,,"ВидыНПА")))</f>
        <v/>
      </c>
      <c r="E429" s="25"/>
      <c r="F429" s="54"/>
      <c r="G429" s="8"/>
      <c r="H429" s="55"/>
      <c r="I429" s="55"/>
      <c r="J429" s="25"/>
      <c r="K429" s="25"/>
      <c r="L429" s="25"/>
      <c r="M429" s="25"/>
      <c r="N429" s="25"/>
      <c r="O429" s="25"/>
      <c r="P429" s="25"/>
      <c r="Q429" s="25"/>
      <c r="R429" s="25"/>
      <c r="S429" s="25"/>
      <c r="T429" s="56"/>
      <c r="U429" s="18"/>
      <c r="V429" s="19"/>
      <c r="W429" s="57" t="str">
        <f aca="true">IF(ISERROR(MATCH(E429,Номер_НПА,0)),"",INDIRECT(ADDRESS(MATCH(E429,Номер_НПА,0)+1,7,,,"НПА")))</f>
        <v/>
      </c>
    </row>
    <row r="430" customFormat="false" ht="12.75" hidden="false" customHeight="false" outlineLevel="0" collapsed="false">
      <c r="A430" s="50"/>
      <c r="B430" s="51" t="str">
        <f aca="true">IF(ISERROR(MATCH(A430,Коды_полномочий,0)),"",INDIRECT(ADDRESS(MATCH(A430,Коды_полномочий,0)+1,2,,,"Полномочия")))</f>
        <v/>
      </c>
      <c r="C430" s="52" t="str">
        <f aca="true">IF(ISERROR(MATCH(E430,Номер_НПА,0)),"",INDIRECT(ADDRESS(MATCH(E430,Номер_НПА,0)+1,1,,,"НПА")))</f>
        <v/>
      </c>
      <c r="D430" s="51" t="str">
        <f aca="true">IF(ISERROR(MATCH(C430,Коды_видовНПА,0)),"",INDIRECT(ADDRESS(MATCH(C430,Коды_видовНПА,0)+1,2,,,"ВидыНПА")))</f>
        <v/>
      </c>
      <c r="E430" s="25"/>
      <c r="F430" s="54"/>
      <c r="G430" s="8"/>
      <c r="H430" s="55"/>
      <c r="I430" s="55"/>
      <c r="J430" s="25"/>
      <c r="K430" s="25"/>
      <c r="L430" s="25"/>
      <c r="M430" s="25"/>
      <c r="N430" s="25"/>
      <c r="O430" s="25"/>
      <c r="P430" s="25"/>
      <c r="Q430" s="25"/>
      <c r="R430" s="25"/>
      <c r="S430" s="25"/>
      <c r="T430" s="56"/>
      <c r="U430" s="18"/>
      <c r="V430" s="19"/>
      <c r="W430" s="57" t="str">
        <f aca="true">IF(ISERROR(MATCH(E430,Номер_НПА,0)),"",INDIRECT(ADDRESS(MATCH(E430,Номер_НПА,0)+1,7,,,"НПА")))</f>
        <v/>
      </c>
    </row>
    <row r="431" customFormat="false" ht="12.75" hidden="false" customHeight="false" outlineLevel="0" collapsed="false">
      <c r="A431" s="50"/>
      <c r="B431" s="51" t="str">
        <f aca="true">IF(ISERROR(MATCH(A431,Коды_полномочий,0)),"",INDIRECT(ADDRESS(MATCH(A431,Коды_полномочий,0)+1,2,,,"Полномочия")))</f>
        <v/>
      </c>
      <c r="C431" s="52" t="str">
        <f aca="true">IF(ISERROR(MATCH(E431,Номер_НПА,0)),"",INDIRECT(ADDRESS(MATCH(E431,Номер_НПА,0)+1,1,,,"НПА")))</f>
        <v/>
      </c>
      <c r="D431" s="51" t="str">
        <f aca="true">IF(ISERROR(MATCH(C431,Коды_видовНПА,0)),"",INDIRECT(ADDRESS(MATCH(C431,Коды_видовНПА,0)+1,2,,,"ВидыНПА")))</f>
        <v/>
      </c>
      <c r="E431" s="25"/>
      <c r="F431" s="54"/>
      <c r="G431" s="8"/>
      <c r="H431" s="55"/>
      <c r="I431" s="55"/>
      <c r="J431" s="25"/>
      <c r="K431" s="25"/>
      <c r="L431" s="25"/>
      <c r="M431" s="25"/>
      <c r="N431" s="25"/>
      <c r="O431" s="25"/>
      <c r="P431" s="25"/>
      <c r="Q431" s="25"/>
      <c r="R431" s="25"/>
      <c r="S431" s="25"/>
      <c r="T431" s="56"/>
      <c r="U431" s="18"/>
      <c r="V431" s="19"/>
      <c r="W431" s="57" t="str">
        <f aca="true">IF(ISERROR(MATCH(E431,Номер_НПА,0)),"",INDIRECT(ADDRESS(MATCH(E431,Номер_НПА,0)+1,7,,,"НПА")))</f>
        <v/>
      </c>
    </row>
    <row r="432" customFormat="false" ht="12.75" hidden="false" customHeight="false" outlineLevel="0" collapsed="false">
      <c r="A432" s="50"/>
      <c r="B432" s="51" t="str">
        <f aca="true">IF(ISERROR(MATCH(A432,Коды_полномочий,0)),"",INDIRECT(ADDRESS(MATCH(A432,Коды_полномочий,0)+1,2,,,"Полномочия")))</f>
        <v/>
      </c>
      <c r="C432" s="52" t="str">
        <f aca="true">IF(ISERROR(MATCH(E432,Номер_НПА,0)),"",INDIRECT(ADDRESS(MATCH(E432,Номер_НПА,0)+1,1,,,"НПА")))</f>
        <v/>
      </c>
      <c r="D432" s="51" t="str">
        <f aca="true">IF(ISERROR(MATCH(C432,Коды_видовНПА,0)),"",INDIRECT(ADDRESS(MATCH(C432,Коды_видовНПА,0)+1,2,,,"ВидыНПА")))</f>
        <v/>
      </c>
      <c r="E432" s="25"/>
      <c r="F432" s="54"/>
      <c r="G432" s="8"/>
      <c r="H432" s="55"/>
      <c r="I432" s="55"/>
      <c r="J432" s="25"/>
      <c r="K432" s="25"/>
      <c r="L432" s="25"/>
      <c r="M432" s="25"/>
      <c r="N432" s="25"/>
      <c r="O432" s="25"/>
      <c r="P432" s="25"/>
      <c r="Q432" s="25"/>
      <c r="R432" s="25"/>
      <c r="S432" s="25"/>
      <c r="T432" s="56"/>
      <c r="U432" s="18"/>
      <c r="V432" s="19"/>
      <c r="W432" s="57" t="str">
        <f aca="true">IF(ISERROR(MATCH(E432,Номер_НПА,0)),"",INDIRECT(ADDRESS(MATCH(E432,Номер_НПА,0)+1,7,,,"НПА")))</f>
        <v/>
      </c>
    </row>
    <row r="433" customFormat="false" ht="12.75" hidden="false" customHeight="false" outlineLevel="0" collapsed="false">
      <c r="A433" s="50"/>
      <c r="B433" s="51" t="str">
        <f aca="true">IF(ISERROR(MATCH(A433,Коды_полномочий,0)),"",INDIRECT(ADDRESS(MATCH(A433,Коды_полномочий,0)+1,2,,,"Полномочия")))</f>
        <v/>
      </c>
      <c r="C433" s="52" t="str">
        <f aca="true">IF(ISERROR(MATCH(E433,Номер_НПА,0)),"",INDIRECT(ADDRESS(MATCH(E433,Номер_НПА,0)+1,1,,,"НПА")))</f>
        <v/>
      </c>
      <c r="D433" s="51" t="str">
        <f aca="true">IF(ISERROR(MATCH(C433,Коды_видовНПА,0)),"",INDIRECT(ADDRESS(MATCH(C433,Коды_видовНПА,0)+1,2,,,"ВидыНПА")))</f>
        <v/>
      </c>
      <c r="E433" s="25"/>
      <c r="F433" s="54"/>
      <c r="G433" s="8"/>
      <c r="H433" s="55"/>
      <c r="I433" s="55"/>
      <c r="J433" s="25"/>
      <c r="K433" s="25"/>
      <c r="L433" s="25"/>
      <c r="M433" s="25"/>
      <c r="N433" s="25"/>
      <c r="O433" s="25"/>
      <c r="P433" s="25"/>
      <c r="Q433" s="25"/>
      <c r="R433" s="25"/>
      <c r="S433" s="25"/>
      <c r="T433" s="56"/>
      <c r="U433" s="18"/>
      <c r="V433" s="19"/>
      <c r="W433" s="57" t="str">
        <f aca="true">IF(ISERROR(MATCH(E433,Номер_НПА,0)),"",INDIRECT(ADDRESS(MATCH(E433,Номер_НПА,0)+1,7,,,"НПА")))</f>
        <v/>
      </c>
    </row>
    <row r="434" customFormat="false" ht="12.75" hidden="false" customHeight="false" outlineLevel="0" collapsed="false">
      <c r="A434" s="50"/>
      <c r="B434" s="51" t="str">
        <f aca="true">IF(ISERROR(MATCH(A434,Коды_полномочий,0)),"",INDIRECT(ADDRESS(MATCH(A434,Коды_полномочий,0)+1,2,,,"Полномочия")))</f>
        <v/>
      </c>
      <c r="C434" s="52" t="str">
        <f aca="true">IF(ISERROR(MATCH(E434,Номер_НПА,0)),"",INDIRECT(ADDRESS(MATCH(E434,Номер_НПА,0)+1,1,,,"НПА")))</f>
        <v/>
      </c>
      <c r="D434" s="51" t="str">
        <f aca="true">IF(ISERROR(MATCH(C434,Коды_видовНПА,0)),"",INDIRECT(ADDRESS(MATCH(C434,Коды_видовНПА,0)+1,2,,,"ВидыНПА")))</f>
        <v/>
      </c>
      <c r="E434" s="25"/>
      <c r="F434" s="54"/>
      <c r="G434" s="8"/>
      <c r="H434" s="55"/>
      <c r="I434" s="55"/>
      <c r="J434" s="25"/>
      <c r="K434" s="25"/>
      <c r="L434" s="25"/>
      <c r="M434" s="25"/>
      <c r="N434" s="25"/>
      <c r="O434" s="25"/>
      <c r="P434" s="25"/>
      <c r="Q434" s="25"/>
      <c r="R434" s="25"/>
      <c r="S434" s="25"/>
      <c r="T434" s="56"/>
      <c r="U434" s="18"/>
      <c r="V434" s="19"/>
      <c r="W434" s="57" t="str">
        <f aca="true">IF(ISERROR(MATCH(E434,Номер_НПА,0)),"",INDIRECT(ADDRESS(MATCH(E434,Номер_НПА,0)+1,7,,,"НПА")))</f>
        <v/>
      </c>
    </row>
    <row r="435" customFormat="false" ht="12.75" hidden="false" customHeight="false" outlineLevel="0" collapsed="false">
      <c r="A435" s="50"/>
      <c r="B435" s="51" t="str">
        <f aca="true">IF(ISERROR(MATCH(A435,Коды_полномочий,0)),"",INDIRECT(ADDRESS(MATCH(A435,Коды_полномочий,0)+1,2,,,"Полномочия")))</f>
        <v/>
      </c>
      <c r="C435" s="52" t="str">
        <f aca="true">IF(ISERROR(MATCH(E435,Номер_НПА,0)),"",INDIRECT(ADDRESS(MATCH(E435,Номер_НПА,0)+1,1,,,"НПА")))</f>
        <v/>
      </c>
      <c r="D435" s="51" t="str">
        <f aca="true">IF(ISERROR(MATCH(C435,Коды_видовНПА,0)),"",INDIRECT(ADDRESS(MATCH(C435,Коды_видовНПА,0)+1,2,,,"ВидыНПА")))</f>
        <v/>
      </c>
      <c r="E435" s="25"/>
      <c r="F435" s="54"/>
      <c r="G435" s="8"/>
      <c r="H435" s="55"/>
      <c r="I435" s="55"/>
      <c r="J435" s="25"/>
      <c r="K435" s="25"/>
      <c r="L435" s="25"/>
      <c r="M435" s="25"/>
      <c r="N435" s="25"/>
      <c r="O435" s="25"/>
      <c r="P435" s="25"/>
      <c r="Q435" s="25"/>
      <c r="R435" s="25"/>
      <c r="S435" s="25"/>
      <c r="T435" s="56"/>
      <c r="U435" s="18"/>
      <c r="V435" s="19"/>
      <c r="W435" s="57" t="str">
        <f aca="true">IF(ISERROR(MATCH(E435,Номер_НПА,0)),"",INDIRECT(ADDRESS(MATCH(E435,Номер_НПА,0)+1,7,,,"НПА")))</f>
        <v/>
      </c>
    </row>
    <row r="436" customFormat="false" ht="12.75" hidden="false" customHeight="false" outlineLevel="0" collapsed="false">
      <c r="A436" s="50"/>
      <c r="B436" s="51" t="str">
        <f aca="true">IF(ISERROR(MATCH(A436,Коды_полномочий,0)),"",INDIRECT(ADDRESS(MATCH(A436,Коды_полномочий,0)+1,2,,,"Полномочия")))</f>
        <v/>
      </c>
      <c r="C436" s="52" t="str">
        <f aca="true">IF(ISERROR(MATCH(E436,Номер_НПА,0)),"",INDIRECT(ADDRESS(MATCH(E436,Номер_НПА,0)+1,1,,,"НПА")))</f>
        <v/>
      </c>
      <c r="D436" s="51" t="str">
        <f aca="true">IF(ISERROR(MATCH(C436,Коды_видовНПА,0)),"",INDIRECT(ADDRESS(MATCH(C436,Коды_видовНПА,0)+1,2,,,"ВидыНПА")))</f>
        <v/>
      </c>
      <c r="E436" s="25"/>
      <c r="F436" s="54"/>
      <c r="G436" s="8"/>
      <c r="H436" s="55"/>
      <c r="I436" s="55"/>
      <c r="J436" s="25"/>
      <c r="K436" s="25"/>
      <c r="L436" s="25"/>
      <c r="M436" s="25"/>
      <c r="N436" s="25"/>
      <c r="O436" s="25"/>
      <c r="P436" s="25"/>
      <c r="Q436" s="25"/>
      <c r="R436" s="25"/>
      <c r="S436" s="25"/>
      <c r="T436" s="56"/>
      <c r="U436" s="18"/>
      <c r="V436" s="19"/>
      <c r="W436" s="57" t="str">
        <f aca="true">IF(ISERROR(MATCH(E436,Номер_НПА,0)),"",INDIRECT(ADDRESS(MATCH(E436,Номер_НПА,0)+1,7,,,"НПА")))</f>
        <v/>
      </c>
    </row>
    <row r="437" customFormat="false" ht="12.75" hidden="false" customHeight="false" outlineLevel="0" collapsed="false">
      <c r="A437" s="50"/>
      <c r="B437" s="51" t="str">
        <f aca="true">IF(ISERROR(MATCH(A437,Коды_полномочий,0)),"",INDIRECT(ADDRESS(MATCH(A437,Коды_полномочий,0)+1,2,,,"Полномочия")))</f>
        <v/>
      </c>
      <c r="C437" s="52" t="str">
        <f aca="true">IF(ISERROR(MATCH(E437,Номер_НПА,0)),"",INDIRECT(ADDRESS(MATCH(E437,Номер_НПА,0)+1,1,,,"НПА")))</f>
        <v/>
      </c>
      <c r="D437" s="51" t="str">
        <f aca="true">IF(ISERROR(MATCH(C437,Коды_видовНПА,0)),"",INDIRECT(ADDRESS(MATCH(C437,Коды_видовНПА,0)+1,2,,,"ВидыНПА")))</f>
        <v/>
      </c>
      <c r="E437" s="25"/>
      <c r="F437" s="54"/>
      <c r="G437" s="8"/>
      <c r="H437" s="55"/>
      <c r="I437" s="55"/>
      <c r="J437" s="25"/>
      <c r="K437" s="25"/>
      <c r="L437" s="25"/>
      <c r="M437" s="25"/>
      <c r="N437" s="25"/>
      <c r="O437" s="25"/>
      <c r="P437" s="25"/>
      <c r="Q437" s="25"/>
      <c r="R437" s="25"/>
      <c r="S437" s="25"/>
      <c r="T437" s="56"/>
      <c r="U437" s="18"/>
      <c r="V437" s="19"/>
      <c r="W437" s="57" t="str">
        <f aca="true">IF(ISERROR(MATCH(E437,Номер_НПА,0)),"",INDIRECT(ADDRESS(MATCH(E437,Номер_НПА,0)+1,7,,,"НПА")))</f>
        <v/>
      </c>
    </row>
    <row r="438" customFormat="false" ht="12.75" hidden="false" customHeight="false" outlineLevel="0" collapsed="false">
      <c r="A438" s="50"/>
      <c r="B438" s="51" t="str">
        <f aca="true">IF(ISERROR(MATCH(A438,Коды_полномочий,0)),"",INDIRECT(ADDRESS(MATCH(A438,Коды_полномочий,0)+1,2,,,"Полномочия")))</f>
        <v/>
      </c>
      <c r="C438" s="52" t="str">
        <f aca="true">IF(ISERROR(MATCH(E438,Номер_НПА,0)),"",INDIRECT(ADDRESS(MATCH(E438,Номер_НПА,0)+1,1,,,"НПА")))</f>
        <v/>
      </c>
      <c r="D438" s="51" t="str">
        <f aca="true">IF(ISERROR(MATCH(C438,Коды_видовНПА,0)),"",INDIRECT(ADDRESS(MATCH(C438,Коды_видовНПА,0)+1,2,,,"ВидыНПА")))</f>
        <v/>
      </c>
      <c r="E438" s="25"/>
      <c r="F438" s="54"/>
      <c r="G438" s="8"/>
      <c r="H438" s="55"/>
      <c r="I438" s="55"/>
      <c r="J438" s="25"/>
      <c r="K438" s="25"/>
      <c r="L438" s="25"/>
      <c r="M438" s="25"/>
      <c r="N438" s="25"/>
      <c r="O438" s="25"/>
      <c r="P438" s="25"/>
      <c r="Q438" s="25"/>
      <c r="R438" s="25"/>
      <c r="S438" s="25"/>
      <c r="T438" s="56"/>
      <c r="U438" s="18"/>
      <c r="V438" s="19"/>
      <c r="W438" s="57" t="str">
        <f aca="true">IF(ISERROR(MATCH(E438,Номер_НПА,0)),"",INDIRECT(ADDRESS(MATCH(E438,Номер_НПА,0)+1,7,,,"НПА")))</f>
        <v/>
      </c>
    </row>
    <row r="439" customFormat="false" ht="12.75" hidden="false" customHeight="false" outlineLevel="0" collapsed="false">
      <c r="A439" s="50"/>
      <c r="B439" s="51" t="str">
        <f aca="true">IF(ISERROR(MATCH(A439,Коды_полномочий,0)),"",INDIRECT(ADDRESS(MATCH(A439,Коды_полномочий,0)+1,2,,,"Полномочия")))</f>
        <v/>
      </c>
      <c r="C439" s="52" t="str">
        <f aca="true">IF(ISERROR(MATCH(E439,Номер_НПА,0)),"",INDIRECT(ADDRESS(MATCH(E439,Номер_НПА,0)+1,1,,,"НПА")))</f>
        <v/>
      </c>
      <c r="D439" s="51" t="str">
        <f aca="true">IF(ISERROR(MATCH(C439,Коды_видовНПА,0)),"",INDIRECT(ADDRESS(MATCH(C439,Коды_видовНПА,0)+1,2,,,"ВидыНПА")))</f>
        <v/>
      </c>
      <c r="E439" s="25"/>
      <c r="F439" s="54"/>
      <c r="G439" s="8"/>
      <c r="H439" s="55"/>
      <c r="I439" s="55"/>
      <c r="J439" s="25"/>
      <c r="K439" s="25"/>
      <c r="L439" s="25"/>
      <c r="M439" s="25"/>
      <c r="N439" s="25"/>
      <c r="O439" s="25"/>
      <c r="P439" s="25"/>
      <c r="Q439" s="25"/>
      <c r="R439" s="25"/>
      <c r="S439" s="25"/>
      <c r="T439" s="56"/>
      <c r="U439" s="18"/>
      <c r="V439" s="19"/>
      <c r="W439" s="57" t="str">
        <f aca="true">IF(ISERROR(MATCH(E439,Номер_НПА,0)),"",INDIRECT(ADDRESS(MATCH(E439,Номер_НПА,0)+1,7,,,"НПА")))</f>
        <v/>
      </c>
    </row>
    <row r="440" customFormat="false" ht="12.75" hidden="false" customHeight="false" outlineLevel="0" collapsed="false">
      <c r="A440" s="50"/>
      <c r="B440" s="51" t="str">
        <f aca="true">IF(ISERROR(MATCH(A440,Коды_полномочий,0)),"",INDIRECT(ADDRESS(MATCH(A440,Коды_полномочий,0)+1,2,,,"Полномочия")))</f>
        <v/>
      </c>
      <c r="C440" s="52" t="str">
        <f aca="true">IF(ISERROR(MATCH(E440,Номер_НПА,0)),"",INDIRECT(ADDRESS(MATCH(E440,Номер_НПА,0)+1,1,,,"НПА")))</f>
        <v/>
      </c>
      <c r="D440" s="51" t="str">
        <f aca="true">IF(ISERROR(MATCH(C440,Коды_видовНПА,0)),"",INDIRECT(ADDRESS(MATCH(C440,Коды_видовНПА,0)+1,2,,,"ВидыНПА")))</f>
        <v/>
      </c>
      <c r="E440" s="25"/>
      <c r="F440" s="54"/>
      <c r="G440" s="8"/>
      <c r="H440" s="55"/>
      <c r="I440" s="55"/>
      <c r="J440" s="25"/>
      <c r="K440" s="25"/>
      <c r="L440" s="25"/>
      <c r="M440" s="25"/>
      <c r="N440" s="25"/>
      <c r="O440" s="25"/>
      <c r="P440" s="25"/>
      <c r="Q440" s="25"/>
      <c r="R440" s="25"/>
      <c r="S440" s="25"/>
      <c r="T440" s="56"/>
      <c r="U440" s="18"/>
      <c r="V440" s="19"/>
      <c r="W440" s="57" t="str">
        <f aca="true">IF(ISERROR(MATCH(E440,Номер_НПА,0)),"",INDIRECT(ADDRESS(MATCH(E440,Номер_НПА,0)+1,7,,,"НПА")))</f>
        <v/>
      </c>
    </row>
    <row r="441" customFormat="false" ht="12.75" hidden="false" customHeight="false" outlineLevel="0" collapsed="false">
      <c r="A441" s="50"/>
      <c r="B441" s="51" t="str">
        <f aca="true">IF(ISERROR(MATCH(A441,Коды_полномочий,0)),"",INDIRECT(ADDRESS(MATCH(A441,Коды_полномочий,0)+1,2,,,"Полномочия")))</f>
        <v/>
      </c>
      <c r="C441" s="52" t="str">
        <f aca="true">IF(ISERROR(MATCH(E441,Номер_НПА,0)),"",INDIRECT(ADDRESS(MATCH(E441,Номер_НПА,0)+1,1,,,"НПА")))</f>
        <v/>
      </c>
      <c r="D441" s="51" t="str">
        <f aca="true">IF(ISERROR(MATCH(C441,Коды_видовНПА,0)),"",INDIRECT(ADDRESS(MATCH(C441,Коды_видовНПА,0)+1,2,,,"ВидыНПА")))</f>
        <v/>
      </c>
      <c r="E441" s="25"/>
      <c r="F441" s="54"/>
      <c r="G441" s="8"/>
      <c r="H441" s="55"/>
      <c r="I441" s="55"/>
      <c r="J441" s="25"/>
      <c r="K441" s="25"/>
      <c r="L441" s="25"/>
      <c r="M441" s="25"/>
      <c r="N441" s="25"/>
      <c r="O441" s="25"/>
      <c r="P441" s="25"/>
      <c r="Q441" s="25"/>
      <c r="R441" s="25"/>
      <c r="S441" s="25"/>
      <c r="T441" s="56"/>
      <c r="U441" s="18"/>
      <c r="V441" s="19"/>
      <c r="W441" s="57" t="str">
        <f aca="true">IF(ISERROR(MATCH(E441,Номер_НПА,0)),"",INDIRECT(ADDRESS(MATCH(E441,Номер_НПА,0)+1,7,,,"НПА")))</f>
        <v/>
      </c>
    </row>
    <row r="442" customFormat="false" ht="12.75" hidden="false" customHeight="false" outlineLevel="0" collapsed="false">
      <c r="A442" s="50"/>
      <c r="B442" s="51" t="str">
        <f aca="true">IF(ISERROR(MATCH(A442,Коды_полномочий,0)),"",INDIRECT(ADDRESS(MATCH(A442,Коды_полномочий,0)+1,2,,,"Полномочия")))</f>
        <v/>
      </c>
      <c r="C442" s="52" t="str">
        <f aca="true">IF(ISERROR(MATCH(E442,Номер_НПА,0)),"",INDIRECT(ADDRESS(MATCH(E442,Номер_НПА,0)+1,1,,,"НПА")))</f>
        <v/>
      </c>
      <c r="D442" s="51" t="str">
        <f aca="true">IF(ISERROR(MATCH(C442,Коды_видовНПА,0)),"",INDIRECT(ADDRESS(MATCH(C442,Коды_видовНПА,0)+1,2,,,"ВидыНПА")))</f>
        <v/>
      </c>
      <c r="E442" s="25"/>
      <c r="F442" s="54"/>
      <c r="G442" s="8"/>
      <c r="H442" s="55"/>
      <c r="I442" s="55"/>
      <c r="J442" s="25"/>
      <c r="K442" s="25"/>
      <c r="L442" s="25"/>
      <c r="M442" s="25"/>
      <c r="N442" s="25"/>
      <c r="O442" s="25"/>
      <c r="P442" s="25"/>
      <c r="Q442" s="25"/>
      <c r="R442" s="25"/>
      <c r="S442" s="25"/>
      <c r="T442" s="56"/>
      <c r="U442" s="18"/>
      <c r="V442" s="19"/>
      <c r="W442" s="57" t="str">
        <f aca="true">IF(ISERROR(MATCH(E442,Номер_НПА,0)),"",INDIRECT(ADDRESS(MATCH(E442,Номер_НПА,0)+1,7,,,"НПА")))</f>
        <v/>
      </c>
    </row>
    <row r="443" customFormat="false" ht="12.75" hidden="false" customHeight="false" outlineLevel="0" collapsed="false">
      <c r="A443" s="50"/>
      <c r="B443" s="51" t="str">
        <f aca="true">IF(ISERROR(MATCH(A443,Коды_полномочий,0)),"",INDIRECT(ADDRESS(MATCH(A443,Коды_полномочий,0)+1,2,,,"Полномочия")))</f>
        <v/>
      </c>
      <c r="C443" s="52" t="str">
        <f aca="true">IF(ISERROR(MATCH(E443,Номер_НПА,0)),"",INDIRECT(ADDRESS(MATCH(E443,Номер_НПА,0)+1,1,,,"НПА")))</f>
        <v/>
      </c>
      <c r="D443" s="51" t="str">
        <f aca="true">IF(ISERROR(MATCH(C443,Коды_видовНПА,0)),"",INDIRECT(ADDRESS(MATCH(C443,Коды_видовНПА,0)+1,2,,,"ВидыНПА")))</f>
        <v/>
      </c>
      <c r="E443" s="25"/>
      <c r="F443" s="54"/>
      <c r="G443" s="8"/>
      <c r="H443" s="55"/>
      <c r="I443" s="55"/>
      <c r="J443" s="25"/>
      <c r="K443" s="25"/>
      <c r="L443" s="25"/>
      <c r="M443" s="25"/>
      <c r="N443" s="25"/>
      <c r="O443" s="25"/>
      <c r="P443" s="25"/>
      <c r="Q443" s="25"/>
      <c r="R443" s="25"/>
      <c r="S443" s="25"/>
      <c r="T443" s="56"/>
      <c r="U443" s="18"/>
      <c r="V443" s="19"/>
      <c r="W443" s="57" t="str">
        <f aca="true">IF(ISERROR(MATCH(E443,Номер_НПА,0)),"",INDIRECT(ADDRESS(MATCH(E443,Номер_НПА,0)+1,7,,,"НПА")))</f>
        <v/>
      </c>
    </row>
    <row r="444" customFormat="false" ht="12.75" hidden="false" customHeight="false" outlineLevel="0" collapsed="false">
      <c r="A444" s="50"/>
      <c r="B444" s="51" t="str">
        <f aca="true">IF(ISERROR(MATCH(A444,Коды_полномочий,0)),"",INDIRECT(ADDRESS(MATCH(A444,Коды_полномочий,0)+1,2,,,"Полномочия")))</f>
        <v/>
      </c>
      <c r="C444" s="52" t="str">
        <f aca="true">IF(ISERROR(MATCH(E444,Номер_НПА,0)),"",INDIRECT(ADDRESS(MATCH(E444,Номер_НПА,0)+1,1,,,"НПА")))</f>
        <v/>
      </c>
      <c r="D444" s="51" t="str">
        <f aca="true">IF(ISERROR(MATCH(C444,Коды_видовНПА,0)),"",INDIRECT(ADDRESS(MATCH(C444,Коды_видовНПА,0)+1,2,,,"ВидыНПА")))</f>
        <v/>
      </c>
      <c r="E444" s="25"/>
      <c r="F444" s="54"/>
      <c r="G444" s="8"/>
      <c r="H444" s="55"/>
      <c r="I444" s="55"/>
      <c r="J444" s="25"/>
      <c r="K444" s="25"/>
      <c r="L444" s="25"/>
      <c r="M444" s="25"/>
      <c r="N444" s="25"/>
      <c r="O444" s="25"/>
      <c r="P444" s="25"/>
      <c r="Q444" s="25"/>
      <c r="R444" s="25"/>
      <c r="S444" s="25"/>
      <c r="T444" s="56"/>
      <c r="U444" s="18"/>
      <c r="V444" s="19"/>
      <c r="W444" s="57" t="str">
        <f aca="true">IF(ISERROR(MATCH(E444,Номер_НПА,0)),"",INDIRECT(ADDRESS(MATCH(E444,Номер_НПА,0)+1,7,,,"НПА")))</f>
        <v/>
      </c>
    </row>
    <row r="445" customFormat="false" ht="12.75" hidden="false" customHeight="false" outlineLevel="0" collapsed="false">
      <c r="A445" s="50"/>
      <c r="B445" s="51" t="str">
        <f aca="true">IF(ISERROR(MATCH(A445,Коды_полномочий,0)),"",INDIRECT(ADDRESS(MATCH(A445,Коды_полномочий,0)+1,2,,,"Полномочия")))</f>
        <v/>
      </c>
      <c r="C445" s="52" t="str">
        <f aca="true">IF(ISERROR(MATCH(E445,Номер_НПА,0)),"",INDIRECT(ADDRESS(MATCH(E445,Номер_НПА,0)+1,1,,,"НПА")))</f>
        <v/>
      </c>
      <c r="D445" s="51" t="str">
        <f aca="true">IF(ISERROR(MATCH(C445,Коды_видовНПА,0)),"",INDIRECT(ADDRESS(MATCH(C445,Коды_видовНПА,0)+1,2,,,"ВидыНПА")))</f>
        <v/>
      </c>
      <c r="E445" s="25"/>
      <c r="F445" s="54"/>
      <c r="G445" s="8"/>
      <c r="H445" s="55"/>
      <c r="I445" s="55"/>
      <c r="J445" s="25"/>
      <c r="K445" s="25"/>
      <c r="L445" s="25"/>
      <c r="M445" s="25"/>
      <c r="N445" s="25"/>
      <c r="O445" s="25"/>
      <c r="P445" s="25"/>
      <c r="Q445" s="25"/>
      <c r="R445" s="25"/>
      <c r="S445" s="25"/>
      <c r="T445" s="56"/>
      <c r="U445" s="18"/>
      <c r="V445" s="19"/>
      <c r="W445" s="57" t="str">
        <f aca="true">IF(ISERROR(MATCH(E445,Номер_НПА,0)),"",INDIRECT(ADDRESS(MATCH(E445,Номер_НПА,0)+1,7,,,"НПА")))</f>
        <v/>
      </c>
    </row>
    <row r="446" customFormat="false" ht="12.75" hidden="false" customHeight="false" outlineLevel="0" collapsed="false">
      <c r="A446" s="50"/>
      <c r="B446" s="51" t="str">
        <f aca="true">IF(ISERROR(MATCH(A446,Коды_полномочий,0)),"",INDIRECT(ADDRESS(MATCH(A446,Коды_полномочий,0)+1,2,,,"Полномочия")))</f>
        <v/>
      </c>
      <c r="C446" s="52" t="str">
        <f aca="true">IF(ISERROR(MATCH(E446,Номер_НПА,0)),"",INDIRECT(ADDRESS(MATCH(E446,Номер_НПА,0)+1,1,,,"НПА")))</f>
        <v/>
      </c>
      <c r="D446" s="51" t="str">
        <f aca="true">IF(ISERROR(MATCH(C446,Коды_видовНПА,0)),"",INDIRECT(ADDRESS(MATCH(C446,Коды_видовНПА,0)+1,2,,,"ВидыНПА")))</f>
        <v/>
      </c>
      <c r="E446" s="25"/>
      <c r="F446" s="54"/>
      <c r="G446" s="8"/>
      <c r="H446" s="55"/>
      <c r="I446" s="55"/>
      <c r="J446" s="25"/>
      <c r="K446" s="25"/>
      <c r="L446" s="25"/>
      <c r="M446" s="25"/>
      <c r="N446" s="25"/>
      <c r="O446" s="25"/>
      <c r="P446" s="25"/>
      <c r="Q446" s="25"/>
      <c r="R446" s="25"/>
      <c r="S446" s="25"/>
      <c r="T446" s="56"/>
      <c r="U446" s="18"/>
      <c r="V446" s="19"/>
      <c r="W446" s="57" t="str">
        <f aca="true">IF(ISERROR(MATCH(E446,Номер_НПА,0)),"",INDIRECT(ADDRESS(MATCH(E446,Номер_НПА,0)+1,7,,,"НПА")))</f>
        <v/>
      </c>
    </row>
    <row r="447" customFormat="false" ht="12.75" hidden="false" customHeight="false" outlineLevel="0" collapsed="false">
      <c r="A447" s="50"/>
      <c r="B447" s="51" t="str">
        <f aca="true">IF(ISERROR(MATCH(A447,Коды_полномочий,0)),"",INDIRECT(ADDRESS(MATCH(A447,Коды_полномочий,0)+1,2,,,"Полномочия")))</f>
        <v/>
      </c>
      <c r="C447" s="52" t="str">
        <f aca="true">IF(ISERROR(MATCH(E447,Номер_НПА,0)),"",INDIRECT(ADDRESS(MATCH(E447,Номер_НПА,0)+1,1,,,"НПА")))</f>
        <v/>
      </c>
      <c r="D447" s="51" t="str">
        <f aca="true">IF(ISERROR(MATCH(C447,Коды_видовНПА,0)),"",INDIRECT(ADDRESS(MATCH(C447,Коды_видовНПА,0)+1,2,,,"ВидыНПА")))</f>
        <v/>
      </c>
      <c r="E447" s="25"/>
      <c r="F447" s="54"/>
      <c r="G447" s="8"/>
      <c r="H447" s="55"/>
      <c r="I447" s="55"/>
      <c r="J447" s="25"/>
      <c r="K447" s="25"/>
      <c r="L447" s="25"/>
      <c r="M447" s="25"/>
      <c r="N447" s="25"/>
      <c r="O447" s="25"/>
      <c r="P447" s="25"/>
      <c r="Q447" s="25"/>
      <c r="R447" s="25"/>
      <c r="S447" s="25"/>
      <c r="T447" s="56"/>
      <c r="U447" s="18"/>
      <c r="V447" s="19"/>
      <c r="W447" s="57" t="str">
        <f aca="true">IF(ISERROR(MATCH(E447,Номер_НПА,0)),"",INDIRECT(ADDRESS(MATCH(E447,Номер_НПА,0)+1,7,,,"НПА")))</f>
        <v/>
      </c>
    </row>
    <row r="448" customFormat="false" ht="12.75" hidden="false" customHeight="false" outlineLevel="0" collapsed="false">
      <c r="A448" s="50"/>
      <c r="B448" s="51" t="str">
        <f aca="true">IF(ISERROR(MATCH(A448,Коды_полномочий,0)),"",INDIRECT(ADDRESS(MATCH(A448,Коды_полномочий,0)+1,2,,,"Полномочия")))</f>
        <v/>
      </c>
      <c r="C448" s="52" t="str">
        <f aca="true">IF(ISERROR(MATCH(E448,Номер_НПА,0)),"",INDIRECT(ADDRESS(MATCH(E448,Номер_НПА,0)+1,1,,,"НПА")))</f>
        <v/>
      </c>
      <c r="D448" s="51" t="str">
        <f aca="true">IF(ISERROR(MATCH(C448,Коды_видовНПА,0)),"",INDIRECT(ADDRESS(MATCH(C448,Коды_видовНПА,0)+1,2,,,"ВидыНПА")))</f>
        <v/>
      </c>
      <c r="E448" s="25"/>
      <c r="F448" s="54"/>
      <c r="G448" s="8"/>
      <c r="H448" s="55"/>
      <c r="I448" s="55"/>
      <c r="J448" s="25"/>
      <c r="K448" s="25"/>
      <c r="L448" s="25"/>
      <c r="M448" s="25"/>
      <c r="N448" s="25"/>
      <c r="O448" s="25"/>
      <c r="P448" s="25"/>
      <c r="Q448" s="25"/>
      <c r="R448" s="25"/>
      <c r="S448" s="25"/>
      <c r="T448" s="56"/>
      <c r="U448" s="18"/>
      <c r="V448" s="19"/>
      <c r="W448" s="57" t="str">
        <f aca="true">IF(ISERROR(MATCH(E448,Номер_НПА,0)),"",INDIRECT(ADDRESS(MATCH(E448,Номер_НПА,0)+1,7,,,"НПА")))</f>
        <v/>
      </c>
    </row>
    <row r="449" customFormat="false" ht="12.75" hidden="false" customHeight="false" outlineLevel="0" collapsed="false">
      <c r="A449" s="50"/>
      <c r="B449" s="51" t="str">
        <f aca="true">IF(ISERROR(MATCH(A449,Коды_полномочий,0)),"",INDIRECT(ADDRESS(MATCH(A449,Коды_полномочий,0)+1,2,,,"Полномочия")))</f>
        <v/>
      </c>
      <c r="C449" s="52" t="str">
        <f aca="true">IF(ISERROR(MATCH(E449,Номер_НПА,0)),"",INDIRECT(ADDRESS(MATCH(E449,Номер_НПА,0)+1,1,,,"НПА")))</f>
        <v/>
      </c>
      <c r="D449" s="51" t="str">
        <f aca="true">IF(ISERROR(MATCH(C449,Коды_видовНПА,0)),"",INDIRECT(ADDRESS(MATCH(C449,Коды_видовНПА,0)+1,2,,,"ВидыНПА")))</f>
        <v/>
      </c>
      <c r="E449" s="25"/>
      <c r="F449" s="54"/>
      <c r="G449" s="8"/>
      <c r="H449" s="55"/>
      <c r="I449" s="55"/>
      <c r="J449" s="25"/>
      <c r="K449" s="25"/>
      <c r="L449" s="25"/>
      <c r="M449" s="25"/>
      <c r="N449" s="25"/>
      <c r="O449" s="25"/>
      <c r="P449" s="25"/>
      <c r="Q449" s="25"/>
      <c r="R449" s="25"/>
      <c r="S449" s="25"/>
      <c r="T449" s="56"/>
      <c r="U449" s="18"/>
      <c r="V449" s="19"/>
      <c r="W449" s="57" t="str">
        <f aca="true">IF(ISERROR(MATCH(E449,Номер_НПА,0)),"",INDIRECT(ADDRESS(MATCH(E449,Номер_НПА,0)+1,7,,,"НПА")))</f>
        <v/>
      </c>
    </row>
    <row r="450" customFormat="false" ht="12.75" hidden="false" customHeight="false" outlineLevel="0" collapsed="false">
      <c r="A450" s="50"/>
      <c r="B450" s="51" t="str">
        <f aca="true">IF(ISERROR(MATCH(A450,Коды_полномочий,0)),"",INDIRECT(ADDRESS(MATCH(A450,Коды_полномочий,0)+1,2,,,"Полномочия")))</f>
        <v/>
      </c>
      <c r="C450" s="52" t="str">
        <f aca="true">IF(ISERROR(MATCH(E450,Номер_НПА,0)),"",INDIRECT(ADDRESS(MATCH(E450,Номер_НПА,0)+1,1,,,"НПА")))</f>
        <v/>
      </c>
      <c r="D450" s="51" t="str">
        <f aca="true">IF(ISERROR(MATCH(C450,Коды_видовНПА,0)),"",INDIRECT(ADDRESS(MATCH(C450,Коды_видовНПА,0)+1,2,,,"ВидыНПА")))</f>
        <v/>
      </c>
      <c r="E450" s="25"/>
      <c r="F450" s="54"/>
      <c r="G450" s="8"/>
      <c r="H450" s="55"/>
      <c r="I450" s="55"/>
      <c r="J450" s="25"/>
      <c r="K450" s="25"/>
      <c r="L450" s="25"/>
      <c r="M450" s="25"/>
      <c r="N450" s="25"/>
      <c r="O450" s="25"/>
      <c r="P450" s="25"/>
      <c r="Q450" s="25"/>
      <c r="R450" s="25"/>
      <c r="S450" s="25"/>
      <c r="T450" s="56"/>
      <c r="U450" s="18"/>
      <c r="V450" s="19"/>
      <c r="W450" s="57" t="str">
        <f aca="true">IF(ISERROR(MATCH(E450,Номер_НПА,0)),"",INDIRECT(ADDRESS(MATCH(E450,Номер_НПА,0)+1,7,,,"НПА")))</f>
        <v/>
      </c>
    </row>
    <row r="451" customFormat="false" ht="12.75" hidden="false" customHeight="false" outlineLevel="0" collapsed="false">
      <c r="A451" s="50"/>
      <c r="B451" s="51" t="str">
        <f aca="true">IF(ISERROR(MATCH(A451,Коды_полномочий,0)),"",INDIRECT(ADDRESS(MATCH(A451,Коды_полномочий,0)+1,2,,,"Полномочия")))</f>
        <v/>
      </c>
      <c r="C451" s="52" t="str">
        <f aca="true">IF(ISERROR(MATCH(E451,Номер_НПА,0)),"",INDIRECT(ADDRESS(MATCH(E451,Номер_НПА,0)+1,1,,,"НПА")))</f>
        <v/>
      </c>
      <c r="D451" s="51" t="str">
        <f aca="true">IF(ISERROR(MATCH(C451,Коды_видовНПА,0)),"",INDIRECT(ADDRESS(MATCH(C451,Коды_видовНПА,0)+1,2,,,"ВидыНПА")))</f>
        <v/>
      </c>
      <c r="E451" s="25"/>
      <c r="F451" s="54"/>
      <c r="G451" s="8"/>
      <c r="H451" s="55"/>
      <c r="I451" s="55"/>
      <c r="J451" s="25"/>
      <c r="K451" s="25"/>
      <c r="L451" s="25"/>
      <c r="M451" s="25"/>
      <c r="N451" s="25"/>
      <c r="O451" s="25"/>
      <c r="P451" s="25"/>
      <c r="Q451" s="25"/>
      <c r="R451" s="25"/>
      <c r="S451" s="25"/>
      <c r="T451" s="56"/>
      <c r="U451" s="18"/>
      <c r="V451" s="19"/>
      <c r="W451" s="57" t="str">
        <f aca="true">IF(ISERROR(MATCH(E451,Номер_НПА,0)),"",INDIRECT(ADDRESS(MATCH(E451,Номер_НПА,0)+1,7,,,"НПА")))</f>
        <v/>
      </c>
    </row>
    <row r="452" customFormat="false" ht="12.75" hidden="false" customHeight="false" outlineLevel="0" collapsed="false">
      <c r="A452" s="50"/>
      <c r="B452" s="51" t="str">
        <f aca="true">IF(ISERROR(MATCH(A452,Коды_полномочий,0)),"",INDIRECT(ADDRESS(MATCH(A452,Коды_полномочий,0)+1,2,,,"Полномочия")))</f>
        <v/>
      </c>
      <c r="C452" s="52" t="str">
        <f aca="true">IF(ISERROR(MATCH(E452,Номер_НПА,0)),"",INDIRECT(ADDRESS(MATCH(E452,Номер_НПА,0)+1,1,,,"НПА")))</f>
        <v/>
      </c>
      <c r="D452" s="51" t="str">
        <f aca="true">IF(ISERROR(MATCH(C452,Коды_видовНПА,0)),"",INDIRECT(ADDRESS(MATCH(C452,Коды_видовНПА,0)+1,2,,,"ВидыНПА")))</f>
        <v/>
      </c>
      <c r="E452" s="25"/>
      <c r="F452" s="54"/>
      <c r="G452" s="8"/>
      <c r="H452" s="55"/>
      <c r="I452" s="55"/>
      <c r="J452" s="25"/>
      <c r="K452" s="25"/>
      <c r="L452" s="25"/>
      <c r="M452" s="25"/>
      <c r="N452" s="25"/>
      <c r="O452" s="25"/>
      <c r="P452" s="25"/>
      <c r="Q452" s="25"/>
      <c r="R452" s="25"/>
      <c r="S452" s="25"/>
      <c r="T452" s="56"/>
      <c r="U452" s="18"/>
      <c r="V452" s="19"/>
      <c r="W452" s="57" t="str">
        <f aca="true">IF(ISERROR(MATCH(E452,Номер_НПА,0)),"",INDIRECT(ADDRESS(MATCH(E452,Номер_НПА,0)+1,7,,,"НПА")))</f>
        <v/>
      </c>
    </row>
    <row r="453" customFormat="false" ht="12.75" hidden="false" customHeight="false" outlineLevel="0" collapsed="false">
      <c r="A453" s="50"/>
      <c r="B453" s="51" t="str">
        <f aca="true">IF(ISERROR(MATCH(A453,Коды_полномочий,0)),"",INDIRECT(ADDRESS(MATCH(A453,Коды_полномочий,0)+1,2,,,"Полномочия")))</f>
        <v/>
      </c>
      <c r="C453" s="52" t="str">
        <f aca="true">IF(ISERROR(MATCH(E453,Номер_НПА,0)),"",INDIRECT(ADDRESS(MATCH(E453,Номер_НПА,0)+1,1,,,"НПА")))</f>
        <v/>
      </c>
      <c r="D453" s="51" t="str">
        <f aca="true">IF(ISERROR(MATCH(C453,Коды_видовНПА,0)),"",INDIRECT(ADDRESS(MATCH(C453,Коды_видовНПА,0)+1,2,,,"ВидыНПА")))</f>
        <v/>
      </c>
      <c r="E453" s="25"/>
      <c r="F453" s="54"/>
      <c r="G453" s="8"/>
      <c r="H453" s="55"/>
      <c r="I453" s="55"/>
      <c r="J453" s="25"/>
      <c r="K453" s="25"/>
      <c r="L453" s="25"/>
      <c r="M453" s="25"/>
      <c r="N453" s="25"/>
      <c r="O453" s="25"/>
      <c r="P453" s="25"/>
      <c r="Q453" s="25"/>
      <c r="R453" s="25"/>
      <c r="S453" s="25"/>
      <c r="T453" s="56"/>
      <c r="U453" s="18"/>
      <c r="V453" s="19"/>
      <c r="W453" s="57" t="str">
        <f aca="true">IF(ISERROR(MATCH(E453,Номер_НПА,0)),"",INDIRECT(ADDRESS(MATCH(E453,Номер_НПА,0)+1,7,,,"НПА")))</f>
        <v/>
      </c>
    </row>
    <row r="454" customFormat="false" ht="12.75" hidden="false" customHeight="false" outlineLevel="0" collapsed="false">
      <c r="A454" s="50"/>
      <c r="B454" s="51" t="str">
        <f aca="true">IF(ISERROR(MATCH(A454,Коды_полномочий,0)),"",INDIRECT(ADDRESS(MATCH(A454,Коды_полномочий,0)+1,2,,,"Полномочия")))</f>
        <v/>
      </c>
      <c r="C454" s="52" t="str">
        <f aca="true">IF(ISERROR(MATCH(E454,Номер_НПА,0)),"",INDIRECT(ADDRESS(MATCH(E454,Номер_НПА,0)+1,1,,,"НПА")))</f>
        <v/>
      </c>
      <c r="D454" s="51" t="str">
        <f aca="true">IF(ISERROR(MATCH(C454,Коды_видовНПА,0)),"",INDIRECT(ADDRESS(MATCH(C454,Коды_видовНПА,0)+1,2,,,"ВидыНПА")))</f>
        <v/>
      </c>
      <c r="E454" s="25"/>
      <c r="F454" s="54"/>
      <c r="G454" s="8"/>
      <c r="H454" s="55"/>
      <c r="I454" s="55"/>
      <c r="J454" s="25"/>
      <c r="K454" s="25"/>
      <c r="L454" s="25"/>
      <c r="M454" s="25"/>
      <c r="N454" s="25"/>
      <c r="O454" s="25"/>
      <c r="P454" s="25"/>
      <c r="Q454" s="25"/>
      <c r="R454" s="25"/>
      <c r="S454" s="25"/>
      <c r="T454" s="56"/>
      <c r="U454" s="18"/>
      <c r="V454" s="19"/>
      <c r="W454" s="57" t="str">
        <f aca="true">IF(ISERROR(MATCH(E454,Номер_НПА,0)),"",INDIRECT(ADDRESS(MATCH(E454,Номер_НПА,0)+1,7,,,"НПА")))</f>
        <v/>
      </c>
    </row>
    <row r="455" customFormat="false" ht="12.75" hidden="false" customHeight="false" outlineLevel="0" collapsed="false">
      <c r="A455" s="50"/>
      <c r="B455" s="51" t="str">
        <f aca="true">IF(ISERROR(MATCH(A455,Коды_полномочий,0)),"",INDIRECT(ADDRESS(MATCH(A455,Коды_полномочий,0)+1,2,,,"Полномочия")))</f>
        <v/>
      </c>
      <c r="C455" s="52" t="str">
        <f aca="true">IF(ISERROR(MATCH(E455,Номер_НПА,0)),"",INDIRECT(ADDRESS(MATCH(E455,Номер_НПА,0)+1,1,,,"НПА")))</f>
        <v/>
      </c>
      <c r="D455" s="51" t="str">
        <f aca="true">IF(ISERROR(MATCH(C455,Коды_видовНПА,0)),"",INDIRECT(ADDRESS(MATCH(C455,Коды_видовНПА,0)+1,2,,,"ВидыНПА")))</f>
        <v/>
      </c>
      <c r="E455" s="25"/>
      <c r="F455" s="54"/>
      <c r="G455" s="8"/>
      <c r="H455" s="55"/>
      <c r="I455" s="55"/>
      <c r="J455" s="25"/>
      <c r="K455" s="25"/>
      <c r="L455" s="25"/>
      <c r="M455" s="25"/>
      <c r="N455" s="25"/>
      <c r="O455" s="25"/>
      <c r="P455" s="25"/>
      <c r="Q455" s="25"/>
      <c r="R455" s="25"/>
      <c r="S455" s="25"/>
      <c r="T455" s="56"/>
      <c r="U455" s="18"/>
      <c r="V455" s="19"/>
      <c r="W455" s="57" t="str">
        <f aca="true">IF(ISERROR(MATCH(E455,Номер_НПА,0)),"",INDIRECT(ADDRESS(MATCH(E455,Номер_НПА,0)+1,7,,,"НПА")))</f>
        <v/>
      </c>
    </row>
    <row r="456" customFormat="false" ht="12.75" hidden="false" customHeight="false" outlineLevel="0" collapsed="false">
      <c r="A456" s="50"/>
      <c r="B456" s="51" t="str">
        <f aca="true">IF(ISERROR(MATCH(A456,Коды_полномочий,0)),"",INDIRECT(ADDRESS(MATCH(A456,Коды_полномочий,0)+1,2,,,"Полномочия")))</f>
        <v/>
      </c>
      <c r="C456" s="52" t="str">
        <f aca="true">IF(ISERROR(MATCH(E456,Номер_НПА,0)),"",INDIRECT(ADDRESS(MATCH(E456,Номер_НПА,0)+1,1,,,"НПА")))</f>
        <v/>
      </c>
      <c r="D456" s="51" t="str">
        <f aca="true">IF(ISERROR(MATCH(C456,Коды_видовНПА,0)),"",INDIRECT(ADDRESS(MATCH(C456,Коды_видовНПА,0)+1,2,,,"ВидыНПА")))</f>
        <v/>
      </c>
      <c r="E456" s="25"/>
      <c r="F456" s="54"/>
      <c r="G456" s="8"/>
      <c r="H456" s="55"/>
      <c r="I456" s="55"/>
      <c r="J456" s="25"/>
      <c r="K456" s="25"/>
      <c r="L456" s="25"/>
      <c r="M456" s="25"/>
      <c r="N456" s="25"/>
      <c r="O456" s="25"/>
      <c r="P456" s="25"/>
      <c r="Q456" s="25"/>
      <c r="R456" s="25"/>
      <c r="S456" s="25"/>
      <c r="T456" s="56"/>
      <c r="U456" s="18"/>
      <c r="V456" s="19"/>
      <c r="W456" s="57" t="str">
        <f aca="true">IF(ISERROR(MATCH(E456,Номер_НПА,0)),"",INDIRECT(ADDRESS(MATCH(E456,Номер_НПА,0)+1,7,,,"НПА")))</f>
        <v/>
      </c>
    </row>
    <row r="457" customFormat="false" ht="12.75" hidden="false" customHeight="false" outlineLevel="0" collapsed="false">
      <c r="A457" s="50"/>
      <c r="B457" s="51" t="str">
        <f aca="true">IF(ISERROR(MATCH(A457,Коды_полномочий,0)),"",INDIRECT(ADDRESS(MATCH(A457,Коды_полномочий,0)+1,2,,,"Полномочия")))</f>
        <v/>
      </c>
      <c r="C457" s="52" t="str">
        <f aca="true">IF(ISERROR(MATCH(E457,Номер_НПА,0)),"",INDIRECT(ADDRESS(MATCH(E457,Номер_НПА,0)+1,1,,,"НПА")))</f>
        <v/>
      </c>
      <c r="D457" s="51" t="str">
        <f aca="true">IF(ISERROR(MATCH(C457,Коды_видовНПА,0)),"",INDIRECT(ADDRESS(MATCH(C457,Коды_видовНПА,0)+1,2,,,"ВидыНПА")))</f>
        <v/>
      </c>
      <c r="E457" s="25"/>
      <c r="F457" s="54"/>
      <c r="G457" s="8"/>
      <c r="H457" s="55"/>
      <c r="I457" s="55"/>
      <c r="J457" s="25"/>
      <c r="K457" s="25"/>
      <c r="L457" s="25"/>
      <c r="M457" s="25"/>
      <c r="N457" s="25"/>
      <c r="O457" s="25"/>
      <c r="P457" s="25"/>
      <c r="Q457" s="25"/>
      <c r="R457" s="25"/>
      <c r="S457" s="25"/>
      <c r="T457" s="56"/>
      <c r="U457" s="18"/>
      <c r="V457" s="19"/>
      <c r="W457" s="57" t="str">
        <f aca="true">IF(ISERROR(MATCH(E457,Номер_НПА,0)),"",INDIRECT(ADDRESS(MATCH(E457,Номер_НПА,0)+1,7,,,"НПА")))</f>
        <v/>
      </c>
    </row>
    <row r="458" customFormat="false" ht="12.75" hidden="false" customHeight="false" outlineLevel="0" collapsed="false">
      <c r="A458" s="50"/>
      <c r="B458" s="51" t="str">
        <f aca="true">IF(ISERROR(MATCH(A458,Коды_полномочий,0)),"",INDIRECT(ADDRESS(MATCH(A458,Коды_полномочий,0)+1,2,,,"Полномочия")))</f>
        <v/>
      </c>
      <c r="C458" s="52" t="str">
        <f aca="true">IF(ISERROR(MATCH(E458,Номер_НПА,0)),"",INDIRECT(ADDRESS(MATCH(E458,Номер_НПА,0)+1,1,,,"НПА")))</f>
        <v/>
      </c>
      <c r="D458" s="51" t="str">
        <f aca="true">IF(ISERROR(MATCH(C458,Коды_видовНПА,0)),"",INDIRECT(ADDRESS(MATCH(C458,Коды_видовНПА,0)+1,2,,,"ВидыНПА")))</f>
        <v/>
      </c>
      <c r="E458" s="25"/>
      <c r="F458" s="54"/>
      <c r="G458" s="8"/>
      <c r="H458" s="55"/>
      <c r="I458" s="55"/>
      <c r="J458" s="25"/>
      <c r="K458" s="25"/>
      <c r="L458" s="25"/>
      <c r="M458" s="25"/>
      <c r="N458" s="25"/>
      <c r="O458" s="25"/>
      <c r="P458" s="25"/>
      <c r="Q458" s="25"/>
      <c r="R458" s="25"/>
      <c r="S458" s="25"/>
      <c r="T458" s="56"/>
      <c r="U458" s="18"/>
      <c r="V458" s="19"/>
      <c r="W458" s="57" t="str">
        <f aca="true">IF(ISERROR(MATCH(E458,Номер_НПА,0)),"",INDIRECT(ADDRESS(MATCH(E458,Номер_НПА,0)+1,7,,,"НПА")))</f>
        <v/>
      </c>
    </row>
    <row r="459" customFormat="false" ht="12.75" hidden="false" customHeight="false" outlineLevel="0" collapsed="false">
      <c r="A459" s="50"/>
      <c r="B459" s="51" t="str">
        <f aca="true">IF(ISERROR(MATCH(A459,Коды_полномочий,0)),"",INDIRECT(ADDRESS(MATCH(A459,Коды_полномочий,0)+1,2,,,"Полномочия")))</f>
        <v/>
      </c>
      <c r="C459" s="52" t="str">
        <f aca="true">IF(ISERROR(MATCH(E459,Номер_НПА,0)),"",INDIRECT(ADDRESS(MATCH(E459,Номер_НПА,0)+1,1,,,"НПА")))</f>
        <v/>
      </c>
      <c r="D459" s="51" t="str">
        <f aca="true">IF(ISERROR(MATCH(C459,Коды_видовНПА,0)),"",INDIRECT(ADDRESS(MATCH(C459,Коды_видовНПА,0)+1,2,,,"ВидыНПА")))</f>
        <v/>
      </c>
      <c r="E459" s="25"/>
      <c r="F459" s="54"/>
      <c r="G459" s="8"/>
      <c r="H459" s="55"/>
      <c r="I459" s="55"/>
      <c r="J459" s="25"/>
      <c r="K459" s="25"/>
      <c r="L459" s="25"/>
      <c r="M459" s="25"/>
      <c r="N459" s="25"/>
      <c r="O459" s="25"/>
      <c r="P459" s="25"/>
      <c r="Q459" s="25"/>
      <c r="R459" s="25"/>
      <c r="S459" s="25"/>
      <c r="T459" s="56"/>
      <c r="U459" s="18"/>
      <c r="V459" s="19"/>
      <c r="W459" s="57" t="str">
        <f aca="true">IF(ISERROR(MATCH(E459,Номер_НПА,0)),"",INDIRECT(ADDRESS(MATCH(E459,Номер_НПА,0)+1,7,,,"НПА")))</f>
        <v/>
      </c>
    </row>
    <row r="460" customFormat="false" ht="12.75" hidden="false" customHeight="false" outlineLevel="0" collapsed="false">
      <c r="A460" s="50"/>
      <c r="B460" s="51" t="str">
        <f aca="true">IF(ISERROR(MATCH(A460,Коды_полномочий,0)),"",INDIRECT(ADDRESS(MATCH(A460,Коды_полномочий,0)+1,2,,,"Полномочия")))</f>
        <v/>
      </c>
      <c r="C460" s="52" t="str">
        <f aca="true">IF(ISERROR(MATCH(E460,Номер_НПА,0)),"",INDIRECT(ADDRESS(MATCH(E460,Номер_НПА,0)+1,1,,,"НПА")))</f>
        <v/>
      </c>
      <c r="D460" s="51" t="str">
        <f aca="true">IF(ISERROR(MATCH(C460,Коды_видовНПА,0)),"",INDIRECT(ADDRESS(MATCH(C460,Коды_видовНПА,0)+1,2,,,"ВидыНПА")))</f>
        <v/>
      </c>
      <c r="E460" s="25"/>
      <c r="F460" s="54"/>
      <c r="G460" s="8"/>
      <c r="H460" s="55"/>
      <c r="I460" s="55"/>
      <c r="J460" s="25"/>
      <c r="K460" s="25"/>
      <c r="L460" s="25"/>
      <c r="M460" s="25"/>
      <c r="N460" s="25"/>
      <c r="O460" s="25"/>
      <c r="P460" s="25"/>
      <c r="Q460" s="25"/>
      <c r="R460" s="25"/>
      <c r="S460" s="25"/>
      <c r="T460" s="56"/>
      <c r="U460" s="18"/>
      <c r="V460" s="19"/>
      <c r="W460" s="57" t="str">
        <f aca="true">IF(ISERROR(MATCH(E460,Номер_НПА,0)),"",INDIRECT(ADDRESS(MATCH(E460,Номер_НПА,0)+1,7,,,"НПА")))</f>
        <v/>
      </c>
    </row>
    <row r="461" customFormat="false" ht="12.75" hidden="false" customHeight="false" outlineLevel="0" collapsed="false">
      <c r="A461" s="50"/>
      <c r="B461" s="51" t="str">
        <f aca="true">IF(ISERROR(MATCH(A461,Коды_полномочий,0)),"",INDIRECT(ADDRESS(MATCH(A461,Коды_полномочий,0)+1,2,,,"Полномочия")))</f>
        <v/>
      </c>
      <c r="C461" s="52" t="str">
        <f aca="true">IF(ISERROR(MATCH(E461,Номер_НПА,0)),"",INDIRECT(ADDRESS(MATCH(E461,Номер_НПА,0)+1,1,,,"НПА")))</f>
        <v/>
      </c>
      <c r="D461" s="51" t="str">
        <f aca="true">IF(ISERROR(MATCH(C461,Коды_видовНПА,0)),"",INDIRECT(ADDRESS(MATCH(C461,Коды_видовНПА,0)+1,2,,,"ВидыНПА")))</f>
        <v/>
      </c>
      <c r="E461" s="25"/>
      <c r="F461" s="54"/>
      <c r="G461" s="8"/>
      <c r="H461" s="55"/>
      <c r="I461" s="55"/>
      <c r="J461" s="25"/>
      <c r="K461" s="25"/>
      <c r="L461" s="25"/>
      <c r="M461" s="25"/>
      <c r="N461" s="25"/>
      <c r="O461" s="25"/>
      <c r="P461" s="25"/>
      <c r="Q461" s="25"/>
      <c r="R461" s="25"/>
      <c r="S461" s="25"/>
      <c r="T461" s="56"/>
      <c r="U461" s="18"/>
      <c r="V461" s="19"/>
      <c r="W461" s="57" t="str">
        <f aca="true">IF(ISERROR(MATCH(E461,Номер_НПА,0)),"",INDIRECT(ADDRESS(MATCH(E461,Номер_НПА,0)+1,7,,,"НПА")))</f>
        <v/>
      </c>
    </row>
    <row r="462" customFormat="false" ht="12.75" hidden="false" customHeight="false" outlineLevel="0" collapsed="false">
      <c r="A462" s="50"/>
      <c r="B462" s="51" t="str">
        <f aca="true">IF(ISERROR(MATCH(A462,Коды_полномочий,0)),"",INDIRECT(ADDRESS(MATCH(A462,Коды_полномочий,0)+1,2,,,"Полномочия")))</f>
        <v/>
      </c>
      <c r="C462" s="52" t="str">
        <f aca="true">IF(ISERROR(MATCH(E462,Номер_НПА,0)),"",INDIRECT(ADDRESS(MATCH(E462,Номер_НПА,0)+1,1,,,"НПА")))</f>
        <v/>
      </c>
      <c r="D462" s="51" t="str">
        <f aca="true">IF(ISERROR(MATCH(C462,Коды_видовНПА,0)),"",INDIRECT(ADDRESS(MATCH(C462,Коды_видовНПА,0)+1,2,,,"ВидыНПА")))</f>
        <v/>
      </c>
      <c r="E462" s="25"/>
      <c r="F462" s="54"/>
      <c r="G462" s="8"/>
      <c r="H462" s="55"/>
      <c r="I462" s="55"/>
      <c r="J462" s="25"/>
      <c r="K462" s="25"/>
      <c r="L462" s="25"/>
      <c r="M462" s="25"/>
      <c r="N462" s="25"/>
      <c r="O462" s="25"/>
      <c r="P462" s="25"/>
      <c r="Q462" s="25"/>
      <c r="R462" s="25"/>
      <c r="S462" s="25"/>
      <c r="T462" s="56"/>
      <c r="U462" s="18"/>
      <c r="V462" s="19"/>
      <c r="W462" s="57" t="str">
        <f aca="true">IF(ISERROR(MATCH(E462,Номер_НПА,0)),"",INDIRECT(ADDRESS(MATCH(E462,Номер_НПА,0)+1,7,,,"НПА")))</f>
        <v/>
      </c>
    </row>
    <row r="463" customFormat="false" ht="12.75" hidden="false" customHeight="false" outlineLevel="0" collapsed="false">
      <c r="A463" s="50"/>
      <c r="B463" s="51" t="str">
        <f aca="true">IF(ISERROR(MATCH(A463,Коды_полномочий,0)),"",INDIRECT(ADDRESS(MATCH(A463,Коды_полномочий,0)+1,2,,,"Полномочия")))</f>
        <v/>
      </c>
      <c r="C463" s="52" t="str">
        <f aca="true">IF(ISERROR(MATCH(E463,Номер_НПА,0)),"",INDIRECT(ADDRESS(MATCH(E463,Номер_НПА,0)+1,1,,,"НПА")))</f>
        <v/>
      </c>
      <c r="D463" s="51" t="str">
        <f aca="true">IF(ISERROR(MATCH(C463,Коды_видовНПА,0)),"",INDIRECT(ADDRESS(MATCH(C463,Коды_видовНПА,0)+1,2,,,"ВидыНПА")))</f>
        <v/>
      </c>
      <c r="E463" s="25"/>
      <c r="F463" s="54"/>
      <c r="G463" s="8"/>
      <c r="H463" s="55"/>
      <c r="I463" s="55"/>
      <c r="J463" s="25"/>
      <c r="K463" s="25"/>
      <c r="L463" s="25"/>
      <c r="M463" s="25"/>
      <c r="N463" s="25"/>
      <c r="O463" s="25"/>
      <c r="P463" s="25"/>
      <c r="Q463" s="25"/>
      <c r="R463" s="25"/>
      <c r="S463" s="25"/>
      <c r="T463" s="56"/>
      <c r="U463" s="18"/>
      <c r="V463" s="19"/>
      <c r="W463" s="57" t="str">
        <f aca="true">IF(ISERROR(MATCH(E463,Номер_НПА,0)),"",INDIRECT(ADDRESS(MATCH(E463,Номер_НПА,0)+1,7,,,"НПА")))</f>
        <v/>
      </c>
    </row>
    <row r="464" customFormat="false" ht="12.75" hidden="false" customHeight="false" outlineLevel="0" collapsed="false">
      <c r="A464" s="50"/>
      <c r="B464" s="51" t="str">
        <f aca="true">IF(ISERROR(MATCH(A464,Коды_полномочий,0)),"",INDIRECT(ADDRESS(MATCH(A464,Коды_полномочий,0)+1,2,,,"Полномочия")))</f>
        <v/>
      </c>
      <c r="C464" s="52" t="str">
        <f aca="true">IF(ISERROR(MATCH(E464,Номер_НПА,0)),"",INDIRECT(ADDRESS(MATCH(E464,Номер_НПА,0)+1,1,,,"НПА")))</f>
        <v/>
      </c>
      <c r="D464" s="51" t="str">
        <f aca="true">IF(ISERROR(MATCH(C464,Коды_видовНПА,0)),"",INDIRECT(ADDRESS(MATCH(C464,Коды_видовНПА,0)+1,2,,,"ВидыНПА")))</f>
        <v/>
      </c>
      <c r="E464" s="25"/>
      <c r="F464" s="54"/>
      <c r="G464" s="8"/>
      <c r="H464" s="55"/>
      <c r="I464" s="55"/>
      <c r="J464" s="25"/>
      <c r="K464" s="25"/>
      <c r="L464" s="25"/>
      <c r="M464" s="25"/>
      <c r="N464" s="25"/>
      <c r="O464" s="25"/>
      <c r="P464" s="25"/>
      <c r="Q464" s="25"/>
      <c r="R464" s="25"/>
      <c r="S464" s="25"/>
      <c r="T464" s="56"/>
      <c r="U464" s="18"/>
      <c r="V464" s="19"/>
      <c r="W464" s="57" t="str">
        <f aca="true">IF(ISERROR(MATCH(E464,Номер_НПА,0)),"",INDIRECT(ADDRESS(MATCH(E464,Номер_НПА,0)+1,7,,,"НПА")))</f>
        <v/>
      </c>
    </row>
    <row r="465" customFormat="false" ht="12.75" hidden="false" customHeight="false" outlineLevel="0" collapsed="false">
      <c r="A465" s="50"/>
      <c r="B465" s="51" t="str">
        <f aca="true">IF(ISERROR(MATCH(A465,Коды_полномочий,0)),"",INDIRECT(ADDRESS(MATCH(A465,Коды_полномочий,0)+1,2,,,"Полномочия")))</f>
        <v/>
      </c>
      <c r="C465" s="52" t="str">
        <f aca="true">IF(ISERROR(MATCH(E465,Номер_НПА,0)),"",INDIRECT(ADDRESS(MATCH(E465,Номер_НПА,0)+1,1,,,"НПА")))</f>
        <v/>
      </c>
      <c r="D465" s="51" t="str">
        <f aca="true">IF(ISERROR(MATCH(C465,Коды_видовНПА,0)),"",INDIRECT(ADDRESS(MATCH(C465,Коды_видовНПА,0)+1,2,,,"ВидыНПА")))</f>
        <v/>
      </c>
      <c r="E465" s="25"/>
      <c r="F465" s="54"/>
      <c r="G465" s="8"/>
      <c r="H465" s="55"/>
      <c r="I465" s="55"/>
      <c r="J465" s="25"/>
      <c r="K465" s="25"/>
      <c r="L465" s="25"/>
      <c r="M465" s="25"/>
      <c r="N465" s="25"/>
      <c r="O465" s="25"/>
      <c r="P465" s="25"/>
      <c r="Q465" s="25"/>
      <c r="R465" s="25"/>
      <c r="S465" s="25"/>
      <c r="T465" s="56"/>
      <c r="U465" s="18"/>
      <c r="V465" s="19"/>
      <c r="W465" s="57" t="str">
        <f aca="true">IF(ISERROR(MATCH(E465,Номер_НПА,0)),"",INDIRECT(ADDRESS(MATCH(E465,Номер_НПА,0)+1,7,,,"НПА")))</f>
        <v/>
      </c>
    </row>
    <row r="466" customFormat="false" ht="12.75" hidden="false" customHeight="false" outlineLevel="0" collapsed="false">
      <c r="A466" s="50"/>
      <c r="B466" s="51" t="str">
        <f aca="true">IF(ISERROR(MATCH(A466,Коды_полномочий,0)),"",INDIRECT(ADDRESS(MATCH(A466,Коды_полномочий,0)+1,2,,,"Полномочия")))</f>
        <v/>
      </c>
      <c r="C466" s="52" t="str">
        <f aca="true">IF(ISERROR(MATCH(E466,Номер_НПА,0)),"",INDIRECT(ADDRESS(MATCH(E466,Номер_НПА,0)+1,1,,,"НПА")))</f>
        <v/>
      </c>
      <c r="D466" s="51" t="str">
        <f aca="true">IF(ISERROR(MATCH(C466,Коды_видовНПА,0)),"",INDIRECT(ADDRESS(MATCH(C466,Коды_видовНПА,0)+1,2,,,"ВидыНПА")))</f>
        <v/>
      </c>
      <c r="E466" s="25"/>
      <c r="F466" s="54"/>
      <c r="G466" s="8"/>
      <c r="H466" s="55"/>
      <c r="I466" s="55"/>
      <c r="J466" s="25"/>
      <c r="K466" s="25"/>
      <c r="L466" s="25"/>
      <c r="M466" s="25"/>
      <c r="N466" s="25"/>
      <c r="O466" s="25"/>
      <c r="P466" s="25"/>
      <c r="Q466" s="25"/>
      <c r="R466" s="25"/>
      <c r="S466" s="25"/>
      <c r="T466" s="56"/>
      <c r="U466" s="18"/>
      <c r="V466" s="19"/>
      <c r="W466" s="57" t="str">
        <f aca="true">IF(ISERROR(MATCH(E466,Номер_НПА,0)),"",INDIRECT(ADDRESS(MATCH(E466,Номер_НПА,0)+1,7,,,"НПА")))</f>
        <v/>
      </c>
    </row>
    <row r="467" customFormat="false" ht="12.75" hidden="false" customHeight="false" outlineLevel="0" collapsed="false">
      <c r="A467" s="50"/>
      <c r="B467" s="51" t="str">
        <f aca="true">IF(ISERROR(MATCH(A467,Коды_полномочий,0)),"",INDIRECT(ADDRESS(MATCH(A467,Коды_полномочий,0)+1,2,,,"Полномочия")))</f>
        <v/>
      </c>
      <c r="C467" s="52" t="str">
        <f aca="true">IF(ISERROR(MATCH(E467,Номер_НПА,0)),"",INDIRECT(ADDRESS(MATCH(E467,Номер_НПА,0)+1,1,,,"НПА")))</f>
        <v/>
      </c>
      <c r="D467" s="51" t="str">
        <f aca="true">IF(ISERROR(MATCH(C467,Коды_видовНПА,0)),"",INDIRECT(ADDRESS(MATCH(C467,Коды_видовНПА,0)+1,2,,,"ВидыНПА")))</f>
        <v/>
      </c>
      <c r="E467" s="25"/>
      <c r="F467" s="54"/>
      <c r="G467" s="8"/>
      <c r="H467" s="55"/>
      <c r="I467" s="55"/>
      <c r="J467" s="25"/>
      <c r="K467" s="25"/>
      <c r="L467" s="25"/>
      <c r="M467" s="25"/>
      <c r="N467" s="25"/>
      <c r="O467" s="25"/>
      <c r="P467" s="25"/>
      <c r="Q467" s="25"/>
      <c r="R467" s="25"/>
      <c r="S467" s="25"/>
      <c r="T467" s="56"/>
      <c r="U467" s="18"/>
      <c r="V467" s="19"/>
      <c r="W467" s="57" t="str">
        <f aca="true">IF(ISERROR(MATCH(E467,Номер_НПА,0)),"",INDIRECT(ADDRESS(MATCH(E467,Номер_НПА,0)+1,7,,,"НПА")))</f>
        <v/>
      </c>
    </row>
    <row r="468" customFormat="false" ht="12.75" hidden="false" customHeight="false" outlineLevel="0" collapsed="false">
      <c r="A468" s="50"/>
      <c r="B468" s="51" t="str">
        <f aca="true">IF(ISERROR(MATCH(A468,Коды_полномочий,0)),"",INDIRECT(ADDRESS(MATCH(A468,Коды_полномочий,0)+1,2,,,"Полномочия")))</f>
        <v/>
      </c>
      <c r="C468" s="52" t="str">
        <f aca="true">IF(ISERROR(MATCH(E468,Номер_НПА,0)),"",INDIRECT(ADDRESS(MATCH(E468,Номер_НПА,0)+1,1,,,"НПА")))</f>
        <v/>
      </c>
      <c r="D468" s="51" t="str">
        <f aca="true">IF(ISERROR(MATCH(C468,Коды_видовНПА,0)),"",INDIRECT(ADDRESS(MATCH(C468,Коды_видовНПА,0)+1,2,,,"ВидыНПА")))</f>
        <v/>
      </c>
      <c r="E468" s="25"/>
      <c r="F468" s="54"/>
      <c r="G468" s="8"/>
      <c r="H468" s="55"/>
      <c r="I468" s="55"/>
      <c r="J468" s="25"/>
      <c r="K468" s="25"/>
      <c r="L468" s="25"/>
      <c r="M468" s="25"/>
      <c r="N468" s="25"/>
      <c r="O468" s="25"/>
      <c r="P468" s="25"/>
      <c r="Q468" s="25"/>
      <c r="R468" s="25"/>
      <c r="S468" s="25"/>
      <c r="T468" s="56"/>
      <c r="U468" s="18"/>
      <c r="V468" s="19"/>
      <c r="W468" s="57" t="str">
        <f aca="true">IF(ISERROR(MATCH(E468,Номер_НПА,0)),"",INDIRECT(ADDRESS(MATCH(E468,Номер_НПА,0)+1,7,,,"НПА")))</f>
        <v/>
      </c>
    </row>
    <row r="469" customFormat="false" ht="12.75" hidden="false" customHeight="false" outlineLevel="0" collapsed="false">
      <c r="A469" s="50"/>
      <c r="B469" s="51" t="str">
        <f aca="true">IF(ISERROR(MATCH(A469,Коды_полномочий,0)),"",INDIRECT(ADDRESS(MATCH(A469,Коды_полномочий,0)+1,2,,,"Полномочия")))</f>
        <v/>
      </c>
      <c r="C469" s="52" t="str">
        <f aca="true">IF(ISERROR(MATCH(E469,Номер_НПА,0)),"",INDIRECT(ADDRESS(MATCH(E469,Номер_НПА,0)+1,1,,,"НПА")))</f>
        <v/>
      </c>
      <c r="D469" s="51" t="str">
        <f aca="true">IF(ISERROR(MATCH(C469,Коды_видовНПА,0)),"",INDIRECT(ADDRESS(MATCH(C469,Коды_видовНПА,0)+1,2,,,"ВидыНПА")))</f>
        <v/>
      </c>
      <c r="E469" s="25"/>
      <c r="F469" s="54"/>
      <c r="G469" s="8"/>
      <c r="H469" s="55"/>
      <c r="I469" s="55"/>
      <c r="J469" s="25"/>
      <c r="K469" s="25"/>
      <c r="L469" s="25"/>
      <c r="M469" s="25"/>
      <c r="N469" s="25"/>
      <c r="O469" s="25"/>
      <c r="P469" s="25"/>
      <c r="Q469" s="25"/>
      <c r="R469" s="25"/>
      <c r="S469" s="25"/>
      <c r="T469" s="56"/>
      <c r="U469" s="18"/>
      <c r="V469" s="19"/>
      <c r="W469" s="57" t="str">
        <f aca="true">IF(ISERROR(MATCH(E469,Номер_НПА,0)),"",INDIRECT(ADDRESS(MATCH(E469,Номер_НПА,0)+1,7,,,"НПА")))</f>
        <v/>
      </c>
    </row>
    <row r="470" customFormat="false" ht="12.75" hidden="false" customHeight="false" outlineLevel="0" collapsed="false">
      <c r="A470" s="50"/>
      <c r="B470" s="51" t="str">
        <f aca="true">IF(ISERROR(MATCH(A470,Коды_полномочий,0)),"",INDIRECT(ADDRESS(MATCH(A470,Коды_полномочий,0)+1,2,,,"Полномочия")))</f>
        <v/>
      </c>
      <c r="C470" s="52" t="str">
        <f aca="true">IF(ISERROR(MATCH(E470,Номер_НПА,0)),"",INDIRECT(ADDRESS(MATCH(E470,Номер_НПА,0)+1,1,,,"НПА")))</f>
        <v/>
      </c>
      <c r="D470" s="51" t="str">
        <f aca="true">IF(ISERROR(MATCH(C470,Коды_видовНПА,0)),"",INDIRECT(ADDRESS(MATCH(C470,Коды_видовНПА,0)+1,2,,,"ВидыНПА")))</f>
        <v/>
      </c>
      <c r="E470" s="25"/>
      <c r="F470" s="54"/>
      <c r="G470" s="8"/>
      <c r="H470" s="55"/>
      <c r="I470" s="55"/>
      <c r="J470" s="25"/>
      <c r="K470" s="25"/>
      <c r="L470" s="25"/>
      <c r="M470" s="25"/>
      <c r="N470" s="25"/>
      <c r="O470" s="25"/>
      <c r="P470" s="25"/>
      <c r="Q470" s="25"/>
      <c r="R470" s="25"/>
      <c r="S470" s="25"/>
      <c r="T470" s="56"/>
      <c r="U470" s="18"/>
      <c r="V470" s="19"/>
      <c r="W470" s="57" t="str">
        <f aca="true">IF(ISERROR(MATCH(E470,Номер_НПА,0)),"",INDIRECT(ADDRESS(MATCH(E470,Номер_НПА,0)+1,7,,,"НПА")))</f>
        <v/>
      </c>
    </row>
    <row r="471" customFormat="false" ht="12.75" hidden="false" customHeight="false" outlineLevel="0" collapsed="false">
      <c r="A471" s="50"/>
      <c r="B471" s="51" t="str">
        <f aca="true">IF(ISERROR(MATCH(A471,Коды_полномочий,0)),"",INDIRECT(ADDRESS(MATCH(A471,Коды_полномочий,0)+1,2,,,"Полномочия")))</f>
        <v/>
      </c>
      <c r="C471" s="52" t="str">
        <f aca="true">IF(ISERROR(MATCH(E471,Номер_НПА,0)),"",INDIRECT(ADDRESS(MATCH(E471,Номер_НПА,0)+1,1,,,"НПА")))</f>
        <v/>
      </c>
      <c r="D471" s="51" t="str">
        <f aca="true">IF(ISERROR(MATCH(C471,Коды_видовНПА,0)),"",INDIRECT(ADDRESS(MATCH(C471,Коды_видовНПА,0)+1,2,,,"ВидыНПА")))</f>
        <v/>
      </c>
      <c r="E471" s="25"/>
      <c r="F471" s="54"/>
      <c r="G471" s="8"/>
      <c r="H471" s="55"/>
      <c r="I471" s="55"/>
      <c r="J471" s="25"/>
      <c r="K471" s="25"/>
      <c r="L471" s="25"/>
      <c r="M471" s="25"/>
      <c r="N471" s="25"/>
      <c r="O471" s="25"/>
      <c r="P471" s="25"/>
      <c r="Q471" s="25"/>
      <c r="R471" s="25"/>
      <c r="S471" s="25"/>
      <c r="T471" s="56"/>
      <c r="U471" s="18"/>
      <c r="V471" s="19"/>
      <c r="W471" s="57" t="str">
        <f aca="true">IF(ISERROR(MATCH(E471,Номер_НПА,0)),"",INDIRECT(ADDRESS(MATCH(E471,Номер_НПА,0)+1,7,,,"НПА")))</f>
        <v/>
      </c>
    </row>
    <row r="472" customFormat="false" ht="12.75" hidden="false" customHeight="false" outlineLevel="0" collapsed="false">
      <c r="A472" s="50"/>
      <c r="B472" s="51" t="str">
        <f aca="true">IF(ISERROR(MATCH(A472,Коды_полномочий,0)),"",INDIRECT(ADDRESS(MATCH(A472,Коды_полномочий,0)+1,2,,,"Полномочия")))</f>
        <v/>
      </c>
      <c r="C472" s="52" t="str">
        <f aca="true">IF(ISERROR(MATCH(E472,Номер_НПА,0)),"",INDIRECT(ADDRESS(MATCH(E472,Номер_НПА,0)+1,1,,,"НПА")))</f>
        <v/>
      </c>
      <c r="D472" s="51" t="str">
        <f aca="true">IF(ISERROR(MATCH(C472,Коды_видовНПА,0)),"",INDIRECT(ADDRESS(MATCH(C472,Коды_видовНПА,0)+1,2,,,"ВидыНПА")))</f>
        <v/>
      </c>
      <c r="E472" s="25"/>
      <c r="F472" s="54"/>
      <c r="G472" s="8"/>
      <c r="H472" s="55"/>
      <c r="I472" s="55"/>
      <c r="J472" s="25"/>
      <c r="K472" s="25"/>
      <c r="L472" s="25"/>
      <c r="M472" s="25"/>
      <c r="N472" s="25"/>
      <c r="O472" s="25"/>
      <c r="P472" s="25"/>
      <c r="Q472" s="25"/>
      <c r="R472" s="25"/>
      <c r="S472" s="25"/>
      <c r="T472" s="56"/>
      <c r="U472" s="18"/>
      <c r="V472" s="19"/>
      <c r="W472" s="57" t="str">
        <f aca="true">IF(ISERROR(MATCH(E472,Номер_НПА,0)),"",INDIRECT(ADDRESS(MATCH(E472,Номер_НПА,0)+1,7,,,"НПА")))</f>
        <v/>
      </c>
    </row>
    <row r="473" customFormat="false" ht="12.75" hidden="false" customHeight="false" outlineLevel="0" collapsed="false">
      <c r="A473" s="50"/>
      <c r="B473" s="51" t="str">
        <f aca="true">IF(ISERROR(MATCH(A473,Коды_полномочий,0)),"",INDIRECT(ADDRESS(MATCH(A473,Коды_полномочий,0)+1,2,,,"Полномочия")))</f>
        <v/>
      </c>
      <c r="C473" s="52" t="str">
        <f aca="true">IF(ISERROR(MATCH(E473,Номер_НПА,0)),"",INDIRECT(ADDRESS(MATCH(E473,Номер_НПА,0)+1,1,,,"НПА")))</f>
        <v/>
      </c>
      <c r="D473" s="51" t="str">
        <f aca="true">IF(ISERROR(MATCH(C473,Коды_видовНПА,0)),"",INDIRECT(ADDRESS(MATCH(C473,Коды_видовНПА,0)+1,2,,,"ВидыНПА")))</f>
        <v/>
      </c>
      <c r="E473" s="25"/>
      <c r="F473" s="54"/>
      <c r="G473" s="8"/>
      <c r="H473" s="55"/>
      <c r="I473" s="55"/>
      <c r="J473" s="25"/>
      <c r="K473" s="25"/>
      <c r="L473" s="25"/>
      <c r="M473" s="25"/>
      <c r="N473" s="25"/>
      <c r="O473" s="25"/>
      <c r="P473" s="25"/>
      <c r="Q473" s="25"/>
      <c r="R473" s="25"/>
      <c r="S473" s="25"/>
      <c r="T473" s="56"/>
      <c r="U473" s="18"/>
      <c r="V473" s="19"/>
      <c r="W473" s="57" t="str">
        <f aca="true">IF(ISERROR(MATCH(E473,Номер_НПА,0)),"",INDIRECT(ADDRESS(MATCH(E473,Номер_НПА,0)+1,7,,,"НПА")))</f>
        <v/>
      </c>
    </row>
    <row r="474" customFormat="false" ht="12.75" hidden="false" customHeight="false" outlineLevel="0" collapsed="false">
      <c r="A474" s="50"/>
      <c r="B474" s="51" t="str">
        <f aca="true">IF(ISERROR(MATCH(A474,Коды_полномочий,0)),"",INDIRECT(ADDRESS(MATCH(A474,Коды_полномочий,0)+1,2,,,"Полномочия")))</f>
        <v/>
      </c>
      <c r="C474" s="52" t="str">
        <f aca="true">IF(ISERROR(MATCH(E474,Номер_НПА,0)),"",INDIRECT(ADDRESS(MATCH(E474,Номер_НПА,0)+1,1,,,"НПА")))</f>
        <v/>
      </c>
      <c r="D474" s="51" t="str">
        <f aca="true">IF(ISERROR(MATCH(C474,Коды_видовНПА,0)),"",INDIRECT(ADDRESS(MATCH(C474,Коды_видовНПА,0)+1,2,,,"ВидыНПА")))</f>
        <v/>
      </c>
      <c r="E474" s="25"/>
      <c r="F474" s="54"/>
      <c r="G474" s="8"/>
      <c r="H474" s="55"/>
      <c r="I474" s="55"/>
      <c r="J474" s="25"/>
      <c r="K474" s="25"/>
      <c r="L474" s="25"/>
      <c r="M474" s="25"/>
      <c r="N474" s="25"/>
      <c r="O474" s="25"/>
      <c r="P474" s="25"/>
      <c r="Q474" s="25"/>
      <c r="R474" s="25"/>
      <c r="S474" s="25"/>
      <c r="T474" s="56"/>
      <c r="U474" s="18"/>
      <c r="V474" s="19"/>
      <c r="W474" s="57" t="str">
        <f aca="true">IF(ISERROR(MATCH(E474,Номер_НПА,0)),"",INDIRECT(ADDRESS(MATCH(E474,Номер_НПА,0)+1,7,,,"НПА")))</f>
        <v/>
      </c>
    </row>
    <row r="475" customFormat="false" ht="12.75" hidden="false" customHeight="false" outlineLevel="0" collapsed="false">
      <c r="A475" s="50"/>
      <c r="B475" s="51" t="str">
        <f aca="true">IF(ISERROR(MATCH(A475,Коды_полномочий,0)),"",INDIRECT(ADDRESS(MATCH(A475,Коды_полномочий,0)+1,2,,,"Полномочия")))</f>
        <v/>
      </c>
      <c r="C475" s="52" t="str">
        <f aca="true">IF(ISERROR(MATCH(E475,Номер_НПА,0)),"",INDIRECT(ADDRESS(MATCH(E475,Номер_НПА,0)+1,1,,,"НПА")))</f>
        <v/>
      </c>
      <c r="D475" s="51" t="str">
        <f aca="true">IF(ISERROR(MATCH(C475,Коды_видовНПА,0)),"",INDIRECT(ADDRESS(MATCH(C475,Коды_видовНПА,0)+1,2,,,"ВидыНПА")))</f>
        <v/>
      </c>
      <c r="E475" s="25"/>
      <c r="F475" s="54"/>
      <c r="G475" s="8"/>
      <c r="H475" s="55"/>
      <c r="I475" s="55"/>
      <c r="J475" s="25"/>
      <c r="K475" s="25"/>
      <c r="L475" s="25"/>
      <c r="M475" s="25"/>
      <c r="N475" s="25"/>
      <c r="O475" s="25"/>
      <c r="P475" s="25"/>
      <c r="Q475" s="25"/>
      <c r="R475" s="25"/>
      <c r="S475" s="25"/>
      <c r="T475" s="56"/>
      <c r="U475" s="18"/>
      <c r="V475" s="19"/>
      <c r="W475" s="57" t="str">
        <f aca="true">IF(ISERROR(MATCH(E475,Номер_НПА,0)),"",INDIRECT(ADDRESS(MATCH(E475,Номер_НПА,0)+1,7,,,"НПА")))</f>
        <v/>
      </c>
    </row>
    <row r="476" customFormat="false" ht="12.75" hidden="false" customHeight="false" outlineLevel="0" collapsed="false">
      <c r="A476" s="50"/>
      <c r="B476" s="51" t="str">
        <f aca="true">IF(ISERROR(MATCH(A476,Коды_полномочий,0)),"",INDIRECT(ADDRESS(MATCH(A476,Коды_полномочий,0)+1,2,,,"Полномочия")))</f>
        <v/>
      </c>
      <c r="C476" s="52" t="str">
        <f aca="true">IF(ISERROR(MATCH(E476,Номер_НПА,0)),"",INDIRECT(ADDRESS(MATCH(E476,Номер_НПА,0)+1,1,,,"НПА")))</f>
        <v/>
      </c>
      <c r="D476" s="51" t="str">
        <f aca="true">IF(ISERROR(MATCH(C476,Коды_видовНПА,0)),"",INDIRECT(ADDRESS(MATCH(C476,Коды_видовНПА,0)+1,2,,,"ВидыНПА")))</f>
        <v/>
      </c>
      <c r="E476" s="25"/>
      <c r="F476" s="54"/>
      <c r="G476" s="8"/>
      <c r="H476" s="55"/>
      <c r="I476" s="55"/>
      <c r="J476" s="25"/>
      <c r="K476" s="25"/>
      <c r="L476" s="25"/>
      <c r="M476" s="25"/>
      <c r="N476" s="25"/>
      <c r="O476" s="25"/>
      <c r="P476" s="25"/>
      <c r="Q476" s="25"/>
      <c r="R476" s="25"/>
      <c r="S476" s="25"/>
      <c r="T476" s="56"/>
      <c r="U476" s="18"/>
      <c r="V476" s="19"/>
      <c r="W476" s="57" t="str">
        <f aca="true">IF(ISERROR(MATCH(E476,Номер_НПА,0)),"",INDIRECT(ADDRESS(MATCH(E476,Номер_НПА,0)+1,7,,,"НПА")))</f>
        <v/>
      </c>
    </row>
    <row r="477" customFormat="false" ht="12.75" hidden="false" customHeight="false" outlineLevel="0" collapsed="false">
      <c r="A477" s="50"/>
      <c r="B477" s="51" t="str">
        <f aca="true">IF(ISERROR(MATCH(A477,Коды_полномочий,0)),"",INDIRECT(ADDRESS(MATCH(A477,Коды_полномочий,0)+1,2,,,"Полномочия")))</f>
        <v/>
      </c>
      <c r="C477" s="52" t="str">
        <f aca="true">IF(ISERROR(MATCH(E477,Номер_НПА,0)),"",INDIRECT(ADDRESS(MATCH(E477,Номер_НПА,0)+1,1,,,"НПА")))</f>
        <v/>
      </c>
      <c r="D477" s="51" t="str">
        <f aca="true">IF(ISERROR(MATCH(C477,Коды_видовНПА,0)),"",INDIRECT(ADDRESS(MATCH(C477,Коды_видовНПА,0)+1,2,,,"ВидыНПА")))</f>
        <v/>
      </c>
      <c r="E477" s="25"/>
      <c r="F477" s="54"/>
      <c r="G477" s="8"/>
      <c r="H477" s="55"/>
      <c r="I477" s="55"/>
      <c r="J477" s="25"/>
      <c r="K477" s="25"/>
      <c r="L477" s="25"/>
      <c r="M477" s="25"/>
      <c r="N477" s="25"/>
      <c r="O477" s="25"/>
      <c r="P477" s="25"/>
      <c r="Q477" s="25"/>
      <c r="R477" s="25"/>
      <c r="S477" s="25"/>
      <c r="T477" s="56"/>
      <c r="U477" s="18"/>
      <c r="V477" s="19"/>
      <c r="W477" s="57" t="str">
        <f aca="true">IF(ISERROR(MATCH(E477,Номер_НПА,0)),"",INDIRECT(ADDRESS(MATCH(E477,Номер_НПА,0)+1,7,,,"НПА")))</f>
        <v/>
      </c>
    </row>
    <row r="478" customFormat="false" ht="12.75" hidden="false" customHeight="false" outlineLevel="0" collapsed="false">
      <c r="A478" s="50"/>
      <c r="B478" s="51" t="str">
        <f aca="true">IF(ISERROR(MATCH(A478,Коды_полномочий,0)),"",INDIRECT(ADDRESS(MATCH(A478,Коды_полномочий,0)+1,2,,,"Полномочия")))</f>
        <v/>
      </c>
      <c r="C478" s="52" t="str">
        <f aca="true">IF(ISERROR(MATCH(E478,Номер_НПА,0)),"",INDIRECT(ADDRESS(MATCH(E478,Номер_НПА,0)+1,1,,,"НПА")))</f>
        <v/>
      </c>
      <c r="D478" s="51" t="str">
        <f aca="true">IF(ISERROR(MATCH(C478,Коды_видовНПА,0)),"",INDIRECT(ADDRESS(MATCH(C478,Коды_видовНПА,0)+1,2,,,"ВидыНПА")))</f>
        <v/>
      </c>
      <c r="E478" s="25"/>
      <c r="F478" s="54"/>
      <c r="G478" s="8"/>
      <c r="H478" s="55"/>
      <c r="I478" s="55"/>
      <c r="J478" s="25"/>
      <c r="K478" s="25"/>
      <c r="L478" s="25"/>
      <c r="M478" s="25"/>
      <c r="N478" s="25"/>
      <c r="O478" s="25"/>
      <c r="P478" s="25"/>
      <c r="Q478" s="25"/>
      <c r="R478" s="25"/>
      <c r="S478" s="25"/>
      <c r="T478" s="56"/>
      <c r="U478" s="18"/>
      <c r="V478" s="19"/>
      <c r="W478" s="57" t="str">
        <f aca="true">IF(ISERROR(MATCH(E478,Номер_НПА,0)),"",INDIRECT(ADDRESS(MATCH(E478,Номер_НПА,0)+1,7,,,"НПА")))</f>
        <v/>
      </c>
    </row>
    <row r="479" customFormat="false" ht="12.75" hidden="false" customHeight="false" outlineLevel="0" collapsed="false">
      <c r="A479" s="50"/>
      <c r="B479" s="51" t="str">
        <f aca="true">IF(ISERROR(MATCH(A479,Коды_полномочий,0)),"",INDIRECT(ADDRESS(MATCH(A479,Коды_полномочий,0)+1,2,,,"Полномочия")))</f>
        <v/>
      </c>
      <c r="C479" s="52" t="str">
        <f aca="true">IF(ISERROR(MATCH(E479,Номер_НПА,0)),"",INDIRECT(ADDRESS(MATCH(E479,Номер_НПА,0)+1,1,,,"НПА")))</f>
        <v/>
      </c>
      <c r="D479" s="51" t="str">
        <f aca="true">IF(ISERROR(MATCH(C479,Коды_видовНПА,0)),"",INDIRECT(ADDRESS(MATCH(C479,Коды_видовНПА,0)+1,2,,,"ВидыНПА")))</f>
        <v/>
      </c>
      <c r="E479" s="25"/>
      <c r="F479" s="54"/>
      <c r="G479" s="8"/>
      <c r="H479" s="55"/>
      <c r="I479" s="55"/>
      <c r="J479" s="25"/>
      <c r="K479" s="25"/>
      <c r="L479" s="25"/>
      <c r="M479" s="25"/>
      <c r="N479" s="25"/>
      <c r="O479" s="25"/>
      <c r="P479" s="25"/>
      <c r="Q479" s="25"/>
      <c r="R479" s="25"/>
      <c r="S479" s="25"/>
      <c r="T479" s="56"/>
      <c r="U479" s="18"/>
      <c r="V479" s="19"/>
      <c r="W479" s="57" t="str">
        <f aca="true">IF(ISERROR(MATCH(E479,Номер_НПА,0)),"",INDIRECT(ADDRESS(MATCH(E479,Номер_НПА,0)+1,7,,,"НПА")))</f>
        <v/>
      </c>
    </row>
    <row r="480" customFormat="false" ht="12.75" hidden="false" customHeight="false" outlineLevel="0" collapsed="false">
      <c r="A480" s="50"/>
      <c r="B480" s="51" t="str">
        <f aca="true">IF(ISERROR(MATCH(A480,Коды_полномочий,0)),"",INDIRECT(ADDRESS(MATCH(A480,Коды_полномочий,0)+1,2,,,"Полномочия")))</f>
        <v/>
      </c>
      <c r="C480" s="52" t="str">
        <f aca="true">IF(ISERROR(MATCH(E480,Номер_НПА,0)),"",INDIRECT(ADDRESS(MATCH(E480,Номер_НПА,0)+1,1,,,"НПА")))</f>
        <v/>
      </c>
      <c r="D480" s="51" t="str">
        <f aca="true">IF(ISERROR(MATCH(C480,Коды_видовНПА,0)),"",INDIRECT(ADDRESS(MATCH(C480,Коды_видовНПА,0)+1,2,,,"ВидыНПА")))</f>
        <v/>
      </c>
      <c r="E480" s="25"/>
      <c r="F480" s="54"/>
      <c r="G480" s="8"/>
      <c r="H480" s="55"/>
      <c r="I480" s="55"/>
      <c r="J480" s="25"/>
      <c r="K480" s="25"/>
      <c r="L480" s="25"/>
      <c r="M480" s="25"/>
      <c r="N480" s="25"/>
      <c r="O480" s="25"/>
      <c r="P480" s="25"/>
      <c r="Q480" s="25"/>
      <c r="R480" s="25"/>
      <c r="S480" s="25"/>
      <c r="T480" s="56"/>
      <c r="U480" s="18"/>
      <c r="V480" s="19"/>
      <c r="W480" s="57" t="str">
        <f aca="true">IF(ISERROR(MATCH(E480,Номер_НПА,0)),"",INDIRECT(ADDRESS(MATCH(E480,Номер_НПА,0)+1,7,,,"НПА")))</f>
        <v/>
      </c>
    </row>
    <row r="481" customFormat="false" ht="12.75" hidden="false" customHeight="false" outlineLevel="0" collapsed="false">
      <c r="A481" s="50"/>
      <c r="B481" s="51" t="str">
        <f aca="true">IF(ISERROR(MATCH(A481,Коды_полномочий,0)),"",INDIRECT(ADDRESS(MATCH(A481,Коды_полномочий,0)+1,2,,,"Полномочия")))</f>
        <v/>
      </c>
      <c r="C481" s="52" t="str">
        <f aca="true">IF(ISERROR(MATCH(E481,Номер_НПА,0)),"",INDIRECT(ADDRESS(MATCH(E481,Номер_НПА,0)+1,1,,,"НПА")))</f>
        <v/>
      </c>
      <c r="D481" s="51" t="str">
        <f aca="true">IF(ISERROR(MATCH(C481,Коды_видовНПА,0)),"",INDIRECT(ADDRESS(MATCH(C481,Коды_видовНПА,0)+1,2,,,"ВидыНПА")))</f>
        <v/>
      </c>
      <c r="E481" s="25"/>
      <c r="F481" s="54"/>
      <c r="G481" s="8"/>
      <c r="H481" s="55"/>
      <c r="I481" s="55"/>
      <c r="J481" s="25"/>
      <c r="K481" s="25"/>
      <c r="L481" s="25"/>
      <c r="M481" s="25"/>
      <c r="N481" s="25"/>
      <c r="O481" s="25"/>
      <c r="P481" s="25"/>
      <c r="Q481" s="25"/>
      <c r="R481" s="25"/>
      <c r="S481" s="25"/>
      <c r="T481" s="56"/>
      <c r="U481" s="18"/>
      <c r="V481" s="19"/>
      <c r="W481" s="57" t="str">
        <f aca="true">IF(ISERROR(MATCH(E481,Номер_НПА,0)),"",INDIRECT(ADDRESS(MATCH(E481,Номер_НПА,0)+1,7,,,"НПА")))</f>
        <v/>
      </c>
    </row>
    <row r="482" customFormat="false" ht="12.75" hidden="false" customHeight="false" outlineLevel="0" collapsed="false">
      <c r="A482" s="50"/>
      <c r="B482" s="51" t="str">
        <f aca="true">IF(ISERROR(MATCH(A482,Коды_полномочий,0)),"",INDIRECT(ADDRESS(MATCH(A482,Коды_полномочий,0)+1,2,,,"Полномочия")))</f>
        <v/>
      </c>
      <c r="C482" s="52" t="str">
        <f aca="true">IF(ISERROR(MATCH(E482,Номер_НПА,0)),"",INDIRECT(ADDRESS(MATCH(E482,Номер_НПА,0)+1,1,,,"НПА")))</f>
        <v/>
      </c>
      <c r="D482" s="51" t="str">
        <f aca="true">IF(ISERROR(MATCH(C482,Коды_видовНПА,0)),"",INDIRECT(ADDRESS(MATCH(C482,Коды_видовНПА,0)+1,2,,,"ВидыНПА")))</f>
        <v/>
      </c>
      <c r="E482" s="25"/>
      <c r="F482" s="54"/>
      <c r="G482" s="8"/>
      <c r="H482" s="55"/>
      <c r="I482" s="55"/>
      <c r="J482" s="25"/>
      <c r="K482" s="25"/>
      <c r="L482" s="25"/>
      <c r="M482" s="25"/>
      <c r="N482" s="25"/>
      <c r="O482" s="25"/>
      <c r="P482" s="25"/>
      <c r="Q482" s="25"/>
      <c r="R482" s="25"/>
      <c r="S482" s="25"/>
      <c r="T482" s="56"/>
      <c r="U482" s="18"/>
      <c r="V482" s="19"/>
      <c r="W482" s="57" t="str">
        <f aca="true">IF(ISERROR(MATCH(E482,Номер_НПА,0)),"",INDIRECT(ADDRESS(MATCH(E482,Номер_НПА,0)+1,7,,,"НПА")))</f>
        <v/>
      </c>
    </row>
    <row r="483" customFormat="false" ht="12.75" hidden="false" customHeight="false" outlineLevel="0" collapsed="false">
      <c r="A483" s="50"/>
      <c r="B483" s="51" t="str">
        <f aca="true">IF(ISERROR(MATCH(A483,Коды_полномочий,0)),"",INDIRECT(ADDRESS(MATCH(A483,Коды_полномочий,0)+1,2,,,"Полномочия")))</f>
        <v/>
      </c>
      <c r="C483" s="52" t="str">
        <f aca="true">IF(ISERROR(MATCH(E483,Номер_НПА,0)),"",INDIRECT(ADDRESS(MATCH(E483,Номер_НПА,0)+1,1,,,"НПА")))</f>
        <v/>
      </c>
      <c r="D483" s="51" t="str">
        <f aca="true">IF(ISERROR(MATCH(C483,Коды_видовНПА,0)),"",INDIRECT(ADDRESS(MATCH(C483,Коды_видовНПА,0)+1,2,,,"ВидыНПА")))</f>
        <v/>
      </c>
      <c r="E483" s="25"/>
      <c r="F483" s="54"/>
      <c r="G483" s="8"/>
      <c r="H483" s="55"/>
      <c r="I483" s="55"/>
      <c r="J483" s="25"/>
      <c r="K483" s="25"/>
      <c r="L483" s="25"/>
      <c r="M483" s="25"/>
      <c r="N483" s="25"/>
      <c r="O483" s="25"/>
      <c r="P483" s="25"/>
      <c r="Q483" s="25"/>
      <c r="R483" s="25"/>
      <c r="S483" s="25"/>
      <c r="T483" s="56"/>
      <c r="U483" s="18"/>
      <c r="V483" s="19"/>
      <c r="W483" s="57" t="str">
        <f aca="true">IF(ISERROR(MATCH(E483,Номер_НПА,0)),"",INDIRECT(ADDRESS(MATCH(E483,Номер_НПА,0)+1,7,,,"НПА")))</f>
        <v/>
      </c>
    </row>
    <row r="484" customFormat="false" ht="12.75" hidden="false" customHeight="false" outlineLevel="0" collapsed="false">
      <c r="A484" s="50"/>
      <c r="B484" s="51" t="str">
        <f aca="true">IF(ISERROR(MATCH(A484,Коды_полномочий,0)),"",INDIRECT(ADDRESS(MATCH(A484,Коды_полномочий,0)+1,2,,,"Полномочия")))</f>
        <v/>
      </c>
      <c r="C484" s="52" t="str">
        <f aca="true">IF(ISERROR(MATCH(E484,Номер_НПА,0)),"",INDIRECT(ADDRESS(MATCH(E484,Номер_НПА,0)+1,1,,,"НПА")))</f>
        <v/>
      </c>
      <c r="D484" s="51" t="str">
        <f aca="true">IF(ISERROR(MATCH(C484,Коды_видовНПА,0)),"",INDIRECT(ADDRESS(MATCH(C484,Коды_видовНПА,0)+1,2,,,"ВидыНПА")))</f>
        <v/>
      </c>
      <c r="E484" s="25"/>
      <c r="F484" s="54"/>
      <c r="G484" s="8"/>
      <c r="H484" s="55"/>
      <c r="I484" s="55"/>
      <c r="J484" s="25"/>
      <c r="K484" s="25"/>
      <c r="L484" s="25"/>
      <c r="M484" s="25"/>
      <c r="N484" s="25"/>
      <c r="O484" s="25"/>
      <c r="P484" s="25"/>
      <c r="Q484" s="25"/>
      <c r="R484" s="25"/>
      <c r="S484" s="25"/>
      <c r="T484" s="56"/>
      <c r="U484" s="18"/>
      <c r="V484" s="19"/>
      <c r="W484" s="57" t="str">
        <f aca="true">IF(ISERROR(MATCH(E484,Номер_НПА,0)),"",INDIRECT(ADDRESS(MATCH(E484,Номер_НПА,0)+1,7,,,"НПА")))</f>
        <v/>
      </c>
    </row>
    <row r="485" customFormat="false" ht="12.75" hidden="false" customHeight="false" outlineLevel="0" collapsed="false">
      <c r="A485" s="50"/>
      <c r="B485" s="51" t="str">
        <f aca="true">IF(ISERROR(MATCH(A485,Коды_полномочий,0)),"",INDIRECT(ADDRESS(MATCH(A485,Коды_полномочий,0)+1,2,,,"Полномочия")))</f>
        <v/>
      </c>
      <c r="C485" s="52" t="str">
        <f aca="true">IF(ISERROR(MATCH(E485,Номер_НПА,0)),"",INDIRECT(ADDRESS(MATCH(E485,Номер_НПА,0)+1,1,,,"НПА")))</f>
        <v/>
      </c>
      <c r="D485" s="51" t="str">
        <f aca="true">IF(ISERROR(MATCH(C485,Коды_видовНПА,0)),"",INDIRECT(ADDRESS(MATCH(C485,Коды_видовНПА,0)+1,2,,,"ВидыНПА")))</f>
        <v/>
      </c>
      <c r="E485" s="25"/>
      <c r="F485" s="54"/>
      <c r="G485" s="8"/>
      <c r="H485" s="55"/>
      <c r="I485" s="55"/>
      <c r="J485" s="25"/>
      <c r="K485" s="25"/>
      <c r="L485" s="25"/>
      <c r="M485" s="25"/>
      <c r="N485" s="25"/>
      <c r="O485" s="25"/>
      <c r="P485" s="25"/>
      <c r="Q485" s="25"/>
      <c r="R485" s="25"/>
      <c r="S485" s="25"/>
      <c r="T485" s="56"/>
      <c r="U485" s="18"/>
      <c r="V485" s="19"/>
      <c r="W485" s="57" t="str">
        <f aca="true">IF(ISERROR(MATCH(E485,Номер_НПА,0)),"",INDIRECT(ADDRESS(MATCH(E485,Номер_НПА,0)+1,7,,,"НПА")))</f>
        <v/>
      </c>
    </row>
    <row r="486" customFormat="false" ht="12.75" hidden="false" customHeight="false" outlineLevel="0" collapsed="false">
      <c r="A486" s="50"/>
      <c r="B486" s="51" t="str">
        <f aca="true">IF(ISERROR(MATCH(A486,Коды_полномочий,0)),"",INDIRECT(ADDRESS(MATCH(A486,Коды_полномочий,0)+1,2,,,"Полномочия")))</f>
        <v/>
      </c>
      <c r="C486" s="52" t="str">
        <f aca="true">IF(ISERROR(MATCH(E486,Номер_НПА,0)),"",INDIRECT(ADDRESS(MATCH(E486,Номер_НПА,0)+1,1,,,"НПА")))</f>
        <v/>
      </c>
      <c r="D486" s="51" t="str">
        <f aca="true">IF(ISERROR(MATCH(C486,Коды_видовНПА,0)),"",INDIRECT(ADDRESS(MATCH(C486,Коды_видовНПА,0)+1,2,,,"ВидыНПА")))</f>
        <v/>
      </c>
      <c r="E486" s="25"/>
      <c r="F486" s="54"/>
      <c r="G486" s="8"/>
      <c r="H486" s="55"/>
      <c r="I486" s="55"/>
      <c r="J486" s="25"/>
      <c r="K486" s="25"/>
      <c r="L486" s="25"/>
      <c r="M486" s="25"/>
      <c r="N486" s="25"/>
      <c r="O486" s="25"/>
      <c r="P486" s="25"/>
      <c r="Q486" s="25"/>
      <c r="R486" s="25"/>
      <c r="S486" s="25"/>
      <c r="T486" s="56"/>
      <c r="U486" s="18"/>
      <c r="V486" s="19"/>
      <c r="W486" s="57" t="str">
        <f aca="true">IF(ISERROR(MATCH(E486,Номер_НПА,0)),"",INDIRECT(ADDRESS(MATCH(E486,Номер_НПА,0)+1,7,,,"НПА")))</f>
        <v/>
      </c>
    </row>
    <row r="487" customFormat="false" ht="12.75" hidden="false" customHeight="false" outlineLevel="0" collapsed="false">
      <c r="A487" s="50"/>
      <c r="B487" s="51" t="str">
        <f aca="true">IF(ISERROR(MATCH(A487,Коды_полномочий,0)),"",INDIRECT(ADDRESS(MATCH(A487,Коды_полномочий,0)+1,2,,,"Полномочия")))</f>
        <v/>
      </c>
      <c r="C487" s="52" t="str">
        <f aca="true">IF(ISERROR(MATCH(E487,Номер_НПА,0)),"",INDIRECT(ADDRESS(MATCH(E487,Номер_НПА,0)+1,1,,,"НПА")))</f>
        <v/>
      </c>
      <c r="D487" s="51" t="str">
        <f aca="true">IF(ISERROR(MATCH(C487,Коды_видовНПА,0)),"",INDIRECT(ADDRESS(MATCH(C487,Коды_видовНПА,0)+1,2,,,"ВидыНПА")))</f>
        <v/>
      </c>
      <c r="E487" s="25"/>
      <c r="F487" s="54"/>
      <c r="G487" s="8"/>
      <c r="H487" s="55"/>
      <c r="I487" s="55"/>
      <c r="J487" s="25"/>
      <c r="K487" s="25"/>
      <c r="L487" s="25"/>
      <c r="M487" s="25"/>
      <c r="N487" s="25"/>
      <c r="O487" s="25"/>
      <c r="P487" s="25"/>
      <c r="Q487" s="25"/>
      <c r="R487" s="25"/>
      <c r="S487" s="25"/>
      <c r="T487" s="56"/>
      <c r="U487" s="18"/>
      <c r="V487" s="19"/>
      <c r="W487" s="57" t="str">
        <f aca="true">IF(ISERROR(MATCH(E487,Номер_НПА,0)),"",INDIRECT(ADDRESS(MATCH(E487,Номер_НПА,0)+1,7,,,"НПА")))</f>
        <v/>
      </c>
    </row>
    <row r="488" customFormat="false" ht="12.75" hidden="false" customHeight="false" outlineLevel="0" collapsed="false">
      <c r="A488" s="50"/>
      <c r="B488" s="51" t="str">
        <f aca="true">IF(ISERROR(MATCH(A488,Коды_полномочий,0)),"",INDIRECT(ADDRESS(MATCH(A488,Коды_полномочий,0)+1,2,,,"Полномочия")))</f>
        <v/>
      </c>
      <c r="C488" s="52" t="str">
        <f aca="true">IF(ISERROR(MATCH(E488,Номер_НПА,0)),"",INDIRECT(ADDRESS(MATCH(E488,Номер_НПА,0)+1,1,,,"НПА")))</f>
        <v/>
      </c>
      <c r="D488" s="51" t="str">
        <f aca="true">IF(ISERROR(MATCH(C488,Коды_видовНПА,0)),"",INDIRECT(ADDRESS(MATCH(C488,Коды_видовНПА,0)+1,2,,,"ВидыНПА")))</f>
        <v/>
      </c>
      <c r="E488" s="25"/>
      <c r="F488" s="54"/>
      <c r="G488" s="8"/>
      <c r="H488" s="55"/>
      <c r="I488" s="55"/>
      <c r="J488" s="25"/>
      <c r="K488" s="25"/>
      <c r="L488" s="25"/>
      <c r="M488" s="25"/>
      <c r="N488" s="25"/>
      <c r="O488" s="25"/>
      <c r="P488" s="25"/>
      <c r="Q488" s="25"/>
      <c r="R488" s="25"/>
      <c r="S488" s="25"/>
      <c r="T488" s="56"/>
      <c r="U488" s="18"/>
      <c r="V488" s="19"/>
      <c r="W488" s="57" t="str">
        <f aca="true">IF(ISERROR(MATCH(E488,Номер_НПА,0)),"",INDIRECT(ADDRESS(MATCH(E488,Номер_НПА,0)+1,7,,,"НПА")))</f>
        <v/>
      </c>
    </row>
    <row r="489" customFormat="false" ht="12.75" hidden="false" customHeight="false" outlineLevel="0" collapsed="false">
      <c r="A489" s="50"/>
      <c r="B489" s="51" t="str">
        <f aca="true">IF(ISERROR(MATCH(A489,Коды_полномочий,0)),"",INDIRECT(ADDRESS(MATCH(A489,Коды_полномочий,0)+1,2,,,"Полномочия")))</f>
        <v/>
      </c>
      <c r="C489" s="52" t="str">
        <f aca="true">IF(ISERROR(MATCH(E489,Номер_НПА,0)),"",INDIRECT(ADDRESS(MATCH(E489,Номер_НПА,0)+1,1,,,"НПА")))</f>
        <v/>
      </c>
      <c r="D489" s="51" t="str">
        <f aca="true">IF(ISERROR(MATCH(C489,Коды_видовНПА,0)),"",INDIRECT(ADDRESS(MATCH(C489,Коды_видовНПА,0)+1,2,,,"ВидыНПА")))</f>
        <v/>
      </c>
      <c r="E489" s="25"/>
      <c r="F489" s="54"/>
      <c r="G489" s="8"/>
      <c r="H489" s="55"/>
      <c r="I489" s="55"/>
      <c r="J489" s="25"/>
      <c r="K489" s="25"/>
      <c r="L489" s="25"/>
      <c r="M489" s="25"/>
      <c r="N489" s="25"/>
      <c r="O489" s="25"/>
      <c r="P489" s="25"/>
      <c r="Q489" s="25"/>
      <c r="R489" s="25"/>
      <c r="S489" s="25"/>
      <c r="T489" s="56"/>
      <c r="U489" s="18"/>
      <c r="V489" s="19"/>
      <c r="W489" s="57" t="str">
        <f aca="true">IF(ISERROR(MATCH(E489,Номер_НПА,0)),"",INDIRECT(ADDRESS(MATCH(E489,Номер_НПА,0)+1,7,,,"НПА")))</f>
        <v/>
      </c>
    </row>
    <row r="490" customFormat="false" ht="12.75" hidden="false" customHeight="false" outlineLevel="0" collapsed="false">
      <c r="A490" s="50"/>
      <c r="B490" s="51" t="str">
        <f aca="true">IF(ISERROR(MATCH(A490,Коды_полномочий,0)),"",INDIRECT(ADDRESS(MATCH(A490,Коды_полномочий,0)+1,2,,,"Полномочия")))</f>
        <v/>
      </c>
      <c r="C490" s="52" t="str">
        <f aca="true">IF(ISERROR(MATCH(E490,Номер_НПА,0)),"",INDIRECT(ADDRESS(MATCH(E490,Номер_НПА,0)+1,1,,,"НПА")))</f>
        <v/>
      </c>
      <c r="D490" s="51" t="str">
        <f aca="true">IF(ISERROR(MATCH(C490,Коды_видовНПА,0)),"",INDIRECT(ADDRESS(MATCH(C490,Коды_видовНПА,0)+1,2,,,"ВидыНПА")))</f>
        <v/>
      </c>
      <c r="E490" s="25"/>
      <c r="F490" s="54"/>
      <c r="G490" s="8"/>
      <c r="H490" s="55"/>
      <c r="I490" s="55"/>
      <c r="J490" s="25"/>
      <c r="K490" s="25"/>
      <c r="L490" s="25"/>
      <c r="M490" s="25"/>
      <c r="N490" s="25"/>
      <c r="O490" s="25"/>
      <c r="P490" s="25"/>
      <c r="Q490" s="25"/>
      <c r="R490" s="25"/>
      <c r="S490" s="25"/>
      <c r="T490" s="56"/>
      <c r="U490" s="18"/>
      <c r="V490" s="19"/>
      <c r="W490" s="57" t="str">
        <f aca="true">IF(ISERROR(MATCH(E490,Номер_НПА,0)),"",INDIRECT(ADDRESS(MATCH(E490,Номер_НПА,0)+1,7,,,"НПА")))</f>
        <v/>
      </c>
    </row>
    <row r="491" customFormat="false" ht="12.75" hidden="false" customHeight="false" outlineLevel="0" collapsed="false">
      <c r="A491" s="50"/>
      <c r="B491" s="51" t="str">
        <f aca="true">IF(ISERROR(MATCH(A491,Коды_полномочий,0)),"",INDIRECT(ADDRESS(MATCH(A491,Коды_полномочий,0)+1,2,,,"Полномочия")))</f>
        <v/>
      </c>
      <c r="C491" s="52" t="str">
        <f aca="true">IF(ISERROR(MATCH(E491,Номер_НПА,0)),"",INDIRECT(ADDRESS(MATCH(E491,Номер_НПА,0)+1,1,,,"НПА")))</f>
        <v/>
      </c>
      <c r="D491" s="51" t="str">
        <f aca="true">IF(ISERROR(MATCH(C491,Коды_видовНПА,0)),"",INDIRECT(ADDRESS(MATCH(C491,Коды_видовНПА,0)+1,2,,,"ВидыНПА")))</f>
        <v/>
      </c>
      <c r="E491" s="25"/>
      <c r="F491" s="54"/>
      <c r="G491" s="8"/>
      <c r="H491" s="55"/>
      <c r="I491" s="55"/>
      <c r="J491" s="25"/>
      <c r="K491" s="25"/>
      <c r="L491" s="25"/>
      <c r="M491" s="25"/>
      <c r="N491" s="25"/>
      <c r="O491" s="25"/>
      <c r="P491" s="25"/>
      <c r="Q491" s="25"/>
      <c r="R491" s="25"/>
      <c r="S491" s="25"/>
      <c r="T491" s="56"/>
      <c r="U491" s="18"/>
      <c r="V491" s="19"/>
      <c r="W491" s="57" t="str">
        <f aca="true">IF(ISERROR(MATCH(E491,Номер_НПА,0)),"",INDIRECT(ADDRESS(MATCH(E491,Номер_НПА,0)+1,7,,,"НПА")))</f>
        <v/>
      </c>
    </row>
    <row r="492" customFormat="false" ht="12.75" hidden="false" customHeight="false" outlineLevel="0" collapsed="false">
      <c r="A492" s="50"/>
      <c r="B492" s="51" t="str">
        <f aca="true">IF(ISERROR(MATCH(A492,Коды_полномочий,0)),"",INDIRECT(ADDRESS(MATCH(A492,Коды_полномочий,0)+1,2,,,"Полномочия")))</f>
        <v/>
      </c>
      <c r="C492" s="52" t="str">
        <f aca="true">IF(ISERROR(MATCH(E492,Номер_НПА,0)),"",INDIRECT(ADDRESS(MATCH(E492,Номер_НПА,0)+1,1,,,"НПА")))</f>
        <v/>
      </c>
      <c r="D492" s="51" t="str">
        <f aca="true">IF(ISERROR(MATCH(C492,Коды_видовНПА,0)),"",INDIRECT(ADDRESS(MATCH(C492,Коды_видовНПА,0)+1,2,,,"ВидыНПА")))</f>
        <v/>
      </c>
      <c r="E492" s="25"/>
      <c r="F492" s="54"/>
      <c r="G492" s="8"/>
      <c r="H492" s="55"/>
      <c r="I492" s="55"/>
      <c r="J492" s="25"/>
      <c r="K492" s="25"/>
      <c r="L492" s="25"/>
      <c r="M492" s="25"/>
      <c r="N492" s="25"/>
      <c r="O492" s="25"/>
      <c r="P492" s="25"/>
      <c r="Q492" s="25"/>
      <c r="R492" s="25"/>
      <c r="S492" s="25"/>
      <c r="T492" s="56"/>
      <c r="U492" s="18"/>
      <c r="V492" s="19"/>
      <c r="W492" s="57" t="str">
        <f aca="true">IF(ISERROR(MATCH(E492,Номер_НПА,0)),"",INDIRECT(ADDRESS(MATCH(E492,Номер_НПА,0)+1,7,,,"НПА")))</f>
        <v/>
      </c>
    </row>
    <row r="493" customFormat="false" ht="12.75" hidden="false" customHeight="false" outlineLevel="0" collapsed="false">
      <c r="A493" s="50"/>
      <c r="B493" s="51" t="str">
        <f aca="true">IF(ISERROR(MATCH(A493,Коды_полномочий,0)),"",INDIRECT(ADDRESS(MATCH(A493,Коды_полномочий,0)+1,2,,,"Полномочия")))</f>
        <v/>
      </c>
      <c r="C493" s="52" t="str">
        <f aca="true">IF(ISERROR(MATCH(E493,Номер_НПА,0)),"",INDIRECT(ADDRESS(MATCH(E493,Номер_НПА,0)+1,1,,,"НПА")))</f>
        <v/>
      </c>
      <c r="D493" s="51" t="str">
        <f aca="true">IF(ISERROR(MATCH(C493,Коды_видовНПА,0)),"",INDIRECT(ADDRESS(MATCH(C493,Коды_видовНПА,0)+1,2,,,"ВидыНПА")))</f>
        <v/>
      </c>
      <c r="E493" s="25"/>
      <c r="F493" s="54"/>
      <c r="G493" s="8"/>
      <c r="H493" s="55"/>
      <c r="I493" s="55"/>
      <c r="J493" s="25"/>
      <c r="K493" s="25"/>
      <c r="L493" s="25"/>
      <c r="M493" s="25"/>
      <c r="N493" s="25"/>
      <c r="O493" s="25"/>
      <c r="P493" s="25"/>
      <c r="Q493" s="25"/>
      <c r="R493" s="25"/>
      <c r="S493" s="25"/>
      <c r="T493" s="56"/>
      <c r="U493" s="18"/>
      <c r="V493" s="19"/>
      <c r="W493" s="57" t="str">
        <f aca="true">IF(ISERROR(MATCH(E493,Номер_НПА,0)),"",INDIRECT(ADDRESS(MATCH(E493,Номер_НПА,0)+1,7,,,"НПА")))</f>
        <v/>
      </c>
    </row>
    <row r="494" customFormat="false" ht="12.75" hidden="false" customHeight="false" outlineLevel="0" collapsed="false">
      <c r="A494" s="50"/>
      <c r="B494" s="51" t="str">
        <f aca="true">IF(ISERROR(MATCH(A494,Коды_полномочий,0)),"",INDIRECT(ADDRESS(MATCH(A494,Коды_полномочий,0)+1,2,,,"Полномочия")))</f>
        <v/>
      </c>
      <c r="C494" s="52" t="str">
        <f aca="true">IF(ISERROR(MATCH(E494,Номер_НПА,0)),"",INDIRECT(ADDRESS(MATCH(E494,Номер_НПА,0)+1,1,,,"НПА")))</f>
        <v/>
      </c>
      <c r="D494" s="51" t="str">
        <f aca="true">IF(ISERROR(MATCH(C494,Коды_видовНПА,0)),"",INDIRECT(ADDRESS(MATCH(C494,Коды_видовНПА,0)+1,2,,,"ВидыНПА")))</f>
        <v/>
      </c>
      <c r="E494" s="25"/>
      <c r="F494" s="54"/>
      <c r="G494" s="8"/>
      <c r="H494" s="55"/>
      <c r="I494" s="55"/>
      <c r="J494" s="25"/>
      <c r="K494" s="25"/>
      <c r="L494" s="25"/>
      <c r="M494" s="25"/>
      <c r="N494" s="25"/>
      <c r="O494" s="25"/>
      <c r="P494" s="25"/>
      <c r="Q494" s="25"/>
      <c r="R494" s="25"/>
      <c r="S494" s="25"/>
      <c r="T494" s="56"/>
      <c r="U494" s="18"/>
      <c r="V494" s="19"/>
      <c r="W494" s="57" t="str">
        <f aca="true">IF(ISERROR(MATCH(E494,Номер_НПА,0)),"",INDIRECT(ADDRESS(MATCH(E494,Номер_НПА,0)+1,7,,,"НПА")))</f>
        <v/>
      </c>
    </row>
    <row r="495" customFormat="false" ht="12.75" hidden="false" customHeight="false" outlineLevel="0" collapsed="false">
      <c r="A495" s="50"/>
      <c r="B495" s="51" t="str">
        <f aca="true">IF(ISERROR(MATCH(A495,Коды_полномочий,0)),"",INDIRECT(ADDRESS(MATCH(A495,Коды_полномочий,0)+1,2,,,"Полномочия")))</f>
        <v/>
      </c>
      <c r="C495" s="52" t="str">
        <f aca="true">IF(ISERROR(MATCH(E495,Номер_НПА,0)),"",INDIRECT(ADDRESS(MATCH(E495,Номер_НПА,0)+1,1,,,"НПА")))</f>
        <v/>
      </c>
      <c r="D495" s="51" t="str">
        <f aca="true">IF(ISERROR(MATCH(C495,Коды_видовНПА,0)),"",INDIRECT(ADDRESS(MATCH(C495,Коды_видовНПА,0)+1,2,,,"ВидыНПА")))</f>
        <v/>
      </c>
      <c r="E495" s="25"/>
      <c r="F495" s="54"/>
      <c r="G495" s="8"/>
      <c r="H495" s="55"/>
      <c r="I495" s="55"/>
      <c r="J495" s="25"/>
      <c r="K495" s="25"/>
      <c r="L495" s="25"/>
      <c r="M495" s="25"/>
      <c r="N495" s="25"/>
      <c r="O495" s="25"/>
      <c r="P495" s="25"/>
      <c r="Q495" s="25"/>
      <c r="R495" s="25"/>
      <c r="S495" s="25"/>
      <c r="T495" s="56"/>
      <c r="U495" s="18"/>
      <c r="V495" s="19"/>
      <c r="W495" s="57" t="str">
        <f aca="true">IF(ISERROR(MATCH(E495,Номер_НПА,0)),"",INDIRECT(ADDRESS(MATCH(E495,Номер_НПА,0)+1,7,,,"НПА")))</f>
        <v/>
      </c>
    </row>
    <row r="496" customFormat="false" ht="12.75" hidden="false" customHeight="false" outlineLevel="0" collapsed="false">
      <c r="A496" s="50"/>
      <c r="B496" s="51" t="str">
        <f aca="true">IF(ISERROR(MATCH(A496,Коды_полномочий,0)),"",INDIRECT(ADDRESS(MATCH(A496,Коды_полномочий,0)+1,2,,,"Полномочия")))</f>
        <v/>
      </c>
      <c r="C496" s="52" t="str">
        <f aca="true">IF(ISERROR(MATCH(E496,Номер_НПА,0)),"",INDIRECT(ADDRESS(MATCH(E496,Номер_НПА,0)+1,1,,,"НПА")))</f>
        <v/>
      </c>
      <c r="D496" s="51" t="str">
        <f aca="true">IF(ISERROR(MATCH(C496,Коды_видовНПА,0)),"",INDIRECT(ADDRESS(MATCH(C496,Коды_видовНПА,0)+1,2,,,"ВидыНПА")))</f>
        <v/>
      </c>
      <c r="E496" s="25"/>
      <c r="F496" s="54"/>
      <c r="G496" s="8"/>
      <c r="H496" s="55"/>
      <c r="I496" s="55"/>
      <c r="J496" s="25"/>
      <c r="K496" s="25"/>
      <c r="L496" s="25"/>
      <c r="M496" s="25"/>
      <c r="N496" s="25"/>
      <c r="O496" s="25"/>
      <c r="P496" s="25"/>
      <c r="Q496" s="25"/>
      <c r="R496" s="25"/>
      <c r="S496" s="25"/>
      <c r="T496" s="56"/>
      <c r="U496" s="18"/>
      <c r="V496" s="19"/>
      <c r="W496" s="57" t="str">
        <f aca="true">IF(ISERROR(MATCH(E496,Номер_НПА,0)),"",INDIRECT(ADDRESS(MATCH(E496,Номер_НПА,0)+1,7,,,"НПА")))</f>
        <v/>
      </c>
    </row>
    <row r="497" customFormat="false" ht="12.75" hidden="false" customHeight="false" outlineLevel="0" collapsed="false">
      <c r="A497" s="50"/>
      <c r="B497" s="51" t="str">
        <f aca="true">IF(ISERROR(MATCH(A497,Коды_полномочий,0)),"",INDIRECT(ADDRESS(MATCH(A497,Коды_полномочий,0)+1,2,,,"Полномочия")))</f>
        <v/>
      </c>
      <c r="C497" s="52" t="str">
        <f aca="true">IF(ISERROR(MATCH(E497,Номер_НПА,0)),"",INDIRECT(ADDRESS(MATCH(E497,Номер_НПА,0)+1,1,,,"НПА")))</f>
        <v/>
      </c>
      <c r="D497" s="51" t="str">
        <f aca="true">IF(ISERROR(MATCH(C497,Коды_видовНПА,0)),"",INDIRECT(ADDRESS(MATCH(C497,Коды_видовНПА,0)+1,2,,,"ВидыНПА")))</f>
        <v/>
      </c>
      <c r="E497" s="25"/>
      <c r="F497" s="54"/>
      <c r="G497" s="8"/>
      <c r="H497" s="55"/>
      <c r="I497" s="55"/>
      <c r="J497" s="25"/>
      <c r="K497" s="25"/>
      <c r="L497" s="25"/>
      <c r="M497" s="25"/>
      <c r="N497" s="25"/>
      <c r="O497" s="25"/>
      <c r="P497" s="25"/>
      <c r="Q497" s="25"/>
      <c r="R497" s="25"/>
      <c r="S497" s="25"/>
      <c r="T497" s="56"/>
      <c r="U497" s="18"/>
      <c r="V497" s="19"/>
      <c r="W497" s="57" t="str">
        <f aca="true">IF(ISERROR(MATCH(E497,Номер_НПА,0)),"",INDIRECT(ADDRESS(MATCH(E497,Номер_НПА,0)+1,7,,,"НПА")))</f>
        <v/>
      </c>
    </row>
    <row r="498" customFormat="false" ht="12.75" hidden="false" customHeight="false" outlineLevel="0" collapsed="false">
      <c r="A498" s="50"/>
      <c r="B498" s="51" t="str">
        <f aca="true">IF(ISERROR(MATCH(A498,Коды_полномочий,0)),"",INDIRECT(ADDRESS(MATCH(A498,Коды_полномочий,0)+1,2,,,"Полномочия")))</f>
        <v/>
      </c>
      <c r="C498" s="52" t="str">
        <f aca="true">IF(ISERROR(MATCH(E498,Номер_НПА,0)),"",INDIRECT(ADDRESS(MATCH(E498,Номер_НПА,0)+1,1,,,"НПА")))</f>
        <v/>
      </c>
      <c r="D498" s="51" t="str">
        <f aca="true">IF(ISERROR(MATCH(C498,Коды_видовНПА,0)),"",INDIRECT(ADDRESS(MATCH(C498,Коды_видовНПА,0)+1,2,,,"ВидыНПА")))</f>
        <v/>
      </c>
      <c r="E498" s="25"/>
      <c r="F498" s="54"/>
      <c r="G498" s="8"/>
      <c r="H498" s="55"/>
      <c r="I498" s="55"/>
      <c r="J498" s="25"/>
      <c r="K498" s="25"/>
      <c r="L498" s="25"/>
      <c r="M498" s="25"/>
      <c r="N498" s="25"/>
      <c r="O498" s="25"/>
      <c r="P498" s="25"/>
      <c r="Q498" s="25"/>
      <c r="R498" s="25"/>
      <c r="S498" s="25"/>
      <c r="T498" s="56"/>
      <c r="U498" s="18"/>
      <c r="V498" s="19"/>
      <c r="W498" s="57" t="str">
        <f aca="true">IF(ISERROR(MATCH(E498,Номер_НПА,0)),"",INDIRECT(ADDRESS(MATCH(E498,Номер_НПА,0)+1,7,,,"НПА")))</f>
        <v/>
      </c>
    </row>
    <row r="499" customFormat="false" ht="12.75" hidden="false" customHeight="false" outlineLevel="0" collapsed="false">
      <c r="A499" s="50"/>
      <c r="B499" s="51" t="str">
        <f aca="true">IF(ISERROR(MATCH(A499,Коды_полномочий,0)),"",INDIRECT(ADDRESS(MATCH(A499,Коды_полномочий,0)+1,2,,,"Полномочия")))</f>
        <v/>
      </c>
      <c r="C499" s="52" t="str">
        <f aca="true">IF(ISERROR(MATCH(E499,Номер_НПА,0)),"",INDIRECT(ADDRESS(MATCH(E499,Номер_НПА,0)+1,1,,,"НПА")))</f>
        <v/>
      </c>
      <c r="D499" s="51" t="str">
        <f aca="true">IF(ISERROR(MATCH(C499,Коды_видовНПА,0)),"",INDIRECT(ADDRESS(MATCH(C499,Коды_видовНПА,0)+1,2,,,"ВидыНПА")))</f>
        <v/>
      </c>
      <c r="E499" s="25"/>
      <c r="F499" s="54"/>
      <c r="G499" s="8"/>
      <c r="H499" s="55"/>
      <c r="I499" s="55"/>
      <c r="J499" s="25"/>
      <c r="K499" s="25"/>
      <c r="L499" s="25"/>
      <c r="M499" s="25"/>
      <c r="N499" s="25"/>
      <c r="O499" s="25"/>
      <c r="P499" s="25"/>
      <c r="Q499" s="25"/>
      <c r="R499" s="25"/>
      <c r="S499" s="25"/>
      <c r="T499" s="56"/>
      <c r="U499" s="18"/>
      <c r="V499" s="19"/>
      <c r="W499" s="57" t="str">
        <f aca="true">IF(ISERROR(MATCH(E499,Номер_НПА,0)),"",INDIRECT(ADDRESS(MATCH(E499,Номер_НПА,0)+1,7,,,"НПА")))</f>
        <v/>
      </c>
    </row>
    <row r="500" customFormat="false" ht="12.75" hidden="false" customHeight="false" outlineLevel="0" collapsed="false">
      <c r="A500" s="50"/>
      <c r="B500" s="51" t="str">
        <f aca="true">IF(ISERROR(MATCH(A500,Коды_полномочий,0)),"",INDIRECT(ADDRESS(MATCH(A500,Коды_полномочий,0)+1,2,,,"Полномочия")))</f>
        <v/>
      </c>
      <c r="C500" s="52" t="str">
        <f aca="true">IF(ISERROR(MATCH(E500,Номер_НПА,0)),"",INDIRECT(ADDRESS(MATCH(E500,Номер_НПА,0)+1,1,,,"НПА")))</f>
        <v/>
      </c>
      <c r="D500" s="51" t="str">
        <f aca="true">IF(ISERROR(MATCH(C500,Коды_видовНПА,0)),"",INDIRECT(ADDRESS(MATCH(C500,Коды_видовНПА,0)+1,2,,,"ВидыНПА")))</f>
        <v/>
      </c>
      <c r="E500" s="25"/>
      <c r="F500" s="54"/>
      <c r="G500" s="8"/>
      <c r="H500" s="55"/>
      <c r="I500" s="55"/>
      <c r="J500" s="25"/>
      <c r="K500" s="25"/>
      <c r="L500" s="25"/>
      <c r="M500" s="25"/>
      <c r="N500" s="25"/>
      <c r="O500" s="25"/>
      <c r="P500" s="25"/>
      <c r="Q500" s="25"/>
      <c r="R500" s="25"/>
      <c r="S500" s="25"/>
      <c r="T500" s="56"/>
      <c r="U500" s="18"/>
      <c r="V500" s="19"/>
      <c r="W500" s="57" t="str">
        <f aca="true">IF(ISERROR(MATCH(E500,Номер_НПА,0)),"",INDIRECT(ADDRESS(MATCH(E500,Номер_НПА,0)+1,7,,,"НПА")))</f>
        <v/>
      </c>
    </row>
    <row r="501" customFormat="false" ht="12.75" hidden="false" customHeight="false" outlineLevel="0" collapsed="false">
      <c r="A501" s="50"/>
      <c r="B501" s="51" t="str">
        <f aca="true">IF(ISERROR(MATCH(A501,Коды_полномочий,0)),"",INDIRECT(ADDRESS(MATCH(A501,Коды_полномочий,0)+1,2,,,"Полномочия")))</f>
        <v/>
      </c>
      <c r="C501" s="52" t="str">
        <f aca="true">IF(ISERROR(MATCH(E501,Номер_НПА,0)),"",INDIRECT(ADDRESS(MATCH(E501,Номер_НПА,0)+1,1,,,"НПА")))</f>
        <v/>
      </c>
      <c r="D501" s="51" t="str">
        <f aca="true">IF(ISERROR(MATCH(C501,Коды_видовНПА,0)),"",INDIRECT(ADDRESS(MATCH(C501,Коды_видовНПА,0)+1,2,,,"ВидыНПА")))</f>
        <v/>
      </c>
      <c r="E501" s="25"/>
      <c r="F501" s="54"/>
      <c r="G501" s="8"/>
      <c r="H501" s="55"/>
      <c r="I501" s="55"/>
      <c r="J501" s="25"/>
      <c r="K501" s="25"/>
      <c r="L501" s="25"/>
      <c r="M501" s="25"/>
      <c r="N501" s="25"/>
      <c r="O501" s="25"/>
      <c r="P501" s="25"/>
      <c r="Q501" s="25"/>
      <c r="R501" s="25"/>
      <c r="S501" s="25"/>
      <c r="T501" s="56"/>
      <c r="U501" s="18"/>
      <c r="V501" s="19"/>
      <c r="W501" s="57" t="str">
        <f aca="true">IF(ISERROR(MATCH(E501,Номер_НПА,0)),"",INDIRECT(ADDRESS(MATCH(E501,Номер_НПА,0)+1,7,,,"НПА")))</f>
        <v/>
      </c>
    </row>
    <row r="502" customFormat="false" ht="12.75" hidden="false" customHeight="false" outlineLevel="0" collapsed="false">
      <c r="A502" s="50"/>
      <c r="B502" s="51" t="str">
        <f aca="true">IF(ISERROR(MATCH(A502,Коды_полномочий,0)),"",INDIRECT(ADDRESS(MATCH(A502,Коды_полномочий,0)+1,2,,,"Полномочия")))</f>
        <v/>
      </c>
      <c r="C502" s="52" t="str">
        <f aca="true">IF(ISERROR(MATCH(E502,Номер_НПА,0)),"",INDIRECT(ADDRESS(MATCH(E502,Номер_НПА,0)+1,1,,,"НПА")))</f>
        <v/>
      </c>
      <c r="D502" s="51" t="str">
        <f aca="true">IF(ISERROR(MATCH(C502,Коды_видовНПА,0)),"",INDIRECT(ADDRESS(MATCH(C502,Коды_видовНПА,0)+1,2,,,"ВидыНПА")))</f>
        <v/>
      </c>
      <c r="E502" s="25"/>
      <c r="F502" s="54"/>
      <c r="G502" s="27"/>
      <c r="H502" s="55"/>
      <c r="I502" s="55"/>
      <c r="J502" s="25"/>
      <c r="K502" s="25"/>
      <c r="L502" s="25"/>
      <c r="M502" s="25"/>
      <c r="N502" s="25"/>
      <c r="O502" s="25"/>
      <c r="P502" s="25"/>
      <c r="Q502" s="25"/>
      <c r="R502" s="25"/>
      <c r="S502" s="25"/>
      <c r="T502" s="56"/>
      <c r="U502" s="18"/>
      <c r="V502" s="19"/>
      <c r="W502" s="57" t="str">
        <f aca="true">IF(ISERROR(MATCH(E502,Номер_НПА,0)),"",INDIRECT(ADDRESS(MATCH(E502,Номер_НПА,0)+1,7,,,"НПА")))</f>
        <v/>
      </c>
    </row>
    <row r="503" customFormat="false" ht="12.75" hidden="false" customHeight="false" outlineLevel="0" collapsed="false">
      <c r="A503" s="50"/>
      <c r="B503" s="51" t="str">
        <f aca="true">IF(ISERROR(MATCH(A503,Коды_полномочий,0)),"",INDIRECT(ADDRESS(MATCH(A503,Коды_полномочий,0)+1,2,,,"Полномочия")))</f>
        <v/>
      </c>
      <c r="C503" s="52" t="str">
        <f aca="true">IF(ISERROR(MATCH(E503,Номер_НПА,0)),"",INDIRECT(ADDRESS(MATCH(E503,Номер_НПА,0)+1,1,,,"НПА")))</f>
        <v/>
      </c>
      <c r="D503" s="51" t="str">
        <f aca="true">IF(ISERROR(MATCH(C503,Коды_видовНПА,0)),"",INDIRECT(ADDRESS(MATCH(C503,Коды_видовНПА,0)+1,2,,,"ВидыНПА")))</f>
        <v/>
      </c>
      <c r="E503" s="25"/>
      <c r="F503" s="54"/>
      <c r="G503" s="27"/>
      <c r="H503" s="55"/>
      <c r="I503" s="55"/>
      <c r="J503" s="25"/>
      <c r="K503" s="25"/>
      <c r="L503" s="25"/>
      <c r="M503" s="25"/>
      <c r="N503" s="25"/>
      <c r="O503" s="25"/>
      <c r="P503" s="25"/>
      <c r="Q503" s="25"/>
      <c r="R503" s="25"/>
      <c r="S503" s="25"/>
      <c r="T503" s="56"/>
      <c r="U503" s="18"/>
      <c r="V503" s="19"/>
      <c r="W503" s="57" t="str">
        <f aca="true">IF(ISERROR(MATCH(E503,Номер_НПА,0)),"",INDIRECT(ADDRESS(MATCH(E503,Номер_НПА,0)+1,7,,,"НПА")))</f>
        <v/>
      </c>
    </row>
    <row r="504" customFormat="false" ht="12.75" hidden="false" customHeight="false" outlineLevel="0" collapsed="false">
      <c r="A504" s="50"/>
      <c r="B504" s="51" t="str">
        <f aca="true">IF(ISERROR(MATCH(A504,Коды_полномочий,0)),"",INDIRECT(ADDRESS(MATCH(A504,Коды_полномочий,0)+1,2,,,"Полномочия")))</f>
        <v/>
      </c>
      <c r="C504" s="52" t="str">
        <f aca="true">IF(ISERROR(MATCH(E504,Номер_НПА,0)),"",INDIRECT(ADDRESS(MATCH(E504,Номер_НПА,0)+1,1,,,"НПА")))</f>
        <v/>
      </c>
      <c r="D504" s="51" t="str">
        <f aca="true">IF(ISERROR(MATCH(C504,Коды_видовНПА,0)),"",INDIRECT(ADDRESS(MATCH(C504,Коды_видовНПА,0)+1,2,,,"ВидыНПА")))</f>
        <v/>
      </c>
      <c r="E504" s="25"/>
      <c r="F504" s="54"/>
      <c r="G504" s="27"/>
      <c r="H504" s="55"/>
      <c r="I504" s="55"/>
      <c r="J504" s="25"/>
      <c r="K504" s="25"/>
      <c r="L504" s="25"/>
      <c r="M504" s="25"/>
      <c r="N504" s="25"/>
      <c r="O504" s="25"/>
      <c r="P504" s="25"/>
      <c r="Q504" s="25"/>
      <c r="R504" s="25"/>
      <c r="S504" s="25"/>
      <c r="T504" s="56"/>
      <c r="U504" s="18"/>
      <c r="V504" s="19"/>
      <c r="W504" s="57" t="str">
        <f aca="true">IF(ISERROR(MATCH(E504,Номер_НПА,0)),"",INDIRECT(ADDRESS(MATCH(E504,Номер_НПА,0)+1,7,,,"НПА")))</f>
        <v/>
      </c>
    </row>
    <row r="505" customFormat="false" ht="12.75" hidden="false" customHeight="false" outlineLevel="0" collapsed="false">
      <c r="A505" s="50"/>
      <c r="B505" s="51" t="str">
        <f aca="true">IF(ISERROR(MATCH(A505,Коды_полномочий,0)),"",INDIRECT(ADDRESS(MATCH(A505,Коды_полномочий,0)+1,2,,,"Полномочия")))</f>
        <v/>
      </c>
      <c r="C505" s="52" t="str">
        <f aca="true">IF(ISERROR(MATCH(E505,Номер_НПА,0)),"",INDIRECT(ADDRESS(MATCH(E505,Номер_НПА,0)+1,1,,,"НПА")))</f>
        <v/>
      </c>
      <c r="D505" s="51" t="str">
        <f aca="true">IF(ISERROR(MATCH(C505,Коды_видовНПА,0)),"",INDIRECT(ADDRESS(MATCH(C505,Коды_видовНПА,0)+1,2,,,"ВидыНПА")))</f>
        <v/>
      </c>
      <c r="E505" s="25"/>
      <c r="F505" s="54"/>
      <c r="G505" s="27"/>
      <c r="H505" s="55"/>
      <c r="I505" s="55"/>
      <c r="J505" s="25"/>
      <c r="K505" s="25"/>
      <c r="L505" s="25"/>
      <c r="M505" s="25"/>
      <c r="N505" s="25"/>
      <c r="O505" s="25"/>
      <c r="P505" s="25"/>
      <c r="Q505" s="25"/>
      <c r="R505" s="25"/>
      <c r="S505" s="25"/>
      <c r="T505" s="56"/>
      <c r="U505" s="18"/>
      <c r="V505" s="19"/>
      <c r="W505" s="57" t="str">
        <f aca="true">IF(ISERROR(MATCH(E505,Номер_НПА,0)),"",INDIRECT(ADDRESS(MATCH(E505,Номер_НПА,0)+1,7,,,"НПА")))</f>
        <v/>
      </c>
    </row>
    <row r="506" customFormat="false" ht="12.75" hidden="false" customHeight="false" outlineLevel="0" collapsed="false">
      <c r="A506" s="50"/>
      <c r="B506" s="51" t="str">
        <f aca="true">IF(ISERROR(MATCH(A506,Коды_полномочий,0)),"",INDIRECT(ADDRESS(MATCH(A506,Коды_полномочий,0)+1,2,,,"Полномочия")))</f>
        <v/>
      </c>
      <c r="C506" s="52" t="str">
        <f aca="true">IF(ISERROR(MATCH(E506,Номер_НПА,0)),"",INDIRECT(ADDRESS(MATCH(E506,Номер_НПА,0)+1,1,,,"НПА")))</f>
        <v/>
      </c>
      <c r="D506" s="51" t="str">
        <f aca="true">IF(ISERROR(MATCH(C506,Коды_видовНПА,0)),"",INDIRECT(ADDRESS(MATCH(C506,Коды_видовНПА,0)+1,2,,,"ВидыНПА")))</f>
        <v/>
      </c>
      <c r="E506" s="25"/>
      <c r="F506" s="54"/>
      <c r="G506" s="27"/>
      <c r="H506" s="55"/>
      <c r="I506" s="55"/>
      <c r="J506" s="25"/>
      <c r="K506" s="25"/>
      <c r="L506" s="25"/>
      <c r="M506" s="25"/>
      <c r="N506" s="25"/>
      <c r="O506" s="25"/>
      <c r="P506" s="25"/>
      <c r="Q506" s="25"/>
      <c r="R506" s="25"/>
      <c r="S506" s="25"/>
      <c r="T506" s="56"/>
      <c r="U506" s="18"/>
      <c r="V506" s="19"/>
      <c r="W506" s="57" t="str">
        <f aca="true">IF(ISERROR(MATCH(E506,Номер_НПА,0)),"",INDIRECT(ADDRESS(MATCH(E506,Номер_НПА,0)+1,7,,,"НПА")))</f>
        <v/>
      </c>
    </row>
    <row r="507" customFormat="false" ht="12.75" hidden="false" customHeight="false" outlineLevel="0" collapsed="false">
      <c r="A507" s="50"/>
      <c r="B507" s="51" t="str">
        <f aca="true">IF(ISERROR(MATCH(A507,Коды_полномочий,0)),"",INDIRECT(ADDRESS(MATCH(A507,Коды_полномочий,0)+1,2,,,"Полномочия")))</f>
        <v/>
      </c>
      <c r="C507" s="52" t="str">
        <f aca="true">IF(ISERROR(MATCH(E507,Номер_НПА,0)),"",INDIRECT(ADDRESS(MATCH(E507,Номер_НПА,0)+1,1,,,"НПА")))</f>
        <v/>
      </c>
      <c r="D507" s="51" t="str">
        <f aca="true">IF(ISERROR(MATCH(C507,Коды_видовНПА,0)),"",INDIRECT(ADDRESS(MATCH(C507,Коды_видовНПА,0)+1,2,,,"ВидыНПА")))</f>
        <v/>
      </c>
      <c r="E507" s="25"/>
      <c r="F507" s="54"/>
      <c r="G507" s="27"/>
      <c r="H507" s="55"/>
      <c r="I507" s="55"/>
      <c r="J507" s="25"/>
      <c r="K507" s="25"/>
      <c r="L507" s="25"/>
      <c r="M507" s="25"/>
      <c r="N507" s="25"/>
      <c r="O507" s="25"/>
      <c r="P507" s="25"/>
      <c r="Q507" s="25"/>
      <c r="R507" s="25"/>
      <c r="S507" s="25"/>
      <c r="T507" s="56"/>
      <c r="U507" s="18"/>
      <c r="V507" s="19"/>
      <c r="W507" s="57" t="str">
        <f aca="true">IF(ISERROR(MATCH(E507,Номер_НПА,0)),"",INDIRECT(ADDRESS(MATCH(E507,Номер_НПА,0)+1,7,,,"НПА")))</f>
        <v/>
      </c>
    </row>
    <row r="508" customFormat="false" ht="12.75" hidden="false" customHeight="false" outlineLevel="0" collapsed="false">
      <c r="A508" s="50"/>
      <c r="B508" s="51" t="str">
        <f aca="true">IF(ISERROR(MATCH(A508,Коды_полномочий,0)),"",INDIRECT(ADDRESS(MATCH(A508,Коды_полномочий,0)+1,2,,,"Полномочия")))</f>
        <v/>
      </c>
      <c r="C508" s="52" t="str">
        <f aca="true">IF(ISERROR(MATCH(E508,Номер_НПА,0)),"",INDIRECT(ADDRESS(MATCH(E508,Номер_НПА,0)+1,1,,,"НПА")))</f>
        <v/>
      </c>
      <c r="D508" s="51" t="str">
        <f aca="true">IF(ISERROR(MATCH(C508,Коды_видовНПА,0)),"",INDIRECT(ADDRESS(MATCH(C508,Коды_видовНПА,0)+1,2,,,"ВидыНПА")))</f>
        <v/>
      </c>
      <c r="E508" s="25"/>
      <c r="F508" s="54"/>
      <c r="G508" s="27"/>
      <c r="H508" s="55"/>
      <c r="I508" s="55"/>
      <c r="J508" s="25"/>
      <c r="K508" s="25"/>
      <c r="L508" s="25"/>
      <c r="M508" s="25"/>
      <c r="N508" s="25"/>
      <c r="O508" s="25"/>
      <c r="P508" s="25"/>
      <c r="Q508" s="25"/>
      <c r="R508" s="25"/>
      <c r="S508" s="25"/>
      <c r="T508" s="56"/>
      <c r="U508" s="18"/>
      <c r="V508" s="19"/>
      <c r="W508" s="57" t="str">
        <f aca="true">IF(ISERROR(MATCH(E508,Номер_НПА,0)),"",INDIRECT(ADDRESS(MATCH(E508,Номер_НПА,0)+1,7,,,"НПА")))</f>
        <v/>
      </c>
    </row>
    <row r="509" customFormat="false" ht="12.75" hidden="false" customHeight="false" outlineLevel="0" collapsed="false">
      <c r="A509" s="50"/>
      <c r="B509" s="51" t="str">
        <f aca="true">IF(ISERROR(MATCH(A509,Коды_полномочий,0)),"",INDIRECT(ADDRESS(MATCH(A509,Коды_полномочий,0)+1,2,,,"Полномочия")))</f>
        <v/>
      </c>
      <c r="C509" s="52" t="str">
        <f aca="true">IF(ISERROR(MATCH(E509,Номер_НПА,0)),"",INDIRECT(ADDRESS(MATCH(E509,Номер_НПА,0)+1,1,,,"НПА")))</f>
        <v/>
      </c>
      <c r="D509" s="51" t="str">
        <f aca="true">IF(ISERROR(MATCH(C509,Коды_видовНПА,0)),"",INDIRECT(ADDRESS(MATCH(C509,Коды_видовНПА,0)+1,2,,,"ВидыНПА")))</f>
        <v/>
      </c>
      <c r="E509" s="25"/>
      <c r="F509" s="54"/>
      <c r="G509" s="27"/>
      <c r="H509" s="55"/>
      <c r="I509" s="55"/>
      <c r="J509" s="25"/>
      <c r="K509" s="25"/>
      <c r="L509" s="25"/>
      <c r="M509" s="25"/>
      <c r="N509" s="25"/>
      <c r="O509" s="25"/>
      <c r="P509" s="25"/>
      <c r="Q509" s="25"/>
      <c r="R509" s="25"/>
      <c r="S509" s="25"/>
      <c r="T509" s="56"/>
      <c r="U509" s="18"/>
      <c r="V509" s="19"/>
      <c r="W509" s="57" t="str">
        <f aca="true">IF(ISERROR(MATCH(E509,Номер_НПА,0)),"",INDIRECT(ADDRESS(MATCH(E509,Номер_НПА,0)+1,7,,,"НПА")))</f>
        <v/>
      </c>
    </row>
    <row r="510" customFormat="false" ht="12.75" hidden="false" customHeight="false" outlineLevel="0" collapsed="false">
      <c r="A510" s="50"/>
      <c r="B510" s="51" t="str">
        <f aca="true">IF(ISERROR(MATCH(A510,Коды_полномочий,0)),"",INDIRECT(ADDRESS(MATCH(A510,Коды_полномочий,0)+1,2,,,"Полномочия")))</f>
        <v/>
      </c>
      <c r="C510" s="52" t="str">
        <f aca="true">IF(ISERROR(MATCH(E510,Номер_НПА,0)),"",INDIRECT(ADDRESS(MATCH(E510,Номер_НПА,0)+1,1,,,"НПА")))</f>
        <v/>
      </c>
      <c r="D510" s="51" t="str">
        <f aca="true">IF(ISERROR(MATCH(C510,Коды_видовНПА,0)),"",INDIRECT(ADDRESS(MATCH(C510,Коды_видовНПА,0)+1,2,,,"ВидыНПА")))</f>
        <v/>
      </c>
      <c r="E510" s="25"/>
      <c r="F510" s="54"/>
      <c r="G510" s="27"/>
      <c r="H510" s="55"/>
      <c r="I510" s="55"/>
      <c r="J510" s="25"/>
      <c r="K510" s="25"/>
      <c r="L510" s="25"/>
      <c r="M510" s="25"/>
      <c r="N510" s="25"/>
      <c r="O510" s="25"/>
      <c r="P510" s="25"/>
      <c r="Q510" s="25"/>
      <c r="R510" s="25"/>
      <c r="S510" s="25"/>
      <c r="T510" s="56"/>
      <c r="U510" s="18"/>
      <c r="V510" s="19"/>
      <c r="W510" s="57" t="str">
        <f aca="true">IF(ISERROR(MATCH(E510,Номер_НПА,0)),"",INDIRECT(ADDRESS(MATCH(E510,Номер_НПА,0)+1,7,,,"НПА")))</f>
        <v/>
      </c>
    </row>
    <row r="511" customFormat="false" ht="12.75" hidden="false" customHeight="false" outlineLevel="0" collapsed="false">
      <c r="A511" s="50"/>
      <c r="B511" s="51" t="str">
        <f aca="true">IF(ISERROR(MATCH(A511,Коды_полномочий,0)),"",INDIRECT(ADDRESS(MATCH(A511,Коды_полномочий,0)+1,2,,,"Полномочия")))</f>
        <v/>
      </c>
      <c r="C511" s="52" t="str">
        <f aca="true">IF(ISERROR(MATCH(E511,Номер_НПА,0)),"",INDIRECT(ADDRESS(MATCH(E511,Номер_НПА,0)+1,1,,,"НПА")))</f>
        <v/>
      </c>
      <c r="D511" s="51" t="str">
        <f aca="true">IF(ISERROR(MATCH(C511,Коды_видовНПА,0)),"",INDIRECT(ADDRESS(MATCH(C511,Коды_видовНПА,0)+1,2,,,"ВидыНПА")))</f>
        <v/>
      </c>
      <c r="E511" s="25"/>
      <c r="F511" s="54"/>
      <c r="G511" s="27"/>
      <c r="H511" s="55"/>
      <c r="I511" s="55"/>
      <c r="J511" s="25"/>
      <c r="K511" s="25"/>
      <c r="L511" s="25"/>
      <c r="M511" s="25"/>
      <c r="N511" s="25"/>
      <c r="O511" s="25"/>
      <c r="P511" s="25"/>
      <c r="Q511" s="25"/>
      <c r="R511" s="25"/>
      <c r="S511" s="25"/>
      <c r="T511" s="56"/>
      <c r="U511" s="18"/>
      <c r="V511" s="19"/>
      <c r="W511" s="57" t="str">
        <f aca="true">IF(ISERROR(MATCH(E511,Номер_НПА,0)),"",INDIRECT(ADDRESS(MATCH(E511,Номер_НПА,0)+1,7,,,"НПА")))</f>
        <v/>
      </c>
    </row>
    <row r="512" customFormat="false" ht="12.75" hidden="false" customHeight="false" outlineLevel="0" collapsed="false">
      <c r="A512" s="50"/>
      <c r="B512" s="51" t="str">
        <f aca="true">IF(ISERROR(MATCH(A512,Коды_полномочий,0)),"",INDIRECT(ADDRESS(MATCH(A512,Коды_полномочий,0)+1,2,,,"Полномочия")))</f>
        <v/>
      </c>
      <c r="C512" s="52" t="str">
        <f aca="true">IF(ISERROR(MATCH(E512,Номер_НПА,0)),"",INDIRECT(ADDRESS(MATCH(E512,Номер_НПА,0)+1,1,,,"НПА")))</f>
        <v/>
      </c>
      <c r="D512" s="51" t="str">
        <f aca="true">IF(ISERROR(MATCH(C512,Коды_видовНПА,0)),"",INDIRECT(ADDRESS(MATCH(C512,Коды_видовНПА,0)+1,2,,,"ВидыНПА")))</f>
        <v/>
      </c>
      <c r="E512" s="25"/>
      <c r="F512" s="54"/>
      <c r="G512" s="27"/>
      <c r="H512" s="55"/>
      <c r="I512" s="55"/>
      <c r="J512" s="25"/>
      <c r="K512" s="25"/>
      <c r="L512" s="25"/>
      <c r="M512" s="25"/>
      <c r="N512" s="25"/>
      <c r="O512" s="25"/>
      <c r="P512" s="25"/>
      <c r="Q512" s="25"/>
      <c r="R512" s="25"/>
      <c r="S512" s="25"/>
      <c r="T512" s="56"/>
      <c r="U512" s="18"/>
      <c r="V512" s="19"/>
      <c r="W512" s="57" t="str">
        <f aca="true">IF(ISERROR(MATCH(E512,Номер_НПА,0)),"",INDIRECT(ADDRESS(MATCH(E512,Номер_НПА,0)+1,7,,,"НПА")))</f>
        <v/>
      </c>
    </row>
    <row r="513" customFormat="false" ht="12.75" hidden="false" customHeight="false" outlineLevel="0" collapsed="false">
      <c r="A513" s="50"/>
      <c r="B513" s="51" t="str">
        <f aca="true">IF(ISERROR(MATCH(A513,Коды_полномочий,0)),"",INDIRECT(ADDRESS(MATCH(A513,Коды_полномочий,0)+1,2,,,"Полномочия")))</f>
        <v/>
      </c>
      <c r="C513" s="52" t="str">
        <f aca="true">IF(ISERROR(MATCH(E513,Номер_НПА,0)),"",INDIRECT(ADDRESS(MATCH(E513,Номер_НПА,0)+1,1,,,"НПА")))</f>
        <v/>
      </c>
      <c r="D513" s="51" t="str">
        <f aca="true">IF(ISERROR(MATCH(C513,Коды_видовНПА,0)),"",INDIRECT(ADDRESS(MATCH(C513,Коды_видовНПА,0)+1,2,,,"ВидыНПА")))</f>
        <v/>
      </c>
      <c r="E513" s="25"/>
      <c r="F513" s="54"/>
      <c r="G513" s="27"/>
      <c r="H513" s="55"/>
      <c r="I513" s="55"/>
      <c r="J513" s="25"/>
      <c r="K513" s="25"/>
      <c r="L513" s="25"/>
      <c r="M513" s="25"/>
      <c r="N513" s="25"/>
      <c r="O513" s="25"/>
      <c r="P513" s="25"/>
      <c r="Q513" s="25"/>
      <c r="R513" s="25"/>
      <c r="S513" s="25"/>
      <c r="T513" s="56"/>
      <c r="U513" s="18"/>
      <c r="V513" s="19"/>
      <c r="W513" s="57" t="str">
        <f aca="true">IF(ISERROR(MATCH(E513,Номер_НПА,0)),"",INDIRECT(ADDRESS(MATCH(E513,Номер_НПА,0)+1,7,,,"НПА")))</f>
        <v/>
      </c>
    </row>
    <row r="514" customFormat="false" ht="12.75" hidden="false" customHeight="false" outlineLevel="0" collapsed="false">
      <c r="A514" s="50"/>
      <c r="B514" s="51" t="str">
        <f aca="true">IF(ISERROR(MATCH(A514,Коды_полномочий,0)),"",INDIRECT(ADDRESS(MATCH(A514,Коды_полномочий,0)+1,2,,,"Полномочия")))</f>
        <v/>
      </c>
      <c r="C514" s="52" t="str">
        <f aca="true">IF(ISERROR(MATCH(E514,Номер_НПА,0)),"",INDIRECT(ADDRESS(MATCH(E514,Номер_НПА,0)+1,1,,,"НПА")))</f>
        <v/>
      </c>
      <c r="D514" s="51" t="str">
        <f aca="true">IF(ISERROR(MATCH(C514,Коды_видовНПА,0)),"",INDIRECT(ADDRESS(MATCH(C514,Коды_видовНПА,0)+1,2,,,"ВидыНПА")))</f>
        <v/>
      </c>
      <c r="E514" s="25"/>
      <c r="F514" s="54"/>
      <c r="G514" s="27"/>
      <c r="H514" s="55"/>
      <c r="I514" s="55"/>
      <c r="J514" s="25"/>
      <c r="K514" s="25"/>
      <c r="L514" s="25"/>
      <c r="M514" s="25"/>
      <c r="N514" s="25"/>
      <c r="O514" s="25"/>
      <c r="P514" s="25"/>
      <c r="Q514" s="25"/>
      <c r="R514" s="25"/>
      <c r="S514" s="25"/>
      <c r="T514" s="56"/>
      <c r="U514" s="18"/>
      <c r="V514" s="19"/>
      <c r="W514" s="57" t="str">
        <f aca="true">IF(ISERROR(MATCH(E514,Номер_НПА,0)),"",INDIRECT(ADDRESS(MATCH(E514,Номер_НПА,0)+1,7,,,"НПА")))</f>
        <v/>
      </c>
    </row>
    <row r="515" customFormat="false" ht="12.75" hidden="false" customHeight="false" outlineLevel="0" collapsed="false">
      <c r="A515" s="50"/>
      <c r="B515" s="51" t="str">
        <f aca="true">IF(ISERROR(MATCH(A515,Коды_полномочий,0)),"",INDIRECT(ADDRESS(MATCH(A515,Коды_полномочий,0)+1,2,,,"Полномочия")))</f>
        <v/>
      </c>
      <c r="C515" s="52" t="str">
        <f aca="true">IF(ISERROR(MATCH(E515,Номер_НПА,0)),"",INDIRECT(ADDRESS(MATCH(E515,Номер_НПА,0)+1,1,,,"НПА")))</f>
        <v/>
      </c>
      <c r="D515" s="51" t="str">
        <f aca="true">IF(ISERROR(MATCH(C515,Коды_видовНПА,0)),"",INDIRECT(ADDRESS(MATCH(C515,Коды_видовНПА,0)+1,2,,,"ВидыНПА")))</f>
        <v/>
      </c>
      <c r="E515" s="25"/>
      <c r="F515" s="54"/>
      <c r="G515" s="27"/>
      <c r="H515" s="55"/>
      <c r="I515" s="55"/>
      <c r="J515" s="25"/>
      <c r="K515" s="25"/>
      <c r="L515" s="25"/>
      <c r="M515" s="25"/>
      <c r="N515" s="25"/>
      <c r="O515" s="25"/>
      <c r="P515" s="25"/>
      <c r="Q515" s="25"/>
      <c r="R515" s="25"/>
      <c r="S515" s="25"/>
      <c r="T515" s="56"/>
      <c r="U515" s="18"/>
      <c r="V515" s="19"/>
      <c r="W515" s="57" t="str">
        <f aca="true">IF(ISERROR(MATCH(E515,Номер_НПА,0)),"",INDIRECT(ADDRESS(MATCH(E515,Номер_НПА,0)+1,7,,,"НПА")))</f>
        <v/>
      </c>
    </row>
    <row r="516" customFormat="false" ht="12.75" hidden="false" customHeight="false" outlineLevel="0" collapsed="false">
      <c r="A516" s="50"/>
      <c r="B516" s="51" t="str">
        <f aca="true">IF(ISERROR(MATCH(A516,Коды_полномочий,0)),"",INDIRECT(ADDRESS(MATCH(A516,Коды_полномочий,0)+1,2,,,"Полномочия")))</f>
        <v/>
      </c>
      <c r="C516" s="52" t="str">
        <f aca="true">IF(ISERROR(MATCH(E516,Номер_НПА,0)),"",INDIRECT(ADDRESS(MATCH(E516,Номер_НПА,0)+1,1,,,"НПА")))</f>
        <v/>
      </c>
      <c r="D516" s="51" t="str">
        <f aca="true">IF(ISERROR(MATCH(C516,Коды_видовНПА,0)),"",INDIRECT(ADDRESS(MATCH(C516,Коды_видовНПА,0)+1,2,,,"ВидыНПА")))</f>
        <v/>
      </c>
      <c r="E516" s="25"/>
      <c r="F516" s="54"/>
      <c r="G516" s="27"/>
      <c r="H516" s="55"/>
      <c r="I516" s="55"/>
      <c r="J516" s="25"/>
      <c r="K516" s="25"/>
      <c r="L516" s="25"/>
      <c r="M516" s="25"/>
      <c r="N516" s="25"/>
      <c r="O516" s="25"/>
      <c r="P516" s="25"/>
      <c r="Q516" s="25"/>
      <c r="R516" s="25"/>
      <c r="S516" s="25"/>
      <c r="T516" s="56"/>
      <c r="U516" s="18"/>
      <c r="V516" s="19"/>
      <c r="W516" s="57" t="str">
        <f aca="true">IF(ISERROR(MATCH(E516,Номер_НПА,0)),"",INDIRECT(ADDRESS(MATCH(E516,Номер_НПА,0)+1,7,,,"НПА")))</f>
        <v/>
      </c>
    </row>
    <row r="517" customFormat="false" ht="12.75" hidden="false" customHeight="false" outlineLevel="0" collapsed="false">
      <c r="A517" s="50"/>
      <c r="B517" s="51" t="str">
        <f aca="true">IF(ISERROR(MATCH(A517,Коды_полномочий,0)),"",INDIRECT(ADDRESS(MATCH(A517,Коды_полномочий,0)+1,2,,,"Полномочия")))</f>
        <v/>
      </c>
      <c r="C517" s="52" t="str">
        <f aca="true">IF(ISERROR(MATCH(E517,Номер_НПА,0)),"",INDIRECT(ADDRESS(MATCH(E517,Номер_НПА,0)+1,1,,,"НПА")))</f>
        <v/>
      </c>
      <c r="D517" s="51" t="str">
        <f aca="true">IF(ISERROR(MATCH(C517,Коды_видовНПА,0)),"",INDIRECT(ADDRESS(MATCH(C517,Коды_видовНПА,0)+1,2,,,"ВидыНПА")))</f>
        <v/>
      </c>
      <c r="E517" s="25"/>
      <c r="F517" s="54"/>
      <c r="G517" s="27"/>
      <c r="H517" s="55"/>
      <c r="I517" s="55"/>
      <c r="J517" s="25"/>
      <c r="K517" s="25"/>
      <c r="L517" s="25"/>
      <c r="M517" s="25"/>
      <c r="N517" s="25"/>
      <c r="O517" s="25"/>
      <c r="P517" s="25"/>
      <c r="Q517" s="25"/>
      <c r="R517" s="25"/>
      <c r="S517" s="25"/>
      <c r="T517" s="56"/>
      <c r="U517" s="18"/>
      <c r="V517" s="19"/>
      <c r="W517" s="57" t="str">
        <f aca="true">IF(ISERROR(MATCH(E517,Номер_НПА,0)),"",INDIRECT(ADDRESS(MATCH(E517,Номер_НПА,0)+1,7,,,"НПА")))</f>
        <v/>
      </c>
    </row>
    <row r="518" customFormat="false" ht="12.75" hidden="false" customHeight="false" outlineLevel="0" collapsed="false">
      <c r="A518" s="50"/>
      <c r="B518" s="51" t="str">
        <f aca="true">IF(ISERROR(MATCH(A518,Коды_полномочий,0)),"",INDIRECT(ADDRESS(MATCH(A518,Коды_полномочий,0)+1,2,,,"Полномочия")))</f>
        <v/>
      </c>
      <c r="C518" s="52" t="str">
        <f aca="true">IF(ISERROR(MATCH(E518,Номер_НПА,0)),"",INDIRECT(ADDRESS(MATCH(E518,Номер_НПА,0)+1,1,,,"НПА")))</f>
        <v/>
      </c>
      <c r="D518" s="51" t="str">
        <f aca="true">IF(ISERROR(MATCH(C518,Коды_видовНПА,0)),"",INDIRECT(ADDRESS(MATCH(C518,Коды_видовНПА,0)+1,2,,,"ВидыНПА")))</f>
        <v/>
      </c>
      <c r="E518" s="25"/>
      <c r="F518" s="54"/>
      <c r="G518" s="27"/>
      <c r="H518" s="55"/>
      <c r="I518" s="55"/>
      <c r="J518" s="25"/>
      <c r="K518" s="25"/>
      <c r="L518" s="25"/>
      <c r="M518" s="25"/>
      <c r="N518" s="25"/>
      <c r="O518" s="25"/>
      <c r="P518" s="25"/>
      <c r="Q518" s="25"/>
      <c r="R518" s="25"/>
      <c r="S518" s="25"/>
      <c r="T518" s="56"/>
      <c r="U518" s="18"/>
      <c r="V518" s="19"/>
      <c r="W518" s="57" t="str">
        <f aca="true">IF(ISERROR(MATCH(E518,Номер_НПА,0)),"",INDIRECT(ADDRESS(MATCH(E518,Номер_НПА,0)+1,7,,,"НПА")))</f>
        <v/>
      </c>
    </row>
    <row r="519" customFormat="false" ht="12.75" hidden="false" customHeight="false" outlineLevel="0" collapsed="false">
      <c r="A519" s="50"/>
      <c r="B519" s="51" t="str">
        <f aca="true">IF(ISERROR(MATCH(A519,Коды_полномочий,0)),"",INDIRECT(ADDRESS(MATCH(A519,Коды_полномочий,0)+1,2,,,"Полномочия")))</f>
        <v/>
      </c>
      <c r="C519" s="52" t="str">
        <f aca="true">IF(ISERROR(MATCH(E519,Номер_НПА,0)),"",INDIRECT(ADDRESS(MATCH(E519,Номер_НПА,0)+1,1,,,"НПА")))</f>
        <v/>
      </c>
      <c r="D519" s="51" t="str">
        <f aca="true">IF(ISERROR(MATCH(C519,Коды_видовНПА,0)),"",INDIRECT(ADDRESS(MATCH(C519,Коды_видовНПА,0)+1,2,,,"ВидыНПА")))</f>
        <v/>
      </c>
      <c r="E519" s="25"/>
      <c r="F519" s="54"/>
      <c r="G519" s="27"/>
      <c r="H519" s="55"/>
      <c r="I519" s="55"/>
      <c r="J519" s="25"/>
      <c r="K519" s="25"/>
      <c r="L519" s="25"/>
      <c r="M519" s="25"/>
      <c r="N519" s="25"/>
      <c r="O519" s="25"/>
      <c r="P519" s="25"/>
      <c r="Q519" s="25"/>
      <c r="R519" s="25"/>
      <c r="S519" s="25"/>
      <c r="T519" s="56"/>
      <c r="U519" s="18"/>
      <c r="V519" s="19"/>
      <c r="W519" s="57" t="str">
        <f aca="true">IF(ISERROR(MATCH(E519,Номер_НПА,0)),"",INDIRECT(ADDRESS(MATCH(E519,Номер_НПА,0)+1,7,,,"НПА")))</f>
        <v/>
      </c>
    </row>
    <row r="520" customFormat="false" ht="12.75" hidden="false" customHeight="false" outlineLevel="0" collapsed="false">
      <c r="A520" s="50"/>
      <c r="B520" s="51" t="str">
        <f aca="true">IF(ISERROR(MATCH(A520,Коды_полномочий,0)),"",INDIRECT(ADDRESS(MATCH(A520,Коды_полномочий,0)+1,2,,,"Полномочия")))</f>
        <v/>
      </c>
      <c r="C520" s="52" t="str">
        <f aca="true">IF(ISERROR(MATCH(E520,Номер_НПА,0)),"",INDIRECT(ADDRESS(MATCH(E520,Номер_НПА,0)+1,1,,,"НПА")))</f>
        <v/>
      </c>
      <c r="D520" s="51" t="str">
        <f aca="true">IF(ISERROR(MATCH(C520,Коды_видовНПА,0)),"",INDIRECT(ADDRESS(MATCH(C520,Коды_видовНПА,0)+1,2,,,"ВидыНПА")))</f>
        <v/>
      </c>
      <c r="E520" s="25"/>
      <c r="F520" s="54"/>
      <c r="G520" s="27"/>
      <c r="H520" s="55"/>
      <c r="I520" s="55"/>
      <c r="J520" s="25"/>
      <c r="K520" s="25"/>
      <c r="L520" s="25"/>
      <c r="M520" s="25"/>
      <c r="N520" s="25"/>
      <c r="O520" s="25"/>
      <c r="P520" s="25"/>
      <c r="Q520" s="25"/>
      <c r="R520" s="25"/>
      <c r="S520" s="25"/>
      <c r="T520" s="56"/>
      <c r="U520" s="18"/>
      <c r="V520" s="19"/>
      <c r="W520" s="57" t="str">
        <f aca="true">IF(ISERROR(MATCH(E520,Номер_НПА,0)),"",INDIRECT(ADDRESS(MATCH(E520,Номер_НПА,0)+1,7,,,"НПА")))</f>
        <v/>
      </c>
    </row>
    <row r="521" customFormat="false" ht="12.75" hidden="false" customHeight="false" outlineLevel="0" collapsed="false">
      <c r="A521" s="50"/>
      <c r="B521" s="51" t="str">
        <f aca="true">IF(ISERROR(MATCH(A521,Коды_полномочий,0)),"",INDIRECT(ADDRESS(MATCH(A521,Коды_полномочий,0)+1,2,,,"Полномочия")))</f>
        <v/>
      </c>
      <c r="C521" s="52" t="str">
        <f aca="true">IF(ISERROR(MATCH(E521,Номер_НПА,0)),"",INDIRECT(ADDRESS(MATCH(E521,Номер_НПА,0)+1,1,,,"НПА")))</f>
        <v/>
      </c>
      <c r="D521" s="51" t="str">
        <f aca="true">IF(ISERROR(MATCH(C521,Коды_видовНПА,0)),"",INDIRECT(ADDRESS(MATCH(C521,Коды_видовНПА,0)+1,2,,,"ВидыНПА")))</f>
        <v/>
      </c>
      <c r="E521" s="25"/>
      <c r="F521" s="54"/>
      <c r="G521" s="27"/>
      <c r="H521" s="55"/>
      <c r="I521" s="55"/>
      <c r="J521" s="25"/>
      <c r="K521" s="25"/>
      <c r="L521" s="25"/>
      <c r="M521" s="25"/>
      <c r="N521" s="25"/>
      <c r="O521" s="25"/>
      <c r="P521" s="25"/>
      <c r="Q521" s="25"/>
      <c r="R521" s="25"/>
      <c r="S521" s="25"/>
      <c r="T521" s="56"/>
      <c r="U521" s="18"/>
      <c r="V521" s="19"/>
      <c r="W521" s="57" t="str">
        <f aca="true">IF(ISERROR(MATCH(E521,Номер_НПА,0)),"",INDIRECT(ADDRESS(MATCH(E521,Номер_НПА,0)+1,7,,,"НПА")))</f>
        <v/>
      </c>
    </row>
    <row r="522" customFormat="false" ht="12.75" hidden="false" customHeight="false" outlineLevel="0" collapsed="false">
      <c r="A522" s="50"/>
      <c r="B522" s="51" t="str">
        <f aca="true">IF(ISERROR(MATCH(A522,Коды_полномочий,0)),"",INDIRECT(ADDRESS(MATCH(A522,Коды_полномочий,0)+1,2,,,"Полномочия")))</f>
        <v/>
      </c>
      <c r="C522" s="52" t="str">
        <f aca="true">IF(ISERROR(MATCH(E522,Номер_НПА,0)),"",INDIRECT(ADDRESS(MATCH(E522,Номер_НПА,0)+1,1,,,"НПА")))</f>
        <v/>
      </c>
      <c r="D522" s="51" t="str">
        <f aca="true">IF(ISERROR(MATCH(C522,Коды_видовНПА,0)),"",INDIRECT(ADDRESS(MATCH(C522,Коды_видовНПА,0)+1,2,,,"ВидыНПА")))</f>
        <v/>
      </c>
      <c r="E522" s="25"/>
      <c r="F522" s="54"/>
      <c r="G522" s="27"/>
      <c r="H522" s="55"/>
      <c r="I522" s="55"/>
      <c r="J522" s="25"/>
      <c r="K522" s="25"/>
      <c r="L522" s="25"/>
      <c r="M522" s="25"/>
      <c r="N522" s="25"/>
      <c r="O522" s="25"/>
      <c r="P522" s="25"/>
      <c r="Q522" s="25"/>
      <c r="R522" s="25"/>
      <c r="S522" s="25"/>
      <c r="T522" s="56"/>
      <c r="U522" s="18"/>
      <c r="V522" s="19"/>
      <c r="W522" s="57" t="str">
        <f aca="true">IF(ISERROR(MATCH(E522,Номер_НПА,0)),"",INDIRECT(ADDRESS(MATCH(E522,Номер_НПА,0)+1,7,,,"НПА")))</f>
        <v/>
      </c>
    </row>
    <row r="523" customFormat="false" ht="12.75" hidden="false" customHeight="false" outlineLevel="0" collapsed="false">
      <c r="A523" s="50"/>
      <c r="B523" s="51" t="str">
        <f aca="true">IF(ISERROR(MATCH(A523,Коды_полномочий,0)),"",INDIRECT(ADDRESS(MATCH(A523,Коды_полномочий,0)+1,2,,,"Полномочия")))</f>
        <v/>
      </c>
      <c r="C523" s="52" t="str">
        <f aca="true">IF(ISERROR(MATCH(E523,Номер_НПА,0)),"",INDIRECT(ADDRESS(MATCH(E523,Номер_НПА,0)+1,1,,,"НПА")))</f>
        <v/>
      </c>
      <c r="D523" s="51" t="str">
        <f aca="true">IF(ISERROR(MATCH(C523,Коды_видовНПА,0)),"",INDIRECT(ADDRESS(MATCH(C523,Коды_видовНПА,0)+1,2,,,"ВидыНПА")))</f>
        <v/>
      </c>
      <c r="E523" s="25"/>
      <c r="F523" s="54"/>
      <c r="G523" s="27"/>
      <c r="H523" s="55"/>
      <c r="I523" s="55"/>
      <c r="J523" s="25"/>
      <c r="K523" s="25"/>
      <c r="L523" s="25"/>
      <c r="M523" s="25"/>
      <c r="N523" s="25"/>
      <c r="O523" s="25"/>
      <c r="P523" s="25"/>
      <c r="Q523" s="25"/>
      <c r="R523" s="25"/>
      <c r="S523" s="25"/>
      <c r="T523" s="56"/>
      <c r="U523" s="18"/>
      <c r="V523" s="19"/>
      <c r="W523" s="57" t="str">
        <f aca="true">IF(ISERROR(MATCH(E523,Номер_НПА,0)),"",INDIRECT(ADDRESS(MATCH(E523,Номер_НПА,0)+1,7,,,"НПА")))</f>
        <v/>
      </c>
    </row>
    <row r="524" customFormat="false" ht="12.75" hidden="false" customHeight="false" outlineLevel="0" collapsed="false">
      <c r="A524" s="50"/>
      <c r="B524" s="51" t="str">
        <f aca="true">IF(ISERROR(MATCH(A524,Коды_полномочий,0)),"",INDIRECT(ADDRESS(MATCH(A524,Коды_полномочий,0)+1,2,,,"Полномочия")))</f>
        <v/>
      </c>
      <c r="C524" s="52" t="str">
        <f aca="true">IF(ISERROR(MATCH(E524,Номер_НПА,0)),"",INDIRECT(ADDRESS(MATCH(E524,Номер_НПА,0)+1,1,,,"НПА")))</f>
        <v/>
      </c>
      <c r="D524" s="51" t="str">
        <f aca="true">IF(ISERROR(MATCH(C524,Коды_видовНПА,0)),"",INDIRECT(ADDRESS(MATCH(C524,Коды_видовНПА,0)+1,2,,,"ВидыНПА")))</f>
        <v/>
      </c>
      <c r="E524" s="25"/>
      <c r="F524" s="54"/>
      <c r="G524" s="27"/>
      <c r="H524" s="55"/>
      <c r="I524" s="55"/>
      <c r="J524" s="25"/>
      <c r="K524" s="25"/>
      <c r="L524" s="25"/>
      <c r="M524" s="25"/>
      <c r="N524" s="25"/>
      <c r="O524" s="25"/>
      <c r="P524" s="25"/>
      <c r="Q524" s="25"/>
      <c r="R524" s="25"/>
      <c r="S524" s="25"/>
      <c r="T524" s="56"/>
      <c r="U524" s="18"/>
      <c r="V524" s="19"/>
      <c r="W524" s="57" t="str">
        <f aca="true">IF(ISERROR(MATCH(E524,Номер_НПА,0)),"",INDIRECT(ADDRESS(MATCH(E524,Номер_НПА,0)+1,7,,,"НПА")))</f>
        <v/>
      </c>
    </row>
    <row r="525" customFormat="false" ht="12.75" hidden="false" customHeight="false" outlineLevel="0" collapsed="false">
      <c r="A525" s="50"/>
      <c r="B525" s="51" t="str">
        <f aca="true">IF(ISERROR(MATCH(A525,Коды_полномочий,0)),"",INDIRECT(ADDRESS(MATCH(A525,Коды_полномочий,0)+1,2,,,"Полномочия")))</f>
        <v/>
      </c>
      <c r="C525" s="52" t="str">
        <f aca="true">IF(ISERROR(MATCH(E525,Номер_НПА,0)),"",INDIRECT(ADDRESS(MATCH(E525,Номер_НПА,0)+1,1,,,"НПА")))</f>
        <v/>
      </c>
      <c r="D525" s="51" t="str">
        <f aca="true">IF(ISERROR(MATCH(C525,Коды_видовНПА,0)),"",INDIRECT(ADDRESS(MATCH(C525,Коды_видовНПА,0)+1,2,,,"ВидыНПА")))</f>
        <v/>
      </c>
      <c r="E525" s="25"/>
      <c r="F525" s="54"/>
      <c r="G525" s="27"/>
      <c r="H525" s="55"/>
      <c r="I525" s="55"/>
      <c r="J525" s="25"/>
      <c r="K525" s="25"/>
      <c r="L525" s="25"/>
      <c r="M525" s="25"/>
      <c r="N525" s="25"/>
      <c r="O525" s="25"/>
      <c r="P525" s="25"/>
      <c r="Q525" s="25"/>
      <c r="R525" s="25"/>
      <c r="S525" s="25"/>
      <c r="T525" s="56"/>
      <c r="U525" s="18"/>
      <c r="V525" s="19"/>
      <c r="W525" s="57" t="str">
        <f aca="true">IF(ISERROR(MATCH(E525,Номер_НПА,0)),"",INDIRECT(ADDRESS(MATCH(E525,Номер_НПА,0)+1,7,,,"НПА")))</f>
        <v/>
      </c>
    </row>
    <row r="526" customFormat="false" ht="12.75" hidden="false" customHeight="false" outlineLevel="0" collapsed="false">
      <c r="A526" s="50"/>
      <c r="B526" s="51" t="str">
        <f aca="true">IF(ISERROR(MATCH(A526,Коды_полномочий,0)),"",INDIRECT(ADDRESS(MATCH(A526,Коды_полномочий,0)+1,2,,,"Полномочия")))</f>
        <v/>
      </c>
      <c r="C526" s="52" t="str">
        <f aca="true">IF(ISERROR(MATCH(E526,Номер_НПА,0)),"",INDIRECT(ADDRESS(MATCH(E526,Номер_НПА,0)+1,1,,,"НПА")))</f>
        <v/>
      </c>
      <c r="D526" s="51" t="str">
        <f aca="true">IF(ISERROR(MATCH(C526,Коды_видовНПА,0)),"",INDIRECT(ADDRESS(MATCH(C526,Коды_видовНПА,0)+1,2,,,"ВидыНПА")))</f>
        <v/>
      </c>
      <c r="E526" s="25"/>
      <c r="F526" s="54"/>
      <c r="G526" s="27"/>
      <c r="H526" s="55"/>
      <c r="I526" s="55"/>
      <c r="J526" s="25"/>
      <c r="K526" s="25"/>
      <c r="L526" s="25"/>
      <c r="M526" s="25"/>
      <c r="N526" s="25"/>
      <c r="O526" s="25"/>
      <c r="P526" s="25"/>
      <c r="Q526" s="25"/>
      <c r="R526" s="25"/>
      <c r="S526" s="25"/>
      <c r="T526" s="56"/>
      <c r="U526" s="18"/>
      <c r="V526" s="19"/>
      <c r="W526" s="57" t="str">
        <f aca="true">IF(ISERROR(MATCH(E526,Номер_НПА,0)),"",INDIRECT(ADDRESS(MATCH(E526,Номер_НПА,0)+1,7,,,"НПА")))</f>
        <v/>
      </c>
    </row>
    <row r="527" customFormat="false" ht="12.75" hidden="false" customHeight="false" outlineLevel="0" collapsed="false">
      <c r="A527" s="50"/>
      <c r="B527" s="51" t="str">
        <f aca="true">IF(ISERROR(MATCH(A527,Коды_полномочий,0)),"",INDIRECT(ADDRESS(MATCH(A527,Коды_полномочий,0)+1,2,,,"Полномочия")))</f>
        <v/>
      </c>
      <c r="C527" s="52" t="str">
        <f aca="true">IF(ISERROR(MATCH(E527,Номер_НПА,0)),"",INDIRECT(ADDRESS(MATCH(E527,Номер_НПА,0)+1,1,,,"НПА")))</f>
        <v/>
      </c>
      <c r="D527" s="51" t="str">
        <f aca="true">IF(ISERROR(MATCH(C527,Коды_видовНПА,0)),"",INDIRECT(ADDRESS(MATCH(C527,Коды_видовНПА,0)+1,2,,,"ВидыНПА")))</f>
        <v/>
      </c>
      <c r="E527" s="25"/>
      <c r="F527" s="54"/>
      <c r="G527" s="27"/>
      <c r="H527" s="55"/>
      <c r="I527" s="55"/>
      <c r="J527" s="25"/>
      <c r="K527" s="25"/>
      <c r="L527" s="25"/>
      <c r="M527" s="25"/>
      <c r="N527" s="25"/>
      <c r="O527" s="25"/>
      <c r="P527" s="25"/>
      <c r="Q527" s="25"/>
      <c r="R527" s="25"/>
      <c r="S527" s="25"/>
      <c r="T527" s="56"/>
      <c r="U527" s="18"/>
      <c r="V527" s="19"/>
      <c r="W527" s="57" t="str">
        <f aca="true">IF(ISERROR(MATCH(E527,Номер_НПА,0)),"",INDIRECT(ADDRESS(MATCH(E527,Номер_НПА,0)+1,7,,,"НПА")))</f>
        <v/>
      </c>
    </row>
    <row r="528" customFormat="false" ht="12.75" hidden="false" customHeight="false" outlineLevel="0" collapsed="false">
      <c r="A528" s="50"/>
      <c r="B528" s="51" t="str">
        <f aca="true">IF(ISERROR(MATCH(A528,Коды_полномочий,0)),"",INDIRECT(ADDRESS(MATCH(A528,Коды_полномочий,0)+1,2,,,"Полномочия")))</f>
        <v/>
      </c>
      <c r="C528" s="52" t="str">
        <f aca="true">IF(ISERROR(MATCH(E528,Номер_НПА,0)),"",INDIRECT(ADDRESS(MATCH(E528,Номер_НПА,0)+1,1,,,"НПА")))</f>
        <v/>
      </c>
      <c r="D528" s="51" t="str">
        <f aca="true">IF(ISERROR(MATCH(C528,Коды_видовНПА,0)),"",INDIRECT(ADDRESS(MATCH(C528,Коды_видовНПА,0)+1,2,,,"ВидыНПА")))</f>
        <v/>
      </c>
      <c r="E528" s="25"/>
      <c r="F528" s="54"/>
      <c r="G528" s="27"/>
      <c r="H528" s="55"/>
      <c r="I528" s="55"/>
      <c r="J528" s="25"/>
      <c r="K528" s="25"/>
      <c r="L528" s="25"/>
      <c r="M528" s="25"/>
      <c r="N528" s="25"/>
      <c r="O528" s="25"/>
      <c r="P528" s="25"/>
      <c r="Q528" s="25"/>
      <c r="R528" s="25"/>
      <c r="S528" s="25"/>
      <c r="T528" s="56"/>
      <c r="U528" s="18"/>
      <c r="V528" s="19"/>
      <c r="W528" s="57" t="str">
        <f aca="true">IF(ISERROR(MATCH(E528,Номер_НПА,0)),"",INDIRECT(ADDRESS(MATCH(E528,Номер_НПА,0)+1,7,,,"НПА")))</f>
        <v/>
      </c>
    </row>
    <row r="529" customFormat="false" ht="12.75" hidden="false" customHeight="false" outlineLevel="0" collapsed="false">
      <c r="A529" s="50"/>
      <c r="B529" s="51" t="str">
        <f aca="true">IF(ISERROR(MATCH(A529,Коды_полномочий,0)),"",INDIRECT(ADDRESS(MATCH(A529,Коды_полномочий,0)+1,2,,,"Полномочия")))</f>
        <v/>
      </c>
      <c r="C529" s="52" t="str">
        <f aca="true">IF(ISERROR(MATCH(E529,Номер_НПА,0)),"",INDIRECT(ADDRESS(MATCH(E529,Номер_НПА,0)+1,1,,,"НПА")))</f>
        <v/>
      </c>
      <c r="D529" s="51" t="str">
        <f aca="true">IF(ISERROR(MATCH(C529,Коды_видовНПА,0)),"",INDIRECT(ADDRESS(MATCH(C529,Коды_видовНПА,0)+1,2,,,"ВидыНПА")))</f>
        <v/>
      </c>
      <c r="E529" s="25"/>
      <c r="F529" s="54"/>
      <c r="G529" s="27"/>
      <c r="H529" s="55"/>
      <c r="I529" s="55"/>
      <c r="J529" s="25"/>
      <c r="K529" s="25"/>
      <c r="L529" s="25"/>
      <c r="M529" s="25"/>
      <c r="N529" s="25"/>
      <c r="O529" s="25"/>
      <c r="P529" s="25"/>
      <c r="Q529" s="25"/>
      <c r="R529" s="25"/>
      <c r="S529" s="25"/>
      <c r="T529" s="56"/>
      <c r="U529" s="18"/>
      <c r="V529" s="19"/>
      <c r="W529" s="57" t="str">
        <f aca="true">IF(ISERROR(MATCH(E529,Номер_НПА,0)),"",INDIRECT(ADDRESS(MATCH(E529,Номер_НПА,0)+1,7,,,"НПА")))</f>
        <v/>
      </c>
    </row>
    <row r="530" customFormat="false" ht="12.75" hidden="false" customHeight="false" outlineLevel="0" collapsed="false">
      <c r="A530" s="50"/>
      <c r="B530" s="51" t="str">
        <f aca="true">IF(ISERROR(MATCH(A530,Коды_полномочий,0)),"",INDIRECT(ADDRESS(MATCH(A530,Коды_полномочий,0)+1,2,,,"Полномочия")))</f>
        <v/>
      </c>
      <c r="C530" s="52" t="str">
        <f aca="true">IF(ISERROR(MATCH(E530,Номер_НПА,0)),"",INDIRECT(ADDRESS(MATCH(E530,Номер_НПА,0)+1,1,,,"НПА")))</f>
        <v/>
      </c>
      <c r="D530" s="51" t="str">
        <f aca="true">IF(ISERROR(MATCH(C530,Коды_видовНПА,0)),"",INDIRECT(ADDRESS(MATCH(C530,Коды_видовНПА,0)+1,2,,,"ВидыНПА")))</f>
        <v/>
      </c>
      <c r="E530" s="25"/>
      <c r="F530" s="54"/>
      <c r="G530" s="27"/>
      <c r="H530" s="55"/>
      <c r="I530" s="55"/>
      <c r="J530" s="25"/>
      <c r="K530" s="25"/>
      <c r="L530" s="25"/>
      <c r="M530" s="25"/>
      <c r="N530" s="25"/>
      <c r="O530" s="25"/>
      <c r="P530" s="25"/>
      <c r="Q530" s="25"/>
      <c r="R530" s="25"/>
      <c r="S530" s="25"/>
      <c r="T530" s="56"/>
      <c r="U530" s="18"/>
      <c r="V530" s="19"/>
      <c r="W530" s="57" t="str">
        <f aca="true">IF(ISERROR(MATCH(E530,Номер_НПА,0)),"",INDIRECT(ADDRESS(MATCH(E530,Номер_НПА,0)+1,7,,,"НПА")))</f>
        <v/>
      </c>
    </row>
    <row r="531" customFormat="false" ht="12.75" hidden="false" customHeight="false" outlineLevel="0" collapsed="false">
      <c r="A531" s="50"/>
      <c r="B531" s="51" t="str">
        <f aca="true">IF(ISERROR(MATCH(A531,Коды_полномочий,0)),"",INDIRECT(ADDRESS(MATCH(A531,Коды_полномочий,0)+1,2,,,"Полномочия")))</f>
        <v/>
      </c>
      <c r="C531" s="52" t="str">
        <f aca="true">IF(ISERROR(MATCH(E531,Номер_НПА,0)),"",INDIRECT(ADDRESS(MATCH(E531,Номер_НПА,0)+1,1,,,"НПА")))</f>
        <v/>
      </c>
      <c r="D531" s="51" t="str">
        <f aca="true">IF(ISERROR(MATCH(C531,Коды_видовНПА,0)),"",INDIRECT(ADDRESS(MATCH(C531,Коды_видовНПА,0)+1,2,,,"ВидыНПА")))</f>
        <v/>
      </c>
      <c r="E531" s="25"/>
      <c r="F531" s="54"/>
      <c r="G531" s="27"/>
      <c r="H531" s="55"/>
      <c r="I531" s="55"/>
      <c r="J531" s="25"/>
      <c r="K531" s="25"/>
      <c r="L531" s="25"/>
      <c r="M531" s="25"/>
      <c r="N531" s="25"/>
      <c r="O531" s="25"/>
      <c r="P531" s="25"/>
      <c r="Q531" s="25"/>
      <c r="R531" s="25"/>
      <c r="S531" s="25"/>
      <c r="T531" s="56"/>
      <c r="U531" s="18"/>
      <c r="V531" s="19"/>
      <c r="W531" s="57" t="str">
        <f aca="true">IF(ISERROR(MATCH(E531,Номер_НПА,0)),"",INDIRECT(ADDRESS(MATCH(E531,Номер_НПА,0)+1,7,,,"НПА")))</f>
        <v/>
      </c>
    </row>
    <row r="532" customFormat="false" ht="12.75" hidden="false" customHeight="false" outlineLevel="0" collapsed="false">
      <c r="A532" s="50"/>
      <c r="B532" s="51" t="str">
        <f aca="true">IF(ISERROR(MATCH(A532,Коды_полномочий,0)),"",INDIRECT(ADDRESS(MATCH(A532,Коды_полномочий,0)+1,2,,,"Полномочия")))</f>
        <v/>
      </c>
      <c r="C532" s="52" t="str">
        <f aca="true">IF(ISERROR(MATCH(E532,Номер_НПА,0)),"",INDIRECT(ADDRESS(MATCH(E532,Номер_НПА,0)+1,1,,,"НПА")))</f>
        <v/>
      </c>
      <c r="D532" s="51" t="str">
        <f aca="true">IF(ISERROR(MATCH(C532,Коды_видовНПА,0)),"",INDIRECT(ADDRESS(MATCH(C532,Коды_видовНПА,0)+1,2,,,"ВидыНПА")))</f>
        <v/>
      </c>
      <c r="E532" s="25"/>
      <c r="F532" s="54"/>
      <c r="G532" s="27"/>
      <c r="H532" s="55"/>
      <c r="I532" s="55"/>
      <c r="J532" s="25"/>
      <c r="K532" s="25"/>
      <c r="L532" s="25"/>
      <c r="M532" s="25"/>
      <c r="N532" s="25"/>
      <c r="O532" s="25"/>
      <c r="P532" s="25"/>
      <c r="Q532" s="25"/>
      <c r="R532" s="25"/>
      <c r="S532" s="25"/>
      <c r="T532" s="56"/>
      <c r="U532" s="18"/>
      <c r="V532" s="19"/>
      <c r="W532" s="57" t="str">
        <f aca="true">IF(ISERROR(MATCH(E532,Номер_НПА,0)),"",INDIRECT(ADDRESS(MATCH(E532,Номер_НПА,0)+1,7,,,"НПА")))</f>
        <v/>
      </c>
    </row>
    <row r="533" customFormat="false" ht="12.75" hidden="false" customHeight="false" outlineLevel="0" collapsed="false">
      <c r="A533" s="50"/>
      <c r="B533" s="51" t="str">
        <f aca="true">IF(ISERROR(MATCH(A533,Коды_полномочий,0)),"",INDIRECT(ADDRESS(MATCH(A533,Коды_полномочий,0)+1,2,,,"Полномочия")))</f>
        <v/>
      </c>
      <c r="C533" s="52" t="str">
        <f aca="true">IF(ISERROR(MATCH(E533,Номер_НПА,0)),"",INDIRECT(ADDRESS(MATCH(E533,Номер_НПА,0)+1,1,,,"НПА")))</f>
        <v/>
      </c>
      <c r="D533" s="51" t="str">
        <f aca="true">IF(ISERROR(MATCH(C533,Коды_видовНПА,0)),"",INDIRECT(ADDRESS(MATCH(C533,Коды_видовНПА,0)+1,2,,,"ВидыНПА")))</f>
        <v/>
      </c>
      <c r="E533" s="25"/>
      <c r="F533" s="54"/>
      <c r="G533" s="27"/>
      <c r="H533" s="55"/>
      <c r="I533" s="55"/>
      <c r="J533" s="25"/>
      <c r="K533" s="25"/>
      <c r="L533" s="25"/>
      <c r="M533" s="25"/>
      <c r="N533" s="25"/>
      <c r="O533" s="25"/>
      <c r="P533" s="25"/>
      <c r="Q533" s="25"/>
      <c r="R533" s="25"/>
      <c r="S533" s="25"/>
      <c r="T533" s="56"/>
      <c r="U533" s="18"/>
      <c r="V533" s="19"/>
      <c r="W533" s="57" t="str">
        <f aca="true">IF(ISERROR(MATCH(E533,Номер_НПА,0)),"",INDIRECT(ADDRESS(MATCH(E533,Номер_НПА,0)+1,7,,,"НПА")))</f>
        <v/>
      </c>
    </row>
    <row r="534" customFormat="false" ht="12.75" hidden="false" customHeight="false" outlineLevel="0" collapsed="false">
      <c r="A534" s="50"/>
      <c r="B534" s="51" t="str">
        <f aca="true">IF(ISERROR(MATCH(A534,Коды_полномочий,0)),"",INDIRECT(ADDRESS(MATCH(A534,Коды_полномочий,0)+1,2,,,"Полномочия")))</f>
        <v/>
      </c>
      <c r="C534" s="52" t="str">
        <f aca="true">IF(ISERROR(MATCH(E534,Номер_НПА,0)),"",INDIRECT(ADDRESS(MATCH(E534,Номер_НПА,0)+1,1,,,"НПА")))</f>
        <v/>
      </c>
      <c r="D534" s="51" t="str">
        <f aca="true">IF(ISERROR(MATCH(C534,Коды_видовНПА,0)),"",INDIRECT(ADDRESS(MATCH(C534,Коды_видовНПА,0)+1,2,,,"ВидыНПА")))</f>
        <v/>
      </c>
      <c r="E534" s="25"/>
      <c r="F534" s="54"/>
      <c r="G534" s="27"/>
      <c r="H534" s="55"/>
      <c r="I534" s="55"/>
      <c r="J534" s="25"/>
      <c r="K534" s="25"/>
      <c r="L534" s="25"/>
      <c r="M534" s="25"/>
      <c r="N534" s="25"/>
      <c r="O534" s="25"/>
      <c r="P534" s="25"/>
      <c r="Q534" s="25"/>
      <c r="R534" s="25"/>
      <c r="S534" s="25"/>
      <c r="T534" s="56"/>
      <c r="U534" s="18"/>
      <c r="V534" s="19"/>
      <c r="W534" s="57" t="str">
        <f aca="true">IF(ISERROR(MATCH(E534,Номер_НПА,0)),"",INDIRECT(ADDRESS(MATCH(E534,Номер_НПА,0)+1,7,,,"НПА")))</f>
        <v/>
      </c>
    </row>
    <row r="535" customFormat="false" ht="12.75" hidden="false" customHeight="false" outlineLevel="0" collapsed="false">
      <c r="A535" s="50"/>
      <c r="B535" s="51" t="str">
        <f aca="true">IF(ISERROR(MATCH(A535,Коды_полномочий,0)),"",INDIRECT(ADDRESS(MATCH(A535,Коды_полномочий,0)+1,2,,,"Полномочия")))</f>
        <v/>
      </c>
      <c r="C535" s="52" t="str">
        <f aca="true">IF(ISERROR(MATCH(E535,Номер_НПА,0)),"",INDIRECT(ADDRESS(MATCH(E535,Номер_НПА,0)+1,1,,,"НПА")))</f>
        <v/>
      </c>
      <c r="D535" s="51" t="str">
        <f aca="true">IF(ISERROR(MATCH(C535,Коды_видовНПА,0)),"",INDIRECT(ADDRESS(MATCH(C535,Коды_видовНПА,0)+1,2,,,"ВидыНПА")))</f>
        <v/>
      </c>
      <c r="E535" s="25"/>
      <c r="F535" s="54"/>
      <c r="G535" s="27"/>
      <c r="H535" s="55"/>
      <c r="I535" s="55"/>
      <c r="J535" s="25"/>
      <c r="K535" s="25"/>
      <c r="L535" s="25"/>
      <c r="M535" s="25"/>
      <c r="N535" s="25"/>
      <c r="O535" s="25"/>
      <c r="P535" s="25"/>
      <c r="Q535" s="25"/>
      <c r="R535" s="25"/>
      <c r="S535" s="25"/>
      <c r="T535" s="56"/>
      <c r="U535" s="18"/>
      <c r="V535" s="19"/>
      <c r="W535" s="57" t="str">
        <f aca="true">IF(ISERROR(MATCH(E535,Номер_НПА,0)),"",INDIRECT(ADDRESS(MATCH(E535,Номер_НПА,0)+1,7,,,"НПА")))</f>
        <v/>
      </c>
    </row>
    <row r="536" customFormat="false" ht="12.75" hidden="false" customHeight="false" outlineLevel="0" collapsed="false">
      <c r="A536" s="50"/>
      <c r="B536" s="51" t="str">
        <f aca="true">IF(ISERROR(MATCH(A536,Коды_полномочий,0)),"",INDIRECT(ADDRESS(MATCH(A536,Коды_полномочий,0)+1,2,,,"Полномочия")))</f>
        <v/>
      </c>
      <c r="C536" s="52" t="str">
        <f aca="true">IF(ISERROR(MATCH(E536,Номер_НПА,0)),"",INDIRECT(ADDRESS(MATCH(E536,Номер_НПА,0)+1,1,,,"НПА")))</f>
        <v/>
      </c>
      <c r="D536" s="51" t="str">
        <f aca="true">IF(ISERROR(MATCH(C536,Коды_видовНПА,0)),"",INDIRECT(ADDRESS(MATCH(C536,Коды_видовНПА,0)+1,2,,,"ВидыНПА")))</f>
        <v/>
      </c>
      <c r="E536" s="25"/>
      <c r="F536" s="54"/>
      <c r="G536" s="27"/>
      <c r="H536" s="55"/>
      <c r="I536" s="55"/>
      <c r="J536" s="25"/>
      <c r="K536" s="25"/>
      <c r="L536" s="25"/>
      <c r="M536" s="25"/>
      <c r="N536" s="25"/>
      <c r="O536" s="25"/>
      <c r="P536" s="25"/>
      <c r="Q536" s="25"/>
      <c r="R536" s="25"/>
      <c r="S536" s="25"/>
      <c r="T536" s="56"/>
      <c r="U536" s="18"/>
      <c r="V536" s="19"/>
      <c r="W536" s="57" t="str">
        <f aca="true">IF(ISERROR(MATCH(E536,Номер_НПА,0)),"",INDIRECT(ADDRESS(MATCH(E536,Номер_НПА,0)+1,7,,,"НПА")))</f>
        <v/>
      </c>
    </row>
    <row r="537" customFormat="false" ht="12.75" hidden="false" customHeight="false" outlineLevel="0" collapsed="false">
      <c r="A537" s="50"/>
      <c r="B537" s="51" t="str">
        <f aca="true">IF(ISERROR(MATCH(A537,Коды_полномочий,0)),"",INDIRECT(ADDRESS(MATCH(A537,Коды_полномочий,0)+1,2,,,"Полномочия")))</f>
        <v/>
      </c>
      <c r="C537" s="52" t="str">
        <f aca="true">IF(ISERROR(MATCH(E537,Номер_НПА,0)),"",INDIRECT(ADDRESS(MATCH(E537,Номер_НПА,0)+1,1,,,"НПА")))</f>
        <v/>
      </c>
      <c r="D537" s="51" t="str">
        <f aca="true">IF(ISERROR(MATCH(C537,Коды_видовНПА,0)),"",INDIRECT(ADDRESS(MATCH(C537,Коды_видовНПА,0)+1,2,,,"ВидыНПА")))</f>
        <v/>
      </c>
      <c r="E537" s="25"/>
      <c r="F537" s="54"/>
      <c r="G537" s="27"/>
      <c r="H537" s="55"/>
      <c r="I537" s="55"/>
      <c r="J537" s="25"/>
      <c r="K537" s="25"/>
      <c r="L537" s="25"/>
      <c r="M537" s="25"/>
      <c r="N537" s="25"/>
      <c r="O537" s="25"/>
      <c r="P537" s="25"/>
      <c r="Q537" s="25"/>
      <c r="R537" s="25"/>
      <c r="S537" s="25"/>
      <c r="T537" s="56"/>
      <c r="U537" s="18"/>
      <c r="V537" s="19"/>
      <c r="W537" s="57" t="str">
        <f aca="true">IF(ISERROR(MATCH(E537,Номер_НПА,0)),"",INDIRECT(ADDRESS(MATCH(E537,Номер_НПА,0)+1,7,,,"НПА")))</f>
        <v/>
      </c>
    </row>
    <row r="538" customFormat="false" ht="12.75" hidden="false" customHeight="false" outlineLevel="0" collapsed="false">
      <c r="A538" s="50"/>
      <c r="B538" s="51" t="str">
        <f aca="true">IF(ISERROR(MATCH(A538,Коды_полномочий,0)),"",INDIRECT(ADDRESS(MATCH(A538,Коды_полномочий,0)+1,2,,,"Полномочия")))</f>
        <v/>
      </c>
      <c r="C538" s="52" t="str">
        <f aca="true">IF(ISERROR(MATCH(E538,Номер_НПА,0)),"",INDIRECT(ADDRESS(MATCH(E538,Номер_НПА,0)+1,1,,,"НПА")))</f>
        <v/>
      </c>
      <c r="D538" s="51" t="str">
        <f aca="true">IF(ISERROR(MATCH(C538,Коды_видовНПА,0)),"",INDIRECT(ADDRESS(MATCH(C538,Коды_видовНПА,0)+1,2,,,"ВидыНПА")))</f>
        <v/>
      </c>
      <c r="E538" s="25"/>
      <c r="F538" s="54"/>
      <c r="G538" s="27"/>
      <c r="H538" s="55"/>
      <c r="I538" s="55"/>
      <c r="J538" s="25"/>
      <c r="K538" s="25"/>
      <c r="L538" s="25"/>
      <c r="M538" s="25"/>
      <c r="N538" s="25"/>
      <c r="O538" s="25"/>
      <c r="P538" s="25"/>
      <c r="Q538" s="25"/>
      <c r="R538" s="25"/>
      <c r="S538" s="25"/>
      <c r="T538" s="56"/>
      <c r="U538" s="18"/>
      <c r="V538" s="19"/>
      <c r="W538" s="57" t="str">
        <f aca="true">IF(ISERROR(MATCH(E538,Номер_НПА,0)),"",INDIRECT(ADDRESS(MATCH(E538,Номер_НПА,0)+1,7,,,"НПА")))</f>
        <v/>
      </c>
    </row>
    <row r="539" customFormat="false" ht="12.75" hidden="false" customHeight="false" outlineLevel="0" collapsed="false">
      <c r="A539" s="50"/>
      <c r="B539" s="51" t="str">
        <f aca="true">IF(ISERROR(MATCH(A539,Коды_полномочий,0)),"",INDIRECT(ADDRESS(MATCH(A539,Коды_полномочий,0)+1,2,,,"Полномочия")))</f>
        <v/>
      </c>
      <c r="C539" s="52" t="str">
        <f aca="true">IF(ISERROR(MATCH(E539,Номер_НПА,0)),"",INDIRECT(ADDRESS(MATCH(E539,Номер_НПА,0)+1,1,,,"НПА")))</f>
        <v/>
      </c>
      <c r="D539" s="51" t="str">
        <f aca="true">IF(ISERROR(MATCH(C539,Коды_видовНПА,0)),"",INDIRECT(ADDRESS(MATCH(C539,Коды_видовНПА,0)+1,2,,,"ВидыНПА")))</f>
        <v/>
      </c>
      <c r="E539" s="25"/>
      <c r="F539" s="54"/>
      <c r="G539" s="27"/>
      <c r="H539" s="55"/>
      <c r="I539" s="55"/>
      <c r="J539" s="25"/>
      <c r="K539" s="25"/>
      <c r="L539" s="25"/>
      <c r="M539" s="25"/>
      <c r="N539" s="25"/>
      <c r="O539" s="25"/>
      <c r="P539" s="25"/>
      <c r="Q539" s="25"/>
      <c r="R539" s="25"/>
      <c r="S539" s="25"/>
      <c r="T539" s="56"/>
      <c r="U539" s="18"/>
      <c r="V539" s="19"/>
      <c r="W539" s="57" t="str">
        <f aca="true">IF(ISERROR(MATCH(E539,Номер_НПА,0)),"",INDIRECT(ADDRESS(MATCH(E539,Номер_НПА,0)+1,7,,,"НПА")))</f>
        <v/>
      </c>
    </row>
    <row r="540" customFormat="false" ht="12.75" hidden="false" customHeight="false" outlineLevel="0" collapsed="false">
      <c r="A540" s="50"/>
      <c r="B540" s="51" t="str">
        <f aca="true">IF(ISERROR(MATCH(A540,Коды_полномочий,0)),"",INDIRECT(ADDRESS(MATCH(A540,Коды_полномочий,0)+1,2,,,"Полномочия")))</f>
        <v/>
      </c>
      <c r="C540" s="52" t="str">
        <f aca="true">IF(ISERROR(MATCH(E540,Номер_НПА,0)),"",INDIRECT(ADDRESS(MATCH(E540,Номер_НПА,0)+1,1,,,"НПА")))</f>
        <v/>
      </c>
      <c r="D540" s="51" t="str">
        <f aca="true">IF(ISERROR(MATCH(C540,Коды_видовНПА,0)),"",INDIRECT(ADDRESS(MATCH(C540,Коды_видовНПА,0)+1,2,,,"ВидыНПА")))</f>
        <v/>
      </c>
      <c r="E540" s="25"/>
      <c r="F540" s="54"/>
      <c r="G540" s="27"/>
      <c r="H540" s="55"/>
      <c r="I540" s="55"/>
      <c r="J540" s="25"/>
      <c r="K540" s="25"/>
      <c r="L540" s="25"/>
      <c r="M540" s="25"/>
      <c r="N540" s="25"/>
      <c r="O540" s="25"/>
      <c r="P540" s="25"/>
      <c r="Q540" s="25"/>
      <c r="R540" s="25"/>
      <c r="S540" s="25"/>
      <c r="T540" s="56"/>
      <c r="U540" s="18"/>
      <c r="V540" s="19"/>
      <c r="W540" s="57" t="str">
        <f aca="true">IF(ISERROR(MATCH(E540,Номер_НПА,0)),"",INDIRECT(ADDRESS(MATCH(E540,Номер_НПА,0)+1,7,,,"НПА")))</f>
        <v/>
      </c>
    </row>
    <row r="541" customFormat="false" ht="12.75" hidden="false" customHeight="false" outlineLevel="0" collapsed="false">
      <c r="A541" s="50"/>
      <c r="B541" s="51" t="str">
        <f aca="true">IF(ISERROR(MATCH(A541,Коды_полномочий,0)),"",INDIRECT(ADDRESS(MATCH(A541,Коды_полномочий,0)+1,2,,,"Полномочия")))</f>
        <v/>
      </c>
      <c r="C541" s="52" t="str">
        <f aca="true">IF(ISERROR(MATCH(E541,Номер_НПА,0)),"",INDIRECT(ADDRESS(MATCH(E541,Номер_НПА,0)+1,1,,,"НПА")))</f>
        <v/>
      </c>
      <c r="D541" s="51" t="str">
        <f aca="true">IF(ISERROR(MATCH(C541,Коды_видовНПА,0)),"",INDIRECT(ADDRESS(MATCH(C541,Коды_видовНПА,0)+1,2,,,"ВидыНПА")))</f>
        <v/>
      </c>
      <c r="E541" s="25"/>
      <c r="F541" s="54"/>
      <c r="G541" s="27"/>
      <c r="H541" s="55"/>
      <c r="I541" s="55"/>
      <c r="J541" s="25"/>
      <c r="K541" s="25"/>
      <c r="L541" s="25"/>
      <c r="M541" s="25"/>
      <c r="N541" s="25"/>
      <c r="O541" s="25"/>
      <c r="P541" s="25"/>
      <c r="Q541" s="25"/>
      <c r="R541" s="25"/>
      <c r="S541" s="25"/>
      <c r="T541" s="56"/>
      <c r="U541" s="18"/>
      <c r="V541" s="19"/>
      <c r="W541" s="57" t="str">
        <f aca="true">IF(ISERROR(MATCH(E541,Номер_НПА,0)),"",INDIRECT(ADDRESS(MATCH(E541,Номер_НПА,0)+1,7,,,"НПА")))</f>
        <v/>
      </c>
    </row>
    <row r="542" customFormat="false" ht="12.75" hidden="false" customHeight="false" outlineLevel="0" collapsed="false">
      <c r="A542" s="50"/>
      <c r="B542" s="51" t="str">
        <f aca="true">IF(ISERROR(MATCH(A542,Коды_полномочий,0)),"",INDIRECT(ADDRESS(MATCH(A542,Коды_полномочий,0)+1,2,,,"Полномочия")))</f>
        <v/>
      </c>
      <c r="C542" s="52" t="str">
        <f aca="true">IF(ISERROR(MATCH(E542,Номер_НПА,0)),"",INDIRECT(ADDRESS(MATCH(E542,Номер_НПА,0)+1,1,,,"НПА")))</f>
        <v/>
      </c>
      <c r="D542" s="51" t="str">
        <f aca="true">IF(ISERROR(MATCH(C542,Коды_видовНПА,0)),"",INDIRECT(ADDRESS(MATCH(C542,Коды_видовНПА,0)+1,2,,,"ВидыНПА")))</f>
        <v/>
      </c>
      <c r="E542" s="25"/>
      <c r="F542" s="54"/>
      <c r="G542" s="27"/>
      <c r="H542" s="55"/>
      <c r="I542" s="55"/>
      <c r="J542" s="25"/>
      <c r="K542" s="25"/>
      <c r="L542" s="25"/>
      <c r="M542" s="25"/>
      <c r="N542" s="25"/>
      <c r="O542" s="25"/>
      <c r="P542" s="25"/>
      <c r="Q542" s="25"/>
      <c r="R542" s="25"/>
      <c r="S542" s="25"/>
      <c r="T542" s="56"/>
      <c r="U542" s="18"/>
      <c r="V542" s="19"/>
      <c r="W542" s="57" t="str">
        <f aca="true">IF(ISERROR(MATCH(E542,Номер_НПА,0)),"",INDIRECT(ADDRESS(MATCH(E542,Номер_НПА,0)+1,7,,,"НПА")))</f>
        <v/>
      </c>
    </row>
    <row r="543" customFormat="false" ht="12.75" hidden="false" customHeight="false" outlineLevel="0" collapsed="false">
      <c r="A543" s="50"/>
      <c r="B543" s="51" t="str">
        <f aca="true">IF(ISERROR(MATCH(A543,Коды_полномочий,0)),"",INDIRECT(ADDRESS(MATCH(A543,Коды_полномочий,0)+1,2,,,"Полномочия")))</f>
        <v/>
      </c>
      <c r="C543" s="52" t="str">
        <f aca="true">IF(ISERROR(MATCH(E543,Номер_НПА,0)),"",INDIRECT(ADDRESS(MATCH(E543,Номер_НПА,0)+1,1,,,"НПА")))</f>
        <v/>
      </c>
      <c r="D543" s="51" t="str">
        <f aca="true">IF(ISERROR(MATCH(C543,Коды_видовНПА,0)),"",INDIRECT(ADDRESS(MATCH(C543,Коды_видовНПА,0)+1,2,,,"ВидыНПА")))</f>
        <v/>
      </c>
      <c r="E543" s="25"/>
      <c r="F543" s="54"/>
      <c r="G543" s="27"/>
      <c r="H543" s="55"/>
      <c r="I543" s="55"/>
      <c r="J543" s="25"/>
      <c r="K543" s="25"/>
      <c r="L543" s="25"/>
      <c r="M543" s="25"/>
      <c r="N543" s="25"/>
      <c r="O543" s="25"/>
      <c r="P543" s="25"/>
      <c r="Q543" s="25"/>
      <c r="R543" s="25"/>
      <c r="S543" s="25"/>
      <c r="T543" s="56"/>
      <c r="U543" s="18"/>
      <c r="V543" s="19"/>
      <c r="W543" s="57" t="str">
        <f aca="true">IF(ISERROR(MATCH(E543,Номер_НПА,0)),"",INDIRECT(ADDRESS(MATCH(E543,Номер_НПА,0)+1,7,,,"НПА")))</f>
        <v/>
      </c>
    </row>
    <row r="544" customFormat="false" ht="12.75" hidden="false" customHeight="false" outlineLevel="0" collapsed="false">
      <c r="A544" s="50"/>
      <c r="B544" s="51" t="str">
        <f aca="true">IF(ISERROR(MATCH(A544,Коды_полномочий,0)),"",INDIRECT(ADDRESS(MATCH(A544,Коды_полномочий,0)+1,2,,,"Полномочия")))</f>
        <v/>
      </c>
      <c r="C544" s="52" t="str">
        <f aca="true">IF(ISERROR(MATCH(E544,Номер_НПА,0)),"",INDIRECT(ADDRESS(MATCH(E544,Номер_НПА,0)+1,1,,,"НПА")))</f>
        <v/>
      </c>
      <c r="D544" s="51" t="str">
        <f aca="true">IF(ISERROR(MATCH(C544,Коды_видовНПА,0)),"",INDIRECT(ADDRESS(MATCH(C544,Коды_видовНПА,0)+1,2,,,"ВидыНПА")))</f>
        <v/>
      </c>
      <c r="E544" s="25"/>
      <c r="F544" s="54"/>
      <c r="G544" s="27"/>
      <c r="H544" s="55"/>
      <c r="I544" s="55"/>
      <c r="J544" s="25"/>
      <c r="K544" s="25"/>
      <c r="L544" s="25"/>
      <c r="M544" s="25"/>
      <c r="N544" s="25"/>
      <c r="O544" s="25"/>
      <c r="P544" s="25"/>
      <c r="Q544" s="25"/>
      <c r="R544" s="25"/>
      <c r="S544" s="25"/>
      <c r="T544" s="56"/>
      <c r="U544" s="18"/>
      <c r="V544" s="19"/>
      <c r="W544" s="57" t="str">
        <f aca="true">IF(ISERROR(MATCH(E544,Номер_НПА,0)),"",INDIRECT(ADDRESS(MATCH(E544,Номер_НПА,0)+1,7,,,"НПА")))</f>
        <v/>
      </c>
    </row>
    <row r="545" customFormat="false" ht="12.75" hidden="false" customHeight="false" outlineLevel="0" collapsed="false">
      <c r="A545" s="50"/>
      <c r="B545" s="51" t="str">
        <f aca="true">IF(ISERROR(MATCH(A545,Коды_полномочий,0)),"",INDIRECT(ADDRESS(MATCH(A545,Коды_полномочий,0)+1,2,,,"Полномочия")))</f>
        <v/>
      </c>
      <c r="C545" s="52" t="str">
        <f aca="true">IF(ISERROR(MATCH(E545,Номер_НПА,0)),"",INDIRECT(ADDRESS(MATCH(E545,Номер_НПА,0)+1,1,,,"НПА")))</f>
        <v/>
      </c>
      <c r="D545" s="51" t="str">
        <f aca="true">IF(ISERROR(MATCH(C545,Коды_видовНПА,0)),"",INDIRECT(ADDRESS(MATCH(C545,Коды_видовНПА,0)+1,2,,,"ВидыНПА")))</f>
        <v/>
      </c>
      <c r="E545" s="25"/>
      <c r="F545" s="54"/>
      <c r="G545" s="27"/>
      <c r="H545" s="55"/>
      <c r="I545" s="55"/>
      <c r="J545" s="25"/>
      <c r="K545" s="25"/>
      <c r="L545" s="25"/>
      <c r="M545" s="25"/>
      <c r="N545" s="25"/>
      <c r="O545" s="25"/>
      <c r="P545" s="25"/>
      <c r="Q545" s="25"/>
      <c r="R545" s="25"/>
      <c r="S545" s="25"/>
      <c r="T545" s="56"/>
      <c r="U545" s="18"/>
      <c r="V545" s="19"/>
      <c r="W545" s="57" t="str">
        <f aca="true">IF(ISERROR(MATCH(E545,Номер_НПА,0)),"",INDIRECT(ADDRESS(MATCH(E545,Номер_НПА,0)+1,7,,,"НПА")))</f>
        <v/>
      </c>
    </row>
    <row r="546" customFormat="false" ht="12.75" hidden="false" customHeight="false" outlineLevel="0" collapsed="false">
      <c r="A546" s="50"/>
      <c r="B546" s="51" t="str">
        <f aca="true">IF(ISERROR(MATCH(A546,Коды_полномочий,0)),"",INDIRECT(ADDRESS(MATCH(A546,Коды_полномочий,0)+1,2,,,"Полномочия")))</f>
        <v/>
      </c>
      <c r="C546" s="52" t="str">
        <f aca="true">IF(ISERROR(MATCH(E546,Номер_НПА,0)),"",INDIRECT(ADDRESS(MATCH(E546,Номер_НПА,0)+1,1,,,"НПА")))</f>
        <v/>
      </c>
      <c r="D546" s="51" t="str">
        <f aca="true">IF(ISERROR(MATCH(C546,Коды_видовНПА,0)),"",INDIRECT(ADDRESS(MATCH(C546,Коды_видовНПА,0)+1,2,,,"ВидыНПА")))</f>
        <v/>
      </c>
      <c r="E546" s="25"/>
      <c r="F546" s="54"/>
      <c r="G546" s="27"/>
      <c r="H546" s="55"/>
      <c r="I546" s="55"/>
      <c r="J546" s="25"/>
      <c r="K546" s="25"/>
      <c r="L546" s="25"/>
      <c r="M546" s="25"/>
      <c r="N546" s="25"/>
      <c r="O546" s="25"/>
      <c r="P546" s="25"/>
      <c r="Q546" s="25"/>
      <c r="R546" s="25"/>
      <c r="S546" s="25"/>
      <c r="T546" s="56"/>
      <c r="U546" s="18"/>
      <c r="V546" s="19"/>
      <c r="W546" s="57" t="str">
        <f aca="true">IF(ISERROR(MATCH(E546,Номер_НПА,0)),"",INDIRECT(ADDRESS(MATCH(E546,Номер_НПА,0)+1,7,,,"НПА")))</f>
        <v/>
      </c>
    </row>
    <row r="547" customFormat="false" ht="12.75" hidden="false" customHeight="false" outlineLevel="0" collapsed="false">
      <c r="A547" s="50"/>
      <c r="B547" s="51" t="str">
        <f aca="true">IF(ISERROR(MATCH(A547,Коды_полномочий,0)),"",INDIRECT(ADDRESS(MATCH(A547,Коды_полномочий,0)+1,2,,,"Полномочия")))</f>
        <v/>
      </c>
      <c r="C547" s="52" t="str">
        <f aca="true">IF(ISERROR(MATCH(E547,Номер_НПА,0)),"",INDIRECT(ADDRESS(MATCH(E547,Номер_НПА,0)+1,1,,,"НПА")))</f>
        <v/>
      </c>
      <c r="D547" s="51" t="str">
        <f aca="true">IF(ISERROR(MATCH(C547,Коды_видовНПА,0)),"",INDIRECT(ADDRESS(MATCH(C547,Коды_видовНПА,0)+1,2,,,"ВидыНПА")))</f>
        <v/>
      </c>
      <c r="E547" s="25"/>
      <c r="F547" s="54"/>
      <c r="G547" s="27"/>
      <c r="H547" s="55"/>
      <c r="I547" s="55"/>
      <c r="J547" s="25"/>
      <c r="K547" s="25"/>
      <c r="L547" s="25"/>
      <c r="M547" s="25"/>
      <c r="N547" s="25"/>
      <c r="O547" s="25"/>
      <c r="P547" s="25"/>
      <c r="Q547" s="25"/>
      <c r="R547" s="25"/>
      <c r="S547" s="25"/>
      <c r="T547" s="56"/>
      <c r="U547" s="18"/>
      <c r="V547" s="19"/>
      <c r="W547" s="57" t="str">
        <f aca="true">IF(ISERROR(MATCH(E547,Номер_НПА,0)),"",INDIRECT(ADDRESS(MATCH(E547,Номер_НПА,0)+1,7,,,"НПА")))</f>
        <v/>
      </c>
    </row>
    <row r="548" customFormat="false" ht="12.75" hidden="false" customHeight="false" outlineLevel="0" collapsed="false">
      <c r="A548" s="50"/>
      <c r="B548" s="51" t="str">
        <f aca="true">IF(ISERROR(MATCH(A548,Коды_полномочий,0)),"",INDIRECT(ADDRESS(MATCH(A548,Коды_полномочий,0)+1,2,,,"Полномочия")))</f>
        <v/>
      </c>
      <c r="C548" s="52" t="str">
        <f aca="true">IF(ISERROR(MATCH(E548,Номер_НПА,0)),"",INDIRECT(ADDRESS(MATCH(E548,Номер_НПА,0)+1,1,,,"НПА")))</f>
        <v/>
      </c>
      <c r="D548" s="51" t="str">
        <f aca="true">IF(ISERROR(MATCH(C548,Коды_видовНПА,0)),"",INDIRECT(ADDRESS(MATCH(C548,Коды_видовНПА,0)+1,2,,,"ВидыНПА")))</f>
        <v/>
      </c>
      <c r="E548" s="25"/>
      <c r="F548" s="54"/>
      <c r="G548" s="27"/>
      <c r="H548" s="55"/>
      <c r="I548" s="55"/>
      <c r="J548" s="25"/>
      <c r="K548" s="25"/>
      <c r="L548" s="25"/>
      <c r="M548" s="25"/>
      <c r="N548" s="25"/>
      <c r="O548" s="25"/>
      <c r="P548" s="25"/>
      <c r="Q548" s="25"/>
      <c r="R548" s="25"/>
      <c r="S548" s="25"/>
      <c r="T548" s="56"/>
      <c r="U548" s="18"/>
      <c r="V548" s="19"/>
      <c r="W548" s="57" t="str">
        <f aca="true">IF(ISERROR(MATCH(E548,Номер_НПА,0)),"",INDIRECT(ADDRESS(MATCH(E548,Номер_НПА,0)+1,7,,,"НПА")))</f>
        <v/>
      </c>
    </row>
    <row r="549" customFormat="false" ht="12.75" hidden="false" customHeight="false" outlineLevel="0" collapsed="false">
      <c r="A549" s="50"/>
      <c r="B549" s="51" t="str">
        <f aca="true">IF(ISERROR(MATCH(A549,Коды_полномочий,0)),"",INDIRECT(ADDRESS(MATCH(A549,Коды_полномочий,0)+1,2,,,"Полномочия")))</f>
        <v/>
      </c>
      <c r="C549" s="52" t="str">
        <f aca="true">IF(ISERROR(MATCH(E549,Номер_НПА,0)),"",INDIRECT(ADDRESS(MATCH(E549,Номер_НПА,0)+1,1,,,"НПА")))</f>
        <v/>
      </c>
      <c r="D549" s="51" t="str">
        <f aca="true">IF(ISERROR(MATCH(C549,Коды_видовНПА,0)),"",INDIRECT(ADDRESS(MATCH(C549,Коды_видовНПА,0)+1,2,,,"ВидыНПА")))</f>
        <v/>
      </c>
      <c r="E549" s="25"/>
      <c r="F549" s="54"/>
      <c r="G549" s="27"/>
      <c r="H549" s="55"/>
      <c r="I549" s="55"/>
      <c r="J549" s="25"/>
      <c r="K549" s="25"/>
      <c r="L549" s="25"/>
      <c r="M549" s="25"/>
      <c r="N549" s="25"/>
      <c r="O549" s="25"/>
      <c r="P549" s="25"/>
      <c r="Q549" s="25"/>
      <c r="R549" s="25"/>
      <c r="S549" s="25"/>
      <c r="T549" s="56"/>
      <c r="U549" s="18"/>
      <c r="V549" s="19"/>
      <c r="W549" s="57" t="str">
        <f aca="true">IF(ISERROR(MATCH(E549,Номер_НПА,0)),"",INDIRECT(ADDRESS(MATCH(E549,Номер_НПА,0)+1,7,,,"НПА")))</f>
        <v/>
      </c>
    </row>
    <row r="550" customFormat="false" ht="12.75" hidden="false" customHeight="false" outlineLevel="0" collapsed="false">
      <c r="A550" s="50"/>
      <c r="B550" s="51" t="str">
        <f aca="true">IF(ISERROR(MATCH(A550,Коды_полномочий,0)),"",INDIRECT(ADDRESS(MATCH(A550,Коды_полномочий,0)+1,2,,,"Полномочия")))</f>
        <v/>
      </c>
      <c r="C550" s="52" t="str">
        <f aca="true">IF(ISERROR(MATCH(E550,Номер_НПА,0)),"",INDIRECT(ADDRESS(MATCH(E550,Номер_НПА,0)+1,1,,,"НПА")))</f>
        <v/>
      </c>
      <c r="D550" s="51" t="str">
        <f aca="true">IF(ISERROR(MATCH(C550,Коды_видовНПА,0)),"",INDIRECT(ADDRESS(MATCH(C550,Коды_видовНПА,0)+1,2,,,"ВидыНПА")))</f>
        <v/>
      </c>
      <c r="E550" s="25"/>
      <c r="F550" s="54"/>
      <c r="G550" s="27"/>
      <c r="H550" s="55"/>
      <c r="I550" s="55"/>
      <c r="J550" s="25"/>
      <c r="K550" s="25"/>
      <c r="L550" s="25"/>
      <c r="M550" s="25"/>
      <c r="N550" s="25"/>
      <c r="O550" s="25"/>
      <c r="P550" s="25"/>
      <c r="Q550" s="25"/>
      <c r="R550" s="25"/>
      <c r="S550" s="25"/>
      <c r="T550" s="56"/>
      <c r="U550" s="18"/>
      <c r="V550" s="19"/>
      <c r="W550" s="57" t="str">
        <f aca="true">IF(ISERROR(MATCH(E550,Номер_НПА,0)),"",INDIRECT(ADDRESS(MATCH(E550,Номер_НПА,0)+1,7,,,"НПА")))</f>
        <v/>
      </c>
    </row>
    <row r="551" customFormat="false" ht="12.75" hidden="false" customHeight="false" outlineLevel="0" collapsed="false">
      <c r="A551" s="50"/>
      <c r="B551" s="51" t="str">
        <f aca="true">IF(ISERROR(MATCH(A551,Коды_полномочий,0)),"",INDIRECT(ADDRESS(MATCH(A551,Коды_полномочий,0)+1,2,,,"Полномочия")))</f>
        <v/>
      </c>
      <c r="C551" s="52" t="str">
        <f aca="true">IF(ISERROR(MATCH(E551,Номер_НПА,0)),"",INDIRECT(ADDRESS(MATCH(E551,Номер_НПА,0)+1,1,,,"НПА")))</f>
        <v/>
      </c>
      <c r="D551" s="51" t="str">
        <f aca="true">IF(ISERROR(MATCH(C551,Коды_видовНПА,0)),"",INDIRECT(ADDRESS(MATCH(C551,Коды_видовНПА,0)+1,2,,,"ВидыНПА")))</f>
        <v/>
      </c>
      <c r="E551" s="25"/>
      <c r="F551" s="54"/>
      <c r="G551" s="27"/>
      <c r="H551" s="55"/>
      <c r="I551" s="55"/>
      <c r="J551" s="25"/>
      <c r="K551" s="25"/>
      <c r="L551" s="25"/>
      <c r="M551" s="25"/>
      <c r="N551" s="25"/>
      <c r="O551" s="25"/>
      <c r="P551" s="25"/>
      <c r="Q551" s="25"/>
      <c r="R551" s="25"/>
      <c r="S551" s="25"/>
      <c r="T551" s="56"/>
      <c r="U551" s="18"/>
      <c r="V551" s="19"/>
      <c r="W551" s="57" t="str">
        <f aca="true">IF(ISERROR(MATCH(E551,Номер_НПА,0)),"",INDIRECT(ADDRESS(MATCH(E551,Номер_НПА,0)+1,7,,,"НПА")))</f>
        <v/>
      </c>
    </row>
    <row r="552" customFormat="false" ht="12.75" hidden="false" customHeight="false" outlineLevel="0" collapsed="false">
      <c r="A552" s="50"/>
      <c r="B552" s="51" t="str">
        <f aca="true">IF(ISERROR(MATCH(A552,Коды_полномочий,0)),"",INDIRECT(ADDRESS(MATCH(A552,Коды_полномочий,0)+1,2,,,"Полномочия")))</f>
        <v/>
      </c>
      <c r="C552" s="52" t="str">
        <f aca="true">IF(ISERROR(MATCH(E552,Номер_НПА,0)),"",INDIRECT(ADDRESS(MATCH(E552,Номер_НПА,0)+1,1,,,"НПА")))</f>
        <v/>
      </c>
      <c r="D552" s="51" t="str">
        <f aca="true">IF(ISERROR(MATCH(C552,Коды_видовНПА,0)),"",INDIRECT(ADDRESS(MATCH(C552,Коды_видовНПА,0)+1,2,,,"ВидыНПА")))</f>
        <v/>
      </c>
      <c r="E552" s="25"/>
      <c r="F552" s="54"/>
      <c r="G552" s="27"/>
      <c r="H552" s="55"/>
      <c r="I552" s="55"/>
      <c r="J552" s="25"/>
      <c r="K552" s="25"/>
      <c r="L552" s="25"/>
      <c r="M552" s="25"/>
      <c r="N552" s="25"/>
      <c r="O552" s="25"/>
      <c r="P552" s="25"/>
      <c r="Q552" s="25"/>
      <c r="R552" s="25"/>
      <c r="S552" s="25"/>
      <c r="T552" s="56"/>
      <c r="U552" s="18"/>
      <c r="V552" s="19"/>
      <c r="W552" s="57" t="str">
        <f aca="true">IF(ISERROR(MATCH(E552,Номер_НПА,0)),"",INDIRECT(ADDRESS(MATCH(E552,Номер_НПА,0)+1,7,,,"НПА")))</f>
        <v/>
      </c>
    </row>
    <row r="553" customFormat="false" ht="12.75" hidden="false" customHeight="false" outlineLevel="0" collapsed="false">
      <c r="A553" s="50"/>
      <c r="B553" s="51" t="str">
        <f aca="true">IF(ISERROR(MATCH(A553,Коды_полномочий,0)),"",INDIRECT(ADDRESS(MATCH(A553,Коды_полномочий,0)+1,2,,,"Полномочия")))</f>
        <v/>
      </c>
      <c r="C553" s="52" t="str">
        <f aca="true">IF(ISERROR(MATCH(E553,Номер_НПА,0)),"",INDIRECT(ADDRESS(MATCH(E553,Номер_НПА,0)+1,1,,,"НПА")))</f>
        <v/>
      </c>
      <c r="D553" s="51" t="str">
        <f aca="true">IF(ISERROR(MATCH(C553,Коды_видовНПА,0)),"",INDIRECT(ADDRESS(MATCH(C553,Коды_видовНПА,0)+1,2,,,"ВидыНПА")))</f>
        <v/>
      </c>
      <c r="E553" s="25"/>
      <c r="F553" s="54"/>
      <c r="G553" s="27"/>
      <c r="H553" s="55"/>
      <c r="I553" s="55"/>
      <c r="J553" s="25"/>
      <c r="K553" s="25"/>
      <c r="L553" s="25"/>
      <c r="M553" s="25"/>
      <c r="N553" s="25"/>
      <c r="O553" s="25"/>
      <c r="P553" s="25"/>
      <c r="Q553" s="25"/>
      <c r="R553" s="25"/>
      <c r="S553" s="25"/>
      <c r="T553" s="56"/>
      <c r="U553" s="18"/>
      <c r="V553" s="19"/>
      <c r="W553" s="57" t="str">
        <f aca="true">IF(ISERROR(MATCH(E553,Номер_НПА,0)),"",INDIRECT(ADDRESS(MATCH(E553,Номер_НПА,0)+1,7,,,"НПА")))</f>
        <v/>
      </c>
    </row>
    <row r="554" customFormat="false" ht="12.75" hidden="false" customHeight="false" outlineLevel="0" collapsed="false">
      <c r="A554" s="50"/>
      <c r="B554" s="51" t="str">
        <f aca="true">IF(ISERROR(MATCH(A554,Коды_полномочий,0)),"",INDIRECT(ADDRESS(MATCH(A554,Коды_полномочий,0)+1,2,,,"Полномочия")))</f>
        <v/>
      </c>
      <c r="C554" s="52" t="str">
        <f aca="true">IF(ISERROR(MATCH(E554,Номер_НПА,0)),"",INDIRECT(ADDRESS(MATCH(E554,Номер_НПА,0)+1,1,,,"НПА")))</f>
        <v/>
      </c>
      <c r="D554" s="51" t="str">
        <f aca="true">IF(ISERROR(MATCH(C554,Коды_видовНПА,0)),"",INDIRECT(ADDRESS(MATCH(C554,Коды_видовНПА,0)+1,2,,,"ВидыНПА")))</f>
        <v/>
      </c>
      <c r="E554" s="25"/>
      <c r="F554" s="54"/>
      <c r="G554" s="27"/>
      <c r="H554" s="55"/>
      <c r="I554" s="55"/>
      <c r="J554" s="25"/>
      <c r="K554" s="25"/>
      <c r="L554" s="25"/>
      <c r="M554" s="25"/>
      <c r="N554" s="25"/>
      <c r="O554" s="25"/>
      <c r="P554" s="25"/>
      <c r="Q554" s="25"/>
      <c r="R554" s="25"/>
      <c r="S554" s="25"/>
      <c r="T554" s="56"/>
      <c r="U554" s="18"/>
      <c r="V554" s="19"/>
      <c r="W554" s="57" t="str">
        <f aca="true">IF(ISERROR(MATCH(E554,Номер_НПА,0)),"",INDIRECT(ADDRESS(MATCH(E554,Номер_НПА,0)+1,7,,,"НПА")))</f>
        <v/>
      </c>
    </row>
    <row r="555" customFormat="false" ht="12.75" hidden="false" customHeight="false" outlineLevel="0" collapsed="false">
      <c r="A555" s="50"/>
      <c r="B555" s="51" t="str">
        <f aca="true">IF(ISERROR(MATCH(A555,Коды_полномочий,0)),"",INDIRECT(ADDRESS(MATCH(A555,Коды_полномочий,0)+1,2,,,"Полномочия")))</f>
        <v/>
      </c>
      <c r="C555" s="52" t="str">
        <f aca="true">IF(ISERROR(MATCH(E555,Номер_НПА,0)),"",INDIRECT(ADDRESS(MATCH(E555,Номер_НПА,0)+1,1,,,"НПА")))</f>
        <v/>
      </c>
      <c r="D555" s="51" t="str">
        <f aca="true">IF(ISERROR(MATCH(C555,Коды_видовНПА,0)),"",INDIRECT(ADDRESS(MATCH(C555,Коды_видовНПА,0)+1,2,,,"ВидыНПА")))</f>
        <v/>
      </c>
      <c r="E555" s="25"/>
      <c r="F555" s="54"/>
      <c r="G555" s="27"/>
      <c r="H555" s="55"/>
      <c r="I555" s="55"/>
      <c r="J555" s="25"/>
      <c r="K555" s="25"/>
      <c r="L555" s="25"/>
      <c r="M555" s="25"/>
      <c r="N555" s="25"/>
      <c r="O555" s="25"/>
      <c r="P555" s="25"/>
      <c r="Q555" s="25"/>
      <c r="R555" s="25"/>
      <c r="S555" s="25"/>
      <c r="T555" s="56"/>
      <c r="U555" s="18"/>
      <c r="V555" s="19"/>
      <c r="W555" s="57" t="str">
        <f aca="true">IF(ISERROR(MATCH(E555,Номер_НПА,0)),"",INDIRECT(ADDRESS(MATCH(E555,Номер_НПА,0)+1,7,,,"НПА")))</f>
        <v/>
      </c>
    </row>
    <row r="556" customFormat="false" ht="12.75" hidden="false" customHeight="false" outlineLevel="0" collapsed="false">
      <c r="A556" s="50"/>
      <c r="B556" s="51" t="str">
        <f aca="true">IF(ISERROR(MATCH(A556,Коды_полномочий,0)),"",INDIRECT(ADDRESS(MATCH(A556,Коды_полномочий,0)+1,2,,,"Полномочия")))</f>
        <v/>
      </c>
      <c r="C556" s="52" t="str">
        <f aca="true">IF(ISERROR(MATCH(E556,Номер_НПА,0)),"",INDIRECT(ADDRESS(MATCH(E556,Номер_НПА,0)+1,1,,,"НПА")))</f>
        <v/>
      </c>
      <c r="D556" s="51" t="str">
        <f aca="true">IF(ISERROR(MATCH(C556,Коды_видовНПА,0)),"",INDIRECT(ADDRESS(MATCH(C556,Коды_видовНПА,0)+1,2,,,"ВидыНПА")))</f>
        <v/>
      </c>
      <c r="E556" s="25"/>
      <c r="F556" s="54"/>
      <c r="G556" s="27"/>
      <c r="H556" s="55"/>
      <c r="I556" s="55"/>
      <c r="J556" s="25"/>
      <c r="K556" s="25"/>
      <c r="L556" s="25"/>
      <c r="M556" s="25"/>
      <c r="N556" s="25"/>
      <c r="O556" s="25"/>
      <c r="P556" s="25"/>
      <c r="Q556" s="25"/>
      <c r="R556" s="25"/>
      <c r="S556" s="25"/>
      <c r="T556" s="56"/>
      <c r="U556" s="18"/>
      <c r="V556" s="19"/>
      <c r="W556" s="57" t="str">
        <f aca="true">IF(ISERROR(MATCH(E556,Номер_НПА,0)),"",INDIRECT(ADDRESS(MATCH(E556,Номер_НПА,0)+1,7,,,"НПА")))</f>
        <v/>
      </c>
    </row>
    <row r="557" customFormat="false" ht="12.75" hidden="false" customHeight="false" outlineLevel="0" collapsed="false">
      <c r="A557" s="50"/>
      <c r="B557" s="51" t="str">
        <f aca="true">IF(ISERROR(MATCH(A557,Коды_полномочий,0)),"",INDIRECT(ADDRESS(MATCH(A557,Коды_полномочий,0)+1,2,,,"Полномочия")))</f>
        <v/>
      </c>
      <c r="C557" s="52" t="str">
        <f aca="true">IF(ISERROR(MATCH(E557,Номер_НПА,0)),"",INDIRECT(ADDRESS(MATCH(E557,Номер_НПА,0)+1,1,,,"НПА")))</f>
        <v/>
      </c>
      <c r="D557" s="51" t="str">
        <f aca="true">IF(ISERROR(MATCH(C557,Коды_видовНПА,0)),"",INDIRECT(ADDRESS(MATCH(C557,Коды_видовНПА,0)+1,2,,,"ВидыНПА")))</f>
        <v/>
      </c>
      <c r="E557" s="25"/>
      <c r="F557" s="54"/>
      <c r="G557" s="27"/>
      <c r="H557" s="55"/>
      <c r="I557" s="55"/>
      <c r="J557" s="25"/>
      <c r="K557" s="25"/>
      <c r="L557" s="25"/>
      <c r="M557" s="25"/>
      <c r="N557" s="25"/>
      <c r="O557" s="25"/>
      <c r="P557" s="25"/>
      <c r="Q557" s="25"/>
      <c r="R557" s="25"/>
      <c r="S557" s="25"/>
      <c r="T557" s="56"/>
      <c r="U557" s="18"/>
      <c r="V557" s="19"/>
      <c r="W557" s="57" t="str">
        <f aca="true">IF(ISERROR(MATCH(E557,Номер_НПА,0)),"",INDIRECT(ADDRESS(MATCH(E557,Номер_НПА,0)+1,7,,,"НПА")))</f>
        <v/>
      </c>
    </row>
    <row r="558" customFormat="false" ht="12.75" hidden="false" customHeight="false" outlineLevel="0" collapsed="false">
      <c r="A558" s="50"/>
      <c r="B558" s="51" t="str">
        <f aca="true">IF(ISERROR(MATCH(A558,Коды_полномочий,0)),"",INDIRECT(ADDRESS(MATCH(A558,Коды_полномочий,0)+1,2,,,"Полномочия")))</f>
        <v/>
      </c>
      <c r="C558" s="52" t="str">
        <f aca="true">IF(ISERROR(MATCH(E558,Номер_НПА,0)),"",INDIRECT(ADDRESS(MATCH(E558,Номер_НПА,0)+1,1,,,"НПА")))</f>
        <v/>
      </c>
      <c r="D558" s="51" t="str">
        <f aca="true">IF(ISERROR(MATCH(C558,Коды_видовНПА,0)),"",INDIRECT(ADDRESS(MATCH(C558,Коды_видовНПА,0)+1,2,,,"ВидыНПА")))</f>
        <v/>
      </c>
      <c r="E558" s="25"/>
      <c r="F558" s="54"/>
      <c r="G558" s="27"/>
      <c r="H558" s="55"/>
      <c r="I558" s="55"/>
      <c r="J558" s="25"/>
      <c r="K558" s="25"/>
      <c r="L558" s="25"/>
      <c r="M558" s="25"/>
      <c r="N558" s="25"/>
      <c r="O558" s="25"/>
      <c r="P558" s="25"/>
      <c r="Q558" s="25"/>
      <c r="R558" s="25"/>
      <c r="S558" s="25"/>
      <c r="T558" s="56"/>
      <c r="U558" s="18"/>
      <c r="V558" s="19"/>
      <c r="W558" s="57" t="str">
        <f aca="true">IF(ISERROR(MATCH(E558,Номер_НПА,0)),"",INDIRECT(ADDRESS(MATCH(E558,Номер_НПА,0)+1,7,,,"НПА")))</f>
        <v/>
      </c>
    </row>
    <row r="559" customFormat="false" ht="12.75" hidden="false" customHeight="false" outlineLevel="0" collapsed="false">
      <c r="A559" s="50"/>
      <c r="B559" s="51" t="str">
        <f aca="true">IF(ISERROR(MATCH(A559,Коды_полномочий,0)),"",INDIRECT(ADDRESS(MATCH(A559,Коды_полномочий,0)+1,2,,,"Полномочия")))</f>
        <v/>
      </c>
      <c r="C559" s="52" t="str">
        <f aca="true">IF(ISERROR(MATCH(E559,Номер_НПА,0)),"",INDIRECT(ADDRESS(MATCH(E559,Номер_НПА,0)+1,1,,,"НПА")))</f>
        <v/>
      </c>
      <c r="D559" s="51" t="str">
        <f aca="true">IF(ISERROR(MATCH(C559,Коды_видовНПА,0)),"",INDIRECT(ADDRESS(MATCH(C559,Коды_видовНПА,0)+1,2,,,"ВидыНПА")))</f>
        <v/>
      </c>
      <c r="E559" s="25"/>
      <c r="F559" s="54"/>
      <c r="G559" s="27"/>
      <c r="H559" s="55"/>
      <c r="I559" s="55"/>
      <c r="J559" s="25"/>
      <c r="K559" s="25"/>
      <c r="L559" s="25"/>
      <c r="M559" s="25"/>
      <c r="N559" s="25"/>
      <c r="O559" s="25"/>
      <c r="P559" s="25"/>
      <c r="Q559" s="25"/>
      <c r="R559" s="25"/>
      <c r="S559" s="25"/>
      <c r="T559" s="56"/>
      <c r="U559" s="18"/>
      <c r="V559" s="19"/>
      <c r="W559" s="57" t="str">
        <f aca="true">IF(ISERROR(MATCH(E559,Номер_НПА,0)),"",INDIRECT(ADDRESS(MATCH(E559,Номер_НПА,0)+1,7,,,"НПА")))</f>
        <v/>
      </c>
    </row>
    <row r="560" customFormat="false" ht="12.75" hidden="false" customHeight="false" outlineLevel="0" collapsed="false">
      <c r="A560" s="50"/>
      <c r="B560" s="51" t="str">
        <f aca="true">IF(ISERROR(MATCH(A560,Коды_полномочий,0)),"",INDIRECT(ADDRESS(MATCH(A560,Коды_полномочий,0)+1,2,,,"Полномочия")))</f>
        <v/>
      </c>
      <c r="C560" s="52" t="str">
        <f aca="true">IF(ISERROR(MATCH(E560,Номер_НПА,0)),"",INDIRECT(ADDRESS(MATCH(E560,Номер_НПА,0)+1,1,,,"НПА")))</f>
        <v/>
      </c>
      <c r="D560" s="51" t="str">
        <f aca="true">IF(ISERROR(MATCH(C560,Коды_видовНПА,0)),"",INDIRECT(ADDRESS(MATCH(C560,Коды_видовНПА,0)+1,2,,,"ВидыНПА")))</f>
        <v/>
      </c>
      <c r="E560" s="25"/>
      <c r="F560" s="54"/>
      <c r="G560" s="27"/>
      <c r="H560" s="55"/>
      <c r="I560" s="55"/>
      <c r="J560" s="25"/>
      <c r="K560" s="25"/>
      <c r="L560" s="25"/>
      <c r="M560" s="25"/>
      <c r="N560" s="25"/>
      <c r="O560" s="25"/>
      <c r="P560" s="25"/>
      <c r="Q560" s="25"/>
      <c r="R560" s="25"/>
      <c r="S560" s="25"/>
      <c r="T560" s="56"/>
      <c r="U560" s="18"/>
      <c r="V560" s="19"/>
      <c r="W560" s="57" t="str">
        <f aca="true">IF(ISERROR(MATCH(E560,Номер_НПА,0)),"",INDIRECT(ADDRESS(MATCH(E560,Номер_НПА,0)+1,7,,,"НПА")))</f>
        <v/>
      </c>
    </row>
    <row r="561" customFormat="false" ht="12.75" hidden="false" customHeight="false" outlineLevel="0" collapsed="false">
      <c r="A561" s="50"/>
      <c r="B561" s="51" t="str">
        <f aca="true">IF(ISERROR(MATCH(A561,Коды_полномочий,0)),"",INDIRECT(ADDRESS(MATCH(A561,Коды_полномочий,0)+1,2,,,"Полномочия")))</f>
        <v/>
      </c>
      <c r="C561" s="52" t="str">
        <f aca="true">IF(ISERROR(MATCH(E561,Номер_НПА,0)),"",INDIRECT(ADDRESS(MATCH(E561,Номер_НПА,0)+1,1,,,"НПА")))</f>
        <v/>
      </c>
      <c r="D561" s="51" t="str">
        <f aca="true">IF(ISERROR(MATCH(C561,Коды_видовНПА,0)),"",INDIRECT(ADDRESS(MATCH(C561,Коды_видовНПА,0)+1,2,,,"ВидыНПА")))</f>
        <v/>
      </c>
      <c r="E561" s="25"/>
      <c r="F561" s="54"/>
      <c r="G561" s="27"/>
      <c r="H561" s="55"/>
      <c r="I561" s="55"/>
      <c r="J561" s="25"/>
      <c r="K561" s="25"/>
      <c r="L561" s="25"/>
      <c r="M561" s="25"/>
      <c r="N561" s="25"/>
      <c r="O561" s="25"/>
      <c r="P561" s="25"/>
      <c r="Q561" s="25"/>
      <c r="R561" s="25"/>
      <c r="S561" s="25"/>
      <c r="T561" s="56"/>
      <c r="U561" s="18"/>
      <c r="V561" s="19"/>
      <c r="W561" s="57" t="str">
        <f aca="true">IF(ISERROR(MATCH(E561,Номер_НПА,0)),"",INDIRECT(ADDRESS(MATCH(E561,Номер_НПА,0)+1,7,,,"НПА")))</f>
        <v/>
      </c>
    </row>
    <row r="562" customFormat="false" ht="12.75" hidden="false" customHeight="false" outlineLevel="0" collapsed="false">
      <c r="A562" s="50"/>
      <c r="B562" s="51" t="str">
        <f aca="true">IF(ISERROR(MATCH(A562,Коды_полномочий,0)),"",INDIRECT(ADDRESS(MATCH(A562,Коды_полномочий,0)+1,2,,,"Полномочия")))</f>
        <v/>
      </c>
      <c r="C562" s="52" t="str">
        <f aca="true">IF(ISERROR(MATCH(E562,Номер_НПА,0)),"",INDIRECT(ADDRESS(MATCH(E562,Номер_НПА,0)+1,1,,,"НПА")))</f>
        <v/>
      </c>
      <c r="D562" s="51" t="str">
        <f aca="true">IF(ISERROR(MATCH(C562,Коды_видовНПА,0)),"",INDIRECT(ADDRESS(MATCH(C562,Коды_видовНПА,0)+1,2,,,"ВидыНПА")))</f>
        <v/>
      </c>
      <c r="E562" s="25"/>
      <c r="F562" s="54"/>
      <c r="G562" s="27"/>
      <c r="H562" s="55"/>
      <c r="I562" s="55"/>
      <c r="J562" s="25"/>
      <c r="K562" s="25"/>
      <c r="L562" s="25"/>
      <c r="M562" s="25"/>
      <c r="N562" s="25"/>
      <c r="O562" s="25"/>
      <c r="P562" s="25"/>
      <c r="Q562" s="25"/>
      <c r="R562" s="25"/>
      <c r="S562" s="25"/>
      <c r="T562" s="56"/>
      <c r="U562" s="18"/>
      <c r="V562" s="19"/>
      <c r="W562" s="57" t="str">
        <f aca="true">IF(ISERROR(MATCH(E562,Номер_НПА,0)),"",INDIRECT(ADDRESS(MATCH(E562,Номер_НПА,0)+1,7,,,"НПА")))</f>
        <v/>
      </c>
    </row>
    <row r="563" customFormat="false" ht="12.75" hidden="false" customHeight="false" outlineLevel="0" collapsed="false">
      <c r="A563" s="50"/>
      <c r="B563" s="51" t="str">
        <f aca="true">IF(ISERROR(MATCH(A563,Коды_полномочий,0)),"",INDIRECT(ADDRESS(MATCH(A563,Коды_полномочий,0)+1,2,,,"Полномочия")))</f>
        <v/>
      </c>
      <c r="C563" s="52" t="str">
        <f aca="true">IF(ISERROR(MATCH(E563,Номер_НПА,0)),"",INDIRECT(ADDRESS(MATCH(E563,Номер_НПА,0)+1,1,,,"НПА")))</f>
        <v/>
      </c>
      <c r="D563" s="51" t="str">
        <f aca="true">IF(ISERROR(MATCH(C563,Коды_видовНПА,0)),"",INDIRECT(ADDRESS(MATCH(C563,Коды_видовНПА,0)+1,2,,,"ВидыНПА")))</f>
        <v/>
      </c>
      <c r="E563" s="25"/>
      <c r="F563" s="54"/>
      <c r="G563" s="27"/>
      <c r="H563" s="55"/>
      <c r="I563" s="55"/>
      <c r="J563" s="25"/>
      <c r="K563" s="25"/>
      <c r="L563" s="25"/>
      <c r="M563" s="25"/>
      <c r="N563" s="25"/>
      <c r="O563" s="25"/>
      <c r="P563" s="25"/>
      <c r="Q563" s="25"/>
      <c r="R563" s="25"/>
      <c r="S563" s="25"/>
      <c r="T563" s="56"/>
      <c r="U563" s="18"/>
      <c r="V563" s="19"/>
      <c r="W563" s="57" t="str">
        <f aca="true">IF(ISERROR(MATCH(E563,Номер_НПА,0)),"",INDIRECT(ADDRESS(MATCH(E563,Номер_НПА,0)+1,7,,,"НПА")))</f>
        <v/>
      </c>
    </row>
    <row r="564" customFormat="false" ht="12.75" hidden="false" customHeight="false" outlineLevel="0" collapsed="false">
      <c r="A564" s="50"/>
      <c r="B564" s="51" t="str">
        <f aca="true">IF(ISERROR(MATCH(A564,Коды_полномочий,0)),"",INDIRECT(ADDRESS(MATCH(A564,Коды_полномочий,0)+1,2,,,"Полномочия")))</f>
        <v/>
      </c>
      <c r="C564" s="52" t="str">
        <f aca="true">IF(ISERROR(MATCH(E564,Номер_НПА,0)),"",INDIRECT(ADDRESS(MATCH(E564,Номер_НПА,0)+1,1,,,"НПА")))</f>
        <v/>
      </c>
      <c r="D564" s="51" t="str">
        <f aca="true">IF(ISERROR(MATCH(C564,Коды_видовНПА,0)),"",INDIRECT(ADDRESS(MATCH(C564,Коды_видовНПА,0)+1,2,,,"ВидыНПА")))</f>
        <v/>
      </c>
      <c r="E564" s="25"/>
      <c r="F564" s="54"/>
      <c r="G564" s="27"/>
      <c r="H564" s="55"/>
      <c r="I564" s="55"/>
      <c r="J564" s="25"/>
      <c r="K564" s="25"/>
      <c r="L564" s="25"/>
      <c r="M564" s="25"/>
      <c r="N564" s="25"/>
      <c r="O564" s="25"/>
      <c r="P564" s="25"/>
      <c r="Q564" s="25"/>
      <c r="R564" s="25"/>
      <c r="S564" s="25"/>
      <c r="T564" s="56"/>
      <c r="U564" s="18"/>
      <c r="V564" s="19"/>
      <c r="W564" s="57" t="str">
        <f aca="true">IF(ISERROR(MATCH(E564,Номер_НПА,0)),"",INDIRECT(ADDRESS(MATCH(E564,Номер_НПА,0)+1,7,,,"НПА")))</f>
        <v/>
      </c>
    </row>
    <row r="565" customFormat="false" ht="12.75" hidden="false" customHeight="false" outlineLevel="0" collapsed="false">
      <c r="A565" s="50"/>
      <c r="B565" s="51" t="str">
        <f aca="true">IF(ISERROR(MATCH(A565,Коды_полномочий,0)),"",INDIRECT(ADDRESS(MATCH(A565,Коды_полномочий,0)+1,2,,,"Полномочия")))</f>
        <v/>
      </c>
      <c r="C565" s="52" t="str">
        <f aca="true">IF(ISERROR(MATCH(E565,Номер_НПА,0)),"",INDIRECT(ADDRESS(MATCH(E565,Номер_НПА,0)+1,1,,,"НПА")))</f>
        <v/>
      </c>
      <c r="D565" s="51" t="str">
        <f aca="true">IF(ISERROR(MATCH(C565,Коды_видовНПА,0)),"",INDIRECT(ADDRESS(MATCH(C565,Коды_видовНПА,0)+1,2,,,"ВидыНПА")))</f>
        <v/>
      </c>
      <c r="E565" s="25"/>
      <c r="F565" s="54"/>
      <c r="G565" s="27"/>
      <c r="H565" s="55"/>
      <c r="I565" s="55"/>
      <c r="J565" s="25"/>
      <c r="K565" s="25"/>
      <c r="L565" s="25"/>
      <c r="M565" s="25"/>
      <c r="N565" s="25"/>
      <c r="O565" s="25"/>
      <c r="P565" s="25"/>
      <c r="Q565" s="25"/>
      <c r="R565" s="25"/>
      <c r="S565" s="25"/>
      <c r="T565" s="56"/>
      <c r="U565" s="18"/>
      <c r="V565" s="19"/>
      <c r="W565" s="57" t="str">
        <f aca="true">IF(ISERROR(MATCH(E565,Номер_НПА,0)),"",INDIRECT(ADDRESS(MATCH(E565,Номер_НПА,0)+1,7,,,"НПА")))</f>
        <v/>
      </c>
    </row>
    <row r="566" customFormat="false" ht="12.75" hidden="false" customHeight="false" outlineLevel="0" collapsed="false">
      <c r="A566" s="50"/>
      <c r="B566" s="51" t="str">
        <f aca="true">IF(ISERROR(MATCH(A566,Коды_полномочий,0)),"",INDIRECT(ADDRESS(MATCH(A566,Коды_полномочий,0)+1,2,,,"Полномочия")))</f>
        <v/>
      </c>
      <c r="C566" s="52" t="str">
        <f aca="true">IF(ISERROR(MATCH(E566,Номер_НПА,0)),"",INDIRECT(ADDRESS(MATCH(E566,Номер_НПА,0)+1,1,,,"НПА")))</f>
        <v/>
      </c>
      <c r="D566" s="51" t="str">
        <f aca="true">IF(ISERROR(MATCH(C566,Коды_видовНПА,0)),"",INDIRECT(ADDRESS(MATCH(C566,Коды_видовНПА,0)+1,2,,,"ВидыНПА")))</f>
        <v/>
      </c>
      <c r="E566" s="25"/>
      <c r="F566" s="54"/>
      <c r="G566" s="27"/>
      <c r="H566" s="55"/>
      <c r="I566" s="55"/>
      <c r="J566" s="25"/>
      <c r="K566" s="25"/>
      <c r="L566" s="25"/>
      <c r="M566" s="25"/>
      <c r="N566" s="25"/>
      <c r="O566" s="25"/>
      <c r="P566" s="25"/>
      <c r="Q566" s="25"/>
      <c r="R566" s="25"/>
      <c r="S566" s="25"/>
      <c r="T566" s="56"/>
      <c r="U566" s="18"/>
      <c r="V566" s="19"/>
      <c r="W566" s="57" t="str">
        <f aca="true">IF(ISERROR(MATCH(E566,Номер_НПА,0)),"",INDIRECT(ADDRESS(MATCH(E566,Номер_НПА,0)+1,7,,,"НПА")))</f>
        <v/>
      </c>
    </row>
    <row r="567" customFormat="false" ht="12.75" hidden="false" customHeight="false" outlineLevel="0" collapsed="false">
      <c r="A567" s="50"/>
      <c r="B567" s="51" t="str">
        <f aca="true">IF(ISERROR(MATCH(A567,Коды_полномочий,0)),"",INDIRECT(ADDRESS(MATCH(A567,Коды_полномочий,0)+1,2,,,"Полномочия")))</f>
        <v/>
      </c>
      <c r="C567" s="52" t="str">
        <f aca="true">IF(ISERROR(MATCH(E567,Номер_НПА,0)),"",INDIRECT(ADDRESS(MATCH(E567,Номер_НПА,0)+1,1,,,"НПА")))</f>
        <v/>
      </c>
      <c r="D567" s="51" t="str">
        <f aca="true">IF(ISERROR(MATCH(C567,Коды_видовНПА,0)),"",INDIRECT(ADDRESS(MATCH(C567,Коды_видовНПА,0)+1,2,,,"ВидыНПА")))</f>
        <v/>
      </c>
      <c r="E567" s="25"/>
      <c r="F567" s="54"/>
      <c r="G567" s="27"/>
      <c r="H567" s="55"/>
      <c r="I567" s="55"/>
      <c r="J567" s="25"/>
      <c r="K567" s="25"/>
      <c r="L567" s="25"/>
      <c r="M567" s="25"/>
      <c r="N567" s="25"/>
      <c r="O567" s="25"/>
      <c r="P567" s="25"/>
      <c r="Q567" s="25"/>
      <c r="R567" s="25"/>
      <c r="S567" s="25"/>
      <c r="T567" s="56"/>
      <c r="U567" s="18"/>
      <c r="V567" s="19"/>
      <c r="W567" s="57" t="str">
        <f aca="true">IF(ISERROR(MATCH(E567,Номер_НПА,0)),"",INDIRECT(ADDRESS(MATCH(E567,Номер_НПА,0)+1,7,,,"НПА")))</f>
        <v/>
      </c>
    </row>
    <row r="568" customFormat="false" ht="12.75" hidden="false" customHeight="false" outlineLevel="0" collapsed="false">
      <c r="A568" s="50"/>
      <c r="B568" s="51" t="str">
        <f aca="true">IF(ISERROR(MATCH(A568,Коды_полномочий,0)),"",INDIRECT(ADDRESS(MATCH(A568,Коды_полномочий,0)+1,2,,,"Полномочия")))</f>
        <v/>
      </c>
      <c r="C568" s="52" t="str">
        <f aca="true">IF(ISERROR(MATCH(E568,Номер_НПА,0)),"",INDIRECT(ADDRESS(MATCH(E568,Номер_НПА,0)+1,1,,,"НПА")))</f>
        <v/>
      </c>
      <c r="D568" s="51" t="str">
        <f aca="true">IF(ISERROR(MATCH(C568,Коды_видовНПА,0)),"",INDIRECT(ADDRESS(MATCH(C568,Коды_видовНПА,0)+1,2,,,"ВидыНПА")))</f>
        <v/>
      </c>
      <c r="E568" s="25"/>
      <c r="F568" s="54"/>
      <c r="G568" s="27"/>
      <c r="H568" s="55"/>
      <c r="I568" s="55"/>
      <c r="J568" s="25"/>
      <c r="K568" s="25"/>
      <c r="L568" s="25"/>
      <c r="M568" s="25"/>
      <c r="N568" s="25"/>
      <c r="O568" s="25"/>
      <c r="P568" s="25"/>
      <c r="Q568" s="25"/>
      <c r="R568" s="25"/>
      <c r="S568" s="25"/>
      <c r="T568" s="56"/>
      <c r="U568" s="18"/>
      <c r="V568" s="19"/>
      <c r="W568" s="57" t="str">
        <f aca="true">IF(ISERROR(MATCH(E568,Номер_НПА,0)),"",INDIRECT(ADDRESS(MATCH(E568,Номер_НПА,0)+1,7,,,"НПА")))</f>
        <v/>
      </c>
    </row>
    <row r="569" customFormat="false" ht="12.75" hidden="false" customHeight="false" outlineLevel="0" collapsed="false">
      <c r="A569" s="50"/>
      <c r="B569" s="51" t="str">
        <f aca="true">IF(ISERROR(MATCH(A569,Коды_полномочий,0)),"",INDIRECT(ADDRESS(MATCH(A569,Коды_полномочий,0)+1,2,,,"Полномочия")))</f>
        <v/>
      </c>
      <c r="C569" s="52" t="str">
        <f aca="true">IF(ISERROR(MATCH(E569,Номер_НПА,0)),"",INDIRECT(ADDRESS(MATCH(E569,Номер_НПА,0)+1,1,,,"НПА")))</f>
        <v/>
      </c>
      <c r="D569" s="51" t="str">
        <f aca="true">IF(ISERROR(MATCH(C569,Коды_видовНПА,0)),"",INDIRECT(ADDRESS(MATCH(C569,Коды_видовНПА,0)+1,2,,,"ВидыНПА")))</f>
        <v/>
      </c>
      <c r="E569" s="25"/>
      <c r="F569" s="54"/>
      <c r="G569" s="27"/>
      <c r="H569" s="55"/>
      <c r="I569" s="55"/>
      <c r="J569" s="25"/>
      <c r="K569" s="25"/>
      <c r="L569" s="25"/>
      <c r="M569" s="25"/>
      <c r="N569" s="25"/>
      <c r="O569" s="25"/>
      <c r="P569" s="25"/>
      <c r="Q569" s="25"/>
      <c r="R569" s="25"/>
      <c r="S569" s="25"/>
      <c r="T569" s="56"/>
      <c r="U569" s="18"/>
      <c r="V569" s="19"/>
      <c r="W569" s="57" t="str">
        <f aca="true">IF(ISERROR(MATCH(E569,Номер_НПА,0)),"",INDIRECT(ADDRESS(MATCH(E569,Номер_НПА,0)+1,7,,,"НПА")))</f>
        <v/>
      </c>
    </row>
    <row r="570" customFormat="false" ht="12.75" hidden="false" customHeight="false" outlineLevel="0" collapsed="false">
      <c r="A570" s="50"/>
      <c r="B570" s="51" t="str">
        <f aca="true">IF(ISERROR(MATCH(A570,Коды_полномочий,0)),"",INDIRECT(ADDRESS(MATCH(A570,Коды_полномочий,0)+1,2,,,"Полномочия")))</f>
        <v/>
      </c>
      <c r="C570" s="52" t="str">
        <f aca="true">IF(ISERROR(MATCH(E570,Номер_НПА,0)),"",INDIRECT(ADDRESS(MATCH(E570,Номер_НПА,0)+1,1,,,"НПА")))</f>
        <v/>
      </c>
      <c r="D570" s="51" t="str">
        <f aca="true">IF(ISERROR(MATCH(C570,Коды_видовНПА,0)),"",INDIRECT(ADDRESS(MATCH(C570,Коды_видовНПА,0)+1,2,,,"ВидыНПА")))</f>
        <v/>
      </c>
      <c r="E570" s="25"/>
      <c r="F570" s="54"/>
      <c r="G570" s="27"/>
      <c r="H570" s="55"/>
      <c r="I570" s="55"/>
      <c r="J570" s="25"/>
      <c r="K570" s="25"/>
      <c r="L570" s="25"/>
      <c r="M570" s="25"/>
      <c r="N570" s="25"/>
      <c r="O570" s="25"/>
      <c r="P570" s="25"/>
      <c r="Q570" s="25"/>
      <c r="R570" s="25"/>
      <c r="S570" s="25"/>
      <c r="T570" s="56"/>
      <c r="U570" s="18"/>
      <c r="V570" s="19"/>
      <c r="W570" s="57" t="str">
        <f aca="true">IF(ISERROR(MATCH(E570,Номер_НПА,0)),"",INDIRECT(ADDRESS(MATCH(E570,Номер_НПА,0)+1,7,,,"НПА")))</f>
        <v/>
      </c>
    </row>
    <row r="571" customFormat="false" ht="12.75" hidden="false" customHeight="false" outlineLevel="0" collapsed="false">
      <c r="A571" s="50"/>
      <c r="B571" s="51" t="str">
        <f aca="true">IF(ISERROR(MATCH(A571,Коды_полномочий,0)),"",INDIRECT(ADDRESS(MATCH(A571,Коды_полномочий,0)+1,2,,,"Полномочия")))</f>
        <v/>
      </c>
      <c r="C571" s="52" t="str">
        <f aca="true">IF(ISERROR(MATCH(E571,Номер_НПА,0)),"",INDIRECT(ADDRESS(MATCH(E571,Номер_НПА,0)+1,1,,,"НПА")))</f>
        <v/>
      </c>
      <c r="D571" s="51" t="str">
        <f aca="true">IF(ISERROR(MATCH(C571,Коды_видовНПА,0)),"",INDIRECT(ADDRESS(MATCH(C571,Коды_видовНПА,0)+1,2,,,"ВидыНПА")))</f>
        <v/>
      </c>
      <c r="E571" s="25"/>
      <c r="F571" s="54"/>
      <c r="G571" s="27"/>
      <c r="H571" s="55"/>
      <c r="I571" s="55"/>
      <c r="J571" s="25"/>
      <c r="K571" s="25"/>
      <c r="L571" s="25"/>
      <c r="M571" s="25"/>
      <c r="N571" s="25"/>
      <c r="O571" s="25"/>
      <c r="P571" s="25"/>
      <c r="Q571" s="25"/>
      <c r="R571" s="25"/>
      <c r="S571" s="25"/>
      <c r="T571" s="56"/>
      <c r="U571" s="18"/>
      <c r="V571" s="19"/>
      <c r="W571" s="57" t="str">
        <f aca="true">IF(ISERROR(MATCH(E571,Номер_НПА,0)),"",INDIRECT(ADDRESS(MATCH(E571,Номер_НПА,0)+1,7,,,"НПА")))</f>
        <v/>
      </c>
    </row>
    <row r="572" customFormat="false" ht="12.75" hidden="false" customHeight="false" outlineLevel="0" collapsed="false">
      <c r="A572" s="50"/>
      <c r="B572" s="51" t="str">
        <f aca="true">IF(ISERROR(MATCH(A572,Коды_полномочий,0)),"",INDIRECT(ADDRESS(MATCH(A572,Коды_полномочий,0)+1,2,,,"Полномочия")))</f>
        <v/>
      </c>
      <c r="C572" s="52" t="str">
        <f aca="true">IF(ISERROR(MATCH(E572,Номер_НПА,0)),"",INDIRECT(ADDRESS(MATCH(E572,Номер_НПА,0)+1,1,,,"НПА")))</f>
        <v/>
      </c>
      <c r="D572" s="51" t="str">
        <f aca="true">IF(ISERROR(MATCH(C572,Коды_видовНПА,0)),"",INDIRECT(ADDRESS(MATCH(C572,Коды_видовНПА,0)+1,2,,,"ВидыНПА")))</f>
        <v/>
      </c>
      <c r="E572" s="25"/>
      <c r="F572" s="54"/>
      <c r="G572" s="27"/>
      <c r="H572" s="55"/>
      <c r="I572" s="55"/>
      <c r="J572" s="25"/>
      <c r="K572" s="25"/>
      <c r="L572" s="25"/>
      <c r="M572" s="25"/>
      <c r="N572" s="25"/>
      <c r="O572" s="25"/>
      <c r="P572" s="25"/>
      <c r="Q572" s="25"/>
      <c r="R572" s="25"/>
      <c r="S572" s="25"/>
      <c r="T572" s="56"/>
      <c r="U572" s="18"/>
      <c r="V572" s="19"/>
      <c r="W572" s="57" t="str">
        <f aca="true">IF(ISERROR(MATCH(E572,Номер_НПА,0)),"",INDIRECT(ADDRESS(MATCH(E572,Номер_НПА,0)+1,7,,,"НПА")))</f>
        <v/>
      </c>
    </row>
    <row r="573" customFormat="false" ht="12.75" hidden="false" customHeight="false" outlineLevel="0" collapsed="false">
      <c r="A573" s="50"/>
      <c r="B573" s="51" t="str">
        <f aca="true">IF(ISERROR(MATCH(A573,Коды_полномочий,0)),"",INDIRECT(ADDRESS(MATCH(A573,Коды_полномочий,0)+1,2,,,"Полномочия")))</f>
        <v/>
      </c>
      <c r="C573" s="52" t="str">
        <f aca="true">IF(ISERROR(MATCH(E573,Номер_НПА,0)),"",INDIRECT(ADDRESS(MATCH(E573,Номер_НПА,0)+1,1,,,"НПА")))</f>
        <v/>
      </c>
      <c r="D573" s="51" t="str">
        <f aca="true">IF(ISERROR(MATCH(C573,Коды_видовНПА,0)),"",INDIRECT(ADDRESS(MATCH(C573,Коды_видовНПА,0)+1,2,,,"ВидыНПА")))</f>
        <v/>
      </c>
      <c r="E573" s="25"/>
      <c r="F573" s="54"/>
      <c r="G573" s="27"/>
      <c r="H573" s="55"/>
      <c r="I573" s="55"/>
      <c r="J573" s="25"/>
      <c r="K573" s="25"/>
      <c r="L573" s="25"/>
      <c r="M573" s="25"/>
      <c r="N573" s="25"/>
      <c r="O573" s="25"/>
      <c r="P573" s="25"/>
      <c r="Q573" s="25"/>
      <c r="R573" s="25"/>
      <c r="S573" s="25"/>
      <c r="T573" s="56"/>
      <c r="U573" s="18"/>
      <c r="V573" s="19"/>
      <c r="W573" s="57" t="str">
        <f aca="true">IF(ISERROR(MATCH(E573,Номер_НПА,0)),"",INDIRECT(ADDRESS(MATCH(E573,Номер_НПА,0)+1,7,,,"НПА")))</f>
        <v/>
      </c>
    </row>
    <row r="574" customFormat="false" ht="12.75" hidden="false" customHeight="false" outlineLevel="0" collapsed="false">
      <c r="A574" s="50"/>
      <c r="B574" s="51" t="str">
        <f aca="true">IF(ISERROR(MATCH(A574,Коды_полномочий,0)),"",INDIRECT(ADDRESS(MATCH(A574,Коды_полномочий,0)+1,2,,,"Полномочия")))</f>
        <v/>
      </c>
      <c r="C574" s="52" t="str">
        <f aca="true">IF(ISERROR(MATCH(E574,Номер_НПА,0)),"",INDIRECT(ADDRESS(MATCH(E574,Номер_НПА,0)+1,1,,,"НПА")))</f>
        <v/>
      </c>
      <c r="D574" s="51" t="str">
        <f aca="true">IF(ISERROR(MATCH(C574,Коды_видовНПА,0)),"",INDIRECT(ADDRESS(MATCH(C574,Коды_видовНПА,0)+1,2,,,"ВидыНПА")))</f>
        <v/>
      </c>
      <c r="E574" s="25"/>
      <c r="F574" s="54"/>
      <c r="G574" s="27"/>
      <c r="H574" s="55"/>
      <c r="I574" s="55"/>
      <c r="J574" s="25"/>
      <c r="K574" s="25"/>
      <c r="L574" s="25"/>
      <c r="M574" s="25"/>
      <c r="N574" s="25"/>
      <c r="O574" s="25"/>
      <c r="P574" s="25"/>
      <c r="Q574" s="25"/>
      <c r="R574" s="25"/>
      <c r="S574" s="25"/>
      <c r="T574" s="56"/>
      <c r="U574" s="18"/>
      <c r="V574" s="19"/>
      <c r="W574" s="57" t="str">
        <f aca="true">IF(ISERROR(MATCH(E574,Номер_НПА,0)),"",INDIRECT(ADDRESS(MATCH(E574,Номер_НПА,0)+1,7,,,"НПА")))</f>
        <v/>
      </c>
    </row>
    <row r="575" customFormat="false" ht="12.75" hidden="false" customHeight="false" outlineLevel="0" collapsed="false">
      <c r="A575" s="50"/>
      <c r="B575" s="51" t="str">
        <f aca="true">IF(ISERROR(MATCH(A575,Коды_полномочий,0)),"",INDIRECT(ADDRESS(MATCH(A575,Коды_полномочий,0)+1,2,,,"Полномочия")))</f>
        <v/>
      </c>
      <c r="C575" s="52" t="str">
        <f aca="true">IF(ISERROR(MATCH(E575,Номер_НПА,0)),"",INDIRECT(ADDRESS(MATCH(E575,Номер_НПА,0)+1,1,,,"НПА")))</f>
        <v/>
      </c>
      <c r="D575" s="51" t="str">
        <f aca="true">IF(ISERROR(MATCH(C575,Коды_видовНПА,0)),"",INDIRECT(ADDRESS(MATCH(C575,Коды_видовНПА,0)+1,2,,,"ВидыНПА")))</f>
        <v/>
      </c>
      <c r="E575" s="25"/>
      <c r="F575" s="54"/>
      <c r="G575" s="27"/>
      <c r="H575" s="55"/>
      <c r="I575" s="55"/>
      <c r="J575" s="25"/>
      <c r="K575" s="25"/>
      <c r="L575" s="25"/>
      <c r="M575" s="25"/>
      <c r="N575" s="25"/>
      <c r="O575" s="25"/>
      <c r="P575" s="25"/>
      <c r="Q575" s="25"/>
      <c r="R575" s="25"/>
      <c r="S575" s="25"/>
      <c r="T575" s="56"/>
      <c r="U575" s="18"/>
      <c r="V575" s="19"/>
      <c r="W575" s="57" t="str">
        <f aca="true">IF(ISERROR(MATCH(E575,Номер_НПА,0)),"",INDIRECT(ADDRESS(MATCH(E575,Номер_НПА,0)+1,7,,,"НПА")))</f>
        <v/>
      </c>
    </row>
    <row r="576" customFormat="false" ht="12.75" hidden="false" customHeight="false" outlineLevel="0" collapsed="false">
      <c r="A576" s="50"/>
      <c r="B576" s="51" t="str">
        <f aca="true">IF(ISERROR(MATCH(A576,Коды_полномочий,0)),"",INDIRECT(ADDRESS(MATCH(A576,Коды_полномочий,0)+1,2,,,"Полномочия")))</f>
        <v/>
      </c>
      <c r="C576" s="52" t="str">
        <f aca="true">IF(ISERROR(MATCH(E576,Номер_НПА,0)),"",INDIRECT(ADDRESS(MATCH(E576,Номер_НПА,0)+1,1,,,"НПА")))</f>
        <v/>
      </c>
      <c r="D576" s="51" t="str">
        <f aca="true">IF(ISERROR(MATCH(C576,Коды_видовНПА,0)),"",INDIRECT(ADDRESS(MATCH(C576,Коды_видовНПА,0)+1,2,,,"ВидыНПА")))</f>
        <v/>
      </c>
      <c r="E576" s="25"/>
      <c r="F576" s="54"/>
      <c r="G576" s="27"/>
      <c r="H576" s="55"/>
      <c r="I576" s="55"/>
      <c r="J576" s="25"/>
      <c r="K576" s="25"/>
      <c r="L576" s="25"/>
      <c r="M576" s="25"/>
      <c r="N576" s="25"/>
      <c r="O576" s="25"/>
      <c r="P576" s="25"/>
      <c r="Q576" s="25"/>
      <c r="R576" s="25"/>
      <c r="S576" s="25"/>
      <c r="T576" s="56"/>
      <c r="U576" s="18"/>
      <c r="V576" s="19"/>
      <c r="W576" s="57" t="str">
        <f aca="true">IF(ISERROR(MATCH(E576,Номер_НПА,0)),"",INDIRECT(ADDRESS(MATCH(E576,Номер_НПА,0)+1,7,,,"НПА")))</f>
        <v/>
      </c>
    </row>
    <row r="577" customFormat="false" ht="12.75" hidden="false" customHeight="false" outlineLevel="0" collapsed="false">
      <c r="A577" s="50"/>
      <c r="B577" s="51" t="str">
        <f aca="true">IF(ISERROR(MATCH(A577,Коды_полномочий,0)),"",INDIRECT(ADDRESS(MATCH(A577,Коды_полномочий,0)+1,2,,,"Полномочия")))</f>
        <v/>
      </c>
      <c r="C577" s="52" t="str">
        <f aca="true">IF(ISERROR(MATCH(E577,Номер_НПА,0)),"",INDIRECT(ADDRESS(MATCH(E577,Номер_НПА,0)+1,1,,,"НПА")))</f>
        <v/>
      </c>
      <c r="D577" s="51" t="str">
        <f aca="true">IF(ISERROR(MATCH(C577,Коды_видовНПА,0)),"",INDIRECT(ADDRESS(MATCH(C577,Коды_видовНПА,0)+1,2,,,"ВидыНПА")))</f>
        <v/>
      </c>
      <c r="E577" s="25"/>
      <c r="F577" s="54"/>
      <c r="G577" s="27"/>
      <c r="H577" s="55"/>
      <c r="I577" s="55"/>
      <c r="J577" s="25"/>
      <c r="K577" s="25"/>
      <c r="L577" s="25"/>
      <c r="M577" s="25"/>
      <c r="N577" s="25"/>
      <c r="O577" s="25"/>
      <c r="P577" s="25"/>
      <c r="Q577" s="25"/>
      <c r="R577" s="25"/>
      <c r="S577" s="25"/>
      <c r="T577" s="56"/>
      <c r="U577" s="18"/>
      <c r="V577" s="19"/>
      <c r="W577" s="57" t="str">
        <f aca="true">IF(ISERROR(MATCH(E577,Номер_НПА,0)),"",INDIRECT(ADDRESS(MATCH(E577,Номер_НПА,0)+1,7,,,"НПА")))</f>
        <v/>
      </c>
    </row>
    <row r="578" customFormat="false" ht="12.75" hidden="false" customHeight="false" outlineLevel="0" collapsed="false">
      <c r="A578" s="50"/>
      <c r="B578" s="51" t="str">
        <f aca="true">IF(ISERROR(MATCH(A578,Коды_полномочий,0)),"",INDIRECT(ADDRESS(MATCH(A578,Коды_полномочий,0)+1,2,,,"Полномочия")))</f>
        <v/>
      </c>
      <c r="C578" s="52" t="str">
        <f aca="true">IF(ISERROR(MATCH(E578,Номер_НПА,0)),"",INDIRECT(ADDRESS(MATCH(E578,Номер_НПА,0)+1,1,,,"НПА")))</f>
        <v/>
      </c>
      <c r="D578" s="51" t="str">
        <f aca="true">IF(ISERROR(MATCH(C578,Коды_видовНПА,0)),"",INDIRECT(ADDRESS(MATCH(C578,Коды_видовНПА,0)+1,2,,,"ВидыНПА")))</f>
        <v/>
      </c>
      <c r="E578" s="25"/>
      <c r="F578" s="54"/>
      <c r="G578" s="27"/>
      <c r="H578" s="55"/>
      <c r="I578" s="55"/>
      <c r="J578" s="25"/>
      <c r="K578" s="25"/>
      <c r="L578" s="25"/>
      <c r="M578" s="25"/>
      <c r="N578" s="25"/>
      <c r="O578" s="25"/>
      <c r="P578" s="25"/>
      <c r="Q578" s="25"/>
      <c r="R578" s="25"/>
      <c r="S578" s="25"/>
      <c r="T578" s="56"/>
      <c r="U578" s="18"/>
      <c r="V578" s="19"/>
      <c r="W578" s="57" t="str">
        <f aca="true">IF(ISERROR(MATCH(E578,Номер_НПА,0)),"",INDIRECT(ADDRESS(MATCH(E578,Номер_НПА,0)+1,7,,,"НПА")))</f>
        <v/>
      </c>
    </row>
    <row r="579" customFormat="false" ht="12.75" hidden="false" customHeight="false" outlineLevel="0" collapsed="false">
      <c r="A579" s="50"/>
      <c r="B579" s="51" t="str">
        <f aca="true">IF(ISERROR(MATCH(A579,Коды_полномочий,0)),"",INDIRECT(ADDRESS(MATCH(A579,Коды_полномочий,0)+1,2,,,"Полномочия")))</f>
        <v/>
      </c>
      <c r="C579" s="52" t="str">
        <f aca="true">IF(ISERROR(MATCH(E579,Номер_НПА,0)),"",INDIRECT(ADDRESS(MATCH(E579,Номер_НПА,0)+1,1,,,"НПА")))</f>
        <v/>
      </c>
      <c r="D579" s="51" t="str">
        <f aca="true">IF(ISERROR(MATCH(C579,Коды_видовНПА,0)),"",INDIRECT(ADDRESS(MATCH(C579,Коды_видовНПА,0)+1,2,,,"ВидыНПА")))</f>
        <v/>
      </c>
      <c r="E579" s="25"/>
      <c r="F579" s="54"/>
      <c r="G579" s="27"/>
      <c r="H579" s="55"/>
      <c r="I579" s="55"/>
      <c r="J579" s="25"/>
      <c r="K579" s="25"/>
      <c r="L579" s="25"/>
      <c r="M579" s="25"/>
      <c r="N579" s="25"/>
      <c r="O579" s="25"/>
      <c r="P579" s="25"/>
      <c r="Q579" s="25"/>
      <c r="R579" s="25"/>
      <c r="S579" s="25"/>
      <c r="T579" s="56"/>
      <c r="U579" s="18"/>
      <c r="V579" s="19"/>
      <c r="W579" s="57" t="str">
        <f aca="true">IF(ISERROR(MATCH(E579,Номер_НПА,0)),"",INDIRECT(ADDRESS(MATCH(E579,Номер_НПА,0)+1,7,,,"НПА")))</f>
        <v/>
      </c>
    </row>
    <row r="580" customFormat="false" ht="12.75" hidden="false" customHeight="false" outlineLevel="0" collapsed="false">
      <c r="A580" s="50"/>
      <c r="B580" s="51" t="str">
        <f aca="true">IF(ISERROR(MATCH(A580,Коды_полномочий,0)),"",INDIRECT(ADDRESS(MATCH(A580,Коды_полномочий,0)+1,2,,,"Полномочия")))</f>
        <v/>
      </c>
      <c r="C580" s="52" t="str">
        <f aca="true">IF(ISERROR(MATCH(E580,Номер_НПА,0)),"",INDIRECT(ADDRESS(MATCH(E580,Номер_НПА,0)+1,1,,,"НПА")))</f>
        <v/>
      </c>
      <c r="D580" s="51" t="str">
        <f aca="true">IF(ISERROR(MATCH(C580,Коды_видовНПА,0)),"",INDIRECT(ADDRESS(MATCH(C580,Коды_видовНПА,0)+1,2,,,"ВидыНПА")))</f>
        <v/>
      </c>
      <c r="E580" s="25"/>
      <c r="F580" s="54"/>
      <c r="G580" s="27"/>
      <c r="H580" s="55"/>
      <c r="I580" s="55"/>
      <c r="J580" s="25"/>
      <c r="K580" s="25"/>
      <c r="L580" s="25"/>
      <c r="M580" s="25"/>
      <c r="N580" s="25"/>
      <c r="O580" s="25"/>
      <c r="P580" s="25"/>
      <c r="Q580" s="25"/>
      <c r="R580" s="25"/>
      <c r="S580" s="25"/>
      <c r="T580" s="56"/>
      <c r="U580" s="18"/>
      <c r="V580" s="19"/>
      <c r="W580" s="57" t="str">
        <f aca="true">IF(ISERROR(MATCH(E580,Номер_НПА,0)),"",INDIRECT(ADDRESS(MATCH(E580,Номер_НПА,0)+1,7,,,"НПА")))</f>
        <v/>
      </c>
    </row>
    <row r="581" customFormat="false" ht="12.75" hidden="false" customHeight="false" outlineLevel="0" collapsed="false">
      <c r="A581" s="50"/>
      <c r="B581" s="51" t="str">
        <f aca="true">IF(ISERROR(MATCH(A581,Коды_полномочий,0)),"",INDIRECT(ADDRESS(MATCH(A581,Коды_полномочий,0)+1,2,,,"Полномочия")))</f>
        <v/>
      </c>
      <c r="C581" s="52" t="str">
        <f aca="true">IF(ISERROR(MATCH(E581,Номер_НПА,0)),"",INDIRECT(ADDRESS(MATCH(E581,Номер_НПА,0)+1,1,,,"НПА")))</f>
        <v/>
      </c>
      <c r="D581" s="51" t="str">
        <f aca="true">IF(ISERROR(MATCH(C581,Коды_видовНПА,0)),"",INDIRECT(ADDRESS(MATCH(C581,Коды_видовНПА,0)+1,2,,,"ВидыНПА")))</f>
        <v/>
      </c>
      <c r="E581" s="25"/>
      <c r="F581" s="54"/>
      <c r="G581" s="27"/>
      <c r="H581" s="55"/>
      <c r="I581" s="55"/>
      <c r="J581" s="25"/>
      <c r="K581" s="25"/>
      <c r="L581" s="25"/>
      <c r="M581" s="25"/>
      <c r="N581" s="25"/>
      <c r="O581" s="25"/>
      <c r="P581" s="25"/>
      <c r="Q581" s="25"/>
      <c r="R581" s="25"/>
      <c r="S581" s="25"/>
      <c r="T581" s="56"/>
      <c r="U581" s="18"/>
      <c r="V581" s="19"/>
      <c r="W581" s="57" t="str">
        <f aca="true">IF(ISERROR(MATCH(E581,Номер_НПА,0)),"",INDIRECT(ADDRESS(MATCH(E581,Номер_НПА,0)+1,7,,,"НПА")))</f>
        <v/>
      </c>
    </row>
    <row r="582" customFormat="false" ht="12.75" hidden="false" customHeight="false" outlineLevel="0" collapsed="false">
      <c r="A582" s="50"/>
      <c r="B582" s="51" t="str">
        <f aca="true">IF(ISERROR(MATCH(A582,Коды_полномочий,0)),"",INDIRECT(ADDRESS(MATCH(A582,Коды_полномочий,0)+1,2,,,"Полномочия")))</f>
        <v/>
      </c>
      <c r="C582" s="52" t="str">
        <f aca="true">IF(ISERROR(MATCH(E582,Номер_НПА,0)),"",INDIRECT(ADDRESS(MATCH(E582,Номер_НПА,0)+1,1,,,"НПА")))</f>
        <v/>
      </c>
      <c r="D582" s="51" t="str">
        <f aca="true">IF(ISERROR(MATCH(C582,Коды_видовНПА,0)),"",INDIRECT(ADDRESS(MATCH(C582,Коды_видовНПА,0)+1,2,,,"ВидыНПА")))</f>
        <v/>
      </c>
      <c r="E582" s="25"/>
      <c r="F582" s="54"/>
      <c r="G582" s="27"/>
      <c r="H582" s="55"/>
      <c r="I582" s="55"/>
      <c r="J582" s="25"/>
      <c r="K582" s="25"/>
      <c r="L582" s="25"/>
      <c r="M582" s="25"/>
      <c r="N582" s="25"/>
      <c r="O582" s="25"/>
      <c r="P582" s="25"/>
      <c r="Q582" s="25"/>
      <c r="R582" s="25"/>
      <c r="S582" s="25"/>
      <c r="T582" s="56"/>
      <c r="U582" s="18"/>
      <c r="V582" s="19"/>
      <c r="W582" s="57" t="str">
        <f aca="true">IF(ISERROR(MATCH(E582,Номер_НПА,0)),"",INDIRECT(ADDRESS(MATCH(E582,Номер_НПА,0)+1,7,,,"НПА")))</f>
        <v/>
      </c>
    </row>
    <row r="583" customFormat="false" ht="12.75" hidden="false" customHeight="false" outlineLevel="0" collapsed="false">
      <c r="A583" s="50"/>
      <c r="B583" s="51" t="str">
        <f aca="true">IF(ISERROR(MATCH(A583,Коды_полномочий,0)),"",INDIRECT(ADDRESS(MATCH(A583,Коды_полномочий,0)+1,2,,,"Полномочия")))</f>
        <v/>
      </c>
      <c r="C583" s="52" t="str">
        <f aca="true">IF(ISERROR(MATCH(E583,Номер_НПА,0)),"",INDIRECT(ADDRESS(MATCH(E583,Номер_НПА,0)+1,1,,,"НПА")))</f>
        <v/>
      </c>
      <c r="D583" s="51" t="str">
        <f aca="true">IF(ISERROR(MATCH(C583,Коды_видовНПА,0)),"",INDIRECT(ADDRESS(MATCH(C583,Коды_видовНПА,0)+1,2,,,"ВидыНПА")))</f>
        <v/>
      </c>
      <c r="E583" s="25"/>
      <c r="F583" s="54"/>
      <c r="G583" s="27"/>
      <c r="H583" s="55"/>
      <c r="I583" s="55"/>
      <c r="J583" s="25"/>
      <c r="K583" s="25"/>
      <c r="L583" s="25"/>
      <c r="M583" s="25"/>
      <c r="N583" s="25"/>
      <c r="O583" s="25"/>
      <c r="P583" s="25"/>
      <c r="Q583" s="25"/>
      <c r="R583" s="25"/>
      <c r="S583" s="25"/>
      <c r="T583" s="56"/>
      <c r="U583" s="18"/>
      <c r="V583" s="19"/>
      <c r="W583" s="57" t="str">
        <f aca="true">IF(ISERROR(MATCH(E583,Номер_НПА,0)),"",INDIRECT(ADDRESS(MATCH(E583,Номер_НПА,0)+1,7,,,"НПА")))</f>
        <v/>
      </c>
    </row>
    <row r="584" customFormat="false" ht="12.75" hidden="false" customHeight="false" outlineLevel="0" collapsed="false">
      <c r="A584" s="50"/>
      <c r="B584" s="51" t="str">
        <f aca="true">IF(ISERROR(MATCH(A584,Коды_полномочий,0)),"",INDIRECT(ADDRESS(MATCH(A584,Коды_полномочий,0)+1,2,,,"Полномочия")))</f>
        <v/>
      </c>
      <c r="C584" s="52" t="str">
        <f aca="true">IF(ISERROR(MATCH(E584,Номер_НПА,0)),"",INDIRECT(ADDRESS(MATCH(E584,Номер_НПА,0)+1,1,,,"НПА")))</f>
        <v/>
      </c>
      <c r="D584" s="51" t="str">
        <f aca="true">IF(ISERROR(MATCH(C584,Коды_видовНПА,0)),"",INDIRECT(ADDRESS(MATCH(C584,Коды_видовНПА,0)+1,2,,,"ВидыНПА")))</f>
        <v/>
      </c>
      <c r="E584" s="25"/>
      <c r="F584" s="54"/>
      <c r="G584" s="27"/>
      <c r="H584" s="55"/>
      <c r="I584" s="55"/>
      <c r="J584" s="25"/>
      <c r="K584" s="25"/>
      <c r="L584" s="25"/>
      <c r="M584" s="25"/>
      <c r="N584" s="25"/>
      <c r="O584" s="25"/>
      <c r="P584" s="25"/>
      <c r="Q584" s="25"/>
      <c r="R584" s="25"/>
      <c r="S584" s="25"/>
      <c r="T584" s="56"/>
      <c r="U584" s="18"/>
      <c r="V584" s="19"/>
      <c r="W584" s="57" t="str">
        <f aca="true">IF(ISERROR(MATCH(E584,Номер_НПА,0)),"",INDIRECT(ADDRESS(MATCH(E584,Номер_НПА,0)+1,7,,,"НПА")))</f>
        <v/>
      </c>
    </row>
    <row r="585" customFormat="false" ht="12.75" hidden="false" customHeight="false" outlineLevel="0" collapsed="false">
      <c r="A585" s="50"/>
      <c r="B585" s="51" t="str">
        <f aca="true">IF(ISERROR(MATCH(A585,Коды_полномочий,0)),"",INDIRECT(ADDRESS(MATCH(A585,Коды_полномочий,0)+1,2,,,"Полномочия")))</f>
        <v/>
      </c>
      <c r="C585" s="52" t="str">
        <f aca="true">IF(ISERROR(MATCH(E585,Номер_НПА,0)),"",INDIRECT(ADDRESS(MATCH(E585,Номер_НПА,0)+1,1,,,"НПА")))</f>
        <v/>
      </c>
      <c r="D585" s="51" t="str">
        <f aca="true">IF(ISERROR(MATCH(C585,Коды_видовНПА,0)),"",INDIRECT(ADDRESS(MATCH(C585,Коды_видовНПА,0)+1,2,,,"ВидыНПА")))</f>
        <v/>
      </c>
      <c r="E585" s="25"/>
      <c r="F585" s="54"/>
      <c r="G585" s="27"/>
      <c r="H585" s="55"/>
      <c r="I585" s="55"/>
      <c r="J585" s="25"/>
      <c r="K585" s="25"/>
      <c r="L585" s="25"/>
      <c r="M585" s="25"/>
      <c r="N585" s="25"/>
      <c r="O585" s="25"/>
      <c r="P585" s="25"/>
      <c r="Q585" s="25"/>
      <c r="R585" s="25"/>
      <c r="S585" s="25"/>
      <c r="T585" s="56"/>
      <c r="U585" s="18"/>
      <c r="V585" s="19"/>
      <c r="W585" s="57" t="str">
        <f aca="true">IF(ISERROR(MATCH(E585,Номер_НПА,0)),"",INDIRECT(ADDRESS(MATCH(E585,Номер_НПА,0)+1,7,,,"НПА")))</f>
        <v/>
      </c>
    </row>
    <row r="586" customFormat="false" ht="12.75" hidden="false" customHeight="false" outlineLevel="0" collapsed="false">
      <c r="A586" s="50"/>
      <c r="B586" s="51" t="str">
        <f aca="true">IF(ISERROR(MATCH(A586,Коды_полномочий,0)),"",INDIRECT(ADDRESS(MATCH(A586,Коды_полномочий,0)+1,2,,,"Полномочия")))</f>
        <v/>
      </c>
      <c r="C586" s="52" t="str">
        <f aca="true">IF(ISERROR(MATCH(E586,Номер_НПА,0)),"",INDIRECT(ADDRESS(MATCH(E586,Номер_НПА,0)+1,1,,,"НПА")))</f>
        <v/>
      </c>
      <c r="D586" s="51" t="str">
        <f aca="true">IF(ISERROR(MATCH(C586,Коды_видовНПА,0)),"",INDIRECT(ADDRESS(MATCH(C586,Коды_видовНПА,0)+1,2,,,"ВидыНПА")))</f>
        <v/>
      </c>
      <c r="E586" s="25"/>
      <c r="F586" s="54"/>
      <c r="G586" s="27"/>
      <c r="H586" s="55"/>
      <c r="I586" s="55"/>
      <c r="J586" s="25"/>
      <c r="K586" s="25"/>
      <c r="L586" s="25"/>
      <c r="M586" s="25"/>
      <c r="N586" s="25"/>
      <c r="O586" s="25"/>
      <c r="P586" s="25"/>
      <c r="Q586" s="25"/>
      <c r="R586" s="25"/>
      <c r="S586" s="25"/>
      <c r="T586" s="56"/>
      <c r="U586" s="18"/>
      <c r="V586" s="19"/>
      <c r="W586" s="57" t="str">
        <f aca="true">IF(ISERROR(MATCH(E586,Номер_НПА,0)),"",INDIRECT(ADDRESS(MATCH(E586,Номер_НПА,0)+1,7,,,"НПА")))</f>
        <v/>
      </c>
    </row>
    <row r="587" customFormat="false" ht="12.75" hidden="false" customHeight="false" outlineLevel="0" collapsed="false">
      <c r="A587" s="50"/>
      <c r="B587" s="51" t="str">
        <f aca="true">IF(ISERROR(MATCH(A587,Коды_полномочий,0)),"",INDIRECT(ADDRESS(MATCH(A587,Коды_полномочий,0)+1,2,,,"Полномочия")))</f>
        <v/>
      </c>
      <c r="C587" s="52" t="str">
        <f aca="true">IF(ISERROR(MATCH(E587,Номер_НПА,0)),"",INDIRECT(ADDRESS(MATCH(E587,Номер_НПА,0)+1,1,,,"НПА")))</f>
        <v/>
      </c>
      <c r="D587" s="51" t="str">
        <f aca="true">IF(ISERROR(MATCH(C587,Коды_видовНПА,0)),"",INDIRECT(ADDRESS(MATCH(C587,Коды_видовНПА,0)+1,2,,,"ВидыНПА")))</f>
        <v/>
      </c>
      <c r="E587" s="25"/>
      <c r="F587" s="54"/>
      <c r="G587" s="27"/>
      <c r="H587" s="55"/>
      <c r="I587" s="55"/>
      <c r="J587" s="25"/>
      <c r="K587" s="25"/>
      <c r="L587" s="25"/>
      <c r="M587" s="25"/>
      <c r="N587" s="25"/>
      <c r="O587" s="25"/>
      <c r="P587" s="25"/>
      <c r="Q587" s="25"/>
      <c r="R587" s="25"/>
      <c r="S587" s="25"/>
      <c r="T587" s="56"/>
      <c r="U587" s="18"/>
      <c r="V587" s="19"/>
      <c r="W587" s="57" t="str">
        <f aca="true">IF(ISERROR(MATCH(E587,Номер_НПА,0)),"",INDIRECT(ADDRESS(MATCH(E587,Номер_НПА,0)+1,7,,,"НПА")))</f>
        <v/>
      </c>
    </row>
    <row r="588" customFormat="false" ht="12.75" hidden="false" customHeight="false" outlineLevel="0" collapsed="false">
      <c r="A588" s="50"/>
      <c r="B588" s="51" t="str">
        <f aca="true">IF(ISERROR(MATCH(A588,Коды_полномочий,0)),"",INDIRECT(ADDRESS(MATCH(A588,Коды_полномочий,0)+1,2,,,"Полномочия")))</f>
        <v/>
      </c>
      <c r="C588" s="52" t="str">
        <f aca="true">IF(ISERROR(MATCH(E588,Номер_НПА,0)),"",INDIRECT(ADDRESS(MATCH(E588,Номер_НПА,0)+1,1,,,"НПА")))</f>
        <v/>
      </c>
      <c r="D588" s="51" t="str">
        <f aca="true">IF(ISERROR(MATCH(C588,Коды_видовНПА,0)),"",INDIRECT(ADDRESS(MATCH(C588,Коды_видовНПА,0)+1,2,,,"ВидыНПА")))</f>
        <v/>
      </c>
      <c r="E588" s="25"/>
      <c r="F588" s="54"/>
      <c r="G588" s="27"/>
      <c r="H588" s="55"/>
      <c r="I588" s="55"/>
      <c r="J588" s="25"/>
      <c r="K588" s="25"/>
      <c r="L588" s="25"/>
      <c r="M588" s="25"/>
      <c r="N588" s="25"/>
      <c r="O588" s="25"/>
      <c r="P588" s="25"/>
      <c r="Q588" s="25"/>
      <c r="R588" s="25"/>
      <c r="S588" s="25"/>
      <c r="T588" s="56"/>
      <c r="U588" s="18"/>
      <c r="V588" s="19"/>
      <c r="W588" s="57" t="str">
        <f aca="true">IF(ISERROR(MATCH(E588,Номер_НПА,0)),"",INDIRECT(ADDRESS(MATCH(E588,Номер_НПА,0)+1,7,,,"НПА")))</f>
        <v/>
      </c>
    </row>
    <row r="589" customFormat="false" ht="12.75" hidden="false" customHeight="false" outlineLevel="0" collapsed="false">
      <c r="A589" s="50"/>
      <c r="B589" s="51" t="str">
        <f aca="true">IF(ISERROR(MATCH(A589,Коды_полномочий,0)),"",INDIRECT(ADDRESS(MATCH(A589,Коды_полномочий,0)+1,2,,,"Полномочия")))</f>
        <v/>
      </c>
      <c r="C589" s="52" t="str">
        <f aca="true">IF(ISERROR(MATCH(E589,Номер_НПА,0)),"",INDIRECT(ADDRESS(MATCH(E589,Номер_НПА,0)+1,1,,,"НПА")))</f>
        <v/>
      </c>
      <c r="D589" s="51" t="str">
        <f aca="true">IF(ISERROR(MATCH(C589,Коды_видовНПА,0)),"",INDIRECT(ADDRESS(MATCH(C589,Коды_видовНПА,0)+1,2,,,"ВидыНПА")))</f>
        <v/>
      </c>
      <c r="E589" s="25"/>
      <c r="F589" s="54"/>
      <c r="G589" s="27"/>
      <c r="H589" s="55"/>
      <c r="I589" s="55"/>
      <c r="J589" s="25"/>
      <c r="K589" s="25"/>
      <c r="L589" s="25"/>
      <c r="M589" s="25"/>
      <c r="N589" s="25"/>
      <c r="O589" s="25"/>
      <c r="P589" s="25"/>
      <c r="Q589" s="25"/>
      <c r="R589" s="25"/>
      <c r="S589" s="25"/>
      <c r="T589" s="56"/>
      <c r="U589" s="18"/>
      <c r="V589" s="19"/>
      <c r="W589" s="57" t="str">
        <f aca="true">IF(ISERROR(MATCH(E589,Номер_НПА,0)),"",INDIRECT(ADDRESS(MATCH(E589,Номер_НПА,0)+1,7,,,"НПА")))</f>
        <v/>
      </c>
    </row>
    <row r="590" customFormat="false" ht="12.75" hidden="false" customHeight="false" outlineLevel="0" collapsed="false">
      <c r="A590" s="50"/>
      <c r="B590" s="51" t="str">
        <f aca="true">IF(ISERROR(MATCH(A590,Коды_полномочий,0)),"",INDIRECT(ADDRESS(MATCH(A590,Коды_полномочий,0)+1,2,,,"Полномочия")))</f>
        <v/>
      </c>
      <c r="C590" s="52" t="str">
        <f aca="true">IF(ISERROR(MATCH(E590,Номер_НПА,0)),"",INDIRECT(ADDRESS(MATCH(E590,Номер_НПА,0)+1,1,,,"НПА")))</f>
        <v/>
      </c>
      <c r="D590" s="51" t="str">
        <f aca="true">IF(ISERROR(MATCH(C590,Коды_видовНПА,0)),"",INDIRECT(ADDRESS(MATCH(C590,Коды_видовНПА,0)+1,2,,,"ВидыНПА")))</f>
        <v/>
      </c>
      <c r="E590" s="25"/>
      <c r="F590" s="54"/>
      <c r="G590" s="27"/>
      <c r="H590" s="55"/>
      <c r="I590" s="55"/>
      <c r="J590" s="25"/>
      <c r="K590" s="25"/>
      <c r="L590" s="25"/>
      <c r="M590" s="25"/>
      <c r="N590" s="25"/>
      <c r="O590" s="25"/>
      <c r="P590" s="25"/>
      <c r="Q590" s="25"/>
      <c r="R590" s="25"/>
      <c r="S590" s="25"/>
      <c r="T590" s="56"/>
      <c r="U590" s="18"/>
      <c r="V590" s="19"/>
      <c r="W590" s="57" t="str">
        <f aca="true">IF(ISERROR(MATCH(E590,Номер_НПА,0)),"",INDIRECT(ADDRESS(MATCH(E590,Номер_НПА,0)+1,7,,,"НПА")))</f>
        <v/>
      </c>
    </row>
    <row r="591" customFormat="false" ht="12.75" hidden="false" customHeight="false" outlineLevel="0" collapsed="false">
      <c r="A591" s="50"/>
      <c r="B591" s="51" t="str">
        <f aca="true">IF(ISERROR(MATCH(A591,Коды_полномочий,0)),"",INDIRECT(ADDRESS(MATCH(A591,Коды_полномочий,0)+1,2,,,"Полномочия")))</f>
        <v/>
      </c>
      <c r="C591" s="52" t="str">
        <f aca="true">IF(ISERROR(MATCH(E591,Номер_НПА,0)),"",INDIRECT(ADDRESS(MATCH(E591,Номер_НПА,0)+1,1,,,"НПА")))</f>
        <v/>
      </c>
      <c r="D591" s="51" t="str">
        <f aca="true">IF(ISERROR(MATCH(C591,Коды_видовНПА,0)),"",INDIRECT(ADDRESS(MATCH(C591,Коды_видовНПА,0)+1,2,,,"ВидыНПА")))</f>
        <v/>
      </c>
      <c r="E591" s="25"/>
      <c r="F591" s="54"/>
      <c r="G591" s="27"/>
      <c r="H591" s="55"/>
      <c r="I591" s="55"/>
      <c r="J591" s="25"/>
      <c r="K591" s="25"/>
      <c r="L591" s="25"/>
      <c r="M591" s="25"/>
      <c r="N591" s="25"/>
      <c r="O591" s="25"/>
      <c r="P591" s="25"/>
      <c r="Q591" s="25"/>
      <c r="R591" s="25"/>
      <c r="S591" s="25"/>
      <c r="T591" s="56"/>
      <c r="U591" s="18"/>
      <c r="V591" s="19"/>
      <c r="W591" s="57" t="str">
        <f aca="true">IF(ISERROR(MATCH(E591,Номер_НПА,0)),"",INDIRECT(ADDRESS(MATCH(E591,Номер_НПА,0)+1,7,,,"НПА")))</f>
        <v/>
      </c>
    </row>
    <row r="592" customFormat="false" ht="12.75" hidden="false" customHeight="false" outlineLevel="0" collapsed="false">
      <c r="A592" s="50"/>
      <c r="B592" s="51" t="str">
        <f aca="true">IF(ISERROR(MATCH(A592,Коды_полномочий,0)),"",INDIRECT(ADDRESS(MATCH(A592,Коды_полномочий,0)+1,2,,,"Полномочия")))</f>
        <v/>
      </c>
      <c r="C592" s="52" t="str">
        <f aca="true">IF(ISERROR(MATCH(E592,Номер_НПА,0)),"",INDIRECT(ADDRESS(MATCH(E592,Номер_НПА,0)+1,1,,,"НПА")))</f>
        <v/>
      </c>
      <c r="D592" s="51" t="str">
        <f aca="true">IF(ISERROR(MATCH(C592,Коды_видовНПА,0)),"",INDIRECT(ADDRESS(MATCH(C592,Коды_видовНПА,0)+1,2,,,"ВидыНПА")))</f>
        <v/>
      </c>
      <c r="E592" s="25"/>
      <c r="F592" s="54"/>
      <c r="G592" s="27"/>
      <c r="H592" s="55"/>
      <c r="I592" s="55"/>
      <c r="J592" s="25"/>
      <c r="K592" s="25"/>
      <c r="L592" s="25"/>
      <c r="M592" s="25"/>
      <c r="N592" s="25"/>
      <c r="O592" s="25"/>
      <c r="P592" s="25"/>
      <c r="Q592" s="25"/>
      <c r="R592" s="25"/>
      <c r="S592" s="25"/>
      <c r="T592" s="56"/>
      <c r="U592" s="18"/>
      <c r="V592" s="19"/>
      <c r="W592" s="57" t="str">
        <f aca="true">IF(ISERROR(MATCH(E592,Номер_НПА,0)),"",INDIRECT(ADDRESS(MATCH(E592,Номер_НПА,0)+1,7,,,"НПА")))</f>
        <v/>
      </c>
    </row>
    <row r="593" customFormat="false" ht="12.75" hidden="false" customHeight="false" outlineLevel="0" collapsed="false">
      <c r="A593" s="50"/>
      <c r="B593" s="51" t="str">
        <f aca="true">IF(ISERROR(MATCH(A593,Коды_полномочий,0)),"",INDIRECT(ADDRESS(MATCH(A593,Коды_полномочий,0)+1,2,,,"Полномочия")))</f>
        <v/>
      </c>
      <c r="C593" s="52" t="str">
        <f aca="true">IF(ISERROR(MATCH(E593,Номер_НПА,0)),"",INDIRECT(ADDRESS(MATCH(E593,Номер_НПА,0)+1,1,,,"НПА")))</f>
        <v/>
      </c>
      <c r="D593" s="51" t="str">
        <f aca="true">IF(ISERROR(MATCH(C593,Коды_видовНПА,0)),"",INDIRECT(ADDRESS(MATCH(C593,Коды_видовНПА,0)+1,2,,,"ВидыНПА")))</f>
        <v/>
      </c>
      <c r="E593" s="25"/>
      <c r="F593" s="54"/>
      <c r="G593" s="27"/>
      <c r="H593" s="55"/>
      <c r="I593" s="55"/>
      <c r="J593" s="25"/>
      <c r="K593" s="25"/>
      <c r="L593" s="25"/>
      <c r="M593" s="25"/>
      <c r="N593" s="25"/>
      <c r="O593" s="25"/>
      <c r="P593" s="25"/>
      <c r="Q593" s="25"/>
      <c r="R593" s="25"/>
      <c r="S593" s="25"/>
      <c r="T593" s="56"/>
      <c r="U593" s="18"/>
      <c r="V593" s="19"/>
      <c r="W593" s="57" t="str">
        <f aca="true">IF(ISERROR(MATCH(E593,Номер_НПА,0)),"",INDIRECT(ADDRESS(MATCH(E593,Номер_НПА,0)+1,7,,,"НПА")))</f>
        <v/>
      </c>
    </row>
    <row r="594" customFormat="false" ht="12.75" hidden="false" customHeight="false" outlineLevel="0" collapsed="false">
      <c r="A594" s="50"/>
      <c r="B594" s="51" t="str">
        <f aca="true">IF(ISERROR(MATCH(A594,Коды_полномочий,0)),"",INDIRECT(ADDRESS(MATCH(A594,Коды_полномочий,0)+1,2,,,"Полномочия")))</f>
        <v/>
      </c>
      <c r="C594" s="52" t="str">
        <f aca="true">IF(ISERROR(MATCH(E594,Номер_НПА,0)),"",INDIRECT(ADDRESS(MATCH(E594,Номер_НПА,0)+1,1,,,"НПА")))</f>
        <v/>
      </c>
      <c r="D594" s="51" t="str">
        <f aca="true">IF(ISERROR(MATCH(C594,Коды_видовНПА,0)),"",INDIRECT(ADDRESS(MATCH(C594,Коды_видовНПА,0)+1,2,,,"ВидыНПА")))</f>
        <v/>
      </c>
      <c r="E594" s="25"/>
      <c r="F594" s="54"/>
      <c r="G594" s="27"/>
      <c r="H594" s="55"/>
      <c r="I594" s="55"/>
      <c r="J594" s="25"/>
      <c r="K594" s="25"/>
      <c r="L594" s="25"/>
      <c r="M594" s="25"/>
      <c r="N594" s="25"/>
      <c r="O594" s="25"/>
      <c r="P594" s="25"/>
      <c r="Q594" s="25"/>
      <c r="R594" s="25"/>
      <c r="S594" s="25"/>
      <c r="T594" s="56"/>
      <c r="U594" s="18"/>
      <c r="V594" s="19"/>
      <c r="W594" s="57" t="str">
        <f aca="true">IF(ISERROR(MATCH(E594,Номер_НПА,0)),"",INDIRECT(ADDRESS(MATCH(E594,Номер_НПА,0)+1,7,,,"НПА")))</f>
        <v/>
      </c>
    </row>
    <row r="595" customFormat="false" ht="12.75" hidden="false" customHeight="false" outlineLevel="0" collapsed="false">
      <c r="A595" s="50"/>
      <c r="B595" s="51" t="str">
        <f aca="true">IF(ISERROR(MATCH(A595,Коды_полномочий,0)),"",INDIRECT(ADDRESS(MATCH(A595,Коды_полномочий,0)+1,2,,,"Полномочия")))</f>
        <v/>
      </c>
      <c r="C595" s="52" t="str">
        <f aca="true">IF(ISERROR(MATCH(E595,Номер_НПА,0)),"",INDIRECT(ADDRESS(MATCH(E595,Номер_НПА,0)+1,1,,,"НПА")))</f>
        <v/>
      </c>
      <c r="D595" s="51" t="str">
        <f aca="true">IF(ISERROR(MATCH(C595,Коды_видовНПА,0)),"",INDIRECT(ADDRESS(MATCH(C595,Коды_видовНПА,0)+1,2,,,"ВидыНПА")))</f>
        <v/>
      </c>
      <c r="E595" s="25"/>
      <c r="F595" s="54"/>
      <c r="G595" s="27"/>
      <c r="H595" s="55"/>
      <c r="I595" s="55"/>
      <c r="J595" s="25"/>
      <c r="K595" s="25"/>
      <c r="L595" s="25"/>
      <c r="M595" s="25"/>
      <c r="N595" s="25"/>
      <c r="O595" s="25"/>
      <c r="P595" s="25"/>
      <c r="Q595" s="25"/>
      <c r="R595" s="25"/>
      <c r="S595" s="25"/>
      <c r="T595" s="56"/>
      <c r="U595" s="18"/>
      <c r="V595" s="19"/>
      <c r="W595" s="57" t="str">
        <f aca="true">IF(ISERROR(MATCH(E595,Номер_НПА,0)),"",INDIRECT(ADDRESS(MATCH(E595,Номер_НПА,0)+1,7,,,"НПА")))</f>
        <v/>
      </c>
    </row>
    <row r="596" customFormat="false" ht="12.75" hidden="false" customHeight="false" outlineLevel="0" collapsed="false">
      <c r="A596" s="50"/>
      <c r="B596" s="51" t="str">
        <f aca="true">IF(ISERROR(MATCH(A596,Коды_полномочий,0)),"",INDIRECT(ADDRESS(MATCH(A596,Коды_полномочий,0)+1,2,,,"Полномочия")))</f>
        <v/>
      </c>
      <c r="C596" s="52" t="str">
        <f aca="true">IF(ISERROR(MATCH(E596,Номер_НПА,0)),"",INDIRECT(ADDRESS(MATCH(E596,Номер_НПА,0)+1,1,,,"НПА")))</f>
        <v/>
      </c>
      <c r="D596" s="51" t="str">
        <f aca="true">IF(ISERROR(MATCH(C596,Коды_видовНПА,0)),"",INDIRECT(ADDRESS(MATCH(C596,Коды_видовНПА,0)+1,2,,,"ВидыНПА")))</f>
        <v/>
      </c>
      <c r="E596" s="25"/>
      <c r="F596" s="54"/>
      <c r="G596" s="27"/>
      <c r="H596" s="55"/>
      <c r="I596" s="55"/>
      <c r="J596" s="25"/>
      <c r="K596" s="25"/>
      <c r="L596" s="25"/>
      <c r="M596" s="25"/>
      <c r="N596" s="25"/>
      <c r="O596" s="25"/>
      <c r="P596" s="25"/>
      <c r="Q596" s="25"/>
      <c r="R596" s="25"/>
      <c r="S596" s="25"/>
      <c r="T596" s="56"/>
      <c r="U596" s="18"/>
      <c r="V596" s="19"/>
      <c r="W596" s="57" t="str">
        <f aca="true">IF(ISERROR(MATCH(E596,Номер_НПА,0)),"",INDIRECT(ADDRESS(MATCH(E596,Номер_НПА,0)+1,7,,,"НПА")))</f>
        <v/>
      </c>
    </row>
    <row r="597" customFormat="false" ht="12.75" hidden="false" customHeight="false" outlineLevel="0" collapsed="false">
      <c r="A597" s="50"/>
      <c r="B597" s="51" t="str">
        <f aca="true">IF(ISERROR(MATCH(A597,Коды_полномочий,0)),"",INDIRECT(ADDRESS(MATCH(A597,Коды_полномочий,0)+1,2,,,"Полномочия")))</f>
        <v/>
      </c>
      <c r="C597" s="52" t="str">
        <f aca="true">IF(ISERROR(MATCH(E597,Номер_НПА,0)),"",INDIRECT(ADDRESS(MATCH(E597,Номер_НПА,0)+1,1,,,"НПА")))</f>
        <v/>
      </c>
      <c r="D597" s="51" t="str">
        <f aca="true">IF(ISERROR(MATCH(C597,Коды_видовНПА,0)),"",INDIRECT(ADDRESS(MATCH(C597,Коды_видовНПА,0)+1,2,,,"ВидыНПА")))</f>
        <v/>
      </c>
      <c r="E597" s="25"/>
      <c r="F597" s="54"/>
      <c r="G597" s="27"/>
      <c r="H597" s="55"/>
      <c r="I597" s="55"/>
      <c r="J597" s="25"/>
      <c r="K597" s="25"/>
      <c r="L597" s="25"/>
      <c r="M597" s="25"/>
      <c r="N597" s="25"/>
      <c r="O597" s="25"/>
      <c r="P597" s="25"/>
      <c r="Q597" s="25"/>
      <c r="R597" s="25"/>
      <c r="S597" s="25"/>
      <c r="T597" s="56"/>
      <c r="U597" s="18"/>
      <c r="V597" s="19"/>
      <c r="W597" s="57" t="str">
        <f aca="true">IF(ISERROR(MATCH(E597,Номер_НПА,0)),"",INDIRECT(ADDRESS(MATCH(E597,Номер_НПА,0)+1,7,,,"НПА")))</f>
        <v/>
      </c>
    </row>
    <row r="598" customFormat="false" ht="12.75" hidden="false" customHeight="false" outlineLevel="0" collapsed="false">
      <c r="A598" s="50"/>
      <c r="B598" s="51" t="str">
        <f aca="true">IF(ISERROR(MATCH(A598,Коды_полномочий,0)),"",INDIRECT(ADDRESS(MATCH(A598,Коды_полномочий,0)+1,2,,,"Полномочия")))</f>
        <v/>
      </c>
      <c r="C598" s="52" t="str">
        <f aca="true">IF(ISERROR(MATCH(E598,Номер_НПА,0)),"",INDIRECT(ADDRESS(MATCH(E598,Номер_НПА,0)+1,1,,,"НПА")))</f>
        <v/>
      </c>
      <c r="D598" s="51" t="str">
        <f aca="true">IF(ISERROR(MATCH(C598,Коды_видовНПА,0)),"",INDIRECT(ADDRESS(MATCH(C598,Коды_видовНПА,0)+1,2,,,"ВидыНПА")))</f>
        <v/>
      </c>
      <c r="E598" s="25"/>
      <c r="F598" s="54"/>
      <c r="G598" s="27"/>
      <c r="H598" s="55"/>
      <c r="I598" s="55"/>
      <c r="J598" s="25"/>
      <c r="K598" s="25"/>
      <c r="L598" s="25"/>
      <c r="M598" s="25"/>
      <c r="N598" s="25"/>
      <c r="O598" s="25"/>
      <c r="P598" s="25"/>
      <c r="Q598" s="25"/>
      <c r="R598" s="25"/>
      <c r="S598" s="25"/>
      <c r="T598" s="56"/>
      <c r="U598" s="18"/>
      <c r="V598" s="19"/>
      <c r="W598" s="57" t="str">
        <f aca="true">IF(ISERROR(MATCH(E598,Номер_НПА,0)),"",INDIRECT(ADDRESS(MATCH(E598,Номер_НПА,0)+1,7,,,"НПА")))</f>
        <v/>
      </c>
    </row>
    <row r="599" customFormat="false" ht="12.75" hidden="false" customHeight="false" outlineLevel="0" collapsed="false">
      <c r="A599" s="50"/>
      <c r="B599" s="51" t="str">
        <f aca="true">IF(ISERROR(MATCH(A599,Коды_полномочий,0)),"",INDIRECT(ADDRESS(MATCH(A599,Коды_полномочий,0)+1,2,,,"Полномочия")))</f>
        <v/>
      </c>
      <c r="C599" s="52" t="str">
        <f aca="true">IF(ISERROR(MATCH(E599,Номер_НПА,0)),"",INDIRECT(ADDRESS(MATCH(E599,Номер_НПА,0)+1,1,,,"НПА")))</f>
        <v/>
      </c>
      <c r="D599" s="51" t="str">
        <f aca="true">IF(ISERROR(MATCH(C599,Коды_видовНПА,0)),"",INDIRECT(ADDRESS(MATCH(C599,Коды_видовНПА,0)+1,2,,,"ВидыНПА")))</f>
        <v/>
      </c>
      <c r="E599" s="25"/>
      <c r="F599" s="54"/>
      <c r="G599" s="27"/>
      <c r="H599" s="55"/>
      <c r="I599" s="55"/>
      <c r="J599" s="25"/>
      <c r="K599" s="25"/>
      <c r="L599" s="25"/>
      <c r="M599" s="25"/>
      <c r="N599" s="25"/>
      <c r="O599" s="25"/>
      <c r="P599" s="25"/>
      <c r="Q599" s="25"/>
      <c r="R599" s="25"/>
      <c r="S599" s="25"/>
      <c r="T599" s="56"/>
      <c r="U599" s="18"/>
      <c r="V599" s="19"/>
      <c r="W599" s="57" t="str">
        <f aca="true">IF(ISERROR(MATCH(E599,Номер_НПА,0)),"",INDIRECT(ADDRESS(MATCH(E599,Номер_НПА,0)+1,7,,,"НПА")))</f>
        <v/>
      </c>
    </row>
    <row r="600" customFormat="false" ht="12.75" hidden="false" customHeight="false" outlineLevel="0" collapsed="false">
      <c r="A600" s="50"/>
      <c r="B600" s="51" t="str">
        <f aca="true">IF(ISERROR(MATCH(A600,Коды_полномочий,0)),"",INDIRECT(ADDRESS(MATCH(A600,Коды_полномочий,0)+1,2,,,"Полномочия")))</f>
        <v/>
      </c>
      <c r="C600" s="52" t="str">
        <f aca="true">IF(ISERROR(MATCH(E600,Номер_НПА,0)),"",INDIRECT(ADDRESS(MATCH(E600,Номер_НПА,0)+1,1,,,"НПА")))</f>
        <v/>
      </c>
      <c r="D600" s="51" t="str">
        <f aca="true">IF(ISERROR(MATCH(C600,Коды_видовНПА,0)),"",INDIRECT(ADDRESS(MATCH(C600,Коды_видовНПА,0)+1,2,,,"ВидыНПА")))</f>
        <v/>
      </c>
      <c r="E600" s="25"/>
      <c r="F600" s="54"/>
      <c r="G600" s="27"/>
      <c r="H600" s="55"/>
      <c r="I600" s="55"/>
      <c r="J600" s="25"/>
      <c r="K600" s="25"/>
      <c r="L600" s="25"/>
      <c r="M600" s="25"/>
      <c r="N600" s="25"/>
      <c r="O600" s="25"/>
      <c r="P600" s="25"/>
      <c r="Q600" s="25"/>
      <c r="R600" s="25"/>
      <c r="S600" s="25"/>
      <c r="T600" s="56"/>
      <c r="U600" s="18"/>
      <c r="V600" s="19"/>
      <c r="W600" s="57" t="str">
        <f aca="true">IF(ISERROR(MATCH(E600,Номер_НПА,0)),"",INDIRECT(ADDRESS(MATCH(E600,Номер_НПА,0)+1,7,,,"НПА")))</f>
        <v/>
      </c>
    </row>
    <row r="601" customFormat="false" ht="12.75" hidden="false" customHeight="false" outlineLevel="0" collapsed="false">
      <c r="A601" s="50"/>
      <c r="B601" s="51" t="str">
        <f aca="true">IF(ISERROR(MATCH(A601,Коды_полномочий,0)),"",INDIRECT(ADDRESS(MATCH(A601,Коды_полномочий,0)+1,2,,,"Полномочия")))</f>
        <v/>
      </c>
      <c r="C601" s="52" t="str">
        <f aca="true">IF(ISERROR(MATCH(E601,Номер_НПА,0)),"",INDIRECT(ADDRESS(MATCH(E601,Номер_НПА,0)+1,1,,,"НПА")))</f>
        <v/>
      </c>
      <c r="D601" s="51" t="str">
        <f aca="true">IF(ISERROR(MATCH(C601,Коды_видовНПА,0)),"",INDIRECT(ADDRESS(MATCH(C601,Коды_видовНПА,0)+1,2,,,"ВидыНПА")))</f>
        <v/>
      </c>
      <c r="E601" s="25"/>
      <c r="F601" s="54"/>
      <c r="G601" s="27"/>
      <c r="H601" s="55"/>
      <c r="I601" s="55"/>
      <c r="J601" s="25"/>
      <c r="K601" s="25"/>
      <c r="L601" s="25"/>
      <c r="M601" s="25"/>
      <c r="N601" s="25"/>
      <c r="O601" s="25"/>
      <c r="P601" s="25"/>
      <c r="Q601" s="25"/>
      <c r="R601" s="25"/>
      <c r="S601" s="25"/>
      <c r="T601" s="56"/>
      <c r="U601" s="18"/>
      <c r="V601" s="19"/>
      <c r="W601" s="57" t="str">
        <f aca="true">IF(ISERROR(MATCH(E601,Номер_НПА,0)),"",INDIRECT(ADDRESS(MATCH(E601,Номер_НПА,0)+1,7,,,"НПА")))</f>
        <v/>
      </c>
    </row>
    <row r="602" customFormat="false" ht="12.75" hidden="false" customHeight="false" outlineLevel="0" collapsed="false">
      <c r="A602" s="50"/>
      <c r="B602" s="51" t="str">
        <f aca="true">IF(ISERROR(MATCH(A602,Коды_полномочий,0)),"",INDIRECT(ADDRESS(MATCH(A602,Коды_полномочий,0)+1,2,,,"Полномочия")))</f>
        <v/>
      </c>
      <c r="C602" s="52" t="str">
        <f aca="true">IF(ISERROR(MATCH(E602,Номер_НПА,0)),"",INDIRECT(ADDRESS(MATCH(E602,Номер_НПА,0)+1,1,,,"НПА")))</f>
        <v/>
      </c>
      <c r="D602" s="51" t="str">
        <f aca="true">IF(ISERROR(MATCH(C602,Коды_видовНПА,0)),"",INDIRECT(ADDRESS(MATCH(C602,Коды_видовНПА,0)+1,2,,,"ВидыНПА")))</f>
        <v/>
      </c>
      <c r="E602" s="25"/>
      <c r="F602" s="54"/>
      <c r="G602" s="27"/>
      <c r="H602" s="55"/>
      <c r="I602" s="55"/>
      <c r="J602" s="25"/>
      <c r="K602" s="25"/>
      <c r="L602" s="25"/>
      <c r="M602" s="25"/>
      <c r="N602" s="25"/>
      <c r="O602" s="25"/>
      <c r="P602" s="25"/>
      <c r="Q602" s="25"/>
      <c r="R602" s="25"/>
      <c r="S602" s="25"/>
      <c r="T602" s="56"/>
      <c r="U602" s="18"/>
      <c r="V602" s="19"/>
      <c r="W602" s="57" t="str">
        <f aca="true">IF(ISERROR(MATCH(E602,Номер_НПА,0)),"",INDIRECT(ADDRESS(MATCH(E602,Номер_НПА,0)+1,7,,,"НПА")))</f>
        <v/>
      </c>
    </row>
    <row r="603" customFormat="false" ht="12.75" hidden="false" customHeight="false" outlineLevel="0" collapsed="false">
      <c r="A603" s="50"/>
      <c r="B603" s="51" t="str">
        <f aca="true">IF(ISERROR(MATCH(A603,Коды_полномочий,0)),"",INDIRECT(ADDRESS(MATCH(A603,Коды_полномочий,0)+1,2,,,"Полномочия")))</f>
        <v/>
      </c>
      <c r="C603" s="52" t="str">
        <f aca="true">IF(ISERROR(MATCH(E603,Номер_НПА,0)),"",INDIRECT(ADDRESS(MATCH(E603,Номер_НПА,0)+1,1,,,"НПА")))</f>
        <v/>
      </c>
      <c r="D603" s="51" t="str">
        <f aca="true">IF(ISERROR(MATCH(C603,Коды_видовНПА,0)),"",INDIRECT(ADDRESS(MATCH(C603,Коды_видовНПА,0)+1,2,,,"ВидыНПА")))</f>
        <v/>
      </c>
      <c r="E603" s="25"/>
      <c r="F603" s="54"/>
      <c r="G603" s="27"/>
      <c r="H603" s="55"/>
      <c r="I603" s="55"/>
      <c r="J603" s="25"/>
      <c r="K603" s="25"/>
      <c r="L603" s="25"/>
      <c r="M603" s="25"/>
      <c r="N603" s="25"/>
      <c r="O603" s="25"/>
      <c r="P603" s="25"/>
      <c r="Q603" s="25"/>
      <c r="R603" s="25"/>
      <c r="S603" s="25"/>
      <c r="T603" s="56"/>
      <c r="U603" s="18"/>
      <c r="V603" s="19"/>
      <c r="W603" s="57" t="str">
        <f aca="true">IF(ISERROR(MATCH(E603,Номер_НПА,0)),"",INDIRECT(ADDRESS(MATCH(E603,Номер_НПА,0)+1,7,,,"НПА")))</f>
        <v/>
      </c>
    </row>
    <row r="604" customFormat="false" ht="12.75" hidden="false" customHeight="false" outlineLevel="0" collapsed="false">
      <c r="A604" s="50"/>
      <c r="B604" s="51" t="str">
        <f aca="true">IF(ISERROR(MATCH(A604,Коды_полномочий,0)),"",INDIRECT(ADDRESS(MATCH(A604,Коды_полномочий,0)+1,2,,,"Полномочия")))</f>
        <v/>
      </c>
      <c r="C604" s="52" t="str">
        <f aca="true">IF(ISERROR(MATCH(E604,Номер_НПА,0)),"",INDIRECT(ADDRESS(MATCH(E604,Номер_НПА,0)+1,1,,,"НПА")))</f>
        <v/>
      </c>
      <c r="D604" s="51" t="str">
        <f aca="true">IF(ISERROR(MATCH(C604,Коды_видовНПА,0)),"",INDIRECT(ADDRESS(MATCH(C604,Коды_видовНПА,0)+1,2,,,"ВидыНПА")))</f>
        <v/>
      </c>
      <c r="E604" s="25"/>
      <c r="F604" s="54"/>
      <c r="G604" s="27"/>
      <c r="H604" s="55"/>
      <c r="I604" s="55"/>
      <c r="J604" s="25"/>
      <c r="K604" s="25"/>
      <c r="L604" s="25"/>
      <c r="M604" s="25"/>
      <c r="N604" s="25"/>
      <c r="O604" s="25"/>
      <c r="P604" s="25"/>
      <c r="Q604" s="25"/>
      <c r="R604" s="25"/>
      <c r="S604" s="25"/>
      <c r="T604" s="56"/>
      <c r="U604" s="18"/>
      <c r="V604" s="19"/>
      <c r="W604" s="57" t="str">
        <f aca="true">IF(ISERROR(MATCH(E604,Номер_НПА,0)),"",INDIRECT(ADDRESS(MATCH(E604,Номер_НПА,0)+1,7,,,"НПА")))</f>
        <v/>
      </c>
    </row>
    <row r="605" customFormat="false" ht="12.75" hidden="false" customHeight="false" outlineLevel="0" collapsed="false">
      <c r="A605" s="50"/>
      <c r="B605" s="51" t="str">
        <f aca="true">IF(ISERROR(MATCH(A605,Коды_полномочий,0)),"",INDIRECT(ADDRESS(MATCH(A605,Коды_полномочий,0)+1,2,,,"Полномочия")))</f>
        <v/>
      </c>
      <c r="C605" s="52" t="str">
        <f aca="true">IF(ISERROR(MATCH(E605,Номер_НПА,0)),"",INDIRECT(ADDRESS(MATCH(E605,Номер_НПА,0)+1,1,,,"НПА")))</f>
        <v/>
      </c>
      <c r="D605" s="51" t="str">
        <f aca="true">IF(ISERROR(MATCH(C605,Коды_видовНПА,0)),"",INDIRECT(ADDRESS(MATCH(C605,Коды_видовНПА,0)+1,2,,,"ВидыНПА")))</f>
        <v/>
      </c>
      <c r="E605" s="25"/>
      <c r="F605" s="54"/>
      <c r="G605" s="27"/>
      <c r="H605" s="55"/>
      <c r="I605" s="55"/>
      <c r="J605" s="25"/>
      <c r="K605" s="25"/>
      <c r="L605" s="25"/>
      <c r="M605" s="25"/>
      <c r="N605" s="25"/>
      <c r="O605" s="25"/>
      <c r="P605" s="25"/>
      <c r="Q605" s="25"/>
      <c r="R605" s="25"/>
      <c r="S605" s="25"/>
      <c r="T605" s="56"/>
      <c r="U605" s="18"/>
      <c r="V605" s="19"/>
      <c r="W605" s="57" t="str">
        <f aca="true">IF(ISERROR(MATCH(E605,Номер_НПА,0)),"",INDIRECT(ADDRESS(MATCH(E605,Номер_НПА,0)+1,7,,,"НПА")))</f>
        <v/>
      </c>
    </row>
    <row r="606" customFormat="false" ht="12.75" hidden="false" customHeight="false" outlineLevel="0" collapsed="false">
      <c r="A606" s="50"/>
      <c r="B606" s="51" t="str">
        <f aca="true">IF(ISERROR(MATCH(A606,Коды_полномочий,0)),"",INDIRECT(ADDRESS(MATCH(A606,Коды_полномочий,0)+1,2,,,"Полномочия")))</f>
        <v/>
      </c>
      <c r="C606" s="52" t="str">
        <f aca="true">IF(ISERROR(MATCH(E606,Номер_НПА,0)),"",INDIRECT(ADDRESS(MATCH(E606,Номер_НПА,0)+1,1,,,"НПА")))</f>
        <v/>
      </c>
      <c r="D606" s="51" t="str">
        <f aca="true">IF(ISERROR(MATCH(C606,Коды_видовНПА,0)),"",INDIRECT(ADDRESS(MATCH(C606,Коды_видовНПА,0)+1,2,,,"ВидыНПА")))</f>
        <v/>
      </c>
      <c r="E606" s="25"/>
      <c r="F606" s="54"/>
      <c r="G606" s="27"/>
      <c r="H606" s="55"/>
      <c r="I606" s="55"/>
      <c r="J606" s="25"/>
      <c r="K606" s="25"/>
      <c r="L606" s="25"/>
      <c r="M606" s="25"/>
      <c r="N606" s="25"/>
      <c r="O606" s="25"/>
      <c r="P606" s="25"/>
      <c r="Q606" s="25"/>
      <c r="R606" s="25"/>
      <c r="S606" s="25"/>
      <c r="T606" s="56"/>
      <c r="U606" s="18"/>
      <c r="V606" s="19"/>
      <c r="W606" s="57" t="str">
        <f aca="true">IF(ISERROR(MATCH(E606,Номер_НПА,0)),"",INDIRECT(ADDRESS(MATCH(E606,Номер_НПА,0)+1,7,,,"НПА")))</f>
        <v/>
      </c>
    </row>
    <row r="607" customFormat="false" ht="12.75" hidden="false" customHeight="false" outlineLevel="0" collapsed="false">
      <c r="A607" s="50"/>
      <c r="B607" s="51" t="str">
        <f aca="true">IF(ISERROR(MATCH(A607,Коды_полномочий,0)),"",INDIRECT(ADDRESS(MATCH(A607,Коды_полномочий,0)+1,2,,,"Полномочия")))</f>
        <v/>
      </c>
      <c r="C607" s="52" t="str">
        <f aca="true">IF(ISERROR(MATCH(E607,Номер_НПА,0)),"",INDIRECT(ADDRESS(MATCH(E607,Номер_НПА,0)+1,1,,,"НПА")))</f>
        <v/>
      </c>
      <c r="D607" s="51" t="str">
        <f aca="true">IF(ISERROR(MATCH(C607,Коды_видовНПА,0)),"",INDIRECT(ADDRESS(MATCH(C607,Коды_видовНПА,0)+1,2,,,"ВидыНПА")))</f>
        <v/>
      </c>
      <c r="E607" s="25"/>
      <c r="F607" s="54"/>
      <c r="G607" s="27"/>
      <c r="H607" s="55"/>
      <c r="I607" s="55"/>
      <c r="J607" s="25"/>
      <c r="K607" s="25"/>
      <c r="L607" s="25"/>
      <c r="M607" s="25"/>
      <c r="N607" s="25"/>
      <c r="O607" s="25"/>
      <c r="P607" s="25"/>
      <c r="Q607" s="25"/>
      <c r="R607" s="25"/>
      <c r="S607" s="25"/>
      <c r="T607" s="56"/>
      <c r="U607" s="18"/>
      <c r="V607" s="19"/>
      <c r="W607" s="57" t="str">
        <f aca="true">IF(ISERROR(MATCH(E607,Номер_НПА,0)),"",INDIRECT(ADDRESS(MATCH(E607,Номер_НПА,0)+1,7,,,"НПА")))</f>
        <v/>
      </c>
    </row>
    <row r="608" customFormat="false" ht="12.75" hidden="false" customHeight="false" outlineLevel="0" collapsed="false">
      <c r="A608" s="50"/>
      <c r="B608" s="51" t="str">
        <f aca="true">IF(ISERROR(MATCH(A608,Коды_полномочий,0)),"",INDIRECT(ADDRESS(MATCH(A608,Коды_полномочий,0)+1,2,,,"Полномочия")))</f>
        <v/>
      </c>
      <c r="C608" s="52" t="str">
        <f aca="true">IF(ISERROR(MATCH(E608,Номер_НПА,0)),"",INDIRECT(ADDRESS(MATCH(E608,Номер_НПА,0)+1,1,,,"НПА")))</f>
        <v/>
      </c>
      <c r="D608" s="51" t="str">
        <f aca="true">IF(ISERROR(MATCH(C608,Коды_видовНПА,0)),"",INDIRECT(ADDRESS(MATCH(C608,Коды_видовНПА,0)+1,2,,,"ВидыНПА")))</f>
        <v/>
      </c>
      <c r="E608" s="25"/>
      <c r="F608" s="54"/>
      <c r="G608" s="27"/>
      <c r="H608" s="55"/>
      <c r="I608" s="55"/>
      <c r="J608" s="25"/>
      <c r="K608" s="25"/>
      <c r="L608" s="25"/>
      <c r="M608" s="25"/>
      <c r="N608" s="25"/>
      <c r="O608" s="25"/>
      <c r="P608" s="25"/>
      <c r="Q608" s="25"/>
      <c r="R608" s="25"/>
      <c r="S608" s="25"/>
      <c r="T608" s="56"/>
      <c r="U608" s="18"/>
      <c r="V608" s="19"/>
      <c r="W608" s="57" t="str">
        <f aca="true">IF(ISERROR(MATCH(E608,Номер_НПА,0)),"",INDIRECT(ADDRESS(MATCH(E608,Номер_НПА,0)+1,7,,,"НПА")))</f>
        <v/>
      </c>
    </row>
    <row r="609" customFormat="false" ht="12.75" hidden="false" customHeight="false" outlineLevel="0" collapsed="false">
      <c r="A609" s="50"/>
      <c r="B609" s="51" t="str">
        <f aca="true">IF(ISERROR(MATCH(A609,Коды_полномочий,0)),"",INDIRECT(ADDRESS(MATCH(A609,Коды_полномочий,0)+1,2,,,"Полномочия")))</f>
        <v/>
      </c>
      <c r="C609" s="52" t="str">
        <f aca="true">IF(ISERROR(MATCH(E609,Номер_НПА,0)),"",INDIRECT(ADDRESS(MATCH(E609,Номер_НПА,0)+1,1,,,"НПА")))</f>
        <v/>
      </c>
      <c r="D609" s="51" t="str">
        <f aca="true">IF(ISERROR(MATCH(C609,Коды_видовНПА,0)),"",INDIRECT(ADDRESS(MATCH(C609,Коды_видовНПА,0)+1,2,,,"ВидыНПА")))</f>
        <v/>
      </c>
      <c r="E609" s="25"/>
      <c r="F609" s="54"/>
      <c r="G609" s="27"/>
      <c r="H609" s="55"/>
      <c r="I609" s="55"/>
      <c r="J609" s="25"/>
      <c r="K609" s="25"/>
      <c r="L609" s="25"/>
      <c r="M609" s="25"/>
      <c r="N609" s="25"/>
      <c r="O609" s="25"/>
      <c r="P609" s="25"/>
      <c r="Q609" s="25"/>
      <c r="R609" s="25"/>
      <c r="S609" s="25"/>
      <c r="T609" s="56"/>
      <c r="U609" s="18"/>
      <c r="V609" s="19"/>
      <c r="W609" s="57" t="str">
        <f aca="true">IF(ISERROR(MATCH(E609,Номер_НПА,0)),"",INDIRECT(ADDRESS(MATCH(E609,Номер_НПА,0)+1,7,,,"НПА")))</f>
        <v/>
      </c>
    </row>
    <row r="610" customFormat="false" ht="12.75" hidden="false" customHeight="false" outlineLevel="0" collapsed="false">
      <c r="A610" s="50"/>
      <c r="B610" s="51" t="str">
        <f aca="true">IF(ISERROR(MATCH(A610,Коды_полномочий,0)),"",INDIRECT(ADDRESS(MATCH(A610,Коды_полномочий,0)+1,2,,,"Полномочия")))</f>
        <v/>
      </c>
      <c r="C610" s="52" t="str">
        <f aca="true">IF(ISERROR(MATCH(E610,Номер_НПА,0)),"",INDIRECT(ADDRESS(MATCH(E610,Номер_НПА,0)+1,1,,,"НПА")))</f>
        <v/>
      </c>
      <c r="D610" s="51" t="str">
        <f aca="true">IF(ISERROR(MATCH(C610,Коды_видовНПА,0)),"",INDIRECT(ADDRESS(MATCH(C610,Коды_видовНПА,0)+1,2,,,"ВидыНПА")))</f>
        <v/>
      </c>
      <c r="E610" s="25"/>
      <c r="F610" s="54"/>
      <c r="G610" s="27"/>
      <c r="H610" s="55"/>
      <c r="I610" s="55"/>
      <c r="J610" s="25"/>
      <c r="K610" s="25"/>
      <c r="L610" s="25"/>
      <c r="M610" s="25"/>
      <c r="N610" s="25"/>
      <c r="O610" s="25"/>
      <c r="P610" s="25"/>
      <c r="Q610" s="25"/>
      <c r="R610" s="25"/>
      <c r="S610" s="25"/>
      <c r="T610" s="56"/>
      <c r="U610" s="18"/>
      <c r="V610" s="19"/>
      <c r="W610" s="57" t="str">
        <f aca="true">IF(ISERROR(MATCH(E610,Номер_НПА,0)),"",INDIRECT(ADDRESS(MATCH(E610,Номер_НПА,0)+1,7,,,"НПА")))</f>
        <v/>
      </c>
    </row>
    <row r="611" customFormat="false" ht="12.75" hidden="false" customHeight="false" outlineLevel="0" collapsed="false">
      <c r="A611" s="50"/>
      <c r="B611" s="51" t="str">
        <f aca="true">IF(ISERROR(MATCH(A611,Коды_полномочий,0)),"",INDIRECT(ADDRESS(MATCH(A611,Коды_полномочий,0)+1,2,,,"Полномочия")))</f>
        <v/>
      </c>
      <c r="C611" s="52" t="str">
        <f aca="true">IF(ISERROR(MATCH(E611,Номер_НПА,0)),"",INDIRECT(ADDRESS(MATCH(E611,Номер_НПА,0)+1,1,,,"НПА")))</f>
        <v/>
      </c>
      <c r="D611" s="51" t="str">
        <f aca="true">IF(ISERROR(MATCH(C611,Коды_видовНПА,0)),"",INDIRECT(ADDRESS(MATCH(C611,Коды_видовНПА,0)+1,2,,,"ВидыНПА")))</f>
        <v/>
      </c>
      <c r="E611" s="25"/>
      <c r="F611" s="54"/>
      <c r="G611" s="27"/>
      <c r="H611" s="55"/>
      <c r="I611" s="55"/>
      <c r="J611" s="25"/>
      <c r="K611" s="25"/>
      <c r="L611" s="25"/>
      <c r="M611" s="25"/>
      <c r="N611" s="25"/>
      <c r="O611" s="25"/>
      <c r="P611" s="25"/>
      <c r="Q611" s="25"/>
      <c r="R611" s="25"/>
      <c r="S611" s="25"/>
      <c r="T611" s="56"/>
      <c r="U611" s="18"/>
      <c r="V611" s="19"/>
      <c r="W611" s="57" t="str">
        <f aca="true">IF(ISERROR(MATCH(E611,Номер_НПА,0)),"",INDIRECT(ADDRESS(MATCH(E611,Номер_НПА,0)+1,7,,,"НПА")))</f>
        <v/>
      </c>
    </row>
    <row r="612" customFormat="false" ht="12.75" hidden="false" customHeight="false" outlineLevel="0" collapsed="false">
      <c r="A612" s="50"/>
      <c r="B612" s="51" t="str">
        <f aca="true">IF(ISERROR(MATCH(A612,Коды_полномочий,0)),"",INDIRECT(ADDRESS(MATCH(A612,Коды_полномочий,0)+1,2,,,"Полномочия")))</f>
        <v/>
      </c>
      <c r="C612" s="52" t="str">
        <f aca="true">IF(ISERROR(MATCH(E612,Номер_НПА,0)),"",INDIRECT(ADDRESS(MATCH(E612,Номер_НПА,0)+1,1,,,"НПА")))</f>
        <v/>
      </c>
      <c r="D612" s="51" t="str">
        <f aca="true">IF(ISERROR(MATCH(C612,Коды_видовНПА,0)),"",INDIRECT(ADDRESS(MATCH(C612,Коды_видовНПА,0)+1,2,,,"ВидыНПА")))</f>
        <v/>
      </c>
      <c r="E612" s="25"/>
      <c r="F612" s="54"/>
      <c r="G612" s="27"/>
      <c r="H612" s="55"/>
      <c r="I612" s="55"/>
      <c r="J612" s="25"/>
      <c r="K612" s="25"/>
      <c r="L612" s="25"/>
      <c r="M612" s="25"/>
      <c r="N612" s="25"/>
      <c r="O612" s="25"/>
      <c r="P612" s="25"/>
      <c r="Q612" s="25"/>
      <c r="R612" s="25"/>
      <c r="S612" s="25"/>
      <c r="T612" s="56"/>
      <c r="U612" s="18"/>
      <c r="V612" s="19"/>
      <c r="W612" s="57" t="str">
        <f aca="true">IF(ISERROR(MATCH(E612,Номер_НПА,0)),"",INDIRECT(ADDRESS(MATCH(E612,Номер_НПА,0)+1,7,,,"НПА")))</f>
        <v/>
      </c>
    </row>
    <row r="613" customFormat="false" ht="12.75" hidden="false" customHeight="false" outlineLevel="0" collapsed="false">
      <c r="A613" s="50"/>
      <c r="B613" s="51" t="str">
        <f aca="true">IF(ISERROR(MATCH(A613,Коды_полномочий,0)),"",INDIRECT(ADDRESS(MATCH(A613,Коды_полномочий,0)+1,2,,,"Полномочия")))</f>
        <v/>
      </c>
      <c r="C613" s="52" t="str">
        <f aca="true">IF(ISERROR(MATCH(E613,Номер_НПА,0)),"",INDIRECT(ADDRESS(MATCH(E613,Номер_НПА,0)+1,1,,,"НПА")))</f>
        <v/>
      </c>
      <c r="D613" s="51" t="str">
        <f aca="true">IF(ISERROR(MATCH(C613,Коды_видовНПА,0)),"",INDIRECT(ADDRESS(MATCH(C613,Коды_видовНПА,0)+1,2,,,"ВидыНПА")))</f>
        <v/>
      </c>
      <c r="E613" s="25"/>
      <c r="F613" s="54"/>
      <c r="G613" s="27"/>
      <c r="H613" s="55"/>
      <c r="I613" s="55"/>
      <c r="J613" s="25"/>
      <c r="K613" s="25"/>
      <c r="L613" s="25"/>
      <c r="M613" s="25"/>
      <c r="N613" s="25"/>
      <c r="O613" s="25"/>
      <c r="P613" s="25"/>
      <c r="Q613" s="25"/>
      <c r="R613" s="25"/>
      <c r="S613" s="25"/>
      <c r="T613" s="56"/>
      <c r="U613" s="18"/>
      <c r="V613" s="19"/>
      <c r="W613" s="57" t="str">
        <f aca="true">IF(ISERROR(MATCH(E613,Номер_НПА,0)),"",INDIRECT(ADDRESS(MATCH(E613,Номер_НПА,0)+1,7,,,"НПА")))</f>
        <v/>
      </c>
    </row>
    <row r="614" customFormat="false" ht="12.75" hidden="false" customHeight="false" outlineLevel="0" collapsed="false">
      <c r="A614" s="50"/>
      <c r="B614" s="51" t="str">
        <f aca="true">IF(ISERROR(MATCH(A614,Коды_полномочий,0)),"",INDIRECT(ADDRESS(MATCH(A614,Коды_полномочий,0)+1,2,,,"Полномочия")))</f>
        <v/>
      </c>
      <c r="C614" s="52" t="str">
        <f aca="true">IF(ISERROR(MATCH(E614,Номер_НПА,0)),"",INDIRECT(ADDRESS(MATCH(E614,Номер_НПА,0)+1,1,,,"НПА")))</f>
        <v/>
      </c>
      <c r="D614" s="51" t="str">
        <f aca="true">IF(ISERROR(MATCH(C614,Коды_видовНПА,0)),"",INDIRECT(ADDRESS(MATCH(C614,Коды_видовНПА,0)+1,2,,,"ВидыНПА")))</f>
        <v/>
      </c>
      <c r="E614" s="25"/>
      <c r="F614" s="54"/>
      <c r="G614" s="27"/>
      <c r="H614" s="55"/>
      <c r="I614" s="55"/>
      <c r="J614" s="25"/>
      <c r="K614" s="25"/>
      <c r="L614" s="25"/>
      <c r="M614" s="25"/>
      <c r="N614" s="25"/>
      <c r="O614" s="25"/>
      <c r="P614" s="25"/>
      <c r="Q614" s="25"/>
      <c r="R614" s="25"/>
      <c r="S614" s="25"/>
      <c r="T614" s="56"/>
      <c r="U614" s="18"/>
      <c r="V614" s="19"/>
      <c r="W614" s="57" t="str">
        <f aca="true">IF(ISERROR(MATCH(E614,Номер_НПА,0)),"",INDIRECT(ADDRESS(MATCH(E614,Номер_НПА,0)+1,7,,,"НПА")))</f>
        <v/>
      </c>
    </row>
    <row r="615" customFormat="false" ht="12.75" hidden="false" customHeight="false" outlineLevel="0" collapsed="false">
      <c r="A615" s="50"/>
      <c r="B615" s="51" t="str">
        <f aca="true">IF(ISERROR(MATCH(A615,Коды_полномочий,0)),"",INDIRECT(ADDRESS(MATCH(A615,Коды_полномочий,0)+1,2,,,"Полномочия")))</f>
        <v/>
      </c>
      <c r="C615" s="52" t="str">
        <f aca="true">IF(ISERROR(MATCH(E615,Номер_НПА,0)),"",INDIRECT(ADDRESS(MATCH(E615,Номер_НПА,0)+1,1,,,"НПА")))</f>
        <v/>
      </c>
      <c r="D615" s="51" t="str">
        <f aca="true">IF(ISERROR(MATCH(C615,Коды_видовНПА,0)),"",INDIRECT(ADDRESS(MATCH(C615,Коды_видовНПА,0)+1,2,,,"ВидыНПА")))</f>
        <v/>
      </c>
      <c r="E615" s="25"/>
      <c r="F615" s="54"/>
      <c r="G615" s="27"/>
      <c r="H615" s="55"/>
      <c r="I615" s="55"/>
      <c r="J615" s="25"/>
      <c r="K615" s="25"/>
      <c r="L615" s="25"/>
      <c r="M615" s="25"/>
      <c r="N615" s="25"/>
      <c r="O615" s="25"/>
      <c r="P615" s="25"/>
      <c r="Q615" s="25"/>
      <c r="R615" s="25"/>
      <c r="S615" s="25"/>
      <c r="T615" s="56"/>
      <c r="U615" s="18"/>
      <c r="V615" s="19"/>
      <c r="W615" s="57" t="str">
        <f aca="true">IF(ISERROR(MATCH(E615,Номер_НПА,0)),"",INDIRECT(ADDRESS(MATCH(E615,Номер_НПА,0)+1,7,,,"НПА")))</f>
        <v/>
      </c>
    </row>
    <row r="616" customFormat="false" ht="12.75" hidden="false" customHeight="false" outlineLevel="0" collapsed="false">
      <c r="A616" s="50"/>
      <c r="B616" s="51" t="str">
        <f aca="true">IF(ISERROR(MATCH(A616,Коды_полномочий,0)),"",INDIRECT(ADDRESS(MATCH(A616,Коды_полномочий,0)+1,2,,,"Полномочия")))</f>
        <v/>
      </c>
      <c r="C616" s="52" t="str">
        <f aca="true">IF(ISERROR(MATCH(E616,Номер_НПА,0)),"",INDIRECT(ADDRESS(MATCH(E616,Номер_НПА,0)+1,1,,,"НПА")))</f>
        <v/>
      </c>
      <c r="D616" s="51" t="str">
        <f aca="true">IF(ISERROR(MATCH(C616,Коды_видовНПА,0)),"",INDIRECT(ADDRESS(MATCH(C616,Коды_видовНПА,0)+1,2,,,"ВидыНПА")))</f>
        <v/>
      </c>
      <c r="E616" s="25"/>
      <c r="F616" s="54"/>
      <c r="G616" s="27"/>
      <c r="H616" s="55"/>
      <c r="I616" s="55"/>
      <c r="J616" s="25"/>
      <c r="K616" s="25"/>
      <c r="L616" s="25"/>
      <c r="M616" s="25"/>
      <c r="N616" s="25"/>
      <c r="O616" s="25"/>
      <c r="P616" s="25"/>
      <c r="Q616" s="25"/>
      <c r="R616" s="25"/>
      <c r="S616" s="25"/>
      <c r="T616" s="56"/>
      <c r="U616" s="18"/>
      <c r="V616" s="19"/>
      <c r="W616" s="57" t="str">
        <f aca="true">IF(ISERROR(MATCH(E616,Номер_НПА,0)),"",INDIRECT(ADDRESS(MATCH(E616,Номер_НПА,0)+1,7,,,"НПА")))</f>
        <v/>
      </c>
    </row>
    <row r="617" customFormat="false" ht="12.75" hidden="false" customHeight="false" outlineLevel="0" collapsed="false">
      <c r="A617" s="50"/>
      <c r="B617" s="51" t="str">
        <f aca="true">IF(ISERROR(MATCH(A617,Коды_полномочий,0)),"",INDIRECT(ADDRESS(MATCH(A617,Коды_полномочий,0)+1,2,,,"Полномочия")))</f>
        <v/>
      </c>
      <c r="C617" s="52" t="str">
        <f aca="true">IF(ISERROR(MATCH(E617,Номер_НПА,0)),"",INDIRECT(ADDRESS(MATCH(E617,Номер_НПА,0)+1,1,,,"НПА")))</f>
        <v/>
      </c>
      <c r="D617" s="51" t="str">
        <f aca="true">IF(ISERROR(MATCH(C617,Коды_видовНПА,0)),"",INDIRECT(ADDRESS(MATCH(C617,Коды_видовНПА,0)+1,2,,,"ВидыНПА")))</f>
        <v/>
      </c>
      <c r="E617" s="25"/>
      <c r="F617" s="54"/>
      <c r="G617" s="27"/>
      <c r="H617" s="55"/>
      <c r="I617" s="55"/>
      <c r="J617" s="25"/>
      <c r="K617" s="25"/>
      <c r="L617" s="25"/>
      <c r="M617" s="25"/>
      <c r="N617" s="25"/>
      <c r="O617" s="25"/>
      <c r="P617" s="25"/>
      <c r="Q617" s="25"/>
      <c r="R617" s="25"/>
      <c r="S617" s="25"/>
      <c r="T617" s="56"/>
      <c r="U617" s="18"/>
      <c r="V617" s="19"/>
      <c r="W617" s="57" t="str">
        <f aca="true">IF(ISERROR(MATCH(E617,Номер_НПА,0)),"",INDIRECT(ADDRESS(MATCH(E617,Номер_НПА,0)+1,7,,,"НПА")))</f>
        <v/>
      </c>
    </row>
    <row r="618" customFormat="false" ht="12.75" hidden="false" customHeight="false" outlineLevel="0" collapsed="false">
      <c r="A618" s="50"/>
      <c r="B618" s="51" t="str">
        <f aca="true">IF(ISERROR(MATCH(A618,Коды_полномочий,0)),"",INDIRECT(ADDRESS(MATCH(A618,Коды_полномочий,0)+1,2,,,"Полномочия")))</f>
        <v/>
      </c>
      <c r="C618" s="52" t="str">
        <f aca="true">IF(ISERROR(MATCH(E618,Номер_НПА,0)),"",INDIRECT(ADDRESS(MATCH(E618,Номер_НПА,0)+1,1,,,"НПА")))</f>
        <v/>
      </c>
      <c r="D618" s="51" t="str">
        <f aca="true">IF(ISERROR(MATCH(C618,Коды_видовНПА,0)),"",INDIRECT(ADDRESS(MATCH(C618,Коды_видовНПА,0)+1,2,,,"ВидыНПА")))</f>
        <v/>
      </c>
      <c r="E618" s="25"/>
      <c r="F618" s="54"/>
      <c r="G618" s="27"/>
      <c r="H618" s="55"/>
      <c r="I618" s="55"/>
      <c r="J618" s="25"/>
      <c r="K618" s="25"/>
      <c r="L618" s="25"/>
      <c r="M618" s="25"/>
      <c r="N618" s="25"/>
      <c r="O618" s="25"/>
      <c r="P618" s="25"/>
      <c r="Q618" s="25"/>
      <c r="R618" s="25"/>
      <c r="S618" s="25"/>
      <c r="T618" s="56"/>
      <c r="U618" s="18"/>
      <c r="V618" s="19"/>
      <c r="W618" s="57" t="str">
        <f aca="true">IF(ISERROR(MATCH(E618,Номер_НПА,0)),"",INDIRECT(ADDRESS(MATCH(E618,Номер_НПА,0)+1,7,,,"НПА")))</f>
        <v/>
      </c>
    </row>
    <row r="619" customFormat="false" ht="12.75" hidden="false" customHeight="false" outlineLevel="0" collapsed="false">
      <c r="A619" s="50"/>
      <c r="B619" s="51" t="str">
        <f aca="true">IF(ISERROR(MATCH(A619,Коды_полномочий,0)),"",INDIRECT(ADDRESS(MATCH(A619,Коды_полномочий,0)+1,2,,,"Полномочия")))</f>
        <v/>
      </c>
      <c r="C619" s="52" t="str">
        <f aca="true">IF(ISERROR(MATCH(E619,Номер_НПА,0)),"",INDIRECT(ADDRESS(MATCH(E619,Номер_НПА,0)+1,1,,,"НПА")))</f>
        <v/>
      </c>
      <c r="D619" s="51" t="str">
        <f aca="true">IF(ISERROR(MATCH(C619,Коды_видовНПА,0)),"",INDIRECT(ADDRESS(MATCH(C619,Коды_видовНПА,0)+1,2,,,"ВидыНПА")))</f>
        <v/>
      </c>
      <c r="E619" s="25"/>
      <c r="F619" s="54"/>
      <c r="G619" s="27"/>
      <c r="H619" s="55"/>
      <c r="I619" s="55"/>
      <c r="J619" s="25"/>
      <c r="K619" s="25"/>
      <c r="L619" s="25"/>
      <c r="M619" s="25"/>
      <c r="N619" s="25"/>
      <c r="O619" s="25"/>
      <c r="P619" s="25"/>
      <c r="Q619" s="25"/>
      <c r="R619" s="25"/>
      <c r="S619" s="25"/>
      <c r="T619" s="56"/>
      <c r="U619" s="18"/>
      <c r="V619" s="19"/>
      <c r="W619" s="57" t="str">
        <f aca="true">IF(ISERROR(MATCH(E619,Номер_НПА,0)),"",INDIRECT(ADDRESS(MATCH(E619,Номер_НПА,0)+1,7,,,"НПА")))</f>
        <v/>
      </c>
    </row>
    <row r="620" customFormat="false" ht="12.75" hidden="false" customHeight="false" outlineLevel="0" collapsed="false">
      <c r="A620" s="50"/>
      <c r="B620" s="51" t="str">
        <f aca="true">IF(ISERROR(MATCH(A620,Коды_полномочий,0)),"",INDIRECT(ADDRESS(MATCH(A620,Коды_полномочий,0)+1,2,,,"Полномочия")))</f>
        <v/>
      </c>
      <c r="C620" s="52" t="str">
        <f aca="true">IF(ISERROR(MATCH(E620,Номер_НПА,0)),"",INDIRECT(ADDRESS(MATCH(E620,Номер_НПА,0)+1,1,,,"НПА")))</f>
        <v/>
      </c>
      <c r="D620" s="51" t="str">
        <f aca="true">IF(ISERROR(MATCH(C620,Коды_видовНПА,0)),"",INDIRECT(ADDRESS(MATCH(C620,Коды_видовНПА,0)+1,2,,,"ВидыНПА")))</f>
        <v/>
      </c>
      <c r="E620" s="25"/>
      <c r="F620" s="54"/>
      <c r="G620" s="27"/>
      <c r="H620" s="55"/>
      <c r="I620" s="55"/>
      <c r="J620" s="25"/>
      <c r="K620" s="25"/>
      <c r="L620" s="25"/>
      <c r="M620" s="25"/>
      <c r="N620" s="25"/>
      <c r="O620" s="25"/>
      <c r="P620" s="25"/>
      <c r="Q620" s="25"/>
      <c r="R620" s="25"/>
      <c r="S620" s="25"/>
      <c r="T620" s="56"/>
      <c r="U620" s="18"/>
      <c r="V620" s="19"/>
      <c r="W620" s="57" t="str">
        <f aca="true">IF(ISERROR(MATCH(E620,Номер_НПА,0)),"",INDIRECT(ADDRESS(MATCH(E620,Номер_НПА,0)+1,7,,,"НПА")))</f>
        <v/>
      </c>
    </row>
    <row r="621" customFormat="false" ht="12.75" hidden="false" customHeight="false" outlineLevel="0" collapsed="false">
      <c r="A621" s="50"/>
      <c r="B621" s="51" t="str">
        <f aca="true">IF(ISERROR(MATCH(A621,Коды_полномочий,0)),"",INDIRECT(ADDRESS(MATCH(A621,Коды_полномочий,0)+1,2,,,"Полномочия")))</f>
        <v/>
      </c>
      <c r="C621" s="52" t="str">
        <f aca="true">IF(ISERROR(MATCH(E621,Номер_НПА,0)),"",INDIRECT(ADDRESS(MATCH(E621,Номер_НПА,0)+1,1,,,"НПА")))</f>
        <v/>
      </c>
      <c r="D621" s="51" t="str">
        <f aca="true">IF(ISERROR(MATCH(C621,Коды_видовНПА,0)),"",INDIRECT(ADDRESS(MATCH(C621,Коды_видовНПА,0)+1,2,,,"ВидыНПА")))</f>
        <v/>
      </c>
      <c r="E621" s="25"/>
      <c r="F621" s="54"/>
      <c r="G621" s="27"/>
      <c r="H621" s="55"/>
      <c r="I621" s="55"/>
      <c r="J621" s="25"/>
      <c r="K621" s="25"/>
      <c r="L621" s="25"/>
      <c r="M621" s="25"/>
      <c r="N621" s="25"/>
      <c r="O621" s="25"/>
      <c r="P621" s="25"/>
      <c r="Q621" s="25"/>
      <c r="R621" s="25"/>
      <c r="S621" s="25"/>
      <c r="T621" s="56"/>
      <c r="U621" s="18"/>
      <c r="V621" s="19"/>
      <c r="W621" s="57" t="str">
        <f aca="true">IF(ISERROR(MATCH(E621,Номер_НПА,0)),"",INDIRECT(ADDRESS(MATCH(E621,Номер_НПА,0)+1,7,,,"НПА")))</f>
        <v/>
      </c>
    </row>
    <row r="622" customFormat="false" ht="12.75" hidden="false" customHeight="false" outlineLevel="0" collapsed="false">
      <c r="A622" s="50"/>
      <c r="B622" s="51" t="str">
        <f aca="true">IF(ISERROR(MATCH(A622,Коды_полномочий,0)),"",INDIRECT(ADDRESS(MATCH(A622,Коды_полномочий,0)+1,2,,,"Полномочия")))</f>
        <v/>
      </c>
      <c r="C622" s="52" t="str">
        <f aca="true">IF(ISERROR(MATCH(E622,Номер_НПА,0)),"",INDIRECT(ADDRESS(MATCH(E622,Номер_НПА,0)+1,1,,,"НПА")))</f>
        <v/>
      </c>
      <c r="D622" s="51" t="str">
        <f aca="true">IF(ISERROR(MATCH(C622,Коды_видовНПА,0)),"",INDIRECT(ADDRESS(MATCH(C622,Коды_видовНПА,0)+1,2,,,"ВидыНПА")))</f>
        <v/>
      </c>
      <c r="E622" s="25"/>
      <c r="F622" s="54"/>
      <c r="G622" s="27"/>
      <c r="H622" s="55"/>
      <c r="I622" s="55"/>
      <c r="J622" s="25"/>
      <c r="K622" s="25"/>
      <c r="L622" s="25"/>
      <c r="M622" s="25"/>
      <c r="N622" s="25"/>
      <c r="O622" s="25"/>
      <c r="P622" s="25"/>
      <c r="Q622" s="25"/>
      <c r="R622" s="25"/>
      <c r="S622" s="25"/>
      <c r="T622" s="56"/>
      <c r="U622" s="18"/>
      <c r="V622" s="19"/>
      <c r="W622" s="57" t="str">
        <f aca="true">IF(ISERROR(MATCH(E622,Номер_НПА,0)),"",INDIRECT(ADDRESS(MATCH(E622,Номер_НПА,0)+1,7,,,"НПА")))</f>
        <v/>
      </c>
    </row>
    <row r="623" customFormat="false" ht="12.75" hidden="false" customHeight="false" outlineLevel="0" collapsed="false">
      <c r="A623" s="50"/>
      <c r="B623" s="51" t="str">
        <f aca="true">IF(ISERROR(MATCH(A623,Коды_полномочий,0)),"",INDIRECT(ADDRESS(MATCH(A623,Коды_полномочий,0)+1,2,,,"Полномочия")))</f>
        <v/>
      </c>
      <c r="C623" s="52" t="str">
        <f aca="true">IF(ISERROR(MATCH(E623,Номер_НПА,0)),"",INDIRECT(ADDRESS(MATCH(E623,Номер_НПА,0)+1,1,,,"НПА")))</f>
        <v/>
      </c>
      <c r="D623" s="51" t="str">
        <f aca="true">IF(ISERROR(MATCH(C623,Коды_видовНПА,0)),"",INDIRECT(ADDRESS(MATCH(C623,Коды_видовНПА,0)+1,2,,,"ВидыНПА")))</f>
        <v/>
      </c>
      <c r="E623" s="25"/>
      <c r="F623" s="54"/>
      <c r="G623" s="27"/>
      <c r="H623" s="55"/>
      <c r="I623" s="55"/>
      <c r="J623" s="25"/>
      <c r="K623" s="25"/>
      <c r="L623" s="25"/>
      <c r="M623" s="25"/>
      <c r="N623" s="25"/>
      <c r="O623" s="25"/>
      <c r="P623" s="25"/>
      <c r="Q623" s="25"/>
      <c r="R623" s="25"/>
      <c r="S623" s="25"/>
      <c r="T623" s="56"/>
      <c r="U623" s="18"/>
      <c r="V623" s="19"/>
      <c r="W623" s="57" t="str">
        <f aca="true">IF(ISERROR(MATCH(E623,Номер_НПА,0)),"",INDIRECT(ADDRESS(MATCH(E623,Номер_НПА,0)+1,7,,,"НПА")))</f>
        <v/>
      </c>
    </row>
    <row r="624" customFormat="false" ht="12.75" hidden="false" customHeight="false" outlineLevel="0" collapsed="false">
      <c r="A624" s="50"/>
      <c r="B624" s="51" t="str">
        <f aca="true">IF(ISERROR(MATCH(A624,Коды_полномочий,0)),"",INDIRECT(ADDRESS(MATCH(A624,Коды_полномочий,0)+1,2,,,"Полномочия")))</f>
        <v/>
      </c>
      <c r="C624" s="52" t="str">
        <f aca="true">IF(ISERROR(MATCH(E624,Номер_НПА,0)),"",INDIRECT(ADDRESS(MATCH(E624,Номер_НПА,0)+1,1,,,"НПА")))</f>
        <v/>
      </c>
      <c r="D624" s="51" t="str">
        <f aca="true">IF(ISERROR(MATCH(C624,Коды_видовНПА,0)),"",INDIRECT(ADDRESS(MATCH(C624,Коды_видовНПА,0)+1,2,,,"ВидыНПА")))</f>
        <v/>
      </c>
      <c r="E624" s="25"/>
      <c r="F624" s="54"/>
      <c r="G624" s="27"/>
      <c r="H624" s="55"/>
      <c r="I624" s="55"/>
      <c r="J624" s="25"/>
      <c r="K624" s="25"/>
      <c r="L624" s="25"/>
      <c r="M624" s="25"/>
      <c r="N624" s="25"/>
      <c r="O624" s="25"/>
      <c r="P624" s="25"/>
      <c r="Q624" s="25"/>
      <c r="R624" s="25"/>
      <c r="S624" s="25"/>
      <c r="T624" s="56"/>
      <c r="U624" s="18"/>
      <c r="V624" s="19"/>
      <c r="W624" s="57" t="str">
        <f aca="true">IF(ISERROR(MATCH(E624,Номер_НПА,0)),"",INDIRECT(ADDRESS(MATCH(E624,Номер_НПА,0)+1,7,,,"НПА")))</f>
        <v/>
      </c>
    </row>
    <row r="625" customFormat="false" ht="12.75" hidden="false" customHeight="false" outlineLevel="0" collapsed="false">
      <c r="A625" s="50"/>
      <c r="B625" s="51" t="str">
        <f aca="true">IF(ISERROR(MATCH(A625,Коды_полномочий,0)),"",INDIRECT(ADDRESS(MATCH(A625,Коды_полномочий,0)+1,2,,,"Полномочия")))</f>
        <v/>
      </c>
      <c r="C625" s="52" t="str">
        <f aca="true">IF(ISERROR(MATCH(E625,Номер_НПА,0)),"",INDIRECT(ADDRESS(MATCH(E625,Номер_НПА,0)+1,1,,,"НПА")))</f>
        <v/>
      </c>
      <c r="D625" s="51" t="str">
        <f aca="true">IF(ISERROR(MATCH(C625,Коды_видовНПА,0)),"",INDIRECT(ADDRESS(MATCH(C625,Коды_видовНПА,0)+1,2,,,"ВидыНПА")))</f>
        <v/>
      </c>
      <c r="E625" s="25"/>
      <c r="F625" s="54"/>
      <c r="G625" s="27"/>
      <c r="H625" s="55"/>
      <c r="I625" s="55"/>
      <c r="J625" s="25"/>
      <c r="K625" s="25"/>
      <c r="L625" s="25"/>
      <c r="M625" s="25"/>
      <c r="N625" s="25"/>
      <c r="O625" s="25"/>
      <c r="P625" s="25"/>
      <c r="Q625" s="25"/>
      <c r="R625" s="25"/>
      <c r="S625" s="25"/>
      <c r="T625" s="56"/>
      <c r="U625" s="18"/>
      <c r="V625" s="19"/>
      <c r="W625" s="57" t="str">
        <f aca="true">IF(ISERROR(MATCH(E625,Номер_НПА,0)),"",INDIRECT(ADDRESS(MATCH(E625,Номер_НПА,0)+1,7,,,"НПА")))</f>
        <v/>
      </c>
    </row>
    <row r="626" customFormat="false" ht="12.75" hidden="false" customHeight="false" outlineLevel="0" collapsed="false">
      <c r="A626" s="50"/>
      <c r="B626" s="51" t="str">
        <f aca="true">IF(ISERROR(MATCH(A626,Коды_полномочий,0)),"",INDIRECT(ADDRESS(MATCH(A626,Коды_полномочий,0)+1,2,,,"Полномочия")))</f>
        <v/>
      </c>
      <c r="C626" s="52" t="str">
        <f aca="true">IF(ISERROR(MATCH(E626,Номер_НПА,0)),"",INDIRECT(ADDRESS(MATCH(E626,Номер_НПА,0)+1,1,,,"НПА")))</f>
        <v/>
      </c>
      <c r="D626" s="51" t="str">
        <f aca="true">IF(ISERROR(MATCH(C626,Коды_видовНПА,0)),"",INDIRECT(ADDRESS(MATCH(C626,Коды_видовНПА,0)+1,2,,,"ВидыНПА")))</f>
        <v/>
      </c>
      <c r="E626" s="25"/>
      <c r="F626" s="54"/>
      <c r="G626" s="27"/>
      <c r="H626" s="55"/>
      <c r="I626" s="55"/>
      <c r="J626" s="25"/>
      <c r="K626" s="25"/>
      <c r="L626" s="25"/>
      <c r="M626" s="25"/>
      <c r="N626" s="25"/>
      <c r="O626" s="25"/>
      <c r="P626" s="25"/>
      <c r="Q626" s="25"/>
      <c r="R626" s="25"/>
      <c r="S626" s="25"/>
      <c r="T626" s="56"/>
      <c r="U626" s="18"/>
      <c r="V626" s="19"/>
      <c r="W626" s="57" t="str">
        <f aca="true">IF(ISERROR(MATCH(E626,Номер_НПА,0)),"",INDIRECT(ADDRESS(MATCH(E626,Номер_НПА,0)+1,7,,,"НПА")))</f>
        <v/>
      </c>
    </row>
    <row r="627" customFormat="false" ht="12.75" hidden="false" customHeight="false" outlineLevel="0" collapsed="false">
      <c r="A627" s="50"/>
      <c r="B627" s="51" t="str">
        <f aca="true">IF(ISERROR(MATCH(A627,Коды_полномочий,0)),"",INDIRECT(ADDRESS(MATCH(A627,Коды_полномочий,0)+1,2,,,"Полномочия")))</f>
        <v/>
      </c>
      <c r="C627" s="52" t="str">
        <f aca="true">IF(ISERROR(MATCH(E627,Номер_НПА,0)),"",INDIRECT(ADDRESS(MATCH(E627,Номер_НПА,0)+1,1,,,"НПА")))</f>
        <v/>
      </c>
      <c r="D627" s="51" t="str">
        <f aca="true">IF(ISERROR(MATCH(C627,Коды_видовНПА,0)),"",INDIRECT(ADDRESS(MATCH(C627,Коды_видовНПА,0)+1,2,,,"ВидыНПА")))</f>
        <v/>
      </c>
      <c r="E627" s="25"/>
      <c r="F627" s="54"/>
      <c r="G627" s="27"/>
      <c r="H627" s="55"/>
      <c r="I627" s="55"/>
      <c r="J627" s="25"/>
      <c r="K627" s="25"/>
      <c r="L627" s="25"/>
      <c r="M627" s="25"/>
      <c r="N627" s="25"/>
      <c r="O627" s="25"/>
      <c r="P627" s="25"/>
      <c r="Q627" s="25"/>
      <c r="R627" s="25"/>
      <c r="S627" s="25"/>
      <c r="T627" s="56"/>
      <c r="U627" s="18"/>
      <c r="V627" s="19"/>
      <c r="W627" s="57" t="str">
        <f aca="true">IF(ISERROR(MATCH(E627,Номер_НПА,0)),"",INDIRECT(ADDRESS(MATCH(E627,Номер_НПА,0)+1,7,,,"НПА")))</f>
        <v/>
      </c>
    </row>
    <row r="628" customFormat="false" ht="12.75" hidden="false" customHeight="false" outlineLevel="0" collapsed="false">
      <c r="A628" s="50"/>
      <c r="B628" s="51" t="str">
        <f aca="true">IF(ISERROR(MATCH(A628,Коды_полномочий,0)),"",INDIRECT(ADDRESS(MATCH(A628,Коды_полномочий,0)+1,2,,,"Полномочия")))</f>
        <v/>
      </c>
      <c r="C628" s="52" t="str">
        <f aca="true">IF(ISERROR(MATCH(E628,Номер_НПА,0)),"",INDIRECT(ADDRESS(MATCH(E628,Номер_НПА,0)+1,1,,,"НПА")))</f>
        <v/>
      </c>
      <c r="D628" s="51" t="str">
        <f aca="true">IF(ISERROR(MATCH(C628,Коды_видовНПА,0)),"",INDIRECT(ADDRESS(MATCH(C628,Коды_видовНПА,0)+1,2,,,"ВидыНПА")))</f>
        <v/>
      </c>
      <c r="E628" s="25"/>
      <c r="F628" s="54"/>
      <c r="G628" s="27"/>
      <c r="H628" s="55"/>
      <c r="I628" s="55"/>
      <c r="J628" s="25"/>
      <c r="K628" s="25"/>
      <c r="L628" s="25"/>
      <c r="M628" s="25"/>
      <c r="N628" s="25"/>
      <c r="O628" s="25"/>
      <c r="P628" s="25"/>
      <c r="Q628" s="25"/>
      <c r="R628" s="25"/>
      <c r="S628" s="25"/>
      <c r="T628" s="56"/>
      <c r="U628" s="18"/>
      <c r="V628" s="19"/>
      <c r="W628" s="57" t="str">
        <f aca="true">IF(ISERROR(MATCH(E628,Номер_НПА,0)),"",INDIRECT(ADDRESS(MATCH(E628,Номер_НПА,0)+1,7,,,"НПА")))</f>
        <v/>
      </c>
    </row>
    <row r="629" customFormat="false" ht="12.75" hidden="false" customHeight="false" outlineLevel="0" collapsed="false">
      <c r="A629" s="50"/>
      <c r="B629" s="51" t="str">
        <f aca="true">IF(ISERROR(MATCH(A629,Коды_полномочий,0)),"",INDIRECT(ADDRESS(MATCH(A629,Коды_полномочий,0)+1,2,,,"Полномочия")))</f>
        <v/>
      </c>
      <c r="C629" s="52" t="str">
        <f aca="true">IF(ISERROR(MATCH(E629,Номер_НПА,0)),"",INDIRECT(ADDRESS(MATCH(E629,Номер_НПА,0)+1,1,,,"НПА")))</f>
        <v/>
      </c>
      <c r="D629" s="51" t="str">
        <f aca="true">IF(ISERROR(MATCH(C629,Коды_видовНПА,0)),"",INDIRECT(ADDRESS(MATCH(C629,Коды_видовНПА,0)+1,2,,,"ВидыНПА")))</f>
        <v/>
      </c>
      <c r="E629" s="25"/>
      <c r="F629" s="54"/>
      <c r="G629" s="27"/>
      <c r="H629" s="55"/>
      <c r="I629" s="55"/>
      <c r="J629" s="25"/>
      <c r="K629" s="25"/>
      <c r="L629" s="25"/>
      <c r="M629" s="25"/>
      <c r="N629" s="25"/>
      <c r="O629" s="25"/>
      <c r="P629" s="25"/>
      <c r="Q629" s="25"/>
      <c r="R629" s="25"/>
      <c r="S629" s="25"/>
      <c r="T629" s="56"/>
      <c r="U629" s="18"/>
      <c r="V629" s="19"/>
      <c r="W629" s="57" t="str">
        <f aca="true">IF(ISERROR(MATCH(E629,Номер_НПА,0)),"",INDIRECT(ADDRESS(MATCH(E629,Номер_НПА,0)+1,7,,,"НПА")))</f>
        <v/>
      </c>
    </row>
    <row r="630" customFormat="false" ht="12.75" hidden="false" customHeight="false" outlineLevel="0" collapsed="false">
      <c r="A630" s="50"/>
      <c r="B630" s="51" t="str">
        <f aca="true">IF(ISERROR(MATCH(A630,Коды_полномочий,0)),"",INDIRECT(ADDRESS(MATCH(A630,Коды_полномочий,0)+1,2,,,"Полномочия")))</f>
        <v/>
      </c>
      <c r="C630" s="52" t="str">
        <f aca="true">IF(ISERROR(MATCH(E630,Номер_НПА,0)),"",INDIRECT(ADDRESS(MATCH(E630,Номер_НПА,0)+1,1,,,"НПА")))</f>
        <v/>
      </c>
      <c r="D630" s="51" t="str">
        <f aca="true">IF(ISERROR(MATCH(C630,Коды_видовНПА,0)),"",INDIRECT(ADDRESS(MATCH(C630,Коды_видовНПА,0)+1,2,,,"ВидыНПА")))</f>
        <v/>
      </c>
      <c r="E630" s="25"/>
      <c r="F630" s="54"/>
      <c r="G630" s="27"/>
      <c r="H630" s="55"/>
      <c r="I630" s="55"/>
      <c r="J630" s="25"/>
      <c r="K630" s="25"/>
      <c r="L630" s="25"/>
      <c r="M630" s="25"/>
      <c r="N630" s="25"/>
      <c r="O630" s="25"/>
      <c r="P630" s="25"/>
      <c r="Q630" s="25"/>
      <c r="R630" s="25"/>
      <c r="S630" s="25"/>
      <c r="T630" s="56"/>
      <c r="U630" s="18"/>
      <c r="V630" s="19"/>
      <c r="W630" s="57" t="str">
        <f aca="true">IF(ISERROR(MATCH(E630,Номер_НПА,0)),"",INDIRECT(ADDRESS(MATCH(E630,Номер_НПА,0)+1,7,,,"НПА")))</f>
        <v/>
      </c>
    </row>
    <row r="631" customFormat="false" ht="12.75" hidden="false" customHeight="false" outlineLevel="0" collapsed="false">
      <c r="A631" s="50"/>
      <c r="B631" s="51" t="str">
        <f aca="true">IF(ISERROR(MATCH(A631,Коды_полномочий,0)),"",INDIRECT(ADDRESS(MATCH(A631,Коды_полномочий,0)+1,2,,,"Полномочия")))</f>
        <v/>
      </c>
      <c r="C631" s="52" t="str">
        <f aca="true">IF(ISERROR(MATCH(E631,Номер_НПА,0)),"",INDIRECT(ADDRESS(MATCH(E631,Номер_НПА,0)+1,1,,,"НПА")))</f>
        <v/>
      </c>
      <c r="D631" s="51" t="str">
        <f aca="true">IF(ISERROR(MATCH(C631,Коды_видовНПА,0)),"",INDIRECT(ADDRESS(MATCH(C631,Коды_видовНПА,0)+1,2,,,"ВидыНПА")))</f>
        <v/>
      </c>
      <c r="E631" s="25"/>
      <c r="F631" s="54"/>
      <c r="G631" s="27"/>
      <c r="H631" s="55"/>
      <c r="I631" s="55"/>
      <c r="J631" s="25"/>
      <c r="K631" s="25"/>
      <c r="L631" s="25"/>
      <c r="M631" s="25"/>
      <c r="N631" s="25"/>
      <c r="O631" s="25"/>
      <c r="P631" s="25"/>
      <c r="Q631" s="25"/>
      <c r="R631" s="25"/>
      <c r="S631" s="25"/>
      <c r="T631" s="56"/>
      <c r="U631" s="18"/>
      <c r="V631" s="19"/>
      <c r="W631" s="57" t="str">
        <f aca="true">IF(ISERROR(MATCH(E631,Номер_НПА,0)),"",INDIRECT(ADDRESS(MATCH(E631,Номер_НПА,0)+1,7,,,"НПА")))</f>
        <v/>
      </c>
    </row>
    <row r="632" customFormat="false" ht="12.75" hidden="false" customHeight="false" outlineLevel="0" collapsed="false">
      <c r="A632" s="50"/>
      <c r="B632" s="51" t="str">
        <f aca="true">IF(ISERROR(MATCH(A632,Коды_полномочий,0)),"",INDIRECT(ADDRESS(MATCH(A632,Коды_полномочий,0)+1,2,,,"Полномочия")))</f>
        <v/>
      </c>
      <c r="C632" s="52" t="str">
        <f aca="true">IF(ISERROR(MATCH(E632,Номер_НПА,0)),"",INDIRECT(ADDRESS(MATCH(E632,Номер_НПА,0)+1,1,,,"НПА")))</f>
        <v/>
      </c>
      <c r="D632" s="51" t="str">
        <f aca="true">IF(ISERROR(MATCH(C632,Коды_видовНПА,0)),"",INDIRECT(ADDRESS(MATCH(C632,Коды_видовНПА,0)+1,2,,,"ВидыНПА")))</f>
        <v/>
      </c>
      <c r="E632" s="25"/>
      <c r="F632" s="54"/>
      <c r="G632" s="27"/>
      <c r="H632" s="55"/>
      <c r="I632" s="55"/>
      <c r="J632" s="25"/>
      <c r="K632" s="25"/>
      <c r="L632" s="25"/>
      <c r="M632" s="25"/>
      <c r="N632" s="25"/>
      <c r="O632" s="25"/>
      <c r="P632" s="25"/>
      <c r="Q632" s="25"/>
      <c r="R632" s="25"/>
      <c r="S632" s="25"/>
      <c r="T632" s="56"/>
      <c r="U632" s="18"/>
      <c r="V632" s="19"/>
      <c r="W632" s="57" t="str">
        <f aca="true">IF(ISERROR(MATCH(E632,Номер_НПА,0)),"",INDIRECT(ADDRESS(MATCH(E632,Номер_НПА,0)+1,7,,,"НПА")))</f>
        <v/>
      </c>
    </row>
    <row r="633" customFormat="false" ht="12.75" hidden="false" customHeight="false" outlineLevel="0" collapsed="false">
      <c r="A633" s="50"/>
      <c r="B633" s="51" t="str">
        <f aca="true">IF(ISERROR(MATCH(A633,Коды_полномочий,0)),"",INDIRECT(ADDRESS(MATCH(A633,Коды_полномочий,0)+1,2,,,"Полномочия")))</f>
        <v/>
      </c>
      <c r="C633" s="52" t="str">
        <f aca="true">IF(ISERROR(MATCH(E633,Номер_НПА,0)),"",INDIRECT(ADDRESS(MATCH(E633,Номер_НПА,0)+1,1,,,"НПА")))</f>
        <v/>
      </c>
      <c r="D633" s="51" t="str">
        <f aca="true">IF(ISERROR(MATCH(C633,Коды_видовНПА,0)),"",INDIRECT(ADDRESS(MATCH(C633,Коды_видовНПА,0)+1,2,,,"ВидыНПА")))</f>
        <v/>
      </c>
      <c r="E633" s="25"/>
      <c r="F633" s="54"/>
      <c r="G633" s="27"/>
      <c r="H633" s="55"/>
      <c r="I633" s="55"/>
      <c r="J633" s="25"/>
      <c r="K633" s="25"/>
      <c r="L633" s="25"/>
      <c r="M633" s="25"/>
      <c r="N633" s="25"/>
      <c r="O633" s="25"/>
      <c r="P633" s="25"/>
      <c r="Q633" s="25"/>
      <c r="R633" s="25"/>
      <c r="S633" s="25"/>
      <c r="T633" s="56"/>
      <c r="U633" s="18"/>
      <c r="V633" s="19"/>
      <c r="W633" s="57" t="str">
        <f aca="true">IF(ISERROR(MATCH(E633,Номер_НПА,0)),"",INDIRECT(ADDRESS(MATCH(E633,Номер_НПА,0)+1,7,,,"НПА")))</f>
        <v/>
      </c>
    </row>
    <row r="634" customFormat="false" ht="12.75" hidden="false" customHeight="false" outlineLevel="0" collapsed="false">
      <c r="A634" s="50"/>
      <c r="B634" s="51" t="str">
        <f aca="true">IF(ISERROR(MATCH(A634,Коды_полномочий,0)),"",INDIRECT(ADDRESS(MATCH(A634,Коды_полномочий,0)+1,2,,,"Полномочия")))</f>
        <v/>
      </c>
      <c r="C634" s="52" t="str">
        <f aca="true">IF(ISERROR(MATCH(E634,Номер_НПА,0)),"",INDIRECT(ADDRESS(MATCH(E634,Номер_НПА,0)+1,1,,,"НПА")))</f>
        <v/>
      </c>
      <c r="D634" s="51" t="str">
        <f aca="true">IF(ISERROR(MATCH(C634,Коды_видовНПА,0)),"",INDIRECT(ADDRESS(MATCH(C634,Коды_видовНПА,0)+1,2,,,"ВидыНПА")))</f>
        <v/>
      </c>
      <c r="E634" s="25"/>
      <c r="F634" s="54"/>
      <c r="G634" s="27"/>
      <c r="H634" s="55"/>
      <c r="I634" s="55"/>
      <c r="J634" s="25"/>
      <c r="K634" s="25"/>
      <c r="L634" s="25"/>
      <c r="M634" s="25"/>
      <c r="N634" s="25"/>
      <c r="O634" s="25"/>
      <c r="P634" s="25"/>
      <c r="Q634" s="25"/>
      <c r="R634" s="25"/>
      <c r="S634" s="25"/>
      <c r="T634" s="56"/>
      <c r="U634" s="18"/>
      <c r="V634" s="19"/>
      <c r="W634" s="57" t="str">
        <f aca="true">IF(ISERROR(MATCH(E634,Номер_НПА,0)),"",INDIRECT(ADDRESS(MATCH(E634,Номер_НПА,0)+1,7,,,"НПА")))</f>
        <v/>
      </c>
    </row>
    <row r="635" customFormat="false" ht="12.75" hidden="false" customHeight="false" outlineLevel="0" collapsed="false">
      <c r="A635" s="50"/>
      <c r="B635" s="51" t="str">
        <f aca="true">IF(ISERROR(MATCH(A635,Коды_полномочий,0)),"",INDIRECT(ADDRESS(MATCH(A635,Коды_полномочий,0)+1,2,,,"Полномочия")))</f>
        <v/>
      </c>
      <c r="C635" s="52" t="str">
        <f aca="true">IF(ISERROR(MATCH(E635,Номер_НПА,0)),"",INDIRECT(ADDRESS(MATCH(E635,Номер_НПА,0)+1,1,,,"НПА")))</f>
        <v/>
      </c>
      <c r="D635" s="51" t="str">
        <f aca="true">IF(ISERROR(MATCH(C635,Коды_видовНПА,0)),"",INDIRECT(ADDRESS(MATCH(C635,Коды_видовНПА,0)+1,2,,,"ВидыНПА")))</f>
        <v/>
      </c>
      <c r="E635" s="25"/>
      <c r="F635" s="54"/>
      <c r="G635" s="27"/>
      <c r="H635" s="55"/>
      <c r="I635" s="55"/>
      <c r="J635" s="25"/>
      <c r="K635" s="25"/>
      <c r="L635" s="25"/>
      <c r="M635" s="25"/>
      <c r="N635" s="25"/>
      <c r="O635" s="25"/>
      <c r="P635" s="25"/>
      <c r="Q635" s="25"/>
      <c r="R635" s="25"/>
      <c r="S635" s="25"/>
      <c r="T635" s="56"/>
      <c r="U635" s="18"/>
      <c r="V635" s="19"/>
      <c r="W635" s="57" t="str">
        <f aca="true">IF(ISERROR(MATCH(E635,Номер_НПА,0)),"",INDIRECT(ADDRESS(MATCH(E635,Номер_НПА,0)+1,7,,,"НПА")))</f>
        <v/>
      </c>
    </row>
    <row r="636" customFormat="false" ht="12.75" hidden="false" customHeight="false" outlineLevel="0" collapsed="false">
      <c r="A636" s="50"/>
      <c r="B636" s="51" t="str">
        <f aca="true">IF(ISERROR(MATCH(A636,Коды_полномочий,0)),"",INDIRECT(ADDRESS(MATCH(A636,Коды_полномочий,0)+1,2,,,"Полномочия")))</f>
        <v/>
      </c>
      <c r="C636" s="52" t="str">
        <f aca="true">IF(ISERROR(MATCH(E636,Номер_НПА,0)),"",INDIRECT(ADDRESS(MATCH(E636,Номер_НПА,0)+1,1,,,"НПА")))</f>
        <v/>
      </c>
      <c r="D636" s="51" t="str">
        <f aca="true">IF(ISERROR(MATCH(C636,Коды_видовНПА,0)),"",INDIRECT(ADDRESS(MATCH(C636,Коды_видовНПА,0)+1,2,,,"ВидыНПА")))</f>
        <v/>
      </c>
      <c r="E636" s="25"/>
      <c r="F636" s="54"/>
      <c r="G636" s="27"/>
      <c r="H636" s="55"/>
      <c r="I636" s="55"/>
      <c r="J636" s="25"/>
      <c r="K636" s="25"/>
      <c r="L636" s="25"/>
      <c r="M636" s="25"/>
      <c r="N636" s="25"/>
      <c r="O636" s="25"/>
      <c r="P636" s="25"/>
      <c r="Q636" s="25"/>
      <c r="R636" s="25"/>
      <c r="S636" s="25"/>
      <c r="T636" s="56"/>
      <c r="U636" s="18"/>
      <c r="V636" s="19"/>
      <c r="W636" s="57" t="str">
        <f aca="true">IF(ISERROR(MATCH(E636,Номер_НПА,0)),"",INDIRECT(ADDRESS(MATCH(E636,Номер_НПА,0)+1,7,,,"НПА")))</f>
        <v/>
      </c>
    </row>
    <row r="637" customFormat="false" ht="12.75" hidden="false" customHeight="false" outlineLevel="0" collapsed="false">
      <c r="A637" s="50"/>
      <c r="B637" s="51" t="str">
        <f aca="true">IF(ISERROR(MATCH(A637,Коды_полномочий,0)),"",INDIRECT(ADDRESS(MATCH(A637,Коды_полномочий,0)+1,2,,,"Полномочия")))</f>
        <v/>
      </c>
      <c r="C637" s="52" t="str">
        <f aca="true">IF(ISERROR(MATCH(E637,Номер_НПА,0)),"",INDIRECT(ADDRESS(MATCH(E637,Номер_НПА,0)+1,1,,,"НПА")))</f>
        <v/>
      </c>
      <c r="D637" s="51" t="str">
        <f aca="true">IF(ISERROR(MATCH(C637,Коды_видовНПА,0)),"",INDIRECT(ADDRESS(MATCH(C637,Коды_видовНПА,0)+1,2,,,"ВидыНПА")))</f>
        <v/>
      </c>
      <c r="E637" s="25"/>
      <c r="F637" s="54"/>
      <c r="G637" s="27"/>
      <c r="H637" s="55"/>
      <c r="I637" s="55"/>
      <c r="J637" s="25"/>
      <c r="K637" s="25"/>
      <c r="L637" s="25"/>
      <c r="M637" s="25"/>
      <c r="N637" s="25"/>
      <c r="O637" s="25"/>
      <c r="P637" s="25"/>
      <c r="Q637" s="25"/>
      <c r="R637" s="25"/>
      <c r="S637" s="25"/>
      <c r="T637" s="56"/>
      <c r="U637" s="18"/>
      <c r="V637" s="19"/>
      <c r="W637" s="57" t="str">
        <f aca="true">IF(ISERROR(MATCH(E637,Номер_НПА,0)),"",INDIRECT(ADDRESS(MATCH(E637,Номер_НПА,0)+1,7,,,"НПА")))</f>
        <v/>
      </c>
    </row>
    <row r="638" customFormat="false" ht="12.75" hidden="false" customHeight="false" outlineLevel="0" collapsed="false">
      <c r="A638" s="50"/>
      <c r="B638" s="51" t="str">
        <f aca="true">IF(ISERROR(MATCH(A638,Коды_полномочий,0)),"",INDIRECT(ADDRESS(MATCH(A638,Коды_полномочий,0)+1,2,,,"Полномочия")))</f>
        <v/>
      </c>
      <c r="C638" s="52" t="str">
        <f aca="true">IF(ISERROR(MATCH(E638,Номер_НПА,0)),"",INDIRECT(ADDRESS(MATCH(E638,Номер_НПА,0)+1,1,,,"НПА")))</f>
        <v/>
      </c>
      <c r="D638" s="51" t="str">
        <f aca="true">IF(ISERROR(MATCH(C638,Коды_видовНПА,0)),"",INDIRECT(ADDRESS(MATCH(C638,Коды_видовНПА,0)+1,2,,,"ВидыНПА")))</f>
        <v/>
      </c>
      <c r="E638" s="25"/>
      <c r="F638" s="54"/>
      <c r="G638" s="27"/>
      <c r="H638" s="55"/>
      <c r="I638" s="55"/>
      <c r="J638" s="25"/>
      <c r="K638" s="25"/>
      <c r="L638" s="25"/>
      <c r="M638" s="25"/>
      <c r="N638" s="25"/>
      <c r="O638" s="25"/>
      <c r="P638" s="25"/>
      <c r="Q638" s="25"/>
      <c r="R638" s="25"/>
      <c r="S638" s="25"/>
      <c r="T638" s="56"/>
      <c r="U638" s="18"/>
      <c r="V638" s="19"/>
      <c r="W638" s="57" t="str">
        <f aca="true">IF(ISERROR(MATCH(E638,Номер_НПА,0)),"",INDIRECT(ADDRESS(MATCH(E638,Номер_НПА,0)+1,7,,,"НПА")))</f>
        <v/>
      </c>
    </row>
    <row r="639" customFormat="false" ht="12.75" hidden="false" customHeight="false" outlineLevel="0" collapsed="false">
      <c r="A639" s="50"/>
      <c r="B639" s="51" t="str">
        <f aca="true">IF(ISERROR(MATCH(A639,Коды_полномочий,0)),"",INDIRECT(ADDRESS(MATCH(A639,Коды_полномочий,0)+1,2,,,"Полномочия")))</f>
        <v/>
      </c>
      <c r="C639" s="52" t="str">
        <f aca="true">IF(ISERROR(MATCH(E639,Номер_НПА,0)),"",INDIRECT(ADDRESS(MATCH(E639,Номер_НПА,0)+1,1,,,"НПА")))</f>
        <v/>
      </c>
      <c r="D639" s="51" t="str">
        <f aca="true">IF(ISERROR(MATCH(C639,Коды_видовНПА,0)),"",INDIRECT(ADDRESS(MATCH(C639,Коды_видовНПА,0)+1,2,,,"ВидыНПА")))</f>
        <v/>
      </c>
      <c r="E639" s="25"/>
      <c r="F639" s="54"/>
      <c r="G639" s="27"/>
      <c r="H639" s="55"/>
      <c r="I639" s="55"/>
      <c r="J639" s="25"/>
      <c r="K639" s="25"/>
      <c r="L639" s="25"/>
      <c r="M639" s="25"/>
      <c r="N639" s="25"/>
      <c r="O639" s="25"/>
      <c r="P639" s="25"/>
      <c r="Q639" s="25"/>
      <c r="R639" s="25"/>
      <c r="S639" s="25"/>
      <c r="T639" s="56"/>
      <c r="U639" s="18"/>
      <c r="V639" s="19"/>
      <c r="W639" s="57" t="str">
        <f aca="true">IF(ISERROR(MATCH(E639,Номер_НПА,0)),"",INDIRECT(ADDRESS(MATCH(E639,Номер_НПА,0)+1,7,,,"НПА")))</f>
        <v/>
      </c>
    </row>
    <row r="640" customFormat="false" ht="12.75" hidden="false" customHeight="false" outlineLevel="0" collapsed="false">
      <c r="A640" s="50"/>
      <c r="B640" s="51" t="str">
        <f aca="true">IF(ISERROR(MATCH(A640,Коды_полномочий,0)),"",INDIRECT(ADDRESS(MATCH(A640,Коды_полномочий,0)+1,2,,,"Полномочия")))</f>
        <v/>
      </c>
      <c r="C640" s="52" t="str">
        <f aca="true">IF(ISERROR(MATCH(E640,Номер_НПА,0)),"",INDIRECT(ADDRESS(MATCH(E640,Номер_НПА,0)+1,1,,,"НПА")))</f>
        <v/>
      </c>
      <c r="D640" s="51" t="str">
        <f aca="true">IF(ISERROR(MATCH(C640,Коды_видовНПА,0)),"",INDIRECT(ADDRESS(MATCH(C640,Коды_видовНПА,0)+1,2,,,"ВидыНПА")))</f>
        <v/>
      </c>
      <c r="E640" s="25"/>
      <c r="F640" s="54"/>
      <c r="G640" s="27"/>
      <c r="H640" s="55"/>
      <c r="I640" s="55"/>
      <c r="J640" s="25"/>
      <c r="K640" s="25"/>
      <c r="L640" s="25"/>
      <c r="M640" s="25"/>
      <c r="N640" s="25"/>
      <c r="O640" s="25"/>
      <c r="P640" s="25"/>
      <c r="Q640" s="25"/>
      <c r="R640" s="25"/>
      <c r="S640" s="25"/>
      <c r="T640" s="56"/>
      <c r="U640" s="18"/>
      <c r="V640" s="19"/>
      <c r="W640" s="57" t="str">
        <f aca="true">IF(ISERROR(MATCH(E640,Номер_НПА,0)),"",INDIRECT(ADDRESS(MATCH(E640,Номер_НПА,0)+1,7,,,"НПА")))</f>
        <v/>
      </c>
    </row>
    <row r="641" customFormat="false" ht="12.75" hidden="false" customHeight="false" outlineLevel="0" collapsed="false">
      <c r="A641" s="50"/>
      <c r="B641" s="51" t="str">
        <f aca="true">IF(ISERROR(MATCH(A641,Коды_полномочий,0)),"",INDIRECT(ADDRESS(MATCH(A641,Коды_полномочий,0)+1,2,,,"Полномочия")))</f>
        <v/>
      </c>
      <c r="C641" s="52" t="str">
        <f aca="true">IF(ISERROR(MATCH(E641,Номер_НПА,0)),"",INDIRECT(ADDRESS(MATCH(E641,Номер_НПА,0)+1,1,,,"НПА")))</f>
        <v/>
      </c>
      <c r="D641" s="51" t="str">
        <f aca="true">IF(ISERROR(MATCH(C641,Коды_видовНПА,0)),"",INDIRECT(ADDRESS(MATCH(C641,Коды_видовНПА,0)+1,2,,,"ВидыНПА")))</f>
        <v/>
      </c>
      <c r="E641" s="25"/>
      <c r="F641" s="54"/>
      <c r="G641" s="27"/>
      <c r="H641" s="55"/>
      <c r="I641" s="55"/>
      <c r="J641" s="25"/>
      <c r="K641" s="25"/>
      <c r="L641" s="25"/>
      <c r="M641" s="25"/>
      <c r="N641" s="25"/>
      <c r="O641" s="25"/>
      <c r="P641" s="25"/>
      <c r="Q641" s="25"/>
      <c r="R641" s="25"/>
      <c r="S641" s="25"/>
      <c r="T641" s="56"/>
      <c r="U641" s="18"/>
      <c r="V641" s="19"/>
      <c r="W641" s="57" t="str">
        <f aca="true">IF(ISERROR(MATCH(E641,Номер_НПА,0)),"",INDIRECT(ADDRESS(MATCH(E641,Номер_НПА,0)+1,7,,,"НПА")))</f>
        <v/>
      </c>
    </row>
    <row r="642" customFormat="false" ht="12.75" hidden="false" customHeight="false" outlineLevel="0" collapsed="false">
      <c r="A642" s="50"/>
      <c r="B642" s="51" t="str">
        <f aca="true">IF(ISERROR(MATCH(A642,Коды_полномочий,0)),"",INDIRECT(ADDRESS(MATCH(A642,Коды_полномочий,0)+1,2,,,"Полномочия")))</f>
        <v/>
      </c>
      <c r="C642" s="52" t="str">
        <f aca="true">IF(ISERROR(MATCH(E642,Номер_НПА,0)),"",INDIRECT(ADDRESS(MATCH(E642,Номер_НПА,0)+1,1,,,"НПА")))</f>
        <v/>
      </c>
      <c r="D642" s="51" t="str">
        <f aca="true">IF(ISERROR(MATCH(C642,Коды_видовНПА,0)),"",INDIRECT(ADDRESS(MATCH(C642,Коды_видовНПА,0)+1,2,,,"ВидыНПА")))</f>
        <v/>
      </c>
      <c r="E642" s="25"/>
      <c r="F642" s="54"/>
      <c r="G642" s="27"/>
      <c r="H642" s="55"/>
      <c r="I642" s="55"/>
      <c r="J642" s="25"/>
      <c r="K642" s="25"/>
      <c r="L642" s="25"/>
      <c r="M642" s="25"/>
      <c r="N642" s="25"/>
      <c r="O642" s="25"/>
      <c r="P642" s="25"/>
      <c r="Q642" s="25"/>
      <c r="R642" s="25"/>
      <c r="S642" s="25"/>
      <c r="T642" s="56"/>
      <c r="U642" s="18"/>
      <c r="V642" s="19"/>
      <c r="W642" s="57" t="str">
        <f aca="true">IF(ISERROR(MATCH(E642,Номер_НПА,0)),"",INDIRECT(ADDRESS(MATCH(E642,Номер_НПА,0)+1,7,,,"НПА")))</f>
        <v/>
      </c>
    </row>
    <row r="643" customFormat="false" ht="12.75" hidden="false" customHeight="false" outlineLevel="0" collapsed="false">
      <c r="A643" s="50"/>
      <c r="B643" s="51" t="str">
        <f aca="true">IF(ISERROR(MATCH(A643,Коды_полномочий,0)),"",INDIRECT(ADDRESS(MATCH(A643,Коды_полномочий,0)+1,2,,,"Полномочия")))</f>
        <v/>
      </c>
      <c r="C643" s="52" t="str">
        <f aca="true">IF(ISERROR(MATCH(E643,Номер_НПА,0)),"",INDIRECT(ADDRESS(MATCH(E643,Номер_НПА,0)+1,1,,,"НПА")))</f>
        <v/>
      </c>
      <c r="D643" s="51" t="str">
        <f aca="true">IF(ISERROR(MATCH(C643,Коды_видовНПА,0)),"",INDIRECT(ADDRESS(MATCH(C643,Коды_видовНПА,0)+1,2,,,"ВидыНПА")))</f>
        <v/>
      </c>
      <c r="E643" s="25"/>
      <c r="F643" s="54"/>
      <c r="G643" s="27"/>
      <c r="H643" s="55"/>
      <c r="I643" s="55"/>
      <c r="J643" s="25"/>
      <c r="K643" s="25"/>
      <c r="L643" s="25"/>
      <c r="M643" s="25"/>
      <c r="N643" s="25"/>
      <c r="O643" s="25"/>
      <c r="P643" s="25"/>
      <c r="Q643" s="25"/>
      <c r="R643" s="25"/>
      <c r="S643" s="25"/>
      <c r="T643" s="56"/>
      <c r="U643" s="18"/>
      <c r="V643" s="19"/>
      <c r="W643" s="57" t="str">
        <f aca="true">IF(ISERROR(MATCH(E643,Номер_НПА,0)),"",INDIRECT(ADDRESS(MATCH(E643,Номер_НПА,0)+1,7,,,"НПА")))</f>
        <v/>
      </c>
    </row>
    <row r="644" customFormat="false" ht="12.75" hidden="false" customHeight="false" outlineLevel="0" collapsed="false">
      <c r="A644" s="50"/>
      <c r="B644" s="51" t="str">
        <f aca="true">IF(ISERROR(MATCH(A644,Коды_полномочий,0)),"",INDIRECT(ADDRESS(MATCH(A644,Коды_полномочий,0)+1,2,,,"Полномочия")))</f>
        <v/>
      </c>
      <c r="C644" s="52" t="str">
        <f aca="true">IF(ISERROR(MATCH(E644,Номер_НПА,0)),"",INDIRECT(ADDRESS(MATCH(E644,Номер_НПА,0)+1,1,,,"НПА")))</f>
        <v/>
      </c>
      <c r="D644" s="51" t="str">
        <f aca="true">IF(ISERROR(MATCH(C644,Коды_видовНПА,0)),"",INDIRECT(ADDRESS(MATCH(C644,Коды_видовНПА,0)+1,2,,,"ВидыНПА")))</f>
        <v/>
      </c>
      <c r="E644" s="25"/>
      <c r="F644" s="54"/>
      <c r="G644" s="27"/>
      <c r="H644" s="55"/>
      <c r="I644" s="55"/>
      <c r="J644" s="25"/>
      <c r="K644" s="25"/>
      <c r="L644" s="25"/>
      <c r="M644" s="25"/>
      <c r="N644" s="25"/>
      <c r="O644" s="25"/>
      <c r="P644" s="25"/>
      <c r="Q644" s="25"/>
      <c r="R644" s="25"/>
      <c r="S644" s="25"/>
      <c r="T644" s="56"/>
      <c r="U644" s="18"/>
      <c r="V644" s="19"/>
      <c r="W644" s="57" t="str">
        <f aca="true">IF(ISERROR(MATCH(E644,Номер_НПА,0)),"",INDIRECT(ADDRESS(MATCH(E644,Номер_НПА,0)+1,7,,,"НПА")))</f>
        <v/>
      </c>
    </row>
    <row r="645" customFormat="false" ht="12.75" hidden="false" customHeight="false" outlineLevel="0" collapsed="false">
      <c r="A645" s="50"/>
      <c r="B645" s="51" t="str">
        <f aca="true">IF(ISERROR(MATCH(A645,Коды_полномочий,0)),"",INDIRECT(ADDRESS(MATCH(A645,Коды_полномочий,0)+1,2,,,"Полномочия")))</f>
        <v/>
      </c>
      <c r="C645" s="52" t="str">
        <f aca="true">IF(ISERROR(MATCH(E645,Номер_НПА,0)),"",INDIRECT(ADDRESS(MATCH(E645,Номер_НПА,0)+1,1,,,"НПА")))</f>
        <v/>
      </c>
      <c r="D645" s="51" t="str">
        <f aca="true">IF(ISERROR(MATCH(C645,Коды_видовНПА,0)),"",INDIRECT(ADDRESS(MATCH(C645,Коды_видовНПА,0)+1,2,,,"ВидыНПА")))</f>
        <v/>
      </c>
      <c r="E645" s="25"/>
      <c r="F645" s="54"/>
      <c r="G645" s="27"/>
      <c r="H645" s="55"/>
      <c r="I645" s="55"/>
      <c r="J645" s="25"/>
      <c r="K645" s="25"/>
      <c r="L645" s="25"/>
      <c r="M645" s="25"/>
      <c r="N645" s="25"/>
      <c r="O645" s="25"/>
      <c r="P645" s="25"/>
      <c r="Q645" s="25"/>
      <c r="R645" s="25"/>
      <c r="S645" s="25"/>
      <c r="T645" s="56"/>
      <c r="U645" s="18"/>
      <c r="V645" s="19"/>
      <c r="W645" s="57" t="str">
        <f aca="true">IF(ISERROR(MATCH(E645,Номер_НПА,0)),"",INDIRECT(ADDRESS(MATCH(E645,Номер_НПА,0)+1,7,,,"НПА")))</f>
        <v/>
      </c>
    </row>
    <row r="646" customFormat="false" ht="12.75" hidden="false" customHeight="false" outlineLevel="0" collapsed="false">
      <c r="A646" s="50"/>
      <c r="B646" s="51" t="str">
        <f aca="true">IF(ISERROR(MATCH(A646,Коды_полномочий,0)),"",INDIRECT(ADDRESS(MATCH(A646,Коды_полномочий,0)+1,2,,,"Полномочия")))</f>
        <v/>
      </c>
      <c r="C646" s="52" t="str">
        <f aca="true">IF(ISERROR(MATCH(E646,Номер_НПА,0)),"",INDIRECT(ADDRESS(MATCH(E646,Номер_НПА,0)+1,1,,,"НПА")))</f>
        <v/>
      </c>
      <c r="D646" s="51" t="str">
        <f aca="true">IF(ISERROR(MATCH(C646,Коды_видовНПА,0)),"",INDIRECT(ADDRESS(MATCH(C646,Коды_видовНПА,0)+1,2,,,"ВидыНПА")))</f>
        <v/>
      </c>
      <c r="E646" s="25"/>
      <c r="F646" s="54"/>
      <c r="G646" s="27"/>
      <c r="H646" s="55"/>
      <c r="I646" s="55"/>
      <c r="J646" s="25"/>
      <c r="K646" s="25"/>
      <c r="L646" s="25"/>
      <c r="M646" s="25"/>
      <c r="N646" s="25"/>
      <c r="O646" s="25"/>
      <c r="P646" s="25"/>
      <c r="Q646" s="25"/>
      <c r="R646" s="25"/>
      <c r="S646" s="25"/>
      <c r="T646" s="56"/>
      <c r="U646" s="18"/>
      <c r="V646" s="19"/>
      <c r="W646" s="57" t="str">
        <f aca="true">IF(ISERROR(MATCH(E646,Номер_НПА,0)),"",INDIRECT(ADDRESS(MATCH(E646,Номер_НПА,0)+1,7,,,"НПА")))</f>
        <v/>
      </c>
    </row>
    <row r="647" customFormat="false" ht="12.75" hidden="false" customHeight="false" outlineLevel="0" collapsed="false">
      <c r="A647" s="50"/>
      <c r="B647" s="51" t="str">
        <f aca="true">IF(ISERROR(MATCH(A647,Коды_полномочий,0)),"",INDIRECT(ADDRESS(MATCH(A647,Коды_полномочий,0)+1,2,,,"Полномочия")))</f>
        <v/>
      </c>
      <c r="C647" s="52" t="str">
        <f aca="true">IF(ISERROR(MATCH(E647,Номер_НПА,0)),"",INDIRECT(ADDRESS(MATCH(E647,Номер_НПА,0)+1,1,,,"НПА")))</f>
        <v/>
      </c>
      <c r="D647" s="51" t="str">
        <f aca="true">IF(ISERROR(MATCH(C647,Коды_видовНПА,0)),"",INDIRECT(ADDRESS(MATCH(C647,Коды_видовНПА,0)+1,2,,,"ВидыНПА")))</f>
        <v/>
      </c>
      <c r="E647" s="25"/>
      <c r="F647" s="54"/>
      <c r="G647" s="27"/>
      <c r="H647" s="55"/>
      <c r="I647" s="55"/>
      <c r="J647" s="25"/>
      <c r="K647" s="25"/>
      <c r="L647" s="25"/>
      <c r="M647" s="25"/>
      <c r="N647" s="25"/>
      <c r="O647" s="25"/>
      <c r="P647" s="25"/>
      <c r="Q647" s="25"/>
      <c r="R647" s="25"/>
      <c r="S647" s="25"/>
      <c r="T647" s="56"/>
      <c r="U647" s="18"/>
      <c r="V647" s="19"/>
      <c r="W647" s="57" t="str">
        <f aca="true">IF(ISERROR(MATCH(E647,Номер_НПА,0)),"",INDIRECT(ADDRESS(MATCH(E647,Номер_НПА,0)+1,7,,,"НПА")))</f>
        <v/>
      </c>
    </row>
    <row r="648" customFormat="false" ht="12.75" hidden="false" customHeight="false" outlineLevel="0" collapsed="false">
      <c r="A648" s="50"/>
      <c r="B648" s="51" t="str">
        <f aca="true">IF(ISERROR(MATCH(A648,Коды_полномочий,0)),"",INDIRECT(ADDRESS(MATCH(A648,Коды_полномочий,0)+1,2,,,"Полномочия")))</f>
        <v/>
      </c>
      <c r="C648" s="52" t="str">
        <f aca="true">IF(ISERROR(MATCH(E648,Номер_НПА,0)),"",INDIRECT(ADDRESS(MATCH(E648,Номер_НПА,0)+1,1,,,"НПА")))</f>
        <v/>
      </c>
      <c r="D648" s="51" t="str">
        <f aca="true">IF(ISERROR(MATCH(C648,Коды_видовНПА,0)),"",INDIRECT(ADDRESS(MATCH(C648,Коды_видовНПА,0)+1,2,,,"ВидыНПА")))</f>
        <v/>
      </c>
      <c r="E648" s="25"/>
      <c r="F648" s="54"/>
      <c r="G648" s="27"/>
      <c r="H648" s="55"/>
      <c r="I648" s="55"/>
      <c r="J648" s="25"/>
      <c r="K648" s="25"/>
      <c r="L648" s="25"/>
      <c r="M648" s="25"/>
      <c r="N648" s="25"/>
      <c r="O648" s="25"/>
      <c r="P648" s="25"/>
      <c r="Q648" s="25"/>
      <c r="R648" s="25"/>
      <c r="S648" s="25"/>
      <c r="T648" s="56"/>
      <c r="U648" s="18"/>
      <c r="V648" s="19"/>
      <c r="W648" s="57" t="str">
        <f aca="true">IF(ISERROR(MATCH(E648,Номер_НПА,0)),"",INDIRECT(ADDRESS(MATCH(E648,Номер_НПА,0)+1,7,,,"НПА")))</f>
        <v/>
      </c>
    </row>
    <row r="649" customFormat="false" ht="12.75" hidden="false" customHeight="false" outlineLevel="0" collapsed="false">
      <c r="A649" s="50"/>
      <c r="B649" s="51" t="str">
        <f aca="true">IF(ISERROR(MATCH(A649,Коды_полномочий,0)),"",INDIRECT(ADDRESS(MATCH(A649,Коды_полномочий,0)+1,2,,,"Полномочия")))</f>
        <v/>
      </c>
      <c r="C649" s="52" t="str">
        <f aca="true">IF(ISERROR(MATCH(E649,Номер_НПА,0)),"",INDIRECT(ADDRESS(MATCH(E649,Номер_НПА,0)+1,1,,,"НПА")))</f>
        <v/>
      </c>
      <c r="D649" s="51" t="str">
        <f aca="true">IF(ISERROR(MATCH(C649,Коды_видовНПА,0)),"",INDIRECT(ADDRESS(MATCH(C649,Коды_видовНПА,0)+1,2,,,"ВидыНПА")))</f>
        <v/>
      </c>
      <c r="E649" s="25"/>
      <c r="F649" s="54"/>
      <c r="G649" s="27"/>
      <c r="H649" s="55"/>
      <c r="I649" s="55"/>
      <c r="J649" s="25"/>
      <c r="K649" s="25"/>
      <c r="L649" s="25"/>
      <c r="M649" s="25"/>
      <c r="N649" s="25"/>
      <c r="O649" s="25"/>
      <c r="P649" s="25"/>
      <c r="Q649" s="25"/>
      <c r="R649" s="25"/>
      <c r="S649" s="25"/>
      <c r="T649" s="56"/>
      <c r="U649" s="18"/>
      <c r="V649" s="19"/>
      <c r="W649" s="57" t="str">
        <f aca="true">IF(ISERROR(MATCH(E649,Номер_НПА,0)),"",INDIRECT(ADDRESS(MATCH(E649,Номер_НПА,0)+1,7,,,"НПА")))</f>
        <v/>
      </c>
    </row>
    <row r="650" customFormat="false" ht="12.75" hidden="false" customHeight="false" outlineLevel="0" collapsed="false">
      <c r="A650" s="50"/>
      <c r="B650" s="51" t="str">
        <f aca="true">IF(ISERROR(MATCH(A650,Коды_полномочий,0)),"",INDIRECT(ADDRESS(MATCH(A650,Коды_полномочий,0)+1,2,,,"Полномочия")))</f>
        <v/>
      </c>
      <c r="C650" s="52" t="str">
        <f aca="true">IF(ISERROR(MATCH(E650,Номер_НПА,0)),"",INDIRECT(ADDRESS(MATCH(E650,Номер_НПА,0)+1,1,,,"НПА")))</f>
        <v/>
      </c>
      <c r="D650" s="51" t="str">
        <f aca="true">IF(ISERROR(MATCH(C650,Коды_видовНПА,0)),"",INDIRECT(ADDRESS(MATCH(C650,Коды_видовНПА,0)+1,2,,,"ВидыНПА")))</f>
        <v/>
      </c>
      <c r="E650" s="25"/>
      <c r="F650" s="54"/>
      <c r="G650" s="27"/>
      <c r="H650" s="55"/>
      <c r="I650" s="55"/>
      <c r="J650" s="25"/>
      <c r="K650" s="25"/>
      <c r="L650" s="25"/>
      <c r="M650" s="25"/>
      <c r="N650" s="25"/>
      <c r="O650" s="25"/>
      <c r="P650" s="25"/>
      <c r="Q650" s="25"/>
      <c r="R650" s="25"/>
      <c r="S650" s="25"/>
      <c r="T650" s="56"/>
      <c r="U650" s="18"/>
      <c r="V650" s="19"/>
      <c r="W650" s="57" t="str">
        <f aca="true">IF(ISERROR(MATCH(E650,Номер_НПА,0)),"",INDIRECT(ADDRESS(MATCH(E650,Номер_НПА,0)+1,7,,,"НПА")))</f>
        <v/>
      </c>
    </row>
    <row r="651" customFormat="false" ht="12.75" hidden="false" customHeight="false" outlineLevel="0" collapsed="false">
      <c r="A651" s="50"/>
      <c r="B651" s="51" t="str">
        <f aca="true">IF(ISERROR(MATCH(A651,Коды_полномочий,0)),"",INDIRECT(ADDRESS(MATCH(A651,Коды_полномочий,0)+1,2,,,"Полномочия")))</f>
        <v/>
      </c>
      <c r="C651" s="52" t="str">
        <f aca="true">IF(ISERROR(MATCH(E651,Номер_НПА,0)),"",INDIRECT(ADDRESS(MATCH(E651,Номер_НПА,0)+1,1,,,"НПА")))</f>
        <v/>
      </c>
      <c r="D651" s="51" t="str">
        <f aca="true">IF(ISERROR(MATCH(C651,Коды_видовНПА,0)),"",INDIRECT(ADDRESS(MATCH(C651,Коды_видовНПА,0)+1,2,,,"ВидыНПА")))</f>
        <v/>
      </c>
      <c r="E651" s="25"/>
      <c r="F651" s="54"/>
      <c r="G651" s="27"/>
      <c r="H651" s="55"/>
      <c r="I651" s="55"/>
      <c r="J651" s="25"/>
      <c r="K651" s="25"/>
      <c r="L651" s="25"/>
      <c r="M651" s="25"/>
      <c r="N651" s="25"/>
      <c r="O651" s="25"/>
      <c r="P651" s="25"/>
      <c r="Q651" s="25"/>
      <c r="R651" s="25"/>
      <c r="S651" s="25"/>
      <c r="T651" s="56"/>
      <c r="U651" s="18"/>
      <c r="V651" s="19"/>
      <c r="W651" s="57" t="str">
        <f aca="true">IF(ISERROR(MATCH(E651,Номер_НПА,0)),"",INDIRECT(ADDRESS(MATCH(E651,Номер_НПА,0)+1,7,,,"НПА")))</f>
        <v/>
      </c>
    </row>
    <row r="652" customFormat="false" ht="12.75" hidden="false" customHeight="false" outlineLevel="0" collapsed="false">
      <c r="A652" s="50"/>
      <c r="B652" s="51" t="str">
        <f aca="true">IF(ISERROR(MATCH(A652,Коды_полномочий,0)),"",INDIRECT(ADDRESS(MATCH(A652,Коды_полномочий,0)+1,2,,,"Полномочия")))</f>
        <v/>
      </c>
      <c r="C652" s="52" t="str">
        <f aca="true">IF(ISERROR(MATCH(E652,Номер_НПА,0)),"",INDIRECT(ADDRESS(MATCH(E652,Номер_НПА,0)+1,1,,,"НПА")))</f>
        <v/>
      </c>
      <c r="D652" s="51" t="str">
        <f aca="true">IF(ISERROR(MATCH(C652,Коды_видовНПА,0)),"",INDIRECT(ADDRESS(MATCH(C652,Коды_видовНПА,0)+1,2,,,"ВидыНПА")))</f>
        <v/>
      </c>
      <c r="E652" s="25"/>
      <c r="F652" s="54"/>
      <c r="G652" s="27"/>
      <c r="H652" s="55"/>
      <c r="I652" s="55"/>
      <c r="J652" s="25"/>
      <c r="K652" s="25"/>
      <c r="L652" s="25"/>
      <c r="M652" s="25"/>
      <c r="N652" s="25"/>
      <c r="O652" s="25"/>
      <c r="P652" s="25"/>
      <c r="Q652" s="25"/>
      <c r="R652" s="25"/>
      <c r="S652" s="25"/>
      <c r="T652" s="56"/>
      <c r="U652" s="18"/>
      <c r="V652" s="19"/>
      <c r="W652" s="57" t="str">
        <f aca="true">IF(ISERROR(MATCH(E652,Номер_НПА,0)),"",INDIRECT(ADDRESS(MATCH(E652,Номер_НПА,0)+1,7,,,"НПА")))</f>
        <v/>
      </c>
    </row>
    <row r="653" customFormat="false" ht="12.75" hidden="false" customHeight="false" outlineLevel="0" collapsed="false">
      <c r="A653" s="50"/>
      <c r="B653" s="51" t="str">
        <f aca="true">IF(ISERROR(MATCH(A653,Коды_полномочий,0)),"",INDIRECT(ADDRESS(MATCH(A653,Коды_полномочий,0)+1,2,,,"Полномочия")))</f>
        <v/>
      </c>
      <c r="C653" s="52" t="str">
        <f aca="true">IF(ISERROR(MATCH(E653,Номер_НПА,0)),"",INDIRECT(ADDRESS(MATCH(E653,Номер_НПА,0)+1,1,,,"НПА")))</f>
        <v/>
      </c>
      <c r="D653" s="51" t="str">
        <f aca="true">IF(ISERROR(MATCH(C653,Коды_видовНПА,0)),"",INDIRECT(ADDRESS(MATCH(C653,Коды_видовНПА,0)+1,2,,,"ВидыНПА")))</f>
        <v/>
      </c>
      <c r="E653" s="25"/>
      <c r="F653" s="54"/>
      <c r="G653" s="27"/>
      <c r="H653" s="55"/>
      <c r="I653" s="55"/>
      <c r="J653" s="25"/>
      <c r="K653" s="25"/>
      <c r="L653" s="25"/>
      <c r="M653" s="25"/>
      <c r="N653" s="25"/>
      <c r="O653" s="25"/>
      <c r="P653" s="25"/>
      <c r="Q653" s="25"/>
      <c r="R653" s="25"/>
      <c r="S653" s="25"/>
      <c r="T653" s="56"/>
      <c r="U653" s="18"/>
      <c r="V653" s="19"/>
      <c r="W653" s="57" t="str">
        <f aca="true">IF(ISERROR(MATCH(E653,Номер_НПА,0)),"",INDIRECT(ADDRESS(MATCH(E653,Номер_НПА,0)+1,7,,,"НПА")))</f>
        <v/>
      </c>
    </row>
    <row r="654" customFormat="false" ht="12.75" hidden="false" customHeight="false" outlineLevel="0" collapsed="false">
      <c r="A654" s="50"/>
      <c r="B654" s="51" t="str">
        <f aca="true">IF(ISERROR(MATCH(A654,Коды_полномочий,0)),"",INDIRECT(ADDRESS(MATCH(A654,Коды_полномочий,0)+1,2,,,"Полномочия")))</f>
        <v/>
      </c>
      <c r="C654" s="52" t="str">
        <f aca="true">IF(ISERROR(MATCH(E654,Номер_НПА,0)),"",INDIRECT(ADDRESS(MATCH(E654,Номер_НПА,0)+1,1,,,"НПА")))</f>
        <v/>
      </c>
      <c r="D654" s="51" t="str">
        <f aca="true">IF(ISERROR(MATCH(C654,Коды_видовНПА,0)),"",INDIRECT(ADDRESS(MATCH(C654,Коды_видовНПА,0)+1,2,,,"ВидыНПА")))</f>
        <v/>
      </c>
      <c r="E654" s="25"/>
      <c r="F654" s="54"/>
      <c r="G654" s="27"/>
      <c r="H654" s="55"/>
      <c r="I654" s="55"/>
      <c r="J654" s="25"/>
      <c r="K654" s="25"/>
      <c r="L654" s="25"/>
      <c r="M654" s="25"/>
      <c r="N654" s="25"/>
      <c r="O654" s="25"/>
      <c r="P654" s="25"/>
      <c r="Q654" s="25"/>
      <c r="R654" s="25"/>
      <c r="S654" s="25"/>
      <c r="T654" s="56"/>
      <c r="U654" s="18"/>
      <c r="V654" s="19"/>
      <c r="W654" s="57" t="str">
        <f aca="true">IF(ISERROR(MATCH(E654,Номер_НПА,0)),"",INDIRECT(ADDRESS(MATCH(E654,Номер_НПА,0)+1,7,,,"НПА")))</f>
        <v/>
      </c>
    </row>
    <row r="655" customFormat="false" ht="12.75" hidden="false" customHeight="false" outlineLevel="0" collapsed="false">
      <c r="A655" s="50"/>
      <c r="B655" s="51" t="str">
        <f aca="true">IF(ISERROR(MATCH(A655,Коды_полномочий,0)),"",INDIRECT(ADDRESS(MATCH(A655,Коды_полномочий,0)+1,2,,,"Полномочия")))</f>
        <v/>
      </c>
      <c r="C655" s="52" t="str">
        <f aca="true">IF(ISERROR(MATCH(E655,Номер_НПА,0)),"",INDIRECT(ADDRESS(MATCH(E655,Номер_НПА,0)+1,1,,,"НПА")))</f>
        <v/>
      </c>
      <c r="D655" s="51" t="str">
        <f aca="true">IF(ISERROR(MATCH(C655,Коды_видовНПА,0)),"",INDIRECT(ADDRESS(MATCH(C655,Коды_видовНПА,0)+1,2,,,"ВидыНПА")))</f>
        <v/>
      </c>
      <c r="E655" s="25"/>
      <c r="F655" s="54"/>
      <c r="G655" s="27"/>
      <c r="H655" s="55"/>
      <c r="I655" s="55"/>
      <c r="J655" s="25"/>
      <c r="K655" s="25"/>
      <c r="L655" s="25"/>
      <c r="M655" s="25"/>
      <c r="N655" s="25"/>
      <c r="O655" s="25"/>
      <c r="P655" s="25"/>
      <c r="Q655" s="25"/>
      <c r="R655" s="25"/>
      <c r="S655" s="25"/>
      <c r="T655" s="56"/>
      <c r="U655" s="18"/>
      <c r="V655" s="19"/>
      <c r="W655" s="57" t="str">
        <f aca="true">IF(ISERROR(MATCH(E655,Номер_НПА,0)),"",INDIRECT(ADDRESS(MATCH(E655,Номер_НПА,0)+1,7,,,"НПА")))</f>
        <v/>
      </c>
    </row>
    <row r="656" customFormat="false" ht="12.75" hidden="false" customHeight="false" outlineLevel="0" collapsed="false">
      <c r="A656" s="50"/>
      <c r="B656" s="51" t="str">
        <f aca="true">IF(ISERROR(MATCH(A656,Коды_полномочий,0)),"",INDIRECT(ADDRESS(MATCH(A656,Коды_полномочий,0)+1,2,,,"Полномочия")))</f>
        <v/>
      </c>
      <c r="C656" s="52" t="str">
        <f aca="true">IF(ISERROR(MATCH(E656,Номер_НПА,0)),"",INDIRECT(ADDRESS(MATCH(E656,Номер_НПА,0)+1,1,,,"НПА")))</f>
        <v/>
      </c>
      <c r="D656" s="51" t="str">
        <f aca="true">IF(ISERROR(MATCH(C656,Коды_видовНПА,0)),"",INDIRECT(ADDRESS(MATCH(C656,Коды_видовНПА,0)+1,2,,,"ВидыНПА")))</f>
        <v/>
      </c>
      <c r="E656" s="25"/>
      <c r="F656" s="54"/>
      <c r="G656" s="27"/>
      <c r="H656" s="55"/>
      <c r="I656" s="55"/>
      <c r="J656" s="25"/>
      <c r="K656" s="25"/>
      <c r="L656" s="25"/>
      <c r="M656" s="25"/>
      <c r="N656" s="25"/>
      <c r="O656" s="25"/>
      <c r="P656" s="25"/>
      <c r="Q656" s="25"/>
      <c r="R656" s="25"/>
      <c r="S656" s="25"/>
      <c r="T656" s="56"/>
      <c r="U656" s="18"/>
      <c r="V656" s="19"/>
      <c r="W656" s="57" t="str">
        <f aca="true">IF(ISERROR(MATCH(E656,Номер_НПА,0)),"",INDIRECT(ADDRESS(MATCH(E656,Номер_НПА,0)+1,7,,,"НПА")))</f>
        <v/>
      </c>
    </row>
    <row r="657" customFormat="false" ht="12.75" hidden="false" customHeight="false" outlineLevel="0" collapsed="false">
      <c r="A657" s="50"/>
      <c r="B657" s="51" t="str">
        <f aca="true">IF(ISERROR(MATCH(A657,Коды_полномочий,0)),"",INDIRECT(ADDRESS(MATCH(A657,Коды_полномочий,0)+1,2,,,"Полномочия")))</f>
        <v/>
      </c>
      <c r="C657" s="52" t="str">
        <f aca="true">IF(ISERROR(MATCH(E657,Номер_НПА,0)),"",INDIRECT(ADDRESS(MATCH(E657,Номер_НПА,0)+1,1,,,"НПА")))</f>
        <v/>
      </c>
      <c r="D657" s="51" t="str">
        <f aca="true">IF(ISERROR(MATCH(C657,Коды_видовНПА,0)),"",INDIRECT(ADDRESS(MATCH(C657,Коды_видовНПА,0)+1,2,,,"ВидыНПА")))</f>
        <v/>
      </c>
      <c r="E657" s="25"/>
      <c r="F657" s="54"/>
      <c r="G657" s="27"/>
      <c r="H657" s="55"/>
      <c r="I657" s="55"/>
      <c r="J657" s="25"/>
      <c r="K657" s="25"/>
      <c r="L657" s="25"/>
      <c r="M657" s="25"/>
      <c r="N657" s="25"/>
      <c r="O657" s="25"/>
      <c r="P657" s="25"/>
      <c r="Q657" s="25"/>
      <c r="R657" s="25"/>
      <c r="S657" s="25"/>
      <c r="T657" s="56"/>
      <c r="U657" s="18"/>
      <c r="V657" s="19"/>
      <c r="W657" s="57" t="str">
        <f aca="true">IF(ISERROR(MATCH(E657,Номер_НПА,0)),"",INDIRECT(ADDRESS(MATCH(E657,Номер_НПА,0)+1,7,,,"НПА")))</f>
        <v/>
      </c>
    </row>
    <row r="658" customFormat="false" ht="12.75" hidden="false" customHeight="false" outlineLevel="0" collapsed="false">
      <c r="A658" s="50"/>
      <c r="B658" s="51" t="str">
        <f aca="true">IF(ISERROR(MATCH(A658,Коды_полномочий,0)),"",INDIRECT(ADDRESS(MATCH(A658,Коды_полномочий,0)+1,2,,,"Полномочия")))</f>
        <v/>
      </c>
      <c r="C658" s="52" t="str">
        <f aca="true">IF(ISERROR(MATCH(E658,Номер_НПА,0)),"",INDIRECT(ADDRESS(MATCH(E658,Номер_НПА,0)+1,1,,,"НПА")))</f>
        <v/>
      </c>
      <c r="D658" s="51" t="str">
        <f aca="true">IF(ISERROR(MATCH(C658,Коды_видовНПА,0)),"",INDIRECT(ADDRESS(MATCH(C658,Коды_видовНПА,0)+1,2,,,"ВидыНПА")))</f>
        <v/>
      </c>
      <c r="E658" s="25"/>
      <c r="F658" s="54"/>
      <c r="G658" s="27"/>
      <c r="H658" s="55"/>
      <c r="I658" s="55"/>
      <c r="J658" s="25"/>
      <c r="K658" s="25"/>
      <c r="L658" s="25"/>
      <c r="M658" s="25"/>
      <c r="N658" s="25"/>
      <c r="O658" s="25"/>
      <c r="P658" s="25"/>
      <c r="Q658" s="25"/>
      <c r="R658" s="25"/>
      <c r="S658" s="25"/>
      <c r="T658" s="56"/>
      <c r="U658" s="18"/>
      <c r="V658" s="19"/>
      <c r="W658" s="57" t="str">
        <f aca="true">IF(ISERROR(MATCH(E658,Номер_НПА,0)),"",INDIRECT(ADDRESS(MATCH(E658,Номер_НПА,0)+1,7,,,"НПА")))</f>
        <v/>
      </c>
    </row>
    <row r="659" customFormat="false" ht="12.75" hidden="false" customHeight="false" outlineLevel="0" collapsed="false">
      <c r="A659" s="50"/>
      <c r="B659" s="51" t="str">
        <f aca="true">IF(ISERROR(MATCH(A659,Коды_полномочий,0)),"",INDIRECT(ADDRESS(MATCH(A659,Коды_полномочий,0)+1,2,,,"Полномочия")))</f>
        <v/>
      </c>
      <c r="C659" s="52" t="str">
        <f aca="true">IF(ISERROR(MATCH(E659,Номер_НПА,0)),"",INDIRECT(ADDRESS(MATCH(E659,Номер_НПА,0)+1,1,,,"НПА")))</f>
        <v/>
      </c>
      <c r="D659" s="51" t="str">
        <f aca="true">IF(ISERROR(MATCH(C659,Коды_видовНПА,0)),"",INDIRECT(ADDRESS(MATCH(C659,Коды_видовНПА,0)+1,2,,,"ВидыНПА")))</f>
        <v/>
      </c>
      <c r="E659" s="25"/>
      <c r="F659" s="54"/>
      <c r="G659" s="27"/>
      <c r="H659" s="55"/>
      <c r="I659" s="55"/>
      <c r="J659" s="25"/>
      <c r="K659" s="25"/>
      <c r="L659" s="25"/>
      <c r="M659" s="25"/>
      <c r="N659" s="25"/>
      <c r="O659" s="25"/>
      <c r="P659" s="25"/>
      <c r="Q659" s="25"/>
      <c r="R659" s="25"/>
      <c r="S659" s="25"/>
      <c r="T659" s="56"/>
      <c r="U659" s="18"/>
      <c r="V659" s="19"/>
      <c r="W659" s="57" t="str">
        <f aca="true">IF(ISERROR(MATCH(E659,Номер_НПА,0)),"",INDIRECT(ADDRESS(MATCH(E659,Номер_НПА,0)+1,7,,,"НПА")))</f>
        <v/>
      </c>
    </row>
    <row r="660" customFormat="false" ht="12.75" hidden="false" customHeight="false" outlineLevel="0" collapsed="false">
      <c r="A660" s="50"/>
      <c r="B660" s="51" t="str">
        <f aca="true">IF(ISERROR(MATCH(A660,Коды_полномочий,0)),"",INDIRECT(ADDRESS(MATCH(A660,Коды_полномочий,0)+1,2,,,"Полномочия")))</f>
        <v/>
      </c>
      <c r="C660" s="52" t="str">
        <f aca="true">IF(ISERROR(MATCH(E660,Номер_НПА,0)),"",INDIRECT(ADDRESS(MATCH(E660,Номер_НПА,0)+1,1,,,"НПА")))</f>
        <v/>
      </c>
      <c r="D660" s="51" t="str">
        <f aca="true">IF(ISERROR(MATCH(C660,Коды_видовНПА,0)),"",INDIRECT(ADDRESS(MATCH(C660,Коды_видовНПА,0)+1,2,,,"ВидыНПА")))</f>
        <v/>
      </c>
      <c r="E660" s="25"/>
      <c r="F660" s="54"/>
      <c r="G660" s="27"/>
      <c r="H660" s="55"/>
      <c r="I660" s="55"/>
      <c r="J660" s="25"/>
      <c r="K660" s="25"/>
      <c r="L660" s="25"/>
      <c r="M660" s="25"/>
      <c r="N660" s="25"/>
      <c r="O660" s="25"/>
      <c r="P660" s="25"/>
      <c r="Q660" s="25"/>
      <c r="R660" s="25"/>
      <c r="S660" s="25"/>
      <c r="T660" s="56"/>
      <c r="U660" s="18"/>
      <c r="V660" s="19"/>
      <c r="W660" s="57" t="str">
        <f aca="true">IF(ISERROR(MATCH(E660,Номер_НПА,0)),"",INDIRECT(ADDRESS(MATCH(E660,Номер_НПА,0)+1,7,,,"НПА")))</f>
        <v/>
      </c>
    </row>
    <row r="661" customFormat="false" ht="12.75" hidden="false" customHeight="false" outlineLevel="0" collapsed="false">
      <c r="A661" s="50"/>
      <c r="B661" s="51" t="str">
        <f aca="true">IF(ISERROR(MATCH(A661,Коды_полномочий,0)),"",INDIRECT(ADDRESS(MATCH(A661,Коды_полномочий,0)+1,2,,,"Полномочия")))</f>
        <v/>
      </c>
      <c r="C661" s="52" t="str">
        <f aca="true">IF(ISERROR(MATCH(E661,Номер_НПА,0)),"",INDIRECT(ADDRESS(MATCH(E661,Номер_НПА,0)+1,1,,,"НПА")))</f>
        <v/>
      </c>
      <c r="D661" s="51" t="str">
        <f aca="true">IF(ISERROR(MATCH(C661,Коды_видовНПА,0)),"",INDIRECT(ADDRESS(MATCH(C661,Коды_видовНПА,0)+1,2,,,"ВидыНПА")))</f>
        <v/>
      </c>
      <c r="E661" s="25"/>
      <c r="F661" s="54"/>
      <c r="G661" s="27"/>
      <c r="H661" s="55"/>
      <c r="I661" s="55"/>
      <c r="J661" s="25"/>
      <c r="K661" s="25"/>
      <c r="L661" s="25"/>
      <c r="M661" s="25"/>
      <c r="N661" s="25"/>
      <c r="O661" s="25"/>
      <c r="P661" s="25"/>
      <c r="Q661" s="25"/>
      <c r="R661" s="25"/>
      <c r="S661" s="25"/>
      <c r="T661" s="56"/>
      <c r="U661" s="18"/>
      <c r="V661" s="19"/>
      <c r="W661" s="57" t="str">
        <f aca="true">IF(ISERROR(MATCH(E661,Номер_НПА,0)),"",INDIRECT(ADDRESS(MATCH(E661,Номер_НПА,0)+1,7,,,"НПА")))</f>
        <v/>
      </c>
    </row>
    <row r="662" customFormat="false" ht="12.75" hidden="false" customHeight="false" outlineLevel="0" collapsed="false">
      <c r="A662" s="50"/>
      <c r="B662" s="51" t="str">
        <f aca="true">IF(ISERROR(MATCH(A662,Коды_полномочий,0)),"",INDIRECT(ADDRESS(MATCH(A662,Коды_полномочий,0)+1,2,,,"Полномочия")))</f>
        <v/>
      </c>
      <c r="C662" s="52" t="str">
        <f aca="true">IF(ISERROR(MATCH(E662,Номер_НПА,0)),"",INDIRECT(ADDRESS(MATCH(E662,Номер_НПА,0)+1,1,,,"НПА")))</f>
        <v/>
      </c>
      <c r="D662" s="51" t="str">
        <f aca="true">IF(ISERROR(MATCH(C662,Коды_видовНПА,0)),"",INDIRECT(ADDRESS(MATCH(C662,Коды_видовНПА,0)+1,2,,,"ВидыНПА")))</f>
        <v/>
      </c>
      <c r="E662" s="25"/>
      <c r="F662" s="54"/>
      <c r="G662" s="27"/>
      <c r="H662" s="55"/>
      <c r="I662" s="55"/>
      <c r="J662" s="25"/>
      <c r="K662" s="25"/>
      <c r="L662" s="25"/>
      <c r="M662" s="25"/>
      <c r="N662" s="25"/>
      <c r="O662" s="25"/>
      <c r="P662" s="25"/>
      <c r="Q662" s="25"/>
      <c r="R662" s="25"/>
      <c r="S662" s="25"/>
      <c r="T662" s="56"/>
      <c r="U662" s="18"/>
      <c r="V662" s="19"/>
      <c r="W662" s="57" t="str">
        <f aca="true">IF(ISERROR(MATCH(E662,Номер_НПА,0)),"",INDIRECT(ADDRESS(MATCH(E662,Номер_НПА,0)+1,7,,,"НПА")))</f>
        <v/>
      </c>
    </row>
    <row r="663" customFormat="false" ht="12.75" hidden="false" customHeight="false" outlineLevel="0" collapsed="false">
      <c r="A663" s="50"/>
      <c r="B663" s="51" t="str">
        <f aca="true">IF(ISERROR(MATCH(A663,Коды_полномочий,0)),"",INDIRECT(ADDRESS(MATCH(A663,Коды_полномочий,0)+1,2,,,"Полномочия")))</f>
        <v/>
      </c>
      <c r="C663" s="52" t="str">
        <f aca="true">IF(ISERROR(MATCH(E663,Номер_НПА,0)),"",INDIRECT(ADDRESS(MATCH(E663,Номер_НПА,0)+1,1,,,"НПА")))</f>
        <v/>
      </c>
      <c r="D663" s="51" t="str">
        <f aca="true">IF(ISERROR(MATCH(C663,Коды_видовНПА,0)),"",INDIRECT(ADDRESS(MATCH(C663,Коды_видовНПА,0)+1,2,,,"ВидыНПА")))</f>
        <v/>
      </c>
      <c r="E663" s="25"/>
      <c r="F663" s="54"/>
      <c r="G663" s="27"/>
      <c r="H663" s="55"/>
      <c r="I663" s="55"/>
      <c r="J663" s="25"/>
      <c r="K663" s="25"/>
      <c r="L663" s="25"/>
      <c r="M663" s="25"/>
      <c r="N663" s="25"/>
      <c r="O663" s="25"/>
      <c r="P663" s="25"/>
      <c r="Q663" s="25"/>
      <c r="R663" s="25"/>
      <c r="S663" s="25"/>
      <c r="T663" s="56"/>
      <c r="U663" s="18"/>
      <c r="V663" s="19"/>
      <c r="W663" s="57" t="str">
        <f aca="true">IF(ISERROR(MATCH(E663,Номер_НПА,0)),"",INDIRECT(ADDRESS(MATCH(E663,Номер_НПА,0)+1,7,,,"НПА")))</f>
        <v/>
      </c>
    </row>
    <row r="664" customFormat="false" ht="12.75" hidden="false" customHeight="false" outlineLevel="0" collapsed="false">
      <c r="A664" s="50"/>
      <c r="B664" s="51" t="str">
        <f aca="true">IF(ISERROR(MATCH(A664,Коды_полномочий,0)),"",INDIRECT(ADDRESS(MATCH(A664,Коды_полномочий,0)+1,2,,,"Полномочия")))</f>
        <v/>
      </c>
      <c r="C664" s="52" t="str">
        <f aca="true">IF(ISERROR(MATCH(E664,Номер_НПА,0)),"",INDIRECT(ADDRESS(MATCH(E664,Номер_НПА,0)+1,1,,,"НПА")))</f>
        <v/>
      </c>
      <c r="D664" s="51" t="str">
        <f aca="true">IF(ISERROR(MATCH(C664,Коды_видовНПА,0)),"",INDIRECT(ADDRESS(MATCH(C664,Коды_видовНПА,0)+1,2,,,"ВидыНПА")))</f>
        <v/>
      </c>
      <c r="E664" s="25"/>
      <c r="F664" s="54"/>
      <c r="G664" s="27"/>
      <c r="H664" s="55"/>
      <c r="I664" s="55"/>
      <c r="J664" s="25"/>
      <c r="K664" s="25"/>
      <c r="L664" s="25"/>
      <c r="M664" s="25"/>
      <c r="N664" s="25"/>
      <c r="O664" s="25"/>
      <c r="P664" s="25"/>
      <c r="Q664" s="25"/>
      <c r="R664" s="25"/>
      <c r="S664" s="25"/>
      <c r="T664" s="56"/>
      <c r="U664" s="18"/>
      <c r="V664" s="19"/>
      <c r="W664" s="57" t="str">
        <f aca="true">IF(ISERROR(MATCH(E664,Номер_НПА,0)),"",INDIRECT(ADDRESS(MATCH(E664,Номер_НПА,0)+1,7,,,"НПА")))</f>
        <v/>
      </c>
    </row>
    <row r="665" customFormat="false" ht="12.75" hidden="false" customHeight="false" outlineLevel="0" collapsed="false">
      <c r="A665" s="50"/>
      <c r="B665" s="51" t="str">
        <f aca="true">IF(ISERROR(MATCH(A665,Коды_полномочий,0)),"",INDIRECT(ADDRESS(MATCH(A665,Коды_полномочий,0)+1,2,,,"Полномочия")))</f>
        <v/>
      </c>
      <c r="C665" s="52" t="str">
        <f aca="true">IF(ISERROR(MATCH(E665,Номер_НПА,0)),"",INDIRECT(ADDRESS(MATCH(E665,Номер_НПА,0)+1,1,,,"НПА")))</f>
        <v/>
      </c>
      <c r="D665" s="51" t="str">
        <f aca="true">IF(ISERROR(MATCH(C665,Коды_видовНПА,0)),"",INDIRECT(ADDRESS(MATCH(C665,Коды_видовНПА,0)+1,2,,,"ВидыНПА")))</f>
        <v/>
      </c>
      <c r="E665" s="25"/>
      <c r="F665" s="54"/>
      <c r="G665" s="27"/>
      <c r="H665" s="55"/>
      <c r="I665" s="55"/>
      <c r="J665" s="25"/>
      <c r="K665" s="25"/>
      <c r="L665" s="25"/>
      <c r="M665" s="25"/>
      <c r="N665" s="25"/>
      <c r="O665" s="25"/>
      <c r="P665" s="25"/>
      <c r="Q665" s="25"/>
      <c r="R665" s="25"/>
      <c r="S665" s="25"/>
      <c r="T665" s="56"/>
      <c r="U665" s="18"/>
      <c r="V665" s="19"/>
      <c r="W665" s="57" t="str">
        <f aca="true">IF(ISERROR(MATCH(E665,Номер_НПА,0)),"",INDIRECT(ADDRESS(MATCH(E665,Номер_НПА,0)+1,7,,,"НПА")))</f>
        <v/>
      </c>
    </row>
    <row r="666" customFormat="false" ht="12.75" hidden="false" customHeight="false" outlineLevel="0" collapsed="false">
      <c r="A666" s="50"/>
      <c r="B666" s="51" t="str">
        <f aca="true">IF(ISERROR(MATCH(A666,Коды_полномочий,0)),"",INDIRECT(ADDRESS(MATCH(A666,Коды_полномочий,0)+1,2,,,"Полномочия")))</f>
        <v/>
      </c>
      <c r="C666" s="52" t="str">
        <f aca="true">IF(ISERROR(MATCH(E666,Номер_НПА,0)),"",INDIRECT(ADDRESS(MATCH(E666,Номер_НПА,0)+1,1,,,"НПА")))</f>
        <v/>
      </c>
      <c r="D666" s="51" t="str">
        <f aca="true">IF(ISERROR(MATCH(C666,Коды_видовНПА,0)),"",INDIRECT(ADDRESS(MATCH(C666,Коды_видовНПА,0)+1,2,,,"ВидыНПА")))</f>
        <v/>
      </c>
      <c r="E666" s="25"/>
      <c r="F666" s="54"/>
      <c r="G666" s="27"/>
      <c r="H666" s="55"/>
      <c r="I666" s="55"/>
      <c r="J666" s="25"/>
      <c r="K666" s="25"/>
      <c r="L666" s="25"/>
      <c r="M666" s="25"/>
      <c r="N666" s="25"/>
      <c r="O666" s="25"/>
      <c r="P666" s="25"/>
      <c r="Q666" s="25"/>
      <c r="R666" s="25"/>
      <c r="S666" s="25"/>
      <c r="T666" s="56"/>
      <c r="U666" s="18"/>
      <c r="V666" s="19"/>
      <c r="W666" s="57" t="str">
        <f aca="true">IF(ISERROR(MATCH(E666,Номер_НПА,0)),"",INDIRECT(ADDRESS(MATCH(E666,Номер_НПА,0)+1,7,,,"НПА")))</f>
        <v/>
      </c>
    </row>
    <row r="667" customFormat="false" ht="12.75" hidden="false" customHeight="false" outlineLevel="0" collapsed="false">
      <c r="A667" s="50"/>
      <c r="B667" s="51" t="str">
        <f aca="true">IF(ISERROR(MATCH(A667,Коды_полномочий,0)),"",INDIRECT(ADDRESS(MATCH(A667,Коды_полномочий,0)+1,2,,,"Полномочия")))</f>
        <v/>
      </c>
      <c r="C667" s="52" t="str">
        <f aca="true">IF(ISERROR(MATCH(E667,Номер_НПА,0)),"",INDIRECT(ADDRESS(MATCH(E667,Номер_НПА,0)+1,1,,,"НПА")))</f>
        <v/>
      </c>
      <c r="D667" s="51" t="str">
        <f aca="true">IF(ISERROR(MATCH(C667,Коды_видовНПА,0)),"",INDIRECT(ADDRESS(MATCH(C667,Коды_видовНПА,0)+1,2,,,"ВидыНПА")))</f>
        <v/>
      </c>
      <c r="E667" s="25"/>
      <c r="F667" s="54"/>
      <c r="G667" s="27"/>
      <c r="H667" s="55"/>
      <c r="I667" s="55"/>
      <c r="J667" s="25"/>
      <c r="K667" s="25"/>
      <c r="L667" s="25"/>
      <c r="M667" s="25"/>
      <c r="N667" s="25"/>
      <c r="O667" s="25"/>
      <c r="P667" s="25"/>
      <c r="Q667" s="25"/>
      <c r="R667" s="25"/>
      <c r="S667" s="25"/>
      <c r="T667" s="56"/>
      <c r="U667" s="18"/>
      <c r="V667" s="19"/>
      <c r="W667" s="57" t="str">
        <f aca="true">IF(ISERROR(MATCH(E667,Номер_НПА,0)),"",INDIRECT(ADDRESS(MATCH(E667,Номер_НПА,0)+1,7,,,"НПА")))</f>
        <v/>
      </c>
    </row>
    <row r="668" customFormat="false" ht="12.75" hidden="false" customHeight="false" outlineLevel="0" collapsed="false">
      <c r="A668" s="50"/>
      <c r="B668" s="51" t="str">
        <f aca="true">IF(ISERROR(MATCH(A668,Коды_полномочий,0)),"",INDIRECT(ADDRESS(MATCH(A668,Коды_полномочий,0)+1,2,,,"Полномочия")))</f>
        <v/>
      </c>
      <c r="C668" s="52" t="str">
        <f aca="true">IF(ISERROR(MATCH(E668,Номер_НПА,0)),"",INDIRECT(ADDRESS(MATCH(E668,Номер_НПА,0)+1,1,,,"НПА")))</f>
        <v/>
      </c>
      <c r="D668" s="51" t="str">
        <f aca="true">IF(ISERROR(MATCH(C668,Коды_видовНПА,0)),"",INDIRECT(ADDRESS(MATCH(C668,Коды_видовНПА,0)+1,2,,,"ВидыНПА")))</f>
        <v/>
      </c>
      <c r="E668" s="25"/>
      <c r="F668" s="54"/>
      <c r="G668" s="27"/>
      <c r="H668" s="55"/>
      <c r="I668" s="55"/>
      <c r="J668" s="25"/>
      <c r="K668" s="25"/>
      <c r="L668" s="25"/>
      <c r="M668" s="25"/>
      <c r="N668" s="25"/>
      <c r="O668" s="25"/>
      <c r="P668" s="25"/>
      <c r="Q668" s="25"/>
      <c r="R668" s="25"/>
      <c r="S668" s="25"/>
      <c r="T668" s="56"/>
      <c r="U668" s="18"/>
      <c r="V668" s="19"/>
      <c r="W668" s="57" t="str">
        <f aca="true">IF(ISERROR(MATCH(E668,Номер_НПА,0)),"",INDIRECT(ADDRESS(MATCH(E668,Номер_НПА,0)+1,7,,,"НПА")))</f>
        <v/>
      </c>
    </row>
    <row r="669" customFormat="false" ht="12.75" hidden="false" customHeight="false" outlineLevel="0" collapsed="false">
      <c r="A669" s="50"/>
      <c r="B669" s="51" t="str">
        <f aca="true">IF(ISERROR(MATCH(A669,Коды_полномочий,0)),"",INDIRECT(ADDRESS(MATCH(A669,Коды_полномочий,0)+1,2,,,"Полномочия")))</f>
        <v/>
      </c>
      <c r="C669" s="52" t="str">
        <f aca="true">IF(ISERROR(MATCH(E669,Номер_НПА,0)),"",INDIRECT(ADDRESS(MATCH(E669,Номер_НПА,0)+1,1,,,"НПА")))</f>
        <v/>
      </c>
      <c r="D669" s="51" t="str">
        <f aca="true">IF(ISERROR(MATCH(C669,Коды_видовНПА,0)),"",INDIRECT(ADDRESS(MATCH(C669,Коды_видовНПА,0)+1,2,,,"ВидыНПА")))</f>
        <v/>
      </c>
      <c r="E669" s="25"/>
      <c r="F669" s="54"/>
      <c r="G669" s="27"/>
      <c r="H669" s="55"/>
      <c r="I669" s="55"/>
      <c r="J669" s="25"/>
      <c r="K669" s="25"/>
      <c r="L669" s="25"/>
      <c r="M669" s="25"/>
      <c r="N669" s="25"/>
      <c r="O669" s="25"/>
      <c r="P669" s="25"/>
      <c r="Q669" s="25"/>
      <c r="R669" s="25"/>
      <c r="S669" s="25"/>
      <c r="T669" s="56"/>
      <c r="U669" s="18"/>
      <c r="V669" s="19"/>
      <c r="W669" s="57" t="str">
        <f aca="true">IF(ISERROR(MATCH(E669,Номер_НПА,0)),"",INDIRECT(ADDRESS(MATCH(E669,Номер_НПА,0)+1,7,,,"НПА")))</f>
        <v/>
      </c>
    </row>
    <row r="670" customFormat="false" ht="12.75" hidden="false" customHeight="false" outlineLevel="0" collapsed="false">
      <c r="A670" s="50"/>
      <c r="B670" s="51" t="str">
        <f aca="true">IF(ISERROR(MATCH(A670,Коды_полномочий,0)),"",INDIRECT(ADDRESS(MATCH(A670,Коды_полномочий,0)+1,2,,,"Полномочия")))</f>
        <v/>
      </c>
      <c r="C670" s="52" t="str">
        <f aca="true">IF(ISERROR(MATCH(E670,Номер_НПА,0)),"",INDIRECT(ADDRESS(MATCH(E670,Номер_НПА,0)+1,1,,,"НПА")))</f>
        <v/>
      </c>
      <c r="D670" s="51" t="str">
        <f aca="true">IF(ISERROR(MATCH(C670,Коды_видовНПА,0)),"",INDIRECT(ADDRESS(MATCH(C670,Коды_видовНПА,0)+1,2,,,"ВидыНПА")))</f>
        <v/>
      </c>
      <c r="E670" s="25"/>
      <c r="F670" s="54"/>
      <c r="G670" s="27"/>
      <c r="H670" s="55"/>
      <c r="I670" s="55"/>
      <c r="J670" s="25"/>
      <c r="K670" s="25"/>
      <c r="L670" s="25"/>
      <c r="M670" s="25"/>
      <c r="N670" s="25"/>
      <c r="O670" s="25"/>
      <c r="P670" s="25"/>
      <c r="Q670" s="25"/>
      <c r="R670" s="25"/>
      <c r="S670" s="25"/>
      <c r="T670" s="56"/>
      <c r="U670" s="18"/>
      <c r="V670" s="19"/>
      <c r="W670" s="57" t="str">
        <f aca="true">IF(ISERROR(MATCH(E670,Номер_НПА,0)),"",INDIRECT(ADDRESS(MATCH(E670,Номер_НПА,0)+1,7,,,"НПА")))</f>
        <v/>
      </c>
    </row>
    <row r="671" customFormat="false" ht="12.75" hidden="false" customHeight="false" outlineLevel="0" collapsed="false">
      <c r="A671" s="50"/>
      <c r="B671" s="51" t="str">
        <f aca="true">IF(ISERROR(MATCH(A671,Коды_полномочий,0)),"",INDIRECT(ADDRESS(MATCH(A671,Коды_полномочий,0)+1,2,,,"Полномочия")))</f>
        <v/>
      </c>
      <c r="C671" s="52" t="str">
        <f aca="true">IF(ISERROR(MATCH(E671,Номер_НПА,0)),"",INDIRECT(ADDRESS(MATCH(E671,Номер_НПА,0)+1,1,,,"НПА")))</f>
        <v/>
      </c>
      <c r="D671" s="51" t="str">
        <f aca="true">IF(ISERROR(MATCH(C671,Коды_видовНПА,0)),"",INDIRECT(ADDRESS(MATCH(C671,Коды_видовНПА,0)+1,2,,,"ВидыНПА")))</f>
        <v/>
      </c>
      <c r="E671" s="25"/>
      <c r="F671" s="54"/>
      <c r="G671" s="27"/>
      <c r="H671" s="55"/>
      <c r="I671" s="55"/>
      <c r="J671" s="25"/>
      <c r="K671" s="25"/>
      <c r="L671" s="25"/>
      <c r="M671" s="25"/>
      <c r="N671" s="25"/>
      <c r="O671" s="25"/>
      <c r="P671" s="25"/>
      <c r="Q671" s="25"/>
      <c r="R671" s="25"/>
      <c r="S671" s="25"/>
      <c r="T671" s="56"/>
      <c r="U671" s="18"/>
      <c r="V671" s="19"/>
      <c r="W671" s="57" t="str">
        <f aca="true">IF(ISERROR(MATCH(E671,Номер_НПА,0)),"",INDIRECT(ADDRESS(MATCH(E671,Номер_НПА,0)+1,7,,,"НПА")))</f>
        <v/>
      </c>
    </row>
    <row r="672" customFormat="false" ht="12.75" hidden="false" customHeight="false" outlineLevel="0" collapsed="false">
      <c r="A672" s="50"/>
      <c r="B672" s="51" t="str">
        <f aca="true">IF(ISERROR(MATCH(A672,Коды_полномочий,0)),"",INDIRECT(ADDRESS(MATCH(A672,Коды_полномочий,0)+1,2,,,"Полномочия")))</f>
        <v/>
      </c>
      <c r="C672" s="52" t="str">
        <f aca="true">IF(ISERROR(MATCH(E672,Номер_НПА,0)),"",INDIRECT(ADDRESS(MATCH(E672,Номер_НПА,0)+1,1,,,"НПА")))</f>
        <v/>
      </c>
      <c r="D672" s="51" t="str">
        <f aca="true">IF(ISERROR(MATCH(C672,Коды_видовНПА,0)),"",INDIRECT(ADDRESS(MATCH(C672,Коды_видовНПА,0)+1,2,,,"ВидыНПА")))</f>
        <v/>
      </c>
      <c r="E672" s="25"/>
      <c r="F672" s="54"/>
      <c r="G672" s="27"/>
      <c r="H672" s="55"/>
      <c r="I672" s="55"/>
      <c r="J672" s="25"/>
      <c r="K672" s="25"/>
      <c r="L672" s="25"/>
      <c r="M672" s="25"/>
      <c r="N672" s="25"/>
      <c r="O672" s="25"/>
      <c r="P672" s="25"/>
      <c r="Q672" s="25"/>
      <c r="R672" s="25"/>
      <c r="S672" s="25"/>
      <c r="T672" s="56"/>
      <c r="U672" s="18"/>
      <c r="V672" s="19"/>
      <c r="W672" s="57" t="str">
        <f aca="true">IF(ISERROR(MATCH(E672,Номер_НПА,0)),"",INDIRECT(ADDRESS(MATCH(E672,Номер_НПА,0)+1,7,,,"НПА")))</f>
        <v/>
      </c>
    </row>
    <row r="673" customFormat="false" ht="12.75" hidden="false" customHeight="false" outlineLevel="0" collapsed="false">
      <c r="A673" s="50"/>
      <c r="B673" s="51" t="str">
        <f aca="true">IF(ISERROR(MATCH(A673,Коды_полномочий,0)),"",INDIRECT(ADDRESS(MATCH(A673,Коды_полномочий,0)+1,2,,,"Полномочия")))</f>
        <v/>
      </c>
      <c r="C673" s="52" t="str">
        <f aca="true">IF(ISERROR(MATCH(E673,Номер_НПА,0)),"",INDIRECT(ADDRESS(MATCH(E673,Номер_НПА,0)+1,1,,,"НПА")))</f>
        <v/>
      </c>
      <c r="D673" s="51" t="str">
        <f aca="true">IF(ISERROR(MATCH(C673,Коды_видовНПА,0)),"",INDIRECT(ADDRESS(MATCH(C673,Коды_видовНПА,0)+1,2,,,"ВидыНПА")))</f>
        <v/>
      </c>
      <c r="E673" s="25"/>
      <c r="F673" s="54"/>
      <c r="G673" s="27"/>
      <c r="H673" s="55"/>
      <c r="I673" s="55"/>
      <c r="J673" s="25"/>
      <c r="K673" s="25"/>
      <c r="L673" s="25"/>
      <c r="M673" s="25"/>
      <c r="N673" s="25"/>
      <c r="O673" s="25"/>
      <c r="P673" s="25"/>
      <c r="Q673" s="25"/>
      <c r="R673" s="25"/>
      <c r="S673" s="25"/>
      <c r="T673" s="56"/>
      <c r="U673" s="18"/>
      <c r="V673" s="19"/>
      <c r="W673" s="57" t="str">
        <f aca="true">IF(ISERROR(MATCH(E673,Номер_НПА,0)),"",INDIRECT(ADDRESS(MATCH(E673,Номер_НПА,0)+1,7,,,"НПА")))</f>
        <v/>
      </c>
    </row>
    <row r="674" customFormat="false" ht="12.75" hidden="false" customHeight="false" outlineLevel="0" collapsed="false">
      <c r="A674" s="50"/>
      <c r="B674" s="51" t="str">
        <f aca="true">IF(ISERROR(MATCH(A674,Коды_полномочий,0)),"",INDIRECT(ADDRESS(MATCH(A674,Коды_полномочий,0)+1,2,,,"Полномочия")))</f>
        <v/>
      </c>
      <c r="C674" s="52" t="str">
        <f aca="true">IF(ISERROR(MATCH(E674,Номер_НПА,0)),"",INDIRECT(ADDRESS(MATCH(E674,Номер_НПА,0)+1,1,,,"НПА")))</f>
        <v/>
      </c>
      <c r="D674" s="51" t="str">
        <f aca="true">IF(ISERROR(MATCH(C674,Коды_видовНПА,0)),"",INDIRECT(ADDRESS(MATCH(C674,Коды_видовНПА,0)+1,2,,,"ВидыНПА")))</f>
        <v/>
      </c>
      <c r="E674" s="25"/>
      <c r="F674" s="54"/>
      <c r="G674" s="27"/>
      <c r="H674" s="55"/>
      <c r="I674" s="55"/>
      <c r="J674" s="25"/>
      <c r="K674" s="25"/>
      <c r="L674" s="25"/>
      <c r="M674" s="25"/>
      <c r="N674" s="25"/>
      <c r="O674" s="25"/>
      <c r="P674" s="25"/>
      <c r="Q674" s="25"/>
      <c r="R674" s="25"/>
      <c r="S674" s="25"/>
      <c r="T674" s="56"/>
      <c r="U674" s="18"/>
      <c r="V674" s="19"/>
      <c r="W674" s="57" t="str">
        <f aca="true">IF(ISERROR(MATCH(E674,Номер_НПА,0)),"",INDIRECT(ADDRESS(MATCH(E674,Номер_НПА,0)+1,7,,,"НПА")))</f>
        <v/>
      </c>
    </row>
    <row r="675" customFormat="false" ht="12.75" hidden="false" customHeight="false" outlineLevel="0" collapsed="false">
      <c r="A675" s="50"/>
      <c r="B675" s="51" t="str">
        <f aca="true">IF(ISERROR(MATCH(A675,Коды_полномочий,0)),"",INDIRECT(ADDRESS(MATCH(A675,Коды_полномочий,0)+1,2,,,"Полномочия")))</f>
        <v/>
      </c>
      <c r="C675" s="52" t="str">
        <f aca="true">IF(ISERROR(MATCH(E675,Номер_НПА,0)),"",INDIRECT(ADDRESS(MATCH(E675,Номер_НПА,0)+1,1,,,"НПА")))</f>
        <v/>
      </c>
      <c r="D675" s="51" t="str">
        <f aca="true">IF(ISERROR(MATCH(C675,Коды_видовНПА,0)),"",INDIRECT(ADDRESS(MATCH(C675,Коды_видовНПА,0)+1,2,,,"ВидыНПА")))</f>
        <v/>
      </c>
      <c r="E675" s="25"/>
      <c r="F675" s="54"/>
      <c r="G675" s="27"/>
      <c r="H675" s="55"/>
      <c r="I675" s="55"/>
      <c r="J675" s="25"/>
      <c r="K675" s="25"/>
      <c r="L675" s="25"/>
      <c r="M675" s="25"/>
      <c r="N675" s="25"/>
      <c r="O675" s="25"/>
      <c r="P675" s="25"/>
      <c r="Q675" s="25"/>
      <c r="R675" s="25"/>
      <c r="S675" s="25"/>
      <c r="T675" s="56"/>
      <c r="U675" s="18"/>
      <c r="V675" s="19"/>
      <c r="W675" s="57" t="str">
        <f aca="true">IF(ISERROR(MATCH(E675,Номер_НПА,0)),"",INDIRECT(ADDRESS(MATCH(E675,Номер_НПА,0)+1,7,,,"НПА")))</f>
        <v/>
      </c>
    </row>
    <row r="676" customFormat="false" ht="12.75" hidden="false" customHeight="false" outlineLevel="0" collapsed="false">
      <c r="A676" s="50"/>
      <c r="B676" s="51" t="str">
        <f aca="true">IF(ISERROR(MATCH(A676,Коды_полномочий,0)),"",INDIRECT(ADDRESS(MATCH(A676,Коды_полномочий,0)+1,2,,,"Полномочия")))</f>
        <v/>
      </c>
      <c r="C676" s="52" t="str">
        <f aca="true">IF(ISERROR(MATCH(E676,Номер_НПА,0)),"",INDIRECT(ADDRESS(MATCH(E676,Номер_НПА,0)+1,1,,,"НПА")))</f>
        <v/>
      </c>
      <c r="D676" s="51" t="str">
        <f aca="true">IF(ISERROR(MATCH(C676,Коды_видовНПА,0)),"",INDIRECT(ADDRESS(MATCH(C676,Коды_видовНПА,0)+1,2,,,"ВидыНПА")))</f>
        <v/>
      </c>
      <c r="E676" s="25"/>
      <c r="F676" s="54"/>
      <c r="G676" s="27"/>
      <c r="H676" s="55"/>
      <c r="I676" s="55"/>
      <c r="J676" s="25"/>
      <c r="K676" s="25"/>
      <c r="L676" s="25"/>
      <c r="M676" s="25"/>
      <c r="N676" s="25"/>
      <c r="O676" s="25"/>
      <c r="P676" s="25"/>
      <c r="Q676" s="25"/>
      <c r="R676" s="25"/>
      <c r="S676" s="25"/>
      <c r="T676" s="56"/>
      <c r="U676" s="18"/>
      <c r="V676" s="19"/>
      <c r="W676" s="57" t="str">
        <f aca="true">IF(ISERROR(MATCH(E676,Номер_НПА,0)),"",INDIRECT(ADDRESS(MATCH(E676,Номер_НПА,0)+1,7,,,"НПА")))</f>
        <v/>
      </c>
    </row>
    <row r="677" customFormat="false" ht="12.75" hidden="false" customHeight="false" outlineLevel="0" collapsed="false">
      <c r="A677" s="50"/>
      <c r="B677" s="51" t="str">
        <f aca="true">IF(ISERROR(MATCH(A677,Коды_полномочий,0)),"",INDIRECT(ADDRESS(MATCH(A677,Коды_полномочий,0)+1,2,,,"Полномочия")))</f>
        <v/>
      </c>
      <c r="C677" s="52" t="str">
        <f aca="true">IF(ISERROR(MATCH(E677,Номер_НПА,0)),"",INDIRECT(ADDRESS(MATCH(E677,Номер_НПА,0)+1,1,,,"НПА")))</f>
        <v/>
      </c>
      <c r="D677" s="51" t="str">
        <f aca="true">IF(ISERROR(MATCH(C677,Коды_видовНПА,0)),"",INDIRECT(ADDRESS(MATCH(C677,Коды_видовНПА,0)+1,2,,,"ВидыНПА")))</f>
        <v/>
      </c>
      <c r="E677" s="25"/>
      <c r="F677" s="54"/>
      <c r="G677" s="27"/>
      <c r="H677" s="55"/>
      <c r="I677" s="55"/>
      <c r="J677" s="25"/>
      <c r="K677" s="25"/>
      <c r="L677" s="25"/>
      <c r="M677" s="25"/>
      <c r="N677" s="25"/>
      <c r="O677" s="25"/>
      <c r="P677" s="25"/>
      <c r="Q677" s="25"/>
      <c r="R677" s="25"/>
      <c r="S677" s="25"/>
      <c r="T677" s="56"/>
      <c r="U677" s="18"/>
      <c r="V677" s="19"/>
      <c r="W677" s="57" t="str">
        <f aca="true">IF(ISERROR(MATCH(E677,Номер_НПА,0)),"",INDIRECT(ADDRESS(MATCH(E677,Номер_НПА,0)+1,7,,,"НПА")))</f>
        <v/>
      </c>
    </row>
    <row r="678" customFormat="false" ht="12.75" hidden="false" customHeight="false" outlineLevel="0" collapsed="false">
      <c r="A678" s="50"/>
      <c r="B678" s="51" t="str">
        <f aca="true">IF(ISERROR(MATCH(A678,Коды_полномочий,0)),"",INDIRECT(ADDRESS(MATCH(A678,Коды_полномочий,0)+1,2,,,"Полномочия")))</f>
        <v/>
      </c>
      <c r="C678" s="52" t="str">
        <f aca="true">IF(ISERROR(MATCH(E678,Номер_НПА,0)),"",INDIRECT(ADDRESS(MATCH(E678,Номер_НПА,0)+1,1,,,"НПА")))</f>
        <v/>
      </c>
      <c r="D678" s="51" t="str">
        <f aca="true">IF(ISERROR(MATCH(C678,Коды_видовНПА,0)),"",INDIRECT(ADDRESS(MATCH(C678,Коды_видовНПА,0)+1,2,,,"ВидыНПА")))</f>
        <v/>
      </c>
      <c r="E678" s="25"/>
      <c r="F678" s="54"/>
      <c r="G678" s="27"/>
      <c r="H678" s="55"/>
      <c r="I678" s="55"/>
      <c r="J678" s="25"/>
      <c r="K678" s="25"/>
      <c r="L678" s="25"/>
      <c r="M678" s="25"/>
      <c r="N678" s="25"/>
      <c r="O678" s="25"/>
      <c r="P678" s="25"/>
      <c r="Q678" s="25"/>
      <c r="R678" s="25"/>
      <c r="S678" s="25"/>
      <c r="T678" s="56"/>
      <c r="U678" s="18"/>
      <c r="V678" s="19"/>
      <c r="W678" s="57" t="str">
        <f aca="true">IF(ISERROR(MATCH(E678,Номер_НПА,0)),"",INDIRECT(ADDRESS(MATCH(E678,Номер_НПА,0)+1,7,,,"НПА")))</f>
        <v/>
      </c>
    </row>
    <row r="679" customFormat="false" ht="12.75" hidden="false" customHeight="false" outlineLevel="0" collapsed="false">
      <c r="A679" s="50"/>
      <c r="B679" s="51" t="str">
        <f aca="true">IF(ISERROR(MATCH(A679,Коды_полномочий,0)),"",INDIRECT(ADDRESS(MATCH(A679,Коды_полномочий,0)+1,2,,,"Полномочия")))</f>
        <v/>
      </c>
      <c r="C679" s="52" t="str">
        <f aca="true">IF(ISERROR(MATCH(E679,Номер_НПА,0)),"",INDIRECT(ADDRESS(MATCH(E679,Номер_НПА,0)+1,1,,,"НПА")))</f>
        <v/>
      </c>
      <c r="D679" s="51" t="str">
        <f aca="true">IF(ISERROR(MATCH(C679,Коды_видовНПА,0)),"",INDIRECT(ADDRESS(MATCH(C679,Коды_видовНПА,0)+1,2,,,"ВидыНПА")))</f>
        <v/>
      </c>
      <c r="E679" s="25"/>
      <c r="F679" s="54"/>
      <c r="G679" s="27"/>
      <c r="H679" s="55"/>
      <c r="I679" s="55"/>
      <c r="J679" s="25"/>
      <c r="K679" s="25"/>
      <c r="L679" s="25"/>
      <c r="M679" s="25"/>
      <c r="N679" s="25"/>
      <c r="O679" s="25"/>
      <c r="P679" s="25"/>
      <c r="Q679" s="25"/>
      <c r="R679" s="25"/>
      <c r="S679" s="25"/>
      <c r="T679" s="56"/>
      <c r="U679" s="18"/>
      <c r="V679" s="19"/>
      <c r="W679" s="57" t="str">
        <f aca="true">IF(ISERROR(MATCH(E679,Номер_НПА,0)),"",INDIRECT(ADDRESS(MATCH(E679,Номер_НПА,0)+1,7,,,"НПА")))</f>
        <v/>
      </c>
    </row>
    <row r="680" customFormat="false" ht="12.75" hidden="false" customHeight="false" outlineLevel="0" collapsed="false">
      <c r="A680" s="50"/>
      <c r="B680" s="51" t="str">
        <f aca="true">IF(ISERROR(MATCH(A680,Коды_полномочий,0)),"",INDIRECT(ADDRESS(MATCH(A680,Коды_полномочий,0)+1,2,,,"Полномочия")))</f>
        <v/>
      </c>
      <c r="C680" s="52" t="str">
        <f aca="true">IF(ISERROR(MATCH(E680,Номер_НПА,0)),"",INDIRECT(ADDRESS(MATCH(E680,Номер_НПА,0)+1,1,,,"НПА")))</f>
        <v/>
      </c>
      <c r="D680" s="51" t="str">
        <f aca="true">IF(ISERROR(MATCH(C680,Коды_видовНПА,0)),"",INDIRECT(ADDRESS(MATCH(C680,Коды_видовНПА,0)+1,2,,,"ВидыНПА")))</f>
        <v/>
      </c>
      <c r="E680" s="25"/>
      <c r="F680" s="54"/>
      <c r="G680" s="27"/>
      <c r="H680" s="55"/>
      <c r="I680" s="55"/>
      <c r="J680" s="25"/>
      <c r="K680" s="25"/>
      <c r="L680" s="25"/>
      <c r="M680" s="25"/>
      <c r="N680" s="25"/>
      <c r="O680" s="25"/>
      <c r="P680" s="25"/>
      <c r="Q680" s="25"/>
      <c r="R680" s="25"/>
      <c r="S680" s="25"/>
      <c r="T680" s="56"/>
      <c r="U680" s="18"/>
      <c r="V680" s="19"/>
      <c r="W680" s="57" t="str">
        <f aca="true">IF(ISERROR(MATCH(E680,Номер_НПА,0)),"",INDIRECT(ADDRESS(MATCH(E680,Номер_НПА,0)+1,7,,,"НПА")))</f>
        <v/>
      </c>
    </row>
    <row r="681" customFormat="false" ht="12.75" hidden="false" customHeight="false" outlineLevel="0" collapsed="false">
      <c r="A681" s="50"/>
      <c r="B681" s="51" t="str">
        <f aca="true">IF(ISERROR(MATCH(A681,Коды_полномочий,0)),"",INDIRECT(ADDRESS(MATCH(A681,Коды_полномочий,0)+1,2,,,"Полномочия")))</f>
        <v/>
      </c>
      <c r="C681" s="52" t="str">
        <f aca="true">IF(ISERROR(MATCH(E681,Номер_НПА,0)),"",INDIRECT(ADDRESS(MATCH(E681,Номер_НПА,0)+1,1,,,"НПА")))</f>
        <v/>
      </c>
      <c r="D681" s="51" t="str">
        <f aca="true">IF(ISERROR(MATCH(C681,Коды_видовНПА,0)),"",INDIRECT(ADDRESS(MATCH(C681,Коды_видовНПА,0)+1,2,,,"ВидыНПА")))</f>
        <v/>
      </c>
      <c r="E681" s="25"/>
      <c r="F681" s="54"/>
      <c r="G681" s="27"/>
      <c r="H681" s="55"/>
      <c r="I681" s="55"/>
      <c r="J681" s="25"/>
      <c r="K681" s="25"/>
      <c r="L681" s="25"/>
      <c r="M681" s="25"/>
      <c r="N681" s="25"/>
      <c r="O681" s="25"/>
      <c r="P681" s="25"/>
      <c r="Q681" s="25"/>
      <c r="R681" s="25"/>
      <c r="S681" s="25"/>
      <c r="T681" s="56"/>
      <c r="U681" s="18"/>
      <c r="V681" s="19"/>
      <c r="W681" s="57" t="str">
        <f aca="true">IF(ISERROR(MATCH(E681,Номер_НПА,0)),"",INDIRECT(ADDRESS(MATCH(E681,Номер_НПА,0)+1,7,,,"НПА")))</f>
        <v/>
      </c>
    </row>
    <row r="682" customFormat="false" ht="12.75" hidden="false" customHeight="false" outlineLevel="0" collapsed="false">
      <c r="A682" s="50"/>
      <c r="B682" s="51" t="str">
        <f aca="true">IF(ISERROR(MATCH(A682,Коды_полномочий,0)),"",INDIRECT(ADDRESS(MATCH(A682,Коды_полномочий,0)+1,2,,,"Полномочия")))</f>
        <v/>
      </c>
      <c r="C682" s="52" t="str">
        <f aca="true">IF(ISERROR(MATCH(E682,Номер_НПА,0)),"",INDIRECT(ADDRESS(MATCH(E682,Номер_НПА,0)+1,1,,,"НПА")))</f>
        <v/>
      </c>
      <c r="D682" s="51" t="str">
        <f aca="true">IF(ISERROR(MATCH(C682,Коды_видовНПА,0)),"",INDIRECT(ADDRESS(MATCH(C682,Коды_видовНПА,0)+1,2,,,"ВидыНПА")))</f>
        <v/>
      </c>
      <c r="E682" s="25"/>
      <c r="F682" s="54"/>
      <c r="G682" s="27"/>
      <c r="H682" s="55"/>
      <c r="I682" s="55"/>
      <c r="J682" s="25"/>
      <c r="K682" s="25"/>
      <c r="L682" s="25"/>
      <c r="M682" s="25"/>
      <c r="N682" s="25"/>
      <c r="O682" s="25"/>
      <c r="P682" s="25"/>
      <c r="Q682" s="25"/>
      <c r="R682" s="25"/>
      <c r="S682" s="25"/>
      <c r="T682" s="56"/>
      <c r="U682" s="18"/>
      <c r="V682" s="19"/>
      <c r="W682" s="57" t="str">
        <f aca="true">IF(ISERROR(MATCH(E682,Номер_НПА,0)),"",INDIRECT(ADDRESS(MATCH(E682,Номер_НПА,0)+1,7,,,"НПА")))</f>
        <v/>
      </c>
    </row>
    <row r="683" customFormat="false" ht="12.75" hidden="false" customHeight="false" outlineLevel="0" collapsed="false">
      <c r="A683" s="50"/>
      <c r="B683" s="51" t="str">
        <f aca="true">IF(ISERROR(MATCH(A683,Коды_полномочий,0)),"",INDIRECT(ADDRESS(MATCH(A683,Коды_полномочий,0)+1,2,,,"Полномочия")))</f>
        <v/>
      </c>
      <c r="C683" s="52" t="str">
        <f aca="true">IF(ISERROR(MATCH(E683,Номер_НПА,0)),"",INDIRECT(ADDRESS(MATCH(E683,Номер_НПА,0)+1,1,,,"НПА")))</f>
        <v/>
      </c>
      <c r="D683" s="51" t="str">
        <f aca="true">IF(ISERROR(MATCH(C683,Коды_видовНПА,0)),"",INDIRECT(ADDRESS(MATCH(C683,Коды_видовНПА,0)+1,2,,,"ВидыНПА")))</f>
        <v/>
      </c>
      <c r="E683" s="25"/>
      <c r="F683" s="54"/>
      <c r="G683" s="27"/>
      <c r="H683" s="55"/>
      <c r="I683" s="55"/>
      <c r="J683" s="25"/>
      <c r="K683" s="25"/>
      <c r="L683" s="25"/>
      <c r="M683" s="25"/>
      <c r="N683" s="25"/>
      <c r="O683" s="25"/>
      <c r="P683" s="25"/>
      <c r="Q683" s="25"/>
      <c r="R683" s="25"/>
      <c r="S683" s="25"/>
      <c r="T683" s="56"/>
      <c r="U683" s="18"/>
      <c r="V683" s="19"/>
      <c r="W683" s="57" t="str">
        <f aca="true">IF(ISERROR(MATCH(E683,Номер_НПА,0)),"",INDIRECT(ADDRESS(MATCH(E683,Номер_НПА,0)+1,7,,,"НПА")))</f>
        <v/>
      </c>
    </row>
    <row r="684" customFormat="false" ht="12.75" hidden="false" customHeight="false" outlineLevel="0" collapsed="false">
      <c r="A684" s="50"/>
      <c r="B684" s="51" t="str">
        <f aca="true">IF(ISERROR(MATCH(A684,Коды_полномочий,0)),"",INDIRECT(ADDRESS(MATCH(A684,Коды_полномочий,0)+1,2,,,"Полномочия")))</f>
        <v/>
      </c>
      <c r="C684" s="52" t="str">
        <f aca="true">IF(ISERROR(MATCH(E684,Номер_НПА,0)),"",INDIRECT(ADDRESS(MATCH(E684,Номер_НПА,0)+1,1,,,"НПА")))</f>
        <v/>
      </c>
      <c r="D684" s="51" t="str">
        <f aca="true">IF(ISERROR(MATCH(C684,Коды_видовНПА,0)),"",INDIRECT(ADDRESS(MATCH(C684,Коды_видовНПА,0)+1,2,,,"ВидыНПА")))</f>
        <v/>
      </c>
      <c r="E684" s="25"/>
      <c r="F684" s="54"/>
      <c r="G684" s="27"/>
      <c r="H684" s="55"/>
      <c r="I684" s="55"/>
      <c r="J684" s="25"/>
      <c r="K684" s="25"/>
      <c r="L684" s="25"/>
      <c r="M684" s="25"/>
      <c r="N684" s="25"/>
      <c r="O684" s="25"/>
      <c r="P684" s="25"/>
      <c r="Q684" s="25"/>
      <c r="R684" s="25"/>
      <c r="S684" s="25"/>
      <c r="T684" s="56"/>
      <c r="U684" s="18"/>
      <c r="V684" s="19"/>
      <c r="W684" s="57" t="str">
        <f aca="true">IF(ISERROR(MATCH(E684,Номер_НПА,0)),"",INDIRECT(ADDRESS(MATCH(E684,Номер_НПА,0)+1,7,,,"НПА")))</f>
        <v/>
      </c>
    </row>
    <row r="685" customFormat="false" ht="12.75" hidden="false" customHeight="false" outlineLevel="0" collapsed="false">
      <c r="A685" s="50"/>
      <c r="B685" s="51" t="str">
        <f aca="true">IF(ISERROR(MATCH(A685,Коды_полномочий,0)),"",INDIRECT(ADDRESS(MATCH(A685,Коды_полномочий,0)+1,2,,,"Полномочия")))</f>
        <v/>
      </c>
      <c r="C685" s="52" t="str">
        <f aca="true">IF(ISERROR(MATCH(E685,Номер_НПА,0)),"",INDIRECT(ADDRESS(MATCH(E685,Номер_НПА,0)+1,1,,,"НПА")))</f>
        <v/>
      </c>
      <c r="D685" s="51" t="str">
        <f aca="true">IF(ISERROR(MATCH(C685,Коды_видовНПА,0)),"",INDIRECT(ADDRESS(MATCH(C685,Коды_видовНПА,0)+1,2,,,"ВидыНПА")))</f>
        <v/>
      </c>
      <c r="E685" s="25"/>
      <c r="F685" s="54"/>
      <c r="G685" s="27"/>
      <c r="H685" s="55"/>
      <c r="I685" s="55"/>
      <c r="J685" s="25"/>
      <c r="K685" s="25"/>
      <c r="L685" s="25"/>
      <c r="M685" s="25"/>
      <c r="N685" s="25"/>
      <c r="O685" s="25"/>
      <c r="P685" s="25"/>
      <c r="Q685" s="25"/>
      <c r="R685" s="25"/>
      <c r="S685" s="25"/>
      <c r="T685" s="56"/>
      <c r="U685" s="18"/>
      <c r="V685" s="19"/>
      <c r="W685" s="57" t="str">
        <f aca="true">IF(ISERROR(MATCH(E685,Номер_НПА,0)),"",INDIRECT(ADDRESS(MATCH(E685,Номер_НПА,0)+1,7,,,"НПА")))</f>
        <v/>
      </c>
    </row>
    <row r="686" customFormat="false" ht="12.75" hidden="false" customHeight="false" outlineLevel="0" collapsed="false">
      <c r="A686" s="50"/>
      <c r="B686" s="51" t="str">
        <f aca="true">IF(ISERROR(MATCH(A686,Коды_полномочий,0)),"",INDIRECT(ADDRESS(MATCH(A686,Коды_полномочий,0)+1,2,,,"Полномочия")))</f>
        <v/>
      </c>
      <c r="C686" s="52" t="str">
        <f aca="true">IF(ISERROR(MATCH(E686,Номер_НПА,0)),"",INDIRECT(ADDRESS(MATCH(E686,Номер_НПА,0)+1,1,,,"НПА")))</f>
        <v/>
      </c>
      <c r="D686" s="51" t="str">
        <f aca="true">IF(ISERROR(MATCH(C686,Коды_видовНПА,0)),"",INDIRECT(ADDRESS(MATCH(C686,Коды_видовНПА,0)+1,2,,,"ВидыНПА")))</f>
        <v/>
      </c>
      <c r="E686" s="25"/>
      <c r="F686" s="54"/>
      <c r="G686" s="27"/>
      <c r="H686" s="55"/>
      <c r="I686" s="55"/>
      <c r="J686" s="25"/>
      <c r="K686" s="25"/>
      <c r="L686" s="25"/>
      <c r="M686" s="25"/>
      <c r="N686" s="25"/>
      <c r="O686" s="25"/>
      <c r="P686" s="25"/>
      <c r="Q686" s="25"/>
      <c r="R686" s="25"/>
      <c r="S686" s="25"/>
      <c r="T686" s="56"/>
      <c r="U686" s="18"/>
      <c r="V686" s="19"/>
      <c r="W686" s="57" t="str">
        <f aca="true">IF(ISERROR(MATCH(E686,Номер_НПА,0)),"",INDIRECT(ADDRESS(MATCH(E686,Номер_НПА,0)+1,7,,,"НПА")))</f>
        <v/>
      </c>
    </row>
    <row r="687" customFormat="false" ht="12.75" hidden="false" customHeight="false" outlineLevel="0" collapsed="false">
      <c r="A687" s="50"/>
      <c r="B687" s="51" t="str">
        <f aca="true">IF(ISERROR(MATCH(A687,Коды_полномочий,0)),"",INDIRECT(ADDRESS(MATCH(A687,Коды_полномочий,0)+1,2,,,"Полномочия")))</f>
        <v/>
      </c>
      <c r="C687" s="52" t="str">
        <f aca="true">IF(ISERROR(MATCH(E687,Номер_НПА,0)),"",INDIRECT(ADDRESS(MATCH(E687,Номер_НПА,0)+1,1,,,"НПА")))</f>
        <v/>
      </c>
      <c r="D687" s="51" t="str">
        <f aca="true">IF(ISERROR(MATCH(C687,Коды_видовНПА,0)),"",INDIRECT(ADDRESS(MATCH(C687,Коды_видовНПА,0)+1,2,,,"ВидыНПА")))</f>
        <v/>
      </c>
      <c r="E687" s="25"/>
      <c r="F687" s="54"/>
      <c r="G687" s="27"/>
      <c r="H687" s="55"/>
      <c r="I687" s="55"/>
      <c r="J687" s="25"/>
      <c r="K687" s="25"/>
      <c r="L687" s="25"/>
      <c r="M687" s="25"/>
      <c r="N687" s="25"/>
      <c r="O687" s="25"/>
      <c r="P687" s="25"/>
      <c r="Q687" s="25"/>
      <c r="R687" s="25"/>
      <c r="S687" s="25"/>
      <c r="T687" s="56"/>
      <c r="U687" s="18"/>
      <c r="V687" s="19"/>
      <c r="W687" s="57" t="str">
        <f aca="true">IF(ISERROR(MATCH(E687,Номер_НПА,0)),"",INDIRECT(ADDRESS(MATCH(E687,Номер_НПА,0)+1,7,,,"НПА")))</f>
        <v/>
      </c>
    </row>
    <row r="688" customFormat="false" ht="12.75" hidden="false" customHeight="false" outlineLevel="0" collapsed="false">
      <c r="A688" s="50"/>
      <c r="B688" s="51" t="str">
        <f aca="true">IF(ISERROR(MATCH(A688,Коды_полномочий,0)),"",INDIRECT(ADDRESS(MATCH(A688,Коды_полномочий,0)+1,2,,,"Полномочия")))</f>
        <v/>
      </c>
      <c r="C688" s="52" t="str">
        <f aca="true">IF(ISERROR(MATCH(E688,Номер_НПА,0)),"",INDIRECT(ADDRESS(MATCH(E688,Номер_НПА,0)+1,1,,,"НПА")))</f>
        <v/>
      </c>
      <c r="D688" s="51" t="str">
        <f aca="true">IF(ISERROR(MATCH(C688,Коды_видовНПА,0)),"",INDIRECT(ADDRESS(MATCH(C688,Коды_видовНПА,0)+1,2,,,"ВидыНПА")))</f>
        <v/>
      </c>
      <c r="E688" s="25"/>
      <c r="F688" s="54"/>
      <c r="G688" s="27"/>
      <c r="H688" s="55"/>
      <c r="I688" s="55"/>
      <c r="J688" s="25"/>
      <c r="K688" s="25"/>
      <c r="L688" s="25"/>
      <c r="M688" s="25"/>
      <c r="N688" s="25"/>
      <c r="O688" s="25"/>
      <c r="P688" s="25"/>
      <c r="Q688" s="25"/>
      <c r="R688" s="25"/>
      <c r="S688" s="25"/>
      <c r="T688" s="56"/>
      <c r="U688" s="18"/>
      <c r="V688" s="19"/>
      <c r="W688" s="57" t="str">
        <f aca="true">IF(ISERROR(MATCH(E688,Номер_НПА,0)),"",INDIRECT(ADDRESS(MATCH(E688,Номер_НПА,0)+1,7,,,"НПА")))</f>
        <v/>
      </c>
    </row>
    <row r="689" customFormat="false" ht="12.75" hidden="false" customHeight="false" outlineLevel="0" collapsed="false">
      <c r="A689" s="50"/>
      <c r="B689" s="51" t="str">
        <f aca="true">IF(ISERROR(MATCH(A689,Коды_полномочий,0)),"",INDIRECT(ADDRESS(MATCH(A689,Коды_полномочий,0)+1,2,,,"Полномочия")))</f>
        <v/>
      </c>
      <c r="C689" s="52" t="str">
        <f aca="true">IF(ISERROR(MATCH(E689,Номер_НПА,0)),"",INDIRECT(ADDRESS(MATCH(E689,Номер_НПА,0)+1,1,,,"НПА")))</f>
        <v/>
      </c>
      <c r="D689" s="51" t="str">
        <f aca="true">IF(ISERROR(MATCH(C689,Коды_видовНПА,0)),"",INDIRECT(ADDRESS(MATCH(C689,Коды_видовНПА,0)+1,2,,,"ВидыНПА")))</f>
        <v/>
      </c>
      <c r="E689" s="25"/>
      <c r="F689" s="54"/>
      <c r="G689" s="27"/>
      <c r="H689" s="55"/>
      <c r="I689" s="55"/>
      <c r="J689" s="25"/>
      <c r="K689" s="25"/>
      <c r="L689" s="25"/>
      <c r="M689" s="25"/>
      <c r="N689" s="25"/>
      <c r="O689" s="25"/>
      <c r="P689" s="25"/>
      <c r="Q689" s="25"/>
      <c r="R689" s="25"/>
      <c r="S689" s="25"/>
      <c r="T689" s="56"/>
      <c r="U689" s="18"/>
      <c r="V689" s="19"/>
      <c r="W689" s="57" t="str">
        <f aca="true">IF(ISERROR(MATCH(E689,Номер_НПА,0)),"",INDIRECT(ADDRESS(MATCH(E689,Номер_НПА,0)+1,7,,,"НПА")))</f>
        <v/>
      </c>
    </row>
    <row r="690" customFormat="false" ht="12.75" hidden="false" customHeight="false" outlineLevel="0" collapsed="false">
      <c r="A690" s="50"/>
      <c r="B690" s="51" t="str">
        <f aca="true">IF(ISERROR(MATCH(A690,Коды_полномочий,0)),"",INDIRECT(ADDRESS(MATCH(A690,Коды_полномочий,0)+1,2,,,"Полномочия")))</f>
        <v/>
      </c>
      <c r="C690" s="52" t="str">
        <f aca="true">IF(ISERROR(MATCH(E690,Номер_НПА,0)),"",INDIRECT(ADDRESS(MATCH(E690,Номер_НПА,0)+1,1,,,"НПА")))</f>
        <v/>
      </c>
      <c r="D690" s="51" t="str">
        <f aca="true">IF(ISERROR(MATCH(C690,Коды_видовНПА,0)),"",INDIRECT(ADDRESS(MATCH(C690,Коды_видовНПА,0)+1,2,,,"ВидыНПА")))</f>
        <v/>
      </c>
      <c r="E690" s="25"/>
      <c r="F690" s="54"/>
      <c r="G690" s="27"/>
      <c r="H690" s="55"/>
      <c r="I690" s="55"/>
      <c r="J690" s="25"/>
      <c r="K690" s="25"/>
      <c r="L690" s="25"/>
      <c r="M690" s="25"/>
      <c r="N690" s="25"/>
      <c r="O690" s="25"/>
      <c r="P690" s="25"/>
      <c r="Q690" s="25"/>
      <c r="R690" s="25"/>
      <c r="S690" s="25"/>
      <c r="T690" s="56"/>
      <c r="U690" s="18"/>
      <c r="V690" s="19"/>
      <c r="W690" s="57" t="str">
        <f aca="true">IF(ISERROR(MATCH(E690,Номер_НПА,0)),"",INDIRECT(ADDRESS(MATCH(E690,Номер_НПА,0)+1,7,,,"НПА")))</f>
        <v/>
      </c>
    </row>
    <row r="691" customFormat="false" ht="12.75" hidden="false" customHeight="false" outlineLevel="0" collapsed="false">
      <c r="A691" s="50"/>
      <c r="B691" s="51" t="str">
        <f aca="true">IF(ISERROR(MATCH(A691,Коды_полномочий,0)),"",INDIRECT(ADDRESS(MATCH(A691,Коды_полномочий,0)+1,2,,,"Полномочия")))</f>
        <v/>
      </c>
      <c r="C691" s="52" t="str">
        <f aca="true">IF(ISERROR(MATCH(E691,Номер_НПА,0)),"",INDIRECT(ADDRESS(MATCH(E691,Номер_НПА,0)+1,1,,,"НПА")))</f>
        <v/>
      </c>
      <c r="D691" s="51" t="str">
        <f aca="true">IF(ISERROR(MATCH(C691,Коды_видовНПА,0)),"",INDIRECT(ADDRESS(MATCH(C691,Коды_видовНПА,0)+1,2,,,"ВидыНПА")))</f>
        <v/>
      </c>
      <c r="E691" s="25"/>
      <c r="F691" s="54"/>
      <c r="G691" s="27"/>
      <c r="H691" s="55"/>
      <c r="I691" s="55"/>
      <c r="J691" s="25"/>
      <c r="K691" s="25"/>
      <c r="L691" s="25"/>
      <c r="M691" s="25"/>
      <c r="N691" s="25"/>
      <c r="O691" s="25"/>
      <c r="P691" s="25"/>
      <c r="Q691" s="25"/>
      <c r="R691" s="25"/>
      <c r="S691" s="25"/>
      <c r="T691" s="56"/>
      <c r="U691" s="18"/>
      <c r="V691" s="19"/>
      <c r="W691" s="57" t="str">
        <f aca="true">IF(ISERROR(MATCH(E691,Номер_НПА,0)),"",INDIRECT(ADDRESS(MATCH(E691,Номер_НПА,0)+1,7,,,"НПА")))</f>
        <v/>
      </c>
    </row>
    <row r="692" customFormat="false" ht="12.75" hidden="false" customHeight="false" outlineLevel="0" collapsed="false">
      <c r="A692" s="50"/>
      <c r="B692" s="51" t="str">
        <f aca="true">IF(ISERROR(MATCH(A692,Коды_полномочий,0)),"",INDIRECT(ADDRESS(MATCH(A692,Коды_полномочий,0)+1,2,,,"Полномочия")))</f>
        <v/>
      </c>
      <c r="C692" s="52" t="str">
        <f aca="true">IF(ISERROR(MATCH(E692,Номер_НПА,0)),"",INDIRECT(ADDRESS(MATCH(E692,Номер_НПА,0)+1,1,,,"НПА")))</f>
        <v/>
      </c>
      <c r="D692" s="51" t="str">
        <f aca="true">IF(ISERROR(MATCH(C692,Коды_видовНПА,0)),"",INDIRECT(ADDRESS(MATCH(C692,Коды_видовНПА,0)+1,2,,,"ВидыНПА")))</f>
        <v/>
      </c>
      <c r="E692" s="25"/>
      <c r="F692" s="54"/>
      <c r="G692" s="27"/>
      <c r="H692" s="55"/>
      <c r="I692" s="55"/>
      <c r="J692" s="25"/>
      <c r="K692" s="25"/>
      <c r="L692" s="25"/>
      <c r="M692" s="25"/>
      <c r="N692" s="25"/>
      <c r="O692" s="25"/>
      <c r="P692" s="25"/>
      <c r="Q692" s="25"/>
      <c r="R692" s="25"/>
      <c r="S692" s="25"/>
      <c r="T692" s="56"/>
      <c r="U692" s="18"/>
      <c r="V692" s="19"/>
      <c r="W692" s="57" t="str">
        <f aca="true">IF(ISERROR(MATCH(E692,Номер_НПА,0)),"",INDIRECT(ADDRESS(MATCH(E692,Номер_НПА,0)+1,7,,,"НПА")))</f>
        <v/>
      </c>
    </row>
    <row r="693" customFormat="false" ht="12.75" hidden="false" customHeight="false" outlineLevel="0" collapsed="false">
      <c r="A693" s="50"/>
      <c r="B693" s="51" t="str">
        <f aca="true">IF(ISERROR(MATCH(A693,Коды_полномочий,0)),"",INDIRECT(ADDRESS(MATCH(A693,Коды_полномочий,0)+1,2,,,"Полномочия")))</f>
        <v/>
      </c>
      <c r="C693" s="52" t="str">
        <f aca="true">IF(ISERROR(MATCH(E693,Номер_НПА,0)),"",INDIRECT(ADDRESS(MATCH(E693,Номер_НПА,0)+1,1,,,"НПА")))</f>
        <v/>
      </c>
      <c r="D693" s="51" t="str">
        <f aca="true">IF(ISERROR(MATCH(C693,Коды_видовНПА,0)),"",INDIRECT(ADDRESS(MATCH(C693,Коды_видовНПА,0)+1,2,,,"ВидыНПА")))</f>
        <v/>
      </c>
      <c r="E693" s="25"/>
      <c r="F693" s="54"/>
      <c r="G693" s="27"/>
      <c r="H693" s="55"/>
      <c r="I693" s="55"/>
      <c r="J693" s="25"/>
      <c r="K693" s="25"/>
      <c r="L693" s="25"/>
      <c r="M693" s="25"/>
      <c r="N693" s="25"/>
      <c r="O693" s="25"/>
      <c r="P693" s="25"/>
      <c r="Q693" s="25"/>
      <c r="R693" s="25"/>
      <c r="S693" s="25"/>
      <c r="T693" s="56"/>
      <c r="U693" s="18"/>
      <c r="V693" s="19"/>
      <c r="W693" s="57" t="str">
        <f aca="true">IF(ISERROR(MATCH(E693,Номер_НПА,0)),"",INDIRECT(ADDRESS(MATCH(E693,Номер_НПА,0)+1,7,,,"НПА")))</f>
        <v/>
      </c>
    </row>
    <row r="694" customFormat="false" ht="12.75" hidden="false" customHeight="false" outlineLevel="0" collapsed="false">
      <c r="A694" s="50"/>
      <c r="B694" s="51" t="str">
        <f aca="true">IF(ISERROR(MATCH(A694,Коды_полномочий,0)),"",INDIRECT(ADDRESS(MATCH(A694,Коды_полномочий,0)+1,2,,,"Полномочия")))</f>
        <v/>
      </c>
      <c r="C694" s="52" t="str">
        <f aca="true">IF(ISERROR(MATCH(E694,Номер_НПА,0)),"",INDIRECT(ADDRESS(MATCH(E694,Номер_НПА,0)+1,1,,,"НПА")))</f>
        <v/>
      </c>
      <c r="D694" s="51" t="str">
        <f aca="true">IF(ISERROR(MATCH(C694,Коды_видовНПА,0)),"",INDIRECT(ADDRESS(MATCH(C694,Коды_видовНПА,0)+1,2,,,"ВидыНПА")))</f>
        <v/>
      </c>
      <c r="E694" s="25"/>
      <c r="F694" s="54"/>
      <c r="G694" s="27"/>
      <c r="H694" s="55"/>
      <c r="I694" s="55"/>
      <c r="J694" s="25"/>
      <c r="K694" s="25"/>
      <c r="L694" s="25"/>
      <c r="M694" s="25"/>
      <c r="N694" s="25"/>
      <c r="O694" s="25"/>
      <c r="P694" s="25"/>
      <c r="Q694" s="25"/>
      <c r="R694" s="25"/>
      <c r="S694" s="25"/>
      <c r="T694" s="56"/>
      <c r="U694" s="18"/>
      <c r="V694" s="19"/>
      <c r="W694" s="57" t="str">
        <f aca="true">IF(ISERROR(MATCH(E694,Номер_НПА,0)),"",INDIRECT(ADDRESS(MATCH(E694,Номер_НПА,0)+1,7,,,"НПА")))</f>
        <v/>
      </c>
    </row>
    <row r="695" customFormat="false" ht="12.75" hidden="false" customHeight="false" outlineLevel="0" collapsed="false">
      <c r="A695" s="50"/>
      <c r="B695" s="51" t="str">
        <f aca="true">IF(ISERROR(MATCH(A695,Коды_полномочий,0)),"",INDIRECT(ADDRESS(MATCH(A695,Коды_полномочий,0)+1,2,,,"Полномочия")))</f>
        <v/>
      </c>
      <c r="C695" s="52" t="str">
        <f aca="true">IF(ISERROR(MATCH(E695,Номер_НПА,0)),"",INDIRECT(ADDRESS(MATCH(E695,Номер_НПА,0)+1,1,,,"НПА")))</f>
        <v/>
      </c>
      <c r="D695" s="51" t="str">
        <f aca="true">IF(ISERROR(MATCH(C695,Коды_видовНПА,0)),"",INDIRECT(ADDRESS(MATCH(C695,Коды_видовНПА,0)+1,2,,,"ВидыНПА")))</f>
        <v/>
      </c>
      <c r="E695" s="25"/>
      <c r="F695" s="54"/>
      <c r="G695" s="27"/>
      <c r="H695" s="55"/>
      <c r="I695" s="55"/>
      <c r="J695" s="25"/>
      <c r="K695" s="25"/>
      <c r="L695" s="25"/>
      <c r="M695" s="25"/>
      <c r="N695" s="25"/>
      <c r="O695" s="25"/>
      <c r="P695" s="25"/>
      <c r="Q695" s="25"/>
      <c r="R695" s="25"/>
      <c r="S695" s="25"/>
      <c r="T695" s="56"/>
      <c r="U695" s="18"/>
      <c r="V695" s="19"/>
      <c r="W695" s="57" t="str">
        <f aca="true">IF(ISERROR(MATCH(E695,Номер_НПА,0)),"",INDIRECT(ADDRESS(MATCH(E695,Номер_НПА,0)+1,7,,,"НПА")))</f>
        <v/>
      </c>
    </row>
    <row r="696" customFormat="false" ht="12.75" hidden="false" customHeight="false" outlineLevel="0" collapsed="false">
      <c r="A696" s="50"/>
      <c r="B696" s="51" t="str">
        <f aca="true">IF(ISERROR(MATCH(A696,Коды_полномочий,0)),"",INDIRECT(ADDRESS(MATCH(A696,Коды_полномочий,0)+1,2,,,"Полномочия")))</f>
        <v/>
      </c>
      <c r="C696" s="52" t="str">
        <f aca="true">IF(ISERROR(MATCH(E696,Номер_НПА,0)),"",INDIRECT(ADDRESS(MATCH(E696,Номер_НПА,0)+1,1,,,"НПА")))</f>
        <v/>
      </c>
      <c r="D696" s="51" t="str">
        <f aca="true">IF(ISERROR(MATCH(C696,Коды_видовНПА,0)),"",INDIRECT(ADDRESS(MATCH(C696,Коды_видовНПА,0)+1,2,,,"ВидыНПА")))</f>
        <v/>
      </c>
      <c r="E696" s="25"/>
      <c r="F696" s="54"/>
      <c r="G696" s="27"/>
      <c r="H696" s="55"/>
      <c r="I696" s="55"/>
      <c r="J696" s="25"/>
      <c r="K696" s="25"/>
      <c r="L696" s="25"/>
      <c r="M696" s="25"/>
      <c r="N696" s="25"/>
      <c r="O696" s="25"/>
      <c r="P696" s="25"/>
      <c r="Q696" s="25"/>
      <c r="R696" s="25"/>
      <c r="S696" s="25"/>
      <c r="T696" s="56"/>
      <c r="U696" s="18"/>
      <c r="V696" s="19"/>
      <c r="W696" s="57" t="str">
        <f aca="true">IF(ISERROR(MATCH(E696,Номер_НПА,0)),"",INDIRECT(ADDRESS(MATCH(E696,Номер_НПА,0)+1,7,,,"НПА")))</f>
        <v/>
      </c>
    </row>
    <row r="697" customFormat="false" ht="12.75" hidden="false" customHeight="false" outlineLevel="0" collapsed="false">
      <c r="A697" s="50"/>
      <c r="B697" s="51" t="str">
        <f aca="true">IF(ISERROR(MATCH(A697,Коды_полномочий,0)),"",INDIRECT(ADDRESS(MATCH(A697,Коды_полномочий,0)+1,2,,,"Полномочия")))</f>
        <v/>
      </c>
      <c r="C697" s="52" t="str">
        <f aca="true">IF(ISERROR(MATCH(E697,Номер_НПА,0)),"",INDIRECT(ADDRESS(MATCH(E697,Номер_НПА,0)+1,1,,,"НПА")))</f>
        <v/>
      </c>
      <c r="D697" s="51" t="str">
        <f aca="true">IF(ISERROR(MATCH(C697,Коды_видовНПА,0)),"",INDIRECT(ADDRESS(MATCH(C697,Коды_видовНПА,0)+1,2,,,"ВидыНПА")))</f>
        <v/>
      </c>
      <c r="E697" s="25"/>
      <c r="F697" s="54"/>
      <c r="G697" s="27"/>
      <c r="H697" s="55"/>
      <c r="I697" s="55"/>
      <c r="J697" s="25"/>
      <c r="K697" s="25"/>
      <c r="L697" s="25"/>
      <c r="M697" s="25"/>
      <c r="N697" s="25"/>
      <c r="O697" s="25"/>
      <c r="P697" s="25"/>
      <c r="Q697" s="25"/>
      <c r="R697" s="25"/>
      <c r="S697" s="25"/>
      <c r="T697" s="56"/>
      <c r="U697" s="18"/>
      <c r="V697" s="19"/>
      <c r="W697" s="57" t="str">
        <f aca="true">IF(ISERROR(MATCH(E697,Номер_НПА,0)),"",INDIRECT(ADDRESS(MATCH(E697,Номер_НПА,0)+1,7,,,"НПА")))</f>
        <v/>
      </c>
    </row>
    <row r="698" customFormat="false" ht="12.75" hidden="false" customHeight="false" outlineLevel="0" collapsed="false">
      <c r="A698" s="50"/>
      <c r="B698" s="51" t="str">
        <f aca="true">IF(ISERROR(MATCH(A698,Коды_полномочий,0)),"",INDIRECT(ADDRESS(MATCH(A698,Коды_полномочий,0)+1,2,,,"Полномочия")))</f>
        <v/>
      </c>
      <c r="C698" s="52" t="str">
        <f aca="true">IF(ISERROR(MATCH(E698,Номер_НПА,0)),"",INDIRECT(ADDRESS(MATCH(E698,Номер_НПА,0)+1,1,,,"НПА")))</f>
        <v/>
      </c>
      <c r="D698" s="51" t="str">
        <f aca="true">IF(ISERROR(MATCH(C698,Коды_видовНПА,0)),"",INDIRECT(ADDRESS(MATCH(C698,Коды_видовНПА,0)+1,2,,,"ВидыНПА")))</f>
        <v/>
      </c>
      <c r="E698" s="25"/>
      <c r="F698" s="54"/>
      <c r="G698" s="27"/>
      <c r="H698" s="55"/>
      <c r="I698" s="55"/>
      <c r="J698" s="25"/>
      <c r="K698" s="25"/>
      <c r="L698" s="25"/>
      <c r="M698" s="25"/>
      <c r="N698" s="25"/>
      <c r="O698" s="25"/>
      <c r="P698" s="25"/>
      <c r="Q698" s="25"/>
      <c r="R698" s="25"/>
      <c r="S698" s="25"/>
      <c r="T698" s="56"/>
      <c r="U698" s="18"/>
      <c r="V698" s="19"/>
      <c r="W698" s="57" t="str">
        <f aca="true">IF(ISERROR(MATCH(E698,Номер_НПА,0)),"",INDIRECT(ADDRESS(MATCH(E698,Номер_НПА,0)+1,7,,,"НПА")))</f>
        <v/>
      </c>
    </row>
    <row r="699" customFormat="false" ht="12.75" hidden="false" customHeight="false" outlineLevel="0" collapsed="false">
      <c r="A699" s="50"/>
      <c r="B699" s="51" t="str">
        <f aca="true">IF(ISERROR(MATCH(A699,Коды_полномочий,0)),"",INDIRECT(ADDRESS(MATCH(A699,Коды_полномочий,0)+1,2,,,"Полномочия")))</f>
        <v/>
      </c>
      <c r="C699" s="52" t="str">
        <f aca="true">IF(ISERROR(MATCH(E699,Номер_НПА,0)),"",INDIRECT(ADDRESS(MATCH(E699,Номер_НПА,0)+1,1,,,"НПА")))</f>
        <v/>
      </c>
      <c r="D699" s="51" t="str">
        <f aca="true">IF(ISERROR(MATCH(C699,Коды_видовНПА,0)),"",INDIRECT(ADDRESS(MATCH(C699,Коды_видовНПА,0)+1,2,,,"ВидыНПА")))</f>
        <v/>
      </c>
      <c r="E699" s="25"/>
      <c r="F699" s="54"/>
      <c r="G699" s="27"/>
      <c r="H699" s="55"/>
      <c r="I699" s="55"/>
      <c r="J699" s="25"/>
      <c r="K699" s="25"/>
      <c r="L699" s="25"/>
      <c r="M699" s="25"/>
      <c r="N699" s="25"/>
      <c r="O699" s="25"/>
      <c r="P699" s="25"/>
      <c r="Q699" s="25"/>
      <c r="R699" s="25"/>
      <c r="S699" s="25"/>
      <c r="T699" s="56"/>
      <c r="U699" s="18"/>
      <c r="V699" s="19"/>
      <c r="W699" s="57" t="str">
        <f aca="true">IF(ISERROR(MATCH(E699,Номер_НПА,0)),"",INDIRECT(ADDRESS(MATCH(E699,Номер_НПА,0)+1,7,,,"НПА")))</f>
        <v/>
      </c>
    </row>
    <row r="700" customFormat="false" ht="12.75" hidden="false" customHeight="false" outlineLevel="0" collapsed="false">
      <c r="A700" s="50"/>
      <c r="B700" s="51" t="str">
        <f aca="true">IF(ISERROR(MATCH(A700,Коды_полномочий,0)),"",INDIRECT(ADDRESS(MATCH(A700,Коды_полномочий,0)+1,2,,,"Полномочия")))</f>
        <v/>
      </c>
      <c r="C700" s="52" t="str">
        <f aca="true">IF(ISERROR(MATCH(E700,Номер_НПА,0)),"",INDIRECT(ADDRESS(MATCH(E700,Номер_НПА,0)+1,1,,,"НПА")))</f>
        <v/>
      </c>
      <c r="D700" s="51" t="str">
        <f aca="true">IF(ISERROR(MATCH(C700,Коды_видовНПА,0)),"",INDIRECT(ADDRESS(MATCH(C700,Коды_видовНПА,0)+1,2,,,"ВидыНПА")))</f>
        <v/>
      </c>
      <c r="E700" s="25"/>
      <c r="F700" s="54"/>
      <c r="G700" s="27"/>
      <c r="H700" s="55"/>
      <c r="I700" s="55"/>
      <c r="J700" s="25"/>
      <c r="K700" s="25"/>
      <c r="L700" s="25"/>
      <c r="M700" s="25"/>
      <c r="N700" s="25"/>
      <c r="O700" s="25"/>
      <c r="P700" s="25"/>
      <c r="Q700" s="25"/>
      <c r="R700" s="25"/>
      <c r="S700" s="25"/>
      <c r="T700" s="56"/>
      <c r="U700" s="18"/>
      <c r="V700" s="19"/>
      <c r="W700" s="57" t="str">
        <f aca="true">IF(ISERROR(MATCH(E700,Номер_НПА,0)),"",INDIRECT(ADDRESS(MATCH(E700,Номер_НПА,0)+1,7,,,"НПА")))</f>
        <v/>
      </c>
    </row>
    <row r="701" customFormat="false" ht="12.75" hidden="false" customHeight="false" outlineLevel="0" collapsed="false">
      <c r="A701" s="50"/>
      <c r="B701" s="51" t="str">
        <f aca="true">IF(ISERROR(MATCH(A701,Коды_полномочий,0)),"",INDIRECT(ADDRESS(MATCH(A701,Коды_полномочий,0)+1,2,,,"Полномочия")))</f>
        <v/>
      </c>
      <c r="C701" s="52" t="str">
        <f aca="true">IF(ISERROR(MATCH(E701,Номер_НПА,0)),"",INDIRECT(ADDRESS(MATCH(E701,Номер_НПА,0)+1,1,,,"НПА")))</f>
        <v/>
      </c>
      <c r="D701" s="51" t="str">
        <f aca="true">IF(ISERROR(MATCH(C701,Коды_видовНПА,0)),"",INDIRECT(ADDRESS(MATCH(C701,Коды_видовНПА,0)+1,2,,,"ВидыНПА")))</f>
        <v/>
      </c>
      <c r="E701" s="25"/>
      <c r="F701" s="54"/>
      <c r="G701" s="27"/>
      <c r="H701" s="55"/>
      <c r="I701" s="55"/>
      <c r="J701" s="25"/>
      <c r="K701" s="25"/>
      <c r="L701" s="25"/>
      <c r="M701" s="25"/>
      <c r="N701" s="25"/>
      <c r="O701" s="25"/>
      <c r="P701" s="25"/>
      <c r="Q701" s="25"/>
      <c r="R701" s="25"/>
      <c r="S701" s="25"/>
      <c r="T701" s="56"/>
      <c r="U701" s="18"/>
      <c r="V701" s="19"/>
      <c r="W701" s="57" t="str">
        <f aca="true">IF(ISERROR(MATCH(E701,Номер_НПА,0)),"",INDIRECT(ADDRESS(MATCH(E701,Номер_НПА,0)+1,7,,,"НПА")))</f>
        <v/>
      </c>
    </row>
    <row r="702" customFormat="false" ht="12.75" hidden="false" customHeight="false" outlineLevel="0" collapsed="false">
      <c r="A702" s="50"/>
      <c r="B702" s="51" t="str">
        <f aca="true">IF(ISERROR(MATCH(A702,Коды_полномочий,0)),"",INDIRECT(ADDRESS(MATCH(A702,Коды_полномочий,0)+1,2,,,"Полномочия")))</f>
        <v/>
      </c>
      <c r="C702" s="52" t="str">
        <f aca="true">IF(ISERROR(MATCH(E702,Номер_НПА,0)),"",INDIRECT(ADDRESS(MATCH(E702,Номер_НПА,0)+1,1,,,"НПА")))</f>
        <v/>
      </c>
      <c r="D702" s="51" t="str">
        <f aca="true">IF(ISERROR(MATCH(C702,Коды_видовНПА,0)),"",INDIRECT(ADDRESS(MATCH(C702,Коды_видовНПА,0)+1,2,,,"ВидыНПА")))</f>
        <v/>
      </c>
      <c r="E702" s="25"/>
      <c r="F702" s="54"/>
      <c r="G702" s="27"/>
      <c r="H702" s="55"/>
      <c r="I702" s="55"/>
      <c r="J702" s="25"/>
      <c r="K702" s="25"/>
      <c r="L702" s="25"/>
      <c r="M702" s="25"/>
      <c r="N702" s="25"/>
      <c r="O702" s="25"/>
      <c r="P702" s="25"/>
      <c r="Q702" s="25"/>
      <c r="R702" s="25"/>
      <c r="S702" s="25"/>
      <c r="T702" s="56"/>
      <c r="U702" s="18"/>
      <c r="V702" s="19"/>
      <c r="W702" s="57" t="str">
        <f aca="true">IF(ISERROR(MATCH(E702,Номер_НПА,0)),"",INDIRECT(ADDRESS(MATCH(E702,Номер_НПА,0)+1,7,,,"НПА")))</f>
        <v/>
      </c>
    </row>
    <row r="703" customFormat="false" ht="12.75" hidden="false" customHeight="false" outlineLevel="0" collapsed="false">
      <c r="A703" s="50"/>
      <c r="B703" s="51" t="str">
        <f aca="true">IF(ISERROR(MATCH(A703,Коды_полномочий,0)),"",INDIRECT(ADDRESS(MATCH(A703,Коды_полномочий,0)+1,2,,,"Полномочия")))</f>
        <v/>
      </c>
      <c r="C703" s="52" t="str">
        <f aca="true">IF(ISERROR(MATCH(E703,Номер_НПА,0)),"",INDIRECT(ADDRESS(MATCH(E703,Номер_НПА,0)+1,1,,,"НПА")))</f>
        <v/>
      </c>
      <c r="D703" s="51" t="str">
        <f aca="true">IF(ISERROR(MATCH(C703,Коды_видовНПА,0)),"",INDIRECT(ADDRESS(MATCH(C703,Коды_видовНПА,0)+1,2,,,"ВидыНПА")))</f>
        <v/>
      </c>
      <c r="E703" s="25"/>
      <c r="F703" s="54"/>
      <c r="G703" s="27"/>
      <c r="H703" s="55"/>
      <c r="I703" s="55"/>
      <c r="J703" s="25"/>
      <c r="K703" s="25"/>
      <c r="L703" s="25"/>
      <c r="M703" s="25"/>
      <c r="N703" s="25"/>
      <c r="O703" s="25"/>
      <c r="P703" s="25"/>
      <c r="Q703" s="25"/>
      <c r="R703" s="25"/>
      <c r="S703" s="25"/>
      <c r="T703" s="56"/>
      <c r="U703" s="18"/>
      <c r="V703" s="19"/>
      <c r="W703" s="57" t="str">
        <f aca="true">IF(ISERROR(MATCH(E703,Номер_НПА,0)),"",INDIRECT(ADDRESS(MATCH(E703,Номер_НПА,0)+1,7,,,"НПА")))</f>
        <v/>
      </c>
    </row>
    <row r="704" customFormat="false" ht="12.75" hidden="false" customHeight="false" outlineLevel="0" collapsed="false">
      <c r="A704" s="50"/>
      <c r="B704" s="51" t="str">
        <f aca="true">IF(ISERROR(MATCH(A704,Коды_полномочий,0)),"",INDIRECT(ADDRESS(MATCH(A704,Коды_полномочий,0)+1,2,,,"Полномочия")))</f>
        <v/>
      </c>
      <c r="C704" s="52" t="str">
        <f aca="true">IF(ISERROR(MATCH(E704,Номер_НПА,0)),"",INDIRECT(ADDRESS(MATCH(E704,Номер_НПА,0)+1,1,,,"НПА")))</f>
        <v/>
      </c>
      <c r="D704" s="51" t="str">
        <f aca="true">IF(ISERROR(MATCH(C704,Коды_видовНПА,0)),"",INDIRECT(ADDRESS(MATCH(C704,Коды_видовНПА,0)+1,2,,,"ВидыНПА")))</f>
        <v/>
      </c>
      <c r="E704" s="25"/>
      <c r="F704" s="54"/>
      <c r="G704" s="27"/>
      <c r="H704" s="55"/>
      <c r="I704" s="55"/>
      <c r="J704" s="25"/>
      <c r="K704" s="25"/>
      <c r="L704" s="25"/>
      <c r="M704" s="25"/>
      <c r="N704" s="25"/>
      <c r="O704" s="25"/>
      <c r="P704" s="25"/>
      <c r="Q704" s="25"/>
      <c r="R704" s="25"/>
      <c r="S704" s="25"/>
      <c r="T704" s="56"/>
      <c r="U704" s="18"/>
      <c r="V704" s="19"/>
      <c r="W704" s="57" t="str">
        <f aca="true">IF(ISERROR(MATCH(E704,Номер_НПА,0)),"",INDIRECT(ADDRESS(MATCH(E704,Номер_НПА,0)+1,7,,,"НПА")))</f>
        <v/>
      </c>
    </row>
    <row r="705" customFormat="false" ht="12.75" hidden="false" customHeight="false" outlineLevel="0" collapsed="false">
      <c r="A705" s="50"/>
      <c r="B705" s="51" t="str">
        <f aca="true">IF(ISERROR(MATCH(A705,Коды_полномочий,0)),"",INDIRECT(ADDRESS(MATCH(A705,Коды_полномочий,0)+1,2,,,"Полномочия")))</f>
        <v/>
      </c>
      <c r="C705" s="52" t="str">
        <f aca="true">IF(ISERROR(MATCH(E705,Номер_НПА,0)),"",INDIRECT(ADDRESS(MATCH(E705,Номер_НПА,0)+1,1,,,"НПА")))</f>
        <v/>
      </c>
      <c r="D705" s="51" t="str">
        <f aca="true">IF(ISERROR(MATCH(C705,Коды_видовНПА,0)),"",INDIRECT(ADDRESS(MATCH(C705,Коды_видовНПА,0)+1,2,,,"ВидыНПА")))</f>
        <v/>
      </c>
      <c r="E705" s="25"/>
      <c r="F705" s="54"/>
      <c r="G705" s="27"/>
      <c r="H705" s="55"/>
      <c r="I705" s="55"/>
      <c r="J705" s="25"/>
      <c r="K705" s="25"/>
      <c r="L705" s="25"/>
      <c r="M705" s="25"/>
      <c r="N705" s="25"/>
      <c r="O705" s="25"/>
      <c r="P705" s="25"/>
      <c r="Q705" s="25"/>
      <c r="R705" s="25"/>
      <c r="S705" s="25"/>
      <c r="T705" s="56"/>
      <c r="U705" s="18"/>
      <c r="V705" s="19"/>
      <c r="W705" s="57" t="str">
        <f aca="true">IF(ISERROR(MATCH(E705,Номер_НПА,0)),"",INDIRECT(ADDRESS(MATCH(E705,Номер_НПА,0)+1,7,,,"НПА")))</f>
        <v/>
      </c>
    </row>
    <row r="706" customFormat="false" ht="12.75" hidden="false" customHeight="false" outlineLevel="0" collapsed="false">
      <c r="A706" s="50"/>
      <c r="B706" s="51" t="str">
        <f aca="true">IF(ISERROR(MATCH(A706,Коды_полномочий,0)),"",INDIRECT(ADDRESS(MATCH(A706,Коды_полномочий,0)+1,2,,,"Полномочия")))</f>
        <v/>
      </c>
      <c r="C706" s="52" t="str">
        <f aca="true">IF(ISERROR(MATCH(E706,Номер_НПА,0)),"",INDIRECT(ADDRESS(MATCH(E706,Номер_НПА,0)+1,1,,,"НПА")))</f>
        <v/>
      </c>
      <c r="D706" s="51" t="str">
        <f aca="true">IF(ISERROR(MATCH(C706,Коды_видовНПА,0)),"",INDIRECT(ADDRESS(MATCH(C706,Коды_видовНПА,0)+1,2,,,"ВидыНПА")))</f>
        <v/>
      </c>
      <c r="E706" s="25"/>
      <c r="F706" s="54"/>
      <c r="G706" s="27"/>
      <c r="H706" s="55"/>
      <c r="I706" s="55"/>
      <c r="J706" s="25"/>
      <c r="K706" s="25"/>
      <c r="L706" s="25"/>
      <c r="M706" s="25"/>
      <c r="N706" s="25"/>
      <c r="O706" s="25"/>
      <c r="P706" s="25"/>
      <c r="Q706" s="25"/>
      <c r="R706" s="25"/>
      <c r="S706" s="25"/>
      <c r="T706" s="56"/>
      <c r="U706" s="18"/>
      <c r="V706" s="19"/>
      <c r="W706" s="57" t="str">
        <f aca="true">IF(ISERROR(MATCH(E706,Номер_НПА,0)),"",INDIRECT(ADDRESS(MATCH(E706,Номер_НПА,0)+1,7,,,"НПА")))</f>
        <v/>
      </c>
    </row>
    <row r="707" customFormat="false" ht="12.75" hidden="false" customHeight="false" outlineLevel="0" collapsed="false">
      <c r="A707" s="50"/>
      <c r="B707" s="51" t="str">
        <f aca="true">IF(ISERROR(MATCH(A707,Коды_полномочий,0)),"",INDIRECT(ADDRESS(MATCH(A707,Коды_полномочий,0)+1,2,,,"Полномочия")))</f>
        <v/>
      </c>
      <c r="C707" s="52" t="str">
        <f aca="true">IF(ISERROR(MATCH(E707,Номер_НПА,0)),"",INDIRECT(ADDRESS(MATCH(E707,Номер_НПА,0)+1,1,,,"НПА")))</f>
        <v/>
      </c>
      <c r="D707" s="51" t="str">
        <f aca="true">IF(ISERROR(MATCH(C707,Коды_видовНПА,0)),"",INDIRECT(ADDRESS(MATCH(C707,Коды_видовНПА,0)+1,2,,,"ВидыНПА")))</f>
        <v/>
      </c>
      <c r="E707" s="25"/>
      <c r="F707" s="54"/>
      <c r="G707" s="27"/>
      <c r="H707" s="55"/>
      <c r="I707" s="55"/>
      <c r="J707" s="25"/>
      <c r="K707" s="25"/>
      <c r="L707" s="25"/>
      <c r="M707" s="25"/>
      <c r="N707" s="25"/>
      <c r="O707" s="25"/>
      <c r="P707" s="25"/>
      <c r="Q707" s="25"/>
      <c r="R707" s="25"/>
      <c r="S707" s="25"/>
      <c r="T707" s="56"/>
      <c r="U707" s="18"/>
      <c r="V707" s="19"/>
      <c r="W707" s="57" t="str">
        <f aca="true">IF(ISERROR(MATCH(E707,Номер_НПА,0)),"",INDIRECT(ADDRESS(MATCH(E707,Номер_НПА,0)+1,7,,,"НПА")))</f>
        <v/>
      </c>
    </row>
    <row r="708" customFormat="false" ht="12.75" hidden="false" customHeight="false" outlineLevel="0" collapsed="false">
      <c r="A708" s="50"/>
      <c r="B708" s="51" t="str">
        <f aca="true">IF(ISERROR(MATCH(A708,Коды_полномочий,0)),"",INDIRECT(ADDRESS(MATCH(A708,Коды_полномочий,0)+1,2,,,"Полномочия")))</f>
        <v/>
      </c>
      <c r="C708" s="52" t="str">
        <f aca="true">IF(ISERROR(MATCH(E708,Номер_НПА,0)),"",INDIRECT(ADDRESS(MATCH(E708,Номер_НПА,0)+1,1,,,"НПА")))</f>
        <v/>
      </c>
      <c r="D708" s="51" t="str">
        <f aca="true">IF(ISERROR(MATCH(C708,Коды_видовНПА,0)),"",INDIRECT(ADDRESS(MATCH(C708,Коды_видовНПА,0)+1,2,,,"ВидыНПА")))</f>
        <v/>
      </c>
      <c r="E708" s="25"/>
      <c r="F708" s="54"/>
      <c r="G708" s="27"/>
      <c r="H708" s="55"/>
      <c r="I708" s="55"/>
      <c r="J708" s="25"/>
      <c r="K708" s="25"/>
      <c r="L708" s="25"/>
      <c r="M708" s="25"/>
      <c r="N708" s="25"/>
      <c r="O708" s="25"/>
      <c r="P708" s="25"/>
      <c r="Q708" s="25"/>
      <c r="R708" s="25"/>
      <c r="S708" s="25"/>
      <c r="T708" s="56"/>
      <c r="U708" s="18"/>
      <c r="V708" s="19"/>
      <c r="W708" s="57" t="str">
        <f aca="true">IF(ISERROR(MATCH(E708,Номер_НПА,0)),"",INDIRECT(ADDRESS(MATCH(E708,Номер_НПА,0)+1,7,,,"НПА")))</f>
        <v/>
      </c>
    </row>
    <row r="709" customFormat="false" ht="12.75" hidden="false" customHeight="false" outlineLevel="0" collapsed="false">
      <c r="A709" s="50"/>
      <c r="B709" s="51" t="str">
        <f aca="true">IF(ISERROR(MATCH(A709,Коды_полномочий,0)),"",INDIRECT(ADDRESS(MATCH(A709,Коды_полномочий,0)+1,2,,,"Полномочия")))</f>
        <v/>
      </c>
      <c r="C709" s="52" t="str">
        <f aca="true">IF(ISERROR(MATCH(E709,Номер_НПА,0)),"",INDIRECT(ADDRESS(MATCH(E709,Номер_НПА,0)+1,1,,,"НПА")))</f>
        <v/>
      </c>
      <c r="D709" s="51" t="str">
        <f aca="true">IF(ISERROR(MATCH(C709,Коды_видовНПА,0)),"",INDIRECT(ADDRESS(MATCH(C709,Коды_видовНПА,0)+1,2,,,"ВидыНПА")))</f>
        <v/>
      </c>
      <c r="E709" s="25"/>
      <c r="F709" s="54"/>
      <c r="G709" s="27"/>
      <c r="H709" s="55"/>
      <c r="I709" s="55"/>
      <c r="J709" s="25"/>
      <c r="K709" s="25"/>
      <c r="L709" s="25"/>
      <c r="M709" s="25"/>
      <c r="N709" s="25"/>
      <c r="O709" s="25"/>
      <c r="P709" s="25"/>
      <c r="Q709" s="25"/>
      <c r="R709" s="25"/>
      <c r="S709" s="25"/>
      <c r="T709" s="56"/>
      <c r="U709" s="18"/>
      <c r="V709" s="19"/>
      <c r="W709" s="57" t="str">
        <f aca="true">IF(ISERROR(MATCH(E709,Номер_НПА,0)),"",INDIRECT(ADDRESS(MATCH(E709,Номер_НПА,0)+1,7,,,"НПА")))</f>
        <v/>
      </c>
    </row>
    <row r="710" customFormat="false" ht="12.75" hidden="false" customHeight="false" outlineLevel="0" collapsed="false">
      <c r="A710" s="50"/>
      <c r="B710" s="51" t="str">
        <f aca="true">IF(ISERROR(MATCH(A710,Коды_полномочий,0)),"",INDIRECT(ADDRESS(MATCH(A710,Коды_полномочий,0)+1,2,,,"Полномочия")))</f>
        <v/>
      </c>
      <c r="C710" s="52" t="str">
        <f aca="true">IF(ISERROR(MATCH(E710,Номер_НПА,0)),"",INDIRECT(ADDRESS(MATCH(E710,Номер_НПА,0)+1,1,,,"НПА")))</f>
        <v/>
      </c>
      <c r="D710" s="51" t="str">
        <f aca="true">IF(ISERROR(MATCH(C710,Коды_видовНПА,0)),"",INDIRECT(ADDRESS(MATCH(C710,Коды_видовНПА,0)+1,2,,,"ВидыНПА")))</f>
        <v/>
      </c>
      <c r="E710" s="25"/>
      <c r="F710" s="54"/>
      <c r="G710" s="27"/>
      <c r="H710" s="55"/>
      <c r="I710" s="55"/>
      <c r="J710" s="25"/>
      <c r="K710" s="25"/>
      <c r="L710" s="25"/>
      <c r="M710" s="25"/>
      <c r="N710" s="25"/>
      <c r="O710" s="25"/>
      <c r="P710" s="25"/>
      <c r="Q710" s="25"/>
      <c r="R710" s="25"/>
      <c r="S710" s="25"/>
      <c r="T710" s="56"/>
      <c r="U710" s="18"/>
      <c r="V710" s="19"/>
      <c r="W710" s="57" t="str">
        <f aca="true">IF(ISERROR(MATCH(E710,Номер_НПА,0)),"",INDIRECT(ADDRESS(MATCH(E710,Номер_НПА,0)+1,7,,,"НПА")))</f>
        <v/>
      </c>
    </row>
    <row r="711" customFormat="false" ht="12.75" hidden="false" customHeight="false" outlineLevel="0" collapsed="false">
      <c r="A711" s="50"/>
      <c r="B711" s="51" t="str">
        <f aca="true">IF(ISERROR(MATCH(A711,Коды_полномочий,0)),"",INDIRECT(ADDRESS(MATCH(A711,Коды_полномочий,0)+1,2,,,"Полномочия")))</f>
        <v/>
      </c>
      <c r="C711" s="52" t="str">
        <f aca="true">IF(ISERROR(MATCH(E711,Номер_НПА,0)),"",INDIRECT(ADDRESS(MATCH(E711,Номер_НПА,0)+1,1,,,"НПА")))</f>
        <v/>
      </c>
      <c r="D711" s="51" t="str">
        <f aca="true">IF(ISERROR(MATCH(C711,Коды_видовНПА,0)),"",INDIRECT(ADDRESS(MATCH(C711,Коды_видовНПА,0)+1,2,,,"ВидыНПА")))</f>
        <v/>
      </c>
      <c r="E711" s="25"/>
      <c r="F711" s="54"/>
      <c r="G711" s="27"/>
      <c r="H711" s="55"/>
      <c r="I711" s="55"/>
      <c r="J711" s="25"/>
      <c r="K711" s="25"/>
      <c r="L711" s="25"/>
      <c r="M711" s="25"/>
      <c r="N711" s="25"/>
      <c r="O711" s="25"/>
      <c r="P711" s="25"/>
      <c r="Q711" s="25"/>
      <c r="R711" s="25"/>
      <c r="S711" s="25"/>
      <c r="T711" s="56"/>
      <c r="U711" s="18"/>
      <c r="V711" s="19"/>
      <c r="W711" s="57" t="str">
        <f aca="true">IF(ISERROR(MATCH(E711,Номер_НПА,0)),"",INDIRECT(ADDRESS(MATCH(E711,Номер_НПА,0)+1,7,,,"НПА")))</f>
        <v/>
      </c>
    </row>
    <row r="712" customFormat="false" ht="12.75" hidden="false" customHeight="false" outlineLevel="0" collapsed="false">
      <c r="A712" s="50"/>
      <c r="B712" s="51" t="str">
        <f aca="true">IF(ISERROR(MATCH(A712,Коды_полномочий,0)),"",INDIRECT(ADDRESS(MATCH(A712,Коды_полномочий,0)+1,2,,,"Полномочия")))</f>
        <v/>
      </c>
      <c r="C712" s="52" t="str">
        <f aca="true">IF(ISERROR(MATCH(E712,Номер_НПА,0)),"",INDIRECT(ADDRESS(MATCH(E712,Номер_НПА,0)+1,1,,,"НПА")))</f>
        <v/>
      </c>
      <c r="D712" s="51" t="str">
        <f aca="true">IF(ISERROR(MATCH(C712,Коды_видовНПА,0)),"",INDIRECT(ADDRESS(MATCH(C712,Коды_видовНПА,0)+1,2,,,"ВидыНПА")))</f>
        <v/>
      </c>
      <c r="E712" s="25"/>
      <c r="F712" s="54"/>
      <c r="G712" s="27"/>
      <c r="H712" s="55"/>
      <c r="I712" s="55"/>
      <c r="J712" s="25"/>
      <c r="K712" s="25"/>
      <c r="L712" s="25"/>
      <c r="M712" s="25"/>
      <c r="N712" s="25"/>
      <c r="O712" s="25"/>
      <c r="P712" s="25"/>
      <c r="Q712" s="25"/>
      <c r="R712" s="25"/>
      <c r="S712" s="25"/>
      <c r="T712" s="56"/>
      <c r="U712" s="18"/>
      <c r="V712" s="19"/>
      <c r="W712" s="57" t="str">
        <f aca="true">IF(ISERROR(MATCH(E712,Номер_НПА,0)),"",INDIRECT(ADDRESS(MATCH(E712,Номер_НПА,0)+1,7,,,"НПА")))</f>
        <v/>
      </c>
    </row>
    <row r="713" customFormat="false" ht="12.75" hidden="false" customHeight="false" outlineLevel="0" collapsed="false">
      <c r="A713" s="50"/>
      <c r="B713" s="51" t="str">
        <f aca="true">IF(ISERROR(MATCH(A713,Коды_полномочий,0)),"",INDIRECT(ADDRESS(MATCH(A713,Коды_полномочий,0)+1,2,,,"Полномочия")))</f>
        <v/>
      </c>
      <c r="C713" s="52" t="str">
        <f aca="true">IF(ISERROR(MATCH(E713,Номер_НПА,0)),"",INDIRECT(ADDRESS(MATCH(E713,Номер_НПА,0)+1,1,,,"НПА")))</f>
        <v/>
      </c>
      <c r="D713" s="51" t="str">
        <f aca="true">IF(ISERROR(MATCH(C713,Коды_видовНПА,0)),"",INDIRECT(ADDRESS(MATCH(C713,Коды_видовНПА,0)+1,2,,,"ВидыНПА")))</f>
        <v/>
      </c>
      <c r="E713" s="25"/>
      <c r="F713" s="54"/>
      <c r="G713" s="27"/>
      <c r="H713" s="55"/>
      <c r="I713" s="55"/>
      <c r="J713" s="25"/>
      <c r="K713" s="25"/>
      <c r="L713" s="25"/>
      <c r="M713" s="25"/>
      <c r="N713" s="25"/>
      <c r="O713" s="25"/>
      <c r="P713" s="25"/>
      <c r="Q713" s="25"/>
      <c r="R713" s="25"/>
      <c r="S713" s="25"/>
      <c r="T713" s="56"/>
      <c r="U713" s="18"/>
      <c r="V713" s="19"/>
      <c r="W713" s="57" t="str">
        <f aca="true">IF(ISERROR(MATCH(E713,Номер_НПА,0)),"",INDIRECT(ADDRESS(MATCH(E713,Номер_НПА,0)+1,7,,,"НПА")))</f>
        <v/>
      </c>
    </row>
    <row r="714" customFormat="false" ht="12.75" hidden="false" customHeight="false" outlineLevel="0" collapsed="false">
      <c r="A714" s="50"/>
      <c r="B714" s="51" t="str">
        <f aca="true">IF(ISERROR(MATCH(A714,Коды_полномочий,0)),"",INDIRECT(ADDRESS(MATCH(A714,Коды_полномочий,0)+1,2,,,"Полномочия")))</f>
        <v/>
      </c>
      <c r="C714" s="52" t="str">
        <f aca="true">IF(ISERROR(MATCH(E714,Номер_НПА,0)),"",INDIRECT(ADDRESS(MATCH(E714,Номер_НПА,0)+1,1,,,"НПА")))</f>
        <v/>
      </c>
      <c r="D714" s="51" t="str">
        <f aca="true">IF(ISERROR(MATCH(C714,Коды_видовНПА,0)),"",INDIRECT(ADDRESS(MATCH(C714,Коды_видовНПА,0)+1,2,,,"ВидыНПА")))</f>
        <v/>
      </c>
      <c r="E714" s="25"/>
      <c r="F714" s="54"/>
      <c r="G714" s="27"/>
      <c r="H714" s="55"/>
      <c r="I714" s="55"/>
      <c r="J714" s="25"/>
      <c r="K714" s="25"/>
      <c r="L714" s="25"/>
      <c r="M714" s="25"/>
      <c r="N714" s="25"/>
      <c r="O714" s="25"/>
      <c r="P714" s="25"/>
      <c r="Q714" s="25"/>
      <c r="R714" s="25"/>
      <c r="S714" s="25"/>
      <c r="T714" s="56"/>
      <c r="U714" s="18"/>
      <c r="V714" s="19"/>
      <c r="W714" s="57" t="str">
        <f aca="true">IF(ISERROR(MATCH(E714,Номер_НПА,0)),"",INDIRECT(ADDRESS(MATCH(E714,Номер_НПА,0)+1,7,,,"НПА")))</f>
        <v/>
      </c>
    </row>
    <row r="715" customFormat="false" ht="12.75" hidden="false" customHeight="false" outlineLevel="0" collapsed="false">
      <c r="A715" s="50"/>
      <c r="B715" s="51" t="str">
        <f aca="true">IF(ISERROR(MATCH(A715,Коды_полномочий,0)),"",INDIRECT(ADDRESS(MATCH(A715,Коды_полномочий,0)+1,2,,,"Полномочия")))</f>
        <v/>
      </c>
      <c r="C715" s="52" t="str">
        <f aca="true">IF(ISERROR(MATCH(E715,Номер_НПА,0)),"",INDIRECT(ADDRESS(MATCH(E715,Номер_НПА,0)+1,1,,,"НПА")))</f>
        <v/>
      </c>
      <c r="D715" s="51" t="str">
        <f aca="true">IF(ISERROR(MATCH(C715,Коды_видовНПА,0)),"",INDIRECT(ADDRESS(MATCH(C715,Коды_видовНПА,0)+1,2,,,"ВидыНПА")))</f>
        <v/>
      </c>
      <c r="E715" s="25"/>
      <c r="F715" s="54"/>
      <c r="G715" s="27"/>
      <c r="H715" s="55"/>
      <c r="I715" s="55"/>
      <c r="J715" s="25"/>
      <c r="K715" s="25"/>
      <c r="L715" s="25"/>
      <c r="M715" s="25"/>
      <c r="N715" s="25"/>
      <c r="O715" s="25"/>
      <c r="P715" s="25"/>
      <c r="Q715" s="25"/>
      <c r="R715" s="25"/>
      <c r="S715" s="25"/>
      <c r="T715" s="56"/>
      <c r="U715" s="18"/>
      <c r="V715" s="19"/>
      <c r="W715" s="57" t="str">
        <f aca="true">IF(ISERROR(MATCH(E715,Номер_НПА,0)),"",INDIRECT(ADDRESS(MATCH(E715,Номер_НПА,0)+1,7,,,"НПА")))</f>
        <v/>
      </c>
    </row>
    <row r="716" customFormat="false" ht="12.75" hidden="false" customHeight="false" outlineLevel="0" collapsed="false">
      <c r="A716" s="50"/>
      <c r="B716" s="51" t="str">
        <f aca="true">IF(ISERROR(MATCH(A716,Коды_полномочий,0)),"",INDIRECT(ADDRESS(MATCH(A716,Коды_полномочий,0)+1,2,,,"Полномочия")))</f>
        <v/>
      </c>
      <c r="C716" s="52" t="str">
        <f aca="true">IF(ISERROR(MATCH(E716,Номер_НПА,0)),"",INDIRECT(ADDRESS(MATCH(E716,Номер_НПА,0)+1,1,,,"НПА")))</f>
        <v/>
      </c>
      <c r="D716" s="51" t="str">
        <f aca="true">IF(ISERROR(MATCH(C716,Коды_видовНПА,0)),"",INDIRECT(ADDRESS(MATCH(C716,Коды_видовНПА,0)+1,2,,,"ВидыНПА")))</f>
        <v/>
      </c>
      <c r="E716" s="25"/>
      <c r="F716" s="54"/>
      <c r="G716" s="27"/>
      <c r="H716" s="55"/>
      <c r="I716" s="55"/>
      <c r="J716" s="25"/>
      <c r="K716" s="25"/>
      <c r="L716" s="25"/>
      <c r="M716" s="25"/>
      <c r="N716" s="25"/>
      <c r="O716" s="25"/>
      <c r="P716" s="25"/>
      <c r="Q716" s="25"/>
      <c r="R716" s="25"/>
      <c r="S716" s="25"/>
      <c r="T716" s="56"/>
      <c r="U716" s="18"/>
      <c r="V716" s="19"/>
      <c r="W716" s="57" t="str">
        <f aca="true">IF(ISERROR(MATCH(E716,Номер_НПА,0)),"",INDIRECT(ADDRESS(MATCH(E716,Номер_НПА,0)+1,7,,,"НПА")))</f>
        <v/>
      </c>
    </row>
    <row r="717" customFormat="false" ht="12.75" hidden="false" customHeight="false" outlineLevel="0" collapsed="false">
      <c r="A717" s="50"/>
      <c r="B717" s="51" t="str">
        <f aca="true">IF(ISERROR(MATCH(A717,Коды_полномочий,0)),"",INDIRECT(ADDRESS(MATCH(A717,Коды_полномочий,0)+1,2,,,"Полномочия")))</f>
        <v/>
      </c>
      <c r="C717" s="52" t="str">
        <f aca="true">IF(ISERROR(MATCH(E717,Номер_НПА,0)),"",INDIRECT(ADDRESS(MATCH(E717,Номер_НПА,0)+1,1,,,"НПА")))</f>
        <v/>
      </c>
      <c r="D717" s="51" t="str">
        <f aca="true">IF(ISERROR(MATCH(C717,Коды_видовНПА,0)),"",INDIRECT(ADDRESS(MATCH(C717,Коды_видовНПА,0)+1,2,,,"ВидыНПА")))</f>
        <v/>
      </c>
      <c r="E717" s="25"/>
      <c r="F717" s="54"/>
      <c r="G717" s="27"/>
      <c r="H717" s="55"/>
      <c r="I717" s="55"/>
      <c r="J717" s="25"/>
      <c r="K717" s="25"/>
      <c r="L717" s="25"/>
      <c r="M717" s="25"/>
      <c r="N717" s="25"/>
      <c r="O717" s="25"/>
      <c r="P717" s="25"/>
      <c r="Q717" s="25"/>
      <c r="R717" s="25"/>
      <c r="S717" s="25"/>
      <c r="T717" s="56"/>
      <c r="U717" s="18"/>
      <c r="V717" s="19"/>
      <c r="W717" s="57" t="str">
        <f aca="true">IF(ISERROR(MATCH(E717,Номер_НПА,0)),"",INDIRECT(ADDRESS(MATCH(E717,Номер_НПА,0)+1,7,,,"НПА")))</f>
        <v/>
      </c>
    </row>
    <row r="718" customFormat="false" ht="12.75" hidden="false" customHeight="false" outlineLevel="0" collapsed="false">
      <c r="A718" s="50"/>
      <c r="B718" s="51" t="str">
        <f aca="true">IF(ISERROR(MATCH(A718,Коды_полномочий,0)),"",INDIRECT(ADDRESS(MATCH(A718,Коды_полномочий,0)+1,2,,,"Полномочия")))</f>
        <v/>
      </c>
      <c r="C718" s="52" t="str">
        <f aca="true">IF(ISERROR(MATCH(E718,Номер_НПА,0)),"",INDIRECT(ADDRESS(MATCH(E718,Номер_НПА,0)+1,1,,,"НПА")))</f>
        <v/>
      </c>
      <c r="D718" s="51" t="str">
        <f aca="true">IF(ISERROR(MATCH(C718,Коды_видовНПА,0)),"",INDIRECT(ADDRESS(MATCH(C718,Коды_видовНПА,0)+1,2,,,"ВидыНПА")))</f>
        <v/>
      </c>
      <c r="E718" s="25"/>
      <c r="F718" s="54"/>
      <c r="G718" s="27"/>
      <c r="H718" s="55"/>
      <c r="I718" s="55"/>
      <c r="J718" s="25"/>
      <c r="K718" s="25"/>
      <c r="L718" s="25"/>
      <c r="M718" s="25"/>
      <c r="N718" s="25"/>
      <c r="O718" s="25"/>
      <c r="P718" s="25"/>
      <c r="Q718" s="25"/>
      <c r="R718" s="25"/>
      <c r="S718" s="25"/>
      <c r="T718" s="56"/>
      <c r="U718" s="18"/>
      <c r="V718" s="19"/>
      <c r="W718" s="57" t="str">
        <f aca="true">IF(ISERROR(MATCH(E718,Номер_НПА,0)),"",INDIRECT(ADDRESS(MATCH(E718,Номер_НПА,0)+1,7,,,"НПА")))</f>
        <v/>
      </c>
    </row>
    <row r="719" customFormat="false" ht="12.75" hidden="false" customHeight="false" outlineLevel="0" collapsed="false">
      <c r="A719" s="50"/>
      <c r="B719" s="51" t="str">
        <f aca="true">IF(ISERROR(MATCH(A719,Коды_полномочий,0)),"",INDIRECT(ADDRESS(MATCH(A719,Коды_полномочий,0)+1,2,,,"Полномочия")))</f>
        <v/>
      </c>
      <c r="C719" s="52" t="str">
        <f aca="true">IF(ISERROR(MATCH(E719,Номер_НПА,0)),"",INDIRECT(ADDRESS(MATCH(E719,Номер_НПА,0)+1,1,,,"НПА")))</f>
        <v/>
      </c>
      <c r="D719" s="51" t="str">
        <f aca="true">IF(ISERROR(MATCH(C719,Коды_видовНПА,0)),"",INDIRECT(ADDRESS(MATCH(C719,Коды_видовНПА,0)+1,2,,,"ВидыНПА")))</f>
        <v/>
      </c>
      <c r="E719" s="25"/>
      <c r="F719" s="54"/>
      <c r="G719" s="27"/>
      <c r="H719" s="55"/>
      <c r="I719" s="55"/>
      <c r="J719" s="25"/>
      <c r="K719" s="25"/>
      <c r="L719" s="25"/>
      <c r="M719" s="25"/>
      <c r="N719" s="25"/>
      <c r="O719" s="25"/>
      <c r="P719" s="25"/>
      <c r="Q719" s="25"/>
      <c r="R719" s="25"/>
      <c r="S719" s="25"/>
      <c r="T719" s="56"/>
      <c r="U719" s="18"/>
      <c r="V719" s="19"/>
      <c r="W719" s="57" t="str">
        <f aca="true">IF(ISERROR(MATCH(E719,Номер_НПА,0)),"",INDIRECT(ADDRESS(MATCH(E719,Номер_НПА,0)+1,7,,,"НПА")))</f>
        <v/>
      </c>
    </row>
    <row r="720" customFormat="false" ht="12.75" hidden="false" customHeight="false" outlineLevel="0" collapsed="false">
      <c r="A720" s="50"/>
      <c r="B720" s="51" t="str">
        <f aca="true">IF(ISERROR(MATCH(A720,Коды_полномочий,0)),"",INDIRECT(ADDRESS(MATCH(A720,Коды_полномочий,0)+1,2,,,"Полномочия")))</f>
        <v/>
      </c>
      <c r="C720" s="52" t="str">
        <f aca="true">IF(ISERROR(MATCH(E720,Номер_НПА,0)),"",INDIRECT(ADDRESS(MATCH(E720,Номер_НПА,0)+1,1,,,"НПА")))</f>
        <v/>
      </c>
      <c r="D720" s="51" t="str">
        <f aca="true">IF(ISERROR(MATCH(C720,Коды_видовНПА,0)),"",INDIRECT(ADDRESS(MATCH(C720,Коды_видовНПА,0)+1,2,,,"ВидыНПА")))</f>
        <v/>
      </c>
      <c r="E720" s="25"/>
      <c r="F720" s="54"/>
      <c r="G720" s="27"/>
      <c r="H720" s="55"/>
      <c r="I720" s="55"/>
      <c r="J720" s="25"/>
      <c r="K720" s="25"/>
      <c r="L720" s="25"/>
      <c r="M720" s="25"/>
      <c r="N720" s="25"/>
      <c r="O720" s="25"/>
      <c r="P720" s="25"/>
      <c r="Q720" s="25"/>
      <c r="R720" s="25"/>
      <c r="S720" s="25"/>
      <c r="T720" s="56"/>
      <c r="U720" s="18"/>
      <c r="V720" s="19"/>
      <c r="W720" s="57" t="str">
        <f aca="true">IF(ISERROR(MATCH(E720,Номер_НПА,0)),"",INDIRECT(ADDRESS(MATCH(E720,Номер_НПА,0)+1,7,,,"НПА")))</f>
        <v/>
      </c>
    </row>
    <row r="721" customFormat="false" ht="12.75" hidden="false" customHeight="false" outlineLevel="0" collapsed="false">
      <c r="A721" s="50"/>
      <c r="B721" s="51" t="str">
        <f aca="true">IF(ISERROR(MATCH(A721,Коды_полномочий,0)),"",INDIRECT(ADDRESS(MATCH(A721,Коды_полномочий,0)+1,2,,,"Полномочия")))</f>
        <v/>
      </c>
      <c r="C721" s="52" t="str">
        <f aca="true">IF(ISERROR(MATCH(E721,Номер_НПА,0)),"",INDIRECT(ADDRESS(MATCH(E721,Номер_НПА,0)+1,1,,,"НПА")))</f>
        <v/>
      </c>
      <c r="D721" s="51" t="str">
        <f aca="true">IF(ISERROR(MATCH(C721,Коды_видовНПА,0)),"",INDIRECT(ADDRESS(MATCH(C721,Коды_видовНПА,0)+1,2,,,"ВидыНПА")))</f>
        <v/>
      </c>
      <c r="E721" s="25"/>
      <c r="F721" s="54"/>
      <c r="G721" s="27"/>
      <c r="H721" s="55"/>
      <c r="I721" s="55"/>
      <c r="J721" s="25"/>
      <c r="K721" s="25"/>
      <c r="L721" s="25"/>
      <c r="M721" s="25"/>
      <c r="N721" s="25"/>
      <c r="O721" s="25"/>
      <c r="P721" s="25"/>
      <c r="Q721" s="25"/>
      <c r="R721" s="25"/>
      <c r="S721" s="25"/>
      <c r="T721" s="56"/>
      <c r="U721" s="18"/>
      <c r="V721" s="19"/>
      <c r="W721" s="57" t="str">
        <f aca="true">IF(ISERROR(MATCH(E721,Номер_НПА,0)),"",INDIRECT(ADDRESS(MATCH(E721,Номер_НПА,0)+1,7,,,"НПА")))</f>
        <v/>
      </c>
    </row>
    <row r="722" customFormat="false" ht="12.75" hidden="false" customHeight="false" outlineLevel="0" collapsed="false">
      <c r="A722" s="50"/>
      <c r="B722" s="51" t="str">
        <f aca="true">IF(ISERROR(MATCH(A722,Коды_полномочий,0)),"",INDIRECT(ADDRESS(MATCH(A722,Коды_полномочий,0)+1,2,,,"Полномочия")))</f>
        <v/>
      </c>
      <c r="C722" s="52" t="str">
        <f aca="true">IF(ISERROR(MATCH(E722,Номер_НПА,0)),"",INDIRECT(ADDRESS(MATCH(E722,Номер_НПА,0)+1,1,,,"НПА")))</f>
        <v/>
      </c>
      <c r="D722" s="51" t="str">
        <f aca="true">IF(ISERROR(MATCH(C722,Коды_видовНПА,0)),"",INDIRECT(ADDRESS(MATCH(C722,Коды_видовНПА,0)+1,2,,,"ВидыНПА")))</f>
        <v/>
      </c>
      <c r="E722" s="25"/>
      <c r="F722" s="54"/>
      <c r="G722" s="27"/>
      <c r="H722" s="55"/>
      <c r="I722" s="55"/>
      <c r="J722" s="25"/>
      <c r="K722" s="25"/>
      <c r="L722" s="25"/>
      <c r="M722" s="25"/>
      <c r="N722" s="25"/>
      <c r="O722" s="25"/>
      <c r="P722" s="25"/>
      <c r="Q722" s="25"/>
      <c r="R722" s="25"/>
      <c r="S722" s="25"/>
      <c r="T722" s="56"/>
      <c r="U722" s="18"/>
      <c r="V722" s="19"/>
      <c r="W722" s="57" t="str">
        <f aca="true">IF(ISERROR(MATCH(E722,Номер_НПА,0)),"",INDIRECT(ADDRESS(MATCH(E722,Номер_НПА,0)+1,7,,,"НПА")))</f>
        <v/>
      </c>
    </row>
    <row r="723" customFormat="false" ht="12.75" hidden="false" customHeight="false" outlineLevel="0" collapsed="false">
      <c r="A723" s="50"/>
      <c r="B723" s="51" t="str">
        <f aca="true">IF(ISERROR(MATCH(A723,Коды_полномочий,0)),"",INDIRECT(ADDRESS(MATCH(A723,Коды_полномочий,0)+1,2,,,"Полномочия")))</f>
        <v/>
      </c>
      <c r="C723" s="52" t="str">
        <f aca="true">IF(ISERROR(MATCH(E723,Номер_НПА,0)),"",INDIRECT(ADDRESS(MATCH(E723,Номер_НПА,0)+1,1,,,"НПА")))</f>
        <v/>
      </c>
      <c r="D723" s="51" t="str">
        <f aca="true">IF(ISERROR(MATCH(C723,Коды_видовНПА,0)),"",INDIRECT(ADDRESS(MATCH(C723,Коды_видовНПА,0)+1,2,,,"ВидыНПА")))</f>
        <v/>
      </c>
      <c r="E723" s="25"/>
      <c r="F723" s="54"/>
      <c r="G723" s="27"/>
      <c r="H723" s="55"/>
      <c r="I723" s="55"/>
      <c r="J723" s="25"/>
      <c r="K723" s="25"/>
      <c r="L723" s="25"/>
      <c r="M723" s="25"/>
      <c r="N723" s="25"/>
      <c r="O723" s="25"/>
      <c r="P723" s="25"/>
      <c r="Q723" s="25"/>
      <c r="R723" s="25"/>
      <c r="S723" s="25"/>
      <c r="T723" s="56"/>
      <c r="U723" s="18"/>
      <c r="V723" s="19"/>
      <c r="W723" s="57" t="str">
        <f aca="true">IF(ISERROR(MATCH(E723,Номер_НПА,0)),"",INDIRECT(ADDRESS(MATCH(E723,Номер_НПА,0)+1,7,,,"НПА")))</f>
        <v/>
      </c>
    </row>
    <row r="724" customFormat="false" ht="12.75" hidden="false" customHeight="false" outlineLevel="0" collapsed="false">
      <c r="A724" s="50"/>
      <c r="B724" s="51" t="str">
        <f aca="true">IF(ISERROR(MATCH(A724,Коды_полномочий,0)),"",INDIRECT(ADDRESS(MATCH(A724,Коды_полномочий,0)+1,2,,,"Полномочия")))</f>
        <v/>
      </c>
      <c r="C724" s="52" t="str">
        <f aca="true">IF(ISERROR(MATCH(E724,Номер_НПА,0)),"",INDIRECT(ADDRESS(MATCH(E724,Номер_НПА,0)+1,1,,,"НПА")))</f>
        <v/>
      </c>
      <c r="D724" s="51" t="str">
        <f aca="true">IF(ISERROR(MATCH(C724,Коды_видовНПА,0)),"",INDIRECT(ADDRESS(MATCH(C724,Коды_видовНПА,0)+1,2,,,"ВидыНПА")))</f>
        <v/>
      </c>
      <c r="E724" s="25"/>
      <c r="F724" s="54"/>
      <c r="G724" s="27"/>
      <c r="H724" s="55"/>
      <c r="I724" s="55"/>
      <c r="J724" s="25"/>
      <c r="K724" s="25"/>
      <c r="L724" s="25"/>
      <c r="M724" s="25"/>
      <c r="N724" s="25"/>
      <c r="O724" s="25"/>
      <c r="P724" s="25"/>
      <c r="Q724" s="25"/>
      <c r="R724" s="25"/>
      <c r="S724" s="25"/>
      <c r="T724" s="56"/>
      <c r="U724" s="18"/>
      <c r="V724" s="19"/>
      <c r="W724" s="57" t="str">
        <f aca="true">IF(ISERROR(MATCH(E724,Номер_НПА,0)),"",INDIRECT(ADDRESS(MATCH(E724,Номер_НПА,0)+1,7,,,"НПА")))</f>
        <v/>
      </c>
    </row>
    <row r="725" customFormat="false" ht="12.75" hidden="false" customHeight="false" outlineLevel="0" collapsed="false">
      <c r="A725" s="50"/>
      <c r="B725" s="51" t="str">
        <f aca="true">IF(ISERROR(MATCH(A725,Коды_полномочий,0)),"",INDIRECT(ADDRESS(MATCH(A725,Коды_полномочий,0)+1,2,,,"Полномочия")))</f>
        <v/>
      </c>
      <c r="C725" s="52" t="str">
        <f aca="true">IF(ISERROR(MATCH(E725,Номер_НПА,0)),"",INDIRECT(ADDRESS(MATCH(E725,Номер_НПА,0)+1,1,,,"НПА")))</f>
        <v/>
      </c>
      <c r="D725" s="51" t="str">
        <f aca="true">IF(ISERROR(MATCH(C725,Коды_видовНПА,0)),"",INDIRECT(ADDRESS(MATCH(C725,Коды_видовНПА,0)+1,2,,,"ВидыНПА")))</f>
        <v/>
      </c>
      <c r="E725" s="25"/>
      <c r="F725" s="54"/>
      <c r="G725" s="27"/>
      <c r="H725" s="55"/>
      <c r="I725" s="55"/>
      <c r="J725" s="25"/>
      <c r="K725" s="25"/>
      <c r="L725" s="25"/>
      <c r="M725" s="25"/>
      <c r="N725" s="25"/>
      <c r="O725" s="25"/>
      <c r="P725" s="25"/>
      <c r="Q725" s="25"/>
      <c r="R725" s="25"/>
      <c r="S725" s="25"/>
      <c r="T725" s="56"/>
      <c r="U725" s="18"/>
      <c r="V725" s="19"/>
      <c r="W725" s="57" t="str">
        <f aca="true">IF(ISERROR(MATCH(E725,Номер_НПА,0)),"",INDIRECT(ADDRESS(MATCH(E725,Номер_НПА,0)+1,7,,,"НПА")))</f>
        <v/>
      </c>
    </row>
    <row r="726" customFormat="false" ht="12.75" hidden="false" customHeight="false" outlineLevel="0" collapsed="false">
      <c r="A726" s="50"/>
      <c r="B726" s="51" t="str">
        <f aca="true">IF(ISERROR(MATCH(A726,Коды_полномочий,0)),"",INDIRECT(ADDRESS(MATCH(A726,Коды_полномочий,0)+1,2,,,"Полномочия")))</f>
        <v/>
      </c>
      <c r="C726" s="52" t="str">
        <f aca="true">IF(ISERROR(MATCH(E726,Номер_НПА,0)),"",INDIRECT(ADDRESS(MATCH(E726,Номер_НПА,0)+1,1,,,"НПА")))</f>
        <v/>
      </c>
      <c r="D726" s="51" t="str">
        <f aca="true">IF(ISERROR(MATCH(C726,Коды_видовНПА,0)),"",INDIRECT(ADDRESS(MATCH(C726,Коды_видовНПА,0)+1,2,,,"ВидыНПА")))</f>
        <v/>
      </c>
      <c r="E726" s="25"/>
      <c r="F726" s="54"/>
      <c r="G726" s="27"/>
      <c r="H726" s="55"/>
      <c r="I726" s="55"/>
      <c r="J726" s="25"/>
      <c r="K726" s="25"/>
      <c r="L726" s="25"/>
      <c r="M726" s="25"/>
      <c r="N726" s="25"/>
      <c r="O726" s="25"/>
      <c r="P726" s="25"/>
      <c r="Q726" s="25"/>
      <c r="R726" s="25"/>
      <c r="S726" s="25"/>
      <c r="T726" s="56"/>
      <c r="U726" s="18"/>
      <c r="V726" s="19"/>
      <c r="W726" s="57" t="str">
        <f aca="true">IF(ISERROR(MATCH(E726,Номер_НПА,0)),"",INDIRECT(ADDRESS(MATCH(E726,Номер_НПА,0)+1,7,,,"НПА")))</f>
        <v/>
      </c>
    </row>
    <row r="727" customFormat="false" ht="12.75" hidden="false" customHeight="false" outlineLevel="0" collapsed="false">
      <c r="A727" s="50"/>
      <c r="B727" s="51" t="str">
        <f aca="true">IF(ISERROR(MATCH(A727,Коды_полномочий,0)),"",INDIRECT(ADDRESS(MATCH(A727,Коды_полномочий,0)+1,2,,,"Полномочия")))</f>
        <v/>
      </c>
      <c r="C727" s="52" t="str">
        <f aca="true">IF(ISERROR(MATCH(E727,Номер_НПА,0)),"",INDIRECT(ADDRESS(MATCH(E727,Номер_НПА,0)+1,1,,,"НПА")))</f>
        <v/>
      </c>
      <c r="D727" s="51" t="str">
        <f aca="true">IF(ISERROR(MATCH(C727,Коды_видовНПА,0)),"",INDIRECT(ADDRESS(MATCH(C727,Коды_видовНПА,0)+1,2,,,"ВидыНПА")))</f>
        <v/>
      </c>
      <c r="E727" s="25"/>
      <c r="F727" s="54"/>
      <c r="G727" s="27"/>
      <c r="H727" s="55"/>
      <c r="I727" s="55"/>
      <c r="J727" s="25"/>
      <c r="K727" s="25"/>
      <c r="L727" s="25"/>
      <c r="M727" s="25"/>
      <c r="N727" s="25"/>
      <c r="O727" s="25"/>
      <c r="P727" s="25"/>
      <c r="Q727" s="25"/>
      <c r="R727" s="25"/>
      <c r="S727" s="25"/>
      <c r="T727" s="56"/>
      <c r="U727" s="18"/>
      <c r="V727" s="19"/>
      <c r="W727" s="57" t="str">
        <f aca="true">IF(ISERROR(MATCH(E727,Номер_НПА,0)),"",INDIRECT(ADDRESS(MATCH(E727,Номер_НПА,0)+1,7,,,"НПА")))</f>
        <v/>
      </c>
    </row>
    <row r="728" customFormat="false" ht="12.75" hidden="false" customHeight="false" outlineLevel="0" collapsed="false">
      <c r="A728" s="50"/>
      <c r="B728" s="51" t="str">
        <f aca="true">IF(ISERROR(MATCH(A728,Коды_полномочий,0)),"",INDIRECT(ADDRESS(MATCH(A728,Коды_полномочий,0)+1,2,,,"Полномочия")))</f>
        <v/>
      </c>
      <c r="C728" s="52" t="str">
        <f aca="true">IF(ISERROR(MATCH(E728,Номер_НПА,0)),"",INDIRECT(ADDRESS(MATCH(E728,Номер_НПА,0)+1,1,,,"НПА")))</f>
        <v/>
      </c>
      <c r="D728" s="51" t="str">
        <f aca="true">IF(ISERROR(MATCH(C728,Коды_видовНПА,0)),"",INDIRECT(ADDRESS(MATCH(C728,Коды_видовНПА,0)+1,2,,,"ВидыНПА")))</f>
        <v/>
      </c>
      <c r="E728" s="25"/>
      <c r="F728" s="54"/>
      <c r="G728" s="27"/>
      <c r="H728" s="55"/>
      <c r="I728" s="55"/>
      <c r="J728" s="25"/>
      <c r="K728" s="25"/>
      <c r="L728" s="25"/>
      <c r="M728" s="25"/>
      <c r="N728" s="25"/>
      <c r="O728" s="25"/>
      <c r="P728" s="25"/>
      <c r="Q728" s="25"/>
      <c r="R728" s="25"/>
      <c r="S728" s="25"/>
      <c r="T728" s="56"/>
      <c r="U728" s="18"/>
      <c r="V728" s="19"/>
      <c r="W728" s="57" t="str">
        <f aca="true">IF(ISERROR(MATCH(E728,Номер_НПА,0)),"",INDIRECT(ADDRESS(MATCH(E728,Номер_НПА,0)+1,7,,,"НПА")))</f>
        <v/>
      </c>
    </row>
    <row r="729" customFormat="false" ht="12.75" hidden="false" customHeight="false" outlineLevel="0" collapsed="false">
      <c r="A729" s="50"/>
      <c r="B729" s="51" t="str">
        <f aca="true">IF(ISERROR(MATCH(A729,Коды_полномочий,0)),"",INDIRECT(ADDRESS(MATCH(A729,Коды_полномочий,0)+1,2,,,"Полномочия")))</f>
        <v/>
      </c>
      <c r="C729" s="52" t="str">
        <f aca="true">IF(ISERROR(MATCH(E729,Номер_НПА,0)),"",INDIRECT(ADDRESS(MATCH(E729,Номер_НПА,0)+1,1,,,"НПА")))</f>
        <v/>
      </c>
      <c r="D729" s="51" t="str">
        <f aca="true">IF(ISERROR(MATCH(C729,Коды_видовНПА,0)),"",INDIRECT(ADDRESS(MATCH(C729,Коды_видовНПА,0)+1,2,,,"ВидыНПА")))</f>
        <v/>
      </c>
      <c r="E729" s="25"/>
      <c r="F729" s="54"/>
      <c r="G729" s="27"/>
      <c r="H729" s="55"/>
      <c r="I729" s="55"/>
      <c r="J729" s="25"/>
      <c r="K729" s="25"/>
      <c r="L729" s="25"/>
      <c r="M729" s="25"/>
      <c r="N729" s="25"/>
      <c r="O729" s="25"/>
      <c r="P729" s="25"/>
      <c r="Q729" s="25"/>
      <c r="R729" s="25"/>
      <c r="S729" s="25"/>
      <c r="T729" s="56"/>
      <c r="U729" s="18"/>
      <c r="V729" s="19"/>
      <c r="W729" s="57" t="str">
        <f aca="true">IF(ISERROR(MATCH(E729,Номер_НПА,0)),"",INDIRECT(ADDRESS(MATCH(E729,Номер_НПА,0)+1,7,,,"НПА")))</f>
        <v/>
      </c>
    </row>
    <row r="730" customFormat="false" ht="12.75" hidden="false" customHeight="false" outlineLevel="0" collapsed="false">
      <c r="A730" s="50"/>
      <c r="B730" s="51" t="str">
        <f aca="true">IF(ISERROR(MATCH(A730,Коды_полномочий,0)),"",INDIRECT(ADDRESS(MATCH(A730,Коды_полномочий,0)+1,2,,,"Полномочия")))</f>
        <v/>
      </c>
      <c r="C730" s="52" t="str">
        <f aca="true">IF(ISERROR(MATCH(E730,Номер_НПА,0)),"",INDIRECT(ADDRESS(MATCH(E730,Номер_НПА,0)+1,1,,,"НПА")))</f>
        <v/>
      </c>
      <c r="D730" s="51" t="str">
        <f aca="true">IF(ISERROR(MATCH(C730,Коды_видовНПА,0)),"",INDIRECT(ADDRESS(MATCH(C730,Коды_видовНПА,0)+1,2,,,"ВидыНПА")))</f>
        <v/>
      </c>
      <c r="E730" s="25"/>
      <c r="F730" s="54"/>
      <c r="G730" s="27"/>
      <c r="H730" s="55"/>
      <c r="I730" s="55"/>
      <c r="J730" s="25"/>
      <c r="K730" s="25"/>
      <c r="L730" s="25"/>
      <c r="M730" s="25"/>
      <c r="N730" s="25"/>
      <c r="O730" s="25"/>
      <c r="P730" s="25"/>
      <c r="Q730" s="25"/>
      <c r="R730" s="25"/>
      <c r="S730" s="25"/>
      <c r="T730" s="56"/>
      <c r="U730" s="18"/>
      <c r="V730" s="19"/>
      <c r="W730" s="57" t="str">
        <f aca="true">IF(ISERROR(MATCH(E730,Номер_НПА,0)),"",INDIRECT(ADDRESS(MATCH(E730,Номер_НПА,0)+1,7,,,"НПА")))</f>
        <v/>
      </c>
    </row>
    <row r="731" customFormat="false" ht="12.75" hidden="false" customHeight="false" outlineLevel="0" collapsed="false">
      <c r="A731" s="50"/>
      <c r="B731" s="51" t="str">
        <f aca="true">IF(ISERROR(MATCH(A731,Коды_полномочий,0)),"",INDIRECT(ADDRESS(MATCH(A731,Коды_полномочий,0)+1,2,,,"Полномочия")))</f>
        <v/>
      </c>
      <c r="C731" s="52" t="str">
        <f aca="true">IF(ISERROR(MATCH(E731,Номер_НПА,0)),"",INDIRECT(ADDRESS(MATCH(E731,Номер_НПА,0)+1,1,,,"НПА")))</f>
        <v/>
      </c>
      <c r="D731" s="51" t="str">
        <f aca="true">IF(ISERROR(MATCH(C731,Коды_видовНПА,0)),"",INDIRECT(ADDRESS(MATCH(C731,Коды_видовНПА,0)+1,2,,,"ВидыНПА")))</f>
        <v/>
      </c>
      <c r="E731" s="25"/>
      <c r="F731" s="54"/>
      <c r="G731" s="27"/>
      <c r="H731" s="55"/>
      <c r="I731" s="55"/>
      <c r="J731" s="25"/>
      <c r="K731" s="25"/>
      <c r="L731" s="25"/>
      <c r="M731" s="25"/>
      <c r="N731" s="25"/>
      <c r="O731" s="25"/>
      <c r="P731" s="25"/>
      <c r="Q731" s="25"/>
      <c r="R731" s="25"/>
      <c r="S731" s="25"/>
      <c r="T731" s="56"/>
      <c r="U731" s="18"/>
      <c r="V731" s="19"/>
      <c r="W731" s="57" t="str">
        <f aca="true">IF(ISERROR(MATCH(E731,Номер_НПА,0)),"",INDIRECT(ADDRESS(MATCH(E731,Номер_НПА,0)+1,7,,,"НПА")))</f>
        <v/>
      </c>
    </row>
    <row r="732" customFormat="false" ht="12.75" hidden="false" customHeight="false" outlineLevel="0" collapsed="false">
      <c r="A732" s="50"/>
      <c r="B732" s="51" t="str">
        <f aca="true">IF(ISERROR(MATCH(A732,Коды_полномочий,0)),"",INDIRECT(ADDRESS(MATCH(A732,Коды_полномочий,0)+1,2,,,"Полномочия")))</f>
        <v/>
      </c>
      <c r="C732" s="52" t="str">
        <f aca="true">IF(ISERROR(MATCH(E732,Номер_НПА,0)),"",INDIRECT(ADDRESS(MATCH(E732,Номер_НПА,0)+1,1,,,"НПА")))</f>
        <v/>
      </c>
      <c r="D732" s="51" t="str">
        <f aca="true">IF(ISERROR(MATCH(C732,Коды_видовНПА,0)),"",INDIRECT(ADDRESS(MATCH(C732,Коды_видовНПА,0)+1,2,,,"ВидыНПА")))</f>
        <v/>
      </c>
      <c r="E732" s="25"/>
      <c r="F732" s="54"/>
      <c r="G732" s="27"/>
      <c r="H732" s="55"/>
      <c r="I732" s="55"/>
      <c r="J732" s="25"/>
      <c r="K732" s="25"/>
      <c r="L732" s="25"/>
      <c r="M732" s="25"/>
      <c r="N732" s="25"/>
      <c r="O732" s="25"/>
      <c r="P732" s="25"/>
      <c r="Q732" s="25"/>
      <c r="R732" s="25"/>
      <c r="S732" s="25"/>
      <c r="T732" s="56"/>
      <c r="U732" s="18"/>
      <c r="V732" s="19"/>
      <c r="W732" s="57" t="str">
        <f aca="true">IF(ISERROR(MATCH(E732,Номер_НПА,0)),"",INDIRECT(ADDRESS(MATCH(E732,Номер_НПА,0)+1,7,,,"НПА")))</f>
        <v/>
      </c>
    </row>
    <row r="733" customFormat="false" ht="12.75" hidden="false" customHeight="false" outlineLevel="0" collapsed="false">
      <c r="A733" s="50"/>
      <c r="B733" s="51" t="str">
        <f aca="true">IF(ISERROR(MATCH(A733,Коды_полномочий,0)),"",INDIRECT(ADDRESS(MATCH(A733,Коды_полномочий,0)+1,2,,,"Полномочия")))</f>
        <v/>
      </c>
      <c r="C733" s="52" t="str">
        <f aca="true">IF(ISERROR(MATCH(E733,Номер_НПА,0)),"",INDIRECT(ADDRESS(MATCH(E733,Номер_НПА,0)+1,1,,,"НПА")))</f>
        <v/>
      </c>
      <c r="D733" s="51" t="str">
        <f aca="true">IF(ISERROR(MATCH(C733,Коды_видовНПА,0)),"",INDIRECT(ADDRESS(MATCH(C733,Коды_видовНПА,0)+1,2,,,"ВидыНПА")))</f>
        <v/>
      </c>
      <c r="E733" s="25"/>
      <c r="F733" s="54"/>
      <c r="G733" s="27"/>
      <c r="H733" s="55"/>
      <c r="I733" s="55"/>
      <c r="J733" s="25"/>
      <c r="K733" s="25"/>
      <c r="L733" s="25"/>
      <c r="M733" s="25"/>
      <c r="N733" s="25"/>
      <c r="O733" s="25"/>
      <c r="P733" s="25"/>
      <c r="Q733" s="25"/>
      <c r="R733" s="25"/>
      <c r="S733" s="25"/>
      <c r="T733" s="56"/>
      <c r="U733" s="18"/>
      <c r="V733" s="19"/>
      <c r="W733" s="57" t="str">
        <f aca="true">IF(ISERROR(MATCH(E733,Номер_НПА,0)),"",INDIRECT(ADDRESS(MATCH(E733,Номер_НПА,0)+1,7,,,"НПА")))</f>
        <v/>
      </c>
    </row>
    <row r="734" customFormat="false" ht="12.75" hidden="false" customHeight="false" outlineLevel="0" collapsed="false">
      <c r="A734" s="50"/>
      <c r="B734" s="51" t="str">
        <f aca="true">IF(ISERROR(MATCH(A734,Коды_полномочий,0)),"",INDIRECT(ADDRESS(MATCH(A734,Коды_полномочий,0)+1,2,,,"Полномочия")))</f>
        <v/>
      </c>
      <c r="C734" s="52" t="str">
        <f aca="true">IF(ISERROR(MATCH(E734,Номер_НПА,0)),"",INDIRECT(ADDRESS(MATCH(E734,Номер_НПА,0)+1,1,,,"НПА")))</f>
        <v/>
      </c>
      <c r="D734" s="51" t="str">
        <f aca="true">IF(ISERROR(MATCH(C734,Коды_видовНПА,0)),"",INDIRECT(ADDRESS(MATCH(C734,Коды_видовНПА,0)+1,2,,,"ВидыНПА")))</f>
        <v/>
      </c>
      <c r="E734" s="25"/>
      <c r="F734" s="54"/>
      <c r="G734" s="27"/>
      <c r="H734" s="55"/>
      <c r="I734" s="55"/>
      <c r="J734" s="25"/>
      <c r="K734" s="25"/>
      <c r="L734" s="25"/>
      <c r="M734" s="25"/>
      <c r="N734" s="25"/>
      <c r="O734" s="25"/>
      <c r="P734" s="25"/>
      <c r="Q734" s="25"/>
      <c r="R734" s="25"/>
      <c r="S734" s="25"/>
      <c r="T734" s="56"/>
      <c r="U734" s="18"/>
      <c r="V734" s="19"/>
      <c r="W734" s="57" t="str">
        <f aca="true">IF(ISERROR(MATCH(E734,Номер_НПА,0)),"",INDIRECT(ADDRESS(MATCH(E734,Номер_НПА,0)+1,7,,,"НПА")))</f>
        <v/>
      </c>
    </row>
    <row r="735" customFormat="false" ht="12.75" hidden="false" customHeight="false" outlineLevel="0" collapsed="false">
      <c r="A735" s="50"/>
      <c r="B735" s="51" t="str">
        <f aca="true">IF(ISERROR(MATCH(A735,Коды_полномочий,0)),"",INDIRECT(ADDRESS(MATCH(A735,Коды_полномочий,0)+1,2,,,"Полномочия")))</f>
        <v/>
      </c>
      <c r="C735" s="52" t="str">
        <f aca="true">IF(ISERROR(MATCH(E735,Номер_НПА,0)),"",INDIRECT(ADDRESS(MATCH(E735,Номер_НПА,0)+1,1,,,"НПА")))</f>
        <v/>
      </c>
      <c r="D735" s="51" t="str">
        <f aca="true">IF(ISERROR(MATCH(C735,Коды_видовНПА,0)),"",INDIRECT(ADDRESS(MATCH(C735,Коды_видовНПА,0)+1,2,,,"ВидыНПА")))</f>
        <v/>
      </c>
      <c r="E735" s="25"/>
      <c r="F735" s="54"/>
      <c r="G735" s="27"/>
      <c r="H735" s="55"/>
      <c r="I735" s="55"/>
      <c r="J735" s="25"/>
      <c r="K735" s="25"/>
      <c r="L735" s="25"/>
      <c r="M735" s="25"/>
      <c r="N735" s="25"/>
      <c r="O735" s="25"/>
      <c r="P735" s="25"/>
      <c r="Q735" s="25"/>
      <c r="R735" s="25"/>
      <c r="S735" s="25"/>
      <c r="T735" s="56"/>
      <c r="U735" s="18"/>
      <c r="V735" s="19"/>
      <c r="W735" s="57" t="str">
        <f aca="true">IF(ISERROR(MATCH(E735,Номер_НПА,0)),"",INDIRECT(ADDRESS(MATCH(E735,Номер_НПА,0)+1,7,,,"НПА")))</f>
        <v/>
      </c>
    </row>
    <row r="736" customFormat="false" ht="12.75" hidden="false" customHeight="false" outlineLevel="0" collapsed="false">
      <c r="A736" s="50"/>
      <c r="B736" s="51" t="str">
        <f aca="true">IF(ISERROR(MATCH(A736,Коды_полномочий,0)),"",INDIRECT(ADDRESS(MATCH(A736,Коды_полномочий,0)+1,2,,,"Полномочия")))</f>
        <v/>
      </c>
      <c r="C736" s="52" t="str">
        <f aca="true">IF(ISERROR(MATCH(E736,Номер_НПА,0)),"",INDIRECT(ADDRESS(MATCH(E736,Номер_НПА,0)+1,1,,,"НПА")))</f>
        <v/>
      </c>
      <c r="D736" s="51" t="str">
        <f aca="true">IF(ISERROR(MATCH(C736,Коды_видовНПА,0)),"",INDIRECT(ADDRESS(MATCH(C736,Коды_видовНПА,0)+1,2,,,"ВидыНПА")))</f>
        <v/>
      </c>
      <c r="E736" s="25"/>
      <c r="F736" s="54"/>
      <c r="G736" s="27"/>
      <c r="H736" s="55"/>
      <c r="I736" s="55"/>
      <c r="J736" s="25"/>
      <c r="K736" s="25"/>
      <c r="L736" s="25"/>
      <c r="M736" s="25"/>
      <c r="N736" s="25"/>
      <c r="O736" s="25"/>
      <c r="P736" s="25"/>
      <c r="Q736" s="25"/>
      <c r="R736" s="25"/>
      <c r="S736" s="25"/>
      <c r="T736" s="56"/>
      <c r="U736" s="18"/>
      <c r="V736" s="19"/>
      <c r="W736" s="57" t="str">
        <f aca="true">IF(ISERROR(MATCH(E736,Номер_НПА,0)),"",INDIRECT(ADDRESS(MATCH(E736,Номер_НПА,0)+1,7,,,"НПА")))</f>
        <v/>
      </c>
    </row>
    <row r="737" customFormat="false" ht="12.75" hidden="false" customHeight="false" outlineLevel="0" collapsed="false">
      <c r="A737" s="50"/>
      <c r="B737" s="51" t="str">
        <f aca="true">IF(ISERROR(MATCH(A737,Коды_полномочий,0)),"",INDIRECT(ADDRESS(MATCH(A737,Коды_полномочий,0)+1,2,,,"Полномочия")))</f>
        <v/>
      </c>
      <c r="C737" s="52" t="str">
        <f aca="true">IF(ISERROR(MATCH(E737,Номер_НПА,0)),"",INDIRECT(ADDRESS(MATCH(E737,Номер_НПА,0)+1,1,,,"НПА")))</f>
        <v/>
      </c>
      <c r="D737" s="51" t="str">
        <f aca="true">IF(ISERROR(MATCH(C737,Коды_видовНПА,0)),"",INDIRECT(ADDRESS(MATCH(C737,Коды_видовНПА,0)+1,2,,,"ВидыНПА")))</f>
        <v/>
      </c>
      <c r="E737" s="25"/>
      <c r="F737" s="54"/>
      <c r="G737" s="27"/>
      <c r="H737" s="55"/>
      <c r="I737" s="55"/>
      <c r="J737" s="25"/>
      <c r="K737" s="25"/>
      <c r="L737" s="25"/>
      <c r="M737" s="25"/>
      <c r="N737" s="25"/>
      <c r="O737" s="25"/>
      <c r="P737" s="25"/>
      <c r="Q737" s="25"/>
      <c r="R737" s="25"/>
      <c r="S737" s="25"/>
      <c r="T737" s="56"/>
      <c r="U737" s="18"/>
      <c r="V737" s="19"/>
      <c r="W737" s="57" t="str">
        <f aca="true">IF(ISERROR(MATCH(E737,Номер_НПА,0)),"",INDIRECT(ADDRESS(MATCH(E737,Номер_НПА,0)+1,7,,,"НПА")))</f>
        <v/>
      </c>
    </row>
    <row r="738" customFormat="false" ht="12.75" hidden="false" customHeight="false" outlineLevel="0" collapsed="false">
      <c r="A738" s="50"/>
      <c r="B738" s="51" t="str">
        <f aca="true">IF(ISERROR(MATCH(A738,Коды_полномочий,0)),"",INDIRECT(ADDRESS(MATCH(A738,Коды_полномочий,0)+1,2,,,"Полномочия")))</f>
        <v/>
      </c>
      <c r="C738" s="52" t="str">
        <f aca="true">IF(ISERROR(MATCH(E738,Номер_НПА,0)),"",INDIRECT(ADDRESS(MATCH(E738,Номер_НПА,0)+1,1,,,"НПА")))</f>
        <v/>
      </c>
      <c r="D738" s="51" t="str">
        <f aca="true">IF(ISERROR(MATCH(C738,Коды_видовНПА,0)),"",INDIRECT(ADDRESS(MATCH(C738,Коды_видовНПА,0)+1,2,,,"ВидыНПА")))</f>
        <v/>
      </c>
      <c r="E738" s="25"/>
      <c r="F738" s="54"/>
      <c r="G738" s="27"/>
      <c r="H738" s="55"/>
      <c r="I738" s="55"/>
      <c r="J738" s="25"/>
      <c r="K738" s="25"/>
      <c r="L738" s="25"/>
      <c r="M738" s="25"/>
      <c r="N738" s="25"/>
      <c r="O738" s="25"/>
      <c r="P738" s="25"/>
      <c r="Q738" s="25"/>
      <c r="R738" s="25"/>
      <c r="S738" s="25"/>
      <c r="T738" s="56"/>
      <c r="U738" s="18"/>
      <c r="V738" s="19"/>
      <c r="W738" s="57" t="str">
        <f aca="true">IF(ISERROR(MATCH(E738,Номер_НПА,0)),"",INDIRECT(ADDRESS(MATCH(E738,Номер_НПА,0)+1,7,,,"НПА")))</f>
        <v/>
      </c>
    </row>
    <row r="739" customFormat="false" ht="12.75" hidden="false" customHeight="false" outlineLevel="0" collapsed="false">
      <c r="A739" s="50"/>
      <c r="B739" s="51" t="str">
        <f aca="true">IF(ISERROR(MATCH(A739,Коды_полномочий,0)),"",INDIRECT(ADDRESS(MATCH(A739,Коды_полномочий,0)+1,2,,,"Полномочия")))</f>
        <v/>
      </c>
      <c r="C739" s="52" t="str">
        <f aca="true">IF(ISERROR(MATCH(E739,Номер_НПА,0)),"",INDIRECT(ADDRESS(MATCH(E739,Номер_НПА,0)+1,1,,,"НПА")))</f>
        <v/>
      </c>
      <c r="D739" s="51" t="str">
        <f aca="true">IF(ISERROR(MATCH(C739,Коды_видовНПА,0)),"",INDIRECT(ADDRESS(MATCH(C739,Коды_видовНПА,0)+1,2,,,"ВидыНПА")))</f>
        <v/>
      </c>
      <c r="E739" s="25"/>
      <c r="F739" s="54"/>
      <c r="G739" s="27"/>
      <c r="H739" s="55"/>
      <c r="I739" s="55"/>
      <c r="J739" s="25"/>
      <c r="K739" s="25"/>
      <c r="L739" s="25"/>
      <c r="M739" s="25"/>
      <c r="N739" s="25"/>
      <c r="O739" s="25"/>
      <c r="P739" s="25"/>
      <c r="Q739" s="25"/>
      <c r="R739" s="25"/>
      <c r="S739" s="25"/>
      <c r="T739" s="56"/>
      <c r="U739" s="18"/>
      <c r="V739" s="19"/>
      <c r="W739" s="57" t="str">
        <f aca="true">IF(ISERROR(MATCH(E739,Номер_НПА,0)),"",INDIRECT(ADDRESS(MATCH(E739,Номер_НПА,0)+1,7,,,"НПА")))</f>
        <v/>
      </c>
    </row>
    <row r="740" customFormat="false" ht="12.75" hidden="false" customHeight="false" outlineLevel="0" collapsed="false">
      <c r="A740" s="50"/>
      <c r="B740" s="51" t="str">
        <f aca="true">IF(ISERROR(MATCH(A740,Коды_полномочий,0)),"",INDIRECT(ADDRESS(MATCH(A740,Коды_полномочий,0)+1,2,,,"Полномочия")))</f>
        <v/>
      </c>
      <c r="C740" s="52" t="str">
        <f aca="true">IF(ISERROR(MATCH(E740,Номер_НПА,0)),"",INDIRECT(ADDRESS(MATCH(E740,Номер_НПА,0)+1,1,,,"НПА")))</f>
        <v/>
      </c>
      <c r="D740" s="51" t="str">
        <f aca="true">IF(ISERROR(MATCH(C740,Коды_видовНПА,0)),"",INDIRECT(ADDRESS(MATCH(C740,Коды_видовНПА,0)+1,2,,,"ВидыНПА")))</f>
        <v/>
      </c>
      <c r="E740" s="25"/>
      <c r="F740" s="54"/>
      <c r="G740" s="27"/>
      <c r="H740" s="55"/>
      <c r="I740" s="55"/>
      <c r="J740" s="25"/>
      <c r="K740" s="25"/>
      <c r="L740" s="25"/>
      <c r="M740" s="25"/>
      <c r="N740" s="25"/>
      <c r="O740" s="25"/>
      <c r="P740" s="25"/>
      <c r="Q740" s="25"/>
      <c r="R740" s="25"/>
      <c r="S740" s="25"/>
      <c r="T740" s="56"/>
      <c r="U740" s="18"/>
      <c r="V740" s="19"/>
      <c r="W740" s="57" t="str">
        <f aca="true">IF(ISERROR(MATCH(E740,Номер_НПА,0)),"",INDIRECT(ADDRESS(MATCH(E740,Номер_НПА,0)+1,7,,,"НПА")))</f>
        <v/>
      </c>
    </row>
    <row r="741" customFormat="false" ht="12.75" hidden="false" customHeight="false" outlineLevel="0" collapsed="false">
      <c r="A741" s="50"/>
      <c r="B741" s="51" t="str">
        <f aca="true">IF(ISERROR(MATCH(A741,Коды_полномочий,0)),"",INDIRECT(ADDRESS(MATCH(A741,Коды_полномочий,0)+1,2,,,"Полномочия")))</f>
        <v/>
      </c>
      <c r="C741" s="52" t="str">
        <f aca="true">IF(ISERROR(MATCH(E741,Номер_НПА,0)),"",INDIRECT(ADDRESS(MATCH(E741,Номер_НПА,0)+1,1,,,"НПА")))</f>
        <v/>
      </c>
      <c r="D741" s="51" t="str">
        <f aca="true">IF(ISERROR(MATCH(C741,Коды_видовНПА,0)),"",INDIRECT(ADDRESS(MATCH(C741,Коды_видовНПА,0)+1,2,,,"ВидыНПА")))</f>
        <v/>
      </c>
      <c r="E741" s="25"/>
      <c r="F741" s="54"/>
      <c r="G741" s="27"/>
      <c r="H741" s="55"/>
      <c r="I741" s="55"/>
      <c r="J741" s="25"/>
      <c r="K741" s="25"/>
      <c r="L741" s="25"/>
      <c r="M741" s="25"/>
      <c r="N741" s="25"/>
      <c r="O741" s="25"/>
      <c r="P741" s="25"/>
      <c r="Q741" s="25"/>
      <c r="R741" s="25"/>
      <c r="S741" s="25"/>
      <c r="T741" s="56"/>
      <c r="U741" s="18"/>
      <c r="V741" s="19"/>
      <c r="W741" s="57" t="str">
        <f aca="true">IF(ISERROR(MATCH(E741,Номер_НПА,0)),"",INDIRECT(ADDRESS(MATCH(E741,Номер_НПА,0)+1,7,,,"НПА")))</f>
        <v/>
      </c>
    </row>
    <row r="742" customFormat="false" ht="12.75" hidden="false" customHeight="false" outlineLevel="0" collapsed="false">
      <c r="A742" s="50"/>
      <c r="B742" s="51" t="str">
        <f aca="true">IF(ISERROR(MATCH(A742,Коды_полномочий,0)),"",INDIRECT(ADDRESS(MATCH(A742,Коды_полномочий,0)+1,2,,,"Полномочия")))</f>
        <v/>
      </c>
      <c r="C742" s="52" t="str">
        <f aca="true">IF(ISERROR(MATCH(E742,Номер_НПА,0)),"",INDIRECT(ADDRESS(MATCH(E742,Номер_НПА,0)+1,1,,,"НПА")))</f>
        <v/>
      </c>
      <c r="D742" s="51" t="str">
        <f aca="true">IF(ISERROR(MATCH(C742,Коды_видовНПА,0)),"",INDIRECT(ADDRESS(MATCH(C742,Коды_видовНПА,0)+1,2,,,"ВидыНПА")))</f>
        <v/>
      </c>
      <c r="E742" s="25"/>
      <c r="F742" s="54"/>
      <c r="G742" s="27"/>
      <c r="H742" s="55"/>
      <c r="I742" s="55"/>
      <c r="J742" s="25"/>
      <c r="K742" s="25"/>
      <c r="L742" s="25"/>
      <c r="M742" s="25"/>
      <c r="N742" s="25"/>
      <c r="O742" s="25"/>
      <c r="P742" s="25"/>
      <c r="Q742" s="25"/>
      <c r="R742" s="25"/>
      <c r="S742" s="25"/>
      <c r="T742" s="56"/>
      <c r="U742" s="18"/>
      <c r="V742" s="19"/>
      <c r="W742" s="57" t="str">
        <f aca="true">IF(ISERROR(MATCH(E742,Номер_НПА,0)),"",INDIRECT(ADDRESS(MATCH(E742,Номер_НПА,0)+1,7,,,"НПА")))</f>
        <v/>
      </c>
    </row>
    <row r="743" customFormat="false" ht="12.75" hidden="false" customHeight="false" outlineLevel="0" collapsed="false">
      <c r="A743" s="50"/>
      <c r="B743" s="51" t="str">
        <f aca="true">IF(ISERROR(MATCH(A743,Коды_полномочий,0)),"",INDIRECT(ADDRESS(MATCH(A743,Коды_полномочий,0)+1,2,,,"Полномочия")))</f>
        <v/>
      </c>
      <c r="C743" s="52" t="str">
        <f aca="true">IF(ISERROR(MATCH(E743,Номер_НПА,0)),"",INDIRECT(ADDRESS(MATCH(E743,Номер_НПА,0)+1,1,,,"НПА")))</f>
        <v/>
      </c>
      <c r="D743" s="51" t="str">
        <f aca="true">IF(ISERROR(MATCH(C743,Коды_видовНПА,0)),"",INDIRECT(ADDRESS(MATCH(C743,Коды_видовНПА,0)+1,2,,,"ВидыНПА")))</f>
        <v/>
      </c>
      <c r="E743" s="25"/>
      <c r="F743" s="54"/>
      <c r="G743" s="27"/>
      <c r="H743" s="55"/>
      <c r="I743" s="55"/>
      <c r="J743" s="25"/>
      <c r="K743" s="25"/>
      <c r="L743" s="25"/>
      <c r="M743" s="25"/>
      <c r="N743" s="25"/>
      <c r="O743" s="25"/>
      <c r="P743" s="25"/>
      <c r="Q743" s="25"/>
      <c r="R743" s="25"/>
      <c r="S743" s="25"/>
      <c r="T743" s="56"/>
      <c r="U743" s="18"/>
      <c r="V743" s="19"/>
      <c r="W743" s="57" t="str">
        <f aca="true">IF(ISERROR(MATCH(E743,Номер_НПА,0)),"",INDIRECT(ADDRESS(MATCH(E743,Номер_НПА,0)+1,7,,,"НПА")))</f>
        <v/>
      </c>
    </row>
    <row r="744" customFormat="false" ht="12.75" hidden="false" customHeight="false" outlineLevel="0" collapsed="false">
      <c r="A744" s="50"/>
      <c r="B744" s="51" t="str">
        <f aca="true">IF(ISERROR(MATCH(A744,Коды_полномочий,0)),"",INDIRECT(ADDRESS(MATCH(A744,Коды_полномочий,0)+1,2,,,"Полномочия")))</f>
        <v/>
      </c>
      <c r="C744" s="52" t="str">
        <f aca="true">IF(ISERROR(MATCH(E744,Номер_НПА,0)),"",INDIRECT(ADDRESS(MATCH(E744,Номер_НПА,0)+1,1,,,"НПА")))</f>
        <v/>
      </c>
      <c r="D744" s="51" t="str">
        <f aca="true">IF(ISERROR(MATCH(C744,Коды_видовНПА,0)),"",INDIRECT(ADDRESS(MATCH(C744,Коды_видовНПА,0)+1,2,,,"ВидыНПА")))</f>
        <v/>
      </c>
      <c r="E744" s="25"/>
      <c r="F744" s="54"/>
      <c r="G744" s="27"/>
      <c r="H744" s="55"/>
      <c r="I744" s="55"/>
      <c r="J744" s="25"/>
      <c r="K744" s="25"/>
      <c r="L744" s="25"/>
      <c r="M744" s="25"/>
      <c r="N744" s="25"/>
      <c r="O744" s="25"/>
      <c r="P744" s="25"/>
      <c r="Q744" s="25"/>
      <c r="R744" s="25"/>
      <c r="S744" s="25"/>
      <c r="T744" s="56"/>
      <c r="U744" s="18"/>
      <c r="V744" s="19"/>
      <c r="W744" s="57" t="str">
        <f aca="true">IF(ISERROR(MATCH(E744,Номер_НПА,0)),"",INDIRECT(ADDRESS(MATCH(E744,Номер_НПА,0)+1,7,,,"НПА")))</f>
        <v/>
      </c>
    </row>
    <row r="745" customFormat="false" ht="12.75" hidden="false" customHeight="false" outlineLevel="0" collapsed="false">
      <c r="A745" s="50"/>
      <c r="B745" s="51" t="str">
        <f aca="true">IF(ISERROR(MATCH(A745,Коды_полномочий,0)),"",INDIRECT(ADDRESS(MATCH(A745,Коды_полномочий,0)+1,2,,,"Полномочия")))</f>
        <v/>
      </c>
      <c r="C745" s="52" t="str">
        <f aca="true">IF(ISERROR(MATCH(E745,Номер_НПА,0)),"",INDIRECT(ADDRESS(MATCH(E745,Номер_НПА,0)+1,1,,,"НПА")))</f>
        <v/>
      </c>
      <c r="D745" s="51" t="str">
        <f aca="true">IF(ISERROR(MATCH(C745,Коды_видовНПА,0)),"",INDIRECT(ADDRESS(MATCH(C745,Коды_видовНПА,0)+1,2,,,"ВидыНПА")))</f>
        <v/>
      </c>
      <c r="E745" s="25"/>
      <c r="F745" s="54"/>
      <c r="G745" s="27"/>
      <c r="H745" s="55"/>
      <c r="I745" s="55"/>
      <c r="J745" s="25"/>
      <c r="K745" s="25"/>
      <c r="L745" s="25"/>
      <c r="M745" s="25"/>
      <c r="N745" s="25"/>
      <c r="O745" s="25"/>
      <c r="P745" s="25"/>
      <c r="Q745" s="25"/>
      <c r="R745" s="25"/>
      <c r="S745" s="25"/>
      <c r="T745" s="56"/>
      <c r="U745" s="18"/>
      <c r="V745" s="19"/>
      <c r="W745" s="57" t="str">
        <f aca="true">IF(ISERROR(MATCH(E745,Номер_НПА,0)),"",INDIRECT(ADDRESS(MATCH(E745,Номер_НПА,0)+1,7,,,"НПА")))</f>
        <v/>
      </c>
    </row>
    <row r="746" customFormat="false" ht="12.75" hidden="false" customHeight="false" outlineLevel="0" collapsed="false">
      <c r="A746" s="50"/>
      <c r="B746" s="51" t="str">
        <f aca="true">IF(ISERROR(MATCH(A746,Коды_полномочий,0)),"",INDIRECT(ADDRESS(MATCH(A746,Коды_полномочий,0)+1,2,,,"Полномочия")))</f>
        <v/>
      </c>
      <c r="C746" s="52" t="str">
        <f aca="true">IF(ISERROR(MATCH(E746,Номер_НПА,0)),"",INDIRECT(ADDRESS(MATCH(E746,Номер_НПА,0)+1,1,,,"НПА")))</f>
        <v/>
      </c>
      <c r="D746" s="51" t="str">
        <f aca="true">IF(ISERROR(MATCH(C746,Коды_видовНПА,0)),"",INDIRECT(ADDRESS(MATCH(C746,Коды_видовНПА,0)+1,2,,,"ВидыНПА")))</f>
        <v/>
      </c>
      <c r="E746" s="25"/>
      <c r="F746" s="54"/>
      <c r="G746" s="27"/>
      <c r="H746" s="55"/>
      <c r="I746" s="55"/>
      <c r="J746" s="25"/>
      <c r="K746" s="25"/>
      <c r="L746" s="25"/>
      <c r="M746" s="25"/>
      <c r="N746" s="25"/>
      <c r="O746" s="25"/>
      <c r="P746" s="25"/>
      <c r="Q746" s="25"/>
      <c r="R746" s="25"/>
      <c r="S746" s="25"/>
      <c r="T746" s="56"/>
      <c r="U746" s="18"/>
      <c r="V746" s="19"/>
      <c r="W746" s="57" t="str">
        <f aca="true">IF(ISERROR(MATCH(E746,Номер_НПА,0)),"",INDIRECT(ADDRESS(MATCH(E746,Номер_НПА,0)+1,7,,,"НПА")))</f>
        <v/>
      </c>
    </row>
    <row r="747" customFormat="false" ht="12.75" hidden="false" customHeight="false" outlineLevel="0" collapsed="false">
      <c r="A747" s="50"/>
      <c r="B747" s="51" t="str">
        <f aca="true">IF(ISERROR(MATCH(A747,Коды_полномочий,0)),"",INDIRECT(ADDRESS(MATCH(A747,Коды_полномочий,0)+1,2,,,"Полномочия")))</f>
        <v/>
      </c>
      <c r="C747" s="52" t="str">
        <f aca="true">IF(ISERROR(MATCH(E747,Номер_НПА,0)),"",INDIRECT(ADDRESS(MATCH(E747,Номер_НПА,0)+1,1,,,"НПА")))</f>
        <v/>
      </c>
      <c r="D747" s="51" t="str">
        <f aca="true">IF(ISERROR(MATCH(C747,Коды_видовНПА,0)),"",INDIRECT(ADDRESS(MATCH(C747,Коды_видовНПА,0)+1,2,,,"ВидыНПА")))</f>
        <v/>
      </c>
      <c r="E747" s="25"/>
      <c r="F747" s="54"/>
      <c r="G747" s="27"/>
      <c r="H747" s="55"/>
      <c r="I747" s="55"/>
      <c r="J747" s="25"/>
      <c r="K747" s="25"/>
      <c r="L747" s="25"/>
      <c r="M747" s="25"/>
      <c r="N747" s="25"/>
      <c r="O747" s="25"/>
      <c r="P747" s="25"/>
      <c r="Q747" s="25"/>
      <c r="R747" s="25"/>
      <c r="S747" s="25"/>
      <c r="T747" s="56"/>
      <c r="U747" s="18"/>
      <c r="V747" s="19"/>
      <c r="W747" s="57" t="str">
        <f aca="true">IF(ISERROR(MATCH(E747,Номер_НПА,0)),"",INDIRECT(ADDRESS(MATCH(E747,Номер_НПА,0)+1,7,,,"НПА")))</f>
        <v/>
      </c>
    </row>
    <row r="748" customFormat="false" ht="12.75" hidden="false" customHeight="false" outlineLevel="0" collapsed="false">
      <c r="A748" s="50"/>
      <c r="B748" s="51" t="str">
        <f aca="true">IF(ISERROR(MATCH(A748,Коды_полномочий,0)),"",INDIRECT(ADDRESS(MATCH(A748,Коды_полномочий,0)+1,2,,,"Полномочия")))</f>
        <v/>
      </c>
      <c r="C748" s="52" t="str">
        <f aca="true">IF(ISERROR(MATCH(E748,Номер_НПА,0)),"",INDIRECT(ADDRESS(MATCH(E748,Номер_НПА,0)+1,1,,,"НПА")))</f>
        <v/>
      </c>
      <c r="D748" s="51" t="str">
        <f aca="true">IF(ISERROR(MATCH(C748,Коды_видовНПА,0)),"",INDIRECT(ADDRESS(MATCH(C748,Коды_видовНПА,0)+1,2,,,"ВидыНПА")))</f>
        <v/>
      </c>
      <c r="E748" s="25"/>
      <c r="F748" s="54"/>
      <c r="G748" s="27"/>
      <c r="H748" s="55"/>
      <c r="I748" s="55"/>
      <c r="J748" s="25"/>
      <c r="K748" s="25"/>
      <c r="L748" s="25"/>
      <c r="M748" s="25"/>
      <c r="N748" s="25"/>
      <c r="O748" s="25"/>
      <c r="P748" s="25"/>
      <c r="Q748" s="25"/>
      <c r="R748" s="25"/>
      <c r="S748" s="25"/>
      <c r="T748" s="56"/>
      <c r="U748" s="18"/>
      <c r="V748" s="19"/>
      <c r="W748" s="57" t="str">
        <f aca="true">IF(ISERROR(MATCH(E748,Номер_НПА,0)),"",INDIRECT(ADDRESS(MATCH(E748,Номер_НПА,0)+1,7,,,"НПА")))</f>
        <v/>
      </c>
    </row>
    <row r="749" customFormat="false" ht="12.75" hidden="false" customHeight="false" outlineLevel="0" collapsed="false">
      <c r="A749" s="50"/>
      <c r="B749" s="51" t="str">
        <f aca="true">IF(ISERROR(MATCH(A749,Коды_полномочий,0)),"",INDIRECT(ADDRESS(MATCH(A749,Коды_полномочий,0)+1,2,,,"Полномочия")))</f>
        <v/>
      </c>
      <c r="C749" s="52" t="str">
        <f aca="true">IF(ISERROR(MATCH(E749,Номер_НПА,0)),"",INDIRECT(ADDRESS(MATCH(E749,Номер_НПА,0)+1,1,,,"НПА")))</f>
        <v/>
      </c>
      <c r="D749" s="51" t="str">
        <f aca="true">IF(ISERROR(MATCH(C749,Коды_видовНПА,0)),"",INDIRECT(ADDRESS(MATCH(C749,Коды_видовНПА,0)+1,2,,,"ВидыНПА")))</f>
        <v/>
      </c>
      <c r="E749" s="25"/>
      <c r="F749" s="54"/>
      <c r="G749" s="27"/>
      <c r="H749" s="55"/>
      <c r="I749" s="55"/>
      <c r="J749" s="25"/>
      <c r="K749" s="25"/>
      <c r="L749" s="25"/>
      <c r="M749" s="25"/>
      <c r="N749" s="25"/>
      <c r="O749" s="25"/>
      <c r="P749" s="25"/>
      <c r="Q749" s="25"/>
      <c r="R749" s="25"/>
      <c r="S749" s="25"/>
      <c r="T749" s="56"/>
      <c r="U749" s="18"/>
      <c r="V749" s="19"/>
      <c r="W749" s="57" t="str">
        <f aca="true">IF(ISERROR(MATCH(E749,Номер_НПА,0)),"",INDIRECT(ADDRESS(MATCH(E749,Номер_НПА,0)+1,7,,,"НПА")))</f>
        <v/>
      </c>
    </row>
    <row r="750" customFormat="false" ht="12.75" hidden="false" customHeight="false" outlineLevel="0" collapsed="false">
      <c r="A750" s="50"/>
      <c r="B750" s="51" t="str">
        <f aca="true">IF(ISERROR(MATCH(A750,Коды_полномочий,0)),"",INDIRECT(ADDRESS(MATCH(A750,Коды_полномочий,0)+1,2,,,"Полномочия")))</f>
        <v/>
      </c>
      <c r="C750" s="52" t="str">
        <f aca="true">IF(ISERROR(MATCH(E750,Номер_НПА,0)),"",INDIRECT(ADDRESS(MATCH(E750,Номер_НПА,0)+1,1,,,"НПА")))</f>
        <v/>
      </c>
      <c r="D750" s="51" t="str">
        <f aca="true">IF(ISERROR(MATCH(C750,Коды_видовНПА,0)),"",INDIRECT(ADDRESS(MATCH(C750,Коды_видовНПА,0)+1,2,,,"ВидыНПА")))</f>
        <v/>
      </c>
      <c r="E750" s="25"/>
      <c r="F750" s="54"/>
      <c r="G750" s="27"/>
      <c r="H750" s="55"/>
      <c r="I750" s="55"/>
      <c r="J750" s="25"/>
      <c r="K750" s="25"/>
      <c r="L750" s="25"/>
      <c r="M750" s="25"/>
      <c r="N750" s="25"/>
      <c r="O750" s="25"/>
      <c r="P750" s="25"/>
      <c r="Q750" s="25"/>
      <c r="R750" s="25"/>
      <c r="S750" s="25"/>
      <c r="T750" s="56"/>
      <c r="U750" s="18"/>
      <c r="V750" s="19"/>
      <c r="W750" s="57" t="str">
        <f aca="true">IF(ISERROR(MATCH(E750,Номер_НПА,0)),"",INDIRECT(ADDRESS(MATCH(E750,Номер_НПА,0)+1,7,,,"НПА")))</f>
        <v/>
      </c>
    </row>
    <row r="751" customFormat="false" ht="12.75" hidden="false" customHeight="false" outlineLevel="0" collapsed="false">
      <c r="A751" s="50"/>
      <c r="B751" s="51" t="str">
        <f aca="true">IF(ISERROR(MATCH(A751,Коды_полномочий,0)),"",INDIRECT(ADDRESS(MATCH(A751,Коды_полномочий,0)+1,2,,,"Полномочия")))</f>
        <v/>
      </c>
      <c r="C751" s="52" t="str">
        <f aca="true">IF(ISERROR(MATCH(E751,Номер_НПА,0)),"",INDIRECT(ADDRESS(MATCH(E751,Номер_НПА,0)+1,1,,,"НПА")))</f>
        <v/>
      </c>
      <c r="D751" s="51" t="str">
        <f aca="true">IF(ISERROR(MATCH(C751,Коды_видовНПА,0)),"",INDIRECT(ADDRESS(MATCH(C751,Коды_видовНПА,0)+1,2,,,"ВидыНПА")))</f>
        <v/>
      </c>
      <c r="E751" s="25"/>
      <c r="F751" s="54"/>
      <c r="G751" s="27"/>
      <c r="H751" s="55"/>
      <c r="I751" s="55"/>
      <c r="J751" s="25"/>
      <c r="K751" s="25"/>
      <c r="L751" s="25"/>
      <c r="M751" s="25"/>
      <c r="N751" s="25"/>
      <c r="O751" s="25"/>
      <c r="P751" s="25"/>
      <c r="Q751" s="25"/>
      <c r="R751" s="25"/>
      <c r="S751" s="25"/>
      <c r="T751" s="56"/>
      <c r="U751" s="18"/>
      <c r="V751" s="19"/>
      <c r="W751" s="57" t="str">
        <f aca="true">IF(ISERROR(MATCH(E751,Номер_НПА,0)),"",INDIRECT(ADDRESS(MATCH(E751,Номер_НПА,0)+1,7,,,"НПА")))</f>
        <v/>
      </c>
    </row>
    <row r="752" customFormat="false" ht="12.75" hidden="false" customHeight="false" outlineLevel="0" collapsed="false">
      <c r="A752" s="50"/>
      <c r="B752" s="51" t="str">
        <f aca="true">IF(ISERROR(MATCH(A752,Коды_полномочий,0)),"",INDIRECT(ADDRESS(MATCH(A752,Коды_полномочий,0)+1,2,,,"Полномочия")))</f>
        <v/>
      </c>
      <c r="C752" s="52" t="str">
        <f aca="true">IF(ISERROR(MATCH(E752,Номер_НПА,0)),"",INDIRECT(ADDRESS(MATCH(E752,Номер_НПА,0)+1,1,,,"НПА")))</f>
        <v/>
      </c>
      <c r="D752" s="51" t="str">
        <f aca="true">IF(ISERROR(MATCH(C752,Коды_видовНПА,0)),"",INDIRECT(ADDRESS(MATCH(C752,Коды_видовНПА,0)+1,2,,,"ВидыНПА")))</f>
        <v/>
      </c>
      <c r="E752" s="25"/>
      <c r="F752" s="54"/>
      <c r="G752" s="27"/>
      <c r="H752" s="55"/>
      <c r="I752" s="55"/>
      <c r="J752" s="25"/>
      <c r="K752" s="25"/>
      <c r="L752" s="25"/>
      <c r="M752" s="25"/>
      <c r="N752" s="25"/>
      <c r="O752" s="25"/>
      <c r="P752" s="25"/>
      <c r="Q752" s="25"/>
      <c r="R752" s="25"/>
      <c r="S752" s="25"/>
      <c r="T752" s="56"/>
      <c r="U752" s="18"/>
      <c r="V752" s="19"/>
      <c r="W752" s="57" t="str">
        <f aca="true">IF(ISERROR(MATCH(E752,Номер_НПА,0)),"",INDIRECT(ADDRESS(MATCH(E752,Номер_НПА,0)+1,7,,,"НПА")))</f>
        <v/>
      </c>
    </row>
    <row r="753" customFormat="false" ht="12.75" hidden="false" customHeight="false" outlineLevel="0" collapsed="false">
      <c r="A753" s="50"/>
      <c r="B753" s="51" t="str">
        <f aca="true">IF(ISERROR(MATCH(A753,Коды_полномочий,0)),"",INDIRECT(ADDRESS(MATCH(A753,Коды_полномочий,0)+1,2,,,"Полномочия")))</f>
        <v/>
      </c>
      <c r="C753" s="52" t="str">
        <f aca="true">IF(ISERROR(MATCH(E753,Номер_НПА,0)),"",INDIRECT(ADDRESS(MATCH(E753,Номер_НПА,0)+1,1,,,"НПА")))</f>
        <v/>
      </c>
      <c r="D753" s="51" t="str">
        <f aca="true">IF(ISERROR(MATCH(C753,Коды_видовНПА,0)),"",INDIRECT(ADDRESS(MATCH(C753,Коды_видовНПА,0)+1,2,,,"ВидыНПА")))</f>
        <v/>
      </c>
      <c r="E753" s="25"/>
      <c r="F753" s="54"/>
      <c r="G753" s="27"/>
      <c r="H753" s="55"/>
      <c r="I753" s="55"/>
      <c r="J753" s="25"/>
      <c r="K753" s="25"/>
      <c r="L753" s="25"/>
      <c r="M753" s="25"/>
      <c r="N753" s="25"/>
      <c r="O753" s="25"/>
      <c r="P753" s="25"/>
      <c r="Q753" s="25"/>
      <c r="R753" s="25"/>
      <c r="S753" s="25"/>
      <c r="T753" s="56"/>
      <c r="U753" s="18"/>
      <c r="V753" s="19"/>
      <c r="W753" s="57" t="str">
        <f aca="true">IF(ISERROR(MATCH(E753,Номер_НПА,0)),"",INDIRECT(ADDRESS(MATCH(E753,Номер_НПА,0)+1,7,,,"НПА")))</f>
        <v/>
      </c>
    </row>
    <row r="754" customFormat="false" ht="12.75" hidden="false" customHeight="false" outlineLevel="0" collapsed="false">
      <c r="A754" s="50"/>
      <c r="B754" s="51" t="str">
        <f aca="true">IF(ISERROR(MATCH(A754,Коды_полномочий,0)),"",INDIRECT(ADDRESS(MATCH(A754,Коды_полномочий,0)+1,2,,,"Полномочия")))</f>
        <v/>
      </c>
      <c r="C754" s="52" t="str">
        <f aca="true">IF(ISERROR(MATCH(E754,Номер_НПА,0)),"",INDIRECT(ADDRESS(MATCH(E754,Номер_НПА,0)+1,1,,,"НПА")))</f>
        <v/>
      </c>
      <c r="D754" s="51" t="str">
        <f aca="true">IF(ISERROR(MATCH(C754,Коды_видовНПА,0)),"",INDIRECT(ADDRESS(MATCH(C754,Коды_видовНПА,0)+1,2,,,"ВидыНПА")))</f>
        <v/>
      </c>
      <c r="E754" s="25"/>
      <c r="F754" s="54"/>
      <c r="G754" s="27"/>
      <c r="H754" s="55"/>
      <c r="I754" s="55"/>
      <c r="J754" s="25"/>
      <c r="K754" s="25"/>
      <c r="L754" s="25"/>
      <c r="M754" s="25"/>
      <c r="N754" s="25"/>
      <c r="O754" s="25"/>
      <c r="P754" s="25"/>
      <c r="Q754" s="25"/>
      <c r="R754" s="25"/>
      <c r="S754" s="25"/>
      <c r="T754" s="56"/>
      <c r="U754" s="18"/>
      <c r="V754" s="19"/>
      <c r="W754" s="57" t="str">
        <f aca="true">IF(ISERROR(MATCH(E754,Номер_НПА,0)),"",INDIRECT(ADDRESS(MATCH(E754,Номер_НПА,0)+1,7,,,"НПА")))</f>
        <v/>
      </c>
    </row>
    <row r="755" customFormat="false" ht="12.75" hidden="false" customHeight="false" outlineLevel="0" collapsed="false">
      <c r="A755" s="50"/>
      <c r="B755" s="51" t="str">
        <f aca="true">IF(ISERROR(MATCH(A755,Коды_полномочий,0)),"",INDIRECT(ADDRESS(MATCH(A755,Коды_полномочий,0)+1,2,,,"Полномочия")))</f>
        <v/>
      </c>
      <c r="C755" s="52" t="str">
        <f aca="true">IF(ISERROR(MATCH(E755,Номер_НПА,0)),"",INDIRECT(ADDRESS(MATCH(E755,Номер_НПА,0)+1,1,,,"НПА")))</f>
        <v/>
      </c>
      <c r="D755" s="51" t="str">
        <f aca="true">IF(ISERROR(MATCH(C755,Коды_видовНПА,0)),"",INDIRECT(ADDRESS(MATCH(C755,Коды_видовНПА,0)+1,2,,,"ВидыНПА")))</f>
        <v/>
      </c>
      <c r="E755" s="25"/>
      <c r="F755" s="54"/>
      <c r="G755" s="27"/>
      <c r="H755" s="55"/>
      <c r="I755" s="55"/>
      <c r="J755" s="25"/>
      <c r="K755" s="25"/>
      <c r="L755" s="25"/>
      <c r="M755" s="25"/>
      <c r="N755" s="25"/>
      <c r="O755" s="25"/>
      <c r="P755" s="25"/>
      <c r="Q755" s="25"/>
      <c r="R755" s="25"/>
      <c r="S755" s="25"/>
      <c r="T755" s="56"/>
      <c r="U755" s="18"/>
      <c r="V755" s="19"/>
      <c r="W755" s="57" t="str">
        <f aca="true">IF(ISERROR(MATCH(E755,Номер_НПА,0)),"",INDIRECT(ADDRESS(MATCH(E755,Номер_НПА,0)+1,7,,,"НПА")))</f>
        <v/>
      </c>
    </row>
    <row r="756" customFormat="false" ht="12.75" hidden="false" customHeight="false" outlineLevel="0" collapsed="false">
      <c r="A756" s="50"/>
      <c r="B756" s="51" t="str">
        <f aca="true">IF(ISERROR(MATCH(A756,Коды_полномочий,0)),"",INDIRECT(ADDRESS(MATCH(A756,Коды_полномочий,0)+1,2,,,"Полномочия")))</f>
        <v/>
      </c>
      <c r="C756" s="52" t="str">
        <f aca="true">IF(ISERROR(MATCH(E756,Номер_НПА,0)),"",INDIRECT(ADDRESS(MATCH(E756,Номер_НПА,0)+1,1,,,"НПА")))</f>
        <v/>
      </c>
      <c r="D756" s="51" t="str">
        <f aca="true">IF(ISERROR(MATCH(C756,Коды_видовНПА,0)),"",INDIRECT(ADDRESS(MATCH(C756,Коды_видовНПА,0)+1,2,,,"ВидыНПА")))</f>
        <v/>
      </c>
      <c r="E756" s="25"/>
      <c r="F756" s="54"/>
      <c r="G756" s="27"/>
      <c r="H756" s="55"/>
      <c r="I756" s="55"/>
      <c r="J756" s="25"/>
      <c r="K756" s="25"/>
      <c r="L756" s="25"/>
      <c r="M756" s="25"/>
      <c r="N756" s="25"/>
      <c r="O756" s="25"/>
      <c r="P756" s="25"/>
      <c r="Q756" s="25"/>
      <c r="R756" s="25"/>
      <c r="S756" s="25"/>
      <c r="T756" s="56"/>
      <c r="U756" s="18"/>
      <c r="V756" s="19"/>
      <c r="W756" s="57" t="str">
        <f aca="true">IF(ISERROR(MATCH(E756,Номер_НПА,0)),"",INDIRECT(ADDRESS(MATCH(E756,Номер_НПА,0)+1,7,,,"НПА")))</f>
        <v/>
      </c>
    </row>
    <row r="757" customFormat="false" ht="12.75" hidden="false" customHeight="false" outlineLevel="0" collapsed="false">
      <c r="A757" s="50"/>
      <c r="B757" s="51" t="str">
        <f aca="true">IF(ISERROR(MATCH(A757,Коды_полномочий,0)),"",INDIRECT(ADDRESS(MATCH(A757,Коды_полномочий,0)+1,2,,,"Полномочия")))</f>
        <v/>
      </c>
      <c r="C757" s="52" t="str">
        <f aca="true">IF(ISERROR(MATCH(E757,Номер_НПА,0)),"",INDIRECT(ADDRESS(MATCH(E757,Номер_НПА,0)+1,1,,,"НПА")))</f>
        <v/>
      </c>
      <c r="D757" s="51" t="str">
        <f aca="true">IF(ISERROR(MATCH(C757,Коды_видовНПА,0)),"",INDIRECT(ADDRESS(MATCH(C757,Коды_видовНПА,0)+1,2,,,"ВидыНПА")))</f>
        <v/>
      </c>
      <c r="E757" s="25"/>
      <c r="F757" s="54"/>
      <c r="G757" s="27"/>
      <c r="H757" s="55"/>
      <c r="I757" s="55"/>
      <c r="J757" s="25"/>
      <c r="K757" s="25"/>
      <c r="L757" s="25"/>
      <c r="M757" s="25"/>
      <c r="N757" s="25"/>
      <c r="O757" s="25"/>
      <c r="P757" s="25"/>
      <c r="Q757" s="25"/>
      <c r="R757" s="25"/>
      <c r="S757" s="25"/>
      <c r="T757" s="56"/>
      <c r="U757" s="18"/>
      <c r="V757" s="19"/>
      <c r="W757" s="57" t="str">
        <f aca="true">IF(ISERROR(MATCH(E757,Номер_НПА,0)),"",INDIRECT(ADDRESS(MATCH(E757,Номер_НПА,0)+1,7,,,"НПА")))</f>
        <v/>
      </c>
    </row>
    <row r="758" customFormat="false" ht="12.75" hidden="false" customHeight="false" outlineLevel="0" collapsed="false">
      <c r="A758" s="50"/>
      <c r="B758" s="51" t="str">
        <f aca="true">IF(ISERROR(MATCH(A758,Коды_полномочий,0)),"",INDIRECT(ADDRESS(MATCH(A758,Коды_полномочий,0)+1,2,,,"Полномочия")))</f>
        <v/>
      </c>
      <c r="C758" s="52" t="str">
        <f aca="true">IF(ISERROR(MATCH(E758,Номер_НПА,0)),"",INDIRECT(ADDRESS(MATCH(E758,Номер_НПА,0)+1,1,,,"НПА")))</f>
        <v/>
      </c>
      <c r="D758" s="51" t="str">
        <f aca="true">IF(ISERROR(MATCH(C758,Коды_видовНПА,0)),"",INDIRECT(ADDRESS(MATCH(C758,Коды_видовНПА,0)+1,2,,,"ВидыНПА")))</f>
        <v/>
      </c>
      <c r="E758" s="25"/>
      <c r="F758" s="54"/>
      <c r="G758" s="27"/>
      <c r="H758" s="55"/>
      <c r="I758" s="55"/>
      <c r="J758" s="25"/>
      <c r="K758" s="25"/>
      <c r="L758" s="25"/>
      <c r="M758" s="25"/>
      <c r="N758" s="25"/>
      <c r="O758" s="25"/>
      <c r="P758" s="25"/>
      <c r="Q758" s="25"/>
      <c r="R758" s="25"/>
      <c r="S758" s="25"/>
      <c r="T758" s="56"/>
      <c r="U758" s="18"/>
      <c r="V758" s="19"/>
      <c r="W758" s="57" t="str">
        <f aca="true">IF(ISERROR(MATCH(E758,Номер_НПА,0)),"",INDIRECT(ADDRESS(MATCH(E758,Номер_НПА,0)+1,7,,,"НПА")))</f>
        <v/>
      </c>
    </row>
    <row r="759" customFormat="false" ht="12.75" hidden="false" customHeight="false" outlineLevel="0" collapsed="false">
      <c r="A759" s="50"/>
      <c r="B759" s="51" t="str">
        <f aca="true">IF(ISERROR(MATCH(A759,Коды_полномочий,0)),"",INDIRECT(ADDRESS(MATCH(A759,Коды_полномочий,0)+1,2,,,"Полномочия")))</f>
        <v/>
      </c>
      <c r="C759" s="52" t="str">
        <f aca="true">IF(ISERROR(MATCH(E759,Номер_НПА,0)),"",INDIRECT(ADDRESS(MATCH(E759,Номер_НПА,0)+1,1,,,"НПА")))</f>
        <v/>
      </c>
      <c r="D759" s="51" t="str">
        <f aca="true">IF(ISERROR(MATCH(C759,Коды_видовНПА,0)),"",INDIRECT(ADDRESS(MATCH(C759,Коды_видовНПА,0)+1,2,,,"ВидыНПА")))</f>
        <v/>
      </c>
      <c r="E759" s="25"/>
      <c r="F759" s="54"/>
      <c r="G759" s="27"/>
      <c r="H759" s="55"/>
      <c r="I759" s="55"/>
      <c r="J759" s="25"/>
      <c r="K759" s="25"/>
      <c r="L759" s="25"/>
      <c r="M759" s="25"/>
      <c r="N759" s="25"/>
      <c r="O759" s="25"/>
      <c r="P759" s="25"/>
      <c r="Q759" s="25"/>
      <c r="R759" s="25"/>
      <c r="S759" s="25"/>
      <c r="T759" s="56"/>
      <c r="U759" s="18"/>
      <c r="V759" s="19"/>
      <c r="W759" s="57" t="str">
        <f aca="true">IF(ISERROR(MATCH(E759,Номер_НПА,0)),"",INDIRECT(ADDRESS(MATCH(E759,Номер_НПА,0)+1,7,,,"НПА")))</f>
        <v/>
      </c>
    </row>
    <row r="760" customFormat="false" ht="12.75" hidden="false" customHeight="false" outlineLevel="0" collapsed="false">
      <c r="A760" s="50"/>
      <c r="B760" s="51" t="str">
        <f aca="true">IF(ISERROR(MATCH(A760,Коды_полномочий,0)),"",INDIRECT(ADDRESS(MATCH(A760,Коды_полномочий,0)+1,2,,,"Полномочия")))</f>
        <v/>
      </c>
      <c r="C760" s="52" t="str">
        <f aca="true">IF(ISERROR(MATCH(E760,Номер_НПА,0)),"",INDIRECT(ADDRESS(MATCH(E760,Номер_НПА,0)+1,1,,,"НПА")))</f>
        <v/>
      </c>
      <c r="D760" s="51" t="str">
        <f aca="true">IF(ISERROR(MATCH(C760,Коды_видовНПА,0)),"",INDIRECT(ADDRESS(MATCH(C760,Коды_видовНПА,0)+1,2,,,"ВидыНПА")))</f>
        <v/>
      </c>
      <c r="E760" s="25"/>
      <c r="F760" s="54"/>
      <c r="G760" s="27"/>
      <c r="H760" s="55"/>
      <c r="I760" s="55"/>
      <c r="J760" s="25"/>
      <c r="K760" s="25"/>
      <c r="L760" s="25"/>
      <c r="M760" s="25"/>
      <c r="N760" s="25"/>
      <c r="O760" s="25"/>
      <c r="P760" s="25"/>
      <c r="Q760" s="25"/>
      <c r="R760" s="25"/>
      <c r="S760" s="25"/>
      <c r="T760" s="56"/>
      <c r="U760" s="18"/>
      <c r="V760" s="19"/>
      <c r="W760" s="57" t="str">
        <f aca="true">IF(ISERROR(MATCH(E760,Номер_НПА,0)),"",INDIRECT(ADDRESS(MATCH(E760,Номер_НПА,0)+1,7,,,"НПА")))</f>
        <v/>
      </c>
    </row>
    <row r="761" customFormat="false" ht="12.75" hidden="false" customHeight="false" outlineLevel="0" collapsed="false">
      <c r="A761" s="50"/>
      <c r="B761" s="51" t="str">
        <f aca="true">IF(ISERROR(MATCH(A761,Коды_полномочий,0)),"",INDIRECT(ADDRESS(MATCH(A761,Коды_полномочий,0)+1,2,,,"Полномочия")))</f>
        <v/>
      </c>
      <c r="C761" s="52" t="str">
        <f aca="true">IF(ISERROR(MATCH(E761,Номер_НПА,0)),"",INDIRECT(ADDRESS(MATCH(E761,Номер_НПА,0)+1,1,,,"НПА")))</f>
        <v/>
      </c>
      <c r="D761" s="51" t="str">
        <f aca="true">IF(ISERROR(MATCH(C761,Коды_видовНПА,0)),"",INDIRECT(ADDRESS(MATCH(C761,Коды_видовНПА,0)+1,2,,,"ВидыНПА")))</f>
        <v/>
      </c>
      <c r="E761" s="25"/>
      <c r="F761" s="54"/>
      <c r="G761" s="27"/>
      <c r="H761" s="55"/>
      <c r="I761" s="55"/>
      <c r="J761" s="25"/>
      <c r="K761" s="25"/>
      <c r="L761" s="25"/>
      <c r="M761" s="25"/>
      <c r="N761" s="25"/>
      <c r="O761" s="25"/>
      <c r="P761" s="25"/>
      <c r="Q761" s="25"/>
      <c r="R761" s="25"/>
      <c r="S761" s="25"/>
      <c r="T761" s="56"/>
      <c r="U761" s="18"/>
      <c r="V761" s="19"/>
      <c r="W761" s="57" t="str">
        <f aca="true">IF(ISERROR(MATCH(E761,Номер_НПА,0)),"",INDIRECT(ADDRESS(MATCH(E761,Номер_НПА,0)+1,7,,,"НПА")))</f>
        <v/>
      </c>
    </row>
    <row r="762" customFormat="false" ht="12.75" hidden="false" customHeight="false" outlineLevel="0" collapsed="false">
      <c r="A762" s="50"/>
      <c r="B762" s="51" t="str">
        <f aca="true">IF(ISERROR(MATCH(A762,Коды_полномочий,0)),"",INDIRECT(ADDRESS(MATCH(A762,Коды_полномочий,0)+1,2,,,"Полномочия")))</f>
        <v/>
      </c>
      <c r="C762" s="52" t="str">
        <f aca="true">IF(ISERROR(MATCH(E762,Номер_НПА,0)),"",INDIRECT(ADDRESS(MATCH(E762,Номер_НПА,0)+1,1,,,"НПА")))</f>
        <v/>
      </c>
      <c r="D762" s="51" t="str">
        <f aca="true">IF(ISERROR(MATCH(C762,Коды_видовНПА,0)),"",INDIRECT(ADDRESS(MATCH(C762,Коды_видовНПА,0)+1,2,,,"ВидыНПА")))</f>
        <v/>
      </c>
      <c r="E762" s="25"/>
      <c r="F762" s="54"/>
      <c r="G762" s="27"/>
      <c r="H762" s="55"/>
      <c r="I762" s="55"/>
      <c r="J762" s="25"/>
      <c r="K762" s="25"/>
      <c r="L762" s="25"/>
      <c r="M762" s="25"/>
      <c r="N762" s="25"/>
      <c r="O762" s="25"/>
      <c r="P762" s="25"/>
      <c r="Q762" s="25"/>
      <c r="R762" s="25"/>
      <c r="S762" s="25"/>
      <c r="T762" s="56"/>
      <c r="U762" s="18"/>
      <c r="V762" s="19"/>
      <c r="W762" s="57" t="str">
        <f aca="true">IF(ISERROR(MATCH(E762,Номер_НПА,0)),"",INDIRECT(ADDRESS(MATCH(E762,Номер_НПА,0)+1,7,,,"НПА")))</f>
        <v/>
      </c>
    </row>
    <row r="763" customFormat="false" ht="12.75" hidden="false" customHeight="false" outlineLevel="0" collapsed="false">
      <c r="A763" s="50"/>
      <c r="B763" s="51" t="str">
        <f aca="true">IF(ISERROR(MATCH(A763,Коды_полномочий,0)),"",INDIRECT(ADDRESS(MATCH(A763,Коды_полномочий,0)+1,2,,,"Полномочия")))</f>
        <v/>
      </c>
      <c r="C763" s="52" t="str">
        <f aca="true">IF(ISERROR(MATCH(E763,Номер_НПА,0)),"",INDIRECT(ADDRESS(MATCH(E763,Номер_НПА,0)+1,1,,,"НПА")))</f>
        <v/>
      </c>
      <c r="D763" s="51" t="str">
        <f aca="true">IF(ISERROR(MATCH(C763,Коды_видовНПА,0)),"",INDIRECT(ADDRESS(MATCH(C763,Коды_видовНПА,0)+1,2,,,"ВидыНПА")))</f>
        <v/>
      </c>
      <c r="E763" s="25"/>
      <c r="F763" s="54"/>
      <c r="G763" s="27"/>
      <c r="H763" s="55"/>
      <c r="I763" s="55"/>
      <c r="J763" s="25"/>
      <c r="K763" s="25"/>
      <c r="L763" s="25"/>
      <c r="M763" s="25"/>
      <c r="N763" s="25"/>
      <c r="O763" s="25"/>
      <c r="P763" s="25"/>
      <c r="Q763" s="25"/>
      <c r="R763" s="25"/>
      <c r="S763" s="25"/>
      <c r="T763" s="56"/>
      <c r="U763" s="18"/>
      <c r="V763" s="19"/>
      <c r="W763" s="57" t="str">
        <f aca="true">IF(ISERROR(MATCH(E763,Номер_НПА,0)),"",INDIRECT(ADDRESS(MATCH(E763,Номер_НПА,0)+1,7,,,"НПА")))</f>
        <v/>
      </c>
    </row>
    <row r="764" customFormat="false" ht="12.75" hidden="false" customHeight="false" outlineLevel="0" collapsed="false">
      <c r="A764" s="50"/>
      <c r="B764" s="51" t="str">
        <f aca="true">IF(ISERROR(MATCH(A764,Коды_полномочий,0)),"",INDIRECT(ADDRESS(MATCH(A764,Коды_полномочий,0)+1,2,,,"Полномочия")))</f>
        <v/>
      </c>
      <c r="C764" s="52" t="str">
        <f aca="true">IF(ISERROR(MATCH(E764,Номер_НПА,0)),"",INDIRECT(ADDRESS(MATCH(E764,Номер_НПА,0)+1,1,,,"НПА")))</f>
        <v/>
      </c>
      <c r="D764" s="51" t="str">
        <f aca="true">IF(ISERROR(MATCH(C764,Коды_видовНПА,0)),"",INDIRECT(ADDRESS(MATCH(C764,Коды_видовНПА,0)+1,2,,,"ВидыНПА")))</f>
        <v/>
      </c>
      <c r="E764" s="25"/>
      <c r="F764" s="54"/>
      <c r="G764" s="27"/>
      <c r="H764" s="55"/>
      <c r="I764" s="55"/>
      <c r="J764" s="25"/>
      <c r="K764" s="25"/>
      <c r="L764" s="25"/>
      <c r="M764" s="25"/>
      <c r="N764" s="25"/>
      <c r="O764" s="25"/>
      <c r="P764" s="25"/>
      <c r="Q764" s="25"/>
      <c r="R764" s="25"/>
      <c r="S764" s="25"/>
      <c r="T764" s="56"/>
      <c r="U764" s="18"/>
      <c r="V764" s="19"/>
      <c r="W764" s="57" t="str">
        <f aca="true">IF(ISERROR(MATCH(E764,Номер_НПА,0)),"",INDIRECT(ADDRESS(MATCH(E764,Номер_НПА,0)+1,7,,,"НПА")))</f>
        <v/>
      </c>
    </row>
    <row r="765" customFormat="false" ht="12.75" hidden="false" customHeight="false" outlineLevel="0" collapsed="false">
      <c r="A765" s="50"/>
      <c r="B765" s="51" t="str">
        <f aca="true">IF(ISERROR(MATCH(A765,Коды_полномочий,0)),"",INDIRECT(ADDRESS(MATCH(A765,Коды_полномочий,0)+1,2,,,"Полномочия")))</f>
        <v/>
      </c>
      <c r="C765" s="52" t="str">
        <f aca="true">IF(ISERROR(MATCH(E765,Номер_НПА,0)),"",INDIRECT(ADDRESS(MATCH(E765,Номер_НПА,0)+1,1,,,"НПА")))</f>
        <v/>
      </c>
      <c r="D765" s="51" t="str">
        <f aca="true">IF(ISERROR(MATCH(C765,Коды_видовНПА,0)),"",INDIRECT(ADDRESS(MATCH(C765,Коды_видовНПА,0)+1,2,,,"ВидыНПА")))</f>
        <v/>
      </c>
      <c r="E765" s="25"/>
      <c r="F765" s="54"/>
      <c r="G765" s="27"/>
      <c r="H765" s="55"/>
      <c r="I765" s="55"/>
      <c r="J765" s="25"/>
      <c r="K765" s="25"/>
      <c r="L765" s="25"/>
      <c r="M765" s="25"/>
      <c r="N765" s="25"/>
      <c r="O765" s="25"/>
      <c r="P765" s="25"/>
      <c r="Q765" s="25"/>
      <c r="R765" s="25"/>
      <c r="S765" s="25"/>
      <c r="T765" s="56"/>
      <c r="U765" s="18"/>
      <c r="V765" s="19"/>
      <c r="W765" s="57" t="str">
        <f aca="true">IF(ISERROR(MATCH(E765,Номер_НПА,0)),"",INDIRECT(ADDRESS(MATCH(E765,Номер_НПА,0)+1,7,,,"НПА")))</f>
        <v/>
      </c>
    </row>
    <row r="766" customFormat="false" ht="12.75" hidden="false" customHeight="false" outlineLevel="0" collapsed="false">
      <c r="A766" s="50"/>
      <c r="B766" s="51" t="str">
        <f aca="true">IF(ISERROR(MATCH(A766,Коды_полномочий,0)),"",INDIRECT(ADDRESS(MATCH(A766,Коды_полномочий,0)+1,2,,,"Полномочия")))</f>
        <v/>
      </c>
      <c r="C766" s="52" t="str">
        <f aca="true">IF(ISERROR(MATCH(E766,Номер_НПА,0)),"",INDIRECT(ADDRESS(MATCH(E766,Номер_НПА,0)+1,1,,,"НПА")))</f>
        <v/>
      </c>
      <c r="D766" s="51" t="str">
        <f aca="true">IF(ISERROR(MATCH(C766,Коды_видовНПА,0)),"",INDIRECT(ADDRESS(MATCH(C766,Коды_видовНПА,0)+1,2,,,"ВидыНПА")))</f>
        <v/>
      </c>
      <c r="E766" s="25"/>
      <c r="F766" s="54"/>
      <c r="G766" s="27"/>
      <c r="H766" s="55"/>
      <c r="I766" s="55"/>
      <c r="J766" s="25"/>
      <c r="K766" s="25"/>
      <c r="L766" s="25"/>
      <c r="M766" s="25"/>
      <c r="N766" s="25"/>
      <c r="O766" s="25"/>
      <c r="P766" s="25"/>
      <c r="Q766" s="25"/>
      <c r="R766" s="25"/>
      <c r="S766" s="25"/>
      <c r="T766" s="56"/>
      <c r="U766" s="18"/>
      <c r="V766" s="19"/>
      <c r="W766" s="57" t="str">
        <f aca="true">IF(ISERROR(MATCH(E766,Номер_НПА,0)),"",INDIRECT(ADDRESS(MATCH(E766,Номер_НПА,0)+1,7,,,"НПА")))</f>
        <v/>
      </c>
    </row>
    <row r="767" customFormat="false" ht="12.75" hidden="false" customHeight="false" outlineLevel="0" collapsed="false">
      <c r="A767" s="50"/>
      <c r="B767" s="51" t="str">
        <f aca="true">IF(ISERROR(MATCH(A767,Коды_полномочий,0)),"",INDIRECT(ADDRESS(MATCH(A767,Коды_полномочий,0)+1,2,,,"Полномочия")))</f>
        <v/>
      </c>
      <c r="C767" s="52" t="str">
        <f aca="true">IF(ISERROR(MATCH(E767,Номер_НПА,0)),"",INDIRECT(ADDRESS(MATCH(E767,Номер_НПА,0)+1,1,,,"НПА")))</f>
        <v/>
      </c>
      <c r="D767" s="51" t="str">
        <f aca="true">IF(ISERROR(MATCH(C767,Коды_видовНПА,0)),"",INDIRECT(ADDRESS(MATCH(C767,Коды_видовНПА,0)+1,2,,,"ВидыНПА")))</f>
        <v/>
      </c>
      <c r="E767" s="25"/>
      <c r="F767" s="54"/>
      <c r="G767" s="27"/>
      <c r="H767" s="55"/>
      <c r="I767" s="55"/>
      <c r="J767" s="25"/>
      <c r="K767" s="25"/>
      <c r="L767" s="25"/>
      <c r="M767" s="25"/>
      <c r="N767" s="25"/>
      <c r="O767" s="25"/>
      <c r="P767" s="25"/>
      <c r="Q767" s="25"/>
      <c r="R767" s="25"/>
      <c r="S767" s="25"/>
      <c r="T767" s="56"/>
      <c r="U767" s="18"/>
      <c r="V767" s="19"/>
      <c r="W767" s="57" t="str">
        <f aca="true">IF(ISERROR(MATCH(E767,Номер_НПА,0)),"",INDIRECT(ADDRESS(MATCH(E767,Номер_НПА,0)+1,7,,,"НПА")))</f>
        <v/>
      </c>
    </row>
    <row r="768" customFormat="false" ht="12.75" hidden="false" customHeight="false" outlineLevel="0" collapsed="false">
      <c r="A768" s="50"/>
      <c r="B768" s="51" t="str">
        <f aca="true">IF(ISERROR(MATCH(A768,Коды_полномочий,0)),"",INDIRECT(ADDRESS(MATCH(A768,Коды_полномочий,0)+1,2,,,"Полномочия")))</f>
        <v/>
      </c>
      <c r="C768" s="52" t="str">
        <f aca="true">IF(ISERROR(MATCH(E768,Номер_НПА,0)),"",INDIRECT(ADDRESS(MATCH(E768,Номер_НПА,0)+1,1,,,"НПА")))</f>
        <v/>
      </c>
      <c r="D768" s="51" t="str">
        <f aca="true">IF(ISERROR(MATCH(C768,Коды_видовНПА,0)),"",INDIRECT(ADDRESS(MATCH(C768,Коды_видовНПА,0)+1,2,,,"ВидыНПА")))</f>
        <v/>
      </c>
      <c r="E768" s="25"/>
      <c r="F768" s="54"/>
      <c r="G768" s="27"/>
      <c r="H768" s="55"/>
      <c r="I768" s="55"/>
      <c r="J768" s="25"/>
      <c r="K768" s="25"/>
      <c r="L768" s="25"/>
      <c r="M768" s="25"/>
      <c r="N768" s="25"/>
      <c r="O768" s="25"/>
      <c r="P768" s="25"/>
      <c r="Q768" s="25"/>
      <c r="R768" s="25"/>
      <c r="S768" s="25"/>
      <c r="T768" s="56"/>
      <c r="U768" s="18"/>
      <c r="V768" s="19"/>
      <c r="W768" s="57" t="str">
        <f aca="true">IF(ISERROR(MATCH(E768,Номер_НПА,0)),"",INDIRECT(ADDRESS(MATCH(E768,Номер_НПА,0)+1,7,,,"НПА")))</f>
        <v/>
      </c>
    </row>
    <row r="769" customFormat="false" ht="12.75" hidden="false" customHeight="false" outlineLevel="0" collapsed="false">
      <c r="A769" s="50"/>
      <c r="B769" s="51" t="str">
        <f aca="true">IF(ISERROR(MATCH(A769,Коды_полномочий,0)),"",INDIRECT(ADDRESS(MATCH(A769,Коды_полномочий,0)+1,2,,,"Полномочия")))</f>
        <v/>
      </c>
      <c r="C769" s="52" t="str">
        <f aca="true">IF(ISERROR(MATCH(E769,Номер_НПА,0)),"",INDIRECT(ADDRESS(MATCH(E769,Номер_НПА,0)+1,1,,,"НПА")))</f>
        <v/>
      </c>
      <c r="D769" s="51" t="str">
        <f aca="true">IF(ISERROR(MATCH(C769,Коды_видовНПА,0)),"",INDIRECT(ADDRESS(MATCH(C769,Коды_видовНПА,0)+1,2,,,"ВидыНПА")))</f>
        <v/>
      </c>
      <c r="E769" s="25"/>
      <c r="F769" s="54"/>
      <c r="G769" s="27"/>
      <c r="H769" s="55"/>
      <c r="I769" s="55"/>
      <c r="J769" s="25"/>
      <c r="K769" s="25"/>
      <c r="L769" s="25"/>
      <c r="M769" s="25"/>
      <c r="N769" s="25"/>
      <c r="O769" s="25"/>
      <c r="P769" s="25"/>
      <c r="Q769" s="25"/>
      <c r="R769" s="25"/>
      <c r="S769" s="25"/>
      <c r="T769" s="56"/>
      <c r="U769" s="18"/>
      <c r="V769" s="19"/>
      <c r="W769" s="57" t="str">
        <f aca="true">IF(ISERROR(MATCH(E769,Номер_НПА,0)),"",INDIRECT(ADDRESS(MATCH(E769,Номер_НПА,0)+1,7,,,"НПА")))</f>
        <v/>
      </c>
    </row>
    <row r="770" customFormat="false" ht="12.75" hidden="false" customHeight="false" outlineLevel="0" collapsed="false">
      <c r="A770" s="50"/>
      <c r="B770" s="51" t="str">
        <f aca="true">IF(ISERROR(MATCH(A770,Коды_полномочий,0)),"",INDIRECT(ADDRESS(MATCH(A770,Коды_полномочий,0)+1,2,,,"Полномочия")))</f>
        <v/>
      </c>
      <c r="C770" s="52" t="str">
        <f aca="true">IF(ISERROR(MATCH(E770,Номер_НПА,0)),"",INDIRECT(ADDRESS(MATCH(E770,Номер_НПА,0)+1,1,,,"НПА")))</f>
        <v/>
      </c>
      <c r="D770" s="51" t="str">
        <f aca="true">IF(ISERROR(MATCH(C770,Коды_видовНПА,0)),"",INDIRECT(ADDRESS(MATCH(C770,Коды_видовНПА,0)+1,2,,,"ВидыНПА")))</f>
        <v/>
      </c>
      <c r="E770" s="25"/>
      <c r="F770" s="54"/>
      <c r="G770" s="27"/>
      <c r="H770" s="55"/>
      <c r="I770" s="55"/>
      <c r="J770" s="25"/>
      <c r="K770" s="25"/>
      <c r="L770" s="25"/>
      <c r="M770" s="25"/>
      <c r="N770" s="25"/>
      <c r="O770" s="25"/>
      <c r="P770" s="25"/>
      <c r="Q770" s="25"/>
      <c r="R770" s="25"/>
      <c r="S770" s="25"/>
      <c r="T770" s="56"/>
      <c r="U770" s="18"/>
      <c r="V770" s="19"/>
      <c r="W770" s="57" t="str">
        <f aca="true">IF(ISERROR(MATCH(E770,Номер_НПА,0)),"",INDIRECT(ADDRESS(MATCH(E770,Номер_НПА,0)+1,7,,,"НПА")))</f>
        <v/>
      </c>
    </row>
    <row r="771" customFormat="false" ht="12.75" hidden="false" customHeight="false" outlineLevel="0" collapsed="false">
      <c r="A771" s="50"/>
      <c r="B771" s="51" t="str">
        <f aca="true">IF(ISERROR(MATCH(A771,Коды_полномочий,0)),"",INDIRECT(ADDRESS(MATCH(A771,Коды_полномочий,0)+1,2,,,"Полномочия")))</f>
        <v/>
      </c>
      <c r="C771" s="52" t="str">
        <f aca="true">IF(ISERROR(MATCH(E771,Номер_НПА,0)),"",INDIRECT(ADDRESS(MATCH(E771,Номер_НПА,0)+1,1,,,"НПА")))</f>
        <v/>
      </c>
      <c r="D771" s="51" t="str">
        <f aca="true">IF(ISERROR(MATCH(C771,Коды_видовНПА,0)),"",INDIRECT(ADDRESS(MATCH(C771,Коды_видовНПА,0)+1,2,,,"ВидыНПА")))</f>
        <v/>
      </c>
      <c r="E771" s="25"/>
      <c r="F771" s="54"/>
      <c r="G771" s="27"/>
      <c r="H771" s="55"/>
      <c r="I771" s="55"/>
      <c r="J771" s="25"/>
      <c r="K771" s="25"/>
      <c r="L771" s="25"/>
      <c r="M771" s="25"/>
      <c r="N771" s="25"/>
      <c r="O771" s="25"/>
      <c r="P771" s="25"/>
      <c r="Q771" s="25"/>
      <c r="R771" s="25"/>
      <c r="S771" s="25"/>
      <c r="T771" s="56"/>
      <c r="U771" s="18"/>
      <c r="V771" s="19"/>
      <c r="W771" s="57" t="str">
        <f aca="true">IF(ISERROR(MATCH(E771,Номер_НПА,0)),"",INDIRECT(ADDRESS(MATCH(E771,Номер_НПА,0)+1,7,,,"НПА")))</f>
        <v/>
      </c>
    </row>
    <row r="772" customFormat="false" ht="12.75" hidden="false" customHeight="false" outlineLevel="0" collapsed="false">
      <c r="A772" s="50"/>
      <c r="B772" s="51" t="str">
        <f aca="true">IF(ISERROR(MATCH(A772,Коды_полномочий,0)),"",INDIRECT(ADDRESS(MATCH(A772,Коды_полномочий,0)+1,2,,,"Полномочия")))</f>
        <v/>
      </c>
      <c r="C772" s="52" t="str">
        <f aca="true">IF(ISERROR(MATCH(E772,Номер_НПА,0)),"",INDIRECT(ADDRESS(MATCH(E772,Номер_НПА,0)+1,1,,,"НПА")))</f>
        <v/>
      </c>
      <c r="D772" s="51" t="str">
        <f aca="true">IF(ISERROR(MATCH(C772,Коды_видовНПА,0)),"",INDIRECT(ADDRESS(MATCH(C772,Коды_видовНПА,0)+1,2,,,"ВидыНПА")))</f>
        <v/>
      </c>
      <c r="E772" s="25"/>
      <c r="F772" s="54"/>
      <c r="G772" s="27"/>
      <c r="H772" s="55"/>
      <c r="I772" s="55"/>
      <c r="J772" s="25"/>
      <c r="K772" s="25"/>
      <c r="L772" s="25"/>
      <c r="M772" s="25"/>
      <c r="N772" s="25"/>
      <c r="O772" s="25"/>
      <c r="P772" s="25"/>
      <c r="Q772" s="25"/>
      <c r="R772" s="25"/>
      <c r="S772" s="25"/>
      <c r="T772" s="56"/>
      <c r="U772" s="18"/>
      <c r="V772" s="19"/>
      <c r="W772" s="57" t="str">
        <f aca="true">IF(ISERROR(MATCH(E772,Номер_НПА,0)),"",INDIRECT(ADDRESS(MATCH(E772,Номер_НПА,0)+1,7,,,"НПА")))</f>
        <v/>
      </c>
    </row>
    <row r="773" customFormat="false" ht="12.75" hidden="false" customHeight="false" outlineLevel="0" collapsed="false">
      <c r="A773" s="50"/>
      <c r="B773" s="51" t="str">
        <f aca="true">IF(ISERROR(MATCH(A773,Коды_полномочий,0)),"",INDIRECT(ADDRESS(MATCH(A773,Коды_полномочий,0)+1,2,,,"Полномочия")))</f>
        <v/>
      </c>
      <c r="C773" s="52" t="str">
        <f aca="true">IF(ISERROR(MATCH(E773,Номер_НПА,0)),"",INDIRECT(ADDRESS(MATCH(E773,Номер_НПА,0)+1,1,,,"НПА")))</f>
        <v/>
      </c>
      <c r="D773" s="51" t="str">
        <f aca="true">IF(ISERROR(MATCH(C773,Коды_видовНПА,0)),"",INDIRECT(ADDRESS(MATCH(C773,Коды_видовНПА,0)+1,2,,,"ВидыНПА")))</f>
        <v/>
      </c>
      <c r="E773" s="25"/>
      <c r="F773" s="54"/>
      <c r="G773" s="27"/>
      <c r="H773" s="55"/>
      <c r="I773" s="55"/>
      <c r="J773" s="25"/>
      <c r="K773" s="25"/>
      <c r="L773" s="25"/>
      <c r="M773" s="25"/>
      <c r="N773" s="25"/>
      <c r="O773" s="25"/>
      <c r="P773" s="25"/>
      <c r="Q773" s="25"/>
      <c r="R773" s="25"/>
      <c r="S773" s="25"/>
      <c r="T773" s="56"/>
      <c r="U773" s="18"/>
      <c r="V773" s="19"/>
      <c r="W773" s="57" t="str">
        <f aca="true">IF(ISERROR(MATCH(E773,Номер_НПА,0)),"",INDIRECT(ADDRESS(MATCH(E773,Номер_НПА,0)+1,7,,,"НПА")))</f>
        <v/>
      </c>
    </row>
    <row r="774" customFormat="false" ht="12.75" hidden="false" customHeight="false" outlineLevel="0" collapsed="false">
      <c r="A774" s="50"/>
      <c r="B774" s="51" t="str">
        <f aca="true">IF(ISERROR(MATCH(A774,Коды_полномочий,0)),"",INDIRECT(ADDRESS(MATCH(A774,Коды_полномочий,0)+1,2,,,"Полномочия")))</f>
        <v/>
      </c>
      <c r="C774" s="52" t="str">
        <f aca="true">IF(ISERROR(MATCH(E774,Номер_НПА,0)),"",INDIRECT(ADDRESS(MATCH(E774,Номер_НПА,0)+1,1,,,"НПА")))</f>
        <v/>
      </c>
      <c r="D774" s="51" t="str">
        <f aca="true">IF(ISERROR(MATCH(C774,Коды_видовНПА,0)),"",INDIRECT(ADDRESS(MATCH(C774,Коды_видовНПА,0)+1,2,,,"ВидыНПА")))</f>
        <v/>
      </c>
      <c r="E774" s="25"/>
      <c r="F774" s="54"/>
      <c r="G774" s="27"/>
      <c r="H774" s="55"/>
      <c r="I774" s="55"/>
      <c r="J774" s="25"/>
      <c r="K774" s="25"/>
      <c r="L774" s="25"/>
      <c r="M774" s="25"/>
      <c r="N774" s="25"/>
      <c r="O774" s="25"/>
      <c r="P774" s="25"/>
      <c r="Q774" s="25"/>
      <c r="R774" s="25"/>
      <c r="S774" s="25"/>
      <c r="T774" s="56"/>
      <c r="U774" s="18"/>
      <c r="V774" s="19"/>
      <c r="W774" s="57" t="str">
        <f aca="true">IF(ISERROR(MATCH(E774,Номер_НПА,0)),"",INDIRECT(ADDRESS(MATCH(E774,Номер_НПА,0)+1,7,,,"НПА")))</f>
        <v/>
      </c>
    </row>
    <row r="775" customFormat="false" ht="12.75" hidden="false" customHeight="false" outlineLevel="0" collapsed="false">
      <c r="A775" s="50"/>
      <c r="B775" s="51" t="str">
        <f aca="true">IF(ISERROR(MATCH(A775,Коды_полномочий,0)),"",INDIRECT(ADDRESS(MATCH(A775,Коды_полномочий,0)+1,2,,,"Полномочия")))</f>
        <v/>
      </c>
      <c r="C775" s="52" t="str">
        <f aca="true">IF(ISERROR(MATCH(E775,Номер_НПА,0)),"",INDIRECT(ADDRESS(MATCH(E775,Номер_НПА,0)+1,1,,,"НПА")))</f>
        <v/>
      </c>
      <c r="D775" s="51" t="str">
        <f aca="true">IF(ISERROR(MATCH(C775,Коды_видовНПА,0)),"",INDIRECT(ADDRESS(MATCH(C775,Коды_видовНПА,0)+1,2,,,"ВидыНПА")))</f>
        <v/>
      </c>
      <c r="E775" s="25"/>
      <c r="F775" s="54"/>
      <c r="G775" s="27"/>
      <c r="H775" s="55"/>
      <c r="I775" s="55"/>
      <c r="J775" s="25"/>
      <c r="K775" s="25"/>
      <c r="L775" s="25"/>
      <c r="M775" s="25"/>
      <c r="N775" s="25"/>
      <c r="O775" s="25"/>
      <c r="P775" s="25"/>
      <c r="Q775" s="25"/>
      <c r="R775" s="25"/>
      <c r="S775" s="25"/>
      <c r="T775" s="56"/>
      <c r="U775" s="18"/>
      <c r="V775" s="19"/>
      <c r="W775" s="57" t="str">
        <f aca="true">IF(ISERROR(MATCH(E775,Номер_НПА,0)),"",INDIRECT(ADDRESS(MATCH(E775,Номер_НПА,0)+1,7,,,"НПА")))</f>
        <v/>
      </c>
    </row>
    <row r="776" customFormat="false" ht="12.75" hidden="false" customHeight="false" outlineLevel="0" collapsed="false">
      <c r="A776" s="50"/>
      <c r="B776" s="51" t="str">
        <f aca="true">IF(ISERROR(MATCH(A776,Коды_полномочий,0)),"",INDIRECT(ADDRESS(MATCH(A776,Коды_полномочий,0)+1,2,,,"Полномочия")))</f>
        <v/>
      </c>
      <c r="C776" s="52" t="str">
        <f aca="true">IF(ISERROR(MATCH(E776,Номер_НПА,0)),"",INDIRECT(ADDRESS(MATCH(E776,Номер_НПА,0)+1,1,,,"НПА")))</f>
        <v/>
      </c>
      <c r="D776" s="51" t="str">
        <f aca="true">IF(ISERROR(MATCH(C776,Коды_видовНПА,0)),"",INDIRECT(ADDRESS(MATCH(C776,Коды_видовНПА,0)+1,2,,,"ВидыНПА")))</f>
        <v/>
      </c>
      <c r="E776" s="25"/>
      <c r="F776" s="54"/>
      <c r="G776" s="27"/>
      <c r="H776" s="55"/>
      <c r="I776" s="55"/>
      <c r="J776" s="25"/>
      <c r="K776" s="25"/>
      <c r="L776" s="25"/>
      <c r="M776" s="25"/>
      <c r="N776" s="25"/>
      <c r="O776" s="25"/>
      <c r="P776" s="25"/>
      <c r="Q776" s="25"/>
      <c r="R776" s="25"/>
      <c r="S776" s="25"/>
      <c r="T776" s="56"/>
      <c r="U776" s="18"/>
      <c r="V776" s="19"/>
      <c r="W776" s="57" t="str">
        <f aca="true">IF(ISERROR(MATCH(E776,Номер_НПА,0)),"",INDIRECT(ADDRESS(MATCH(E776,Номер_НПА,0)+1,7,,,"НПА")))</f>
        <v/>
      </c>
    </row>
  </sheetData>
  <mergeCells count="16">
    <mergeCell ref="A1:A3"/>
    <mergeCell ref="B1:B3"/>
    <mergeCell ref="C1:S1"/>
    <mergeCell ref="T1:U1"/>
    <mergeCell ref="V1:V3"/>
    <mergeCell ref="C2:C3"/>
    <mergeCell ref="D2:D3"/>
    <mergeCell ref="E2:E3"/>
    <mergeCell ref="F2:F3"/>
    <mergeCell ref="G2:G3"/>
    <mergeCell ref="H2:H3"/>
    <mergeCell ref="I2:I3"/>
    <mergeCell ref="J2:S2"/>
    <mergeCell ref="T2:T3"/>
    <mergeCell ref="U2:U3"/>
    <mergeCell ref="W3:W4"/>
  </mergeCells>
  <dataValidations count="16">
    <dataValidation allowBlank="true" error="Недопустимое количество символов в строке" errorStyle="stop" operator="between" showDropDown="false" showErrorMessage="true" showInputMessage="false" sqref="B4 D4:E4 J4:S5 U4:U501 K6:S6 Y6 J7:S501" type="textLength">
      <formula1>0</formula1>
      <formula2>255</formula2>
    </dataValidation>
    <dataValidation allowBlank="false" error="Введите значение из справочника полномочий (см. справочник на странице &quot;Полномочий&quot;)" errorStyle="stop" operator="between" prompt="Введите значение из справочника полномочий (см. справочник на странице &quot;Полномочий&quot;)" showDropDown="false" showErrorMessage="true" showInputMessage="true" sqref="A4:A501" type="list">
      <formula1>Коды_полномочий</formula1>
      <formula2>0</formula2>
    </dataValidation>
    <dataValidation allowBlank="false" error="Введите код из справочника видов НПА (см. справочник на странице &quot;Виды НПА&quot;)" errorStyle="stop" operator="between" prompt="Введите код из справочника видов НПА (см. справочник на странице &quot;Виды НПА&quot;)" showDropDown="false" showErrorMessage="true" showInputMessage="true" sqref="C4" type="list">
      <formula1>Коды_видовНПА</formula1>
      <formula2>0</formula2>
    </dataValidation>
    <dataValidation allowBlank="true" error="Недопустимое количество символов в строке" errorStyle="stop" operator="between" showDropDown="false" showErrorMessage="true" showInputMessage="false" sqref="G4" type="textLength">
      <formula1>0</formula1>
      <formula2>512</formula2>
    </dataValidation>
    <dataValidation allowBlank="true" error="Введите целое число между 1000000 и 999999999" errorStyle="stop" operator="between" showDropDown="false" showErrorMessage="true" showInputMessage="false" sqref="T4:T501" type="whole">
      <formula1>1000000</formula1>
      <formula2>999999999</formula2>
    </dataValidation>
    <dataValidation allowBlank="true" error="Неверное значение даты" errorStyle="stop" operator="between" showDropDown="false" showErrorMessage="true" showInputMessage="false" sqref="F4" type="date">
      <formula1>1</formula1>
      <formula2>42005</formula2>
    </dataValidation>
    <dataValidation allowBlank="true" errorStyle="stop" operator="between" showDropDown="false" showErrorMessage="true" showInputMessage="false" sqref="H4:I4" type="date">
      <formula1>1</formula1>
      <formula2>42005</formula2>
    </dataValidation>
    <dataValidation allowBlank="true" errorStyle="stop" operator="between" prompt="ГЦП - государственная целевая программа&#10;НВП - &#10;НПЦ - " showDropDown="false" showErrorMessage="true" showInputMessage="true" sqref="V4" type="list">
      <formula1>"ГЦП,НВП,НПЦ"</formula1>
      <formula2>0</formula2>
    </dataValidation>
    <dataValidation allowBlank="true" errorStyle="stop" operator="between" prompt="НВП - не включено в программу&#10;ГЦП - городская целевая программа&#10;ВЦП - ведомственная целевая программа&#10;АИП - адресная инвестиционная программа" showDropDown="false" showErrorMessage="true" showInputMessage="true" sqref="V5:V501" type="list">
      <formula1>"НВП,ГЦП,ВЦП,АИП"</formula1>
      <formula2>0</formula2>
    </dataValidation>
    <dataValidation allowBlank="true" errorStyle="stop" operator="between" prompt="Значение проставляется автоматически при выборе Номера документа." showDropDown="false" showErrorMessage="true" showInputMessage="true" sqref="C5:C501 H5:I501" type="none">
      <formula1>0</formula1>
      <formula2>0</formula2>
    </dataValidation>
    <dataValidation allowBlank="true" error="Недопустимое количество символов в строке" errorStyle="stop" operator="between" prompt="Значение проставляется автоматически при выборе Номера документа." showDropDown="false" showErrorMessage="true" showInputMessage="true" sqref="D5:D501" type="textLength">
      <formula1>0</formula1>
      <formula2>255</formula2>
    </dataValidation>
    <dataValidation allowBlank="true" error="Неверное значение даты" errorStyle="stop" operator="between" prompt="Значение проставляется автоматически при выборе Номера документа." showDropDown="false" showErrorMessage="true" showInputMessage="true" sqref="F5:F501" type="none">
      <formula1>0</formula1>
      <formula2>0</formula2>
    </dataValidation>
    <dataValidation allowBlank="true" error="Недопустимое количество символов в строке" errorStyle="stop" operator="between" prompt="Значение проставляется автоматически при выборе Номера документа." showDropDown="false" showErrorMessage="true" showInputMessage="true" sqref="G5:G501" type="textLength">
      <formula1>0</formula1>
      <formula2>512</formula2>
    </dataValidation>
    <dataValidation allowBlank="true" error="Недопустимое количество символов в строке" errorStyle="stop" operator="between" prompt="Значение проставляется автоматически после заполнения колонки &quot;Код полномочия&quot;" showDropDown="false" showErrorMessage="true" showInputMessage="true" sqref="B5:B501" type="textLength">
      <formula1>0</formula1>
      <formula2>255</formula2>
    </dataValidation>
    <dataValidation allowBlank="true" error="Введите номер НПА из справочника (см. справочник на странице &quot;НПА&quot;)" errorStyle="stop" operator="between" prompt="Щелкните два раза на поле, для вызова справочника НПА (Внимание!!! Запуск макросов должен быть включен)" showDropDown="false" showErrorMessage="true" showInputMessage="true" sqref="E5" type="none">
      <formula1>0</formula1>
      <formula2>0</formula2>
    </dataValidation>
    <dataValidation allowBlank="true" errorStyle="stop" operator="between" prompt="Щелкните два раза на поле, для вызова справочника НПА (Внимание!!! Запуск макросов должен быть включен)" showDropDown="false" showErrorMessage="true" showInputMessage="true" sqref="E6:E501"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29"/>
  <sheetViews>
    <sheetView showFormulas="false" showGridLines="true" showRowColHeaders="true" showZeros="true" rightToLeft="false" tabSelected="true" showOutlineSymbols="true" defaultGridColor="true" view="pageBreakPreview" topLeftCell="A118" colorId="64" zoomScale="100" zoomScaleNormal="100" zoomScalePageLayoutView="100" workbookViewId="0">
      <selection pane="topLeft" activeCell="G189" activeCellId="0" sqref="G189"/>
    </sheetView>
  </sheetViews>
  <sheetFormatPr defaultColWidth="9.0546875" defaultRowHeight="12.75" zeroHeight="false" outlineLevelRow="0" outlineLevelCol="0"/>
  <cols>
    <col collapsed="false" customWidth="true" hidden="false" outlineLevel="0" max="1" min="1" style="31" width="13.14"/>
    <col collapsed="false" customWidth="true" hidden="false" outlineLevel="0" max="2" min="2" style="58" width="49.85"/>
    <col collapsed="false" customWidth="true" hidden="true" outlineLevel="0" max="3" min="3" style="0" width="9.41"/>
    <col collapsed="false" customWidth="true" hidden="true" outlineLevel="0" max="4" min="4" style="0" width="47.41"/>
    <col collapsed="false" customWidth="true" hidden="false" outlineLevel="0" max="5" min="5" style="59" width="7.42"/>
    <col collapsed="false" customWidth="true" hidden="false" outlineLevel="0" max="6" min="6" style="60" width="12.99"/>
    <col collapsed="false" customWidth="true" hidden="false" outlineLevel="0" max="12" min="7" style="61" width="14.41"/>
  </cols>
  <sheetData>
    <row r="1" customFormat="false" ht="12.75" hidden="false" customHeight="false" outlineLevel="0" collapsed="false">
      <c r="A1" s="62" t="s">
        <v>1005</v>
      </c>
      <c r="B1" s="62"/>
      <c r="C1" s="62"/>
      <c r="D1" s="62"/>
      <c r="E1" s="62"/>
      <c r="F1" s="62"/>
      <c r="G1" s="62"/>
      <c r="H1" s="62"/>
      <c r="I1" s="62"/>
      <c r="J1" s="62"/>
      <c r="K1" s="62"/>
      <c r="L1" s="62"/>
    </row>
    <row r="2" customFormat="false" ht="12.75" hidden="false" customHeight="false" outlineLevel="0" collapsed="false">
      <c r="A2" s="63"/>
      <c r="B2" s="63"/>
      <c r="C2" s="63"/>
      <c r="D2" s="63"/>
      <c r="E2" s="63"/>
      <c r="F2" s="63"/>
      <c r="G2" s="63"/>
      <c r="H2" s="63"/>
      <c r="I2" s="63"/>
      <c r="J2" s="63"/>
      <c r="K2" s="63"/>
      <c r="L2" s="64" t="s">
        <v>1006</v>
      </c>
    </row>
    <row r="3" customFormat="false" ht="20.25" hidden="false" customHeight="true" outlineLevel="0" collapsed="false">
      <c r="A3" s="65" t="s">
        <v>1007</v>
      </c>
      <c r="B3" s="65"/>
      <c r="C3" s="37" t="s">
        <v>851</v>
      </c>
      <c r="D3" s="37"/>
      <c r="E3" s="66" t="s">
        <v>1008</v>
      </c>
      <c r="F3" s="67" t="s">
        <v>1009</v>
      </c>
      <c r="G3" s="68" t="s">
        <v>1010</v>
      </c>
      <c r="H3" s="68"/>
      <c r="I3" s="68"/>
      <c r="J3" s="68"/>
      <c r="K3" s="68"/>
      <c r="L3" s="68"/>
    </row>
    <row r="4" customFormat="false" ht="24" hidden="false" customHeight="true" outlineLevel="0" collapsed="false">
      <c r="A4" s="69" t="s">
        <v>0</v>
      </c>
      <c r="B4" s="38" t="s">
        <v>1</v>
      </c>
      <c r="C4" s="36" t="s">
        <v>855</v>
      </c>
      <c r="D4" s="70" t="s">
        <v>1</v>
      </c>
      <c r="E4" s="71" t="s">
        <v>1011</v>
      </c>
      <c r="F4" s="67"/>
      <c r="G4" s="72" t="s">
        <v>1012</v>
      </c>
      <c r="H4" s="72"/>
      <c r="I4" s="72" t="s">
        <v>1013</v>
      </c>
      <c r="J4" s="73" t="s">
        <v>1014</v>
      </c>
      <c r="K4" s="72" t="s">
        <v>1015</v>
      </c>
      <c r="L4" s="72"/>
    </row>
    <row r="5" customFormat="false" ht="51" hidden="false" customHeight="true" outlineLevel="0" collapsed="false">
      <c r="A5" s="69"/>
      <c r="B5" s="38"/>
      <c r="C5" s="38"/>
      <c r="D5" s="38"/>
      <c r="E5" s="71"/>
      <c r="F5" s="67"/>
      <c r="G5" s="73" t="s">
        <v>1016</v>
      </c>
      <c r="H5" s="73" t="s">
        <v>1017</v>
      </c>
      <c r="I5" s="73" t="s">
        <v>1016</v>
      </c>
      <c r="J5" s="73"/>
      <c r="K5" s="73" t="s">
        <v>1018</v>
      </c>
      <c r="L5" s="73" t="s">
        <v>1019</v>
      </c>
    </row>
    <row r="6" customFormat="false" ht="9.95" hidden="true" customHeight="true" outlineLevel="0" collapsed="false">
      <c r="A6" s="74"/>
      <c r="B6" s="75" t="str">
        <f aca="true">IF(ISERROR(MATCH(A6,Коды_полномочий,0)),"",INDIRECT(ADDRESS(MATCH(A6,Коды_полномочий,0)+1,2,,,"Полномочия")))</f>
        <v/>
      </c>
      <c r="C6" s="76"/>
      <c r="D6" s="77" t="str">
        <f aca="true">IF(ISERROR(MATCH(C6,Коды_РО,0)),"",INDIRECT(ADDRESS(MATCH(C6,Коды_РО,0)+3,21,,,"РО")))</f>
        <v/>
      </c>
      <c r="E6" s="14"/>
      <c r="F6" s="78"/>
      <c r="G6" s="79"/>
      <c r="H6" s="79"/>
      <c r="I6" s="79"/>
      <c r="J6" s="79"/>
      <c r="K6" s="79"/>
      <c r="L6" s="79"/>
    </row>
    <row r="7" customFormat="false" ht="63.75" hidden="false" customHeight="true" outlineLevel="0" collapsed="false">
      <c r="A7" s="80" t="n">
        <v>301010001</v>
      </c>
      <c r="B7" s="75" t="str">
        <f aca="true">IF(ISERROR(MATCH(A7,Коды_полномочий,0)),"",INDIRECT(ADDRESS(MATCH(A7,Коды_полномочий,0)+1,2,,,"Полномочия")))</f>
        <v>составление и рассмотрение проекта бюджета муниципального района, утверждение и исполнение бюджета муниципального района, осуществление контроля за его исполнением, составление и утверждение отчета об исполнении бюджета муниципального района</v>
      </c>
      <c r="C7" s="76" t="n">
        <v>702301001</v>
      </c>
      <c r="D7" s="45" t="str">
        <f aca="true">IF(ISERROR(MATCH(C7,Коды_РО,0)),"",INDIRECT(ADDRESS(MATCH(C7,Коды_РО,0)+3,21,,,"РО")))</f>
        <v>составление и рассмотрение проекта бюджета муниципального района, утверждение и исполнение бюджета муниципального района, осуществление контроля за его исполнением, составление и утверждение отчета об исполнении бюджета муниципального района</v>
      </c>
      <c r="E7" s="17" t="n">
        <v>113</v>
      </c>
      <c r="F7" s="81" t="s">
        <v>1020</v>
      </c>
      <c r="G7" s="82" t="n">
        <v>1650000</v>
      </c>
      <c r="H7" s="82" t="n">
        <v>886826.78</v>
      </c>
      <c r="I7" s="82" t="n">
        <v>1263000</v>
      </c>
      <c r="J7" s="82" t="n">
        <v>1200000</v>
      </c>
      <c r="K7" s="82" t="n">
        <v>0</v>
      </c>
      <c r="L7" s="82" t="n">
        <v>0</v>
      </c>
    </row>
    <row r="8" customFormat="false" ht="38.25" hidden="false" customHeight="false" outlineLevel="0" collapsed="false">
      <c r="A8" s="80" t="n">
        <v>301010003</v>
      </c>
      <c r="B8" s="75" t="str">
        <f aca="true">IF(ISERROR(MATCH(A8,Коды_полномочий,0)),"",INDIRECT(ADDRESS(MATCH(A8,Коды_полномочий,0)+1,2,,,"Полномочия")))</f>
        <v>владение, пользование и распоряжение имуществом, находящимся в муниципальной собственности муниципального района</v>
      </c>
      <c r="C8" s="76" t="n">
        <v>701301103</v>
      </c>
      <c r="D8" s="45" t="str">
        <f aca="true">IF(ISERROR(MATCH(C8,Коды_РО,0)),"",INDIRECT(ADDRESS(MATCH(C8,Коды_РО,0)+3,21,,,"РО")))</f>
        <v>владение, пользование и распоряжение имуществом, находящимся в муниципальной собственности муниципального района</v>
      </c>
      <c r="E8" s="17" t="n">
        <v>113</v>
      </c>
      <c r="F8" s="81" t="s">
        <v>1020</v>
      </c>
      <c r="G8" s="82" t="n">
        <v>615442.76</v>
      </c>
      <c r="H8" s="82" t="n">
        <v>557004.76</v>
      </c>
      <c r="I8" s="82" t="n">
        <v>0</v>
      </c>
      <c r="J8" s="82" t="n">
        <v>0</v>
      </c>
      <c r="K8" s="82" t="n">
        <v>0</v>
      </c>
      <c r="L8" s="82" t="n">
        <v>0</v>
      </c>
    </row>
    <row r="9" customFormat="false" ht="38.25" hidden="false" customHeight="false" outlineLevel="0" collapsed="false">
      <c r="A9" s="80" t="n">
        <v>301010003</v>
      </c>
      <c r="B9" s="75" t="str">
        <f aca="true">IF(ISERROR(MATCH(A9,Коды_полномочий,0)),"",INDIRECT(ADDRESS(MATCH(A9,Коды_полномочий,0)+1,2,,,"Полномочия")))</f>
        <v>владение, пользование и распоряжение имуществом, находящимся в муниципальной собственности муниципального района</v>
      </c>
      <c r="C9" s="76" t="n">
        <v>705301003</v>
      </c>
      <c r="D9" s="45" t="str">
        <f aca="true">IF(ISERROR(MATCH(C9,Коды_РО,0)),"",INDIRECT(ADDRESS(MATCH(C9,Коды_РО,0)+3,21,,,"РО")))</f>
        <v>владение, пользование и распоряжение имуществом, находящимся в муниципальной собственности муниципального района</v>
      </c>
      <c r="E9" s="17" t="n">
        <v>113</v>
      </c>
      <c r="F9" s="81" t="s">
        <v>1020</v>
      </c>
      <c r="G9" s="82" t="n">
        <v>5073945.01</v>
      </c>
      <c r="H9" s="82" t="n">
        <v>4102452.54</v>
      </c>
      <c r="I9" s="82" t="n">
        <v>3121251.27</v>
      </c>
      <c r="J9" s="82" t="n">
        <v>1720000</v>
      </c>
      <c r="K9" s="82" t="n">
        <v>0</v>
      </c>
      <c r="L9" s="82" t="n">
        <v>0</v>
      </c>
    </row>
    <row r="10" customFormat="false" ht="38.25" hidden="false" customHeight="false" outlineLevel="0" collapsed="false">
      <c r="A10" s="80" t="n">
        <v>301010003</v>
      </c>
      <c r="B10" s="75" t="str">
        <f aca="true">IF(ISERROR(MATCH(A10,Коды_полномочий,0)),"",INDIRECT(ADDRESS(MATCH(A10,Коды_полномочий,0)+1,2,,,"Полномочия")))</f>
        <v>владение, пользование и распоряжение имуществом, находящимся в муниципальной собственности муниципального района</v>
      </c>
      <c r="C10" s="76" t="n">
        <v>705301003</v>
      </c>
      <c r="D10" s="45" t="str">
        <f aca="true">IF(ISERROR(MATCH(C10,Коды_РО,0)),"",INDIRECT(ADDRESS(MATCH(C10,Коды_РО,0)+3,21,,,"РО")))</f>
        <v>владение, пользование и распоряжение имуществом, находящимся в муниципальной собственности муниципального района</v>
      </c>
      <c r="E10" s="17" t="n">
        <v>409</v>
      </c>
      <c r="F10" s="81" t="s">
        <v>1020</v>
      </c>
      <c r="G10" s="82" t="n">
        <v>275000</v>
      </c>
      <c r="H10" s="82" t="n">
        <v>124000</v>
      </c>
      <c r="I10" s="82" t="n">
        <v>300000</v>
      </c>
      <c r="J10" s="82" t="n">
        <v>0</v>
      </c>
      <c r="K10" s="82" t="n">
        <v>0</v>
      </c>
      <c r="L10" s="82" t="n">
        <v>0</v>
      </c>
    </row>
    <row r="11" customFormat="false" ht="38.25" hidden="false" customHeight="false" outlineLevel="0" collapsed="false">
      <c r="A11" s="80" t="n">
        <v>301010003</v>
      </c>
      <c r="B11" s="75" t="str">
        <f aca="true">IF(ISERROR(MATCH(A11,Коды_полномочий,0)),"",INDIRECT(ADDRESS(MATCH(A11,Коды_полномочий,0)+1,2,,,"Полномочия")))</f>
        <v>владение, пользование и распоряжение имуществом, находящимся в муниципальной собственности муниципального района</v>
      </c>
      <c r="C11" s="76" t="n">
        <v>705301003</v>
      </c>
      <c r="D11" s="45" t="str">
        <f aca="true">IF(ISERROR(MATCH(C11,Коды_РО,0)),"",INDIRECT(ADDRESS(MATCH(C11,Коды_РО,0)+3,21,,,"РО")))</f>
        <v>владение, пользование и распоряжение имуществом, находящимся в муниципальной собственности муниципального района</v>
      </c>
      <c r="E11" s="17" t="n">
        <v>412</v>
      </c>
      <c r="F11" s="81" t="s">
        <v>1020</v>
      </c>
      <c r="G11" s="82" t="n">
        <v>808565.59</v>
      </c>
      <c r="H11" s="82" t="n">
        <v>711599.99</v>
      </c>
      <c r="I11" s="82" t="n">
        <v>2500000</v>
      </c>
      <c r="J11" s="82" t="n">
        <v>2500000</v>
      </c>
      <c r="K11" s="82" t="n">
        <v>0</v>
      </c>
      <c r="L11" s="82" t="n">
        <v>0</v>
      </c>
    </row>
    <row r="12" customFormat="false" ht="51" hidden="false" customHeight="false" outlineLevel="0" collapsed="false">
      <c r="A12" s="80" t="n">
        <v>301010004</v>
      </c>
      <c r="B12" s="75" t="str">
        <f aca="true">IF(ISERROR(MATCH(A12,Коды_полномочий,0)),"",INDIRECT(ADDRESS(MATCH(A12,Коды_полномочий,0)+1,2,,,"Полномочия")))</f>
        <v>организация в границах муниципального района электро- и газоснабжения поселений в пределах полномочий, установленных законодательством Российской Федерации</v>
      </c>
      <c r="C12" s="76" t="n">
        <v>701301004</v>
      </c>
      <c r="D12" s="45" t="str">
        <f aca="true">IF(ISERROR(MATCH(C12,Коды_РО,0)),"",INDIRECT(ADDRESS(MATCH(C12,Коды_РО,0)+3,21,,,"РО")))</f>
        <v>организация в границах муниципального района электро- и газоснабжения поселений в пределах полномочий, установленных законодательством Российской Федерации</v>
      </c>
      <c r="E12" s="17" t="n">
        <v>502</v>
      </c>
      <c r="F12" s="81" t="s">
        <v>1021</v>
      </c>
      <c r="G12" s="82" t="n">
        <v>947767</v>
      </c>
      <c r="H12" s="82" t="n">
        <v>947767</v>
      </c>
      <c r="I12" s="82" t="n">
        <v>61367000</v>
      </c>
      <c r="J12" s="82" t="n">
        <v>0</v>
      </c>
      <c r="K12" s="82" t="n">
        <v>79855000</v>
      </c>
      <c r="L12" s="82" t="n">
        <v>0</v>
      </c>
    </row>
    <row r="13" customFormat="false" ht="36.75" hidden="false" customHeight="true" outlineLevel="0" collapsed="false">
      <c r="A13" s="80" t="n">
        <v>301010004</v>
      </c>
      <c r="B13" s="75" t="str">
        <f aca="true">IF(ISERROR(MATCH(A13,Коды_полномочий,0)),"",INDIRECT(ADDRESS(MATCH(A13,Коды_полномочий,0)+1,2,,,"Полномочия")))</f>
        <v>организация в границах муниципального района электро- и газоснабжения поселений в пределах полномочий, установленных законодательством Российской Федерации</v>
      </c>
      <c r="C13" s="76" t="n">
        <v>701301004</v>
      </c>
      <c r="D13" s="45" t="str">
        <f aca="true">IF(ISERROR(MATCH(C13,Коды_РО,0)),"",INDIRECT(ADDRESS(MATCH(C13,Коды_РО,0)+3,21,,,"РО")))</f>
        <v>организация в границах муниципального района электро- и газоснабжения поселений в пределах полномочий, установленных законодательством Российской Федерации</v>
      </c>
      <c r="E13" s="17" t="n">
        <v>502</v>
      </c>
      <c r="F13" s="81" t="s">
        <v>1020</v>
      </c>
      <c r="G13" s="82" t="n">
        <v>1891061.92</v>
      </c>
      <c r="H13" s="82" t="n">
        <v>1074061.42</v>
      </c>
      <c r="I13" s="82" t="n">
        <v>8214981.28</v>
      </c>
      <c r="J13" s="82" t="n">
        <v>2840000</v>
      </c>
      <c r="K13" s="82" t="n">
        <v>5100000</v>
      </c>
      <c r="L13" s="82" t="n">
        <v>0</v>
      </c>
    </row>
    <row r="14" customFormat="false" ht="112.5" hidden="false" customHeight="false" outlineLevel="0" collapsed="false">
      <c r="A14" s="80" t="n">
        <v>301010005</v>
      </c>
      <c r="B14" s="75" t="str">
        <f aca="true">IF(ISERROR(MATCH(A14,Коды_полномочий,0)),"",INDIRECT(ADDRESS(MATCH(A14,Коды_полномочий,0)+1,2,,,"Полномочия")))</f>
        <v>дорожная деятельность в отношении автомобильных дорог местного значения вне границ населенных пунктов в границах муниципального района,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 и обеспечение безопасности дорожного движения на них,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v>
      </c>
      <c r="C14" s="76" t="n">
        <v>701301005</v>
      </c>
      <c r="D14" s="45" t="str">
        <f aca="true">IF(ISERROR(MATCH(C14,Коды_РО,0)),"",INDIRECT(ADDRESS(MATCH(C14,Коды_РО,0)+3,21,,,"РО")))</f>
        <v>дорожная деятельность в отношении автомобильных дорог местного значения вне границ населенных пунктов в границах муниципального района</v>
      </c>
      <c r="E14" s="17" t="n">
        <v>409</v>
      </c>
      <c r="F14" s="81" t="s">
        <v>1021</v>
      </c>
      <c r="G14" s="82" t="n">
        <v>9553580</v>
      </c>
      <c r="H14" s="82" t="n">
        <v>9553580</v>
      </c>
      <c r="I14" s="82" t="n">
        <v>25702480</v>
      </c>
      <c r="J14" s="82" t="n">
        <v>0</v>
      </c>
      <c r="K14" s="82" t="n">
        <v>0</v>
      </c>
      <c r="L14" s="82" t="n">
        <v>0</v>
      </c>
    </row>
    <row r="15" customFormat="false" ht="112.5" hidden="false" customHeight="false" outlineLevel="0" collapsed="false">
      <c r="A15" s="80" t="n">
        <v>301010005</v>
      </c>
      <c r="B15" s="75" t="str">
        <f aca="true">IF(ISERROR(MATCH(A15,Коды_полномочий,0)),"",INDIRECT(ADDRESS(MATCH(A15,Коды_полномочий,0)+1,2,,,"Полномочия")))</f>
        <v>дорожная деятельность в отношении автомобильных дорог местного значения вне границ населенных пунктов в границах муниципального района,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 и обеспечение безопасности дорожного движения на них,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v>
      </c>
      <c r="C15" s="76" t="n">
        <v>701301005</v>
      </c>
      <c r="D15" s="45" t="str">
        <f aca="true">IF(ISERROR(MATCH(C15,Коды_РО,0)),"",INDIRECT(ADDRESS(MATCH(C15,Коды_РО,0)+3,21,,,"РО")))</f>
        <v>дорожная деятельность в отношении автомобильных дорог местного значения вне границ населенных пунктов в границах муниципального района</v>
      </c>
      <c r="E15" s="17" t="n">
        <v>409</v>
      </c>
      <c r="F15" s="81" t="s">
        <v>1020</v>
      </c>
      <c r="G15" s="82" t="n">
        <v>7644450.51</v>
      </c>
      <c r="H15" s="82" t="n">
        <v>3860843.89</v>
      </c>
      <c r="I15" s="82" t="n">
        <v>9237000</v>
      </c>
      <c r="J15" s="82" t="n">
        <v>10398000</v>
      </c>
      <c r="K15" s="82" t="n">
        <v>15807000</v>
      </c>
      <c r="L15" s="82" t="n">
        <v>0</v>
      </c>
    </row>
    <row r="16" customFormat="false" ht="45" hidden="false" customHeight="false" outlineLevel="0" collapsed="false">
      <c r="A16" s="80" t="n">
        <v>301010011</v>
      </c>
      <c r="B16" s="75" t="str">
        <f aca="true">IF(ISERROR(MATCH(A16,Коды_полномочий,0)),"",INDIRECT(ADDRESS(MATCH(A16,Коды_полномочий,0)+1,2,,,"Полномочия")))</f>
        <v>участие в профилактике терроризма и экстремизма, а также в минимизации и (или) ликвидации последствий проявлений терроризма и экстремизма на территории муниципального района</v>
      </c>
      <c r="C16" s="76" t="n">
        <v>704301031</v>
      </c>
      <c r="D16" s="45" t="str">
        <f aca="true">IF(ISERROR(MATCH(C16,Коды_РО,0)),"",INDIRECT(ADDRESS(MATCH(C16,Коды_РО,0)+3,21,,,"РО")))</f>
        <v>на организацию профилактики незаконного потребления наркотических средств и психотропных веществ, наркомании</v>
      </c>
      <c r="E16" s="17" t="n">
        <v>707</v>
      </c>
      <c r="F16" s="81" t="s">
        <v>1020</v>
      </c>
      <c r="G16" s="82" t="n">
        <v>41000</v>
      </c>
      <c r="H16" s="82" t="n">
        <v>37000</v>
      </c>
      <c r="I16" s="82" t="n">
        <v>33000</v>
      </c>
      <c r="J16" s="82" t="n">
        <v>0</v>
      </c>
      <c r="K16" s="82" t="n">
        <v>0</v>
      </c>
      <c r="L16" s="82" t="n">
        <v>0</v>
      </c>
    </row>
    <row r="17" customFormat="false" ht="38.25" hidden="false" customHeight="false" outlineLevel="0" collapsed="false">
      <c r="A17" s="80" t="n">
        <v>301010013</v>
      </c>
      <c r="B17" s="75" t="str">
        <f aca="true">IF(ISERROR(MATCH(A17,Коды_полномочий,0)),"",INDIRECT(ADDRESS(MATCH(A17,Коды_полномочий,0)+1,2,,,"Полномочия")))</f>
        <v>участие в предупреждении и ликвидации последствий чрезвычайных ситуаций на территории муниципального района</v>
      </c>
      <c r="C17" s="76" t="n">
        <v>701301009</v>
      </c>
      <c r="D17" s="45" t="str">
        <f aca="true">IF(ISERROR(MATCH(C17,Коды_РО,0)),"",INDIRECT(ADDRESS(MATCH(C17,Коды_РО,0)+3,21,,,"РО")))</f>
        <v>участие в предупреждении и ликвидации последствий чрезвычайных ситуаций на территории муниципального района</v>
      </c>
      <c r="E17" s="17" t="n">
        <v>309</v>
      </c>
      <c r="F17" s="81" t="s">
        <v>1020</v>
      </c>
      <c r="G17" s="82" t="n">
        <v>2499888</v>
      </c>
      <c r="H17" s="82" t="n">
        <v>843817.95</v>
      </c>
      <c r="I17" s="82" t="n">
        <v>1383600</v>
      </c>
      <c r="J17" s="82" t="n">
        <v>0</v>
      </c>
      <c r="K17" s="82" t="n">
        <v>0</v>
      </c>
      <c r="L17" s="82" t="n">
        <v>0</v>
      </c>
    </row>
    <row r="18" customFormat="false" ht="33.75" hidden="false" customHeight="false" outlineLevel="0" collapsed="false">
      <c r="A18" s="80" t="n">
        <v>301010016</v>
      </c>
      <c r="B18" s="75" t="str">
        <f aca="true">IF(ISERROR(MATCH(A18,Коды_полномочий,0)),"",INDIRECT(ADDRESS(MATCH(A18,Коды_полномочий,0)+1,2,,,"Полномочия")))</f>
        <v>организация мероприятий межпоселенческого характера по охране окружающей среды</v>
      </c>
      <c r="C18" s="76" t="n">
        <v>701301113</v>
      </c>
      <c r="D18" s="45" t="str">
        <f aca="true">IF(ISERROR(MATCH(C18,Коды_РО,0)),"",INDIRECT(ADDRESS(MATCH(C18,Коды_РО,0)+3,21,,,"РО")))</f>
        <v>организация мероприятий межпоселенческого характера по охране окружающей среды</v>
      </c>
      <c r="E18" s="17" t="n">
        <v>605</v>
      </c>
      <c r="F18" s="81" t="s">
        <v>1020</v>
      </c>
      <c r="G18" s="82" t="n">
        <v>800000</v>
      </c>
      <c r="H18" s="82" t="n">
        <v>0</v>
      </c>
      <c r="I18" s="82" t="n">
        <v>0</v>
      </c>
      <c r="J18" s="82" t="n">
        <v>0</v>
      </c>
      <c r="K18" s="82" t="n">
        <v>0</v>
      </c>
      <c r="L18" s="82" t="n">
        <v>0</v>
      </c>
    </row>
    <row r="19" customFormat="false" ht="90" hidden="false" customHeight="false" outlineLevel="0" collapsed="false">
      <c r="A19" s="80" t="n">
        <v>301010017</v>
      </c>
      <c r="B19" s="75" t="str">
        <f aca="true">IF(ISERROR(MATCH(A19,Коды_полномочий,0)),"",INDIRECT(ADDRESS(MATCH(A19,Коды_полномочий,0)+1,2,,,"Полномочия")))</f>
        <v>организация предоставления общедоступного и бесплатного дошкольного образования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создание условий для осуществления присмотра и ухода за детьми, содержания детей в муниципальных образовательных организациях</v>
      </c>
      <c r="C19" s="76" t="n">
        <v>704304120</v>
      </c>
      <c r="D19" s="45" t="str">
        <f aca="true">IF(ISERROR(MATCH(C19,Коды_РО,0)),"",INDIRECT(ADDRESS(MATCH(C19,Коды_РО,0)+3,21,,,"РО")))</f>
        <v>обеспечение государственных гарантий реализации прав на получение общедоступного и бесплатного дошкольного образования 2018</v>
      </c>
      <c r="E19" s="17" t="n">
        <v>701</v>
      </c>
      <c r="F19" s="81" t="s">
        <v>1020</v>
      </c>
      <c r="G19" s="82" t="n">
        <v>43439780.58</v>
      </c>
      <c r="H19" s="82" t="n">
        <v>42051258.98</v>
      </c>
      <c r="I19" s="82" t="n">
        <v>42780000</v>
      </c>
      <c r="J19" s="82" t="n">
        <v>37668000</v>
      </c>
      <c r="K19" s="82" t="n">
        <v>20280350</v>
      </c>
      <c r="L19" s="82" t="n">
        <v>20280350</v>
      </c>
    </row>
    <row r="20" customFormat="false" ht="90" hidden="false" customHeight="false" outlineLevel="0" collapsed="false">
      <c r="A20" s="80" t="n">
        <v>301010019</v>
      </c>
      <c r="B20" s="75" t="str">
        <f aca="true">IF(ISERROR(MATCH(A20,Коды_полномочий,0)),"",INDIRECT(ADDRESS(MATCH(A20,Коды_полномочий,0)+1,2,,,"Полномочия")))</f>
        <v>организация предоставления общедоступного и бесплат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в сельской местности</v>
      </c>
      <c r="C20" s="76" t="n">
        <v>704302005</v>
      </c>
      <c r="D20" s="45" t="str">
        <f aca="true">IF(ISERROR(MATCH(C20,Коды_РО,0)),"",INDIRECT(ADDRESS(MATCH(C20,Коды_РО,0)+3,21,,,"РО")))</f>
        <v>организация предоставления общедоступного и бесплат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за исключением полномочий по финансовому обес</v>
      </c>
      <c r="E20" s="17" t="n">
        <v>702</v>
      </c>
      <c r="F20" s="81" t="s">
        <v>1022</v>
      </c>
      <c r="G20" s="82" t="n">
        <v>1395468</v>
      </c>
      <c r="H20" s="82" t="n">
        <v>1395467.08</v>
      </c>
      <c r="I20" s="82" t="n">
        <v>0</v>
      </c>
      <c r="J20" s="82" t="n">
        <v>0</v>
      </c>
      <c r="K20" s="82" t="n">
        <v>0</v>
      </c>
      <c r="L20" s="82" t="n">
        <v>0</v>
      </c>
    </row>
    <row r="21" customFormat="false" ht="90" hidden="false" customHeight="false" outlineLevel="0" collapsed="false">
      <c r="A21" s="80" t="n">
        <v>301010019</v>
      </c>
      <c r="B21" s="75" t="str">
        <f aca="true">IF(ISERROR(MATCH(A21,Коды_полномочий,0)),"",INDIRECT(ADDRESS(MATCH(A21,Коды_полномочий,0)+1,2,,,"Полномочия")))</f>
        <v>организация предоставления общедоступного и бесплат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в сельской местности</v>
      </c>
      <c r="C21" s="76" t="n">
        <v>704302005</v>
      </c>
      <c r="D21" s="45" t="str">
        <f aca="true">IF(ISERROR(MATCH(C21,Коды_РО,0)),"",INDIRECT(ADDRESS(MATCH(C21,Коды_РО,0)+3,21,,,"РО")))</f>
        <v>организация предоставления общедоступного и бесплат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за исключением полномочий по финансовому обес</v>
      </c>
      <c r="E21" s="17" t="n">
        <v>702</v>
      </c>
      <c r="F21" s="81" t="s">
        <v>1020</v>
      </c>
      <c r="G21" s="82" t="n">
        <v>32015253.55</v>
      </c>
      <c r="H21" s="82" t="n">
        <v>30459342.06</v>
      </c>
      <c r="I21" s="82" t="n">
        <v>32220229</v>
      </c>
      <c r="J21" s="82" t="n">
        <v>28456600</v>
      </c>
      <c r="K21" s="82" t="n">
        <v>15000000</v>
      </c>
      <c r="L21" s="82" t="n">
        <v>15000000</v>
      </c>
    </row>
    <row r="22" customFormat="false" ht="56.25" hidden="false" customHeight="false" outlineLevel="0" collapsed="false">
      <c r="A22" s="80" t="n">
        <v>301010020</v>
      </c>
      <c r="B22" s="75" t="str">
        <f aca="true">IF(ISERROR(MATCH(A22,Коды_полномочий,0)),"",INDIRECT(ADDRESS(MATCH(A22,Коды_полномочий,0)+1,2,,,"Полномочия")))</f>
        <v>организация предоставления дополнительного образования детей в муниципальных образовательных организациях (за исключением дополнительного образования детей, финансовое обеспечение которого осуществляется органами государственной власти субъекта Российской Федерации</v>
      </c>
      <c r="C22" s="76" t="n">
        <v>704304192</v>
      </c>
      <c r="D22" s="45" t="str">
        <f aca="true">IF(ISERROR(MATCH(C22,Коды_РО,0)),"",INDIRECT(ADDRESS(MATCH(C22,Коды_РО,0)+3,21,,,"РО")))</f>
        <v>организация предоставления дополнительного образования детей в муниципальных образовательных организациях ,2018</v>
      </c>
      <c r="E22" s="17" t="n">
        <v>702</v>
      </c>
      <c r="F22" s="81" t="s">
        <v>1021</v>
      </c>
      <c r="G22" s="82" t="n">
        <v>266730</v>
      </c>
      <c r="H22" s="82" t="n">
        <v>204619</v>
      </c>
      <c r="I22" s="82" t="n">
        <v>826252</v>
      </c>
      <c r="J22" s="82" t="n">
        <v>0</v>
      </c>
      <c r="K22" s="82" t="n">
        <v>0</v>
      </c>
      <c r="L22" s="82" t="n">
        <v>0</v>
      </c>
    </row>
    <row r="23" customFormat="false" ht="56.25" hidden="false" customHeight="false" outlineLevel="0" collapsed="false">
      <c r="A23" s="80" t="n">
        <v>301010020</v>
      </c>
      <c r="B23" s="75" t="str">
        <f aca="true">IF(ISERROR(MATCH(A23,Коды_полномочий,0)),"",INDIRECT(ADDRESS(MATCH(A23,Коды_полномочий,0)+1,2,,,"Полномочия")))</f>
        <v>организация предоставления дополнительного образования детей в муниципальных образовательных организациях (за исключением дополнительного образования детей, финансовое обеспечение которого осуществляется органами государственной власти субъекта Российской Федерации</v>
      </c>
      <c r="C23" s="76" t="n">
        <v>704304192</v>
      </c>
      <c r="D23" s="45" t="str">
        <f aca="true">IF(ISERROR(MATCH(C23,Коды_РО,0)),"",INDIRECT(ADDRESS(MATCH(C23,Коды_РО,0)+3,21,,,"РО")))</f>
        <v>организация предоставления дополнительного образования детей в муниципальных образовательных организациях ,2018</v>
      </c>
      <c r="E23" s="17" t="n">
        <v>702</v>
      </c>
      <c r="F23" s="81" t="s">
        <v>1020</v>
      </c>
      <c r="G23" s="82" t="n">
        <v>5051924.6</v>
      </c>
      <c r="H23" s="82" t="n">
        <v>4597914.86</v>
      </c>
      <c r="I23" s="82" t="n">
        <v>5300000</v>
      </c>
      <c r="J23" s="82" t="n">
        <v>5000000</v>
      </c>
      <c r="K23" s="82" t="n">
        <v>2500000</v>
      </c>
      <c r="L23" s="82" t="n">
        <v>2500000</v>
      </c>
    </row>
    <row r="24" customFormat="false" ht="45" hidden="false" customHeight="false" outlineLevel="0" collapsed="false">
      <c r="A24" s="80" t="n">
        <v>301010021</v>
      </c>
      <c r="B24" s="75" t="str">
        <f aca="true">IF(ISERROR(MATCH(A24,Коды_полномочий,0)),"",INDIRECT(ADDRESS(MATCH(A24,Коды_полномочий,0)+1,2,,,"Полномочия")))</f>
        <v>осуществление в пределах своих полномочий мероприятий по обеспечению организации отдыха детей в каникулярное время, включая мероприятия по обеспечению безопасности их жизни и здоровья</v>
      </c>
      <c r="C24" s="76" t="n">
        <v>704302016</v>
      </c>
      <c r="D24" s="45" t="str">
        <f aca="true">IF(ISERROR(MATCH(C24,Коды_РО,0)),"",INDIRECT(ADDRESS(MATCH(C24,Коды_РО,0)+3,21,,,"РО")))</f>
        <v>Отдых и оздоровление, пришкольные лагеря 2018</v>
      </c>
      <c r="E24" s="17" t="n">
        <v>707</v>
      </c>
      <c r="F24" s="81" t="s">
        <v>1021</v>
      </c>
      <c r="G24" s="82" t="n">
        <v>753494</v>
      </c>
      <c r="H24" s="82" t="n">
        <v>753278</v>
      </c>
      <c r="I24" s="82" t="n">
        <v>753494</v>
      </c>
      <c r="J24" s="82" t="n">
        <v>649944</v>
      </c>
      <c r="K24" s="82" t="n">
        <v>649944</v>
      </c>
      <c r="L24" s="82" t="n">
        <v>649944</v>
      </c>
    </row>
    <row r="25" customFormat="false" ht="45" hidden="false" customHeight="false" outlineLevel="0" collapsed="false">
      <c r="A25" s="80" t="n">
        <v>301010021</v>
      </c>
      <c r="B25" s="75" t="str">
        <f aca="true">IF(ISERROR(MATCH(A25,Коды_полномочий,0)),"",INDIRECT(ADDRESS(MATCH(A25,Коды_полномочий,0)+1,2,,,"Полномочия")))</f>
        <v>осуществление в пределах своих полномочий мероприятий по обеспечению организации отдыха детей в каникулярное время, включая мероприятия по обеспечению безопасности их жизни и здоровья</v>
      </c>
      <c r="C25" s="76" t="n">
        <v>704302016</v>
      </c>
      <c r="D25" s="45" t="str">
        <f aca="true">IF(ISERROR(MATCH(C25,Коды_РО,0)),"",INDIRECT(ADDRESS(MATCH(C25,Коды_РО,0)+3,21,,,"РО")))</f>
        <v>Отдых и оздоровление, пришкольные лагеря 2018</v>
      </c>
      <c r="E25" s="17" t="n">
        <v>707</v>
      </c>
      <c r="F25" s="81" t="s">
        <v>1020</v>
      </c>
      <c r="G25" s="82" t="n">
        <v>68252.52</v>
      </c>
      <c r="H25" s="82" t="n">
        <v>68252.52</v>
      </c>
      <c r="I25" s="82" t="n">
        <v>79500</v>
      </c>
      <c r="J25" s="82" t="n">
        <v>35500</v>
      </c>
      <c r="K25" s="82" t="n">
        <v>35500</v>
      </c>
      <c r="L25" s="82" t="n">
        <v>35500</v>
      </c>
    </row>
    <row r="26" customFormat="false" ht="204" hidden="false" customHeight="true" outlineLevel="0" collapsed="false">
      <c r="A26" s="80" t="n">
        <v>301010022</v>
      </c>
      <c r="B26" s="75" t="str">
        <f aca="true">IF(ISERROR(MATCH(A26,Коды_полномочий,0)),"",INDIRECT(ADDRESS(MATCH(A26,Коды_полномочий,0)+1,2,,,"Полномочия")))</f>
        <v>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организация предоставления дополнительного образования детей в муниципальных образовательных организациях (за исключением дополнительного образования детей, финансовое обеспечение которого осуществляется органами государственной власти субъекта Российской Федерации), создание условий для осуществления присмотра и ухода за детьми, содержания детей в муниципальных образовательных организациях (в части обеспечения деятельности прочих учреждений образования (централизованные бухгалтерии, межшкольные учебные комбинаты, хозяйственные эксплуатационные конторы и другие)</v>
      </c>
      <c r="C26" s="76" t="n">
        <v>704301010</v>
      </c>
      <c r="D26" s="45" t="str">
        <f aca="true">IF(ISERROR(MATCH(C26,Коды_РО,0)),"",INDIRECT(ADDRESS(MATCH(C26,Коды_РО,0)+3,21,,,"РО")))</f>
        <v>Прочие учреждени(МБУ МПМЦЦ)</v>
      </c>
      <c r="E26" s="17" t="n">
        <v>408</v>
      </c>
      <c r="F26" s="81" t="s">
        <v>1020</v>
      </c>
      <c r="G26" s="82" t="n">
        <v>7315</v>
      </c>
      <c r="H26" s="82" t="n">
        <v>7315</v>
      </c>
      <c r="I26" s="82" t="n">
        <v>0</v>
      </c>
      <c r="J26" s="82" t="n">
        <v>0</v>
      </c>
      <c r="K26" s="82" t="n">
        <v>0</v>
      </c>
      <c r="L26" s="82" t="n">
        <v>0</v>
      </c>
    </row>
    <row r="27" customFormat="false" ht="204" hidden="false" customHeight="true" outlineLevel="0" collapsed="false">
      <c r="A27" s="80" t="n">
        <v>301010022</v>
      </c>
      <c r="B27" s="75" t="str">
        <f aca="true">IF(ISERROR(MATCH(A27,Коды_полномочий,0)),"",INDIRECT(ADDRESS(MATCH(A27,Коды_полномочий,0)+1,2,,,"Полномочия")))</f>
        <v>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организация предоставления дополнительного образования детей в муниципальных образовательных организациях (за исключением дополнительного образования детей, финансовое обеспечение которого осуществляется органами государственной власти субъекта Российской Федерации), создание условий для осуществления присмотра и ухода за детьми, содержания детей в муниципальных образовательных организациях (в части обеспечения деятельности прочих учреждений образования (централизованные бухгалтерии, межшкольные учебные комбинаты, хозяйственные эксплуатационные конторы и другие)</v>
      </c>
      <c r="C27" s="76" t="n">
        <v>704301010</v>
      </c>
      <c r="D27" s="45" t="str">
        <f aca="true">IF(ISERROR(MATCH(C27,Коды_РО,0)),"",INDIRECT(ADDRESS(MATCH(C27,Коды_РО,0)+3,21,,,"РО")))</f>
        <v>Прочие учреждени(МБУ МПМЦЦ)</v>
      </c>
      <c r="E27" s="17" t="n">
        <v>709</v>
      </c>
      <c r="F27" s="81" t="s">
        <v>1020</v>
      </c>
      <c r="G27" s="82" t="n">
        <v>2624663.62</v>
      </c>
      <c r="H27" s="82" t="n">
        <v>2131068.53</v>
      </c>
      <c r="I27" s="82" t="n">
        <v>2180000</v>
      </c>
      <c r="J27" s="82" t="n">
        <v>2000000</v>
      </c>
      <c r="K27" s="82" t="n">
        <v>1500000</v>
      </c>
      <c r="L27" s="82" t="n">
        <v>1500000</v>
      </c>
    </row>
    <row r="28" customFormat="false" ht="202.5" hidden="false" customHeight="true" outlineLevel="0" collapsed="false">
      <c r="A28" s="80" t="n">
        <v>301010022</v>
      </c>
      <c r="B28" s="75" t="str">
        <f aca="true">IF(ISERROR(MATCH(A28,Коды_полномочий,0)),"",INDIRECT(ADDRESS(MATCH(A28,Коды_полномочий,0)+1,2,,,"Полномочия")))</f>
        <v>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организация предоставления дополнительного образования детей в муниципальных образовательных организациях (за исключением дополнительного образования детей, финансовое обеспечение которого осуществляется органами государственной власти субъекта Российской Федерации), создание условий для осуществления присмотра и ухода за детьми, содержания детей в муниципальных образовательных организациях (в части обеспечения деятельности прочих учреждений образования (централизованные бухгалтерии, межшкольные учебные комбинаты, хозяйственные эксплуатационные конторы и другие)</v>
      </c>
      <c r="C28" s="76" t="n">
        <v>704301010</v>
      </c>
      <c r="D28" s="45" t="str">
        <f aca="true">IF(ISERROR(MATCH(C28,Коды_РО,0)),"",INDIRECT(ADDRESS(MATCH(C28,Коды_РО,0)+3,21,,,"РО")))</f>
        <v>Прочие учреждени(МБУ МПМЦЦ)</v>
      </c>
      <c r="E28" s="17" t="n">
        <v>709</v>
      </c>
      <c r="F28" s="81" t="s">
        <v>1020</v>
      </c>
      <c r="G28" s="82" t="n">
        <v>354874.5</v>
      </c>
      <c r="H28" s="82" t="n">
        <v>319684.5</v>
      </c>
      <c r="I28" s="82" t="n">
        <v>400000</v>
      </c>
      <c r="J28" s="82" t="n">
        <v>580000</v>
      </c>
      <c r="K28" s="82" t="n">
        <v>580000</v>
      </c>
      <c r="L28" s="82" t="n">
        <v>580000</v>
      </c>
    </row>
    <row r="29" customFormat="false" ht="91.5" hidden="false" customHeight="true" outlineLevel="0" collapsed="false">
      <c r="A29" s="80" t="n">
        <v>301010025</v>
      </c>
      <c r="B29" s="75" t="str">
        <f aca="true">IF(ISERROR(MATCH(A29,Коды_полномочий,0)),"",INDIRECT(ADDRESS(MATCH(A29,Коды_полномочий,0)+1,2,,,"Полномочия")))</f>
        <v>утверждение схем территориального планирования муниципального района, утверждение подготовленной на основе схемы территориального планирования муниципального района документации по планировке территории, ведение информационной системы обеспечения градостроительной деятельности, осуществляемой на территории муниципального района, резервирование и изъятие земельных участков в границах муниципального района для муниципальных нужд</v>
      </c>
      <c r="C29" s="76" t="n">
        <v>701301017</v>
      </c>
      <c r="D29" s="45" t="str">
        <f aca="true">IF(ISERROR(MATCH(C29,Коды_РО,0)),"",INDIRECT(ADDRESS(MATCH(C29,Коды_РО,0)+3,21,,,"РО")))</f>
        <v>утверждение схем территориального планирования муниципального района</v>
      </c>
      <c r="E29" s="17" t="n">
        <v>113</v>
      </c>
      <c r="F29" s="81" t="s">
        <v>1020</v>
      </c>
      <c r="G29" s="82" t="n">
        <v>500000</v>
      </c>
      <c r="H29" s="82" t="n">
        <v>169800</v>
      </c>
      <c r="I29" s="82" t="n">
        <v>400000</v>
      </c>
      <c r="J29" s="82" t="n">
        <v>0</v>
      </c>
      <c r="K29" s="82" t="n">
        <v>0</v>
      </c>
      <c r="L29" s="82" t="n">
        <v>0</v>
      </c>
    </row>
    <row r="30" customFormat="false" ht="91.5" hidden="false" customHeight="true" outlineLevel="0" collapsed="false">
      <c r="A30" s="80" t="n">
        <v>301010025</v>
      </c>
      <c r="B30" s="75" t="str">
        <f aca="true">IF(ISERROR(MATCH(A30,Коды_полномочий,0)),"",INDIRECT(ADDRESS(MATCH(A30,Коды_полномочий,0)+1,2,,,"Полномочия")))</f>
        <v>утверждение схем территориального планирования муниципального района, утверждение подготовленной на основе схемы территориального планирования муниципального района документации по планировке территории, ведение информационной системы обеспечения градостроительной деятельности, осуществляемой на территории муниципального района, резервирование и изъятие земельных участков в границах муниципального района для муниципальных нужд</v>
      </c>
      <c r="C30" s="76" t="n">
        <v>701301017</v>
      </c>
      <c r="D30" s="45" t="str">
        <f aca="true">IF(ISERROR(MATCH(C30,Коды_РО,0)),"",INDIRECT(ADDRESS(MATCH(C30,Коды_РО,0)+3,21,,,"РО")))</f>
        <v>утверждение схем территориального планирования муниципального района</v>
      </c>
      <c r="E30" s="17" t="n">
        <v>309</v>
      </c>
      <c r="F30" s="81" t="s">
        <v>1020</v>
      </c>
      <c r="G30" s="82" t="n">
        <v>136080</v>
      </c>
      <c r="H30" s="82" t="n">
        <v>0</v>
      </c>
      <c r="I30" s="82" t="n">
        <v>150000</v>
      </c>
      <c r="J30" s="82" t="n">
        <v>0</v>
      </c>
      <c r="K30" s="82" t="n">
        <v>0</v>
      </c>
      <c r="L30" s="82" t="n">
        <v>0</v>
      </c>
    </row>
    <row r="31" customFormat="false" ht="47.25" hidden="false" customHeight="true" outlineLevel="0" collapsed="false">
      <c r="A31" s="80" t="n">
        <v>301010030</v>
      </c>
      <c r="B31" s="75" t="str">
        <f aca="true">IF(ISERROR(MATCH(A31,Коды_полномочий,0)),"",INDIRECT(ADDRESS(MATCH(A31,Коды_полномочий,0)+1,2,,,"Полномочия")))</f>
        <v>создание условий для обеспечения поселений, входящих в состав муниципального района, услугами связи, общественного питания, торговли и бытового обслуживания</v>
      </c>
      <c r="C31" s="76" t="n">
        <v>701301021</v>
      </c>
      <c r="D31" s="45" t="str">
        <f aca="true">IF(ISERROR(MATCH(C31,Коды_РО,0)),"",INDIRECT(ADDRESS(MATCH(C31,Коды_РО,0)+3,21,,,"РО")))</f>
        <v>создание условий для обеспечения поселений, входящих в состав муниципального района, услугами связи, общественного питания, торговли и бытового обслуживания</v>
      </c>
      <c r="E31" s="17" t="n">
        <v>412</v>
      </c>
      <c r="F31" s="81" t="s">
        <v>1021</v>
      </c>
      <c r="G31" s="82" t="n">
        <v>233064</v>
      </c>
      <c r="H31" s="82" t="n">
        <v>233064</v>
      </c>
      <c r="I31" s="82" t="n">
        <v>0</v>
      </c>
      <c r="J31" s="82" t="n">
        <v>0</v>
      </c>
      <c r="K31" s="82" t="n">
        <v>0</v>
      </c>
      <c r="L31" s="82" t="n">
        <v>0</v>
      </c>
    </row>
    <row r="32" customFormat="false" ht="42.75" hidden="false" customHeight="true" outlineLevel="0" collapsed="false">
      <c r="A32" s="80" t="n">
        <v>301010030</v>
      </c>
      <c r="B32" s="75" t="str">
        <f aca="true">IF(ISERROR(MATCH(A32,Коды_полномочий,0)),"",INDIRECT(ADDRESS(MATCH(A32,Коды_полномочий,0)+1,2,,,"Полномочия")))</f>
        <v>создание условий для обеспечения поселений, входящих в состав муниципального района, услугами связи, общественного питания, торговли и бытового обслуживания</v>
      </c>
      <c r="C32" s="76" t="n">
        <v>701301021</v>
      </c>
      <c r="D32" s="45" t="str">
        <f aca="true">IF(ISERROR(MATCH(C32,Коды_РО,0)),"",INDIRECT(ADDRESS(MATCH(C32,Коды_РО,0)+3,21,,,"РО")))</f>
        <v>создание условий для обеспечения поселений, входящих в состав муниципального района, услугами связи, общественного питания, торговли и бытового обслуживания</v>
      </c>
      <c r="E32" s="17" t="n">
        <v>412</v>
      </c>
      <c r="F32" s="81" t="s">
        <v>1020</v>
      </c>
      <c r="G32" s="82" t="n">
        <v>21100</v>
      </c>
      <c r="H32" s="82" t="n">
        <v>21100</v>
      </c>
      <c r="I32" s="82" t="n">
        <v>0</v>
      </c>
      <c r="J32" s="82" t="n">
        <v>0</v>
      </c>
      <c r="K32" s="82" t="n">
        <v>0</v>
      </c>
      <c r="L32" s="82" t="n">
        <v>0</v>
      </c>
    </row>
    <row r="33" customFormat="false" ht="45" hidden="false" customHeight="false" outlineLevel="0" collapsed="false">
      <c r="A33" s="80" t="n">
        <v>301010035</v>
      </c>
      <c r="B33" s="75" t="str">
        <f aca="true">IF(ISERROR(MATCH(A33,Коды_полномочий,0)),"",INDIRECT(ADDRESS(MATCH(A33,Коды_полномочий,0)+1,2,,,"Полномочия")))</f>
        <v>организация и осуществление мероприятий по территориальной обороне и гражданской обороне, защите населения и территории муниципального района от чрезвычайных ситуаций природного и техногенного характера</v>
      </c>
      <c r="C33" s="76" t="n">
        <v>701301026</v>
      </c>
      <c r="D33" s="45" t="str">
        <f aca="true">IF(ISERROR(MATCH(C33,Коды_РО,0)),"",INDIRECT(ADDRESS(MATCH(C33,Коды_РО,0)+3,21,,,"РО")))</f>
        <v>организация и осуществление мероприятий по территориальной обороне и гражданской обороне</v>
      </c>
      <c r="E33" s="17" t="n">
        <v>309</v>
      </c>
      <c r="F33" s="81" t="s">
        <v>1020</v>
      </c>
      <c r="G33" s="82" t="n">
        <v>286020</v>
      </c>
      <c r="H33" s="82" t="n">
        <v>26723</v>
      </c>
      <c r="I33" s="82" t="n">
        <v>200000</v>
      </c>
      <c r="J33" s="82" t="n">
        <v>0</v>
      </c>
      <c r="K33" s="82" t="n">
        <v>0</v>
      </c>
      <c r="L33" s="82" t="n">
        <v>0</v>
      </c>
    </row>
    <row r="34" customFormat="false" ht="38.25" hidden="false" customHeight="false" outlineLevel="0" collapsed="false">
      <c r="A34" s="80" t="n">
        <v>301010043</v>
      </c>
      <c r="B34" s="75" t="str">
        <f aca="true">IF(ISERROR(MATCH(A34,Коды_полномочий,0)),"",INDIRECT(ADDRESS(MATCH(A34,Коды_полномочий,0)+1,2,,,"Полномочия")))</f>
        <v>оказание поддержки социально ориентированным некоммерческим организациям, благотворительной деятельности и добровольчеству</v>
      </c>
      <c r="C34" s="76" t="n">
        <v>708304212</v>
      </c>
      <c r="D34" s="45" t="str">
        <f aca="true">IF(ISERROR(MATCH(C34,Коды_РО,0)),"",INDIRECT(ADDRESS(MATCH(C34,Коды_РО,0)+3,21,,,"РО")))</f>
        <v>оказание поддержки социально ориентированным некоммерческим организациям, благотворительной деятельности и добровольчеству</v>
      </c>
      <c r="E34" s="17" t="n">
        <v>113</v>
      </c>
      <c r="F34" s="81" t="s">
        <v>1020</v>
      </c>
      <c r="G34" s="82" t="n">
        <v>40000</v>
      </c>
      <c r="H34" s="82" t="n">
        <v>40000</v>
      </c>
      <c r="I34" s="82" t="n">
        <v>50000</v>
      </c>
      <c r="J34" s="82" t="n">
        <v>0</v>
      </c>
      <c r="K34" s="82" t="n">
        <v>0</v>
      </c>
      <c r="L34" s="82" t="n">
        <v>0</v>
      </c>
    </row>
    <row r="35" customFormat="false" ht="38.25" hidden="false" customHeight="false" outlineLevel="0" collapsed="false">
      <c r="A35" s="80" t="n">
        <v>301010043</v>
      </c>
      <c r="B35" s="75" t="str">
        <f aca="true">IF(ISERROR(MATCH(A35,Коды_полномочий,0)),"",INDIRECT(ADDRESS(MATCH(A35,Коды_полномочий,0)+1,2,,,"Полномочия")))</f>
        <v>оказание поддержки социально ориентированным некоммерческим организациям, благотворительной деятельности и добровольчеству</v>
      </c>
      <c r="C35" s="76" t="n">
        <v>708304212</v>
      </c>
      <c r="D35" s="45" t="str">
        <f aca="true">IF(ISERROR(MATCH(C35,Коды_РО,0)),"",INDIRECT(ADDRESS(MATCH(C35,Коды_РО,0)+3,21,,,"РО")))</f>
        <v>оказание поддержки социально ориентированным некоммерческим организациям, благотворительной деятельности и добровольчеству</v>
      </c>
      <c r="E35" s="17" t="n">
        <v>1003</v>
      </c>
      <c r="F35" s="81" t="s">
        <v>1020</v>
      </c>
      <c r="G35" s="82" t="n">
        <v>47000</v>
      </c>
      <c r="H35" s="82" t="n">
        <v>47000</v>
      </c>
      <c r="I35" s="82" t="n">
        <v>48000</v>
      </c>
      <c r="J35" s="82" t="n">
        <v>0</v>
      </c>
      <c r="K35" s="82" t="n">
        <v>0</v>
      </c>
      <c r="L35" s="82" t="n">
        <v>0</v>
      </c>
    </row>
    <row r="36" customFormat="false" ht="33.75" hidden="false" customHeight="false" outlineLevel="0" collapsed="false">
      <c r="A36" s="80" t="n">
        <v>301010044</v>
      </c>
      <c r="B36" s="75" t="str">
        <f aca="true">IF(ISERROR(MATCH(A36,Коды_полномочий,0)),"",INDIRECT(ADDRESS(MATCH(A36,Коды_полномочий,0)+1,2,,,"Полномочия")))</f>
        <v>обеспечение условий для развития на территории муниципального района физической культуры, школьного спорта и массового спорта</v>
      </c>
      <c r="C36" s="76" t="n">
        <v>701301031</v>
      </c>
      <c r="D36" s="45" t="str">
        <f aca="true">IF(ISERROR(MATCH(C36,Коды_РО,0)),"",INDIRECT(ADDRESS(MATCH(C36,Коды_РО,0)+3,21,,,"РО")))</f>
        <v>обеспечение условий для развития на территории муниципального района физической культуры</v>
      </c>
      <c r="E36" s="17" t="n">
        <v>1101</v>
      </c>
      <c r="F36" s="81" t="s">
        <v>1020</v>
      </c>
      <c r="G36" s="82" t="n">
        <v>525444.69</v>
      </c>
      <c r="H36" s="82" t="n">
        <v>199423.85</v>
      </c>
      <c r="I36" s="82" t="n">
        <v>600000</v>
      </c>
      <c r="J36" s="82" t="n">
        <v>0</v>
      </c>
      <c r="K36" s="82" t="n">
        <v>0</v>
      </c>
      <c r="L36" s="82" t="n">
        <v>0</v>
      </c>
    </row>
    <row r="37" customFormat="false" ht="33.75" hidden="false" customHeight="false" outlineLevel="0" collapsed="false">
      <c r="A37" s="80" t="n">
        <v>301010044</v>
      </c>
      <c r="B37" s="75" t="str">
        <f aca="true">IF(ISERROR(MATCH(A37,Коды_полномочий,0)),"",INDIRECT(ADDRESS(MATCH(A37,Коды_полномочий,0)+1,2,,,"Полномочия")))</f>
        <v>обеспечение условий для развития на территории муниципального района физической культуры, школьного спорта и массового спорта</v>
      </c>
      <c r="C37" s="76" t="n">
        <v>704301100</v>
      </c>
      <c r="D37" s="45" t="str">
        <f aca="true">IF(ISERROR(MATCH(C37,Коды_РО,0)),"",INDIRECT(ADDRESS(MATCH(C37,Коды_РО,0)+3,21,,,"РО")))</f>
        <v>обеспечение условий для развития физической культуры и спорта 2018</v>
      </c>
      <c r="E37" s="17" t="n">
        <v>1101</v>
      </c>
      <c r="F37" s="81" t="s">
        <v>1020</v>
      </c>
      <c r="G37" s="82" t="n">
        <v>74555.31</v>
      </c>
      <c r="H37" s="82" t="n">
        <v>74555.31</v>
      </c>
      <c r="I37" s="82" t="n">
        <v>0</v>
      </c>
      <c r="J37" s="82" t="n">
        <v>0</v>
      </c>
      <c r="K37" s="82" t="n">
        <v>0</v>
      </c>
      <c r="L37" s="82" t="n">
        <v>0</v>
      </c>
    </row>
    <row r="38" customFormat="false" ht="38.25" hidden="false" customHeight="false" outlineLevel="0" collapsed="false">
      <c r="A38" s="80" t="n">
        <v>301010046</v>
      </c>
      <c r="B38" s="75" t="str">
        <f aca="true">IF(ISERROR(MATCH(A38,Коды_полномочий,0)),"",INDIRECT(ADDRESS(MATCH(A38,Коды_полномочий,0)+1,2,,,"Полномочия")))</f>
        <v>организация и осуществление мероприятий межпоселенческого характера по работе с детьми и молодежью</v>
      </c>
      <c r="C38" s="76" t="n">
        <v>701301132</v>
      </c>
      <c r="D38" s="45" t="str">
        <f aca="true">IF(ISERROR(MATCH(C38,Коды_РО,0)),"",INDIRECT(ADDRESS(MATCH(C38,Коды_РО,0)+3,21,,,"РО")))</f>
        <v>организация и осуществление мероприятий межпоселенческого характера по работе с детьми и молодежью</v>
      </c>
      <c r="E38" s="17" t="n">
        <v>707</v>
      </c>
      <c r="F38" s="81" t="s">
        <v>1020</v>
      </c>
      <c r="G38" s="82" t="n">
        <v>78449.48</v>
      </c>
      <c r="H38" s="82" t="n">
        <v>65540</v>
      </c>
      <c r="I38" s="82" t="n">
        <v>140000</v>
      </c>
      <c r="J38" s="82" t="n">
        <v>70000</v>
      </c>
      <c r="K38" s="82" t="n">
        <v>0</v>
      </c>
      <c r="L38" s="82" t="n">
        <v>0</v>
      </c>
    </row>
    <row r="39" customFormat="false" ht="51" hidden="false" customHeight="false" outlineLevel="0" collapsed="false">
      <c r="A39" s="80" t="n">
        <v>301010060</v>
      </c>
      <c r="B39" s="75" t="str">
        <f aca="true">IF(ISERROR(MATCH(A39,Коды_полномочий,0)),"",INDIRECT(ADDRESS(MATCH(A39,Коды_полномочий,0)+1,2,,,"Полномочия")))</f>
        <v>создание условий для предоставления транспортных услуг населению и организация транспортного обслуживания населения в границах поселения (в части автомобильного транспорта)</v>
      </c>
      <c r="C39" s="76" t="n">
        <v>701301143</v>
      </c>
      <c r="D39" s="45" t="str">
        <f aca="true">IF(ISERROR(MATCH(C39,Коды_РО,0)),"",INDIRECT(ADDRESS(MATCH(C39,Коды_РО,0)+3,21,,,"РО")))</f>
        <v>создание условий для предоставления транспортных услуг населению и организация транспортного обслуживания населения в границах сельского поселения</v>
      </c>
      <c r="E39" s="17" t="n">
        <v>408</v>
      </c>
      <c r="F39" s="81" t="s">
        <v>1020</v>
      </c>
      <c r="G39" s="82" t="n">
        <v>2817000</v>
      </c>
      <c r="H39" s="82" t="n">
        <v>964723.92</v>
      </c>
      <c r="I39" s="82" t="n">
        <v>3787000</v>
      </c>
      <c r="J39" s="82" t="n">
        <v>3300000</v>
      </c>
      <c r="K39" s="82" t="n">
        <v>3300000</v>
      </c>
      <c r="L39" s="82" t="n">
        <v>0</v>
      </c>
    </row>
    <row r="40" customFormat="false" ht="35.25" hidden="false" customHeight="true" outlineLevel="0" collapsed="false">
      <c r="A40" s="80" t="n">
        <v>301020001</v>
      </c>
      <c r="B40" s="75" t="str">
        <f aca="true">IF(ISERROR(MATCH(A40,Коды_полномочий,0)),"",INDIRECT(ADDRESS(MATCH(A40,Коды_полномочий,0)+1,2,,,"Полномочия")))</f>
        <v>составление и рассмотрение проекта бюджета поселения, исполнение бюджета поселения, составление отчета об исполнении бюджета поселения </v>
      </c>
      <c r="C40" s="76" t="n">
        <v>702301021</v>
      </c>
      <c r="D40" s="45" t="str">
        <f aca="true">IF(ISERROR(MATCH(C40,Коды_РО,0)),"",INDIRECT(ADDRESS(MATCH(C40,Коды_РО,0)+3,21,,,"РО")))</f>
        <v>составление и рассмотрение проекта бюджета поселения, исполнение бюджета поселения, составление отчета об исполнении бюджета поселения </v>
      </c>
      <c r="E40" s="17" t="n">
        <v>106</v>
      </c>
      <c r="F40" s="81" t="s">
        <v>1020</v>
      </c>
      <c r="G40" s="82" t="n">
        <v>568104</v>
      </c>
      <c r="H40" s="82" t="n">
        <v>568104</v>
      </c>
      <c r="I40" s="82" t="n">
        <v>568104</v>
      </c>
      <c r="J40" s="82" t="n">
        <v>0</v>
      </c>
      <c r="K40" s="82" t="n">
        <v>0</v>
      </c>
      <c r="L40" s="82" t="n">
        <v>0</v>
      </c>
    </row>
    <row r="41" customFormat="false" ht="33.75" hidden="false" customHeight="false" outlineLevel="0" collapsed="false">
      <c r="A41" s="80" t="n">
        <v>301020002</v>
      </c>
      <c r="B41" s="75" t="str">
        <f aca="true">IF(ISERROR(MATCH(A41,Коды_полномочий,0)),"",INDIRECT(ADDRESS(MATCH(A41,Коды_полномочий,0)+1,2,,,"Полномочия")))</f>
        <v>осуществление контроля за исполнением бюджета поселения </v>
      </c>
      <c r="C41" s="76" t="n">
        <v>733000001</v>
      </c>
      <c r="D41" s="45" t="str">
        <f aca="true">IF(ISERROR(MATCH(C41,Коды_РО,0)),"",INDIRECT(ADDRESS(MATCH(C41,Коды_РО,0)+3,21,,,"РО")))</f>
        <v>функционирование органов местного самоуправления в части оплаты труда</v>
      </c>
      <c r="E41" s="17" t="n">
        <v>106</v>
      </c>
      <c r="F41" s="81" t="s">
        <v>1020</v>
      </c>
      <c r="G41" s="82" t="n">
        <v>181187</v>
      </c>
      <c r="H41" s="82" t="n">
        <v>181187</v>
      </c>
      <c r="I41" s="82" t="n">
        <v>0</v>
      </c>
      <c r="J41" s="82" t="n">
        <v>0</v>
      </c>
      <c r="K41" s="82" t="n">
        <v>0</v>
      </c>
      <c r="L41" s="82" t="n">
        <v>0</v>
      </c>
    </row>
    <row r="42" customFormat="false" ht="45" hidden="false" customHeight="false" outlineLevel="0" collapsed="false">
      <c r="A42" s="80" t="n">
        <v>302000001</v>
      </c>
      <c r="B42" s="75" t="str">
        <f aca="true">IF(ISERROR(MATCH(A42,Коды_полномочий,0)),"",INDIRECT(ADDRESS(MATCH(A42,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42" s="76" t="n">
        <v>701302001</v>
      </c>
      <c r="D42" s="45" t="str">
        <f aca="true">IF(ISERROR(MATCH(C42,Коды_РО,0)),"",INDIRECT(ADDRESS(MATCH(C42,Коды_РО,0)+3,21,,,"РО")))</f>
        <v>функционирование органов местного самоуправления</v>
      </c>
      <c r="E42" s="17" t="n">
        <v>102</v>
      </c>
      <c r="F42" s="81" t="s">
        <v>1020</v>
      </c>
      <c r="G42" s="82" t="n">
        <v>61969.21</v>
      </c>
      <c r="H42" s="82" t="n">
        <v>61903.21</v>
      </c>
      <c r="I42" s="82" t="n">
        <v>0</v>
      </c>
      <c r="J42" s="82" t="n">
        <v>0</v>
      </c>
      <c r="K42" s="82" t="n">
        <v>0</v>
      </c>
      <c r="L42" s="82" t="n">
        <v>0</v>
      </c>
    </row>
    <row r="43" customFormat="false" ht="45" hidden="false" customHeight="false" outlineLevel="0" collapsed="false">
      <c r="A43" s="80" t="n">
        <v>302000001</v>
      </c>
      <c r="B43" s="75" t="str">
        <f aca="true">IF(ISERROR(MATCH(A43,Коды_полномочий,0)),"",INDIRECT(ADDRESS(MATCH(A43,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43" s="76" t="n">
        <v>701302001</v>
      </c>
      <c r="D43" s="45" t="str">
        <f aca="true">IF(ISERROR(MATCH(C43,Коды_РО,0)),"",INDIRECT(ADDRESS(MATCH(C43,Коды_РО,0)+3,21,,,"РО")))</f>
        <v>функционирование органов местного самоуправления</v>
      </c>
      <c r="E43" s="17" t="n">
        <v>104</v>
      </c>
      <c r="F43" s="81" t="s">
        <v>1020</v>
      </c>
      <c r="G43" s="82" t="n">
        <v>1446656</v>
      </c>
      <c r="H43" s="82" t="n">
        <v>1257908.67</v>
      </c>
      <c r="I43" s="82" t="n">
        <v>472000</v>
      </c>
      <c r="J43" s="82" t="n">
        <v>592000</v>
      </c>
      <c r="K43" s="82" t="n">
        <v>592000</v>
      </c>
      <c r="L43" s="82" t="n">
        <v>0</v>
      </c>
    </row>
    <row r="44" customFormat="false" ht="45" hidden="false" customHeight="false" outlineLevel="0" collapsed="false">
      <c r="A44" s="80" t="n">
        <v>302000001</v>
      </c>
      <c r="B44" s="75" t="str">
        <f aca="true">IF(ISERROR(MATCH(A44,Коды_полномочий,0)),"",INDIRECT(ADDRESS(MATCH(A44,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44" s="76" t="n">
        <v>702302001</v>
      </c>
      <c r="D44" s="45" t="str">
        <f aca="true">IF(ISERROR(MATCH(C44,Коды_РО,0)),"",INDIRECT(ADDRESS(MATCH(C44,Коды_РО,0)+3,21,,,"РО")))</f>
        <v>функционирование органов местного самоуправления без учета оплаты труда</v>
      </c>
      <c r="E44" s="17" t="n">
        <v>106</v>
      </c>
      <c r="F44" s="81" t="s">
        <v>1020</v>
      </c>
      <c r="G44" s="82" t="n">
        <v>371363.56</v>
      </c>
      <c r="H44" s="82" t="n">
        <v>371363.56</v>
      </c>
      <c r="I44" s="82" t="n">
        <v>166523.23</v>
      </c>
      <c r="J44" s="82" t="n">
        <v>104500</v>
      </c>
      <c r="K44" s="82" t="n">
        <v>104500</v>
      </c>
      <c r="L44" s="82" t="n">
        <v>0</v>
      </c>
    </row>
    <row r="45" customFormat="false" ht="45" hidden="false" customHeight="false" outlineLevel="0" collapsed="false">
      <c r="A45" s="80" t="n">
        <v>302000001</v>
      </c>
      <c r="B45" s="75" t="str">
        <f aca="true">IF(ISERROR(MATCH(A45,Коды_полномочий,0)),"",INDIRECT(ADDRESS(MATCH(A45,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45" s="76" t="n">
        <v>704302001</v>
      </c>
      <c r="D45" s="45" t="str">
        <f aca="true">IF(ISERROR(MATCH(C45,Коды_РО,0)),"",INDIRECT(ADDRESS(MATCH(C45,Коды_РО,0)+3,21,,,"РО")))</f>
        <v>функционирование органов местного самоуправления </v>
      </c>
      <c r="E45" s="17" t="n">
        <v>709</v>
      </c>
      <c r="F45" s="81" t="s">
        <v>1020</v>
      </c>
      <c r="G45" s="82" t="n">
        <v>265998.98</v>
      </c>
      <c r="H45" s="82" t="n">
        <v>311445.19</v>
      </c>
      <c r="I45" s="82" t="n">
        <v>237831.45</v>
      </c>
      <c r="J45" s="82" t="n">
        <v>205192</v>
      </c>
      <c r="K45" s="82" t="n">
        <v>205192</v>
      </c>
      <c r="L45" s="82" t="n">
        <v>205192</v>
      </c>
    </row>
    <row r="46" customFormat="false" ht="45" hidden="false" customHeight="false" outlineLevel="0" collapsed="false">
      <c r="A46" s="80" t="n">
        <v>302000001</v>
      </c>
      <c r="B46" s="75" t="str">
        <f aca="true">IF(ISERROR(MATCH(A46,Коды_полномочий,0)),"",INDIRECT(ADDRESS(MATCH(A46,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46" s="76" t="n">
        <v>705302001</v>
      </c>
      <c r="D46" s="45" t="str">
        <f aca="true">IF(ISERROR(MATCH(C46,Коды_РО,0)),"",INDIRECT(ADDRESS(MATCH(C46,Коды_РО,0)+3,21,,,"РО")))</f>
        <v>функционирование органов местного самоуправления</v>
      </c>
      <c r="E46" s="17" t="n">
        <v>113</v>
      </c>
      <c r="F46" s="81" t="s">
        <v>1020</v>
      </c>
      <c r="G46" s="82" t="n">
        <v>670553.9</v>
      </c>
      <c r="H46" s="82" t="n">
        <v>670553.9</v>
      </c>
      <c r="I46" s="82" t="n">
        <v>292170.93</v>
      </c>
      <c r="J46" s="82" t="n">
        <v>200000</v>
      </c>
      <c r="K46" s="82" t="n">
        <v>200000</v>
      </c>
      <c r="L46" s="82" t="n">
        <v>0</v>
      </c>
    </row>
    <row r="47" customFormat="false" ht="51" hidden="false" customHeight="false" outlineLevel="0" collapsed="false">
      <c r="A47" s="80" t="n">
        <v>302000001</v>
      </c>
      <c r="B47" s="75" t="str">
        <f aca="true">IF(ISERROR(MATCH(A47,Коды_полномочий,0)),"",INDIRECT(ADDRESS(MATCH(A47,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47" s="76" t="n">
        <v>727302001</v>
      </c>
      <c r="D47" s="45" t="str">
        <f aca="true">IF(ISERROR(MATCH(C47,Коды_РО,0)),"",INDIRECT(ADDRESS(MATCH(C47,Коды_РО,0)+3,21,,,"РО")))</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E47" s="17" t="n">
        <v>103</v>
      </c>
      <c r="F47" s="81" t="s">
        <v>1020</v>
      </c>
      <c r="G47" s="82" t="n">
        <v>1351339.51</v>
      </c>
      <c r="H47" s="82" t="n">
        <v>1325001.69</v>
      </c>
      <c r="I47" s="82" t="n">
        <v>1537100</v>
      </c>
      <c r="J47" s="82" t="n">
        <v>1537100</v>
      </c>
      <c r="K47" s="82" t="n">
        <v>0</v>
      </c>
      <c r="L47" s="82" t="n">
        <v>0</v>
      </c>
    </row>
    <row r="48" customFormat="false" ht="45" hidden="false" customHeight="false" outlineLevel="0" collapsed="false">
      <c r="A48" s="80" t="n">
        <v>302000001</v>
      </c>
      <c r="B48" s="75" t="str">
        <f aca="true">IF(ISERROR(MATCH(A48,Коды_полномочий,0)),"",INDIRECT(ADDRESS(MATCH(A48,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48" s="76" t="n">
        <v>733302001</v>
      </c>
      <c r="D48" s="45" t="str">
        <f aca="true">IF(ISERROR(MATCH(C48,Коды_РО,0)),"",INDIRECT(ADDRESS(MATCH(C48,Коды_РО,0)+3,21,,,"РО")))</f>
        <v>функционирование органов местного самоуправления</v>
      </c>
      <c r="E48" s="17" t="n">
        <v>106</v>
      </c>
      <c r="F48" s="81" t="s">
        <v>1020</v>
      </c>
      <c r="G48" s="82" t="n">
        <v>308420</v>
      </c>
      <c r="H48" s="82" t="n">
        <v>306875.25</v>
      </c>
      <c r="I48" s="82" t="n">
        <v>160000</v>
      </c>
      <c r="J48" s="82" t="n">
        <v>171000</v>
      </c>
      <c r="K48" s="82" t="n">
        <v>171000</v>
      </c>
      <c r="L48" s="82" t="n">
        <v>0</v>
      </c>
    </row>
    <row r="49" customFormat="false" ht="45" hidden="false" customHeight="false" outlineLevel="0" collapsed="false">
      <c r="A49" s="80" t="n">
        <v>302000002</v>
      </c>
      <c r="B49" s="75" t="str">
        <f aca="true">IF(ISERROR(MATCH(A49,Коды_полномочий,0)),"",INDIRECT(ADDRESS(MATCH(A49,Коды_полномочий,0)+1,2,,,"Полномочия")))</f>
        <v>материально-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v>
      </c>
      <c r="C49" s="76" t="n">
        <v>701302002</v>
      </c>
      <c r="D49" s="45" t="str">
        <f aca="true">IF(ISERROR(MATCH(C49,Коды_РО,0)),"",INDIRECT(ADDRESS(MATCH(C49,Коды_РО,0)+3,21,,,"РО")))</f>
        <v>функционирование органов местного самоуправления</v>
      </c>
      <c r="E49" s="17" t="n">
        <v>102</v>
      </c>
      <c r="F49" s="81" t="s">
        <v>1020</v>
      </c>
      <c r="G49" s="82" t="n">
        <v>1441288.79</v>
      </c>
      <c r="H49" s="82" t="n">
        <v>1119827.2</v>
      </c>
      <c r="I49" s="82" t="n">
        <v>1430900</v>
      </c>
      <c r="J49" s="82" t="n">
        <v>1430900</v>
      </c>
      <c r="K49" s="82" t="n">
        <v>1430900</v>
      </c>
      <c r="L49" s="82" t="n">
        <v>0</v>
      </c>
    </row>
    <row r="50" customFormat="false" ht="45" hidden="false" customHeight="false" outlineLevel="0" collapsed="false">
      <c r="A50" s="80" t="n">
        <v>302000002</v>
      </c>
      <c r="B50" s="75" t="str">
        <f aca="true">IF(ISERROR(MATCH(A50,Коды_полномочий,0)),"",INDIRECT(ADDRESS(MATCH(A50,Коды_полномочий,0)+1,2,,,"Полномочия")))</f>
        <v>материально-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v>
      </c>
      <c r="C50" s="76" t="n">
        <v>701302002</v>
      </c>
      <c r="D50" s="45" t="str">
        <f aca="true">IF(ISERROR(MATCH(C50,Коды_РО,0)),"",INDIRECT(ADDRESS(MATCH(C50,Коды_РО,0)+3,21,,,"РО")))</f>
        <v>функционирование органов местного самоуправления</v>
      </c>
      <c r="E50" s="17" t="n">
        <v>104</v>
      </c>
      <c r="F50" s="81" t="s">
        <v>1020</v>
      </c>
      <c r="G50" s="82" t="n">
        <v>18787860</v>
      </c>
      <c r="H50" s="82" t="n">
        <v>17075741.32</v>
      </c>
      <c r="I50" s="82" t="n">
        <v>17286368</v>
      </c>
      <c r="J50" s="82" t="n">
        <v>17286368</v>
      </c>
      <c r="K50" s="82" t="n">
        <v>17286368</v>
      </c>
      <c r="L50" s="82" t="n">
        <v>0</v>
      </c>
    </row>
    <row r="51" customFormat="false" ht="45" hidden="false" customHeight="false" outlineLevel="0" collapsed="false">
      <c r="A51" s="80" t="n">
        <v>302000002</v>
      </c>
      <c r="B51" s="75" t="str">
        <f aca="true">IF(ISERROR(MATCH(A51,Коды_полномочий,0)),"",INDIRECT(ADDRESS(MATCH(A51,Коды_полномочий,0)+1,2,,,"Полномочия")))</f>
        <v>материально-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v>
      </c>
      <c r="C51" s="76" t="n">
        <v>702302003</v>
      </c>
      <c r="D51" s="45" t="str">
        <f aca="true">IF(ISERROR(MATCH(C51,Коды_РО,0)),"",INDIRECT(ADDRESS(MATCH(C51,Коды_РО,0)+3,21,,,"РО")))</f>
        <v>функционирование органов местного самоуправления в части оплаты труда</v>
      </c>
      <c r="E51" s="17" t="n">
        <v>106</v>
      </c>
      <c r="F51" s="81" t="s">
        <v>1020</v>
      </c>
      <c r="G51" s="82" t="n">
        <v>5349242</v>
      </c>
      <c r="H51" s="82" t="n">
        <v>4627681.09</v>
      </c>
      <c r="I51" s="82" t="n">
        <v>5016276.77</v>
      </c>
      <c r="J51" s="82" t="n">
        <v>5077800</v>
      </c>
      <c r="K51" s="82" t="n">
        <v>5077800</v>
      </c>
      <c r="L51" s="82" t="n">
        <v>0</v>
      </c>
    </row>
    <row r="52" customFormat="false" ht="45" hidden="false" customHeight="false" outlineLevel="0" collapsed="false">
      <c r="A52" s="80" t="n">
        <v>302000002</v>
      </c>
      <c r="B52" s="75" t="str">
        <f aca="true">IF(ISERROR(MATCH(A52,Коды_полномочий,0)),"",INDIRECT(ADDRESS(MATCH(A52,Коды_полномочий,0)+1,2,,,"Полномочия")))</f>
        <v>материально-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v>
      </c>
      <c r="C52" s="76" t="n">
        <v>704302002</v>
      </c>
      <c r="D52" s="45" t="str">
        <f aca="true">IF(ISERROR(MATCH(C52,Коды_РО,0)),"",INDIRECT(ADDRESS(MATCH(C52,Коды_РО,0)+3,21,,,"РО")))</f>
        <v>функционирование органов местного самоуправления </v>
      </c>
      <c r="E52" s="17" t="n">
        <v>709</v>
      </c>
      <c r="F52" s="81" t="s">
        <v>1020</v>
      </c>
      <c r="G52" s="82" t="n">
        <v>4747079.04</v>
      </c>
      <c r="H52" s="82" t="n">
        <v>4111470.26</v>
      </c>
      <c r="I52" s="82" t="n">
        <v>4353100.55</v>
      </c>
      <c r="J52" s="82" t="n">
        <v>4385740</v>
      </c>
      <c r="K52" s="82" t="n">
        <v>4385740</v>
      </c>
      <c r="L52" s="82" t="n">
        <v>4385740</v>
      </c>
    </row>
    <row r="53" customFormat="false" ht="45" hidden="false" customHeight="false" outlineLevel="0" collapsed="false">
      <c r="A53" s="80" t="n">
        <v>302000002</v>
      </c>
      <c r="B53" s="75" t="str">
        <f aca="true">IF(ISERROR(MATCH(A53,Коды_полномочий,0)),"",INDIRECT(ADDRESS(MATCH(A53,Коды_полномочий,0)+1,2,,,"Полномочия")))</f>
        <v>материально-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v>
      </c>
      <c r="C53" s="76" t="n">
        <v>705302002</v>
      </c>
      <c r="D53" s="45" t="str">
        <f aca="true">IF(ISERROR(MATCH(C53,Коды_РО,0)),"",INDIRECT(ADDRESS(MATCH(C53,Коды_РО,0)+3,21,,,"РО")))</f>
        <v>функционирования органов местного самоуправления</v>
      </c>
      <c r="E53" s="17" t="n">
        <v>113</v>
      </c>
      <c r="F53" s="81" t="s">
        <v>1020</v>
      </c>
      <c r="G53" s="82" t="n">
        <v>5456927.59</v>
      </c>
      <c r="H53" s="82" t="n">
        <v>4749639.51</v>
      </c>
      <c r="I53" s="82" t="n">
        <v>4920529.07</v>
      </c>
      <c r="J53" s="82" t="n">
        <v>5012700</v>
      </c>
      <c r="K53" s="82" t="n">
        <v>5012700</v>
      </c>
      <c r="L53" s="82" t="n">
        <v>5012700</v>
      </c>
    </row>
    <row r="54" customFormat="false" ht="45" hidden="false" customHeight="false" outlineLevel="0" collapsed="false">
      <c r="A54" s="80" t="n">
        <v>302000002</v>
      </c>
      <c r="B54" s="75" t="str">
        <f aca="true">IF(ISERROR(MATCH(A54,Коды_полномочий,0)),"",INDIRECT(ADDRESS(MATCH(A54,Коды_полномочий,0)+1,2,,,"Полномочия")))</f>
        <v>материально-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v>
      </c>
      <c r="C54" s="76" t="n">
        <v>727302002</v>
      </c>
      <c r="D54" s="45" t="str">
        <f aca="true">IF(ISERROR(MATCH(C54,Коды_РО,0)),"",INDIRECT(ADDRESS(MATCH(C54,Коды_РО,0)+3,21,,,"РО")))</f>
        <v>функционирование органов местного самоуправления</v>
      </c>
      <c r="E54" s="17" t="n">
        <v>103</v>
      </c>
      <c r="F54" s="81" t="s">
        <v>1020</v>
      </c>
      <c r="G54" s="82" t="n">
        <v>1491460.49</v>
      </c>
      <c r="H54" s="82" t="n">
        <v>1302485.38</v>
      </c>
      <c r="I54" s="82" t="n">
        <v>1093680</v>
      </c>
      <c r="J54" s="82" t="n">
        <v>1093680</v>
      </c>
      <c r="K54" s="82" t="n">
        <v>1093680</v>
      </c>
      <c r="L54" s="82" t="n">
        <v>0</v>
      </c>
    </row>
    <row r="55" customFormat="false" ht="45" hidden="false" customHeight="false" outlineLevel="0" collapsed="false">
      <c r="A55" s="80" t="n">
        <v>302000002</v>
      </c>
      <c r="B55" s="75" t="str">
        <f aca="true">IF(ISERROR(MATCH(A55,Коды_полномочий,0)),"",INDIRECT(ADDRESS(MATCH(A55,Коды_полномочий,0)+1,2,,,"Полномочия")))</f>
        <v>материально-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v>
      </c>
      <c r="C55" s="76" t="n">
        <v>733000000</v>
      </c>
      <c r="D55" s="45" t="str">
        <f aca="true">IF(ISERROR(MATCH(C55,Коды_РО,0)),"",INDIRECT(ADDRESS(MATCH(C55,Коды_РО,0)+3,21,,,"РО")))</f>
        <v>функционирование органов местного самоуправления в части оплаты труда</v>
      </c>
      <c r="E55" s="17" t="n">
        <v>106</v>
      </c>
      <c r="F55" s="81" t="s">
        <v>1020</v>
      </c>
      <c r="G55" s="82" t="n">
        <v>1892580</v>
      </c>
      <c r="H55" s="82" t="n">
        <v>1555437.61</v>
      </c>
      <c r="I55" s="82" t="n">
        <v>1640520</v>
      </c>
      <c r="J55" s="82" t="n">
        <v>1640520</v>
      </c>
      <c r="K55" s="82" t="n">
        <v>1640520</v>
      </c>
      <c r="L55" s="82" t="n">
        <v>0</v>
      </c>
    </row>
    <row r="56" customFormat="false" ht="45" hidden="false" customHeight="false" outlineLevel="0" collapsed="false">
      <c r="A56" s="80" t="n">
        <v>302000003</v>
      </c>
      <c r="B56" s="75" t="str">
        <f aca="true">IF(ISERROR(MATCH(A56,Коды_полномочий,0)),"",INDIRECT(ADDRESS(MATCH(A56,Коды_полномочий,0)+1,2,,,"Полномочия")))</f>
        <v>обслуживание муниципального долга без учета обслуживания долговых обязательств в части процентов, пеней и штрафных санкций по бюджетным кредитам, полученным из региональных и местных бюджетов </v>
      </c>
      <c r="C56" s="76" t="n">
        <v>702302002</v>
      </c>
      <c r="D56" s="45" t="str">
        <f aca="true">IF(ISERROR(MATCH(C56,Коды_РО,0)),"",INDIRECT(ADDRESS(MATCH(C56,Коды_РО,0)+3,21,,,"РО")))</f>
        <v>расходы на обслуживание муниципального долга</v>
      </c>
      <c r="E56" s="17" t="n">
        <v>1301</v>
      </c>
      <c r="F56" s="81" t="s">
        <v>1020</v>
      </c>
      <c r="G56" s="82" t="n">
        <v>2339994.44</v>
      </c>
      <c r="H56" s="82" t="n">
        <v>2339994.44</v>
      </c>
      <c r="I56" s="82" t="n">
        <v>230000</v>
      </c>
      <c r="J56" s="82" t="n">
        <v>230000</v>
      </c>
      <c r="K56" s="82" t="n">
        <v>0</v>
      </c>
      <c r="L56" s="82" t="n">
        <v>0</v>
      </c>
    </row>
    <row r="57" customFormat="false" ht="78.75" hidden="false" customHeight="false" outlineLevel="0" collapsed="false">
      <c r="A57" s="80" t="n">
        <v>302000008</v>
      </c>
      <c r="B57" s="75" t="str">
        <f aca="true">IF(ISERROR(MATCH(A57,Коды_полномочий,0)),"",INDIRECT(ADDRESS(MATCH(A57,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57" s="76" t="n">
        <v>701302003</v>
      </c>
      <c r="D57" s="45" t="str">
        <f aca="true">IF(ISERROR(MATCH(C57,Коды_РО,0)),"",INDIRECT(ADDRESS(MATCH(C57,Коды_РО,0)+3,21,,,"РО")))</f>
        <v>финансирование муниципальных учреждений</v>
      </c>
      <c r="E57" s="17" t="n">
        <v>113</v>
      </c>
      <c r="F57" s="81" t="s">
        <v>1020</v>
      </c>
      <c r="G57" s="82" t="n">
        <v>13440000</v>
      </c>
      <c r="H57" s="82" t="n">
        <v>13197374.41</v>
      </c>
      <c r="I57" s="82" t="n">
        <v>13000000</v>
      </c>
      <c r="J57" s="82" t="n">
        <v>12000000</v>
      </c>
      <c r="K57" s="82" t="n">
        <v>0</v>
      </c>
      <c r="L57" s="82" t="n">
        <v>0</v>
      </c>
    </row>
    <row r="58" customFormat="false" ht="78.75" hidden="false" customHeight="false" outlineLevel="0" collapsed="false">
      <c r="A58" s="80" t="n">
        <v>302000008</v>
      </c>
      <c r="B58" s="75" t="str">
        <f aca="true">IF(ISERROR(MATCH(A58,Коды_полномочий,0)),"",INDIRECT(ADDRESS(MATCH(A58,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58" s="76" t="n">
        <v>701302003</v>
      </c>
      <c r="D58" s="45" t="str">
        <f aca="true">IF(ISERROR(MATCH(C58,Коды_РО,0)),"",INDIRECT(ADDRESS(MATCH(C58,Коды_РО,0)+3,21,,,"РО")))</f>
        <v>финансирование муниципальных учреждений</v>
      </c>
      <c r="E58" s="17" t="n">
        <v>412</v>
      </c>
      <c r="F58" s="81" t="s">
        <v>1020</v>
      </c>
      <c r="G58" s="82" t="n">
        <v>1070000</v>
      </c>
      <c r="H58" s="82" t="n">
        <v>929816.68</v>
      </c>
      <c r="I58" s="82" t="n">
        <v>2070000</v>
      </c>
      <c r="J58" s="82" t="n">
        <v>1900000</v>
      </c>
      <c r="K58" s="82" t="n">
        <v>0</v>
      </c>
      <c r="L58" s="82" t="n">
        <v>0</v>
      </c>
    </row>
    <row r="59" customFormat="false" ht="78.75" hidden="false" customHeight="false" outlineLevel="0" collapsed="false">
      <c r="A59" s="80" t="n">
        <v>302000008</v>
      </c>
      <c r="B59" s="75" t="str">
        <f aca="true">IF(ISERROR(MATCH(A59,Коды_полномочий,0)),"",INDIRECT(ADDRESS(MATCH(A59,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59" s="76" t="n">
        <v>701302003</v>
      </c>
      <c r="D59" s="45" t="str">
        <f aca="true">IF(ISERROR(MATCH(C59,Коды_РО,0)),"",INDIRECT(ADDRESS(MATCH(C59,Коды_РО,0)+3,21,,,"РО")))</f>
        <v>финансирование муниципальных учреждений</v>
      </c>
      <c r="E59" s="17" t="n">
        <v>707</v>
      </c>
      <c r="F59" s="81" t="s">
        <v>1021</v>
      </c>
      <c r="G59" s="82" t="n">
        <v>2346637</v>
      </c>
      <c r="H59" s="82" t="n">
        <v>2346637</v>
      </c>
      <c r="I59" s="82" t="n">
        <v>0</v>
      </c>
      <c r="J59" s="82" t="n">
        <v>0</v>
      </c>
      <c r="K59" s="82" t="n">
        <v>0</v>
      </c>
      <c r="L59" s="82" t="n">
        <v>0</v>
      </c>
    </row>
    <row r="60" customFormat="false" ht="78.75" hidden="false" customHeight="false" outlineLevel="0" collapsed="false">
      <c r="A60" s="80" t="n">
        <v>302000008</v>
      </c>
      <c r="B60" s="75" t="str">
        <f aca="true">IF(ISERROR(MATCH(A60,Коды_полномочий,0)),"",INDIRECT(ADDRESS(MATCH(A60,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60" s="76" t="n">
        <v>701302003</v>
      </c>
      <c r="D60" s="45" t="str">
        <f aca="true">IF(ISERROR(MATCH(C60,Коды_РО,0)),"",INDIRECT(ADDRESS(MATCH(C60,Коды_РО,0)+3,21,,,"РО")))</f>
        <v>финансирование муниципальных учреждений</v>
      </c>
      <c r="E60" s="17" t="n">
        <v>707</v>
      </c>
      <c r="F60" s="81" t="s">
        <v>1020</v>
      </c>
      <c r="G60" s="82" t="n">
        <v>2411133.54</v>
      </c>
      <c r="H60" s="82" t="n">
        <v>2377233.54</v>
      </c>
      <c r="I60" s="82" t="n">
        <v>2246000</v>
      </c>
      <c r="J60" s="82" t="n">
        <v>2092000</v>
      </c>
      <c r="K60" s="82" t="n">
        <v>1000000</v>
      </c>
      <c r="L60" s="82" t="n">
        <v>0</v>
      </c>
    </row>
    <row r="61" customFormat="false" ht="78.75" hidden="false" customHeight="false" outlineLevel="0" collapsed="false">
      <c r="A61" s="80" t="n">
        <v>302000008</v>
      </c>
      <c r="B61" s="75" t="str">
        <f aca="true">IF(ISERROR(MATCH(A61,Коды_полномочий,0)),"",INDIRECT(ADDRESS(MATCH(A61,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61" s="76" t="n">
        <v>701302003</v>
      </c>
      <c r="D61" s="45" t="str">
        <f aca="true">IF(ISERROR(MATCH(C61,Коды_РО,0)),"",INDIRECT(ADDRESS(MATCH(C61,Коды_РО,0)+3,21,,,"РО")))</f>
        <v>финансирование муниципальных учреждений</v>
      </c>
      <c r="E61" s="17" t="n">
        <v>709</v>
      </c>
      <c r="F61" s="81" t="s">
        <v>1020</v>
      </c>
      <c r="G61" s="82" t="n">
        <v>1008.5</v>
      </c>
      <c r="H61" s="82" t="n">
        <v>1008.5</v>
      </c>
      <c r="I61" s="82" t="n">
        <v>0</v>
      </c>
      <c r="J61" s="82" t="n">
        <v>0</v>
      </c>
      <c r="K61" s="82" t="n">
        <v>0</v>
      </c>
      <c r="L61" s="82" t="n">
        <v>0</v>
      </c>
    </row>
    <row r="62" customFormat="false" ht="78.75" hidden="false" customHeight="false" outlineLevel="0" collapsed="false">
      <c r="A62" s="80" t="n">
        <v>302000008</v>
      </c>
      <c r="B62" s="75" t="str">
        <f aca="true">IF(ISERROR(MATCH(A62,Коды_полномочий,0)),"",INDIRECT(ADDRESS(MATCH(A62,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62" s="76" t="n">
        <v>701302003</v>
      </c>
      <c r="D62" s="45" t="str">
        <f aca="true">IF(ISERROR(MATCH(C62,Коды_РО,0)),"",INDIRECT(ADDRESS(MATCH(C62,Коды_РО,0)+3,21,,,"РО")))</f>
        <v>финансирование муниципальных учреждений</v>
      </c>
      <c r="E62" s="17" t="n">
        <v>801</v>
      </c>
      <c r="F62" s="81" t="s">
        <v>1020</v>
      </c>
      <c r="G62" s="82" t="n">
        <v>4132000</v>
      </c>
      <c r="H62" s="82" t="n">
        <v>4028284.77</v>
      </c>
      <c r="I62" s="82" t="n">
        <v>3352000</v>
      </c>
      <c r="J62" s="82" t="n">
        <v>3000000</v>
      </c>
      <c r="K62" s="82" t="n">
        <v>0</v>
      </c>
      <c r="L62" s="82" t="n">
        <v>0</v>
      </c>
    </row>
    <row r="63" customFormat="false" ht="78.75" hidden="false" customHeight="false" outlineLevel="0" collapsed="false">
      <c r="A63" s="80" t="n">
        <v>302000008</v>
      </c>
      <c r="B63" s="75" t="str">
        <f aca="true">IF(ISERROR(MATCH(A63,Коды_полномочий,0)),"",INDIRECT(ADDRESS(MATCH(A63,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63" s="76" t="n">
        <v>701302003</v>
      </c>
      <c r="D63" s="45" t="str">
        <f aca="true">IF(ISERROR(MATCH(C63,Коды_РО,0)),"",INDIRECT(ADDRESS(MATCH(C63,Коды_РО,0)+3,21,,,"РО")))</f>
        <v>финансирование муниципальных учреждений</v>
      </c>
      <c r="E63" s="17" t="n">
        <v>1004</v>
      </c>
      <c r="F63" s="81" t="s">
        <v>1020</v>
      </c>
      <c r="G63" s="82" t="n">
        <v>60000</v>
      </c>
      <c r="H63" s="82" t="n">
        <v>48000</v>
      </c>
      <c r="I63" s="82" t="n">
        <v>60000</v>
      </c>
      <c r="J63" s="82" t="n">
        <v>0</v>
      </c>
      <c r="K63" s="82" t="n">
        <v>0</v>
      </c>
      <c r="L63" s="82" t="n">
        <v>0</v>
      </c>
    </row>
    <row r="64" customFormat="false" ht="78.75" hidden="false" customHeight="false" outlineLevel="0" collapsed="false">
      <c r="A64" s="80" t="n">
        <v>302000008</v>
      </c>
      <c r="B64" s="75" t="str">
        <f aca="true">IF(ISERROR(MATCH(A64,Коды_полномочий,0)),"",INDIRECT(ADDRESS(MATCH(A64,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64" s="76" t="n">
        <v>701302005</v>
      </c>
      <c r="D64" s="45" t="str">
        <f aca="true">IF(ISERROR(MATCH(C64,Коды_РО,0)),"",INDIRECT(ADDRESS(MATCH(C64,Коды_РО,0)+3,21,,,"РО")))</f>
        <v>создание муниципальных предприятий и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v>
      </c>
      <c r="E64" s="17" t="n">
        <v>113</v>
      </c>
      <c r="F64" s="81" t="s">
        <v>1020</v>
      </c>
      <c r="G64" s="82" t="n">
        <v>7751395.84</v>
      </c>
      <c r="H64" s="82" t="n">
        <v>7529076.53</v>
      </c>
      <c r="I64" s="82" t="n">
        <v>5805157.75</v>
      </c>
      <c r="J64" s="82" t="n">
        <v>5800000</v>
      </c>
      <c r="K64" s="82" t="n">
        <v>0</v>
      </c>
      <c r="L64" s="82" t="n">
        <v>0</v>
      </c>
    </row>
    <row r="65" customFormat="false" ht="78.75" hidden="false" customHeight="false" outlineLevel="0" collapsed="false">
      <c r="A65" s="80" t="n">
        <v>302000008</v>
      </c>
      <c r="B65" s="75" t="str">
        <f aca="true">IF(ISERROR(MATCH(A65,Коды_полномочий,0)),"",INDIRECT(ADDRESS(MATCH(A65,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65" s="76" t="n">
        <v>701302005</v>
      </c>
      <c r="D65" s="45" t="str">
        <f aca="true">IF(ISERROR(MATCH(C65,Коды_РО,0)),"",INDIRECT(ADDRESS(MATCH(C65,Коды_РО,0)+3,21,,,"РО")))</f>
        <v>создание муниципальных предприятий и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v>
      </c>
      <c r="E65" s="17" t="n">
        <v>412</v>
      </c>
      <c r="F65" s="81" t="s">
        <v>1020</v>
      </c>
      <c r="G65" s="82" t="n">
        <v>98537.46</v>
      </c>
      <c r="H65" s="82" t="n">
        <v>98537.46</v>
      </c>
      <c r="I65" s="82" t="n">
        <v>0</v>
      </c>
      <c r="J65" s="82" t="n">
        <v>0</v>
      </c>
      <c r="K65" s="82" t="n">
        <v>0</v>
      </c>
      <c r="L65" s="82" t="n">
        <v>0</v>
      </c>
    </row>
    <row r="66" customFormat="false" ht="78.75" hidden="false" customHeight="false" outlineLevel="0" collapsed="false">
      <c r="A66" s="80" t="n">
        <v>302000008</v>
      </c>
      <c r="B66" s="75" t="str">
        <f aca="true">IF(ISERROR(MATCH(A66,Коды_полномочий,0)),"",INDIRECT(ADDRESS(MATCH(A66,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66" s="76" t="n">
        <v>701302005</v>
      </c>
      <c r="D66" s="45" t="str">
        <f aca="true">IF(ISERROR(MATCH(C66,Коды_РО,0)),"",INDIRECT(ADDRESS(MATCH(C66,Коды_РО,0)+3,21,,,"РО")))</f>
        <v>создание муниципальных предприятий и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v>
      </c>
      <c r="E66" s="17" t="n">
        <v>502</v>
      </c>
      <c r="F66" s="81" t="s">
        <v>1020</v>
      </c>
      <c r="G66" s="82" t="n">
        <v>392160</v>
      </c>
      <c r="H66" s="82" t="n">
        <v>361949.16</v>
      </c>
      <c r="I66" s="82" t="n">
        <v>0</v>
      </c>
      <c r="J66" s="82" t="n">
        <v>0</v>
      </c>
      <c r="K66" s="82" t="n">
        <v>0</v>
      </c>
      <c r="L66" s="82" t="n">
        <v>0</v>
      </c>
    </row>
    <row r="67" customFormat="false" ht="45" hidden="false" customHeight="false" outlineLevel="0" collapsed="false">
      <c r="A67" s="80" t="n">
        <v>302000011</v>
      </c>
      <c r="B67" s="75" t="str">
        <f aca="true">IF(ISERROR(MATCH(A67,Коды_полномочий,0)),"",INDIRECT(ADDRESS(MATCH(A67,Коды_полномочий,0)+1,2,,,"Полномочия")))</f>
        <v>полномочиями по организации теплоснабжения, предусмотренными Федеральным законом  от   27 июля 2010  г.  № 190-ФЗ  «О теплоснабжении»</v>
      </c>
      <c r="C67" s="76" t="n">
        <v>701302008</v>
      </c>
      <c r="D67" s="45" t="str">
        <f aca="true">IF(ISERROR(MATCH(C67,Коды_РО,0)),"",INDIRECT(ADDRESS(MATCH(C67,Коды_РО,0)+3,21,,,"РО")))</f>
        <v>полномочиями по организации теплоснабжения, предусмотренными Федеральным законом «О теплоснабжении»</v>
      </c>
      <c r="E67" s="17" t="n">
        <v>502</v>
      </c>
      <c r="F67" s="81" t="s">
        <v>1021</v>
      </c>
      <c r="G67" s="82" t="n">
        <v>746225</v>
      </c>
      <c r="H67" s="82" t="n">
        <v>0</v>
      </c>
      <c r="I67" s="82" t="n">
        <v>0</v>
      </c>
      <c r="J67" s="82" t="n">
        <v>10260000</v>
      </c>
      <c r="K67" s="82" t="n">
        <v>0</v>
      </c>
      <c r="L67" s="82" t="n">
        <v>0</v>
      </c>
    </row>
    <row r="68" customFormat="false" ht="38.25" hidden="false" customHeight="false" outlineLevel="0" collapsed="false">
      <c r="A68" s="80" t="n">
        <v>302000011</v>
      </c>
      <c r="B68" s="75" t="str">
        <f aca="true">IF(ISERROR(MATCH(A68,Коды_полномочий,0)),"",INDIRECT(ADDRESS(MATCH(A68,Коды_полномочий,0)+1,2,,,"Полномочия")))</f>
        <v>полномочиями по организации теплоснабжения, предусмотренными Федеральным законом  от   27 июля 2010  г.  № 190-ФЗ  «О теплоснабжении»</v>
      </c>
      <c r="C68" s="76" t="n">
        <v>701302008</v>
      </c>
      <c r="D68" s="45" t="str">
        <f aca="true">IF(ISERROR(MATCH(C68,Коды_РО,0)),"",INDIRECT(ADDRESS(MATCH(C68,Коды_РО,0)+3,21,,,"РО")))</f>
        <v>полномочиями по организации теплоснабжения, предусмотренными Федеральным законом «О теплоснабжении»</v>
      </c>
      <c r="E68" s="17" t="n">
        <v>502</v>
      </c>
      <c r="F68" s="81" t="s">
        <v>1020</v>
      </c>
      <c r="G68" s="82" t="n">
        <v>39275</v>
      </c>
      <c r="H68" s="82" t="n">
        <v>39275</v>
      </c>
      <c r="I68" s="82" t="n">
        <v>3000000</v>
      </c>
      <c r="J68" s="82" t="n">
        <v>1200000</v>
      </c>
      <c r="K68" s="82" t="n">
        <v>0</v>
      </c>
      <c r="L68" s="82" t="n">
        <v>0</v>
      </c>
    </row>
    <row r="69" customFormat="false" ht="38.25" hidden="false" customHeight="false" outlineLevel="0" collapsed="false">
      <c r="A69" s="80" t="n">
        <v>302000012</v>
      </c>
      <c r="B69" s="75" t="str">
        <f aca="true">IF(ISERROR(MATCH(A69,Коды_полномочий,0)),"",INDIRECT(ADDRESS(MATCH(A69,Коды_полномочий,0)+1,2,,,"Полномочия")))</f>
        <v>полномочиями в сфере водоснабжения и водоотведения, предусмотренными Федеральным законом от  7 декабря  2011  г.  № 416-ФЗ  «О водоснабжении и водоотведении»</v>
      </c>
      <c r="C69" s="76" t="n">
        <v>701302009</v>
      </c>
      <c r="D69" s="45" t="str">
        <f aca="true">IF(ISERROR(MATCH(C69,Коды_РО,0)),"",INDIRECT(ADDRESS(MATCH(C69,Коды_РО,0)+3,21,,,"РО")))</f>
        <v>полномочиями в сфере водоснабжения и водоотведения, предусмотренными Федеральным законом «О водоснабжении и водоотведении»</v>
      </c>
      <c r="E69" s="17" t="n">
        <v>502</v>
      </c>
      <c r="F69" s="81" t="s">
        <v>1020</v>
      </c>
      <c r="G69" s="82" t="n">
        <v>642066</v>
      </c>
      <c r="H69" s="82" t="n">
        <v>36580</v>
      </c>
      <c r="I69" s="82" t="n">
        <v>1000000</v>
      </c>
      <c r="J69" s="82" t="n">
        <v>0</v>
      </c>
      <c r="K69" s="82" t="n">
        <v>0</v>
      </c>
      <c r="L69" s="82" t="n">
        <v>0</v>
      </c>
    </row>
    <row r="70" customFormat="false" ht="90" hidden="false" customHeight="false" outlineLevel="0" collapsed="false">
      <c r="A70" s="80" t="n">
        <v>302000017</v>
      </c>
      <c r="B70" s="75" t="str">
        <f aca="true">IF(ISERROR(MATCH(A70,Коды_полномочий,0)),"",INDIRECT(ADDRESS(MATCH(A70,Коды_полномочий,0)+1,2,,,"Полномочия")))</f>
        <v>учреждение печатного средства массовой информации для опубликования муниципальных правовых актов, обсуждения проектов муниципальных правовых актов по вопросам местного значения, доведения до сведения жителей муниципального образования официальной информации о социально-экономическом и культурном развитии муниципального образования, о развитии его общественной инфраструктуры и иной официальной информации</v>
      </c>
      <c r="C70" s="76" t="n">
        <v>701302013</v>
      </c>
      <c r="D70" s="45" t="str">
        <f aca="true">IF(ISERROR(MATCH(C70,Коды_РО,0)),"",INDIRECT(ADDRESS(MATCH(C70,Коды_РО,0)+3,21,,,"РО")))</f>
        <v>учреждение печатного средства массовой информации для опубликования муниципальных правовых актов</v>
      </c>
      <c r="E70" s="17" t="n">
        <v>1202</v>
      </c>
      <c r="F70" s="81" t="s">
        <v>1020</v>
      </c>
      <c r="G70" s="82" t="n">
        <v>1000000</v>
      </c>
      <c r="H70" s="82" t="n">
        <v>1000000</v>
      </c>
      <c r="I70" s="82" t="n">
        <v>1000000</v>
      </c>
      <c r="J70" s="82" t="n">
        <v>1000000</v>
      </c>
      <c r="K70" s="82" t="n">
        <v>0</v>
      </c>
      <c r="L70" s="82" t="n">
        <v>0</v>
      </c>
    </row>
    <row r="71" customFormat="false" ht="38.25" hidden="false" customHeight="false" outlineLevel="0" collapsed="false">
      <c r="A71" s="80" t="n">
        <v>303030001</v>
      </c>
      <c r="B71" s="75" t="str">
        <f aca="true">IF(ISERROR(MATCH(A71,Коды_полномочий,0)),"",INDIRECT(ADDRESS(MATCH(A71,Коды_полномочий,0)+1,2,,,"Полномочия")))</f>
        <v>Предоставление доплаты за выслугу лет к трудовой пенсии муниципальным служащим за счет средств местного бюджета</v>
      </c>
      <c r="C71" s="76" t="n">
        <v>708302003</v>
      </c>
      <c r="D71" s="45" t="str">
        <f aca="true">IF(ISERROR(MATCH(C71,Коды_РО,0)),"",INDIRECT(ADDRESS(MATCH(C71,Коды_РО,0)+3,21,,,"РО")))</f>
        <v>Предоставление доплаты за выслугу лет к трудовой пенсии муниципальным служащим за счет средств местного бюджета</v>
      </c>
      <c r="E71" s="17" t="n">
        <v>1001</v>
      </c>
      <c r="F71" s="81" t="s">
        <v>1020</v>
      </c>
      <c r="G71" s="82" t="n">
        <v>2615202.42</v>
      </c>
      <c r="H71" s="82" t="n">
        <v>2615202.41</v>
      </c>
      <c r="I71" s="82" t="n">
        <v>2700000</v>
      </c>
      <c r="J71" s="82" t="n">
        <v>2700000</v>
      </c>
      <c r="K71" s="82" t="n">
        <v>2700000</v>
      </c>
      <c r="L71" s="82" t="n">
        <v>0</v>
      </c>
    </row>
    <row r="72" customFormat="false" ht="33.75" hidden="false" customHeight="false" outlineLevel="0" collapsed="false">
      <c r="A72" s="80" t="n">
        <v>304010001</v>
      </c>
      <c r="B72" s="75" t="str">
        <f aca="true">IF(ISERROR(MATCH(A72,Коды_полномочий,0)),"",INDIRECT(ADDRESS(MATCH(A72,Коды_полномочий,0)+1,2,,,"Полномочия")))</f>
        <v>на государственную регистрацию актов гражданского состояния</v>
      </c>
      <c r="C72" s="76" t="n">
        <v>701304101</v>
      </c>
      <c r="D72" s="45" t="str">
        <f aca="true">IF(ISERROR(MATCH(C72,Коды_РО,0)),"",INDIRECT(ADDRESS(MATCH(C72,Коды_РО,0)+3,21,,,"РО")))</f>
        <v>на государственную регистрацию актов гражданского состояния</v>
      </c>
      <c r="E72" s="17" t="n">
        <v>113</v>
      </c>
      <c r="F72" s="81" t="s">
        <v>1022</v>
      </c>
      <c r="G72" s="82" t="n">
        <v>1845568</v>
      </c>
      <c r="H72" s="82" t="n">
        <v>1440115</v>
      </c>
      <c r="I72" s="82" t="n">
        <v>1722078</v>
      </c>
      <c r="J72" s="82" t="n">
        <v>1755063</v>
      </c>
      <c r="K72" s="82" t="n">
        <v>1328833</v>
      </c>
      <c r="L72" s="82" t="n">
        <v>0</v>
      </c>
    </row>
    <row r="73" customFormat="false" ht="33.75" hidden="false" customHeight="false" outlineLevel="0" collapsed="false">
      <c r="A73" s="80" t="n">
        <v>304010002</v>
      </c>
      <c r="B73" s="75" t="str">
        <f aca="true">IF(ISERROR(MATCH(A73,Коды_полномочий,0)),"",INDIRECT(ADDRESS(MATCH(A73,Коды_полномочий,0)+1,2,,,"Полномочия")))</f>
        <v>по составлению списков кандидатов в присяжные заседатели</v>
      </c>
      <c r="C73" s="76" t="n">
        <v>701304102</v>
      </c>
      <c r="D73" s="45" t="str">
        <f aca="true">IF(ISERROR(MATCH(C73,Коды_РО,0)),"",INDIRECT(ADDRESS(MATCH(C73,Коды_РО,0)+3,21,,,"РО")))</f>
        <v>по составлению списков кандидатов в присяжные заседатели</v>
      </c>
      <c r="E73" s="17" t="n">
        <v>105</v>
      </c>
      <c r="F73" s="81" t="s">
        <v>1022</v>
      </c>
      <c r="G73" s="82" t="n">
        <v>0</v>
      </c>
      <c r="H73" s="82" t="n">
        <v>0</v>
      </c>
      <c r="I73" s="82" t="n">
        <v>47791</v>
      </c>
      <c r="J73" s="82" t="n">
        <v>0</v>
      </c>
      <c r="K73" s="82" t="n">
        <v>0</v>
      </c>
      <c r="L73" s="82" t="n">
        <v>0</v>
      </c>
    </row>
    <row r="74" customFormat="false" ht="33.75" hidden="false" customHeight="false" outlineLevel="0" collapsed="false">
      <c r="A74" s="80" t="n">
        <v>304010004</v>
      </c>
      <c r="B74" s="75" t="str">
        <f aca="true">IF(ISERROR(MATCH(A74,Коды_полномочий,0)),"",INDIRECT(ADDRESS(MATCH(A74,Коды_полномочий,0)+1,2,,,"Полномочия")))</f>
        <v>на осуществление переданных полномочий Российской Федерации по предоставлению отдельных мер социальной поддержки граждан, подвергшихся воздействию радиации</v>
      </c>
      <c r="C74" s="76" t="n">
        <v>708304014</v>
      </c>
      <c r="D74" s="45" t="str">
        <f aca="true">IF(ISERROR(MATCH(C74,Коды_РО,0)),"",INDIRECT(ADDRESS(MATCH(C74,Коды_РО,0)+3,21,,,"РО")))</f>
        <v>радиация</v>
      </c>
      <c r="E74" s="17" t="n">
        <v>1003</v>
      </c>
      <c r="F74" s="81" t="s">
        <v>1022</v>
      </c>
      <c r="G74" s="82" t="n">
        <v>467932</v>
      </c>
      <c r="H74" s="82" t="n">
        <v>467931.85</v>
      </c>
      <c r="I74" s="82" t="n">
        <v>472900</v>
      </c>
      <c r="J74" s="82" t="n">
        <v>492000</v>
      </c>
      <c r="K74" s="82" t="n">
        <v>511700</v>
      </c>
      <c r="L74" s="82" t="n">
        <v>0</v>
      </c>
    </row>
    <row r="75" customFormat="false" ht="33.75" hidden="false" customHeight="false" outlineLevel="0" collapsed="false">
      <c r="A75" s="80" t="n">
        <v>304010006</v>
      </c>
      <c r="B75" s="75" t="str">
        <f aca="true">IF(ISERROR(MATCH(A75,Коды_полномочий,0)),"",INDIRECT(ADDRESS(MATCH(A75,Коды_полномочий,0)+1,2,,,"Полномочия")))</f>
        <v>на оплату жилищно-коммунальных услуг отдельным категориям граждан</v>
      </c>
      <c r="C75" s="76" t="n">
        <v>708304106</v>
      </c>
      <c r="D75" s="45" t="str">
        <f aca="true">IF(ISERROR(MATCH(C75,Коды_РО,0)),"",INDIRECT(ADDRESS(MATCH(C75,Коды_РО,0)+3,21,,,"РО")))</f>
        <v>ЖКУ отдельным категориям граждан</v>
      </c>
      <c r="E75" s="17" t="n">
        <v>1003</v>
      </c>
      <c r="F75" s="81" t="s">
        <v>1022</v>
      </c>
      <c r="G75" s="82" t="n">
        <v>10584000</v>
      </c>
      <c r="H75" s="82" t="n">
        <v>10580110.41</v>
      </c>
      <c r="I75" s="82" t="n">
        <v>10681000</v>
      </c>
      <c r="J75" s="82" t="n">
        <v>10938000</v>
      </c>
      <c r="K75" s="82" t="n">
        <v>10937000</v>
      </c>
      <c r="L75" s="82" t="n">
        <v>0</v>
      </c>
    </row>
    <row r="76" customFormat="false" ht="45" hidden="false" customHeight="false" outlineLevel="0" collapsed="false">
      <c r="A76" s="80" t="n">
        <v>304010007</v>
      </c>
      <c r="B76" s="75" t="str">
        <f aca="true">IF(ISERROR(MATCH(A76,Коды_полномочий,0)),"",INDIRECT(ADDRESS(MATCH(A76,Коды_полномочий,0)+1,2,,,"Полномочия")))</f>
        <v>на осуществление переданного полномочия Российской Федерации по осуществлению ежегодной денежной выплаты лицам, награжденным нагрудным знаком "Почетный донор России"</v>
      </c>
      <c r="C76" s="76" t="n">
        <v>708304136</v>
      </c>
      <c r="D76" s="45" t="str">
        <f aca="true">IF(ISERROR(MATCH(C76,Коды_РО,0)),"",INDIRECT(ADDRESS(MATCH(C76,Коды_РО,0)+3,21,,,"РО")))</f>
        <v>на организацию безвозмездного обеспечения донорской кровью и (или) ее компонентами</v>
      </c>
      <c r="E76" s="17" t="n">
        <v>1003</v>
      </c>
      <c r="F76" s="81" t="s">
        <v>1022</v>
      </c>
      <c r="G76" s="82" t="n">
        <v>555929</v>
      </c>
      <c r="H76" s="82" t="n">
        <v>555928.23</v>
      </c>
      <c r="I76" s="82" t="n">
        <v>605699</v>
      </c>
      <c r="J76" s="82" t="n">
        <v>601000</v>
      </c>
      <c r="K76" s="82" t="n">
        <v>626000</v>
      </c>
      <c r="L76" s="82" t="n">
        <v>0</v>
      </c>
    </row>
    <row r="77" customFormat="false" ht="67.5" hidden="false" customHeight="false" outlineLevel="0" collapsed="false">
      <c r="A77" s="80" t="n">
        <v>304010009</v>
      </c>
      <c r="B77" s="75" t="str">
        <f aca="true">IF(ISERROR(MATCH(A77,Коды_полномочий,0)),"",INDIRECT(ADDRESS(MATCH(A77,Коды_полномочий,0)+1,2,,,"Полномочия")))</f>
        <v>на выплату единовременного пособия беременной жене военнослужащего, проходящего военную службу по призыву, а также ежемесячного пособия на ребенка военнослужащего, проходящего военную службу по призыву, в соответствии с Федеральным законом от 19 мая 1995 года № 81-ФЗ "О государственных пособиях гражданам, имеющим детей"</v>
      </c>
      <c r="C77" s="76" t="n">
        <v>708304019</v>
      </c>
      <c r="D77" s="45" t="str">
        <f aca="true">IF(ISERROR(MATCH(C77,Коды_РО,0)),"",INDIRECT(ADDRESS(MATCH(C77,Коды_РО,0)+3,21,,,"РО")))</f>
        <v>пособие беременной жене</v>
      </c>
      <c r="E77" s="17" t="n">
        <v>1004</v>
      </c>
      <c r="F77" s="81" t="s">
        <v>1022</v>
      </c>
      <c r="G77" s="82" t="n">
        <v>49593</v>
      </c>
      <c r="H77" s="82" t="n">
        <v>49592.07</v>
      </c>
      <c r="I77" s="82" t="n">
        <v>138000</v>
      </c>
      <c r="J77" s="82" t="n">
        <v>144000</v>
      </c>
      <c r="K77" s="82" t="n">
        <v>150000</v>
      </c>
      <c r="L77" s="82" t="n">
        <v>0</v>
      </c>
    </row>
    <row r="78" customFormat="false" ht="90" hidden="false" customHeight="false" outlineLevel="0" collapsed="false">
      <c r="A78" s="80" t="n">
        <v>304010010</v>
      </c>
      <c r="B78" s="75" t="str">
        <f aca="true">IF(ISERROR(MATCH(A78,Коды_полномочий,0)),"",INDIRECT(ADDRESS(MATCH(A78,Коды_полномочий,0)+1,2,,,"Полномочия")))</f>
        <v>на выплату государственных пособий лицам, не подлежащим обязательному социальному страхованию на случай временной нетрудоспособности и в связи с материнством, и лицам, уволенным в связи с ликвидацией организаций (прекращением деятельности, полномочий физическими лицами), в соответствии с Федеральным законом от 19 мая 1995 года № 81-ФЗ "О государственных пособиях гражданам, имеющим детей"</v>
      </c>
      <c r="C78" s="76" t="n">
        <v>708304010</v>
      </c>
      <c r="D78" s="45" t="str">
        <f aca="true">IF(ISERROR(MATCH(C78,Коды_РО,0)),"",INDIRECT(ADDRESS(MATCH(C78,Коды_РО,0)+3,21,,,"РО")))</f>
        <v>пособие лицам не подлежащим соцстрахованию</v>
      </c>
      <c r="E78" s="17" t="n">
        <v>1004</v>
      </c>
      <c r="F78" s="81" t="s">
        <v>1022</v>
      </c>
      <c r="G78" s="82" t="n">
        <v>9358873</v>
      </c>
      <c r="H78" s="82" t="n">
        <v>9357512.78</v>
      </c>
      <c r="I78" s="82" t="n">
        <v>10200000</v>
      </c>
      <c r="J78" s="82" t="n">
        <v>10601000</v>
      </c>
      <c r="K78" s="82" t="n">
        <v>11025000</v>
      </c>
      <c r="L78" s="82" t="n">
        <v>0</v>
      </c>
    </row>
    <row r="79" customFormat="false" ht="33.75" hidden="false" customHeight="false" outlineLevel="0" collapsed="false">
      <c r="A79" s="80" t="n">
        <v>304010011</v>
      </c>
      <c r="B79" s="75" t="str">
        <f aca="true">IF(ISERROR(MATCH(A79,Коды_полномочий,0)),"",INDIRECT(ADDRESS(MATCH(A79,Коды_полномочий,0)+1,2,,,"Полномочия")))</f>
        <v>на выплату единовременного пособия при всех формах устройства детей, лишенных родительского попечения, в семью</v>
      </c>
      <c r="C79" s="76" t="n">
        <v>704304140</v>
      </c>
      <c r="D79" s="45" t="str">
        <f aca="true">IF(ISERROR(MATCH(C79,Коды_РО,0)),"",INDIRECT(ADDRESS(MATCH(C79,Коды_РО,0)+3,21,,,"РО")))</f>
        <v>единовременная выплата при всех формах устройства детей  в семью 2018</v>
      </c>
      <c r="E79" s="17" t="n">
        <v>1004</v>
      </c>
      <c r="F79" s="81" t="s">
        <v>1022</v>
      </c>
      <c r="G79" s="82" t="n">
        <v>81752</v>
      </c>
      <c r="H79" s="82" t="n">
        <v>49050.99</v>
      </c>
      <c r="I79" s="82" t="n">
        <v>149950</v>
      </c>
      <c r="J79" s="82" t="n">
        <v>154984</v>
      </c>
      <c r="K79" s="82" t="n">
        <v>155315</v>
      </c>
      <c r="L79" s="82" t="n">
        <v>155315</v>
      </c>
    </row>
    <row r="80" customFormat="false" ht="67.5" hidden="false" customHeight="false" outlineLevel="0" collapsed="false">
      <c r="A80" s="80" t="n">
        <v>304010020</v>
      </c>
      <c r="B80" s="75" t="str">
        <f aca="true">IF(ISERROR(MATCH(A80,Коды_полномочий,0)),"",INDIRECT(ADDRESS(MATCH(A80,Коды_полномочий,0)+1,2,,,"Полномочия")))</f>
        <v>осуществление ежемесячной выплаты в связи с рождением (усыновлением) первого ребенка в соответствии с Федеральным законом от 28 декабря 2017 г. № 418-ФЗ «О ежемесячных выплатах семьям, имеющим детей» («Российская газета», 2017, № 297с, «Собрание законодательства Российской Федерации», 2018, № 1, ст. 2)</v>
      </c>
      <c r="C80" s="76" t="n">
        <v>708304120</v>
      </c>
      <c r="D80" s="45" t="str">
        <f aca="true">IF(ISERROR(MATCH(C80,Коды_РО,0)),"",INDIRECT(ADDRESS(MATCH(C80,Коды_РО,0)+3,21,,,"РО")))</f>
        <v>рождение первого ребенка</v>
      </c>
      <c r="E80" s="17" t="n">
        <v>1004</v>
      </c>
      <c r="F80" s="81" t="s">
        <v>1022</v>
      </c>
      <c r="G80" s="82" t="n">
        <v>0</v>
      </c>
      <c r="H80" s="82" t="n">
        <v>0</v>
      </c>
      <c r="I80" s="82" t="n">
        <v>1644000</v>
      </c>
      <c r="J80" s="82" t="n">
        <v>0</v>
      </c>
      <c r="K80" s="82" t="n">
        <v>0</v>
      </c>
      <c r="L80" s="82" t="n">
        <v>0</v>
      </c>
    </row>
    <row r="81" customFormat="false" ht="51" hidden="false" customHeight="false" outlineLevel="0" collapsed="false">
      <c r="A81" s="80" t="n">
        <v>304020001</v>
      </c>
      <c r="B81" s="75" t="str">
        <f aca="true">IF(ISERROR(MATCH(A81,Коды_полномочий,0)),"",INDIRECT(ADDRESS(MATCH(A81,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81" s="76" t="n">
        <v>708302002</v>
      </c>
      <c r="D81" s="45" t="str">
        <f aca="true">IF(ISERROR(MATCH(C81,Коды_РО,0)),"",INDIRECT(ADDRESS(MATCH(C81,Коды_РО,0)+3,21,,,"РО")))</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E81" s="17" t="n">
        <v>1006</v>
      </c>
      <c r="F81" s="81" t="s">
        <v>1021</v>
      </c>
      <c r="G81" s="82" t="n">
        <v>1871594.44</v>
      </c>
      <c r="H81" s="82" t="n">
        <v>1821445.44</v>
      </c>
      <c r="I81" s="82" t="n">
        <v>1514812</v>
      </c>
      <c r="J81" s="82" t="n">
        <v>1513812</v>
      </c>
      <c r="K81" s="82" t="n">
        <v>0</v>
      </c>
      <c r="L81" s="82" t="n">
        <v>0</v>
      </c>
    </row>
    <row r="82" customFormat="false" ht="51" hidden="false" customHeight="false" outlineLevel="0" collapsed="false">
      <c r="A82" s="80" t="n">
        <v>304020002</v>
      </c>
      <c r="B82" s="75" t="str">
        <f aca="true">IF(ISERROR(MATCH(A82,Коды_полномочий,0)),"",INDIRECT(ADDRESS(MATCH(A82,Коды_полномочий,0)+1,2,,,"Полномочия")))</f>
        <v>материально-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v>
      </c>
      <c r="C82" s="76" t="n">
        <v>708302001</v>
      </c>
      <c r="D82" s="45" t="str">
        <f aca="true">IF(ISERROR(MATCH(C82,Коды_РО,0)),"",INDIRECT(ADDRESS(MATCH(C82,Коды_РО,0)+3,21,,,"РО")))</f>
        <v>материально-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v>
      </c>
      <c r="E82" s="17" t="n">
        <v>1006</v>
      </c>
      <c r="F82" s="81" t="s">
        <v>1020</v>
      </c>
      <c r="G82" s="82" t="n">
        <v>238060.41</v>
      </c>
      <c r="H82" s="82" t="n">
        <v>234373.93</v>
      </c>
      <c r="I82" s="82" t="n">
        <v>400000</v>
      </c>
      <c r="J82" s="82" t="n">
        <v>400000</v>
      </c>
      <c r="K82" s="82" t="n">
        <v>400000</v>
      </c>
      <c r="L82" s="82" t="n">
        <v>0</v>
      </c>
    </row>
    <row r="83" customFormat="false" ht="51" hidden="false" customHeight="false" outlineLevel="0" collapsed="false">
      <c r="A83" s="80" t="n">
        <v>304020002</v>
      </c>
      <c r="B83" s="75" t="str">
        <f aca="true">IF(ISERROR(MATCH(A83,Коды_полномочий,0)),"",INDIRECT(ADDRESS(MATCH(A83,Коды_полномочий,0)+1,2,,,"Полномочия")))</f>
        <v>материально-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v>
      </c>
      <c r="C83" s="76" t="n">
        <v>708302001</v>
      </c>
      <c r="D83" s="45" t="str">
        <f aca="true">IF(ISERROR(MATCH(C83,Коды_РО,0)),"",INDIRECT(ADDRESS(MATCH(C83,Коды_РО,0)+3,21,,,"РО")))</f>
        <v>материально-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v>
      </c>
      <c r="E83" s="17" t="n">
        <v>1006</v>
      </c>
      <c r="F83" s="81" t="s">
        <v>1021</v>
      </c>
      <c r="G83" s="82" t="n">
        <v>6966443.56</v>
      </c>
      <c r="H83" s="82" t="n">
        <v>6855592.56</v>
      </c>
      <c r="I83" s="82" t="n">
        <v>6579442</v>
      </c>
      <c r="J83" s="82" t="n">
        <v>6053188</v>
      </c>
      <c r="K83" s="82" t="n">
        <v>6053188</v>
      </c>
      <c r="L83" s="82" t="n">
        <v>0</v>
      </c>
    </row>
    <row r="84" customFormat="false" ht="101.25" hidden="false" customHeight="true" outlineLevel="0" collapsed="false">
      <c r="A84" s="80" t="n">
        <v>304020005</v>
      </c>
      <c r="B84" s="75" t="str">
        <f aca="true">IF(ISERROR(MATCH(A84,Коды_полномочий,0)),"",INDIRECT(ADDRESS(MATCH(A84,Коды_полномочий,0)+1,2,,,"Полномочия")))</f>
        <v>Поддержка сельскохозяйственного производства (за исключением мероприятий, предусмотренных федеральными целевыми программами), разработки и реализации государственных программ (подпрограмм) субъекта Российской Федерации, содержащих мероприятия, направленные на развитие малого и среднего предпринимательства, и проектов в области развития субъектов малого и среднего предпринимательства (в части поддержки сельскохозяйственного производства в сфере животноводства с учетом рыбоводства и рыболовства)</v>
      </c>
      <c r="C84" s="76" t="n">
        <v>701304109</v>
      </c>
      <c r="D84" s="45" t="str">
        <f aca="true">IF(ISERROR(MATCH(C84,Коды_РО,0)),"",INDIRECT(ADDRESS(MATCH(C84,Коды_РО,0)+3,21,,,"РО")))</f>
        <v>на поддержку сельскохозяйственного производства</v>
      </c>
      <c r="E84" s="17" t="n">
        <v>405</v>
      </c>
      <c r="F84" s="81" t="s">
        <v>1021</v>
      </c>
      <c r="G84" s="82" t="n">
        <v>7100</v>
      </c>
      <c r="H84" s="82" t="n">
        <v>7100</v>
      </c>
      <c r="I84" s="82" t="n">
        <v>7100</v>
      </c>
      <c r="J84" s="82" t="n">
        <v>7100</v>
      </c>
      <c r="K84" s="82" t="n">
        <v>7100</v>
      </c>
      <c r="L84" s="82" t="n">
        <v>0</v>
      </c>
    </row>
    <row r="85" customFormat="false" ht="101.25" hidden="false" customHeight="true" outlineLevel="0" collapsed="false">
      <c r="A85" s="80" t="n">
        <v>304020005</v>
      </c>
      <c r="B85" s="75" t="str">
        <f aca="true">IF(ISERROR(MATCH(A85,Коды_полномочий,0)),"",INDIRECT(ADDRESS(MATCH(A85,Коды_полномочий,0)+1,2,,,"Полномочия")))</f>
        <v>Поддержка сельскохозяйственного производства (за исключением мероприятий, предусмотренных федеральными целевыми программами), разработки и реализации государственных программ (подпрограмм) субъекта Российской Федерации, содержащих мероприятия, направленные на развитие малого и среднего предпринимательства, и проектов в области развития субъектов малого и среднего предпринимательства (в части поддержки сельскохозяйственного производства в сфере животноводства с учетом рыбоводства и рыболовства)</v>
      </c>
      <c r="C85" s="76" t="n">
        <v>701304109</v>
      </c>
      <c r="D85" s="45" t="str">
        <f aca="true">IF(ISERROR(MATCH(C85,Коды_РО,0)),"",INDIRECT(ADDRESS(MATCH(C85,Коды_РО,0)+3,21,,,"РО")))</f>
        <v>на поддержку сельскохозяйственного производства</v>
      </c>
      <c r="E85" s="17" t="n">
        <v>405</v>
      </c>
      <c r="F85" s="81" t="s">
        <v>1020</v>
      </c>
      <c r="G85" s="82" t="n">
        <v>250000</v>
      </c>
      <c r="H85" s="82" t="n">
        <v>150000</v>
      </c>
      <c r="I85" s="82" t="n">
        <v>250000</v>
      </c>
      <c r="J85" s="82" t="n">
        <v>0</v>
      </c>
      <c r="K85" s="82" t="n">
        <v>0</v>
      </c>
      <c r="L85" s="82" t="n">
        <v>0</v>
      </c>
    </row>
    <row r="86" customFormat="false" ht="67.5" hidden="false" customHeight="false" outlineLevel="0" collapsed="false">
      <c r="A86" s="80" t="n">
        <v>304020021</v>
      </c>
      <c r="B86" s="75" t="str">
        <f aca="true">IF(ISERROR(MATCH(A86,Коды_полномочий,0)),"",INDIRECT(ADDRESS(MATCH(A86,Коды_полномочий,0)+1,2,,,"Полномочия")))</f>
        <v>на организацию предоставления общего образования в государственных образовательных организациях субъектов Российской Федерации, создание условий для осуществления присмотра и ухода за детьми, содержания детей в государственных образовательных организациях субъектов Российской Федерации</v>
      </c>
      <c r="C86" s="76" t="n">
        <v>704304020</v>
      </c>
      <c r="D86" s="45" t="str">
        <f aca="true">IF(ISERROR(MATCH(C86,Коды_РО,0)),"",INDIRECT(ADDRESS(MATCH(C86,Коды_РО,0)+3,21,,,"РО")))</f>
        <v>организация предоставления общего образования</v>
      </c>
      <c r="E86" s="17" t="n">
        <v>701</v>
      </c>
      <c r="F86" s="81" t="s">
        <v>1021</v>
      </c>
      <c r="G86" s="82" t="n">
        <v>56759150</v>
      </c>
      <c r="H86" s="82" t="n">
        <v>55297856.69</v>
      </c>
      <c r="I86" s="82" t="n">
        <v>60323958.3</v>
      </c>
      <c r="J86" s="82" t="n">
        <v>57202300</v>
      </c>
      <c r="K86" s="82" t="n">
        <v>57202300</v>
      </c>
      <c r="L86" s="82" t="n">
        <v>57202300</v>
      </c>
    </row>
    <row r="87" customFormat="false" ht="67.5" hidden="false" customHeight="false" outlineLevel="0" collapsed="false">
      <c r="A87" s="80" t="n">
        <v>304020021</v>
      </c>
      <c r="B87" s="75" t="str">
        <f aca="true">IF(ISERROR(MATCH(A87,Коды_полномочий,0)),"",INDIRECT(ADDRESS(MATCH(A87,Коды_полномочий,0)+1,2,,,"Полномочия")))</f>
        <v>на организацию предоставления общего образования в государственных образовательных организациях субъектов Российской Федерации, создание условий для осуществления присмотра и ухода за детьми, содержания детей в государственных образовательных организациях субъектов Российской Федерации</v>
      </c>
      <c r="C87" s="76" t="n">
        <v>704304020</v>
      </c>
      <c r="D87" s="45" t="str">
        <f aca="true">IF(ISERROR(MATCH(C87,Коды_РО,0)),"",INDIRECT(ADDRESS(MATCH(C87,Коды_РО,0)+3,21,,,"РО")))</f>
        <v>организация предоставления общего образования</v>
      </c>
      <c r="E87" s="17" t="n">
        <v>702</v>
      </c>
      <c r="F87" s="81" t="s">
        <v>1021</v>
      </c>
      <c r="G87" s="82" t="n">
        <v>115161409</v>
      </c>
      <c r="H87" s="82" t="n">
        <v>112072239.84</v>
      </c>
      <c r="I87" s="82" t="n">
        <v>109294194.7</v>
      </c>
      <c r="J87" s="82" t="n">
        <v>106703888</v>
      </c>
      <c r="K87" s="82" t="n">
        <v>106612940</v>
      </c>
      <c r="L87" s="82" t="n">
        <v>106612940</v>
      </c>
    </row>
    <row r="88" customFormat="false" ht="67.5" hidden="false" customHeight="false" outlineLevel="0" collapsed="false">
      <c r="A88" s="80" t="n">
        <v>304020021</v>
      </c>
      <c r="B88" s="75" t="str">
        <f aca="true">IF(ISERROR(MATCH(A88,Коды_полномочий,0)),"",INDIRECT(ADDRESS(MATCH(A88,Коды_полномочий,0)+1,2,,,"Полномочия")))</f>
        <v>на организацию предоставления общего образования в государственных образовательных организациях субъектов Российской Федерации, создание условий для осуществления присмотра и ухода за детьми, содержания детей в государственных образовательных организациях субъектов Российской Федерации</v>
      </c>
      <c r="C88" s="76" t="n">
        <v>704304020</v>
      </c>
      <c r="D88" s="45" t="str">
        <f aca="true">IF(ISERROR(MATCH(C88,Коды_РО,0)),"",INDIRECT(ADDRESS(MATCH(C88,Коды_РО,0)+3,21,,,"РО")))</f>
        <v>организация предоставления общего образования</v>
      </c>
      <c r="E88" s="17" t="n">
        <v>1004</v>
      </c>
      <c r="F88" s="81" t="s">
        <v>1021</v>
      </c>
      <c r="G88" s="82" t="n">
        <v>2575140</v>
      </c>
      <c r="H88" s="82" t="n">
        <v>2575140</v>
      </c>
      <c r="I88" s="82" t="n">
        <v>2531000</v>
      </c>
      <c r="J88" s="82" t="n">
        <v>2531000</v>
      </c>
      <c r="K88" s="82" t="n">
        <v>2531000</v>
      </c>
      <c r="L88" s="82" t="n">
        <v>0</v>
      </c>
    </row>
    <row r="89" customFormat="false" ht="225" hidden="false" customHeight="false" outlineLevel="0" collapsed="false">
      <c r="A89" s="80" t="n">
        <v>304020022</v>
      </c>
      <c r="B89" s="75" t="str">
        <f aca="true">IF(ISERROR(MATCH(A89,Коды_полномочий,0)),"",INDIRECT(ADDRESS(MATCH(A89,Коды_полномочий,0)+1,2,,,"Полномочия")))</f>
        <v>финансовое обеспечение получения дошкольного образования в частных дошкольных образовательных организациях, дошкольного, начального общего, основного общего, общего образования в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 посредством предоставления указанным образовательным организациям субсидий на возмещение затрат,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 в соответствии с нормативами, указанными в подпункте 13 пункта 2 статьи 26.3 Федерального закона от 6 октября 1999 г. № 184-ФЗ «Об общих принципах организации законодательных (представительных) и исполнительных органов государственной власти субъектов Российской Федерации» (в части начального общего, основного общего, общего образования в частных общеобразовательных организациях в городской местности)</v>
      </c>
      <c r="C89" s="76" t="n">
        <v>704304122</v>
      </c>
      <c r="D89" s="45" t="str">
        <f aca="true">IF(ISERROR(MATCH(C89,Коды_РО,0)),"",INDIRECT(ADDRESS(MATCH(C89,Коды_РО,0)+3,21,,,"РО")))</f>
        <v>на финансовое обеспечение получения дошкольного образования в частных дошкольных образовательных организациях, дошкольного, начального общего, основного общего, среднего общего образования в частных общеобразовательных организациях, осуществляющих образов</v>
      </c>
      <c r="E89" s="17" t="n">
        <v>702</v>
      </c>
      <c r="F89" s="81" t="s">
        <v>1021</v>
      </c>
      <c r="G89" s="82" t="n">
        <v>28338660</v>
      </c>
      <c r="H89" s="82" t="n">
        <v>28338660</v>
      </c>
      <c r="I89" s="82" t="n">
        <v>29725720</v>
      </c>
      <c r="J89" s="82" t="n">
        <v>29738660</v>
      </c>
      <c r="K89" s="82" t="n">
        <v>29738660</v>
      </c>
      <c r="L89" s="82" t="n">
        <v>29738660</v>
      </c>
    </row>
    <row r="90" customFormat="false" ht="236.25" hidden="false" customHeight="false" outlineLevel="0" collapsed="false">
      <c r="A90" s="80" t="n">
        <v>304020035</v>
      </c>
      <c r="B90" s="75" t="str">
        <f aca="true">IF(ISERROR(MATCH(A90,Коды_полномочий,0)),"",INDIRECT(ADDRESS(MATCH(A90,Коды_полномочий,0)+1,2,,,"Полномочия")))</f>
        <v>на социальную поддержку и социальное обслуживание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за исключением детей, обучающихся в федеральных образовательных учреждениях), социальную поддержку ветеранов труда, лиц, проработавших в тылу в период Великой Отечественной войны 1941 - 1945 годов, семей, имеющих детей (в том числе многодетных семей, одиноких родителей), жертв политических репрессий, малоимущих граждан, в том числе за счет предоставления субвенций местным бюджетам для выплаты пособий на оплату проезда на общественном транспорте, иных социальных пособий, а также для возмещения расходов муниципальных образований в связи с предоставлением законами субъекта Российской Федерации льгот отдельным категориям граждан, в том числе льгот по оплате услуг связи, организацию предоставления гражданам субсидий на оплату жилых помещений и коммунальных услуг (в части обеспечения деятельности организаций социального обслуживания субъекта Российской Федерации)</v>
      </c>
      <c r="C90" s="76" t="n">
        <v>701304194</v>
      </c>
      <c r="D90" s="45" t="str">
        <f aca="true">IF(ISERROR(MATCH(C90,Коды_РО,0)),"",INDIRECT(ADDRESS(MATCH(C90,Коды_РО,0)+3,21,,,"РО")))</f>
        <v>Содержание муниципальных казенных учреждений социального обслуживания населения, на предоставление субсидий муниципальным бюджетным учреждениям социального обслуживания населения на выполнение муниципальных заданий и иные цели</v>
      </c>
      <c r="E90" s="17" t="n">
        <v>1002</v>
      </c>
      <c r="F90" s="81" t="s">
        <v>1021</v>
      </c>
      <c r="G90" s="82" t="n">
        <v>40860028</v>
      </c>
      <c r="H90" s="82" t="n">
        <v>39694539</v>
      </c>
      <c r="I90" s="82" t="n">
        <v>48569555.85</v>
      </c>
      <c r="J90" s="82" t="n">
        <v>46570597</v>
      </c>
      <c r="K90" s="82" t="n">
        <v>46570597</v>
      </c>
      <c r="L90" s="82" t="n">
        <v>0</v>
      </c>
    </row>
    <row r="91" customFormat="false" ht="236.25" hidden="false" customHeight="false" outlineLevel="0" collapsed="false">
      <c r="A91" s="80" t="n">
        <v>304020035</v>
      </c>
      <c r="B91" s="75" t="str">
        <f aca="true">IF(ISERROR(MATCH(A91,Коды_полномочий,0)),"",INDIRECT(ADDRESS(MATCH(A91,Коды_полномочий,0)+1,2,,,"Полномочия")))</f>
        <v>на социальную поддержку и социальное обслуживание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за исключением детей, обучающихся в федеральных образовательных учреждениях), социальную поддержку ветеранов труда, лиц, проработавших в тылу в период Великой Отечественной войны 1941 - 1945 годов, семей, имеющих детей (в том числе многодетных семей, одиноких родителей), жертв политических репрессий, малоимущих граждан, в том числе за счет предоставления субвенций местным бюджетам для выплаты пособий на оплату проезда на общественном транспорте, иных социальных пособий, а также для возмещения расходов муниципальных образований в связи с предоставлением законами субъекта Российской Федерации льгот отдельным категориям граждан, в том числе льгот по оплате услуг связи, организацию предоставления гражданам субсидий на оплату жилых помещений и коммунальных услуг (в части обеспечения деятельности организаций социального обслуживания субъекта Российской Федерации)</v>
      </c>
      <c r="C91" s="76" t="n">
        <v>701304194</v>
      </c>
      <c r="D91" s="45" t="str">
        <f aca="true">IF(ISERROR(MATCH(C91,Коды_РО,0)),"",INDIRECT(ADDRESS(MATCH(C91,Коды_РО,0)+3,21,,,"РО")))</f>
        <v>Содержание муниципальных казенных учреждений социального обслуживания населения, на предоставление субсидий муниципальным бюджетным учреждениям социального обслуживания населения на выполнение муниципальных заданий и иные цели</v>
      </c>
      <c r="E91" s="17" t="n">
        <v>1002</v>
      </c>
      <c r="F91" s="81" t="s">
        <v>1020</v>
      </c>
      <c r="G91" s="82" t="n">
        <v>150000</v>
      </c>
      <c r="H91" s="82" t="n">
        <v>150000</v>
      </c>
      <c r="I91" s="82" t="n">
        <v>200000</v>
      </c>
      <c r="J91" s="82" t="n">
        <v>0</v>
      </c>
      <c r="K91" s="82" t="n">
        <v>0</v>
      </c>
      <c r="L91" s="82" t="n">
        <v>0</v>
      </c>
    </row>
    <row r="92" customFormat="false" ht="236.25" hidden="false" customHeight="false" outlineLevel="0" collapsed="false">
      <c r="A92" s="80" t="n">
        <v>304020035</v>
      </c>
      <c r="B92" s="75" t="str">
        <f aca="true">IF(ISERROR(MATCH(A92,Коды_полномочий,0)),"",INDIRECT(ADDRESS(MATCH(A92,Коды_полномочий,0)+1,2,,,"Полномочия")))</f>
        <v>на социальную поддержку и социальное обслуживание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за исключением детей, обучающихся в федеральных образовательных учреждениях), социальную поддержку ветеранов труда, лиц, проработавших в тылу в период Великой Отечественной войны 1941 - 1945 годов, семей, имеющих детей (в том числе многодетных семей, одиноких родителей), жертв политических репрессий, малоимущих граждан, в том числе за счет предоставления субвенций местным бюджетам для выплаты пособий на оплату проезда на общественном транспорте, иных социальных пособий, а также для возмещения расходов муниципальных образований в связи с предоставлением законами субъекта Российской Федерации льгот отдельным категориям граждан, в том числе льгот по оплате услуг связи, организацию предоставления гражданам субсидий на оплату жилых помещений и коммунальных услуг (в части обеспечения деятельности организаций социального обслуживания субъекта Российской Федерации)</v>
      </c>
      <c r="C92" s="76" t="n">
        <v>708302004</v>
      </c>
      <c r="D92" s="45" t="str">
        <f aca="true">IF(ISERROR(MATCH(C92,Коды_РО,0)),"",INDIRECT(ADDRESS(MATCH(C92,Коды_РО,0)+3,21,,,"РО")))</f>
        <v>на социальную поддержку и социальное обслуживание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за исключением детей, обучающих</v>
      </c>
      <c r="E92" s="17" t="n">
        <v>1003</v>
      </c>
      <c r="F92" s="81" t="s">
        <v>1021</v>
      </c>
      <c r="G92" s="82" t="n">
        <v>65864710</v>
      </c>
      <c r="H92" s="82" t="n">
        <v>65833422.03</v>
      </c>
      <c r="I92" s="82" t="n">
        <v>66268306</v>
      </c>
      <c r="J92" s="82" t="n">
        <v>66128950</v>
      </c>
      <c r="K92" s="82" t="n">
        <v>66128950</v>
      </c>
      <c r="L92" s="82" t="n">
        <v>0</v>
      </c>
    </row>
    <row r="93" customFormat="false" ht="236.25" hidden="false" customHeight="false" outlineLevel="0" collapsed="false">
      <c r="A93" s="80" t="n">
        <v>304020035</v>
      </c>
      <c r="B93" s="75" t="str">
        <f aca="true">IF(ISERROR(MATCH(A93,Коды_полномочий,0)),"",INDIRECT(ADDRESS(MATCH(A93,Коды_полномочий,0)+1,2,,,"Полномочия")))</f>
        <v>на социальную поддержку и социальное обслуживание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за исключением детей, обучающихся в федеральных образовательных учреждениях), социальную поддержку ветеранов труда, лиц, проработавших в тылу в период Великой Отечественной войны 1941 - 1945 годов, семей, имеющих детей (в том числе многодетных семей, одиноких родителей), жертв политических репрессий, малоимущих граждан, в том числе за счет предоставления субвенций местным бюджетам для выплаты пособий на оплату проезда на общественном транспорте, иных социальных пособий, а также для возмещения расходов муниципальных образований в связи с предоставлением законами субъекта Российской Федерации льгот отдельным категориям граждан, в том числе льгот по оплате услуг связи, организацию предоставления гражданам субсидий на оплату жилых помещений и коммунальных услуг (в части обеспечения деятельности организаций социального обслуживания субъекта Российской Федерации)</v>
      </c>
      <c r="C93" s="76" t="n">
        <v>708302004</v>
      </c>
      <c r="D93" s="45" t="str">
        <f aca="true">IF(ISERROR(MATCH(C93,Коды_РО,0)),"",INDIRECT(ADDRESS(MATCH(C93,Коды_РО,0)+3,21,,,"РО")))</f>
        <v>на социальную поддержку и социальное обслуживание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за исключением детей, обучающих</v>
      </c>
      <c r="E93" s="17" t="n">
        <v>1004</v>
      </c>
      <c r="F93" s="81" t="s">
        <v>1022</v>
      </c>
      <c r="G93" s="82" t="n">
        <v>7139422</v>
      </c>
      <c r="H93" s="82" t="n">
        <v>7134549.75</v>
      </c>
      <c r="I93" s="82" t="n">
        <v>5441221</v>
      </c>
      <c r="J93" s="82" t="n">
        <v>12829188</v>
      </c>
      <c r="K93" s="82" t="n">
        <v>12804188</v>
      </c>
      <c r="L93" s="82" t="n">
        <v>0</v>
      </c>
    </row>
    <row r="94" customFormat="false" ht="236.25" hidden="false" customHeight="false" outlineLevel="0" collapsed="false">
      <c r="A94" s="80" t="n">
        <v>304020035</v>
      </c>
      <c r="B94" s="75" t="str">
        <f aca="true">IF(ISERROR(MATCH(A94,Коды_полномочий,0)),"",INDIRECT(ADDRESS(MATCH(A94,Коды_полномочий,0)+1,2,,,"Полномочия")))</f>
        <v>на социальную поддержку и социальное обслуживание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за исключением детей, обучающихся в федеральных образовательных учреждениях), социальную поддержку ветеранов труда, лиц, проработавших в тылу в период Великой Отечественной войны 1941 - 1945 годов, семей, имеющих детей (в том числе многодетных семей, одиноких родителей), жертв политических репрессий, малоимущих граждан, в том числе за счет предоставления субвенций местным бюджетам для выплаты пособий на оплату проезда на общественном транспорте, иных социальных пособий, а также для возмещения расходов муниципальных образований в связи с предоставлением законами субъекта Российской Федерации льгот отдельным категориям граждан, в том числе льгот по оплате услуг связи, организацию предоставления гражданам субсидий на оплату жилых помещений и коммунальных услуг (в части обеспечения деятельности организаций социального обслуживания субъекта Российской Федерации)</v>
      </c>
      <c r="C94" s="76" t="n">
        <v>708302004</v>
      </c>
      <c r="D94" s="45" t="str">
        <f aca="true">IF(ISERROR(MATCH(C94,Коды_РО,0)),"",INDIRECT(ADDRESS(MATCH(C94,Коды_РО,0)+3,21,,,"РО")))</f>
        <v>на социальную поддержку и социальное обслуживание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за исключением детей, обучающих</v>
      </c>
      <c r="E94" s="17" t="n">
        <v>1004</v>
      </c>
      <c r="F94" s="81" t="s">
        <v>1021</v>
      </c>
      <c r="G94" s="82" t="n">
        <v>13003947</v>
      </c>
      <c r="H94" s="82" t="n">
        <v>12995328.77</v>
      </c>
      <c r="I94" s="82" t="n">
        <v>13609000</v>
      </c>
      <c r="J94" s="82" t="n">
        <v>317000</v>
      </c>
      <c r="K94" s="82" t="n">
        <v>317000</v>
      </c>
      <c r="L94" s="82" t="n">
        <v>0</v>
      </c>
    </row>
    <row r="95" customFormat="false" ht="236.25" hidden="false" customHeight="false" outlineLevel="0" collapsed="false">
      <c r="A95" s="80" t="n">
        <v>304020035</v>
      </c>
      <c r="B95" s="75" t="str">
        <f aca="true">IF(ISERROR(MATCH(A95,Коды_полномочий,0)),"",INDIRECT(ADDRESS(MATCH(A95,Коды_полномочий,0)+1,2,,,"Полномочия")))</f>
        <v>на социальную поддержку и социальное обслуживание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за исключением детей, обучающихся в федеральных образовательных учреждениях), социальную поддержку ветеранов труда, лиц, проработавших в тылу в период Великой Отечественной войны 1941 - 1945 годов, семей, имеющих детей (в том числе многодетных семей, одиноких родителей), жертв политических репрессий, малоимущих граждан, в том числе за счет предоставления субвенций местным бюджетам для выплаты пособий на оплату проезда на общественном транспорте, иных социальных пособий, а также для возмещения расходов муниципальных образований в связи с предоставлением законами субъекта Российской Федерации льгот отдельным категориям граждан, в том числе льгот по оплате услуг связи, организацию предоставления гражданам субсидий на оплату жилых помещений и коммунальных услуг (в части обеспечения деятельности организаций социального обслуживания субъекта Российской Федерации)</v>
      </c>
      <c r="C95" s="76" t="n">
        <v>708304211</v>
      </c>
      <c r="D95" s="45" t="str">
        <f aca="true">IF(ISERROR(MATCH(C95,Коды_РО,0)),"",INDIRECT(ADDRESS(MATCH(C95,Коды_РО,0)+3,21,,,"РО")))</f>
        <v>по реализации права устанавливать за счет местного бюджета дополнительные меры социальной поддержки и социальной помощи для отдельных категорий граждан вне зависимости от наличия в федеральных законах положений, устанавливающих указанное право, всего</v>
      </c>
      <c r="E95" s="17" t="n">
        <v>1003</v>
      </c>
      <c r="F95" s="81" t="s">
        <v>1020</v>
      </c>
      <c r="G95" s="82" t="n">
        <v>248774.22</v>
      </c>
      <c r="H95" s="82" t="n">
        <v>248774.22</v>
      </c>
      <c r="I95" s="82" t="n">
        <v>300000</v>
      </c>
      <c r="J95" s="82" t="n">
        <v>0</v>
      </c>
      <c r="K95" s="82" t="n">
        <v>0</v>
      </c>
      <c r="L95" s="82" t="n">
        <v>0</v>
      </c>
    </row>
    <row r="96" customFormat="false" ht="101.25" hidden="false" customHeight="false" outlineLevel="0" collapsed="false">
      <c r="A96" s="80" t="n">
        <v>304020039</v>
      </c>
      <c r="B96" s="75" t="str">
        <f aca="true">IF(ISERROR(MATCH(A96,Коды_полномочий,0)),"",INDIRECT(ADDRESS(MATCH(A96,Коды_полномочий,0)+1,2,,,"Полномочия")))</f>
        <v>на определение перечня должностных лиц, уполномоченных составлять протоколы об административных правонарушениях, предусмотренных законами субъектов Российской Федерации, создание комиссий по делам несовершеннолетних и защите их прав и организации деятельности этих комиссий, создание административных комиссий, иных коллегиальных органов в целях привлечения к административной ответственности, предусмотренной законами субъектов Российской Федерации</v>
      </c>
      <c r="C96" s="76" t="n">
        <v>701304139</v>
      </c>
      <c r="D96" s="45" t="str">
        <f aca="true">IF(ISERROR(MATCH(C96,Коды_РО,0)),"",INDIRECT(ADDRESS(MATCH(C96,Коды_РО,0)+3,21,,,"РО")))</f>
        <v>на определение перечня должностных лиц, уполномоченных составлять протоколы об административных правонарушениях, предусмотренных законами субъектов Российской Федерации, создание комиссий по делам несовершеннолетних и защите их прав</v>
      </c>
      <c r="E96" s="17" t="n">
        <v>113</v>
      </c>
      <c r="F96" s="81" t="s">
        <v>1021</v>
      </c>
      <c r="G96" s="82" t="n">
        <v>850160</v>
      </c>
      <c r="H96" s="82" t="n">
        <v>841637</v>
      </c>
      <c r="I96" s="82" t="n">
        <v>787854</v>
      </c>
      <c r="J96" s="82" t="n">
        <v>787854</v>
      </c>
      <c r="K96" s="82" t="n">
        <v>787854</v>
      </c>
      <c r="L96" s="82" t="n">
        <v>0</v>
      </c>
    </row>
    <row r="97" customFormat="false" ht="45" hidden="false" customHeight="false" outlineLevel="0" collapsed="false">
      <c r="A97" s="80" t="n">
        <v>304020040</v>
      </c>
      <c r="B97" s="75" t="str">
        <f aca="true">IF(ISERROR(MATCH(A97,Коды_полномочий,0)),"",INDIRECT(ADDRESS(MATCH(A97,Коды_полномочий,0)+1,2,,,"Полномочия")))</f>
        <v>на организацию и осуществление деятельности по опеке и попечительству</v>
      </c>
      <c r="C97" s="76" t="n">
        <v>704304010</v>
      </c>
      <c r="D97" s="45" t="str">
        <f aca="true">IF(ISERROR(MATCH(C97,Коды_РО,0)),"",INDIRECT(ADDRESS(MATCH(C97,Коды_РО,0)+3,21,,,"РО")))</f>
        <v>на содержание органов опеки </v>
      </c>
      <c r="E97" s="17" t="n">
        <v>709</v>
      </c>
      <c r="F97" s="81" t="s">
        <v>1021</v>
      </c>
      <c r="G97" s="82" t="n">
        <v>1079915</v>
      </c>
      <c r="H97" s="82" t="n">
        <v>1062015</v>
      </c>
      <c r="I97" s="82" t="n">
        <v>1088145</v>
      </c>
      <c r="J97" s="82" t="n">
        <v>1088466</v>
      </c>
      <c r="K97" s="82" t="n">
        <v>1088466</v>
      </c>
      <c r="L97" s="82" t="n">
        <v>1088466</v>
      </c>
    </row>
    <row r="98" customFormat="false" ht="45" hidden="false" customHeight="false" outlineLevel="0" collapsed="false">
      <c r="A98" s="80" t="n">
        <v>304020040</v>
      </c>
      <c r="B98" s="75" t="str">
        <f aca="true">IF(ISERROR(MATCH(A98,Коды_полномочий,0)),"",INDIRECT(ADDRESS(MATCH(A98,Коды_полномочий,0)+1,2,,,"Полномочия")))</f>
        <v>на организацию и осуществление деятельности по опеке и попечительству</v>
      </c>
      <c r="C98" s="76" t="n">
        <v>704304141</v>
      </c>
      <c r="D98" s="45" t="str">
        <f aca="true">IF(ISERROR(MATCH(C98,Коды_РО,0)),"",INDIRECT(ADDRESS(MATCH(C98,Коды_РО,0)+3,21,,,"РО")))</f>
        <v>на организацию и осуществление деятельности по опеке и попечительству</v>
      </c>
      <c r="E98" s="17" t="n">
        <v>1004</v>
      </c>
      <c r="F98" s="81" t="s">
        <v>1021</v>
      </c>
      <c r="G98" s="82" t="n">
        <v>10864055</v>
      </c>
      <c r="H98" s="82" t="n">
        <v>10421503.98</v>
      </c>
      <c r="I98" s="82" t="n">
        <v>11772215</v>
      </c>
      <c r="J98" s="82" t="n">
        <v>12045546</v>
      </c>
      <c r="K98" s="82" t="n">
        <v>12045546</v>
      </c>
      <c r="L98" s="82" t="n">
        <v>12045877</v>
      </c>
    </row>
    <row r="99" customFormat="false" ht="45" hidden="false" customHeight="false" outlineLevel="0" collapsed="false">
      <c r="A99" s="80" t="n">
        <v>304020040</v>
      </c>
      <c r="B99" s="75" t="str">
        <f aca="true">IF(ISERROR(MATCH(A99,Коды_полномочий,0)),"",INDIRECT(ADDRESS(MATCH(A99,Коды_полномочий,0)+1,2,,,"Полномочия")))</f>
        <v>на организацию и осуществление деятельности по опеке и попечительству</v>
      </c>
      <c r="C99" s="76" t="n">
        <v>704304191</v>
      </c>
      <c r="D99" s="45" t="str">
        <f aca="true">IF(ISERROR(MATCH(C99,Коды_РО,0)),"",INDIRECT(ADDRESS(MATCH(C99,Коды_РО,0)+3,21,,,"РО")))</f>
        <v>на организацию и осуществление деятельности по опеке и попечительству(служба сопровождения)</v>
      </c>
      <c r="E99" s="17" t="n">
        <v>1004</v>
      </c>
      <c r="F99" s="81" t="s">
        <v>1021</v>
      </c>
      <c r="G99" s="82" t="n">
        <v>591636</v>
      </c>
      <c r="H99" s="82" t="n">
        <v>591636</v>
      </c>
      <c r="I99" s="82" t="n">
        <v>618347</v>
      </c>
      <c r="J99" s="82" t="n">
        <v>500000</v>
      </c>
      <c r="K99" s="82" t="n">
        <v>500000</v>
      </c>
      <c r="L99" s="82" t="n">
        <v>500000</v>
      </c>
    </row>
    <row r="100" customFormat="false" ht="123.75" hidden="false" customHeight="false" outlineLevel="0" collapsed="false">
      <c r="A100" s="80" t="n">
        <v>304020041</v>
      </c>
      <c r="B100" s="75" t="str">
        <f aca="true">IF(ISERROR(MATCH(A100,Коды_полномочий,0)),"",INDIRECT(ADDRESS(MATCH(A100,Коды_полномочий,0)+1,2,,,"Полномочия")))</f>
        <v>организации и обеспечения отдыха и оздоровления детей (за исключением организации отдыха детей в каникулярное время), осуществления мероприятий по обеспечению безопасности жизни и здоровья детей в период их пребывания в организациях отдыха детей и их оздоровления, осуществления регионального контроля за соблюдением требований законодательства Российской Федерации в сфере организации отдыха и оздоровления детей, осуществления иных полномочий, предусмотренных Федеральным законом от 24 июля 1998 г.  № 124-ФЗ «Об основных гарантиях прав ребенка в Российской Федерации»</v>
      </c>
      <c r="C100" s="76" t="n">
        <v>704304138</v>
      </c>
      <c r="D100" s="45" t="str">
        <f aca="true">IF(ISERROR(MATCH(C100,Коды_РО,0)),"",INDIRECT(ADDRESS(MATCH(C100,Коды_РО,0)+3,21,,,"РО")))</f>
        <v>отдых и оздоровлеие детей,находящихся в трудной жизненной ситуации</v>
      </c>
      <c r="E100" s="17" t="n">
        <v>707</v>
      </c>
      <c r="F100" s="81" t="s">
        <v>1021</v>
      </c>
      <c r="G100" s="82" t="n">
        <v>1206056</v>
      </c>
      <c r="H100" s="82" t="n">
        <v>1198920</v>
      </c>
      <c r="I100" s="82" t="n">
        <v>1206056</v>
      </c>
      <c r="J100" s="82" t="n">
        <v>1206056</v>
      </c>
      <c r="K100" s="82" t="n">
        <v>1206056</v>
      </c>
      <c r="L100" s="82" t="n">
        <v>1206056</v>
      </c>
    </row>
    <row r="101" customFormat="false" ht="123.75" hidden="false" customHeight="false" outlineLevel="0" collapsed="false">
      <c r="A101" s="80" t="n">
        <v>304020041</v>
      </c>
      <c r="B101" s="75" t="str">
        <f aca="true">IF(ISERROR(MATCH(A101,Коды_полномочий,0)),"",INDIRECT(ADDRESS(MATCH(A101,Коды_полномочий,0)+1,2,,,"Полномочия")))</f>
        <v>организации и обеспечения отдыха и оздоровления детей (за исключением организации отдыха детей в каникулярное время), осуществления мероприятий по обеспечению безопасности жизни и здоровья детей в период их пребывания в организациях отдыха детей и их оздоровления, осуществления регионального контроля за соблюдением требований законодательства Российской Федерации в сфере организации отдыха и оздоровления детей, осуществления иных полномочий, предусмотренных Федеральным законом от 24 июля 1998 г.  № 124-ФЗ «Об основных гарантиях прав ребенка в Российской Федерации»</v>
      </c>
      <c r="C101" s="76" t="n">
        <v>704304195</v>
      </c>
      <c r="D101" s="45" t="str">
        <f aca="true">IF(ISERROR(MATCH(C101,Коды_РО,0)),"",INDIRECT(ADDRESS(MATCH(C101,Коды_РО,0)+3,21,,,"РО")))</f>
        <v>Компенсация части расходов на приобретение путевки в организации отдыха детей и их оздоровления</v>
      </c>
      <c r="E101" s="17" t="n">
        <v>707</v>
      </c>
      <c r="F101" s="81" t="s">
        <v>1021</v>
      </c>
      <c r="G101" s="82" t="n">
        <v>23000</v>
      </c>
      <c r="H101" s="82" t="n">
        <v>4000</v>
      </c>
      <c r="I101" s="82" t="n">
        <v>42161</v>
      </c>
      <c r="J101" s="82" t="n">
        <v>42161</v>
      </c>
      <c r="K101" s="82" t="n">
        <v>42161</v>
      </c>
      <c r="L101" s="82" t="n">
        <v>42161</v>
      </c>
    </row>
    <row r="102" customFormat="false" ht="135" hidden="false" customHeight="false" outlineLevel="0" collapsed="false">
      <c r="A102" s="80" t="n">
        <v>304020054</v>
      </c>
      <c r="B102" s="75" t="str">
        <f aca="true">IF(ISERROR(MATCH(A102,Коды_полномочий,0)),"",INDIRECT(ADDRESS(MATCH(A102,Коды_полномочий,0)+1,2,,,"Полномочия")))</f>
        <v>на организацию проведения на территории субъекта Российской Федерации мероприятий по предупреждению и ликвидации болезней животных, их лечению, отлову и содержанию безнадзорных животных, защите населения от болезней, общих для человека и животных, за исключением вопросов, решение которых отнесено к ведению Российской Федерации, на изъятие животных и (или) продуктов животноводства при ликвидации очагов особо опасных болезней животных на территории субъекта Российской Федерации с возмещением стоимости изъятых животных и (или) продуктов животноводства, на осуществление регионального государственного ветеринарного надзора</v>
      </c>
      <c r="C102" s="76" t="n">
        <v>701304158</v>
      </c>
      <c r="D102" s="45" t="str">
        <f aca="true">IF(ISERROR(MATCH(C102,Коды_РО,0)),"",INDIRECT(ADDRESS(MATCH(C102,Коды_РО,0)+3,21,,,"РО")))</f>
        <v>на организацию проведения на территории субъекта Российской Федерации мероприятий по предупреждению и ликвидации болезней животных, их лечению, отлову и содержанию безнадзорных животных</v>
      </c>
      <c r="E102" s="17" t="n">
        <v>405</v>
      </c>
      <c r="F102" s="81" t="s">
        <v>1021</v>
      </c>
      <c r="G102" s="82" t="n">
        <v>302885</v>
      </c>
      <c r="H102" s="82" t="n">
        <v>156600</v>
      </c>
      <c r="I102" s="82" t="n">
        <v>302885</v>
      </c>
      <c r="J102" s="82" t="n">
        <v>302885</v>
      </c>
      <c r="K102" s="82" t="n">
        <v>302885</v>
      </c>
      <c r="L102" s="82" t="n">
        <v>0</v>
      </c>
    </row>
    <row r="103" customFormat="false" ht="45" hidden="false" customHeight="false" outlineLevel="0" collapsed="false">
      <c r="A103" s="80" t="n">
        <v>306010000</v>
      </c>
      <c r="B103" s="75" t="str">
        <f aca="true">IF(ISERROR(MATCH(A103,Коды_полномочий,0)),"",INDIRECT(ADDRESS(MATCH(A103,Коды_полномочий,0)+1,2,,,"Полномочия")))</f>
        <v>по предоставлению дотаций на выравнивание бюджетной обеспеченности городских, сельских поселений, всего</v>
      </c>
      <c r="C103" s="76" t="n">
        <v>702305100</v>
      </c>
      <c r="D103" s="45" t="str">
        <f aca="true">IF(ISERROR(MATCH(C103,Коды_РО,0)),"",INDIRECT(ADDRESS(MATCH(C103,Коды_РО,0)+3,21,,,"РО")))</f>
        <v>по предоставлению дотаций на выравнивание бюджетной обеспеченности городских, сельских поселений, всего</v>
      </c>
      <c r="E103" s="17" t="n">
        <v>1401</v>
      </c>
      <c r="F103" s="81" t="s">
        <v>1021</v>
      </c>
      <c r="G103" s="82" t="n">
        <v>29096000</v>
      </c>
      <c r="H103" s="82" t="n">
        <v>29096000</v>
      </c>
      <c r="I103" s="82" t="n">
        <v>26478000</v>
      </c>
      <c r="J103" s="82" t="n">
        <v>371000</v>
      </c>
      <c r="K103" s="82" t="n">
        <v>0</v>
      </c>
      <c r="L103" s="82" t="n">
        <v>0</v>
      </c>
    </row>
    <row r="104" customFormat="false" ht="38.25" hidden="false" customHeight="false" outlineLevel="0" collapsed="false">
      <c r="A104" s="80" t="n">
        <v>306010000</v>
      </c>
      <c r="B104" s="75" t="str">
        <f aca="true">IF(ISERROR(MATCH(A104,Коды_полномочий,0)),"",INDIRECT(ADDRESS(MATCH(A104,Коды_полномочий,0)+1,2,,,"Полномочия")))</f>
        <v>по предоставлению дотаций на выравнивание бюджетной обеспеченности городских, сельских поселений, всего</v>
      </c>
      <c r="C104" s="76" t="n">
        <v>702305100</v>
      </c>
      <c r="D104" s="45" t="str">
        <f aca="true">IF(ISERROR(MATCH(C104,Коды_РО,0)),"",INDIRECT(ADDRESS(MATCH(C104,Коды_РО,0)+3,21,,,"РО")))</f>
        <v>по предоставлению дотаций на выравнивание бюджетной обеспеченности городских, сельских поселений, всего</v>
      </c>
      <c r="E104" s="17" t="n">
        <v>1401</v>
      </c>
      <c r="F104" s="81" t="s">
        <v>1020</v>
      </c>
      <c r="G104" s="82" t="n">
        <v>200000</v>
      </c>
      <c r="H104" s="82" t="n">
        <v>200000</v>
      </c>
      <c r="I104" s="82" t="n">
        <v>0</v>
      </c>
      <c r="J104" s="82" t="n">
        <v>0</v>
      </c>
      <c r="K104" s="82" t="n">
        <v>0</v>
      </c>
      <c r="L104" s="82" t="n">
        <v>0</v>
      </c>
    </row>
    <row r="105" customFormat="false" ht="38.25" hidden="false" customHeight="false" outlineLevel="0" collapsed="false">
      <c r="A105" s="80" t="n">
        <v>306030001</v>
      </c>
      <c r="B105" s="75" t="str">
        <f aca="true">IF(ISERROR(MATCH(A105,Коды_полномочий,0)),"",INDIRECT(ADDRESS(MATCH(A105,Коды_полномочий,0)+1,2,,,"Полномочия")))</f>
        <v>на осуществление воинского учета на территориях, на которых отсутствуют структурные подразделения военных комиссариатов</v>
      </c>
      <c r="C105" s="76" t="n">
        <v>702305301</v>
      </c>
      <c r="D105" s="45" t="str">
        <f aca="true">IF(ISERROR(MATCH(C105,Коды_РО,0)),"",INDIRECT(ADDRESS(MATCH(C105,Коды_РО,0)+3,21,,,"РО")))</f>
        <v>субвенция на осуществление воинского учета на территориях, на которых отсутствуют структурные подразделения военных комиссариатов</v>
      </c>
      <c r="E105" s="17" t="n">
        <v>203</v>
      </c>
      <c r="F105" s="81" t="s">
        <v>1022</v>
      </c>
      <c r="G105" s="82" t="n">
        <v>541650</v>
      </c>
      <c r="H105" s="82" t="n">
        <v>541650</v>
      </c>
      <c r="I105" s="82" t="n">
        <v>583977</v>
      </c>
      <c r="J105" s="82" t="n">
        <v>590274</v>
      </c>
      <c r="K105" s="82" t="n">
        <v>611838</v>
      </c>
      <c r="L105" s="82" t="n">
        <v>0</v>
      </c>
    </row>
    <row r="106" customFormat="false" ht="40.5" hidden="false" customHeight="true" outlineLevel="0" collapsed="false">
      <c r="A106" s="80" t="n">
        <v>306041001</v>
      </c>
      <c r="B106" s="75" t="str">
        <f aca="true">IF(ISERROR(MATCH(A106,Коды_полномочий,0)),"",INDIRECT(ADDRESS(MATCH(A106,Коды_полномочий,0)+1,2,,,"Полномочия")))</f>
        <v>владение, пользование и распоряжение имуществом, находящимся в муниципальной собственности муниципального района</v>
      </c>
      <c r="C106" s="76" t="n">
        <v>702301140</v>
      </c>
      <c r="D106" s="45" t="str">
        <f aca="true">IF(ISERROR(MATCH(C106,Коды_РО,0)),"",INDIRECT(ADDRESS(MATCH(C106,Коды_РО,0)+3,21,,,"РО")))</f>
        <v>организация в границах сельского поселения электро-, тепло-, газо- и водоснабжения населения, водоотведения, снабжения населения топливом в пределах полномочий, установленных законодательством Российской Федерации</v>
      </c>
      <c r="E106" s="17" t="n">
        <v>502</v>
      </c>
      <c r="F106" s="81" t="s">
        <v>1020</v>
      </c>
      <c r="G106" s="82" t="n">
        <v>228017.89</v>
      </c>
      <c r="H106" s="82" t="n">
        <v>228017.89</v>
      </c>
      <c r="I106" s="82" t="n">
        <v>0</v>
      </c>
      <c r="J106" s="82" t="n">
        <v>0</v>
      </c>
      <c r="K106" s="82" t="n">
        <v>0</v>
      </c>
      <c r="L106" s="82" t="n">
        <v>0</v>
      </c>
    </row>
    <row r="107" customFormat="false" ht="112.5" hidden="false" customHeight="false" outlineLevel="0" collapsed="false">
      <c r="A107" s="80" t="n">
        <v>306041003</v>
      </c>
      <c r="B107" s="75" t="str">
        <f aca="true">IF(ISERROR(MATCH(A107,Коды_полномочий,0)),"",INDIRECT(ADDRESS(MATCH(A107,Коды_полномочий,0)+1,2,,,"Полномочия")))</f>
        <v>дорожная деятельность в отношении автомобильных дорог местного значения вне границ населенных пунктов в границах муниципального района,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 и обеспечение безопасности дорожного движения на них,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v>
      </c>
      <c r="C107" s="76" t="n">
        <v>702306041</v>
      </c>
      <c r="D107" s="45" t="str">
        <f aca="true">IF(ISERROR(MATCH(C107,Коды_РО,0)),"",INDIRECT(ADDRESS(MATCH(C107,Коды_РО,0)+3,21,,,"РО")))</f>
        <v>полномочия поселениям</v>
      </c>
      <c r="E107" s="17" t="n">
        <v>409</v>
      </c>
      <c r="F107" s="81" t="s">
        <v>1020</v>
      </c>
      <c r="G107" s="82" t="n">
        <v>7349611.95</v>
      </c>
      <c r="H107" s="82" t="n">
        <v>6509778.66</v>
      </c>
      <c r="I107" s="82" t="n">
        <v>0</v>
      </c>
      <c r="J107" s="82" t="n">
        <v>0</v>
      </c>
      <c r="K107" s="82" t="n">
        <v>0</v>
      </c>
      <c r="L107" s="82" t="n">
        <v>0</v>
      </c>
    </row>
    <row r="108" customFormat="false" ht="45" hidden="false" customHeight="false" outlineLevel="0" collapsed="false">
      <c r="A108" s="80" t="n">
        <v>306042001</v>
      </c>
      <c r="B108" s="75" t="str">
        <f aca="true">IF(ISERROR(MATCH(A108,Коды_полномочий,0)),"",INDIRECT(ADDRESS(MATCH(A108,Коды_полномочий,0)+1,2,,,"Полномочия")))</f>
        <v>организация в границах поселения электро-, тепло-, газо- и водоснабжения населения, водоотведения, снабжения населения топливом в пределах полномочий, установленных законодательством Российской Федерации</v>
      </c>
      <c r="C108" s="76" t="n">
        <v>702306042</v>
      </c>
      <c r="D108" s="45" t="str">
        <f aca="true">IF(ISERROR(MATCH(C108,Коды_РО,0)),"",INDIRECT(ADDRESS(MATCH(C108,Коды_РО,0)+3,21,,,"РО")))</f>
        <v>полномочия поселениям</v>
      </c>
      <c r="E108" s="17" t="n">
        <v>502</v>
      </c>
      <c r="F108" s="81" t="s">
        <v>1021</v>
      </c>
      <c r="G108" s="82" t="n">
        <v>959052</v>
      </c>
      <c r="H108" s="82" t="n">
        <v>959051.69</v>
      </c>
      <c r="I108" s="82" t="n">
        <v>0</v>
      </c>
      <c r="J108" s="82" t="n">
        <v>0</v>
      </c>
      <c r="K108" s="82" t="n">
        <v>0</v>
      </c>
      <c r="L108" s="82" t="n">
        <v>0</v>
      </c>
    </row>
    <row r="109" customFormat="false" ht="45" hidden="false" customHeight="false" outlineLevel="0" collapsed="false">
      <c r="A109" s="80" t="n">
        <v>306042001</v>
      </c>
      <c r="B109" s="75" t="str">
        <f aca="true">IF(ISERROR(MATCH(A109,Коды_полномочий,0)),"",INDIRECT(ADDRESS(MATCH(A109,Коды_полномочий,0)+1,2,,,"Полномочия")))</f>
        <v>организация в границах поселения электро-, тепло-, газо- и водоснабжения населения, водоотведения, снабжения населения топливом в пределах полномочий, установленных законодательством Российской Федерации</v>
      </c>
      <c r="C109" s="76" t="n">
        <v>702306043</v>
      </c>
      <c r="D109" s="45" t="str">
        <f aca="true">IF(ISERROR(MATCH(C109,Коды_РО,0)),"",INDIRECT(ADDRESS(MATCH(C109,Коды_РО,0)+3,21,,,"РО")))</f>
        <v>транзитные средства</v>
      </c>
      <c r="E109" s="17" t="n">
        <v>502</v>
      </c>
      <c r="F109" s="81" t="s">
        <v>1021</v>
      </c>
      <c r="G109" s="82" t="n">
        <v>513600</v>
      </c>
      <c r="H109" s="82" t="n">
        <v>0</v>
      </c>
      <c r="I109" s="82" t="n">
        <v>360368</v>
      </c>
      <c r="J109" s="82" t="n">
        <v>0</v>
      </c>
      <c r="K109" s="82" t="n">
        <v>0</v>
      </c>
      <c r="L109" s="82" t="n">
        <v>0</v>
      </c>
    </row>
    <row r="110" customFormat="false" ht="118.5" hidden="false" customHeight="true" outlineLevel="0" collapsed="false">
      <c r="A110" s="80" t="n">
        <v>306042002</v>
      </c>
      <c r="B110" s="75" t="str">
        <f aca="true">IF(ISERROR(MATCH(A110,Коды_полномочий,0)),"",INDIRECT(ADDRESS(MATCH(A110,Коды_полномочий,0)+1,2,,,"Полномочия")))</f>
        <v>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населенных пунктов поселения,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v>
      </c>
      <c r="C110" s="76" t="n">
        <v>702301015</v>
      </c>
      <c r="D110" s="45" t="str">
        <f aca="true">IF(ISERROR(MATCH(C110,Коды_РО,0)),"",INDIRECT(ADDRESS(MATCH(C110,Коды_РО,0)+3,21,,,"РО")))</f>
        <v>дорожная деятельность в отношении автомобильных дорог местного значения вне границ населенных пунктов в границах муниципального района, осуществление муниципального контроля за сохранностью автомобильных дорог местного значения вне границ населенных пункт</v>
      </c>
      <c r="E110" s="17" t="n">
        <v>409</v>
      </c>
      <c r="F110" s="81" t="s">
        <v>1021</v>
      </c>
      <c r="G110" s="82" t="n">
        <v>16148900</v>
      </c>
      <c r="H110" s="82" t="n">
        <v>16148900</v>
      </c>
      <c r="I110" s="82" t="n">
        <v>9581990</v>
      </c>
      <c r="J110" s="82" t="n">
        <v>0</v>
      </c>
      <c r="K110" s="82" t="n">
        <v>0</v>
      </c>
      <c r="L110" s="82" t="n">
        <v>0</v>
      </c>
    </row>
    <row r="111" customFormat="false" ht="90" hidden="false" customHeight="false" outlineLevel="0" collapsed="false">
      <c r="A111" s="80" t="n">
        <v>306042003</v>
      </c>
      <c r="B111" s="75" t="str">
        <f aca="true">IF(ISERROR(MATCH(A111,Коды_полномочий,0)),"",INDIRECT(ADDRESS(MATCH(A111,Коды_полномочий,0)+1,2,,,"Полномочия")))</f>
        <v>обеспечение проживающих в поселении и нуждающихся в жилых помещениях малоимущих граждан жилыми помещениями, организация строительства и содержания муниципального жилищного фонда, создание условий для жилищного строительства, осуществление муниципального жилищного контроля, а также иных полномочий органов местного самоуправления в соответствии с жилищным законодательством</v>
      </c>
      <c r="C111" s="76" t="n">
        <v>702301057</v>
      </c>
      <c r="D111" s="45" t="str">
        <f aca="true">IF(ISERROR(MATCH(C111,Коды_РО,0)),"",INDIRECT(ADDRESS(MATCH(C111,Коды_РО,0)+3,21,,,"РО")))</f>
        <v>обеспечение проживающих в сельском поселении и нуждающихся в жилых помещениях малоимущих граждан жилыми помещениями, организация строительства и содержания муниципального жилищного фонда, создание условий для жилищного строительства, осуществление муницип</v>
      </c>
      <c r="E111" s="17" t="n">
        <v>1003</v>
      </c>
      <c r="F111" s="81" t="s">
        <v>1022</v>
      </c>
      <c r="G111" s="82" t="n">
        <v>517287</v>
      </c>
      <c r="H111" s="82" t="n">
        <v>407440.97</v>
      </c>
      <c r="I111" s="82" t="n">
        <v>0</v>
      </c>
      <c r="J111" s="82" t="n">
        <v>0</v>
      </c>
      <c r="K111" s="82" t="n">
        <v>0</v>
      </c>
      <c r="L111" s="82" t="n">
        <v>0</v>
      </c>
    </row>
    <row r="112" customFormat="false" ht="90" hidden="false" customHeight="false" outlineLevel="0" collapsed="false">
      <c r="A112" s="80" t="n">
        <v>306042003</v>
      </c>
      <c r="B112" s="75" t="str">
        <f aca="true">IF(ISERROR(MATCH(A112,Коды_полномочий,0)),"",INDIRECT(ADDRESS(MATCH(A112,Коды_полномочий,0)+1,2,,,"Полномочия")))</f>
        <v>обеспечение проживающих в поселении и нуждающихся в жилых помещениях малоимущих граждан жилыми помещениями, организация строительства и содержания муниципального жилищного фонда, создание условий для жилищного строительства, осуществление муниципального жилищного контроля, а также иных полномочий органов местного самоуправления в соответствии с жилищным законодательством</v>
      </c>
      <c r="C112" s="76" t="n">
        <v>702301057</v>
      </c>
      <c r="D112" s="45" t="str">
        <f aca="true">IF(ISERROR(MATCH(C112,Коды_РО,0)),"",INDIRECT(ADDRESS(MATCH(C112,Коды_РО,0)+3,21,,,"РО")))</f>
        <v>обеспечение проживающих в сельском поселении и нуждающихся в жилых помещениях малоимущих граждан жилыми помещениями, организация строительства и содержания муниципального жилищного фонда, создание условий для жилищного строительства, осуществление муницип</v>
      </c>
      <c r="E112" s="17" t="n">
        <v>1003</v>
      </c>
      <c r="F112" s="81" t="s">
        <v>1021</v>
      </c>
      <c r="G112" s="82" t="n">
        <v>696000</v>
      </c>
      <c r="H112" s="82" t="n">
        <v>507942.73</v>
      </c>
      <c r="I112" s="82" t="n">
        <v>0</v>
      </c>
      <c r="J112" s="82" t="n">
        <v>0</v>
      </c>
      <c r="K112" s="82" t="n">
        <v>0</v>
      </c>
      <c r="L112" s="82" t="n">
        <v>0</v>
      </c>
    </row>
    <row r="113" customFormat="false" ht="51" hidden="false" customHeight="false" outlineLevel="0" collapsed="false">
      <c r="A113" s="80" t="n">
        <v>306042004</v>
      </c>
      <c r="B113" s="75" t="str">
        <f aca="true">IF(ISERROR(MATCH(A113,Коды_полномочий,0)),"",INDIRECT(ADDRESS(MATCH(A113,Коды_полномочий,0)+1,2,,,"Полномочия")))</f>
        <v>создание условий для организации досуга и обеспечения жителей поселения услугами организаций культуры</v>
      </c>
      <c r="C113" s="76" t="n">
        <v>702301023</v>
      </c>
      <c r="D113" s="45" t="str">
        <f aca="true">IF(ISERROR(MATCH(C113,Коды_РО,0)),"",INDIRECT(ADDRESS(MATCH(C113,Коды_РО,0)+3,21,,,"РО")))</f>
        <v>создание условий для обеспечения поселений, входящих в состав муниципального района, услугами по организации досуга и услугами организаций культуры</v>
      </c>
      <c r="E113" s="17" t="n">
        <v>113</v>
      </c>
      <c r="F113" s="81" t="s">
        <v>1021</v>
      </c>
      <c r="G113" s="82" t="n">
        <v>3319297</v>
      </c>
      <c r="H113" s="82" t="n">
        <v>314941</v>
      </c>
      <c r="I113" s="82" t="n">
        <v>3591939</v>
      </c>
      <c r="J113" s="82" t="n">
        <v>0</v>
      </c>
      <c r="K113" s="82" t="n">
        <v>0</v>
      </c>
      <c r="L113" s="82" t="n">
        <v>0</v>
      </c>
    </row>
    <row r="114" customFormat="false" ht="51" hidden="false" customHeight="false" outlineLevel="0" collapsed="false">
      <c r="A114" s="80" t="n">
        <v>306042004</v>
      </c>
      <c r="B114" s="75" t="str">
        <f aca="true">IF(ISERROR(MATCH(A114,Коды_полномочий,0)),"",INDIRECT(ADDRESS(MATCH(A114,Коды_полномочий,0)+1,2,,,"Полномочия")))</f>
        <v>создание условий для организации досуга и обеспечения жителей поселения услугами организаций культуры</v>
      </c>
      <c r="C114" s="76" t="n">
        <v>702301023</v>
      </c>
      <c r="D114" s="45" t="str">
        <f aca="true">IF(ISERROR(MATCH(C114,Коды_РО,0)),"",INDIRECT(ADDRESS(MATCH(C114,Коды_РО,0)+3,21,,,"РО")))</f>
        <v>создание условий для обеспечения поселений, входящих в состав муниципального района, услугами по организации досуга и услугами организаций культуры</v>
      </c>
      <c r="E114" s="17" t="n">
        <v>801</v>
      </c>
      <c r="F114" s="81" t="s">
        <v>1021</v>
      </c>
      <c r="G114" s="82" t="n">
        <v>7181062</v>
      </c>
      <c r="H114" s="82" t="n">
        <v>5831060.66</v>
      </c>
      <c r="I114" s="82" t="n">
        <v>2184000</v>
      </c>
      <c r="J114" s="82" t="n">
        <v>0</v>
      </c>
      <c r="K114" s="82" t="n">
        <v>0</v>
      </c>
      <c r="L114" s="82" t="n">
        <v>0</v>
      </c>
    </row>
    <row r="115" customFormat="false" ht="51" hidden="false" customHeight="false" outlineLevel="0" collapsed="false">
      <c r="A115" s="80" t="n">
        <v>306042004</v>
      </c>
      <c r="B115" s="75" t="str">
        <f aca="true">IF(ISERROR(MATCH(A115,Коды_полномочий,0)),"",INDIRECT(ADDRESS(MATCH(A115,Коды_полномочий,0)+1,2,,,"Полномочия")))</f>
        <v>создание условий для организации досуга и обеспечения жителей поселения услугами организаций культуры</v>
      </c>
      <c r="C115" s="76" t="n">
        <v>702301023</v>
      </c>
      <c r="D115" s="45" t="str">
        <f aca="true">IF(ISERROR(MATCH(C115,Коды_РО,0)),"",INDIRECT(ADDRESS(MATCH(C115,Коды_РО,0)+3,21,,,"РО")))</f>
        <v>создание условий для обеспечения поселений, входящих в состав муниципального района, услугами по организации досуга и услугами организаций культуры</v>
      </c>
      <c r="E115" s="17" t="n">
        <v>1403</v>
      </c>
      <c r="F115" s="81" t="s">
        <v>1021</v>
      </c>
      <c r="G115" s="82" t="n">
        <v>0</v>
      </c>
      <c r="H115" s="82" t="n">
        <v>0</v>
      </c>
      <c r="I115" s="82" t="n">
        <v>2624174</v>
      </c>
      <c r="J115" s="82" t="n">
        <v>0</v>
      </c>
      <c r="K115" s="82" t="n">
        <v>0</v>
      </c>
      <c r="L115" s="82" t="n">
        <v>0</v>
      </c>
    </row>
    <row r="116" customFormat="false" ht="43.5" hidden="false" customHeight="true" outlineLevel="0" collapsed="false">
      <c r="A116" s="80" t="n">
        <v>306042004</v>
      </c>
      <c r="B116" s="75" t="str">
        <f aca="true">IF(ISERROR(MATCH(A116,Коды_полномочий,0)),"",INDIRECT(ADDRESS(MATCH(A116,Коды_полномочий,0)+1,2,,,"Полномочия")))</f>
        <v>создание условий для организации досуга и обеспечения жителей поселения услугами организаций культуры</v>
      </c>
      <c r="C116" s="76" t="n">
        <v>702301031</v>
      </c>
      <c r="D116" s="45" t="str">
        <f aca="true">IF(ISERROR(MATCH(C116,Коды_РО,0)),"",INDIRECT(ADDRESS(MATCH(C116,Коды_РО,0)+3,21,,,"РО")))</f>
        <v>организация библиотечного обслуживания населения, комплектование и обеспечение сохранности библиотечных фондов библиотек сельского поселения</v>
      </c>
      <c r="E116" s="17" t="n">
        <v>801</v>
      </c>
      <c r="F116" s="81" t="s">
        <v>1022</v>
      </c>
      <c r="G116" s="82" t="n">
        <v>9983</v>
      </c>
      <c r="H116" s="82" t="n">
        <v>9982.47</v>
      </c>
      <c r="I116" s="82" t="n">
        <v>0</v>
      </c>
      <c r="J116" s="82" t="n">
        <v>0</v>
      </c>
      <c r="K116" s="82" t="n">
        <v>0</v>
      </c>
      <c r="L116" s="82" t="n">
        <v>0</v>
      </c>
    </row>
    <row r="117" customFormat="false" ht="51" hidden="false" customHeight="false" outlineLevel="0" collapsed="false">
      <c r="A117" s="80" t="n">
        <v>306042004</v>
      </c>
      <c r="B117" s="75" t="str">
        <f aca="true">IF(ISERROR(MATCH(A117,Коды_полномочий,0)),"",INDIRECT(ADDRESS(MATCH(A117,Коды_полномочий,0)+1,2,,,"Полномочия")))</f>
        <v>создание условий для организации досуга и обеспечения жителей поселения услугами организаций культуры</v>
      </c>
      <c r="C117" s="76" t="n">
        <v>702301031</v>
      </c>
      <c r="D117" s="45" t="str">
        <f aca="true">IF(ISERROR(MATCH(C117,Коды_РО,0)),"",INDIRECT(ADDRESS(MATCH(C117,Коды_РО,0)+3,21,,,"РО")))</f>
        <v>организация библиотечного обслуживания населения, комплектование и обеспечение сохранности библиотечных фондов библиотек сельского поселения</v>
      </c>
      <c r="E117" s="17" t="n">
        <v>801</v>
      </c>
      <c r="F117" s="81" t="s">
        <v>1021</v>
      </c>
      <c r="G117" s="82" t="n">
        <v>14352</v>
      </c>
      <c r="H117" s="82" t="n">
        <v>14351.53</v>
      </c>
      <c r="I117" s="82" t="n">
        <v>0</v>
      </c>
      <c r="J117" s="82" t="n">
        <v>0</v>
      </c>
      <c r="K117" s="82" t="n">
        <v>0</v>
      </c>
      <c r="L117" s="82" t="n">
        <v>0</v>
      </c>
    </row>
    <row r="118" customFormat="false" ht="45" hidden="false" customHeight="false" outlineLevel="0" collapsed="false">
      <c r="A118" s="80" t="n">
        <v>306042005</v>
      </c>
      <c r="B118" s="75" t="str">
        <f aca="true">IF(ISERROR(MATCH(A118,Коды_полномочий,0)),"",INDIRECT(ADDRESS(MATCH(A118,Коды_полномочий,0)+1,2,,,"Полномочия")))</f>
        <v>обеспечение условий для развития на территории поселения физической культуры, школьного спорта и массового спорта</v>
      </c>
      <c r="C118" s="76" t="n">
        <v>702301042</v>
      </c>
      <c r="D118" s="45" t="str">
        <f aca="true">IF(ISERROR(MATCH(C118,Коды_РО,0)),"",INDIRECT(ADDRESS(MATCH(C118,Коды_РО,0)+3,21,,,"РО")))</f>
        <v>обеспечение условий для развития на территории муниципального района физической культуры, школьного спорта и массового спорта</v>
      </c>
      <c r="E118" s="17" t="n">
        <v>1102</v>
      </c>
      <c r="F118" s="81" t="s">
        <v>1021</v>
      </c>
      <c r="G118" s="82" t="n">
        <v>4460415</v>
      </c>
      <c r="H118" s="82" t="n">
        <v>4460415</v>
      </c>
      <c r="I118" s="82" t="n">
        <v>0</v>
      </c>
      <c r="J118" s="82" t="n">
        <v>0</v>
      </c>
      <c r="K118" s="82" t="n">
        <v>0</v>
      </c>
      <c r="L118" s="82" t="n">
        <v>0</v>
      </c>
    </row>
    <row r="119" customFormat="false" ht="68.25" hidden="false" customHeight="true" outlineLevel="0" collapsed="false">
      <c r="A119" s="80" t="n">
        <v>306042007</v>
      </c>
      <c r="B119" s="75" t="str">
        <f aca="true">IF(ISERROR(MATCH(A119,Коды_полномочий,0)),"",INDIRECT(ADDRESS(MATCH(A119,Коды_полномочий,0)+1,2,,,"Полномочия")))</f>
        <v>организация благоустройства территории поселения (за исключением расходов на осуществление дорожной деятельности, а также расходов на капитальный ремонт и ремонт дворовых территорий многоквартирных домов, проездов к дворовым территориям многоквартирных домов населенных пунктов)</v>
      </c>
      <c r="C119" s="76" t="n">
        <v>702301050</v>
      </c>
      <c r="D119" s="45" t="str">
        <f aca="true">IF(ISERROR(MATCH(C119,Коды_РО,0)),"",INDIRECT(ADDRESS(MATCH(C119,Коды_РО,0)+3,21,,,"РО")))</f>
        <v>создание условий для массового отдыха жителей сельского поселения и организация обустройства мест массового отдыха населения, включая обеспечение свободного доступа граждан к водным объектам общего пользования и их береговым полосам на территории сельског</v>
      </c>
      <c r="E119" s="17" t="n">
        <v>113</v>
      </c>
      <c r="F119" s="81" t="s">
        <v>1021</v>
      </c>
      <c r="G119" s="82" t="n">
        <v>4134623</v>
      </c>
      <c r="H119" s="82" t="n">
        <v>3584126.38</v>
      </c>
      <c r="I119" s="82" t="n">
        <v>135203</v>
      </c>
      <c r="J119" s="82" t="n">
        <v>0</v>
      </c>
      <c r="K119" s="82" t="n">
        <v>0</v>
      </c>
      <c r="L119" s="82" t="n">
        <v>0</v>
      </c>
    </row>
    <row r="120" customFormat="false" ht="68.25" hidden="false" customHeight="true" outlineLevel="0" collapsed="false">
      <c r="A120" s="80" t="n">
        <v>306042007</v>
      </c>
      <c r="B120" s="75" t="str">
        <f aca="true">IF(ISERROR(MATCH(A120,Коды_полномочий,0)),"",INDIRECT(ADDRESS(MATCH(A120,Коды_полномочий,0)+1,2,,,"Полномочия")))</f>
        <v>организация благоустройства территории поселения (за исключением расходов на осуществление дорожной деятельности, а также расходов на капитальный ремонт и ремонт дворовых территорий многоквартирных домов, проездов к дворовым территориям многоквартирных домов населенных пунктов)</v>
      </c>
      <c r="C120" s="76" t="n">
        <v>702301050</v>
      </c>
      <c r="D120" s="45" t="str">
        <f aca="true">IF(ISERROR(MATCH(C120,Коды_РО,0)),"",INDIRECT(ADDRESS(MATCH(C120,Коды_РО,0)+3,21,,,"РО")))</f>
        <v>создание условий для массового отдыха жителей сельского поселения и организация обустройства мест массового отдыха населения, включая обеспечение свободного доступа граждан к водным объектам общего пользования и их береговым полосам на территории сельског</v>
      </c>
      <c r="E120" s="17" t="n">
        <v>503</v>
      </c>
      <c r="F120" s="81" t="s">
        <v>1022</v>
      </c>
      <c r="G120" s="82" t="n">
        <v>1306508</v>
      </c>
      <c r="H120" s="82" t="n">
        <v>1305923.7</v>
      </c>
      <c r="I120" s="82" t="n">
        <v>0</v>
      </c>
      <c r="J120" s="82" t="n">
        <v>0</v>
      </c>
      <c r="K120" s="82" t="n">
        <v>0</v>
      </c>
      <c r="L120" s="82" t="n">
        <v>0</v>
      </c>
    </row>
    <row r="121" customFormat="false" ht="68.25" hidden="false" customHeight="true" outlineLevel="0" collapsed="false">
      <c r="A121" s="80" t="n">
        <v>306042007</v>
      </c>
      <c r="B121" s="75" t="str">
        <f aca="true">IF(ISERROR(MATCH(A121,Коды_полномочий,0)),"",INDIRECT(ADDRESS(MATCH(A121,Коды_полномочий,0)+1,2,,,"Полномочия")))</f>
        <v>организация благоустройства территории поселения (за исключением расходов на осуществление дорожной деятельности, а также расходов на капитальный ремонт и ремонт дворовых территорий многоквартирных домов, проездов к дворовым территориям многоквартирных домов населенных пунктов)</v>
      </c>
      <c r="C121" s="76" t="n">
        <v>702301050</v>
      </c>
      <c r="D121" s="45" t="str">
        <f aca="true">IF(ISERROR(MATCH(C121,Коды_РО,0)),"",INDIRECT(ADDRESS(MATCH(C121,Коды_РО,0)+3,21,,,"РО")))</f>
        <v>создание условий для массового отдыха жителей сельского поселения и организация обустройства мест массового отдыха населения, включая обеспечение свободного доступа граждан к водным объектам общего пользования и их береговым полосам на территории сельског</v>
      </c>
      <c r="E121" s="17" t="n">
        <v>503</v>
      </c>
      <c r="F121" s="81" t="s">
        <v>1021</v>
      </c>
      <c r="G121" s="82" t="n">
        <v>1255277</v>
      </c>
      <c r="H121" s="82" t="n">
        <v>1254711.2</v>
      </c>
      <c r="I121" s="82" t="n">
        <v>0</v>
      </c>
      <c r="J121" s="82" t="n">
        <v>0</v>
      </c>
      <c r="K121" s="82" t="n">
        <v>0</v>
      </c>
      <c r="L121" s="82" t="n">
        <v>0</v>
      </c>
    </row>
    <row r="122" customFormat="false" ht="68.25" hidden="false" customHeight="true" outlineLevel="0" collapsed="false">
      <c r="A122" s="80" t="n">
        <v>306042007</v>
      </c>
      <c r="B122" s="75" t="str">
        <f aca="true">IF(ISERROR(MATCH(A122,Коды_полномочий,0)),"",INDIRECT(ADDRESS(MATCH(A122,Коды_полномочий,0)+1,2,,,"Полномочия")))</f>
        <v>организация благоустройства территории поселения (за исключением расходов на осуществление дорожной деятельности, а также расходов на капитальный ремонт и ремонт дворовых территорий многоквартирных домов, проездов к дворовым территориям многоквартирных домов населенных пунктов)</v>
      </c>
      <c r="C122" s="76" t="n">
        <v>702301050</v>
      </c>
      <c r="D122" s="45" t="str">
        <f aca="true">IF(ISERROR(MATCH(C122,Коды_РО,0)),"",INDIRECT(ADDRESS(MATCH(C122,Коды_РО,0)+3,21,,,"РО")))</f>
        <v>создание условий для массового отдыха жителей сельского поселения и организация обустройства мест массового отдыха населения, включая обеспечение свободного доступа граждан к водным объектам общего пользования и их береговым полосам на территории сельског</v>
      </c>
      <c r="E122" s="17" t="n">
        <v>1402</v>
      </c>
      <c r="F122" s="81" t="s">
        <v>1021</v>
      </c>
      <c r="G122" s="82" t="n">
        <v>0</v>
      </c>
      <c r="H122" s="82" t="n">
        <v>0</v>
      </c>
      <c r="I122" s="82" t="n">
        <v>200000</v>
      </c>
      <c r="J122" s="82" t="n">
        <v>0</v>
      </c>
      <c r="K122" s="82" t="n">
        <v>0</v>
      </c>
      <c r="L122" s="82" t="n">
        <v>0</v>
      </c>
    </row>
    <row r="123" customFormat="false" ht="68.25" hidden="false" customHeight="true" outlineLevel="0" collapsed="false">
      <c r="A123" s="80" t="n">
        <v>306042008</v>
      </c>
      <c r="B123" s="75" t="str">
        <f aca="true">IF(ISERROR(MATCH(A123,Коды_полномочий,0)),"",INDIRECT(ADDRESS(MATCH(A123,Коды_полномочий,0)+1,2,,,"Полномочия")))</f>
        <v>организация благоустройства территории поселения в части расходов на осуществление дорожной деятельности, а также расходов на капитальный ремонт и ремонт дворовых территорий многоквартирных домов, проездов к дворовым территориям многоквартирных домов населенных пунктов за исключением расходов, осуществляемых за счет средств дорожных фондов</v>
      </c>
      <c r="C123" s="76" t="n">
        <v>702301047</v>
      </c>
      <c r="D123" s="45" t="str">
        <f aca="true">IF(ISERROR(MATCH(C123,Коды_РО,0)),"",INDIRECT(ADDRESS(MATCH(C123,Коды_РО,0)+3,21,,,"РО")))</f>
        <v>дорожная деятельность в отношении автомобильных дорог местного значения в границах населенных пунктов сельского поселения и обеспечение безопасности дорожного движения на них, включая создание и обеспечение функционирования парковок (парковочных мест), ос</v>
      </c>
      <c r="E123" s="17" t="n">
        <v>409</v>
      </c>
      <c r="F123" s="81" t="s">
        <v>1022</v>
      </c>
      <c r="G123" s="82" t="n">
        <v>788245</v>
      </c>
      <c r="H123" s="82" t="n">
        <v>788144.25</v>
      </c>
      <c r="I123" s="82" t="n">
        <v>0</v>
      </c>
      <c r="J123" s="82" t="n">
        <v>0</v>
      </c>
      <c r="K123" s="82" t="n">
        <v>0</v>
      </c>
      <c r="L123" s="82" t="n">
        <v>0</v>
      </c>
    </row>
    <row r="124" customFormat="false" ht="68.25" hidden="false" customHeight="true" outlineLevel="0" collapsed="false">
      <c r="A124" s="80" t="n">
        <v>306042008</v>
      </c>
      <c r="B124" s="75" t="str">
        <f aca="true">IF(ISERROR(MATCH(A124,Коды_полномочий,0)),"",INDIRECT(ADDRESS(MATCH(A124,Коды_полномочий,0)+1,2,,,"Полномочия")))</f>
        <v>организация благоустройства территории поселения в части расходов на осуществление дорожной деятельности, а также расходов на капитальный ремонт и ремонт дворовых территорий многоквартирных домов, проездов к дворовым территориям многоквартирных домов населенных пунктов за исключением расходов, осуществляемых за счет средств дорожных фондов</v>
      </c>
      <c r="C124" s="76" t="n">
        <v>702301047</v>
      </c>
      <c r="D124" s="45" t="str">
        <f aca="true">IF(ISERROR(MATCH(C124,Коды_РО,0)),"",INDIRECT(ADDRESS(MATCH(C124,Коды_РО,0)+3,21,,,"РО")))</f>
        <v>дорожная деятельность в отношении автомобильных дорог местного значения в границах населенных пунктов сельского поселения и обеспечение безопасности дорожного движения на них, включая создание и обеспечение функционирования парковок (парковочных мест), ос</v>
      </c>
      <c r="E124" s="17" t="n">
        <v>409</v>
      </c>
      <c r="F124" s="81" t="s">
        <v>1021</v>
      </c>
      <c r="G124" s="82" t="n">
        <v>757337</v>
      </c>
      <c r="H124" s="82" t="n">
        <v>757236.75</v>
      </c>
      <c r="I124" s="82" t="n">
        <v>0</v>
      </c>
      <c r="J124" s="82" t="n">
        <v>0</v>
      </c>
      <c r="K124" s="82" t="n">
        <v>0</v>
      </c>
      <c r="L124" s="82" t="n">
        <v>0</v>
      </c>
    </row>
    <row r="125" customFormat="false" ht="38.25" hidden="false" customHeight="false" outlineLevel="0" collapsed="false">
      <c r="A125" s="80" t="n">
        <v>307000000</v>
      </c>
      <c r="B125" s="75" t="str">
        <f aca="true">IF(ISERROR(MATCH(A125,Коды_полномочий,0)),"",INDIRECT(ADDRESS(MATCH(A125,Коды_полномочий,0)+1,2,,,"Полномочия")))</f>
        <v>Условно утвержденные расходы на первый и второй годы планового периода в соответствии с решением о местном бюджете</v>
      </c>
      <c r="C125" s="76" t="n">
        <v>702304013</v>
      </c>
      <c r="D125" s="45" t="str">
        <f aca="true">IF(ISERROR(MATCH(C125,Коды_РО,0)),"",INDIRECT(ADDRESS(MATCH(C125,Коды_РО,0)+3,21,,,"РО")))</f>
        <v>Условно утвержденные расходы на первый и второй годы планового периода в соответствии с Решением о местном бюджете</v>
      </c>
      <c r="E125" s="17" t="n">
        <v>113</v>
      </c>
      <c r="F125" s="81" t="s">
        <v>1020</v>
      </c>
      <c r="G125" s="82" t="n">
        <v>0</v>
      </c>
      <c r="H125" s="82" t="n">
        <v>0</v>
      </c>
      <c r="I125" s="82" t="n">
        <v>0</v>
      </c>
      <c r="J125" s="82" t="n">
        <v>1821900</v>
      </c>
      <c r="K125" s="82" t="n">
        <v>4055150</v>
      </c>
      <c r="L125" s="82" t="n">
        <v>0</v>
      </c>
    </row>
    <row r="126" customFormat="false" ht="38.25" hidden="false" customHeight="false" outlineLevel="0" collapsed="false">
      <c r="A126" s="80" t="n">
        <v>701010003</v>
      </c>
      <c r="B126" s="75" t="str">
        <f aca="true">IF(ISERROR(MATCH(A126,Коды_полномочий,0)),"",INDIRECT(ADDRESS(MATCH(A126,Коды_полномочий,0)+1,2,,,"Полномочия")))</f>
        <v>владение, пользование и распоряжение имуществом, находящимся в муниципальной собственности сельского поселения</v>
      </c>
      <c r="C126" s="76" t="n">
        <v>20328715</v>
      </c>
      <c r="D126" s="45" t="str">
        <f aca="true">IF(ISERROR(MATCH(C126,Коды_РО,0)),"",INDIRECT(ADDRESS(MATCH(C126,Коды_РО,0)+3,21,,,"РО")))</f>
        <v>владение, пользование и распоряжение имуществом, находящимся в муниципальной собственности сельского поселения</v>
      </c>
      <c r="E126" s="17" t="n">
        <v>113</v>
      </c>
      <c r="F126" s="81" t="s">
        <v>1020</v>
      </c>
      <c r="G126" s="82" t="n">
        <v>224888.89</v>
      </c>
      <c r="H126" s="82" t="n">
        <v>224888.89</v>
      </c>
      <c r="I126" s="82" t="n">
        <v>200000</v>
      </c>
      <c r="J126" s="82" t="n">
        <v>50000</v>
      </c>
      <c r="K126" s="82" t="n">
        <v>10000</v>
      </c>
      <c r="L126" s="82" t="n">
        <v>10000</v>
      </c>
    </row>
    <row r="127" customFormat="false" ht="38.25" hidden="false" customHeight="false" outlineLevel="0" collapsed="false">
      <c r="A127" s="80" t="n">
        <v>701010003</v>
      </c>
      <c r="B127" s="75" t="str">
        <f aca="true">IF(ISERROR(MATCH(A127,Коды_полномочий,0)),"",INDIRECT(ADDRESS(MATCH(A127,Коды_полномочий,0)+1,2,,,"Полномочия")))</f>
        <v>владение, пользование и распоряжение имуществом, находящимся в муниципальной собственности сельского поселения</v>
      </c>
      <c r="C127" s="76" t="n">
        <v>20328677</v>
      </c>
      <c r="D127" s="45" t="str">
        <f aca="true">IF(ISERROR(MATCH(C127,Коды_РО,0)),"",INDIRECT(ADDRESS(MATCH(C127,Коды_РО,0)+3,21,,,"РО")))</f>
        <v>участие в предупреждении и ликвидации последствий чрезвычайных ситуаций в границах сельского поселения</v>
      </c>
      <c r="E127" s="17" t="n">
        <v>113</v>
      </c>
      <c r="F127" s="81" t="s">
        <v>1020</v>
      </c>
      <c r="G127" s="82" t="n">
        <v>410635.73</v>
      </c>
      <c r="H127" s="82" t="n">
        <v>410635.73</v>
      </c>
      <c r="I127" s="82" t="n">
        <v>100000</v>
      </c>
      <c r="J127" s="82" t="n">
        <v>100000</v>
      </c>
      <c r="K127" s="82" t="n">
        <v>100000</v>
      </c>
      <c r="L127" s="82" t="n">
        <v>100000</v>
      </c>
    </row>
    <row r="128" customFormat="false" ht="33.75" hidden="false" customHeight="false" outlineLevel="0" collapsed="false">
      <c r="A128" s="80" t="n">
        <v>701010003</v>
      </c>
      <c r="B128" s="75" t="str">
        <f aca="true">IF(ISERROR(MATCH(A128,Коды_полномочий,0)),"",INDIRECT(ADDRESS(MATCH(A128,Коды_полномочий,0)+1,2,,,"Полномочия")))</f>
        <v>владение, пользование и распоряжение имуществом, находящимся в муниципальной собственности сельского поселения</v>
      </c>
      <c r="C128" s="76" t="n">
        <v>20342382</v>
      </c>
      <c r="D128" s="45" t="str">
        <f aca="true">IF(ISERROR(MATCH(C128,Коды_РО,0)),"",INDIRECT(ADDRESS(MATCH(C128,Коды_РО,0)+3,21,,,"РО")))</f>
        <v>другие вопросы в области национальной экономики</v>
      </c>
      <c r="E128" s="17" t="n">
        <v>412</v>
      </c>
      <c r="F128" s="81" t="s">
        <v>1020</v>
      </c>
      <c r="G128" s="82" t="n">
        <v>131671.26</v>
      </c>
      <c r="H128" s="82" t="n">
        <v>131671.26</v>
      </c>
      <c r="I128" s="82" t="n">
        <v>315000</v>
      </c>
      <c r="J128" s="82" t="n">
        <v>225000</v>
      </c>
      <c r="K128" s="82" t="n">
        <v>225000</v>
      </c>
      <c r="L128" s="82" t="n">
        <v>225000</v>
      </c>
    </row>
    <row r="129" customFormat="false" ht="45" hidden="false" customHeight="false" outlineLevel="0" collapsed="false">
      <c r="A129" s="80" t="n">
        <v>701010003</v>
      </c>
      <c r="B129" s="75" t="str">
        <f aca="true">IF(ISERROR(MATCH(A129,Коды_полномочий,0)),"",INDIRECT(ADDRESS(MATCH(A129,Коды_полномочий,0)+1,2,,,"Полномочия")))</f>
        <v>владение, пользование и распоряжение имуществом, находящимся в муниципальной собственности сельского поселения</v>
      </c>
      <c r="C129" s="76" t="n">
        <v>20341793</v>
      </c>
      <c r="D129" s="45" t="str">
        <f aca="true">IF(ISERROR(MATCH(C129,Коды_РО,0)),"",INDIRECT(ADDRESS(MATCH(C129,Коды_РО,0)+3,21,,,"РО")))</f>
        <v>мероприятия по строительству и реконструкции объектов водоснабжения и водоотведения</v>
      </c>
      <c r="E129" s="17" t="n">
        <v>502</v>
      </c>
      <c r="F129" s="81" t="s">
        <v>1021</v>
      </c>
      <c r="G129" s="82" t="n">
        <v>243634.45</v>
      </c>
      <c r="H129" s="82" t="n">
        <v>243634.14</v>
      </c>
      <c r="I129" s="82" t="n">
        <v>0</v>
      </c>
      <c r="J129" s="82" t="n">
        <v>0</v>
      </c>
      <c r="K129" s="82" t="n">
        <v>0</v>
      </c>
      <c r="L129" s="82" t="n">
        <v>0</v>
      </c>
    </row>
    <row r="130" customFormat="false" ht="38.25" hidden="false" customHeight="false" outlineLevel="0" collapsed="false">
      <c r="A130" s="80" t="n">
        <v>701010004</v>
      </c>
      <c r="B130" s="75" t="str">
        <f aca="true">IF(ISERROR(MATCH(A130,Коды_полномочий,0)),"",INDIRECT(ADDRESS(MATCH(A130,Коды_полномочий,0)+1,2,,,"Полномочия")))</f>
        <v>обеспечение первичных мер пожарной безопасности в границах населенных пунктов сельского поселения</v>
      </c>
      <c r="C130" s="76" t="n">
        <v>20328683</v>
      </c>
      <c r="D130" s="45" t="str">
        <f aca="true">IF(ISERROR(MATCH(C130,Коды_РО,0)),"",INDIRECT(ADDRESS(MATCH(C130,Коды_РО,0)+3,21,,,"РО")))</f>
        <v>обеспечение первичных мер пожарной безопасности в границах населенных пунктов сельского поселения</v>
      </c>
      <c r="E130" s="17" t="n">
        <v>309</v>
      </c>
      <c r="F130" s="81" t="s">
        <v>1020</v>
      </c>
      <c r="G130" s="82" t="n">
        <v>206026</v>
      </c>
      <c r="H130" s="82" t="n">
        <v>206026</v>
      </c>
      <c r="I130" s="82" t="n">
        <v>510000</v>
      </c>
      <c r="J130" s="82" t="n">
        <v>200000</v>
      </c>
      <c r="K130" s="82" t="n">
        <v>200000</v>
      </c>
      <c r="L130" s="82" t="n">
        <v>200000</v>
      </c>
    </row>
    <row r="131" customFormat="false" ht="38.25" hidden="false" customHeight="false" outlineLevel="0" collapsed="false">
      <c r="A131" s="80" t="n">
        <v>701010004</v>
      </c>
      <c r="B131" s="75" t="str">
        <f aca="true">IF(ISERROR(MATCH(A131,Коды_полномочий,0)),"",INDIRECT(ADDRESS(MATCH(A131,Коды_полномочий,0)+1,2,,,"Полномочия")))</f>
        <v>обеспечение первичных мер пожарной безопасности в границах населенных пунктов сельского поселения</v>
      </c>
      <c r="C131" s="76" t="n">
        <v>20328663</v>
      </c>
      <c r="D131" s="45" t="str">
        <f aca="true">IF(ISERROR(MATCH(C131,Коды_РО,0)),"",INDIRECT(ADDRESS(MATCH(C131,Коды_РО,0)+3,21,,,"РО")))</f>
        <v>обеспечение первичных мер пожарной безопасности в границах населенных пунктов сельского поселения</v>
      </c>
      <c r="E131" s="17" t="n">
        <v>309</v>
      </c>
      <c r="F131" s="81" t="s">
        <v>1020</v>
      </c>
      <c r="G131" s="82" t="n">
        <v>227392</v>
      </c>
      <c r="H131" s="82" t="n">
        <v>227392</v>
      </c>
      <c r="I131" s="82" t="n">
        <v>671000</v>
      </c>
      <c r="J131" s="82" t="n">
        <v>100000</v>
      </c>
      <c r="K131" s="82" t="n">
        <v>100000</v>
      </c>
      <c r="L131" s="82" t="n">
        <v>100000</v>
      </c>
    </row>
    <row r="132" customFormat="false" ht="51" hidden="false" customHeight="false" outlineLevel="0" collapsed="false">
      <c r="A132" s="80" t="n">
        <v>701010005</v>
      </c>
      <c r="B132" s="75" t="str">
        <f aca="true">IF(ISERROR(MATCH(A132,Коды_полномочий,0)),"",INDIRECT(ADDRESS(MATCH(A132,Коды_полномочий,0)+1,2,,,"Полномочия")))</f>
        <v>создание условий для обеспечения жителей сельского поселения услугами связи, общественного питания, торговли и бытового обслуживания</v>
      </c>
      <c r="C132" s="76" t="n">
        <v>20328711</v>
      </c>
      <c r="D132" s="45" t="str">
        <f aca="true">IF(ISERROR(MATCH(C132,Коды_РО,0)),"",INDIRECT(ADDRESS(MATCH(C132,Коды_РО,0)+3,21,,,"РО")))</f>
        <v>создание условий для обеспечения жителей сельского поселения услугами связи, общественного питания, торговли и бытового обслуживания</v>
      </c>
      <c r="E132" s="17" t="n">
        <v>113</v>
      </c>
      <c r="F132" s="81" t="s">
        <v>1020</v>
      </c>
      <c r="G132" s="82" t="n">
        <v>61690.48</v>
      </c>
      <c r="H132" s="82" t="n">
        <v>61583.48</v>
      </c>
      <c r="I132" s="82" t="n">
        <v>119000</v>
      </c>
      <c r="J132" s="82" t="n">
        <v>120000</v>
      </c>
      <c r="K132" s="82" t="n">
        <v>50000</v>
      </c>
      <c r="L132" s="82" t="n">
        <v>50000</v>
      </c>
    </row>
    <row r="133" customFormat="false" ht="51" hidden="false" customHeight="false" outlineLevel="0" collapsed="false">
      <c r="A133" s="80" t="n">
        <v>701010005</v>
      </c>
      <c r="B133" s="75" t="str">
        <f aca="true">IF(ISERROR(MATCH(A133,Коды_полномочий,0)),"",INDIRECT(ADDRESS(MATCH(A133,Коды_полномочий,0)+1,2,,,"Полномочия")))</f>
        <v>создание условий для обеспечения жителей сельского поселения услугами связи, общественного питания, торговли и бытового обслуживания</v>
      </c>
      <c r="C133" s="76" t="n">
        <v>20328711</v>
      </c>
      <c r="D133" s="45" t="str">
        <f aca="true">IF(ISERROR(MATCH(C133,Коды_РО,0)),"",INDIRECT(ADDRESS(MATCH(C133,Коды_РО,0)+3,21,,,"РО")))</f>
        <v>создание условий для обеспечения жителей сельского поселения услугами связи, общественного питания, торговли и бытового обслуживания</v>
      </c>
      <c r="E133" s="17" t="n">
        <v>505</v>
      </c>
      <c r="F133" s="81" t="s">
        <v>1020</v>
      </c>
      <c r="G133" s="82" t="n">
        <v>871890</v>
      </c>
      <c r="H133" s="82" t="n">
        <v>871890</v>
      </c>
      <c r="I133" s="82" t="n">
        <v>632000</v>
      </c>
      <c r="J133" s="82" t="n">
        <v>500000</v>
      </c>
      <c r="K133" s="82" t="n">
        <v>454000</v>
      </c>
      <c r="L133" s="82" t="n">
        <v>454000</v>
      </c>
    </row>
    <row r="134" customFormat="false" ht="45" hidden="false" customHeight="false" outlineLevel="0" collapsed="false">
      <c r="A134" s="80" t="n">
        <v>701010006</v>
      </c>
      <c r="B134" s="75" t="str">
        <f aca="true">IF(ISERROR(MATCH(A134,Коды_полномочий,0)),"",INDIRECT(ADDRESS(MATCH(A134,Коды_полномочий,0)+1,2,,,"Полномочия")))</f>
        <v>создание условий для организации досуга и обеспечения жителей сельского поселения услугами организаций культуры</v>
      </c>
      <c r="C134" s="76" t="n">
        <v>20328684</v>
      </c>
      <c r="D134" s="45" t="str">
        <f aca="true">IF(ISERROR(MATCH(C134,Коды_РО,0)),"",INDIRECT(ADDRESS(MATCH(C134,Коды_РО,0)+3,21,,,"РО")))</f>
        <v>создание условий для организации досуга и обеспечения жителей сельского поселения услугами организаций культуры</v>
      </c>
      <c r="E134" s="17" t="n">
        <v>801</v>
      </c>
      <c r="F134" s="81" t="s">
        <v>1021</v>
      </c>
      <c r="G134" s="82" t="n">
        <v>2335675.69</v>
      </c>
      <c r="H134" s="82" t="n">
        <v>985674.73</v>
      </c>
      <c r="I134" s="82" t="n">
        <v>2706511</v>
      </c>
      <c r="J134" s="82" t="n">
        <v>0</v>
      </c>
      <c r="K134" s="82" t="n">
        <v>0</v>
      </c>
      <c r="L134" s="82" t="n">
        <v>0</v>
      </c>
    </row>
    <row r="135" customFormat="false" ht="38.25" hidden="false" customHeight="false" outlineLevel="0" collapsed="false">
      <c r="A135" s="80" t="n">
        <v>701010006</v>
      </c>
      <c r="B135" s="75" t="str">
        <f aca="true">IF(ISERROR(MATCH(A135,Коды_полномочий,0)),"",INDIRECT(ADDRESS(MATCH(A135,Коды_полномочий,0)+1,2,,,"Полномочия")))</f>
        <v>создание условий для организации досуга и обеспечения жителей сельского поселения услугами организаций культуры</v>
      </c>
      <c r="C135" s="76" t="n">
        <v>20328684</v>
      </c>
      <c r="D135" s="45" t="str">
        <f aca="true">IF(ISERROR(MATCH(C135,Коды_РО,0)),"",INDIRECT(ADDRESS(MATCH(C135,Коды_РО,0)+3,21,,,"РО")))</f>
        <v>создание условий для организации досуга и обеспечения жителей сельского поселения услугами организаций культуры</v>
      </c>
      <c r="E135" s="17" t="n">
        <v>801</v>
      </c>
      <c r="F135" s="81" t="s">
        <v>1020</v>
      </c>
      <c r="G135" s="82" t="n">
        <v>9414361.07</v>
      </c>
      <c r="H135" s="82" t="n">
        <v>8787143.07</v>
      </c>
      <c r="I135" s="82" t="n">
        <v>8869944</v>
      </c>
      <c r="J135" s="82" t="n">
        <v>5389000</v>
      </c>
      <c r="K135" s="82" t="n">
        <v>5653000</v>
      </c>
      <c r="L135" s="82" t="n">
        <v>5653000</v>
      </c>
    </row>
    <row r="136" customFormat="false" ht="38.25" hidden="false" customHeight="false" outlineLevel="0" collapsed="false">
      <c r="A136" s="80" t="n">
        <v>701010006</v>
      </c>
      <c r="B136" s="75" t="str">
        <f aca="true">IF(ISERROR(MATCH(A136,Коды_полномочий,0)),"",INDIRECT(ADDRESS(MATCH(A136,Коды_полномочий,0)+1,2,,,"Полномочия")))</f>
        <v>создание условий для организации досуга и обеспечения жителей сельского поселения услугами организаций культуры</v>
      </c>
      <c r="C136" s="76" t="n">
        <v>20350661</v>
      </c>
      <c r="D136" s="45" t="str">
        <f aca="true">IF(ISERROR(MATCH(C136,Коды_РО,0)),"",INDIRECT(ADDRESS(MATCH(C136,Коды_РО,0)+3,21,,,"РО")))</f>
        <v>создание условий для организации досуга и обеспечения жителей сельского поселения услугами организаций культуры</v>
      </c>
      <c r="E136" s="17" t="n">
        <v>801</v>
      </c>
      <c r="F136" s="81" t="s">
        <v>1020</v>
      </c>
      <c r="G136" s="82" t="n">
        <v>12817313.62</v>
      </c>
      <c r="H136" s="82" t="n">
        <v>12807138.81</v>
      </c>
      <c r="I136" s="82" t="n">
        <v>10303988</v>
      </c>
      <c r="J136" s="82" t="n">
        <v>10300000</v>
      </c>
      <c r="K136" s="82" t="n">
        <v>10300000</v>
      </c>
      <c r="L136" s="82" t="n">
        <v>10300000</v>
      </c>
    </row>
    <row r="137" customFormat="false" ht="45" hidden="false" customHeight="false" outlineLevel="0" collapsed="false">
      <c r="A137" s="80" t="n">
        <v>701010006</v>
      </c>
      <c r="B137" s="75" t="str">
        <f aca="true">IF(ISERROR(MATCH(A137,Коды_полномочий,0)),"",INDIRECT(ADDRESS(MATCH(A137,Коды_полномочий,0)+1,2,,,"Полномочия")))</f>
        <v>создание условий для организации досуга и обеспечения жителей сельского поселения услугами организаций культуры</v>
      </c>
      <c r="C137" s="76" t="n">
        <v>20350661</v>
      </c>
      <c r="D137" s="45" t="str">
        <f aca="true">IF(ISERROR(MATCH(C137,Коды_РО,0)),"",INDIRECT(ADDRESS(MATCH(C137,Коды_РО,0)+3,21,,,"РО")))</f>
        <v>создание условий для организации досуга и обеспечения жителей сельского поселения услугами организаций культуры</v>
      </c>
      <c r="E137" s="17" t="n">
        <v>801</v>
      </c>
      <c r="F137" s="81" t="s">
        <v>1021</v>
      </c>
      <c r="G137" s="82" t="n">
        <v>4328880</v>
      </c>
      <c r="H137" s="82" t="n">
        <v>1324524</v>
      </c>
      <c r="I137" s="82" t="n">
        <v>4218476</v>
      </c>
      <c r="J137" s="82" t="n">
        <v>0</v>
      </c>
      <c r="K137" s="82" t="n">
        <v>0</v>
      </c>
      <c r="L137" s="82" t="n">
        <v>0</v>
      </c>
    </row>
    <row r="138" customFormat="false" ht="38.25" hidden="false" customHeight="false" outlineLevel="0" collapsed="false">
      <c r="A138" s="80" t="n">
        <v>701010006</v>
      </c>
      <c r="B138" s="75" t="str">
        <f aca="true">IF(ISERROR(MATCH(A138,Коды_полномочий,0)),"",INDIRECT(ADDRESS(MATCH(A138,Коды_полномочий,0)+1,2,,,"Полномочия")))</f>
        <v>создание условий для организации досуга и обеспечения жителей сельского поселения услугами организаций культуры</v>
      </c>
      <c r="C138" s="76" t="n">
        <v>20350661</v>
      </c>
      <c r="D138" s="45" t="str">
        <f aca="true">IF(ISERROR(MATCH(C138,Коды_РО,0)),"",INDIRECT(ADDRESS(MATCH(C138,Коды_РО,0)+3,21,,,"РО")))</f>
        <v>создание условий для организации досуга и обеспечения жителей сельского поселения услугами организаций культуры</v>
      </c>
      <c r="E138" s="17" t="n">
        <v>801</v>
      </c>
      <c r="F138" s="81" t="s">
        <v>1022</v>
      </c>
      <c r="G138" s="82" t="n">
        <v>4617</v>
      </c>
      <c r="H138" s="82" t="n">
        <v>4626.72</v>
      </c>
      <c r="I138" s="82" t="n">
        <v>0</v>
      </c>
      <c r="J138" s="82" t="n">
        <v>0</v>
      </c>
      <c r="K138" s="82" t="n">
        <v>0</v>
      </c>
      <c r="L138" s="82" t="n">
        <v>0</v>
      </c>
    </row>
    <row r="139" customFormat="false" ht="45" hidden="false" customHeight="false" outlineLevel="0" collapsed="false">
      <c r="A139" s="80" t="n">
        <v>701010006</v>
      </c>
      <c r="B139" s="75" t="str">
        <f aca="true">IF(ISERROR(MATCH(A139,Коды_полномочий,0)),"",INDIRECT(ADDRESS(MATCH(A139,Коды_полномочий,0)+1,2,,,"Полномочия")))</f>
        <v>создание условий для организации досуга и обеспечения жителей сельского поселения услугами организаций культуры</v>
      </c>
      <c r="C139" s="76" t="n">
        <v>20328682</v>
      </c>
      <c r="D139" s="45" t="str">
        <f aca="true">IF(ISERROR(MATCH(C139,Коды_РО,0)),"",INDIRECT(ADDRESS(MATCH(C139,Коды_РО,0)+3,21,,,"РО")))</f>
        <v>создание условий для организации досуга и обеспечения жителей сельского поселения услугами организаций культуры</v>
      </c>
      <c r="E139" s="17" t="n">
        <v>801</v>
      </c>
      <c r="F139" s="81" t="s">
        <v>1021</v>
      </c>
      <c r="G139" s="82" t="n">
        <v>3695075</v>
      </c>
      <c r="H139" s="82" t="n">
        <v>3695074.62</v>
      </c>
      <c r="I139" s="82" t="n">
        <v>1097404</v>
      </c>
      <c r="J139" s="82" t="n">
        <v>0</v>
      </c>
      <c r="K139" s="82" t="n">
        <v>0</v>
      </c>
      <c r="L139" s="82" t="n">
        <v>0</v>
      </c>
    </row>
    <row r="140" customFormat="false" ht="38.25" hidden="false" customHeight="false" outlineLevel="0" collapsed="false">
      <c r="A140" s="80" t="n">
        <v>701010006</v>
      </c>
      <c r="B140" s="75" t="str">
        <f aca="true">IF(ISERROR(MATCH(A140,Коды_полномочий,0)),"",INDIRECT(ADDRESS(MATCH(A140,Коды_полномочий,0)+1,2,,,"Полномочия")))</f>
        <v>создание условий для организации досуга и обеспечения жителей сельского поселения услугами организаций культуры</v>
      </c>
      <c r="C140" s="76" t="n">
        <v>20328682</v>
      </c>
      <c r="D140" s="45" t="str">
        <f aca="true">IF(ISERROR(MATCH(C140,Коды_РО,0)),"",INDIRECT(ADDRESS(MATCH(C140,Коды_РО,0)+3,21,,,"РО")))</f>
        <v>создание условий для организации досуга и обеспечения жителей сельского поселения услугами организаций культуры</v>
      </c>
      <c r="E140" s="17" t="n">
        <v>801</v>
      </c>
      <c r="F140" s="81" t="s">
        <v>1020</v>
      </c>
      <c r="G140" s="82" t="n">
        <v>10396484.69</v>
      </c>
      <c r="H140" s="82" t="n">
        <v>9876056.05</v>
      </c>
      <c r="I140" s="82" t="n">
        <v>4130000</v>
      </c>
      <c r="J140" s="82" t="n">
        <v>604700</v>
      </c>
      <c r="K140" s="82" t="n">
        <v>1191846</v>
      </c>
      <c r="L140" s="82" t="n">
        <v>0</v>
      </c>
    </row>
    <row r="141" customFormat="false" ht="38.25" hidden="false" customHeight="false" outlineLevel="0" collapsed="false">
      <c r="A141" s="80" t="n">
        <v>701010006</v>
      </c>
      <c r="B141" s="75" t="str">
        <f aca="true">IF(ISERROR(MATCH(A141,Коды_полномочий,0)),"",INDIRECT(ADDRESS(MATCH(A141,Коды_полномочий,0)+1,2,,,"Полномочия")))</f>
        <v>создание условий для организации досуга и обеспечения жителей сельского поселения услугами организаций культуры</v>
      </c>
      <c r="C141" s="76" t="n">
        <v>20408225</v>
      </c>
      <c r="D141" s="45" t="str">
        <f aca="true">IF(ISERROR(MATCH(C141,Коды_РО,0)),"",INDIRECT(ADDRESS(MATCH(C141,Коды_РО,0)+3,21,,,"РО")))</f>
        <v>создание условий для организации досуга и обеспечения жителей сельского поселения услугами организаций культуры</v>
      </c>
      <c r="E141" s="17" t="n">
        <v>707</v>
      </c>
      <c r="F141" s="81" t="s">
        <v>1020</v>
      </c>
      <c r="G141" s="82" t="n">
        <v>9500.6</v>
      </c>
      <c r="H141" s="82" t="n">
        <v>9500.6</v>
      </c>
      <c r="I141" s="82" t="n">
        <v>20000</v>
      </c>
      <c r="J141" s="82" t="n">
        <v>0</v>
      </c>
      <c r="K141" s="82" t="n">
        <v>0</v>
      </c>
      <c r="L141" s="82" t="n">
        <v>0</v>
      </c>
    </row>
    <row r="142" customFormat="false" ht="38.25" hidden="false" customHeight="false" outlineLevel="0" collapsed="false">
      <c r="A142" s="80" t="n">
        <v>701010007</v>
      </c>
      <c r="B142" s="75" t="str">
        <f aca="true">IF(ISERROR(MATCH(A142,Коды_полномочий,0)),"",INDIRECT(ADDRESS(MATCH(A142,Коды_полномочий,0)+1,2,,,"Полномочия")))</f>
        <v>обеспечение условий для развития на территории сельского поселения физической культуры, школьного спорта и массового спорта</v>
      </c>
      <c r="C142" s="76" t="n">
        <v>20328712</v>
      </c>
      <c r="D142" s="45" t="str">
        <f aca="true">IF(ISERROR(MATCH(C142,Коды_РО,0)),"",INDIRECT(ADDRESS(MATCH(C142,Коды_РО,0)+3,21,,,"РО")))</f>
        <v>обеспечение условий для развития на территории сельского поселения физической культуры, школьного спорта и массового спорта</v>
      </c>
      <c r="E142" s="17" t="n">
        <v>1101</v>
      </c>
      <c r="F142" s="81" t="s">
        <v>1020</v>
      </c>
      <c r="G142" s="82" t="n">
        <v>803331.65</v>
      </c>
      <c r="H142" s="82" t="n">
        <v>803331.65</v>
      </c>
      <c r="I142" s="82" t="n">
        <v>640000</v>
      </c>
      <c r="J142" s="82" t="n">
        <v>200000</v>
      </c>
      <c r="K142" s="82" t="n">
        <v>200000</v>
      </c>
      <c r="L142" s="82" t="n">
        <v>200000</v>
      </c>
    </row>
    <row r="143" customFormat="false" ht="38.25" hidden="false" customHeight="true" outlineLevel="0" collapsed="false">
      <c r="A143" s="80" t="n">
        <v>701010007</v>
      </c>
      <c r="B143" s="75" t="str">
        <f aca="true">IF(ISERROR(MATCH(A143,Коды_полномочий,0)),"",INDIRECT(ADDRESS(MATCH(A143,Коды_полномочий,0)+1,2,,,"Полномочия")))</f>
        <v>обеспечение условий для развития на территории сельского поселения физической культуры, школьного спорта и массового спорта</v>
      </c>
      <c r="C143" s="76" t="n">
        <v>20328697</v>
      </c>
      <c r="D143" s="45" t="str">
        <f aca="true">IF(ISERROR(MATCH(C143,Коды_РО,0)),"",INDIRECT(ADDRESS(MATCH(C143,Коды_РО,0)+3,21,,,"РО")))</f>
        <v>обеспечение условий для развития на территории сельского поселения физической культуры, школьного спорта и массового спорта, организация проведения официальных физкультурно-оздоровительных и спортивных мероприятий сельского поселения</v>
      </c>
      <c r="E143" s="17" t="n">
        <v>1102</v>
      </c>
      <c r="F143" s="81" t="s">
        <v>1020</v>
      </c>
      <c r="G143" s="82" t="n">
        <v>79832.94</v>
      </c>
      <c r="H143" s="82" t="n">
        <v>79832.94</v>
      </c>
      <c r="I143" s="82" t="n">
        <v>110000</v>
      </c>
      <c r="J143" s="82" t="n">
        <v>0</v>
      </c>
      <c r="K143" s="82" t="n">
        <v>0</v>
      </c>
      <c r="L143" s="82" t="n">
        <v>0</v>
      </c>
    </row>
    <row r="144" customFormat="false" ht="38.25" hidden="false" customHeight="true" outlineLevel="0" collapsed="false">
      <c r="A144" s="80" t="n">
        <v>701010007</v>
      </c>
      <c r="B144" s="75" t="str">
        <f aca="true">IF(ISERROR(MATCH(A144,Коды_полномочий,0)),"",INDIRECT(ADDRESS(MATCH(A144,Коды_полномочий,0)+1,2,,,"Полномочия")))</f>
        <v>обеспечение условий для развития на территории сельского поселения физической культуры, школьного спорта и массового спорта</v>
      </c>
      <c r="C144" s="76" t="n">
        <v>20328673</v>
      </c>
      <c r="D144" s="45" t="str">
        <f aca="true">IF(ISERROR(MATCH(C144,Коды_РО,0)),"",INDIRECT(ADDRESS(MATCH(C144,Коды_РО,0)+3,21,,,"РО")))</f>
        <v>обеспечение условий для развития на территории сельского поселения физической культуры, школьного спорта и массового спорта, организация проведения официальных физкультурно-оздоровительных и спортивных мероприятий сельского поселения</v>
      </c>
      <c r="E144" s="17" t="n">
        <v>1101</v>
      </c>
      <c r="F144" s="81" t="s">
        <v>1020</v>
      </c>
      <c r="G144" s="82" t="n">
        <v>619942.1</v>
      </c>
      <c r="H144" s="82" t="n">
        <v>619942.1</v>
      </c>
      <c r="I144" s="82" t="n">
        <v>700000</v>
      </c>
      <c r="J144" s="82" t="n">
        <v>200000</v>
      </c>
      <c r="K144" s="82" t="n">
        <v>500000</v>
      </c>
      <c r="L144" s="82" t="n">
        <v>500000</v>
      </c>
    </row>
    <row r="145" customFormat="false" ht="38.25" hidden="false" customHeight="true" outlineLevel="0" collapsed="false">
      <c r="A145" s="80" t="n">
        <v>701010007</v>
      </c>
      <c r="B145" s="75" t="str">
        <f aca="true">IF(ISERROR(MATCH(A145,Коды_полномочий,0)),"",INDIRECT(ADDRESS(MATCH(A145,Коды_полномочий,0)+1,2,,,"Полномочия")))</f>
        <v>обеспечение условий для развития на территории сельского поселения физической культуры, школьного спорта и массового спорта</v>
      </c>
      <c r="C145" s="76" t="n">
        <v>20328673</v>
      </c>
      <c r="D145" s="45" t="str">
        <f aca="true">IF(ISERROR(MATCH(C145,Коды_РО,0)),"",INDIRECT(ADDRESS(MATCH(C145,Коды_РО,0)+3,21,,,"РО")))</f>
        <v>обеспечение условий для развития на территории сельского поселения физической культуры, школьного спорта и массового спорта, организация проведения официальных физкультурно-оздоровительных и спортивных мероприятий сельского поселения</v>
      </c>
      <c r="E145" s="17" t="n">
        <v>1102</v>
      </c>
      <c r="F145" s="81" t="s">
        <v>1020</v>
      </c>
      <c r="G145" s="82" t="n">
        <v>401129.82</v>
      </c>
      <c r="H145" s="82" t="n">
        <v>401129.82</v>
      </c>
      <c r="I145" s="82" t="n">
        <v>0</v>
      </c>
      <c r="J145" s="82" t="n">
        <v>0</v>
      </c>
      <c r="K145" s="82" t="n">
        <v>0</v>
      </c>
      <c r="L145" s="82" t="n">
        <v>0</v>
      </c>
    </row>
    <row r="146" customFormat="false" ht="38.25" hidden="false" customHeight="true" outlineLevel="0" collapsed="false">
      <c r="A146" s="80" t="n">
        <v>701010007</v>
      </c>
      <c r="B146" s="75" t="str">
        <f aca="true">IF(ISERROR(MATCH(A146,Коды_полномочий,0)),"",INDIRECT(ADDRESS(MATCH(A146,Коды_полномочий,0)+1,2,,,"Полномочия")))</f>
        <v>обеспечение условий для развития на территории сельского поселения физической культуры, школьного спорта и массового спорта</v>
      </c>
      <c r="C146" s="76" t="n">
        <v>20328697</v>
      </c>
      <c r="D146" s="45" t="str">
        <f aca="true">IF(ISERROR(MATCH(C146,Коды_РО,0)),"",INDIRECT(ADDRESS(MATCH(C146,Коды_РО,0)+3,21,,,"РО")))</f>
        <v>обеспечение условий для развития на территории сельского поселения физической культуры, школьного спорта и массового спорта, организация проведения официальных физкультурно-оздоровительных и спортивных мероприятий сельского поселения</v>
      </c>
      <c r="E146" s="17" t="n">
        <v>1102</v>
      </c>
      <c r="F146" s="81" t="s">
        <v>1021</v>
      </c>
      <c r="G146" s="82" t="n">
        <v>2691731</v>
      </c>
      <c r="H146" s="82" t="n">
        <v>2341235</v>
      </c>
      <c r="I146" s="82" t="n">
        <v>200000</v>
      </c>
      <c r="J146" s="82" t="n">
        <v>0</v>
      </c>
      <c r="K146" s="82" t="n">
        <v>0</v>
      </c>
      <c r="L146" s="82" t="n">
        <v>0</v>
      </c>
    </row>
    <row r="147" customFormat="false" ht="38.25" hidden="false" customHeight="true" outlineLevel="0" collapsed="false">
      <c r="A147" s="80" t="n">
        <v>701010007</v>
      </c>
      <c r="B147" s="75" t="str">
        <f aca="true">IF(ISERROR(MATCH(A147,Коды_полномочий,0)),"",INDIRECT(ADDRESS(MATCH(A147,Коды_полномочий,0)+1,2,,,"Полномочия")))</f>
        <v>обеспечение условий для развития на территории сельского поселения физической культуры, школьного спорта и массового спорта</v>
      </c>
      <c r="C147" s="76" t="n">
        <v>20328673</v>
      </c>
      <c r="D147" s="45" t="str">
        <f aca="true">IF(ISERROR(MATCH(C147,Коды_РО,0)),"",INDIRECT(ADDRESS(MATCH(C147,Коды_РО,0)+3,21,,,"РО")))</f>
        <v>обеспечение условий для развития на территории сельского поселения физической культуры, школьного спорта и массового спорта, организация проведения официальных физкультурно-оздоровительных и спортивных мероприятий сельского поселения</v>
      </c>
      <c r="E147" s="17" t="n">
        <v>1102</v>
      </c>
      <c r="F147" s="81" t="s">
        <v>1021</v>
      </c>
      <c r="G147" s="82" t="n">
        <v>2119180</v>
      </c>
      <c r="H147" s="82" t="n">
        <v>2119180</v>
      </c>
      <c r="I147" s="82" t="n">
        <v>0</v>
      </c>
      <c r="J147" s="82" t="n">
        <v>0</v>
      </c>
      <c r="K147" s="82" t="n">
        <v>0</v>
      </c>
      <c r="L147" s="82" t="n">
        <v>0</v>
      </c>
    </row>
    <row r="148" customFormat="false" ht="66" hidden="false" customHeight="true" outlineLevel="0" collapsed="false">
      <c r="A148" s="80" t="n">
        <v>701010011</v>
      </c>
      <c r="B148" s="75" t="str">
        <f aca="true">IF(ISERROR(MATCH(A148,Коды_полномочий,0)),"",INDIRECT(ADDRESS(MATCH(A148,Коды_полномочий,0)+1,2,,,"Полномочия")))</f>
        <v>организация благоустройства территории сельского поселения (за исключением расходов на осуществление дорожной деятельности, а также расходов на капитальный ремонт и ремонт дворовых территорий многоквартирных домов, проездов к дворовым территориям многоквартирных домов населенных пунктов)</v>
      </c>
      <c r="C148" s="76" t="n">
        <v>20402071</v>
      </c>
      <c r="D148" s="45" t="str">
        <f aca="true">IF(ISERROR(MATCH(C148,Коды_РО,0)),"",INDIRECT(ADDRESS(MATCH(C148,Коды_РО,0)+3,21,,,"РО")))</f>
        <v>организация благоустройства территории сельского поселения (за исключением расходов на осуществление дорожной деятельности, а также расходов на капитальный ремонт и ремонт дворовых территорий многоквартирных домов, проездов к дворовым территориям многоква</v>
      </c>
      <c r="E148" s="17" t="n">
        <v>503</v>
      </c>
      <c r="F148" s="81" t="s">
        <v>1021</v>
      </c>
      <c r="G148" s="82" t="n">
        <v>1208827</v>
      </c>
      <c r="H148" s="82" t="n">
        <v>1208826.33</v>
      </c>
      <c r="I148" s="82" t="n">
        <v>0</v>
      </c>
      <c r="J148" s="82" t="n">
        <v>0</v>
      </c>
      <c r="K148" s="82" t="n">
        <v>0</v>
      </c>
      <c r="L148" s="82" t="n">
        <v>0</v>
      </c>
    </row>
    <row r="149" customFormat="false" ht="67.5" hidden="false" customHeight="true" outlineLevel="0" collapsed="false">
      <c r="A149" s="80" t="n">
        <v>701010011</v>
      </c>
      <c r="B149" s="75" t="str">
        <f aca="true">IF(ISERROR(MATCH(A149,Коды_полномочий,0)),"",INDIRECT(ADDRESS(MATCH(A149,Коды_полномочий,0)+1,2,,,"Полномочия")))</f>
        <v>организация благоустройства территории сельского поселения (за исключением расходов на осуществление дорожной деятельности, а также расходов на капитальный ремонт и ремонт дворовых территорий многоквартирных домов, проездов к дворовым территориям многоквартирных домов населенных пунктов)</v>
      </c>
      <c r="C149" s="76" t="n">
        <v>20402071</v>
      </c>
      <c r="D149" s="45" t="str">
        <f aca="true">IF(ISERROR(MATCH(C149,Коды_РО,0)),"",INDIRECT(ADDRESS(MATCH(C149,Коды_РО,0)+3,21,,,"РО")))</f>
        <v>организация благоустройства территории сельского поселения (за исключением расходов на осуществление дорожной деятельности, а также расходов на капитальный ремонт и ремонт дворовых территорий многоквартирных домов, проездов к дворовым территориям многоква</v>
      </c>
      <c r="E149" s="17" t="n">
        <v>503</v>
      </c>
      <c r="F149" s="81" t="s">
        <v>1020</v>
      </c>
      <c r="G149" s="82" t="n">
        <v>2080310.47</v>
      </c>
      <c r="H149" s="82" t="n">
        <v>1995095.66</v>
      </c>
      <c r="I149" s="82" t="n">
        <v>3806984</v>
      </c>
      <c r="J149" s="82" t="n">
        <v>450000</v>
      </c>
      <c r="K149" s="82" t="n">
        <v>540000</v>
      </c>
      <c r="L149" s="82" t="n">
        <v>540000</v>
      </c>
    </row>
    <row r="150" customFormat="false" ht="67.5" hidden="false" customHeight="true" outlineLevel="0" collapsed="false">
      <c r="A150" s="80" t="n">
        <v>701010011</v>
      </c>
      <c r="B150" s="75" t="str">
        <f aca="true">IF(ISERROR(MATCH(A150,Коды_полномочий,0)),"",INDIRECT(ADDRESS(MATCH(A150,Коды_полномочий,0)+1,2,,,"Полномочия")))</f>
        <v>организация благоустройства территории сельского поселения (за исключением расходов на осуществление дорожной деятельности, а также расходов на капитальный ремонт и ремонт дворовых территорий многоквартирных домов, проездов к дворовым территориям многоквартирных домов населенных пунктов)</v>
      </c>
      <c r="C150" s="76" t="n">
        <v>20402071</v>
      </c>
      <c r="D150" s="45" t="str">
        <f aca="true">IF(ISERROR(MATCH(C150,Коды_РО,0)),"",INDIRECT(ADDRESS(MATCH(C150,Коды_РО,0)+3,21,,,"РО")))</f>
        <v>организация благоустройства территории сельского поселения (за исключением расходов на осуществление дорожной деятельности, а также расходов на капитальный ремонт и ремонт дворовых территорий многоквартирных домов, проездов к дворовым территориям многоква</v>
      </c>
      <c r="E150" s="17" t="n">
        <v>503</v>
      </c>
      <c r="F150" s="81" t="s">
        <v>1022</v>
      </c>
      <c r="G150" s="82" t="n">
        <v>529594.67</v>
      </c>
      <c r="H150" s="82" t="n">
        <v>529594.67</v>
      </c>
      <c r="I150" s="82" t="n">
        <v>0</v>
      </c>
      <c r="J150" s="82" t="n">
        <v>0</v>
      </c>
      <c r="K150" s="82" t="n">
        <v>0</v>
      </c>
      <c r="L150" s="82" t="n">
        <v>0</v>
      </c>
    </row>
    <row r="151" customFormat="false" ht="67.5" hidden="false" customHeight="false" outlineLevel="0" collapsed="false">
      <c r="A151" s="80" t="n">
        <v>701010011</v>
      </c>
      <c r="B151" s="75" t="str">
        <f aca="true">IF(ISERROR(MATCH(A151,Коды_полномочий,0)),"",INDIRECT(ADDRESS(MATCH(A151,Коды_полномочий,0)+1,2,,,"Полномочия")))</f>
        <v>организация благоустройства территории сельского поселения (за исключением расходов на осуществление дорожной деятельности, а также расходов на капитальный ремонт и ремонт дворовых территорий многоквартирных домов, проездов к дворовым территориям многоквартирных домов населенных пунктов)</v>
      </c>
      <c r="C151" s="76" t="n">
        <v>20407379</v>
      </c>
      <c r="D151" s="45" t="str">
        <f aca="true">IF(ISERROR(MATCH(C151,Коды_РО,0)),"",INDIRECT(ADDRESS(MATCH(C151,Коды_РО,0)+3,21,,,"РО")))</f>
        <v>обслуживание внутреннего государственного и муниципального долга</v>
      </c>
      <c r="E151" s="17" t="n">
        <v>503</v>
      </c>
      <c r="F151" s="81" t="s">
        <v>1020</v>
      </c>
      <c r="G151" s="82" t="n">
        <v>3613224.43</v>
      </c>
      <c r="H151" s="82" t="n">
        <v>3601746.78</v>
      </c>
      <c r="I151" s="82" t="n">
        <v>983000</v>
      </c>
      <c r="J151" s="82" t="n">
        <v>883000</v>
      </c>
      <c r="K151" s="82" t="n">
        <v>883000</v>
      </c>
      <c r="L151" s="82" t="n">
        <v>883000</v>
      </c>
    </row>
    <row r="152" customFormat="false" ht="67.5" hidden="false" customHeight="false" outlineLevel="0" collapsed="false">
      <c r="A152" s="80" t="n">
        <v>701010011</v>
      </c>
      <c r="B152" s="75" t="str">
        <f aca="true">IF(ISERROR(MATCH(A152,Коды_полномочий,0)),"",INDIRECT(ADDRESS(MATCH(A152,Коды_полномочий,0)+1,2,,,"Полномочия")))</f>
        <v>организация благоустройства территории сельского поселения (за исключением расходов на осуществление дорожной деятельности, а также расходов на капитальный ремонт и ремонт дворовых территорий многоквартирных домов, проездов к дворовым территориям многоквартирных домов населенных пунктов)</v>
      </c>
      <c r="C152" s="76" t="n">
        <v>20407379</v>
      </c>
      <c r="D152" s="45" t="str">
        <f aca="true">IF(ISERROR(MATCH(C152,Коды_РО,0)),"",INDIRECT(ADDRESS(MATCH(C152,Коды_РО,0)+3,21,,,"РО")))</f>
        <v>обслуживание внутреннего государственного и муниципального долга</v>
      </c>
      <c r="E152" s="17" t="n">
        <v>503</v>
      </c>
      <c r="F152" s="81" t="s">
        <v>1021</v>
      </c>
      <c r="G152" s="82" t="n">
        <v>2510215.14</v>
      </c>
      <c r="H152" s="82" t="n">
        <v>2309650.01</v>
      </c>
      <c r="I152" s="82" t="n">
        <v>135203</v>
      </c>
      <c r="J152" s="82" t="n">
        <v>0</v>
      </c>
      <c r="K152" s="82" t="n">
        <v>0</v>
      </c>
      <c r="L152" s="82" t="n">
        <v>0</v>
      </c>
    </row>
    <row r="153" customFormat="false" ht="67.5" hidden="false" customHeight="false" outlineLevel="0" collapsed="false">
      <c r="A153" s="80" t="n">
        <v>701010011</v>
      </c>
      <c r="B153" s="75" t="str">
        <f aca="true">IF(ISERROR(MATCH(A153,Коды_полномочий,0)),"",INDIRECT(ADDRESS(MATCH(A153,Коды_полномочий,0)+1,2,,,"Полномочия")))</f>
        <v>организация благоустройства территории сельского поселения (за исключением расходов на осуществление дорожной деятельности, а также расходов на капитальный ремонт и ремонт дворовых территорий многоквартирных домов, проездов к дворовым территориям многоквартирных домов населенных пунктов)</v>
      </c>
      <c r="C153" s="76" t="n">
        <v>20407379</v>
      </c>
      <c r="D153" s="45" t="str">
        <f aca="true">IF(ISERROR(MATCH(C153,Коды_РО,0)),"",INDIRECT(ADDRESS(MATCH(C153,Коды_РО,0)+3,21,,,"РО")))</f>
        <v>обслуживание внутреннего государственного и муниципального долга</v>
      </c>
      <c r="E153" s="17" t="n">
        <v>503</v>
      </c>
      <c r="F153" s="81" t="s">
        <v>1022</v>
      </c>
      <c r="G153" s="82" t="n">
        <v>776913</v>
      </c>
      <c r="H153" s="82" t="n">
        <v>776329.03</v>
      </c>
      <c r="I153" s="82" t="n">
        <v>0</v>
      </c>
      <c r="J153" s="82" t="n">
        <v>0</v>
      </c>
      <c r="K153" s="82" t="n">
        <v>0</v>
      </c>
      <c r="L153" s="82" t="n">
        <v>0</v>
      </c>
    </row>
    <row r="154" customFormat="false" ht="78.75" hidden="false" customHeight="false" outlineLevel="0" collapsed="false">
      <c r="A154" s="80" t="n">
        <v>701010012</v>
      </c>
      <c r="B154" s="75" t="str">
        <f aca="true">IF(ISERROR(MATCH(A154,Коды_полномочий,0)),"",INDIRECT(ADDRESS(MATCH(A154,Коды_полномочий,0)+1,2,,,"Полномочия")))</f>
        <v>организация благоустройства территории сельского поселения в части расходов на осуществление дорожной деятельности, а также расходов на капитальный ремонт и ремонт дворовых территорий многоквартирных домов, проездов к дворовым территориям многоквартирных домов населенных пунктов, за исключением расходов, осуществляемых за счет средств дорожных фондов</v>
      </c>
      <c r="C154" s="76" t="n">
        <v>20328664</v>
      </c>
      <c r="D154" s="45" t="str">
        <f aca="true">IF(ISERROR(MATCH(C154,Коды_РО,0)),"",INDIRECT(ADDRESS(MATCH(C154,Коды_РО,0)+3,21,,,"РО")))</f>
        <v>организация и осуществление мероприятий по работе с детьми и молодежью в сельском поселении</v>
      </c>
      <c r="E154" s="17" t="n">
        <v>503</v>
      </c>
      <c r="F154" s="81" t="s">
        <v>1020</v>
      </c>
      <c r="G154" s="82" t="n">
        <v>5904560</v>
      </c>
      <c r="H154" s="82" t="n">
        <v>5848582.82</v>
      </c>
      <c r="I154" s="82" t="n">
        <v>3274000</v>
      </c>
      <c r="J154" s="82" t="n">
        <v>500000</v>
      </c>
      <c r="K154" s="82" t="n">
        <v>722100</v>
      </c>
      <c r="L154" s="82" t="n">
        <v>722100</v>
      </c>
    </row>
    <row r="155" customFormat="false" ht="78.75" hidden="false" customHeight="false" outlineLevel="0" collapsed="false">
      <c r="A155" s="80" t="n">
        <v>701010012</v>
      </c>
      <c r="B155" s="75" t="str">
        <f aca="true">IF(ISERROR(MATCH(A155,Коды_полномочий,0)),"",INDIRECT(ADDRESS(MATCH(A155,Коды_полномочий,0)+1,2,,,"Полномочия")))</f>
        <v>организация благоустройства территории сельского поселения в части расходов на осуществление дорожной деятельности, а также расходов на капитальный ремонт и ремонт дворовых территорий многоквартирных домов, проездов к дворовым территориям многоквартирных домов населенных пунктов, за исключением расходов, осуществляемых за счет средств дорожных фондов</v>
      </c>
      <c r="C155" s="76" t="n">
        <v>20407363</v>
      </c>
      <c r="D155" s="45" t="str">
        <f aca="true">IF(ISERROR(MATCH(C155,Коды_РО,0)),"",INDIRECT(ADDRESS(MATCH(C155,Коды_РО,0)+3,21,,,"РО")))</f>
        <v>жилищно коммунальное хозяйство</v>
      </c>
      <c r="E155" s="17" t="n">
        <v>503</v>
      </c>
      <c r="F155" s="81" t="s">
        <v>1020</v>
      </c>
      <c r="G155" s="82" t="n">
        <v>3827201.4</v>
      </c>
      <c r="H155" s="82" t="n">
        <v>3823019.99</v>
      </c>
      <c r="I155" s="82" t="n">
        <v>2500000</v>
      </c>
      <c r="J155" s="82" t="n">
        <v>3600000</v>
      </c>
      <c r="K155" s="82" t="n">
        <v>3600000</v>
      </c>
      <c r="L155" s="82" t="n">
        <v>3600000</v>
      </c>
    </row>
    <row r="156" customFormat="false" ht="78.75" hidden="false" customHeight="false" outlineLevel="0" collapsed="false">
      <c r="A156" s="80" t="n">
        <v>701010012</v>
      </c>
      <c r="B156" s="75" t="str">
        <f aca="true">IF(ISERROR(MATCH(A156,Коды_полномочий,0)),"",INDIRECT(ADDRESS(MATCH(A156,Коды_полномочий,0)+1,2,,,"Полномочия")))</f>
        <v>организация благоустройства территории сельского поселения в части расходов на осуществление дорожной деятельности, а также расходов на капитальный ремонт и ремонт дворовых территорий многоквартирных домов, проездов к дворовым территориям многоквартирных домов населенных пунктов, за исключением расходов, осуществляемых за счет средств дорожных фондов</v>
      </c>
      <c r="C156" s="76" t="n">
        <v>20328664</v>
      </c>
      <c r="D156" s="45" t="str">
        <f aca="true">IF(ISERROR(MATCH(C156,Коды_РО,0)),"",INDIRECT(ADDRESS(MATCH(C156,Коды_РО,0)+3,21,,,"РО")))</f>
        <v>организация и осуществление мероприятий по работе с детьми и молодежью в сельском поселении</v>
      </c>
      <c r="E156" s="17" t="n">
        <v>503</v>
      </c>
      <c r="F156" s="81" t="s">
        <v>1021</v>
      </c>
      <c r="G156" s="82" t="n">
        <v>1320361.86</v>
      </c>
      <c r="H156" s="82" t="n">
        <v>1320360.65</v>
      </c>
      <c r="I156" s="82" t="n">
        <v>0</v>
      </c>
      <c r="J156" s="82" t="n">
        <v>0</v>
      </c>
      <c r="K156" s="82" t="n">
        <v>0</v>
      </c>
      <c r="L156" s="82" t="n">
        <v>0</v>
      </c>
    </row>
    <row r="157" customFormat="false" ht="47.25" hidden="false" customHeight="true" outlineLevel="0" collapsed="false">
      <c r="A157" s="80" t="n">
        <v>701020001</v>
      </c>
      <c r="B157" s="75" t="str">
        <f aca="true">IF(ISERROR(MATCH(A157,Коды_полномочий,0)),"",INDIRECT(ADDRESS(MATCH(A157,Коды_полномочий,0)+1,2,,,"Полномочия")))</f>
        <v>организация в границах сельского поселения электро-, тепло-, газо- и водоснабжения населения, водоотведения, снабжения населения топливом в пределах полномочий, установленных законодательством Российской Федерации</v>
      </c>
      <c r="C157" s="76" t="n">
        <v>20402121</v>
      </c>
      <c r="D157" s="45" t="str">
        <f aca="true">IF(ISERROR(MATCH(C157,Коды_РО,0)),"",INDIRECT(ADDRESS(MATCH(C157,Коды_РО,0)+3,21,,,"РО")))</f>
        <v>организация в границах сельского поселения электро-, тепло-, газо- и водоснабжения населения, водоотведения, снабжения населения топливом в пределах полномочий, установленных законодательством Российской Федерации</v>
      </c>
      <c r="E157" s="17" t="n">
        <v>502</v>
      </c>
      <c r="F157" s="81" t="s">
        <v>1021</v>
      </c>
      <c r="G157" s="82" t="n">
        <v>331472.92</v>
      </c>
      <c r="H157" s="82" t="n">
        <v>331472.92</v>
      </c>
      <c r="I157" s="82" t="n">
        <v>0</v>
      </c>
      <c r="J157" s="82" t="n">
        <v>0</v>
      </c>
      <c r="K157" s="82" t="n">
        <v>0</v>
      </c>
      <c r="L157" s="82" t="n">
        <v>0</v>
      </c>
    </row>
    <row r="158" customFormat="false" ht="47.25" hidden="false" customHeight="true" outlineLevel="0" collapsed="false">
      <c r="A158" s="80" t="n">
        <v>701020001</v>
      </c>
      <c r="B158" s="75" t="str">
        <f aca="true">IF(ISERROR(MATCH(A158,Коды_полномочий,0)),"",INDIRECT(ADDRESS(MATCH(A158,Коды_полномочий,0)+1,2,,,"Полномочия")))</f>
        <v>организация в границах сельского поселения электро-, тепло-, газо- и водоснабжения населения, водоотведения, снабжения населения топливом в пределах полномочий, установленных законодательством Российской Федерации</v>
      </c>
      <c r="C158" s="76" t="n">
        <v>20402121</v>
      </c>
      <c r="D158" s="45" t="str">
        <f aca="true">IF(ISERROR(MATCH(C158,Коды_РО,0)),"",INDIRECT(ADDRESS(MATCH(C158,Коды_РО,0)+3,21,,,"РО")))</f>
        <v>организация в границах сельского поселения электро-, тепло-, газо- и водоснабжения населения, водоотведения, снабжения населения топливом в пределах полномочий, установленных законодательством Российской Федерации</v>
      </c>
      <c r="E158" s="17" t="n">
        <v>503</v>
      </c>
      <c r="F158" s="81" t="s">
        <v>1020</v>
      </c>
      <c r="G158" s="82" t="n">
        <v>3142072.01</v>
      </c>
      <c r="H158" s="82" t="n">
        <v>3069333.8</v>
      </c>
      <c r="I158" s="82" t="n">
        <v>3000000</v>
      </c>
      <c r="J158" s="82" t="n">
        <v>1050000</v>
      </c>
      <c r="K158" s="82" t="n">
        <v>1250000</v>
      </c>
      <c r="L158" s="82" t="n">
        <v>1250000</v>
      </c>
    </row>
    <row r="159" customFormat="false" ht="47.25" hidden="false" customHeight="true" outlineLevel="0" collapsed="false">
      <c r="A159" s="80" t="n">
        <v>701020001</v>
      </c>
      <c r="B159" s="75" t="str">
        <f aca="true">IF(ISERROR(MATCH(A159,Коды_полномочий,0)),"",INDIRECT(ADDRESS(MATCH(A159,Коды_полномочий,0)+1,2,,,"Полномочия")))</f>
        <v>организация в границах сельского поселения электро-, тепло-, газо- и водоснабжения населения, водоотведения, снабжения населения топливом в пределах полномочий, установленных законодательством Российской Федерации</v>
      </c>
      <c r="C159" s="76" t="n">
        <v>20407287</v>
      </c>
      <c r="D159" s="45" t="str">
        <f aca="true">IF(ISERROR(MATCH(C159,Коды_РО,0)),"",INDIRECT(ADDRESS(MATCH(C159,Коды_РО,0)+3,21,,,"РО")))</f>
        <v>организация в границах сельского поселения электро-,тепло-,газо- и водоснабжения населения,водоотведения,снабжения населения топливом в пределах полномочий,установленных законодательством Российской Федерации</v>
      </c>
      <c r="E159" s="17" t="n">
        <v>502</v>
      </c>
      <c r="F159" s="81" t="s">
        <v>1020</v>
      </c>
      <c r="G159" s="82" t="n">
        <v>700000</v>
      </c>
      <c r="H159" s="82" t="n">
        <v>700000</v>
      </c>
      <c r="I159" s="82" t="n">
        <v>0</v>
      </c>
      <c r="J159" s="82" t="n">
        <v>0</v>
      </c>
      <c r="K159" s="82" t="n">
        <v>0</v>
      </c>
      <c r="L159" s="82" t="n">
        <v>0</v>
      </c>
    </row>
    <row r="160" customFormat="false" ht="45" hidden="false" customHeight="false" outlineLevel="0" collapsed="false">
      <c r="A160" s="80" t="n">
        <v>701020001</v>
      </c>
      <c r="B160" s="75" t="str">
        <f aca="true">IF(ISERROR(MATCH(A160,Коды_полномочий,0)),"",INDIRECT(ADDRESS(MATCH(A160,Коды_полномочий,0)+1,2,,,"Полномочия")))</f>
        <v>организация в границах сельского поселения электро-, тепло-, газо- и водоснабжения населения, водоотведения, снабжения населения топливом в пределах полномочий, установленных законодательством Российской Федерации</v>
      </c>
      <c r="C160" s="76" t="n">
        <v>20328665</v>
      </c>
      <c r="D160" s="45" t="str">
        <f aca="true">IF(ISERROR(MATCH(C160,Коды_РО,0)),"",INDIRECT(ADDRESS(MATCH(C160,Коды_РО,0)+3,21,,,"РО")))</f>
        <v>создание условий для организации досуга и обеспечения жителей сельского поселения услугами организаций культуры</v>
      </c>
      <c r="E160" s="17" t="n">
        <v>502</v>
      </c>
      <c r="F160" s="81" t="s">
        <v>1021</v>
      </c>
      <c r="G160" s="82" t="n">
        <v>897544.63</v>
      </c>
      <c r="H160" s="82" t="n">
        <v>383944.63</v>
      </c>
      <c r="I160" s="82" t="n">
        <v>0</v>
      </c>
      <c r="J160" s="82" t="n">
        <v>0</v>
      </c>
      <c r="K160" s="82" t="n">
        <v>0</v>
      </c>
      <c r="L160" s="82" t="n">
        <v>0</v>
      </c>
    </row>
    <row r="161" customFormat="false" ht="123.75" hidden="false" customHeight="false" outlineLevel="0" collapsed="false">
      <c r="A161" s="80" t="n">
        <v>701020003</v>
      </c>
      <c r="B161" s="75" t="str">
        <f aca="true">IF(ISERROR(MATCH(A161,Коды_полномочий,0)),"",INDIRECT(ADDRESS(MATCH(A161,Коды_полномочий,0)+1,2,,,"Полномочия")))</f>
        <v>дорожная деятельность в отношении автомобильных дорог местного значения в границах населенных пунктов сельского поселения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населенных пунктов сельского поселения,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v>
      </c>
      <c r="C161" s="76" t="n">
        <v>20328667</v>
      </c>
      <c r="D161" s="45" t="str">
        <f aca="true">IF(ISERROR(MATCH(C161,Коды_РО,0)),"",INDIRECT(ADDRESS(MATCH(C161,Коды_РО,0)+3,21,,,"РО")))</f>
        <v>дорожная деятельность в отношении автомобильных дорог местного значения в границах населенных пунктов сельского поселения и обеспечение безопасности дорожного движения на них</v>
      </c>
      <c r="E161" s="17" t="n">
        <v>409</v>
      </c>
      <c r="F161" s="81" t="s">
        <v>1021</v>
      </c>
      <c r="G161" s="82" t="n">
        <v>2732293.73</v>
      </c>
      <c r="H161" s="82" t="n">
        <v>2750143.73</v>
      </c>
      <c r="I161" s="82" t="n">
        <v>0</v>
      </c>
      <c r="J161" s="82" t="n">
        <v>0</v>
      </c>
      <c r="K161" s="82" t="n">
        <v>0</v>
      </c>
      <c r="L161" s="82" t="n">
        <v>0</v>
      </c>
    </row>
    <row r="162" customFormat="false" ht="123.75" hidden="false" customHeight="false" outlineLevel="0" collapsed="false">
      <c r="A162" s="80" t="n">
        <v>701020003</v>
      </c>
      <c r="B162" s="75" t="str">
        <f aca="true">IF(ISERROR(MATCH(A162,Коды_полномочий,0)),"",INDIRECT(ADDRESS(MATCH(A162,Коды_полномочий,0)+1,2,,,"Полномочия")))</f>
        <v>дорожная деятельность в отношении автомобильных дорог местного значения в границах населенных пунктов сельского поселения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населенных пунктов сельского поселения,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v>
      </c>
      <c r="C162" s="76" t="n">
        <v>20328686</v>
      </c>
      <c r="D162" s="45" t="str">
        <f aca="true">IF(ISERROR(MATCH(C162,Коды_РО,0)),"",INDIRECT(ADDRESS(MATCH(C162,Коды_РО,0)+3,21,,,"РО")))</f>
        <v>дорожная деятельность в отношении автомобильных дорог местного значения в границах населенных пунктов сельского поселения и обеспечение безопасности дорожного движения на них, включая создание и обеспечение функционирования парковок (парковочных мест), ос</v>
      </c>
      <c r="E162" s="17" t="n">
        <v>409</v>
      </c>
      <c r="F162" s="81" t="s">
        <v>1020</v>
      </c>
      <c r="G162" s="82" t="n">
        <v>2840745.78</v>
      </c>
      <c r="H162" s="82" t="n">
        <v>2728560.53</v>
      </c>
      <c r="I162" s="82" t="n">
        <v>2571544.13</v>
      </c>
      <c r="J162" s="82" t="n">
        <v>2576000</v>
      </c>
      <c r="K162" s="82" t="n">
        <v>3916000</v>
      </c>
      <c r="L162" s="82" t="n">
        <v>3916000</v>
      </c>
    </row>
    <row r="163" customFormat="false" ht="123.75" hidden="false" customHeight="false" outlineLevel="0" collapsed="false">
      <c r="A163" s="80" t="n">
        <v>701020003</v>
      </c>
      <c r="B163" s="75" t="str">
        <f aca="true">IF(ISERROR(MATCH(A163,Коды_полномочий,0)),"",INDIRECT(ADDRESS(MATCH(A163,Коды_полномочий,0)+1,2,,,"Полномочия")))</f>
        <v>дорожная деятельность в отношении автомобильных дорог местного значения в границах населенных пунктов сельского поселения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населенных пунктов сельского поселения,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v>
      </c>
      <c r="C163" s="76" t="n">
        <v>20328686</v>
      </c>
      <c r="D163" s="45" t="str">
        <f aca="true">IF(ISERROR(MATCH(C163,Коды_РО,0)),"",INDIRECT(ADDRESS(MATCH(C163,Коды_РО,0)+3,21,,,"РО")))</f>
        <v>дорожная деятельность в отношении автомобильных дорог местного значения в границах населенных пунктов сельского поселения и обеспечение безопасности дорожного движения на них, включая создание и обеспечение функционирования парковок (парковочных мест), ос</v>
      </c>
      <c r="E163" s="17" t="n">
        <v>409</v>
      </c>
      <c r="F163" s="81" t="s">
        <v>1021</v>
      </c>
      <c r="G163" s="82" t="n">
        <v>2094600</v>
      </c>
      <c r="H163" s="82" t="n">
        <v>2094600</v>
      </c>
      <c r="I163" s="82" t="n">
        <v>3375030</v>
      </c>
      <c r="J163" s="82" t="n">
        <v>0</v>
      </c>
      <c r="K163" s="82" t="n">
        <v>0</v>
      </c>
      <c r="L163" s="82" t="n">
        <v>0</v>
      </c>
    </row>
    <row r="164" customFormat="false" ht="123.75" hidden="false" customHeight="false" outlineLevel="0" collapsed="false">
      <c r="A164" s="80" t="n">
        <v>701020003</v>
      </c>
      <c r="B164" s="75" t="str">
        <f aca="true">IF(ISERROR(MATCH(A164,Коды_полномочий,0)),"",INDIRECT(ADDRESS(MATCH(A164,Коды_полномочий,0)+1,2,,,"Полномочия")))</f>
        <v>дорожная деятельность в отношении автомобильных дорог местного значения в границах населенных пунктов сельского поселения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населенных пунктов сельского поселения,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v>
      </c>
      <c r="C164" s="76" t="n">
        <v>20328667</v>
      </c>
      <c r="D164" s="45" t="str">
        <f aca="true">IF(ISERROR(MATCH(C164,Коды_РО,0)),"",INDIRECT(ADDRESS(MATCH(C164,Коды_РО,0)+3,21,,,"РО")))</f>
        <v>дорожная деятельность в отношении автомобильных дорог местного значения в границах населенных пунктов сельского поселения и обеспечение безопасности дорожного движения на них</v>
      </c>
      <c r="E164" s="17" t="n">
        <v>409</v>
      </c>
      <c r="F164" s="81" t="s">
        <v>1020</v>
      </c>
      <c r="G164" s="82" t="n">
        <v>6272006.27</v>
      </c>
      <c r="H164" s="82" t="n">
        <v>5606221</v>
      </c>
      <c r="I164" s="82" t="n">
        <v>8006380</v>
      </c>
      <c r="J164" s="82" t="n">
        <v>3070000</v>
      </c>
      <c r="K164" s="82" t="n">
        <v>4668000</v>
      </c>
      <c r="L164" s="82" t="n">
        <v>4668000</v>
      </c>
    </row>
    <row r="165" customFormat="false" ht="123.75" hidden="false" customHeight="false" outlineLevel="0" collapsed="false">
      <c r="A165" s="80" t="n">
        <v>701020003</v>
      </c>
      <c r="B165" s="75" t="str">
        <f aca="true">IF(ISERROR(MATCH(A165,Коды_полномочий,0)),"",INDIRECT(ADDRESS(MATCH(A165,Коды_полномочий,0)+1,2,,,"Полномочия")))</f>
        <v>дорожная деятельность в отношении автомобильных дорог местного значения в границах населенных пунктов сельского поселения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населенных пунктов сельского поселения,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v>
      </c>
      <c r="C165" s="76" t="n">
        <v>20328691</v>
      </c>
      <c r="D165" s="45" t="str">
        <f aca="true">IF(ISERROR(MATCH(C165,Коды_РО,0)),"",INDIRECT(ADDRESS(MATCH(C165,Коды_РО,0)+3,21,,,"РО")))</f>
        <v>дорожная деятельность в отношении автомобильных дорог местного значения в границах населенных пунктов сельского поселения и обеспечение безопасности дорожного движения на них</v>
      </c>
      <c r="E165" s="17" t="n">
        <v>409</v>
      </c>
      <c r="F165" s="81" t="s">
        <v>1020</v>
      </c>
      <c r="G165" s="82" t="n">
        <v>5628263.75</v>
      </c>
      <c r="H165" s="82" t="n">
        <v>4470064.91</v>
      </c>
      <c r="I165" s="82" t="n">
        <v>7135400</v>
      </c>
      <c r="J165" s="82" t="n">
        <v>4540000</v>
      </c>
      <c r="K165" s="82" t="n">
        <v>4540000</v>
      </c>
      <c r="L165" s="82" t="n">
        <v>4540000</v>
      </c>
    </row>
    <row r="166" customFormat="false" ht="123.75" hidden="false" customHeight="false" outlineLevel="0" collapsed="false">
      <c r="A166" s="80" t="n">
        <v>701020003</v>
      </c>
      <c r="B166" s="75" t="str">
        <f aca="true">IF(ISERROR(MATCH(A166,Коды_полномочий,0)),"",INDIRECT(ADDRESS(MATCH(A166,Коды_полномочий,0)+1,2,,,"Полномочия")))</f>
        <v>дорожная деятельность в отношении автомобильных дорог местного значения в границах населенных пунктов сельского поселения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населенных пунктов сельского поселения,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v>
      </c>
      <c r="C166" s="76" t="n">
        <v>20328691</v>
      </c>
      <c r="D166" s="45" t="str">
        <f aca="true">IF(ISERROR(MATCH(C166,Коды_РО,0)),"",INDIRECT(ADDRESS(MATCH(C166,Коды_РО,0)+3,21,,,"РО")))</f>
        <v>дорожная деятельность в отношении автомобильных дорог местного значения в границах населенных пунктов сельского поселения и обеспечение безопасности дорожного движения на них</v>
      </c>
      <c r="E166" s="17" t="n">
        <v>409</v>
      </c>
      <c r="F166" s="81" t="s">
        <v>1021</v>
      </c>
      <c r="G166" s="82" t="n">
        <v>9757337</v>
      </c>
      <c r="H166" s="82" t="n">
        <v>9757236.75</v>
      </c>
      <c r="I166" s="82" t="n">
        <v>3440280</v>
      </c>
      <c r="J166" s="82" t="n">
        <v>0</v>
      </c>
      <c r="K166" s="82" t="n">
        <v>0</v>
      </c>
      <c r="L166" s="82" t="n">
        <v>0</v>
      </c>
    </row>
    <row r="167" customFormat="false" ht="123.75" hidden="false" customHeight="false" outlineLevel="0" collapsed="false">
      <c r="A167" s="80" t="n">
        <v>701020003</v>
      </c>
      <c r="B167" s="75" t="str">
        <f aca="true">IF(ISERROR(MATCH(A167,Коды_полномочий,0)),"",INDIRECT(ADDRESS(MATCH(A167,Коды_полномочий,0)+1,2,,,"Полномочия")))</f>
        <v>дорожная деятельность в отношении автомобильных дорог местного значения в границах населенных пунктов сельского поселения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населенных пунктов сельского поселения,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v>
      </c>
      <c r="C167" s="76" t="n">
        <v>20328691</v>
      </c>
      <c r="D167" s="45" t="str">
        <f aca="true">IF(ISERROR(MATCH(C167,Коды_РО,0)),"",INDIRECT(ADDRESS(MATCH(C167,Коды_РО,0)+3,21,,,"РО")))</f>
        <v>дорожная деятельность в отношении автомобильных дорог местного значения в границах населенных пунктов сельского поселения и обеспечение безопасности дорожного движения на них</v>
      </c>
      <c r="E167" s="17" t="n">
        <v>409</v>
      </c>
      <c r="F167" s="81" t="s">
        <v>1022</v>
      </c>
      <c r="G167" s="82" t="n">
        <v>788245</v>
      </c>
      <c r="H167" s="82" t="n">
        <v>788144.25</v>
      </c>
      <c r="I167" s="82" t="n">
        <v>0</v>
      </c>
      <c r="J167" s="82" t="n">
        <v>0</v>
      </c>
      <c r="K167" s="82" t="n">
        <v>0</v>
      </c>
      <c r="L167" s="82" t="n">
        <v>0</v>
      </c>
    </row>
    <row r="168" customFormat="false" ht="90" hidden="false" customHeight="false" outlineLevel="0" collapsed="false">
      <c r="A168" s="80" t="n">
        <v>701020004</v>
      </c>
      <c r="B168" s="75" t="str">
        <f aca="true">IF(ISERROR(MATCH(A168,Коды_полномочий,0)),"",INDIRECT(ADDRESS(MATCH(A168,Коды_полномочий,0)+1,2,,,"Полномочия")))</f>
        <v>обеспечение проживающих в сельском поселении и нуждающихся в жилых помещениях малоимущих граждан жилыми помещениями, организация строительства и содержания муниципального жилищного фонда, создание условий для жилищного строительства, осуществление муниципального жилищного контроля, а также иных полномочий органов местного самоуправления в соответствии с жилищным законодательством</v>
      </c>
      <c r="C168" s="76" t="n">
        <v>20328708</v>
      </c>
      <c r="D168" s="45" t="str">
        <f aca="true">IF(ISERROR(MATCH(C168,Коды_РО,0)),"",INDIRECT(ADDRESS(MATCH(C168,Коды_РО,0)+3,21,,,"РО")))</f>
        <v>обеспечение проживающих в сельском поселении и нуждающихся в жилых помещениях малоимущих граждан жилыми помещениями, организация строительства и содержания муниципального жилищного фонда, создание условий для жилищного строительства, осуществление муницип</v>
      </c>
      <c r="E168" s="17" t="n">
        <v>1003</v>
      </c>
      <c r="F168" s="81" t="s">
        <v>1022</v>
      </c>
      <c r="G168" s="82" t="n">
        <v>180481</v>
      </c>
      <c r="H168" s="82" t="n">
        <v>143589.6</v>
      </c>
      <c r="I168" s="82" t="n">
        <v>0</v>
      </c>
      <c r="J168" s="82" t="n">
        <v>0</v>
      </c>
      <c r="K168" s="82" t="n">
        <v>0</v>
      </c>
      <c r="L168" s="82" t="n">
        <v>0</v>
      </c>
    </row>
    <row r="169" customFormat="false" ht="90" hidden="false" customHeight="false" outlineLevel="0" collapsed="false">
      <c r="A169" s="80" t="n">
        <v>701020004</v>
      </c>
      <c r="B169" s="75" t="str">
        <f aca="true">IF(ISERROR(MATCH(A169,Коды_полномочий,0)),"",INDIRECT(ADDRESS(MATCH(A169,Коды_полномочий,0)+1,2,,,"Полномочия")))</f>
        <v>обеспечение проживающих в сельском поселении и нуждающихся в жилых помещениях малоимущих граждан жилыми помещениями, организация строительства и содержания муниципального жилищного фонда, создание условий для жилищного строительства, осуществление муниципального жилищного контроля, а также иных полномочий органов местного самоуправления в соответствии с жилищным законодательством</v>
      </c>
      <c r="C169" s="76" t="n">
        <v>20328708</v>
      </c>
      <c r="D169" s="45" t="str">
        <f aca="true">IF(ISERROR(MATCH(C169,Коды_РО,0)),"",INDIRECT(ADDRESS(MATCH(C169,Коды_РО,0)+3,21,,,"РО")))</f>
        <v>обеспечение проживающих в сельском поселении и нуждающихся в жилых помещениях малоимущих граждан жилыми помещениями, организация строительства и содержания муниципального жилищного фонда, создание условий для жилищного строительства, осуществление муницип</v>
      </c>
      <c r="E169" s="17" t="n">
        <v>1003</v>
      </c>
      <c r="F169" s="81" t="s">
        <v>1021</v>
      </c>
      <c r="G169" s="82" t="n">
        <v>225000</v>
      </c>
      <c r="H169" s="82" t="n">
        <v>179487</v>
      </c>
      <c r="I169" s="82" t="n">
        <v>0</v>
      </c>
      <c r="J169" s="82" t="n">
        <v>0</v>
      </c>
      <c r="K169" s="82" t="n">
        <v>0</v>
      </c>
      <c r="L169" s="82" t="n">
        <v>0</v>
      </c>
    </row>
    <row r="170" customFormat="false" ht="90" hidden="false" customHeight="false" outlineLevel="0" collapsed="false">
      <c r="A170" s="80" t="n">
        <v>701020004</v>
      </c>
      <c r="B170" s="75" t="str">
        <f aca="true">IF(ISERROR(MATCH(A170,Коды_полномочий,0)),"",INDIRECT(ADDRESS(MATCH(A170,Коды_полномочий,0)+1,2,,,"Полномочия")))</f>
        <v>обеспечение проживающих в сельском поселении и нуждающихся в жилых помещениях малоимущих граждан жилыми помещениями, организация строительства и содержания муниципального жилищного фонда, создание условий для жилищного строительства, осуществление муниципального жилищного контроля, а также иных полномочий органов местного самоуправления в соответствии с жилищным законодательством</v>
      </c>
      <c r="C170" s="76" t="n">
        <v>20328693</v>
      </c>
      <c r="D170" s="45" t="str">
        <f aca="true">IF(ISERROR(MATCH(C170,Коды_РО,0)),"",INDIRECT(ADDRESS(MATCH(C170,Коды_РО,0)+3,21,,,"РО")))</f>
        <v>обеспечение проживающих в сельском поселении и нуждающихся в жилых помещениях малоимущих граждан жилыми помещениями</v>
      </c>
      <c r="E170" s="17" t="n">
        <v>1003</v>
      </c>
      <c r="F170" s="81" t="s">
        <v>1020</v>
      </c>
      <c r="G170" s="82" t="n">
        <v>1082100.95</v>
      </c>
      <c r="H170" s="82" t="n">
        <v>1054100.95</v>
      </c>
      <c r="I170" s="82" t="n">
        <v>1500000</v>
      </c>
      <c r="J170" s="82" t="n">
        <v>1000000</v>
      </c>
      <c r="K170" s="82" t="n">
        <v>1000000</v>
      </c>
      <c r="L170" s="82" t="n">
        <v>1000000</v>
      </c>
    </row>
    <row r="171" customFormat="false" ht="90" hidden="false" customHeight="false" outlineLevel="0" collapsed="false">
      <c r="A171" s="80" t="n">
        <v>701020004</v>
      </c>
      <c r="B171" s="75" t="str">
        <f aca="true">IF(ISERROR(MATCH(A171,Коды_полномочий,0)),"",INDIRECT(ADDRESS(MATCH(A171,Коды_полномочий,0)+1,2,,,"Полномочия")))</f>
        <v>обеспечение проживающих в сельском поселении и нуждающихся в жилых помещениях малоимущих граждан жилыми помещениями, организация строительства и содержания муниципального жилищного фонда, создание условий для жилищного строительства, осуществление муниципального жилищного контроля, а также иных полномочий органов местного самоуправления в соответствии с жилищным законодательством</v>
      </c>
      <c r="C171" s="76" t="n">
        <v>20328669</v>
      </c>
      <c r="D171" s="45" t="str">
        <f aca="true">IF(ISERROR(MATCH(C171,Коды_РО,0)),"",INDIRECT(ADDRESS(MATCH(C171,Коды_РО,0)+3,21,,,"РО")))</f>
        <v>обеспечение проживающих в сельском поселении и нуждающихся в жилых помещениях малоимущих граждан жилыми помещениями</v>
      </c>
      <c r="E171" s="17" t="n">
        <v>1003</v>
      </c>
      <c r="F171" s="81" t="s">
        <v>1021</v>
      </c>
      <c r="G171" s="82" t="n">
        <v>171000</v>
      </c>
      <c r="H171" s="82" t="n">
        <v>104576.45</v>
      </c>
      <c r="I171" s="82" t="n">
        <v>0</v>
      </c>
      <c r="J171" s="82" t="n">
        <v>0</v>
      </c>
      <c r="K171" s="82" t="n">
        <v>0</v>
      </c>
      <c r="L171" s="82" t="n">
        <v>0</v>
      </c>
    </row>
    <row r="172" customFormat="false" ht="90" hidden="false" customHeight="false" outlineLevel="0" collapsed="false">
      <c r="A172" s="80" t="n">
        <v>701020004</v>
      </c>
      <c r="B172" s="75" t="str">
        <f aca="true">IF(ISERROR(MATCH(A172,Коды_полномочий,0)),"",INDIRECT(ADDRESS(MATCH(A172,Коды_полномочий,0)+1,2,,,"Полномочия")))</f>
        <v>обеспечение проживающих в сельском поселении и нуждающихся в жилых помещениях малоимущих граждан жилыми помещениями, организация строительства и содержания муниципального жилищного фонда, создание условий для жилищного строительства, осуществление муниципального жилищного контроля, а также иных полномочий органов местного самоуправления в соответствии с жилищным законодательством</v>
      </c>
      <c r="C172" s="76" t="n">
        <v>20328669</v>
      </c>
      <c r="D172" s="45" t="str">
        <f aca="true">IF(ISERROR(MATCH(C172,Коды_РО,0)),"",INDIRECT(ADDRESS(MATCH(C172,Коды_РО,0)+3,21,,,"РО")))</f>
        <v>обеспечение проживающих в сельском поселении и нуждающихся в жилых помещениях малоимущих граждан жилыми помещениями</v>
      </c>
      <c r="E172" s="17" t="n">
        <v>1003</v>
      </c>
      <c r="F172" s="81" t="s">
        <v>1020</v>
      </c>
      <c r="G172" s="82" t="n">
        <v>104700.75</v>
      </c>
      <c r="H172" s="82" t="n">
        <v>104700.75</v>
      </c>
      <c r="I172" s="82" t="n">
        <v>290000</v>
      </c>
      <c r="J172" s="82" t="n">
        <v>171000</v>
      </c>
      <c r="K172" s="82" t="n">
        <v>171000</v>
      </c>
      <c r="L172" s="82" t="n">
        <v>100000</v>
      </c>
    </row>
    <row r="173" customFormat="false" ht="90" hidden="false" customHeight="false" outlineLevel="0" collapsed="false">
      <c r="A173" s="80" t="n">
        <v>701020004</v>
      </c>
      <c r="B173" s="75" t="str">
        <f aca="true">IF(ISERROR(MATCH(A173,Коды_полномочий,0)),"",INDIRECT(ADDRESS(MATCH(A173,Коды_полномочий,0)+1,2,,,"Полномочия")))</f>
        <v>обеспечение проживающих в сельском поселении и нуждающихся в жилых помещениях малоимущих граждан жилыми помещениями, организация строительства и содержания муниципального жилищного фонда, создание условий для жилищного строительства, осуществление муниципального жилищного контроля, а также иных полномочий органов местного самоуправления в соответствии с жилищным законодательством</v>
      </c>
      <c r="C173" s="76" t="n">
        <v>20328669</v>
      </c>
      <c r="D173" s="45" t="str">
        <f aca="true">IF(ISERROR(MATCH(C173,Коды_РО,0)),"",INDIRECT(ADDRESS(MATCH(C173,Коды_РО,0)+3,21,,,"РО")))</f>
        <v>обеспечение проживающих в сельском поселении и нуждающихся в жилых помещениях малоимущих граждан жилыми помещениями</v>
      </c>
      <c r="E173" s="17" t="n">
        <v>1003</v>
      </c>
      <c r="F173" s="81" t="s">
        <v>1022</v>
      </c>
      <c r="G173" s="82" t="n">
        <v>96165</v>
      </c>
      <c r="H173" s="82" t="n">
        <v>83884.9</v>
      </c>
      <c r="I173" s="82" t="n">
        <v>0</v>
      </c>
      <c r="J173" s="82" t="n">
        <v>0</v>
      </c>
      <c r="K173" s="82" t="n">
        <v>0</v>
      </c>
      <c r="L173" s="82" t="n">
        <v>171000</v>
      </c>
    </row>
    <row r="174" customFormat="false" ht="90" hidden="false" customHeight="false" outlineLevel="0" collapsed="false">
      <c r="A174" s="80" t="n">
        <v>701020004</v>
      </c>
      <c r="B174" s="75" t="str">
        <f aca="true">IF(ISERROR(MATCH(A174,Коды_полномочий,0)),"",INDIRECT(ADDRESS(MATCH(A174,Коды_полномочий,0)+1,2,,,"Полномочия")))</f>
        <v>обеспечение проживающих в сельском поселении и нуждающихся в жилых помещениях малоимущих граждан жилыми помещениями, организация строительства и содержания муниципального жилищного фонда, создание условий для жилищного строительства, осуществление муниципального жилищного контроля, а также иных полномочий органов местного самоуправления в соответствии с жилищным законодательством</v>
      </c>
      <c r="C174" s="76" t="n">
        <v>20328708</v>
      </c>
      <c r="D174" s="45" t="str">
        <f aca="true">IF(ISERROR(MATCH(C174,Коды_РО,0)),"",INDIRECT(ADDRESS(MATCH(C174,Коды_РО,0)+3,21,,,"РО")))</f>
        <v>обеспечение проживающих в сельском поселении и нуждающихся в жилых помещениях малоимущих граждан жилыми помещениями, организация строительства и содержания муниципального жилищного фонда, создание условий для жилищного строительства, осуществление муницип</v>
      </c>
      <c r="E174" s="17" t="n">
        <v>1003</v>
      </c>
      <c r="F174" s="81" t="s">
        <v>1020</v>
      </c>
      <c r="G174" s="82" t="n">
        <v>179487</v>
      </c>
      <c r="H174" s="82" t="n">
        <v>179487</v>
      </c>
      <c r="I174" s="82" t="n">
        <v>350000</v>
      </c>
      <c r="J174" s="82" t="n">
        <v>200000</v>
      </c>
      <c r="K174" s="82" t="n">
        <v>200000</v>
      </c>
      <c r="L174" s="82" t="n">
        <v>0</v>
      </c>
    </row>
    <row r="175" customFormat="false" ht="90" hidden="false" customHeight="false" outlineLevel="0" collapsed="false">
      <c r="A175" s="80" t="n">
        <v>701020004</v>
      </c>
      <c r="B175" s="75" t="str">
        <f aca="true">IF(ISERROR(MATCH(A175,Коды_полномочий,0)),"",INDIRECT(ADDRESS(MATCH(A175,Коды_полномочий,0)+1,2,,,"Полномочия")))</f>
        <v>обеспечение проживающих в сельском поселении и нуждающихся в жилых помещениях малоимущих граждан жилыми помещениями, организация строительства и содержания муниципального жилищного фонда, создание условий для жилищного строительства, осуществление муниципального жилищного контроля, а также иных полномочий органов местного самоуправления в соответствии с жилищным законодательством</v>
      </c>
      <c r="C175" s="76" t="n">
        <v>20328708</v>
      </c>
      <c r="D175" s="45" t="str">
        <f aca="true">IF(ISERROR(MATCH(C175,Коды_РО,0)),"",INDIRECT(ADDRESS(MATCH(C175,Коды_РО,0)+3,21,,,"РО")))</f>
        <v>обеспечение проживающих в сельском поселении и нуждающихся в жилых помещениях малоимущих граждан жилыми помещениями, организация строительства и содержания муниципального жилищного фонда, создание условий для жилищного строительства, осуществление муницип</v>
      </c>
      <c r="E175" s="17" t="n">
        <v>501</v>
      </c>
      <c r="F175" s="81" t="s">
        <v>1020</v>
      </c>
      <c r="G175" s="82" t="n">
        <v>1680000</v>
      </c>
      <c r="H175" s="82" t="n">
        <v>1666605.08</v>
      </c>
      <c r="I175" s="82" t="n">
        <v>1250000</v>
      </c>
      <c r="J175" s="82" t="n">
        <v>1000000</v>
      </c>
      <c r="K175" s="82" t="n">
        <v>1000000</v>
      </c>
      <c r="L175" s="82" t="n">
        <v>1000000</v>
      </c>
    </row>
    <row r="176" customFormat="false" ht="90" hidden="false" customHeight="false" outlineLevel="0" collapsed="false">
      <c r="A176" s="80" t="n">
        <v>701020004</v>
      </c>
      <c r="B176" s="75" t="str">
        <f aca="true">IF(ISERROR(MATCH(A176,Коды_полномочий,0)),"",INDIRECT(ADDRESS(MATCH(A176,Коды_полномочий,0)+1,2,,,"Полномочия")))</f>
        <v>обеспечение проживающих в сельском поселении и нуждающихся в жилых помещениях малоимущих граждан жилыми помещениями, организация строительства и содержания муниципального жилищного фонда, создание условий для жилищного строительства, осуществление муниципального жилищного контроля, а также иных полномочий органов местного самоуправления в соответствии с жилищным законодательством</v>
      </c>
      <c r="C176" s="76" t="n">
        <v>20328693</v>
      </c>
      <c r="D176" s="45" t="str">
        <f aca="true">IF(ISERROR(MATCH(C176,Коды_РО,0)),"",INDIRECT(ADDRESS(MATCH(C176,Коды_РО,0)+3,21,,,"РО")))</f>
        <v>обеспечение проживающих в сельском поселении и нуждающихся в жилых помещениях малоимущих граждан жилыми помещениями</v>
      </c>
      <c r="E176" s="17" t="n">
        <v>1003</v>
      </c>
      <c r="F176" s="81" t="s">
        <v>1021</v>
      </c>
      <c r="G176" s="82" t="n">
        <v>300000</v>
      </c>
      <c r="H176" s="82" t="n">
        <v>224092.38</v>
      </c>
      <c r="I176" s="82" t="n">
        <v>0</v>
      </c>
      <c r="J176" s="82" t="n">
        <v>0</v>
      </c>
      <c r="K176" s="82" t="n">
        <v>0</v>
      </c>
      <c r="L176" s="82" t="n">
        <v>0</v>
      </c>
    </row>
    <row r="177" customFormat="false" ht="90" hidden="false" customHeight="false" outlineLevel="0" collapsed="false">
      <c r="A177" s="80" t="n">
        <v>701020004</v>
      </c>
      <c r="B177" s="75" t="str">
        <f aca="true">IF(ISERROR(MATCH(A177,Коды_полномочий,0)),"",INDIRECT(ADDRESS(MATCH(A177,Коды_полномочий,0)+1,2,,,"Полномочия")))</f>
        <v>обеспечение проживающих в сельском поселении и нуждающихся в жилых помещениях малоимущих граждан жилыми помещениями, организация строительства и содержания муниципального жилищного фонда, создание условий для жилищного строительства, осуществление муниципального жилищного контроля, а также иных полномочий органов местного самоуправления в соответствии с жилищным законодательством</v>
      </c>
      <c r="C177" s="76" t="n">
        <v>20328669</v>
      </c>
      <c r="D177" s="45" t="str">
        <f aca="true">IF(ISERROR(MATCH(C177,Коды_РО,0)),"",INDIRECT(ADDRESS(MATCH(C177,Коды_РО,0)+3,21,,,"РО")))</f>
        <v>обеспечение проживающих в сельском поселении и нуждающихся в жилых помещениях малоимущих граждан жилыми помещениями</v>
      </c>
      <c r="E177" s="17" t="n">
        <v>501</v>
      </c>
      <c r="F177" s="81" t="s">
        <v>1020</v>
      </c>
      <c r="G177" s="82" t="n">
        <v>1202925</v>
      </c>
      <c r="H177" s="82" t="n">
        <v>887578.32</v>
      </c>
      <c r="I177" s="82" t="n">
        <v>0</v>
      </c>
      <c r="J177" s="82" t="n">
        <v>0</v>
      </c>
      <c r="K177" s="82" t="n">
        <v>0</v>
      </c>
      <c r="L177" s="82" t="n">
        <v>0</v>
      </c>
    </row>
    <row r="178" customFormat="false" ht="90" hidden="false" customHeight="false" outlineLevel="0" collapsed="false">
      <c r="A178" s="80" t="n">
        <v>701020004</v>
      </c>
      <c r="B178" s="75" t="str">
        <f aca="true">IF(ISERROR(MATCH(A178,Коды_полномочий,0)),"",INDIRECT(ADDRESS(MATCH(A178,Коды_полномочий,0)+1,2,,,"Полномочия")))</f>
        <v>обеспечение проживающих в сельском поселении и нуждающихся в жилых помещениях малоимущих граждан жилыми помещениями, организация строительства и содержания муниципального жилищного фонда, создание условий для жилищного строительства, осуществление муниципального жилищного контроля, а также иных полномочий органов местного самоуправления в соответствии с жилищным законодательством</v>
      </c>
      <c r="C178" s="76" t="n">
        <v>20328693</v>
      </c>
      <c r="D178" s="45" t="str">
        <f aca="true">IF(ISERROR(MATCH(C178,Коды_РО,0)),"",INDIRECT(ADDRESS(MATCH(C178,Коды_РО,0)+3,21,,,"РО")))</f>
        <v>обеспечение проживающих в сельском поселении и нуждающихся в жилых помещениях малоимущих граждан жилыми помещениями</v>
      </c>
      <c r="E178" s="17" t="n">
        <v>1003</v>
      </c>
      <c r="F178" s="81" t="s">
        <v>1022</v>
      </c>
      <c r="G178" s="82" t="n">
        <v>240641</v>
      </c>
      <c r="H178" s="82" t="n">
        <v>179753.37</v>
      </c>
      <c r="I178" s="82" t="n">
        <v>0</v>
      </c>
      <c r="J178" s="82" t="n">
        <v>0</v>
      </c>
      <c r="K178" s="82" t="n">
        <v>0</v>
      </c>
      <c r="L178" s="82" t="n">
        <v>0</v>
      </c>
    </row>
    <row r="179" customFormat="false" ht="90" hidden="false" customHeight="false" outlineLevel="0" collapsed="false">
      <c r="A179" s="80" t="n">
        <v>701020004</v>
      </c>
      <c r="B179" s="75" t="str">
        <f aca="true">IF(ISERROR(MATCH(A179,Коды_полномочий,0)),"",INDIRECT(ADDRESS(MATCH(A179,Коды_полномочий,0)+1,2,,,"Полномочия")))</f>
        <v>обеспечение проживающих в сельском поселении и нуждающихся в жилых помещениях малоимущих граждан жилыми помещениями, организация строительства и содержания муниципального жилищного фонда, создание условий для жилищного строительства, осуществление муниципального жилищного контроля, а также иных полномочий органов местного самоуправления в соответствии с жилищным законодательством</v>
      </c>
      <c r="C179" s="76" t="n">
        <v>20407509</v>
      </c>
      <c r="D179" s="45" t="str">
        <f aca="true">IF(ISERROR(MATCH(C179,Коды_РО,0)),"",INDIRECT(ADDRESS(MATCH(C179,Коды_РО,0)+3,21,,,"РО")))</f>
        <v>жилищно коммунальное хозяйство</v>
      </c>
      <c r="E179" s="17" t="n">
        <v>501</v>
      </c>
      <c r="F179" s="81" t="s">
        <v>1020</v>
      </c>
      <c r="G179" s="82" t="n">
        <v>2211325.51</v>
      </c>
      <c r="H179" s="82" t="n">
        <v>2202379.23</v>
      </c>
      <c r="I179" s="82" t="n">
        <v>1030000</v>
      </c>
      <c r="J179" s="82" t="n">
        <v>1030000</v>
      </c>
      <c r="K179" s="82" t="n">
        <v>1030000</v>
      </c>
      <c r="L179" s="82" t="n">
        <v>1030000</v>
      </c>
    </row>
    <row r="180" customFormat="false" ht="39.75" hidden="false" customHeight="true" outlineLevel="0" collapsed="false">
      <c r="A180" s="80" t="n">
        <v>701020010</v>
      </c>
      <c r="B180" s="75" t="str">
        <f aca="true">IF(ISERROR(MATCH(A180,Коды_полномочий,0)),"",INDIRECT(ADDRESS(MATCH(A180,Коды_полномочий,0)+1,2,,,"Полномочия")))</f>
        <v>участие в профилактике терроризма и экстремизма, а также в минимизации и (или) ликвидации последствий проявлений терроризма и экстремизма в границах сельского поселения</v>
      </c>
      <c r="C180" s="76" t="n">
        <v>20407281</v>
      </c>
      <c r="D180" s="45" t="str">
        <f aca="true">IF(ISERROR(MATCH(C180,Коды_РО,0)),"",INDIRECT(ADDRESS(MATCH(C180,Коды_РО,0)+3,21,,,"РО")))</f>
        <v>организация и осуществление мероприятий по территориальной обороне и гражданской обороне, защите населения и территории муниципального района от чрезвычайных ситуаций природного и техногенного характера</v>
      </c>
      <c r="E180" s="17" t="n">
        <v>309</v>
      </c>
      <c r="F180" s="81" t="s">
        <v>1020</v>
      </c>
      <c r="G180" s="82" t="n">
        <v>367237.8</v>
      </c>
      <c r="H180" s="82" t="n">
        <v>367237.8</v>
      </c>
      <c r="I180" s="82" t="n">
        <v>500000</v>
      </c>
      <c r="J180" s="82" t="n">
        <v>500000</v>
      </c>
      <c r="K180" s="82" t="n">
        <v>500000</v>
      </c>
      <c r="L180" s="82" t="n">
        <v>500000</v>
      </c>
    </row>
    <row r="181" customFormat="false" ht="38.25" hidden="false" customHeight="false" outlineLevel="0" collapsed="false">
      <c r="A181" s="80" t="n">
        <v>701020012</v>
      </c>
      <c r="B181" s="75" t="str">
        <f aca="true">IF(ISERROR(MATCH(A181,Коды_полномочий,0)),"",INDIRECT(ADDRESS(MATCH(A181,Коды_полномочий,0)+1,2,,,"Полномочия")))</f>
        <v>участие в предупреждении и ликвидации последствий чрезвычайных ситуаций в границах сельского поселения</v>
      </c>
      <c r="C181" s="76" t="n">
        <v>20328716</v>
      </c>
      <c r="D181" s="45" t="str">
        <f aca="true">IF(ISERROR(MATCH(C181,Коды_РО,0)),"",INDIRECT(ADDRESS(MATCH(C181,Коды_РО,0)+3,21,,,"РО")))</f>
        <v>участие в предупреждении и ликвидации последствий чрезвычайных ситуаций в границах сельского поселения</v>
      </c>
      <c r="E181" s="17" t="n">
        <v>111</v>
      </c>
      <c r="F181" s="81" t="s">
        <v>1020</v>
      </c>
      <c r="G181" s="82" t="n">
        <v>0</v>
      </c>
      <c r="H181" s="82" t="n">
        <v>0</v>
      </c>
      <c r="I181" s="82" t="n">
        <v>50000</v>
      </c>
      <c r="J181" s="82" t="n">
        <v>50000</v>
      </c>
      <c r="K181" s="82" t="n">
        <v>50000</v>
      </c>
      <c r="L181" s="82" t="n">
        <v>50000</v>
      </c>
    </row>
    <row r="182" customFormat="false" ht="42.75" hidden="false" customHeight="true" outlineLevel="0" collapsed="false">
      <c r="A182" s="80" t="n">
        <v>701020012</v>
      </c>
      <c r="B182" s="75" t="str">
        <f aca="true">IF(ISERROR(MATCH(A182,Коды_полномочий,0)),"",INDIRECT(ADDRESS(MATCH(A182,Коды_полномочий,0)+1,2,,,"Полномочия")))</f>
        <v>участие в предупреждении и ликвидации последствий чрезвычайных ситуаций в границах сельского поселения</v>
      </c>
      <c r="C182" s="76" t="n">
        <v>20328668</v>
      </c>
      <c r="D182" s="45" t="str">
        <f aca="true">IF(ISERROR(MATCH(C182,Коды_РО,0)),"",INDIRECT(ADDRESS(MATCH(C182,Коды_РО,0)+3,21,,,"РО")))</f>
        <v>утверждение генеральных планов сельского поселения, правил землепользования и застройки, утверждение подготовленной на основе генеральных планов сельского поселения документации по планировке территории</v>
      </c>
      <c r="E182" s="17" t="n">
        <v>111</v>
      </c>
      <c r="F182" s="81" t="s">
        <v>1020</v>
      </c>
      <c r="G182" s="82" t="n">
        <v>51000</v>
      </c>
      <c r="H182" s="82" t="n">
        <v>0</v>
      </c>
      <c r="I182" s="82" t="n">
        <v>100000</v>
      </c>
      <c r="J182" s="82" t="n">
        <v>100000</v>
      </c>
      <c r="K182" s="82" t="n">
        <v>100000</v>
      </c>
      <c r="L182" s="82" t="n">
        <v>0</v>
      </c>
    </row>
    <row r="183" customFormat="false" ht="38.25" hidden="false" customHeight="false" outlineLevel="0" collapsed="false">
      <c r="A183" s="80" t="n">
        <v>701020012</v>
      </c>
      <c r="B183" s="75" t="str">
        <f aca="true">IF(ISERROR(MATCH(A183,Коды_полномочий,0)),"",INDIRECT(ADDRESS(MATCH(A183,Коды_полномочий,0)+1,2,,,"Полномочия")))</f>
        <v>участие в предупреждении и ликвидации последствий чрезвычайных ситуаций в границах сельского поселения</v>
      </c>
      <c r="C183" s="76" t="n">
        <v>20328701</v>
      </c>
      <c r="D183" s="45" t="str">
        <f aca="true">IF(ISERROR(MATCH(C183,Коды_РО,0)),"",INDIRECT(ADDRESS(MATCH(C183,Коды_РО,0)+3,21,,,"РО")))</f>
        <v>участие в предупреждении и ликвидации последствий чрезвычайных ситуаций в границах сельского поселения</v>
      </c>
      <c r="E183" s="17" t="n">
        <v>111</v>
      </c>
      <c r="F183" s="81" t="s">
        <v>1020</v>
      </c>
      <c r="G183" s="82" t="n">
        <v>143927.4</v>
      </c>
      <c r="H183" s="82" t="n">
        <v>0</v>
      </c>
      <c r="I183" s="82" t="n">
        <v>222500</v>
      </c>
      <c r="J183" s="82" t="n">
        <v>222500</v>
      </c>
      <c r="K183" s="82" t="n">
        <v>222500</v>
      </c>
      <c r="L183" s="82" t="n">
        <v>222500</v>
      </c>
    </row>
    <row r="184" customFormat="false" ht="51" hidden="false" customHeight="false" outlineLevel="0" collapsed="false">
      <c r="A184" s="80" t="n">
        <v>701020013</v>
      </c>
      <c r="B184" s="75" t="str">
        <f aca="true">IF(ISERROR(MATCH(A184,Коды_полномочий,0)),"",INDIRECT(ADDRESS(MATCH(A184,Коды_полномочий,0)+1,2,,,"Полномочия")))</f>
        <v>организация библиотечного обслуживания населения, комплектование и обеспечение сохранности библиотечных фондов библиотек сельского поселения</v>
      </c>
      <c r="C184" s="76" t="n">
        <v>20328685</v>
      </c>
      <c r="D184" s="45" t="str">
        <f aca="true">IF(ISERROR(MATCH(C184,Коды_РО,0)),"",INDIRECT(ADDRESS(MATCH(C184,Коды_РО,0)+3,21,,,"РО")))</f>
        <v>организация библиотечного обслуживания населения, комплектование и обеспечение сохранности библиотечных фондов библиотек сельского поселения</v>
      </c>
      <c r="E184" s="17" t="n">
        <v>801</v>
      </c>
      <c r="F184" s="81" t="s">
        <v>1021</v>
      </c>
      <c r="G184" s="82" t="n">
        <v>145278.83</v>
      </c>
      <c r="H184" s="82" t="n">
        <v>145225.13</v>
      </c>
      <c r="I184" s="82" t="n">
        <v>169178</v>
      </c>
      <c r="J184" s="82" t="n">
        <v>0</v>
      </c>
      <c r="K184" s="82" t="n">
        <v>0</v>
      </c>
      <c r="L184" s="82" t="n">
        <v>0</v>
      </c>
    </row>
    <row r="185" customFormat="false" ht="46.5" hidden="false" customHeight="true" outlineLevel="0" collapsed="false">
      <c r="A185" s="80" t="n">
        <v>701020013</v>
      </c>
      <c r="B185" s="75" t="str">
        <f aca="true">IF(ISERROR(MATCH(A185,Коды_полномочий,0)),"",INDIRECT(ADDRESS(MATCH(A185,Коды_полномочий,0)+1,2,,,"Полномочия")))</f>
        <v>организация библиотечного обслуживания населения, комплектование и обеспечение сохранности библиотечных фондов библиотек сельского поселения</v>
      </c>
      <c r="C185" s="76" t="n">
        <v>20328675</v>
      </c>
      <c r="D185" s="45" t="str">
        <f aca="true">IF(ISERROR(MATCH(C185,Коды_РО,0)),"",INDIRECT(ADDRESS(MATCH(C185,Коды_РО,0)+3,21,,,"РО")))</f>
        <v>утверждение правил благоустройства территории сельского поселения, устанавливающих в том числе требования по содержанию зданий (включая жилые дома), сооружений и земельных участков, на которых они расположены, к внешнему виду фасадов и ограждений соответс</v>
      </c>
      <c r="E185" s="17" t="n">
        <v>801</v>
      </c>
      <c r="F185" s="81" t="s">
        <v>1021</v>
      </c>
      <c r="G185" s="82" t="n">
        <v>3892.32</v>
      </c>
      <c r="H185" s="82" t="n">
        <v>3892.32</v>
      </c>
      <c r="I185" s="82" t="n">
        <v>0</v>
      </c>
      <c r="J185" s="82" t="n">
        <v>0</v>
      </c>
      <c r="K185" s="82" t="n">
        <v>0</v>
      </c>
      <c r="L185" s="82" t="n">
        <v>0</v>
      </c>
    </row>
    <row r="186" customFormat="false" ht="46.5" hidden="false" customHeight="true" outlineLevel="0" collapsed="false">
      <c r="A186" s="80" t="n">
        <v>701020013</v>
      </c>
      <c r="B186" s="75" t="str">
        <f aca="true">IF(ISERROR(MATCH(A186,Коды_полномочий,0)),"",INDIRECT(ADDRESS(MATCH(A186,Коды_полномочий,0)+1,2,,,"Полномочия")))</f>
        <v>организация библиотечного обслуживания населения, комплектование и обеспечение сохранности библиотечных фондов библиотек сельского поселения</v>
      </c>
      <c r="C186" s="76" t="n">
        <v>20328675</v>
      </c>
      <c r="D186" s="45" t="str">
        <f aca="true">IF(ISERROR(MATCH(C186,Коды_РО,0)),"",INDIRECT(ADDRESS(MATCH(C186,Коды_РО,0)+3,21,,,"РО")))</f>
        <v>утверждение правил благоустройства территории сельского поселения, устанавливающих в том числе требования по содержанию зданий (включая жилые дома), сооружений и земельных участков, на которых они расположены, к внешнему виду фасадов и ограждений соответс</v>
      </c>
      <c r="E186" s="17" t="n">
        <v>801</v>
      </c>
      <c r="F186" s="81" t="s">
        <v>1022</v>
      </c>
      <c r="G186" s="82" t="n">
        <v>2485.57</v>
      </c>
      <c r="H186" s="82" t="n">
        <v>2485.57</v>
      </c>
      <c r="I186" s="82" t="n">
        <v>0</v>
      </c>
      <c r="J186" s="82" t="n">
        <v>0</v>
      </c>
      <c r="K186" s="82" t="n">
        <v>0</v>
      </c>
      <c r="L186" s="82" t="n">
        <v>0</v>
      </c>
    </row>
    <row r="187" customFormat="false" ht="51" hidden="false" customHeight="false" outlineLevel="0" collapsed="false">
      <c r="A187" s="80" t="n">
        <v>701020013</v>
      </c>
      <c r="B187" s="75" t="str">
        <f aca="true">IF(ISERROR(MATCH(A187,Коды_полномочий,0)),"",INDIRECT(ADDRESS(MATCH(A187,Коды_полномочий,0)+1,2,,,"Полномочия")))</f>
        <v>организация библиотечного обслуживания населения, комплектование и обеспечение сохранности библиотечных фондов библиотек сельского поселения</v>
      </c>
      <c r="C187" s="76" t="n">
        <v>20328685</v>
      </c>
      <c r="D187" s="45" t="str">
        <f aca="true">IF(ISERROR(MATCH(C187,Коды_РО,0)),"",INDIRECT(ADDRESS(MATCH(C187,Коды_РО,0)+3,21,,,"РО")))</f>
        <v>организация библиотечного обслуживания населения, комплектование и обеспечение сохранности библиотечных фондов библиотек сельского поселения</v>
      </c>
      <c r="E187" s="17" t="n">
        <v>801</v>
      </c>
      <c r="F187" s="81" t="s">
        <v>1020</v>
      </c>
      <c r="G187" s="82" t="n">
        <v>1900000</v>
      </c>
      <c r="H187" s="82" t="n">
        <v>1882045.44</v>
      </c>
      <c r="I187" s="82" t="n">
        <v>1900000</v>
      </c>
      <c r="J187" s="82" t="n">
        <v>1500000</v>
      </c>
      <c r="K187" s="82" t="n">
        <v>1700000</v>
      </c>
      <c r="L187" s="82" t="n">
        <v>1700000</v>
      </c>
    </row>
    <row r="188" customFormat="false" ht="51" hidden="false" customHeight="false" outlineLevel="0" collapsed="false">
      <c r="A188" s="80" t="n">
        <v>701020013</v>
      </c>
      <c r="B188" s="75" t="str">
        <f aca="true">IF(ISERROR(MATCH(A188,Коды_полномочий,0)),"",INDIRECT(ADDRESS(MATCH(A188,Коды_полномочий,0)+1,2,,,"Полномочия")))</f>
        <v>организация библиотечного обслуживания населения, комплектование и обеспечение сохранности библиотечных фондов библиотек сельского поселения</v>
      </c>
      <c r="C188" s="76" t="n">
        <v>20328685</v>
      </c>
      <c r="D188" s="45" t="str">
        <f aca="true">IF(ISERROR(MATCH(C188,Коды_РО,0)),"",INDIRECT(ADDRESS(MATCH(C188,Коды_РО,0)+3,21,,,"РО")))</f>
        <v>организация библиотечного обслуживания населения, комплектование и обеспечение сохранности библиотечных фондов библиотек сельского поселения</v>
      </c>
      <c r="E188" s="17" t="n">
        <v>801</v>
      </c>
      <c r="F188" s="81" t="s">
        <v>1022</v>
      </c>
      <c r="G188" s="82" t="n">
        <v>2817.18</v>
      </c>
      <c r="H188" s="82" t="n">
        <v>2871.18</v>
      </c>
      <c r="I188" s="82" t="n">
        <v>0</v>
      </c>
      <c r="J188" s="82" t="n">
        <v>0</v>
      </c>
      <c r="K188" s="82" t="n">
        <v>0</v>
      </c>
      <c r="L188" s="82" t="n">
        <v>0</v>
      </c>
    </row>
    <row r="189" customFormat="false" ht="213.75" hidden="false" customHeight="false" outlineLevel="0" collapsed="false">
      <c r="A189" s="80" t="n">
        <v>701020018</v>
      </c>
      <c r="B189" s="75" t="str">
        <f aca="true">IF(ISERROR(MATCH(A189,Коды_полномочий,0)),"",INDIRECT(ADDRESS(MATCH(A189,Коды_полномочий,0)+1,2,,,"Полномочия")))</f>
        <v>утверждение генеральных планов сельского поселения, правил землепользования и застройки, утверждение подготовленной на основе генеральных планов сельского поселения документации по планировке территории, выдача разрешений на строительство (за исключением случаев, предусмотренных Градостроительным кодексом Российской Федерации, иными федеральными законами), разрешений на ввод объектов в эксплуатацию при осуществлении строительства, реконструкции объектов капитального строительства, расположенных на территории сельского поселения, утверждение местных нормативов градостроительного проектирования сельских поселений, резервирование земель и изъятие земельных участков в границах сельского поселения для муниципальных нужд, осуществление муниципального земельного контроля в границах сельского поселения, осуществление в случаях, предусмотренных Градостроительным кодексом Российской Федерации, осмотров зданий, сооружений и выдача рекомендаций об устранении выявленных в ходе таких осмотров нарушений</v>
      </c>
      <c r="C189" s="76" t="n">
        <v>20328662</v>
      </c>
      <c r="D189" s="45" t="str">
        <f aca="true">IF(ISERROR(MATCH(C189,Коды_РО,0)),"",INDIRECT(ADDRESS(MATCH(C189,Коды_РО,0)+3,21,,,"РО")))</f>
        <v>исполнение публичных обязательств</v>
      </c>
      <c r="E189" s="17" t="n">
        <v>412</v>
      </c>
      <c r="F189" s="81" t="s">
        <v>1020</v>
      </c>
      <c r="G189" s="82" t="n">
        <v>200745</v>
      </c>
      <c r="H189" s="82" t="n">
        <v>200745</v>
      </c>
      <c r="I189" s="82" t="n">
        <v>10000</v>
      </c>
      <c r="J189" s="82" t="n">
        <v>0</v>
      </c>
      <c r="K189" s="82" t="n">
        <v>0</v>
      </c>
      <c r="L189" s="82" t="n">
        <v>0</v>
      </c>
    </row>
    <row r="190" customFormat="false" ht="213.75" hidden="false" customHeight="false" outlineLevel="0" collapsed="false">
      <c r="A190" s="80" t="n">
        <v>701020018</v>
      </c>
      <c r="B190" s="75" t="str">
        <f aca="true">IF(ISERROR(MATCH(A190,Коды_полномочий,0)),"",INDIRECT(ADDRESS(MATCH(A190,Коды_полномочий,0)+1,2,,,"Полномочия")))</f>
        <v>утверждение генеральных планов сельского поселения, правил землепользования и застройки, утверждение подготовленной на основе генеральных планов сельского поселения документации по планировке территории, выдача разрешений на строительство (за исключением случаев, предусмотренных Градостроительным кодексом Российской Федерации, иными федеральными законами), разрешений на ввод объектов в эксплуатацию при осуществлении строительства, реконструкции объектов капитального строительства, расположенных на территории сельского поселения, утверждение местных нормативов градостроительного проектирования сельских поселений, резервирование земель и изъятие земельных участков в границах сельского поселения для муниципальных нужд, осуществление муниципального земельного контроля в границах сельского поселения, осуществление в случаях, предусмотренных Градостроительным кодексом Российской Федерации, осмотров зданий, сооружений и выдача рекомендаций об устранении выявленных в ходе таких осмотров нарушений</v>
      </c>
      <c r="C190" s="76" t="n">
        <v>20328707</v>
      </c>
      <c r="D190" s="45" t="str">
        <f aca="true">IF(ISERROR(MATCH(C190,Коды_РО,0)),"",INDIRECT(ADDRESS(MATCH(C190,Коды_РО,0)+3,21,,,"РО")))</f>
        <v>утверждение генеральных планов сельского поселения, правил землепользования и застройки, утверждение подготовленной на основе генеральных планов сельского поселения документации по планировке территории, выдача разрешений на строительство (за исключением </v>
      </c>
      <c r="E190" s="17" t="n">
        <v>412</v>
      </c>
      <c r="F190" s="81" t="s">
        <v>1020</v>
      </c>
      <c r="G190" s="82" t="n">
        <v>140816.07</v>
      </c>
      <c r="H190" s="82" t="n">
        <v>140816.07</v>
      </c>
      <c r="I190" s="82" t="n">
        <v>50000</v>
      </c>
      <c r="J190" s="82" t="n">
        <v>0</v>
      </c>
      <c r="K190" s="82" t="n">
        <v>0</v>
      </c>
      <c r="L190" s="82" t="n">
        <v>0</v>
      </c>
    </row>
    <row r="191" customFormat="false" ht="33.75" hidden="false" customHeight="false" outlineLevel="0" collapsed="false">
      <c r="A191" s="80" t="n">
        <v>701020019</v>
      </c>
      <c r="B191" s="75" t="str">
        <f aca="true">IF(ISERROR(MATCH(A191,Коды_полномочий,0)),"",INDIRECT(ADDRESS(MATCH(A191,Коды_полномочий,0)+1,2,,,"Полномочия")))</f>
        <v>организация ритуальных услуг и содержание мест захоронения</v>
      </c>
      <c r="C191" s="76" t="n">
        <v>20328710</v>
      </c>
      <c r="D191" s="45" t="str">
        <f aca="true">IF(ISERROR(MATCH(C191,Коды_РО,0)),"",INDIRECT(ADDRESS(MATCH(C191,Коды_РО,0)+3,21,,,"РО")))</f>
        <v>организация ритуальных услуг и содержание мест захоронения</v>
      </c>
      <c r="E191" s="17" t="n">
        <v>503</v>
      </c>
      <c r="F191" s="81" t="s">
        <v>1020</v>
      </c>
      <c r="G191" s="82" t="n">
        <v>12000</v>
      </c>
      <c r="H191" s="82" t="n">
        <v>12000</v>
      </c>
      <c r="I191" s="82" t="n">
        <v>0</v>
      </c>
      <c r="J191" s="82" t="n">
        <v>0</v>
      </c>
      <c r="K191" s="82" t="n">
        <v>0</v>
      </c>
      <c r="L191" s="82" t="n">
        <v>0</v>
      </c>
    </row>
    <row r="192" customFormat="false" ht="33.75" hidden="false" customHeight="false" outlineLevel="0" collapsed="false">
      <c r="A192" s="80" t="n">
        <v>701030001</v>
      </c>
      <c r="B192" s="75" t="str">
        <f aca="true">IF(ISERROR(MATCH(A192,Коды_полномочий,0)),"",INDIRECT(ADDRESS(MATCH(A192,Коды_полномочий,0)+1,2,,,"Полномочия")))</f>
        <v>владение, пользование и распоряжение имуществом, находящимся в муниципальной собственности муниципального района</v>
      </c>
      <c r="C192" s="76" t="n">
        <v>20426867</v>
      </c>
      <c r="D192" s="45" t="str">
        <f aca="true">IF(ISERROR(MATCH(C192,Коды_РО,0)),"",INDIRECT(ADDRESS(MATCH(C192,Коды_РО,0)+3,21,,,"РО")))</f>
        <v>полномочия района</v>
      </c>
      <c r="E192" s="17" t="n">
        <v>502</v>
      </c>
      <c r="F192" s="81" t="s">
        <v>1020</v>
      </c>
      <c r="G192" s="82" t="n">
        <v>228017.89</v>
      </c>
      <c r="H192" s="82" t="n">
        <v>228017.89</v>
      </c>
      <c r="I192" s="82" t="n">
        <v>0</v>
      </c>
      <c r="J192" s="82" t="n">
        <v>0</v>
      </c>
      <c r="K192" s="82" t="n">
        <v>0</v>
      </c>
      <c r="L192" s="82" t="n">
        <v>0</v>
      </c>
    </row>
    <row r="193" customFormat="false" ht="112.5" hidden="false" customHeight="false" outlineLevel="0" collapsed="false">
      <c r="A193" s="80" t="n">
        <v>701030003</v>
      </c>
      <c r="B193" s="75" t="str">
        <f aca="true">IF(ISERROR(MATCH(A193,Коды_полномочий,0)),"",INDIRECT(ADDRESS(MATCH(A193,Коды_полномочий,0)+1,2,,,"Полномочия")))</f>
        <v>дорожная деятельность в отношении автомобильных дорог местного значения вне границ населенных пунктов в границах муниципального района,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 и обеспечение безопасности дорожного движения на них,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v>
      </c>
      <c r="C193" s="76" t="n">
        <v>20426847</v>
      </c>
      <c r="D193" s="45" t="str">
        <f aca="true">IF(ISERROR(MATCH(C193,Коды_РО,0)),"",INDIRECT(ADDRESS(MATCH(C193,Коды_РО,0)+3,21,,,"РО")))</f>
        <v>полномочия района</v>
      </c>
      <c r="E193" s="17" t="n">
        <v>409</v>
      </c>
      <c r="F193" s="81" t="s">
        <v>1020</v>
      </c>
      <c r="G193" s="82" t="n">
        <v>2322006.27</v>
      </c>
      <c r="H193" s="82" t="n">
        <v>2304156.27</v>
      </c>
      <c r="I193" s="82" t="n">
        <v>0</v>
      </c>
      <c r="J193" s="82" t="n">
        <v>0</v>
      </c>
      <c r="K193" s="82" t="n">
        <v>0</v>
      </c>
      <c r="L193" s="82" t="n">
        <v>0</v>
      </c>
    </row>
    <row r="194" customFormat="false" ht="112.5" hidden="false" customHeight="false" outlineLevel="0" collapsed="false">
      <c r="A194" s="80" t="n">
        <v>701030003</v>
      </c>
      <c r="B194" s="75" t="str">
        <f aca="true">IF(ISERROR(MATCH(A194,Коды_полномочий,0)),"",INDIRECT(ADDRESS(MATCH(A194,Коды_полномочий,0)+1,2,,,"Полномочия")))</f>
        <v>дорожная деятельность в отношении автомобильных дорог местного значения вне границ населенных пунктов в границах муниципального района,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 и обеспечение безопасности дорожного движения на них,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v>
      </c>
      <c r="C194" s="76" t="n">
        <v>20426916</v>
      </c>
      <c r="D194" s="45" t="str">
        <f aca="true">IF(ISERROR(MATCH(C194,Коды_РО,0)),"",INDIRECT(ADDRESS(MATCH(C194,Коды_РО,0)+3,21,,,"РО")))</f>
        <v>полномочия района</v>
      </c>
      <c r="E194" s="17" t="n">
        <v>409</v>
      </c>
      <c r="F194" s="81" t="s">
        <v>1020</v>
      </c>
      <c r="G194" s="82" t="n">
        <v>3572999.49</v>
      </c>
      <c r="H194" s="82" t="n">
        <v>2950329.25</v>
      </c>
      <c r="I194" s="82" t="n">
        <v>0</v>
      </c>
      <c r="J194" s="82" t="n">
        <v>0</v>
      </c>
      <c r="K194" s="82" t="n">
        <v>0</v>
      </c>
      <c r="L194" s="82" t="n">
        <v>0</v>
      </c>
    </row>
    <row r="195" customFormat="false" ht="112.5" hidden="false" customHeight="false" outlineLevel="0" collapsed="false">
      <c r="A195" s="80" t="n">
        <v>701030003</v>
      </c>
      <c r="B195" s="75" t="str">
        <f aca="true">IF(ISERROR(MATCH(A195,Коды_полномочий,0)),"",INDIRECT(ADDRESS(MATCH(A195,Коды_полномочий,0)+1,2,,,"Полномочия")))</f>
        <v>дорожная деятельность в отношении автомобильных дорог местного значения вне границ населенных пунктов в границах муниципального района,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 и обеспечение безопасности дорожного движения на них,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v>
      </c>
      <c r="C195" s="76" t="n">
        <v>20338141</v>
      </c>
      <c r="D195" s="45" t="str">
        <f aca="true">IF(ISERROR(MATCH(C195,Коды_РО,0)),"",INDIRECT(ADDRESS(MATCH(C195,Коды_РО,0)+3,21,,,"РО")))</f>
        <v>дорожная деятельность в отношении автомобильных дорог местного значения вне границ населенных пунктов в границах муниципального района, осуществление муниципального контроля за сохранностью автомобильных дорог местного значения вне границ населенных пункт</v>
      </c>
      <c r="E195" s="17" t="n">
        <v>409</v>
      </c>
      <c r="F195" s="81" t="s">
        <v>1020</v>
      </c>
      <c r="G195" s="82" t="n">
        <v>1454606.19</v>
      </c>
      <c r="H195" s="82" t="n">
        <v>1255293.14</v>
      </c>
      <c r="I195" s="82" t="n">
        <v>1591900</v>
      </c>
      <c r="J195" s="82" t="n">
        <v>0</v>
      </c>
      <c r="K195" s="82" t="n">
        <v>0</v>
      </c>
      <c r="L195" s="82" t="n">
        <v>0</v>
      </c>
    </row>
    <row r="196" customFormat="false" ht="45" hidden="false" customHeight="false" outlineLevel="0" collapsed="false">
      <c r="A196" s="80" t="n">
        <v>702000001</v>
      </c>
      <c r="B196" s="75" t="str">
        <f aca="true">IF(ISERROR(MATCH(A196,Коды_полномочий,0)),"",INDIRECT(ADDRESS(MATCH(A196,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196" s="76" t="n">
        <v>20328702</v>
      </c>
      <c r="D196" s="45" t="str">
        <f aca="true">IF(ISERROR(MATCH(C196,Коды_РО,0)),"",INDIRECT(ADDRESS(MATCH(C196,Коды_РО,0)+3,21,,,"РО")))</f>
        <v>функционирование органов местного самоуправления</v>
      </c>
      <c r="E196" s="17" t="n">
        <v>102</v>
      </c>
      <c r="F196" s="81" t="s">
        <v>1020</v>
      </c>
      <c r="G196" s="82" t="n">
        <v>57488.39</v>
      </c>
      <c r="H196" s="82" t="n">
        <v>57488.39</v>
      </c>
      <c r="I196" s="82" t="n">
        <v>62000</v>
      </c>
      <c r="J196" s="82" t="n">
        <v>2000</v>
      </c>
      <c r="K196" s="82" t="n">
        <v>2000</v>
      </c>
      <c r="L196" s="82" t="n">
        <v>2000</v>
      </c>
    </row>
    <row r="197" customFormat="false" ht="51" hidden="false" customHeight="false" outlineLevel="0" collapsed="false">
      <c r="A197" s="80" t="n">
        <v>702000001</v>
      </c>
      <c r="B197" s="75" t="str">
        <f aca="true">IF(ISERROR(MATCH(A197,Коды_полномочий,0)),"",INDIRECT(ADDRESS(MATCH(A197,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197" s="76" t="n">
        <v>20328656</v>
      </c>
      <c r="D197" s="45" t="str">
        <f aca="true">IF(ISERROR(MATCH(C197,Коды_РО,0)),"",INDIRECT(ADDRESS(MATCH(C197,Коды_РО,0)+3,21,,,"РО")))</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E197" s="17" t="n">
        <v>102</v>
      </c>
      <c r="F197" s="81" t="s">
        <v>1020</v>
      </c>
      <c r="G197" s="82" t="n">
        <v>56697.27</v>
      </c>
      <c r="H197" s="82" t="n">
        <v>56697.27</v>
      </c>
      <c r="I197" s="82" t="n">
        <v>0</v>
      </c>
      <c r="J197" s="82" t="n">
        <v>0</v>
      </c>
      <c r="K197" s="82" t="n">
        <v>0</v>
      </c>
      <c r="L197" s="82" t="n">
        <v>0</v>
      </c>
    </row>
    <row r="198" customFormat="false" ht="51" hidden="false" customHeight="false" outlineLevel="0" collapsed="false">
      <c r="A198" s="80" t="n">
        <v>702000001</v>
      </c>
      <c r="B198" s="75" t="str">
        <f aca="true">IF(ISERROR(MATCH(A198,Коды_полномочий,0)),"",INDIRECT(ADDRESS(MATCH(A198,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198" s="76" t="n">
        <v>20328656</v>
      </c>
      <c r="D198" s="45" t="str">
        <f aca="true">IF(ISERROR(MATCH(C198,Коды_РО,0)),"",INDIRECT(ADDRESS(MATCH(C198,Коды_РО,0)+3,21,,,"РО")))</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E198" s="17" t="n">
        <v>104</v>
      </c>
      <c r="F198" s="81" t="s">
        <v>1020</v>
      </c>
      <c r="G198" s="82" t="n">
        <v>317130.02</v>
      </c>
      <c r="H198" s="82" t="n">
        <v>316056.73</v>
      </c>
      <c r="I198" s="82" t="n">
        <v>194000</v>
      </c>
      <c r="J198" s="82" t="n">
        <v>107000</v>
      </c>
      <c r="K198" s="82" t="n">
        <v>107000</v>
      </c>
      <c r="L198" s="82" t="n">
        <v>107000</v>
      </c>
    </row>
    <row r="199" customFormat="false" ht="45" hidden="false" customHeight="false" outlineLevel="0" collapsed="false">
      <c r="A199" s="80" t="n">
        <v>702000001</v>
      </c>
      <c r="B199" s="75" t="str">
        <f aca="true">IF(ISERROR(MATCH(A199,Коды_полномочий,0)),"",INDIRECT(ADDRESS(MATCH(A199,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199" s="76" t="n">
        <v>20328702</v>
      </c>
      <c r="D199" s="45" t="str">
        <f aca="true">IF(ISERROR(MATCH(C199,Коды_РО,0)),"",INDIRECT(ADDRESS(MATCH(C199,Коды_РО,0)+3,21,,,"РО")))</f>
        <v>функционирование органов местного самоуправления</v>
      </c>
      <c r="E199" s="17" t="n">
        <v>103</v>
      </c>
      <c r="F199" s="81" t="s">
        <v>1020</v>
      </c>
      <c r="G199" s="82" t="n">
        <v>19500</v>
      </c>
      <c r="H199" s="82" t="n">
        <v>19500</v>
      </c>
      <c r="I199" s="82" t="n">
        <v>90000</v>
      </c>
      <c r="J199" s="82" t="n">
        <v>92545</v>
      </c>
      <c r="K199" s="82" t="n">
        <v>92545</v>
      </c>
      <c r="L199" s="82" t="n">
        <v>92545</v>
      </c>
    </row>
    <row r="200" customFormat="false" ht="45" hidden="false" customHeight="false" outlineLevel="0" collapsed="false">
      <c r="A200" s="80" t="n">
        <v>702000001</v>
      </c>
      <c r="B200" s="75" t="str">
        <f aca="true">IF(ISERROR(MATCH(A200,Коды_полномочий,0)),"",INDIRECT(ADDRESS(MATCH(A200,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200" s="76" t="n">
        <v>20328702</v>
      </c>
      <c r="D200" s="45" t="str">
        <f aca="true">IF(ISERROR(MATCH(C200,Коды_РО,0)),"",INDIRECT(ADDRESS(MATCH(C200,Коды_РО,0)+3,21,,,"РО")))</f>
        <v>функционирование органов местного самоуправления</v>
      </c>
      <c r="E200" s="17" t="n">
        <v>104</v>
      </c>
      <c r="F200" s="81" t="s">
        <v>1020</v>
      </c>
      <c r="G200" s="82" t="n">
        <v>232242.76</v>
      </c>
      <c r="H200" s="82" t="n">
        <v>232242.76</v>
      </c>
      <c r="I200" s="82" t="n">
        <v>265000</v>
      </c>
      <c r="J200" s="82" t="n">
        <v>265000</v>
      </c>
      <c r="K200" s="82" t="n">
        <v>265000</v>
      </c>
      <c r="L200" s="82" t="n">
        <v>265000</v>
      </c>
    </row>
    <row r="201" customFormat="false" ht="51" hidden="false" customHeight="false" outlineLevel="0" collapsed="false">
      <c r="A201" s="80" t="n">
        <v>702000001</v>
      </c>
      <c r="B201" s="75" t="str">
        <f aca="true">IF(ISERROR(MATCH(A201,Коды_полномочий,0)),"",INDIRECT(ADDRESS(MATCH(A201,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201" s="76" t="n">
        <v>20328656</v>
      </c>
      <c r="D201" s="45" t="str">
        <f aca="true">IF(ISERROR(MATCH(C201,Коды_РО,0)),"",INDIRECT(ADDRESS(MATCH(C201,Коды_РО,0)+3,21,,,"РО")))</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E201" s="17" t="n">
        <v>113</v>
      </c>
      <c r="F201" s="81" t="s">
        <v>1020</v>
      </c>
      <c r="G201" s="82" t="n">
        <v>58115.2</v>
      </c>
      <c r="H201" s="82" t="n">
        <v>57315.2</v>
      </c>
      <c r="I201" s="82" t="n">
        <v>50000</v>
      </c>
      <c r="J201" s="82" t="n">
        <v>20000</v>
      </c>
      <c r="K201" s="82" t="n">
        <v>20000</v>
      </c>
      <c r="L201" s="82" t="n">
        <v>20000</v>
      </c>
    </row>
    <row r="202" customFormat="false" ht="45" hidden="false" customHeight="false" outlineLevel="0" collapsed="false">
      <c r="A202" s="80" t="n">
        <v>702000001</v>
      </c>
      <c r="B202" s="75" t="str">
        <f aca="true">IF(ISERROR(MATCH(A202,Коды_полномочий,0)),"",INDIRECT(ADDRESS(MATCH(A202,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202" s="76" t="n">
        <v>20328678</v>
      </c>
      <c r="D202" s="45" t="str">
        <f aca="true">IF(ISERROR(MATCH(C202,Коды_РО,0)),"",INDIRECT(ADDRESS(MATCH(C202,Коды_РО,0)+3,21,,,"РО")))</f>
        <v>функционирование органов местного самоуправления</v>
      </c>
      <c r="E202" s="17" t="n">
        <v>102</v>
      </c>
      <c r="F202" s="81" t="s">
        <v>1020</v>
      </c>
      <c r="G202" s="82" t="n">
        <v>55795.57</v>
      </c>
      <c r="H202" s="82" t="n">
        <v>55795.57</v>
      </c>
      <c r="I202" s="82" t="n">
        <v>0</v>
      </c>
      <c r="J202" s="82" t="n">
        <v>0</v>
      </c>
      <c r="K202" s="82" t="n">
        <v>0</v>
      </c>
      <c r="L202" s="82" t="n">
        <v>0</v>
      </c>
    </row>
    <row r="203" customFormat="false" ht="45" hidden="false" customHeight="false" outlineLevel="0" collapsed="false">
      <c r="A203" s="80" t="n">
        <v>702000001</v>
      </c>
      <c r="B203" s="75" t="str">
        <f aca="true">IF(ISERROR(MATCH(A203,Коды_полномочий,0)),"",INDIRECT(ADDRESS(MATCH(A203,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203" s="76" t="n">
        <v>20328678</v>
      </c>
      <c r="D203" s="45" t="str">
        <f aca="true">IF(ISERROR(MATCH(C203,Коды_РО,0)),"",INDIRECT(ADDRESS(MATCH(C203,Коды_РО,0)+3,21,,,"РО")))</f>
        <v>функционирование органов местного самоуправления</v>
      </c>
      <c r="E203" s="17" t="n">
        <v>104</v>
      </c>
      <c r="F203" s="81" t="s">
        <v>1020</v>
      </c>
      <c r="G203" s="82" t="n">
        <v>556432.51</v>
      </c>
      <c r="H203" s="82" t="n">
        <v>535395.73</v>
      </c>
      <c r="I203" s="82" t="n">
        <v>0</v>
      </c>
      <c r="J203" s="82" t="n">
        <v>0</v>
      </c>
      <c r="K203" s="82" t="n">
        <v>0</v>
      </c>
      <c r="L203" s="82" t="n">
        <v>0</v>
      </c>
    </row>
    <row r="204" customFormat="false" ht="45" hidden="false" customHeight="false" outlineLevel="0" collapsed="false">
      <c r="A204" s="80" t="n">
        <v>702000001</v>
      </c>
      <c r="B204" s="75" t="str">
        <f aca="true">IF(ISERROR(MATCH(A204,Коды_полномочий,0)),"",INDIRECT(ADDRESS(MATCH(A204,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204" s="76" t="n">
        <v>20328678</v>
      </c>
      <c r="D204" s="45" t="str">
        <f aca="true">IF(ISERROR(MATCH(C204,Коды_РО,0)),"",INDIRECT(ADDRESS(MATCH(C204,Коды_РО,0)+3,21,,,"РО")))</f>
        <v>функционирование органов местного самоуправления</v>
      </c>
      <c r="E204" s="17" t="n">
        <v>113</v>
      </c>
      <c r="F204" s="81" t="s">
        <v>1020</v>
      </c>
      <c r="G204" s="82" t="n">
        <v>226784.32</v>
      </c>
      <c r="H204" s="82" t="n">
        <v>226504.77</v>
      </c>
      <c r="I204" s="82" t="n">
        <v>0</v>
      </c>
      <c r="J204" s="82" t="n">
        <v>0</v>
      </c>
      <c r="K204" s="82" t="n">
        <v>0</v>
      </c>
      <c r="L204" s="82" t="n">
        <v>0</v>
      </c>
    </row>
    <row r="205" customFormat="false" ht="51" hidden="false" customHeight="false" outlineLevel="0" collapsed="false">
      <c r="A205" s="80" t="n">
        <v>702000002</v>
      </c>
      <c r="B205" s="75" t="str">
        <f aca="true">IF(ISERROR(MATCH(A205,Коды_полномочий,0)),"",INDIRECT(ADDRESS(MATCH(A205,Коды_полномочий,0)+1,2,,,"Полномочия")))</f>
        <v>материально-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v>
      </c>
      <c r="C205" s="76" t="n">
        <v>20407627</v>
      </c>
      <c r="D205" s="45" t="str">
        <f aca="true">IF(ISERROR(MATCH(C205,Коды_РО,0)),"",INDIRECT(ADDRESS(MATCH(C205,Коды_РО,0)+3,21,,,"РО")))</f>
        <v>материально-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v>
      </c>
      <c r="E205" s="17" t="n">
        <v>102</v>
      </c>
      <c r="F205" s="81" t="s">
        <v>1020</v>
      </c>
      <c r="G205" s="82" t="n">
        <v>864817.64</v>
      </c>
      <c r="H205" s="82" t="n">
        <v>864817.64</v>
      </c>
      <c r="I205" s="82" t="n">
        <v>0</v>
      </c>
      <c r="J205" s="82" t="n">
        <v>0</v>
      </c>
      <c r="K205" s="82" t="n">
        <v>0</v>
      </c>
      <c r="L205" s="82" t="n">
        <v>0</v>
      </c>
    </row>
    <row r="206" customFormat="false" ht="51" hidden="false" customHeight="false" outlineLevel="0" collapsed="false">
      <c r="A206" s="80" t="n">
        <v>702000002</v>
      </c>
      <c r="B206" s="75" t="str">
        <f aca="true">IF(ISERROR(MATCH(A206,Коды_полномочий,0)),"",INDIRECT(ADDRESS(MATCH(A206,Коды_полномочий,0)+1,2,,,"Полномочия")))</f>
        <v>материально-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v>
      </c>
      <c r="C206" s="76" t="n">
        <v>20407627</v>
      </c>
      <c r="D206" s="45" t="str">
        <f aca="true">IF(ISERROR(MATCH(C206,Коды_РО,0)),"",INDIRECT(ADDRESS(MATCH(C206,Коды_РО,0)+3,21,,,"РО")))</f>
        <v>материально-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v>
      </c>
      <c r="E206" s="17" t="n">
        <v>104</v>
      </c>
      <c r="F206" s="81" t="s">
        <v>1020</v>
      </c>
      <c r="G206" s="82" t="n">
        <v>4268547.46</v>
      </c>
      <c r="H206" s="82" t="n">
        <v>4275557.4</v>
      </c>
      <c r="I206" s="82" t="n">
        <v>0</v>
      </c>
      <c r="J206" s="82" t="n">
        <v>0</v>
      </c>
      <c r="K206" s="82" t="n">
        <v>0</v>
      </c>
      <c r="L206" s="82" t="n">
        <v>0</v>
      </c>
    </row>
    <row r="207" customFormat="false" ht="51" hidden="false" customHeight="false" outlineLevel="0" collapsed="false">
      <c r="A207" s="80" t="n">
        <v>702000002</v>
      </c>
      <c r="B207" s="75" t="str">
        <f aca="true">IF(ISERROR(MATCH(A207,Коды_полномочий,0)),"",INDIRECT(ADDRESS(MATCH(A207,Коды_полномочий,0)+1,2,,,"Полномочия")))</f>
        <v>материально-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v>
      </c>
      <c r="C207" s="76" t="n">
        <v>20328661</v>
      </c>
      <c r="D207" s="45" t="str">
        <f aca="true">IF(ISERROR(MATCH(C207,Коды_РО,0)),"",INDIRECT(ADDRESS(MATCH(C207,Коды_РО,0)+3,21,,,"РО")))</f>
        <v>материально-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v>
      </c>
      <c r="E207" s="17" t="n">
        <v>104</v>
      </c>
      <c r="F207" s="81" t="s">
        <v>1020</v>
      </c>
      <c r="G207" s="82" t="n">
        <v>4924192.54</v>
      </c>
      <c r="H207" s="82" t="n">
        <v>4924192.54</v>
      </c>
      <c r="I207" s="82" t="n">
        <v>5097029</v>
      </c>
      <c r="J207" s="82" t="n">
        <v>5428000</v>
      </c>
      <c r="K207" s="82" t="n">
        <v>5428000</v>
      </c>
      <c r="L207" s="82" t="n">
        <v>5428000</v>
      </c>
    </row>
    <row r="208" customFormat="false" ht="45" hidden="false" customHeight="false" outlineLevel="0" collapsed="false">
      <c r="A208" s="80" t="n">
        <v>702000002</v>
      </c>
      <c r="B208" s="75" t="str">
        <f aca="true">IF(ISERROR(MATCH(A208,Коды_полномочий,0)),"",INDIRECT(ADDRESS(MATCH(A208,Коды_полномочий,0)+1,2,,,"Полномочия")))</f>
        <v>материально-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v>
      </c>
      <c r="C208" s="76" t="n">
        <v>20407323</v>
      </c>
      <c r="D208" s="45" t="str">
        <f aca="true">IF(ISERROR(MATCH(C208,Коды_РО,0)),"",INDIRECT(ADDRESS(MATCH(C208,Коды_РО,0)+3,21,,,"РО")))</f>
        <v>функционирование органов местного самоуправления</v>
      </c>
      <c r="E208" s="17" t="n">
        <v>102</v>
      </c>
      <c r="F208" s="81" t="s">
        <v>1020</v>
      </c>
      <c r="G208" s="82" t="n">
        <v>867282.74</v>
      </c>
      <c r="H208" s="82" t="n">
        <v>867282.74</v>
      </c>
      <c r="I208" s="82" t="n">
        <v>973797</v>
      </c>
      <c r="J208" s="82" t="n">
        <v>1033797</v>
      </c>
      <c r="K208" s="82" t="n">
        <v>1033797</v>
      </c>
      <c r="L208" s="82" t="n">
        <v>1033797</v>
      </c>
    </row>
    <row r="209" customFormat="false" ht="45" hidden="false" customHeight="false" outlineLevel="0" collapsed="false">
      <c r="A209" s="80" t="n">
        <v>702000002</v>
      </c>
      <c r="B209" s="75" t="str">
        <f aca="true">IF(ISERROR(MATCH(A209,Коды_полномочий,0)),"",INDIRECT(ADDRESS(MATCH(A209,Коды_полномочий,0)+1,2,,,"Полномочия")))</f>
        <v>материально-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v>
      </c>
      <c r="C209" s="76" t="n">
        <v>20407323</v>
      </c>
      <c r="D209" s="45" t="str">
        <f aca="true">IF(ISERROR(MATCH(C209,Коды_РО,0)),"",INDIRECT(ADDRESS(MATCH(C209,Коды_РО,0)+3,21,,,"РО")))</f>
        <v>функционирование органов местного самоуправления</v>
      </c>
      <c r="E209" s="17" t="n">
        <v>104</v>
      </c>
      <c r="F209" s="81" t="s">
        <v>1020</v>
      </c>
      <c r="G209" s="82" t="n">
        <v>7538401.79</v>
      </c>
      <c r="H209" s="82" t="n">
        <v>7538401.79</v>
      </c>
      <c r="I209" s="82" t="n">
        <v>6468416</v>
      </c>
      <c r="J209" s="82" t="n">
        <v>6468416</v>
      </c>
      <c r="K209" s="82" t="n">
        <v>6468416</v>
      </c>
      <c r="L209" s="82" t="n">
        <v>6468416</v>
      </c>
    </row>
    <row r="210" customFormat="false" ht="51" hidden="false" customHeight="false" outlineLevel="0" collapsed="false">
      <c r="A210" s="80" t="n">
        <v>702000002</v>
      </c>
      <c r="B210" s="75" t="str">
        <f aca="true">IF(ISERROR(MATCH(A210,Коды_полномочий,0)),"",INDIRECT(ADDRESS(MATCH(A210,Коды_полномочий,0)+1,2,,,"Полномочия")))</f>
        <v>материально-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v>
      </c>
      <c r="C210" s="76" t="n">
        <v>20328661</v>
      </c>
      <c r="D210" s="45" t="str">
        <f aca="true">IF(ISERROR(MATCH(C210,Коды_РО,0)),"",INDIRECT(ADDRESS(MATCH(C210,Коды_РО,0)+3,21,,,"РО")))</f>
        <v>материально-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v>
      </c>
      <c r="E210" s="17" t="n">
        <v>102</v>
      </c>
      <c r="F210" s="81" t="s">
        <v>1020</v>
      </c>
      <c r="G210" s="82" t="n">
        <v>869009.17</v>
      </c>
      <c r="H210" s="82" t="n">
        <v>869009.17</v>
      </c>
      <c r="I210" s="82" t="n">
        <v>876000</v>
      </c>
      <c r="J210" s="82" t="n">
        <v>876000</v>
      </c>
      <c r="K210" s="82" t="n">
        <v>876000</v>
      </c>
      <c r="L210" s="82" t="n">
        <v>876000</v>
      </c>
    </row>
    <row r="211" customFormat="false" ht="45" hidden="false" customHeight="false" outlineLevel="0" collapsed="false">
      <c r="A211" s="80" t="n">
        <v>702000002</v>
      </c>
      <c r="B211" s="75" t="str">
        <f aca="true">IF(ISERROR(MATCH(A211,Коды_полномочий,0)),"",INDIRECT(ADDRESS(MATCH(A211,Коды_полномочий,0)+1,2,,,"Полномочия")))</f>
        <v>материально-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v>
      </c>
      <c r="C211" s="76" t="n">
        <v>20407323</v>
      </c>
      <c r="D211" s="45" t="str">
        <f aca="true">IF(ISERROR(MATCH(C211,Коды_РО,0)),"",INDIRECT(ADDRESS(MATCH(C211,Коды_РО,0)+3,21,,,"РО")))</f>
        <v>функционирование органов местного самоуправления</v>
      </c>
      <c r="E211" s="17" t="n">
        <v>113</v>
      </c>
      <c r="F211" s="81" t="s">
        <v>1020</v>
      </c>
      <c r="G211" s="82" t="n">
        <v>643314.94</v>
      </c>
      <c r="H211" s="82" t="n">
        <v>643314.94</v>
      </c>
      <c r="I211" s="82" t="n">
        <v>0</v>
      </c>
      <c r="J211" s="82" t="n">
        <v>0</v>
      </c>
      <c r="K211" s="82" t="n">
        <v>0</v>
      </c>
      <c r="L211" s="82" t="n">
        <v>0</v>
      </c>
    </row>
    <row r="212" customFormat="false" ht="78.75" hidden="false" customHeight="false" outlineLevel="0" collapsed="false">
      <c r="A212" s="80" t="n">
        <v>702000008</v>
      </c>
      <c r="B212" s="75" t="str">
        <f aca="true">IF(ISERROR(MATCH(A212,Коды_полномочий,0)),"",INDIRECT(ADDRESS(MATCH(A212,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212" s="76" t="n">
        <v>20328698</v>
      </c>
      <c r="D212" s="45" t="str">
        <f aca="true">IF(ISERROR(MATCH(C212,Коды_РО,0)),"",INDIRECT(ADDRESS(MATCH(C212,Коды_РО,0)+3,21,,,"РО")))</f>
        <v>финансирование муниципальных учреждений</v>
      </c>
      <c r="E212" s="17" t="n">
        <v>113</v>
      </c>
      <c r="F212" s="81" t="s">
        <v>1020</v>
      </c>
      <c r="G212" s="82" t="n">
        <v>11922735.08</v>
      </c>
      <c r="H212" s="82" t="n">
        <v>11922735.08</v>
      </c>
      <c r="I212" s="82" t="n">
        <v>13378873</v>
      </c>
      <c r="J212" s="82" t="n">
        <v>16160000</v>
      </c>
      <c r="K212" s="82" t="n">
        <v>16160000</v>
      </c>
      <c r="L212" s="82" t="n">
        <v>16160000</v>
      </c>
    </row>
    <row r="213" customFormat="false" ht="78.75" hidden="false" customHeight="false" outlineLevel="0" collapsed="false">
      <c r="A213" s="80" t="n">
        <v>702000008</v>
      </c>
      <c r="B213" s="75" t="str">
        <f aca="true">IF(ISERROR(MATCH(A213,Коды_полномочий,0)),"",INDIRECT(ADDRESS(MATCH(A213,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213" s="76" t="n">
        <v>20328698</v>
      </c>
      <c r="D213" s="45" t="str">
        <f aca="true">IF(ISERROR(MATCH(C213,Коды_РО,0)),"",INDIRECT(ADDRESS(MATCH(C213,Коды_РО,0)+3,21,,,"РО")))</f>
        <v>финансирование муниципальных учреждений</v>
      </c>
      <c r="E213" s="17" t="n">
        <v>505</v>
      </c>
      <c r="F213" s="81" t="s">
        <v>1020</v>
      </c>
      <c r="G213" s="82" t="n">
        <v>697400</v>
      </c>
      <c r="H213" s="82" t="n">
        <v>697400</v>
      </c>
      <c r="I213" s="82" t="n">
        <v>365602</v>
      </c>
      <c r="J213" s="82" t="n">
        <v>434000</v>
      </c>
      <c r="K213" s="82" t="n">
        <v>434000</v>
      </c>
      <c r="L213" s="82" t="n">
        <v>434000</v>
      </c>
    </row>
    <row r="214" customFormat="false" ht="83.25" hidden="false" customHeight="true" outlineLevel="0" collapsed="false">
      <c r="A214" s="80" t="n">
        <v>702000008</v>
      </c>
      <c r="B214" s="75" t="str">
        <f aca="true">IF(ISERROR(MATCH(A214,Коды_полномочий,0)),"",INDIRECT(ADDRESS(MATCH(A214,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214" s="76" t="n">
        <v>20328713</v>
      </c>
      <c r="D214" s="45" t="str">
        <f aca="true">IF(ISERROR(MATCH(C214,Коды_РО,0)),"",INDIRECT(ADDRESS(MATCH(C214,Коды_РО,0)+3,21,,,"РО")))</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v>
      </c>
      <c r="E214" s="17" t="n">
        <v>113</v>
      </c>
      <c r="F214" s="81" t="s">
        <v>1020</v>
      </c>
      <c r="G214" s="82" t="n">
        <v>5708519.14</v>
      </c>
      <c r="H214" s="82" t="n">
        <v>5686519.14</v>
      </c>
      <c r="I214" s="82" t="n">
        <v>4401000</v>
      </c>
      <c r="J214" s="82" t="n">
        <v>4210000</v>
      </c>
      <c r="K214" s="82" t="n">
        <v>4320000</v>
      </c>
      <c r="L214" s="82" t="n">
        <v>4320000</v>
      </c>
    </row>
    <row r="215" customFormat="false" ht="83.25" hidden="false" customHeight="true" outlineLevel="0" collapsed="false">
      <c r="A215" s="80" t="n">
        <v>702000008</v>
      </c>
      <c r="B215" s="75" t="str">
        <f aca="true">IF(ISERROR(MATCH(A215,Коды_полномочий,0)),"",INDIRECT(ADDRESS(MATCH(A215,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215" s="76" t="n">
        <v>20328666</v>
      </c>
      <c r="D215" s="45" t="str">
        <f aca="true">IF(ISERROR(MATCH(C215,Коды_РО,0)),"",INDIRECT(ADDRESS(MATCH(C215,Коды_РО,0)+3,21,,,"РО")))</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v>
      </c>
      <c r="E215" s="17" t="n">
        <v>505</v>
      </c>
      <c r="F215" s="81" t="s">
        <v>1020</v>
      </c>
      <c r="G215" s="82" t="n">
        <v>254244.15</v>
      </c>
      <c r="H215" s="82" t="n">
        <v>254244.15</v>
      </c>
      <c r="I215" s="82" t="n">
        <v>335000</v>
      </c>
      <c r="J215" s="82" t="n">
        <v>240000</v>
      </c>
      <c r="K215" s="82" t="n">
        <v>240000</v>
      </c>
      <c r="L215" s="82" t="n">
        <v>0</v>
      </c>
    </row>
    <row r="216" customFormat="false" ht="83.25" hidden="false" customHeight="true" outlineLevel="0" collapsed="false">
      <c r="A216" s="80" t="n">
        <v>702000008</v>
      </c>
      <c r="B216" s="75" t="str">
        <f aca="true">IF(ISERROR(MATCH(A216,Коды_полномочий,0)),"",INDIRECT(ADDRESS(MATCH(A216,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216" s="76" t="n">
        <v>20328666</v>
      </c>
      <c r="D216" s="45" t="str">
        <f aca="true">IF(ISERROR(MATCH(C216,Коды_РО,0)),"",INDIRECT(ADDRESS(MATCH(C216,Коды_РО,0)+3,21,,,"РО")))</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v>
      </c>
      <c r="E216" s="17" t="n">
        <v>113</v>
      </c>
      <c r="F216" s="81" t="s">
        <v>1020</v>
      </c>
      <c r="G216" s="82" t="n">
        <v>5370755.85</v>
      </c>
      <c r="H216" s="82" t="n">
        <v>4969433.93</v>
      </c>
      <c r="I216" s="82" t="n">
        <v>5774000</v>
      </c>
      <c r="J216" s="82" t="n">
        <v>1000000</v>
      </c>
      <c r="K216" s="82" t="n">
        <v>2106054</v>
      </c>
      <c r="L216" s="82" t="n">
        <v>0</v>
      </c>
    </row>
    <row r="217" customFormat="false" ht="90" hidden="false" customHeight="false" outlineLevel="0" collapsed="false">
      <c r="A217" s="80" t="n">
        <v>702000017</v>
      </c>
      <c r="B217" s="75" t="str">
        <f aca="true">IF(ISERROR(MATCH(A217,Коды_полномочий,0)),"",INDIRECT(ADDRESS(MATCH(A217,Коды_полномочий,0)+1,2,,,"Полномочия")))</f>
        <v>учреждение печатного средства массовой информации для опубликования муниципальных правовых актов, обсуждения проектов муниципальных правовых актов по вопросам местного значения, доведения до сведения жителей муниципального образования официальной информации о социально-экономическом и культурном развитии муниципального образования, о развитии его общественной инфраструктуры и иной официальной информации</v>
      </c>
      <c r="C217" s="76" t="n">
        <v>20328679</v>
      </c>
      <c r="D217" s="45" t="str">
        <f aca="true">IF(ISERROR(MATCH(C217,Коды_РО,0)),"",INDIRECT(ADDRESS(MATCH(C217,Коды_РО,0)+3,21,,,"РО")))</f>
        <v>учреждение печатного средства массовой информации для опубликования муниципальных правовых актов</v>
      </c>
      <c r="E217" s="17" t="n">
        <v>1202</v>
      </c>
      <c r="F217" s="81" t="s">
        <v>1020</v>
      </c>
      <c r="G217" s="82" t="n">
        <v>481365.31</v>
      </c>
      <c r="H217" s="82" t="n">
        <v>402204</v>
      </c>
      <c r="I217" s="82" t="n">
        <v>200000</v>
      </c>
      <c r="J217" s="82" t="n">
        <v>50000</v>
      </c>
      <c r="K217" s="82" t="n">
        <v>200000</v>
      </c>
      <c r="L217" s="82" t="n">
        <v>200000</v>
      </c>
    </row>
    <row r="218" customFormat="false" ht="90" hidden="false" customHeight="false" outlineLevel="0" collapsed="false">
      <c r="A218" s="80" t="n">
        <v>702000017</v>
      </c>
      <c r="B218" s="75" t="str">
        <f aca="true">IF(ISERROR(MATCH(A218,Коды_полномочий,0)),"",INDIRECT(ADDRESS(MATCH(A218,Коды_полномочий,0)+1,2,,,"Полномочия")))</f>
        <v>учреждение печатного средства массовой информации для опубликования муниципальных правовых актов, обсуждения проектов муниципальных правовых актов по вопросам местного значения, доведения до сведения жителей муниципального образования официальной информации о социально-экономическом и культурном развитии муниципального образования, о развитии его общественной инфраструктуры и иной официальной информации</v>
      </c>
      <c r="C218" s="76" t="n">
        <v>20328657</v>
      </c>
      <c r="D218" s="45" t="str">
        <f aca="true">IF(ISERROR(MATCH(C218,Коды_РО,0)),"",INDIRECT(ADDRESS(MATCH(C218,Коды_РО,0)+3,21,,,"РО")))</f>
        <v>учреждение печатного средства массовой информации для опубликования муниципальных правовых актов, обсуждения проектов муниципальных правовых актов по вопросам местного значения, доведения до сведения жителей муниципального образования официальной информац</v>
      </c>
      <c r="E218" s="17" t="n">
        <v>1202</v>
      </c>
      <c r="F218" s="81" t="s">
        <v>1020</v>
      </c>
      <c r="G218" s="82" t="n">
        <v>407651.65</v>
      </c>
      <c r="H218" s="82" t="n">
        <v>407651.65</v>
      </c>
      <c r="I218" s="82" t="n">
        <v>300000</v>
      </c>
      <c r="J218" s="82" t="n">
        <v>100000</v>
      </c>
      <c r="K218" s="82" t="n">
        <v>100000</v>
      </c>
      <c r="L218" s="82" t="n">
        <v>100000</v>
      </c>
    </row>
    <row r="219" customFormat="false" ht="90" hidden="false" customHeight="false" outlineLevel="0" collapsed="false">
      <c r="A219" s="80" t="n">
        <v>702000017</v>
      </c>
      <c r="B219" s="75" t="str">
        <f aca="true">IF(ISERROR(MATCH(A219,Коды_полномочий,0)),"",INDIRECT(ADDRESS(MATCH(A219,Коды_полномочий,0)+1,2,,,"Полномочия")))</f>
        <v>учреждение печатного средства массовой информации для опубликования муниципальных правовых актов, обсуждения проектов муниципальных правовых актов по вопросам местного значения, доведения до сведения жителей муниципального образования официальной информации о социально-экономическом и культурном развитии муниципального образования, о развитии его общественной инфраструктуры и иной официальной информации</v>
      </c>
      <c r="C219" s="76" t="n">
        <v>20328703</v>
      </c>
      <c r="D219" s="45" t="str">
        <f aca="true">IF(ISERROR(MATCH(C219,Коды_РО,0)),"",INDIRECT(ADDRESS(MATCH(C219,Коды_РО,0)+3,21,,,"РО")))</f>
        <v>учреждение печатного средства массовой информации для опубликования муниципальных правовых актов</v>
      </c>
      <c r="E219" s="17" t="n">
        <v>1202</v>
      </c>
      <c r="F219" s="81" t="s">
        <v>1020</v>
      </c>
      <c r="G219" s="82" t="n">
        <v>334588.65</v>
      </c>
      <c r="H219" s="82" t="n">
        <v>334588.65</v>
      </c>
      <c r="I219" s="82" t="n">
        <v>300000</v>
      </c>
      <c r="J219" s="82" t="n">
        <v>300000</v>
      </c>
      <c r="K219" s="82" t="n">
        <v>300000</v>
      </c>
      <c r="L219" s="82" t="n">
        <v>300000</v>
      </c>
    </row>
    <row r="220" customFormat="false" ht="33.75" hidden="false" customHeight="false" outlineLevel="0" collapsed="false">
      <c r="A220" s="80" t="n">
        <v>703030001</v>
      </c>
      <c r="B220" s="75" t="str">
        <f aca="true">IF(ISERROR(MATCH(A220,Коды_полномочий,0)),"",INDIRECT(ADDRESS(MATCH(A220,Коды_полномочий,0)+1,2,,,"Полномочия")))</f>
        <v>Предоставление доплаты за выслугу лет к трудовой пенсии муниципальным служащим за счет средств местного бюджета</v>
      </c>
      <c r="C220" s="76" t="n">
        <v>20328681</v>
      </c>
      <c r="D220" s="45" t="str">
        <f aca="true">IF(ISERROR(MATCH(C220,Коды_РО,0)),"",INDIRECT(ADDRESS(MATCH(C220,Коды_РО,0)+3,21,,,"РО")))</f>
        <v>исполнение бюджета поселения по осуществлению внешнего муниципального финансового  контроля</v>
      </c>
      <c r="E220" s="17" t="n">
        <v>1001</v>
      </c>
      <c r="F220" s="81" t="s">
        <v>1020</v>
      </c>
      <c r="G220" s="82" t="n">
        <v>78014.61</v>
      </c>
      <c r="H220" s="82" t="n">
        <v>69957.26</v>
      </c>
      <c r="I220" s="82" t="n">
        <v>93000</v>
      </c>
      <c r="J220" s="82" t="n">
        <v>93000</v>
      </c>
      <c r="K220" s="82" t="n">
        <v>93000</v>
      </c>
      <c r="L220" s="82" t="n">
        <v>93000</v>
      </c>
    </row>
    <row r="221" customFormat="false" ht="38.25" hidden="false" customHeight="false" outlineLevel="0" collapsed="false">
      <c r="A221" s="80" t="n">
        <v>703030001</v>
      </c>
      <c r="B221" s="75" t="str">
        <f aca="true">IF(ISERROR(MATCH(A221,Коды_полномочий,0)),"",INDIRECT(ADDRESS(MATCH(A221,Коды_полномочий,0)+1,2,,,"Полномочия")))</f>
        <v>Предоставление доплаты за выслугу лет к трудовой пенсии муниципальным служащим за счет средств местного бюджета</v>
      </c>
      <c r="C221" s="76" t="n">
        <v>20328709</v>
      </c>
      <c r="D221" s="45" t="str">
        <f aca="true">IF(ISERROR(MATCH(C221,Коды_РО,0)),"",INDIRECT(ADDRESS(MATCH(C221,Коды_РО,0)+3,21,,,"РО")))</f>
        <v>Предоставление доплаты за выслугу лет к трудовой пенсии муниципальным служащим за счет средств местного бюджета</v>
      </c>
      <c r="E221" s="17" t="n">
        <v>1001</v>
      </c>
      <c r="F221" s="81" t="s">
        <v>1020</v>
      </c>
      <c r="G221" s="82" t="n">
        <v>34472</v>
      </c>
      <c r="H221" s="82" t="n">
        <v>34472</v>
      </c>
      <c r="I221" s="82" t="n">
        <v>47616</v>
      </c>
      <c r="J221" s="82" t="n">
        <v>0</v>
      </c>
      <c r="K221" s="82" t="n">
        <v>0</v>
      </c>
      <c r="L221" s="82" t="n">
        <v>0</v>
      </c>
    </row>
    <row r="222" customFormat="false" ht="33.75" hidden="false" customHeight="false" outlineLevel="0" collapsed="false">
      <c r="A222" s="80" t="n">
        <v>703030001</v>
      </c>
      <c r="B222" s="75" t="str">
        <f aca="true">IF(ISERROR(MATCH(A222,Коды_полномочий,0)),"",INDIRECT(ADDRESS(MATCH(A222,Коды_полномочий,0)+1,2,,,"Полномочия")))</f>
        <v>Предоставление доплаты за выслугу лет к трудовой пенсии муниципальным служащим за счет средств местного бюджета</v>
      </c>
      <c r="C222" s="76" t="n">
        <v>20407369</v>
      </c>
      <c r="D222" s="45" t="str">
        <f aca="true">IF(ISERROR(MATCH(C222,Коды_РО,0)),"",INDIRECT(ADDRESS(MATCH(C222,Коды_РО,0)+3,21,,,"РО")))</f>
        <v>Пенсионное обеспечение</v>
      </c>
      <c r="E222" s="17" t="n">
        <v>1001</v>
      </c>
      <c r="F222" s="81" t="s">
        <v>1020</v>
      </c>
      <c r="G222" s="82" t="n">
        <v>83996.44</v>
      </c>
      <c r="H222" s="82" t="n">
        <v>75799.32</v>
      </c>
      <c r="I222" s="82" t="n">
        <v>75000</v>
      </c>
      <c r="J222" s="82" t="n">
        <v>85000</v>
      </c>
      <c r="K222" s="82" t="n">
        <v>85000</v>
      </c>
      <c r="L222" s="82" t="n">
        <v>85000</v>
      </c>
    </row>
    <row r="223" customFormat="false" ht="38.25" hidden="false" customHeight="false" outlineLevel="0" collapsed="false">
      <c r="A223" s="80" t="n">
        <v>704010003</v>
      </c>
      <c r="B223" s="75" t="str">
        <f aca="true">IF(ISERROR(MATCH(A223,Коды_полномочий,0)),"",INDIRECT(ADDRESS(MATCH(A223,Коды_полномочий,0)+1,2,,,"Полномочия")))</f>
        <v>на осуществление воинского учета на территориях, на которых отсутствуют структурные подразделения военных комиссариатов</v>
      </c>
      <c r="C223" s="76" t="n">
        <v>20328680</v>
      </c>
      <c r="D223" s="45" t="str">
        <f aca="true">IF(ISERROR(MATCH(C223,Коды_РО,0)),"",INDIRECT(ADDRESS(MATCH(C223,Коды_РО,0)+3,21,,,"РО")))</f>
        <v>на осуществление воинского учета на территориях, на которых отсутствуют структурные подразделения военных комиссариатов</v>
      </c>
      <c r="E223" s="17" t="n">
        <v>203</v>
      </c>
      <c r="F223" s="81" t="s">
        <v>1022</v>
      </c>
      <c r="G223" s="82" t="n">
        <v>180550</v>
      </c>
      <c r="H223" s="82" t="n">
        <v>180550</v>
      </c>
      <c r="I223" s="82" t="n">
        <v>194659</v>
      </c>
      <c r="J223" s="82" t="n">
        <v>196758</v>
      </c>
      <c r="K223" s="82" t="n">
        <v>203946</v>
      </c>
      <c r="L223" s="82" t="n">
        <v>203946</v>
      </c>
    </row>
    <row r="224" customFormat="false" ht="38.25" hidden="false" customHeight="false" outlineLevel="0" collapsed="false">
      <c r="A224" s="80" t="n">
        <v>704010003</v>
      </c>
      <c r="B224" s="75" t="str">
        <f aca="true">IF(ISERROR(MATCH(A224,Коды_полномочий,0)),"",INDIRECT(ADDRESS(MATCH(A224,Коды_полномочий,0)+1,2,,,"Полномочия")))</f>
        <v>на осуществление воинского учета на территориях, на которых отсутствуют структурные подразделения военных комиссариатов</v>
      </c>
      <c r="C224" s="76" t="n">
        <v>20328704</v>
      </c>
      <c r="D224" s="45" t="str">
        <f aca="true">IF(ISERROR(MATCH(C224,Коды_РО,0)),"",INDIRECT(ADDRESS(MATCH(C224,Коды_РО,0)+3,21,,,"РО")))</f>
        <v>на осуществление воинского учета на территориях, на которых отсутствуют структурные подразделения военных комиссариатов</v>
      </c>
      <c r="E224" s="17" t="n">
        <v>203</v>
      </c>
      <c r="F224" s="81" t="s">
        <v>1022</v>
      </c>
      <c r="G224" s="82" t="n">
        <v>180550</v>
      </c>
      <c r="H224" s="82" t="n">
        <v>180550</v>
      </c>
      <c r="I224" s="82" t="n">
        <v>194659</v>
      </c>
      <c r="J224" s="82" t="n">
        <v>196758</v>
      </c>
      <c r="K224" s="82" t="n">
        <v>203946</v>
      </c>
      <c r="L224" s="82" t="n">
        <v>203946</v>
      </c>
    </row>
    <row r="225" customFormat="false" ht="38.25" hidden="false" customHeight="false" outlineLevel="0" collapsed="false">
      <c r="A225" s="80" t="n">
        <v>704010003</v>
      </c>
      <c r="B225" s="75" t="str">
        <f aca="true">IF(ISERROR(MATCH(A225,Коды_полномочий,0)),"",INDIRECT(ADDRESS(MATCH(A225,Коды_полномочий,0)+1,2,,,"Полномочия")))</f>
        <v>на осуществление воинского учета на территориях, на которых отсутствуют структурные подразделения военных комиссариатов</v>
      </c>
      <c r="C225" s="76" t="n">
        <v>20328658</v>
      </c>
      <c r="D225" s="45" t="str">
        <f aca="true">IF(ISERROR(MATCH(C225,Коды_РО,0)),"",INDIRECT(ADDRESS(MATCH(C225,Коды_РО,0)+3,21,,,"РО")))</f>
        <v>на осуществление воинского учета на территориях, на которых отсутствуют структурные подразделения военных комиссариатов</v>
      </c>
      <c r="E225" s="17" t="n">
        <v>203</v>
      </c>
      <c r="F225" s="81" t="s">
        <v>1022</v>
      </c>
      <c r="G225" s="82" t="n">
        <v>180550</v>
      </c>
      <c r="H225" s="82" t="n">
        <v>180550</v>
      </c>
      <c r="I225" s="82" t="n">
        <v>194659</v>
      </c>
      <c r="J225" s="82" t="n">
        <v>196758</v>
      </c>
      <c r="K225" s="82" t="n">
        <v>203946</v>
      </c>
      <c r="L225" s="82" t="n">
        <v>0</v>
      </c>
    </row>
    <row r="226" customFormat="false" ht="41.25" hidden="false" customHeight="true" outlineLevel="0" collapsed="false">
      <c r="A226" s="80" t="n">
        <v>706021002</v>
      </c>
      <c r="B226" s="75" t="str">
        <f aca="true">IF(ISERROR(MATCH(A226,Коды_полномочий,0)),"",INDIRECT(ADDRESS(MATCH(A226,Коды_полномочий,0)+1,2,,,"Полномочия")))</f>
        <v>осуществление контроля за исполнением бюджета поселения</v>
      </c>
      <c r="C226" s="76" t="n">
        <v>20328659</v>
      </c>
      <c r="D226" s="45" t="str">
        <f aca="true">IF(ISERROR(MATCH(C226,Коды_РО,0)),"",INDIRECT(ADDRESS(MATCH(C226,Коды_РО,0)+3,21,,,"РО")))</f>
        <v>в бюджет муниципального района в случае заключения соглашения с органами местного самоуправления муниципального района, в состав которого входит сельское поселение, о передаче им осуществления части своих полномочий по решению вопросов местного значения, </v>
      </c>
      <c r="E226" s="17" t="n">
        <v>106</v>
      </c>
      <c r="F226" s="81" t="s">
        <v>1020</v>
      </c>
      <c r="G226" s="82" t="n">
        <v>243971</v>
      </c>
      <c r="H226" s="82" t="n">
        <v>243971</v>
      </c>
      <c r="I226" s="82" t="n">
        <v>243971</v>
      </c>
      <c r="J226" s="82" t="n">
        <v>0</v>
      </c>
      <c r="K226" s="82" t="n">
        <v>0</v>
      </c>
      <c r="L226" s="82" t="n">
        <v>0</v>
      </c>
    </row>
    <row r="227" customFormat="false" ht="33.75" hidden="false" customHeight="false" outlineLevel="0" collapsed="false">
      <c r="A227" s="80" t="n">
        <v>706021002</v>
      </c>
      <c r="B227" s="75" t="str">
        <f aca="true">IF(ISERROR(MATCH(A227,Коды_полномочий,0)),"",INDIRECT(ADDRESS(MATCH(A227,Коды_полномочий,0)+1,2,,,"Полномочия")))</f>
        <v>осуществление контроля за исполнением бюджета поселения</v>
      </c>
      <c r="C227" s="76" t="n">
        <v>20328705</v>
      </c>
      <c r="D227" s="45" t="str">
        <f aca="true">IF(ISERROR(MATCH(C227,Коды_РО,0)),"",INDIRECT(ADDRESS(MATCH(C227,Коды_РО,0)+3,21,,,"РО")))</f>
        <v>исполнение бюджета поселения по осуществлению внешнего муниципального финансового  контроля</v>
      </c>
      <c r="E227" s="17" t="n">
        <v>106</v>
      </c>
      <c r="F227" s="81" t="s">
        <v>1020</v>
      </c>
      <c r="G227" s="82" t="n">
        <v>269412</v>
      </c>
      <c r="H227" s="82" t="n">
        <v>269412</v>
      </c>
      <c r="I227" s="82" t="n">
        <v>269412</v>
      </c>
      <c r="J227" s="82" t="n">
        <v>269412</v>
      </c>
      <c r="K227" s="82" t="n">
        <v>269412</v>
      </c>
      <c r="L227" s="82" t="n">
        <v>269412</v>
      </c>
    </row>
    <row r="228" customFormat="false" ht="33.75" hidden="false" customHeight="false" outlineLevel="0" collapsed="false">
      <c r="A228" s="80" t="n">
        <v>706021002</v>
      </c>
      <c r="B228" s="75" t="str">
        <f aca="true">IF(ISERROR(MATCH(A228,Коды_полномочий,0)),"",INDIRECT(ADDRESS(MATCH(A228,Коды_полномочий,0)+1,2,,,"Полномочия")))</f>
        <v>осуществление контроля за исполнением бюджета поселения</v>
      </c>
      <c r="C228" s="76" t="n">
        <v>20328674</v>
      </c>
      <c r="D228" s="45" t="str">
        <f aca="true">IF(ISERROR(MATCH(C228,Коды_РО,0)),"",INDIRECT(ADDRESS(MATCH(C228,Коды_РО,0)+3,21,,,"РО")))</f>
        <v>финансирование муниципальных учреждений</v>
      </c>
      <c r="E228" s="17" t="n">
        <v>106</v>
      </c>
      <c r="F228" s="81" t="s">
        <v>1020</v>
      </c>
      <c r="G228" s="82" t="n">
        <v>235908</v>
      </c>
      <c r="H228" s="82" t="n">
        <v>235908</v>
      </c>
      <c r="I228" s="82" t="n">
        <v>0</v>
      </c>
      <c r="J228" s="82" t="n">
        <v>0</v>
      </c>
      <c r="K228" s="82" t="n">
        <v>0</v>
      </c>
      <c r="L228" s="82" t="n">
        <v>0</v>
      </c>
    </row>
    <row r="229" customFormat="false" ht="38.25" hidden="false" customHeight="false" outlineLevel="0" collapsed="false">
      <c r="A229" s="80" t="n">
        <v>707000000</v>
      </c>
      <c r="B229" s="75" t="str">
        <f aca="true">IF(ISERROR(MATCH(A229,Коды_полномочий,0)),"",INDIRECT(ADDRESS(MATCH(A229,Коды_полномочий,0)+1,2,,,"Полномочия")))</f>
        <v>Условно утвержденные расходы на первый и второй годы планового периода в соответствии с решением о местном бюджете</v>
      </c>
      <c r="C229" s="76" t="n">
        <v>20328660</v>
      </c>
      <c r="D229" s="45" t="str">
        <f aca="true">IF(ISERROR(MATCH(C229,Коды_РО,0)),"",INDIRECT(ADDRESS(MATCH(C229,Коды_РО,0)+3,21,,,"РО")))</f>
        <v>Условно утвержденные расходы на первый и второй годы планового периода в соответствии с решением о местном бюджете</v>
      </c>
      <c r="E229" s="17" t="n">
        <v>113</v>
      </c>
      <c r="F229" s="81" t="s">
        <v>1020</v>
      </c>
      <c r="G229" s="82" t="n">
        <v>0</v>
      </c>
      <c r="H229" s="82" t="n">
        <v>0</v>
      </c>
      <c r="I229" s="82" t="n">
        <v>0</v>
      </c>
      <c r="J229" s="82" t="n">
        <v>600700</v>
      </c>
      <c r="K229" s="82" t="n">
        <v>1303700</v>
      </c>
      <c r="L229" s="82" t="n">
        <v>0</v>
      </c>
    </row>
  </sheetData>
  <mergeCells count="12">
    <mergeCell ref="A1:L1"/>
    <mergeCell ref="A3:B3"/>
    <mergeCell ref="C3:D3"/>
    <mergeCell ref="F3:F5"/>
    <mergeCell ref="G3:L3"/>
    <mergeCell ref="A4:A5"/>
    <mergeCell ref="B4:B5"/>
    <mergeCell ref="C4:C5"/>
    <mergeCell ref="E4:E5"/>
    <mergeCell ref="G4:H4"/>
    <mergeCell ref="J4:J5"/>
    <mergeCell ref="K4:L4"/>
  </mergeCells>
  <dataValidations count="7">
    <dataValidation allowBlank="true" error="Недопустимое количество символов в строке" errorStyle="stop" operator="between" showDropDown="false" showErrorMessage="true" showInputMessage="false" sqref="B6:B229 D6:D229" type="textLength">
      <formula1>0</formula1>
      <formula2>255</formula2>
    </dataValidation>
    <dataValidation allowBlank="true" errorStyle="stop" operator="between" prompt="М - муниципальный&#10;Ф - федеральный&#10;О - областной/окружной/краевой/республиканский" showDropDown="false" showErrorMessage="true" showInputMessage="true" sqref="F6" type="list">
      <formula1>"М,Ф,О"</formula1>
      <formula2>0</formula2>
    </dataValidation>
    <dataValidation allowBlank="true" errorStyle="stop" operator="between" showDropDown="false" showErrorMessage="true" showInputMessage="false" sqref="F7:F229" type="list">
      <formula1>"за счет средств федерального бюджета,за счет средств субъекта Российской Федерации,за счет иных безвозмездных поступлений,за счет средств местного бюджета"</formula1>
      <formula2>0</formula2>
    </dataValidation>
    <dataValidation allowBlank="true" error="Введенное число превышает допустимое значение" errorStyle="stop" operator="between" showDropDown="false" showErrorMessage="true" showInputMessage="false" sqref="G6:L229" type="decimal">
      <formula1>-99999999999</formula1>
      <formula2>99999999999</formula2>
    </dataValidation>
    <dataValidation allowBlank="true" error="Введите целое число между 100 и 9999" errorStyle="stop" errorTitle="Ошибка ввода" operator="between" showDropDown="false" showErrorMessage="true" showInputMessage="false" sqref="E6:E229" type="whole">
      <formula1>100</formula1>
      <formula2>9999</formula2>
    </dataValidation>
    <dataValidation allowBlank="false" error="Укажите код расходного обязательства, введенного на странице &quot;РО&quot;" errorStyle="stop" operator="between" prompt="Укажите код расходного обязательства, введенного на странице &quot;РО&quot;" showDropDown="false" showErrorMessage="true" showInputMessage="true" sqref="C6:C229" type="list">
      <formula1>Коды_РО</formula1>
      <formula2>0</formula2>
    </dataValidation>
    <dataValidation allowBlank="false" error="Введите значение из справочника полномочий (см. справочник на странице &quot;Полномочий&quot;)" errorStyle="stop" operator="between" prompt="Введите значение из справочника полномочий (см. справочник на странице &quot;Полномочий&quot;)" showDropDown="false" showErrorMessage="true" showInputMessage="true" sqref="A6:A229" type="list">
      <formula1>Коды_полномочий</formula1>
      <formula2>0</formula2>
    </dataValidation>
  </dataValidations>
  <printOptions headings="false" gridLines="false" gridLinesSet="true" horizontalCentered="false" verticalCentered="false"/>
  <pageMargins left="0.157638888888889" right="0" top="0.39375" bottom="0.39375" header="0.511811023622047" footer="0.511811023622047"/>
  <pageSetup paperSize="9" scale="8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9" activeCellId="0" sqref="B39"/>
    </sheetView>
  </sheetViews>
  <sheetFormatPr defaultColWidth="9.0546875" defaultRowHeight="12.75" zeroHeight="false" outlineLevelRow="0" outlineLevelCol="0"/>
  <cols>
    <col collapsed="false" customWidth="true" hidden="false" outlineLevel="0" max="1" min="1" style="0" width="14.99"/>
    <col collapsed="false" customWidth="true" hidden="false" outlineLevel="0" max="2" min="2" style="0" width="38.14"/>
    <col collapsed="false" customWidth="true" hidden="false" outlineLevel="0" max="5" min="5" style="0" width="14.14"/>
    <col collapsed="false" customWidth="true" hidden="false" outlineLevel="0" max="9" min="9" style="0" width="14.41"/>
    <col collapsed="false" customWidth="true" hidden="false" outlineLevel="0" max="10" min="10" style="0" width="11.85"/>
    <col collapsed="false" customWidth="true" hidden="false" outlineLevel="0" max="11" min="11" style="0" width="15.41"/>
    <col collapsed="false" customWidth="true" hidden="false" outlineLevel="0" max="12" min="12" style="0" width="18.14"/>
    <col collapsed="false" customWidth="true" hidden="false" outlineLevel="0" max="13" min="13" style="0" width="8.56"/>
    <col collapsed="false" customWidth="true" hidden="false" outlineLevel="0" max="14" min="14" style="0" width="33.28"/>
    <col collapsed="false" customWidth="true" hidden="false" outlineLevel="0" max="15" min="15" style="0" width="33.14"/>
    <col collapsed="false" customWidth="true" hidden="false" outlineLevel="0" max="19" min="16" style="0" width="15.7"/>
    <col collapsed="false" customWidth="true" hidden="true" outlineLevel="0" max="20" min="20" style="0" width="12.42"/>
    <col collapsed="false" customWidth="true" hidden="true" outlineLevel="0" max="21" min="21" style="10" width="12.85"/>
  </cols>
  <sheetData>
    <row r="1" customFormat="false" ht="13.5" hidden="false" customHeight="true" outlineLevel="0" collapsed="false">
      <c r="A1" s="83" t="s">
        <v>1007</v>
      </c>
      <c r="B1" s="83"/>
      <c r="C1" s="84" t="s">
        <v>1008</v>
      </c>
      <c r="D1" s="84"/>
      <c r="E1" s="84"/>
      <c r="F1" s="84"/>
      <c r="G1" s="84"/>
      <c r="H1" s="84"/>
      <c r="I1" s="84"/>
      <c r="J1" s="84"/>
      <c r="K1" s="84"/>
      <c r="L1" s="84"/>
      <c r="M1" s="84" t="s">
        <v>1023</v>
      </c>
      <c r="N1" s="84"/>
      <c r="O1" s="85" t="s">
        <v>1009</v>
      </c>
      <c r="P1" s="86" t="s">
        <v>1012</v>
      </c>
      <c r="Q1" s="86"/>
      <c r="R1" s="87" t="s">
        <v>1013</v>
      </c>
      <c r="S1" s="88" t="s">
        <v>1024</v>
      </c>
      <c r="T1" s="37" t="s">
        <v>851</v>
      </c>
      <c r="U1" s="37"/>
    </row>
    <row r="2" customFormat="false" ht="34.5" hidden="false" customHeight="false" outlineLevel="0" collapsed="false">
      <c r="A2" s="89" t="s">
        <v>0</v>
      </c>
      <c r="B2" s="36" t="s">
        <v>1</v>
      </c>
      <c r="C2" s="85" t="s">
        <v>1025</v>
      </c>
      <c r="D2" s="85" t="s">
        <v>1026</v>
      </c>
      <c r="E2" s="85" t="s">
        <v>1027</v>
      </c>
      <c r="F2" s="85" t="s">
        <v>1028</v>
      </c>
      <c r="G2" s="85" t="s">
        <v>1029</v>
      </c>
      <c r="H2" s="85" t="s">
        <v>1030</v>
      </c>
      <c r="I2" s="85" t="s">
        <v>1031</v>
      </c>
      <c r="J2" s="85" t="s">
        <v>1032</v>
      </c>
      <c r="K2" s="85" t="s">
        <v>1033</v>
      </c>
      <c r="L2" s="85" t="s">
        <v>1034</v>
      </c>
      <c r="M2" s="85" t="s">
        <v>0</v>
      </c>
      <c r="N2" s="85" t="s">
        <v>1</v>
      </c>
      <c r="O2" s="85"/>
      <c r="P2" s="90" t="s">
        <v>1016</v>
      </c>
      <c r="Q2" s="85" t="s">
        <v>1017</v>
      </c>
      <c r="R2" s="87"/>
      <c r="S2" s="88"/>
      <c r="T2" s="91" t="s">
        <v>855</v>
      </c>
      <c r="U2" s="92" t="s">
        <v>1</v>
      </c>
    </row>
    <row r="3" customFormat="false" ht="12.75" hidden="false" customHeight="false" outlineLevel="0" collapsed="false">
      <c r="A3" s="46" t="n">
        <v>301010004</v>
      </c>
      <c r="B3" s="93" t="str">
        <f aca="true">IF(ISERROR(MATCH(A3,Коды_полномочий,0)),"",INDIRECT(ADDRESS(MATCH(A3,Коды_полномочий,0)+1,2,,,"Полномочия")))</f>
        <v>организация в границах муниципального района электро- и газоснабжения поселений в пределах полномочий, установленных законодательством Российской Федерации</v>
      </c>
      <c r="C3" s="46" t="n">
        <v>502</v>
      </c>
      <c r="D3" s="94" t="n">
        <v>20000</v>
      </c>
      <c r="E3" s="95" t="s">
        <v>1035</v>
      </c>
      <c r="F3" s="94" t="n">
        <v>0</v>
      </c>
      <c r="G3" s="96" t="n">
        <v>0</v>
      </c>
      <c r="H3" s="96" t="n">
        <v>0</v>
      </c>
      <c r="I3" s="96" t="s">
        <v>1036</v>
      </c>
      <c r="J3" s="96" t="s">
        <v>1037</v>
      </c>
      <c r="K3" s="96"/>
      <c r="L3" s="96" t="n">
        <v>0</v>
      </c>
      <c r="M3" s="14" t="n">
        <v>300</v>
      </c>
      <c r="N3" s="93" t="s">
        <v>846</v>
      </c>
      <c r="O3" s="97" t="s">
        <v>1021</v>
      </c>
      <c r="P3" s="98" t="n">
        <v>947767</v>
      </c>
      <c r="Q3" s="98" t="n">
        <v>947767</v>
      </c>
      <c r="R3" s="98" t="n">
        <v>61367000</v>
      </c>
      <c r="S3" s="99" t="n">
        <v>0</v>
      </c>
      <c r="T3" s="100" t="n">
        <v>701301004</v>
      </c>
      <c r="U3" s="100"/>
    </row>
    <row r="4" customFormat="false" ht="12.75" hidden="false" customHeight="false" outlineLevel="0" collapsed="false">
      <c r="A4" s="46" t="n">
        <v>301010004</v>
      </c>
      <c r="B4" s="93" t="str">
        <f aca="true">IF(ISERROR(MATCH(A4,Коды_полномочий,0)),"",INDIRECT(ADDRESS(MATCH(A4,Коды_полномочий,0)+1,2,,,"Полномочия")))</f>
        <v>организация в границах муниципального района электро- и газоснабжения поселений в пределах полномочий, установленных законодательством Российской Федерации</v>
      </c>
      <c r="C4" s="46" t="n">
        <v>502</v>
      </c>
      <c r="D4" s="94" t="n">
        <v>40000</v>
      </c>
      <c r="E4" s="95" t="s">
        <v>1035</v>
      </c>
      <c r="F4" s="94" t="n">
        <v>0</v>
      </c>
      <c r="G4" s="96" t="n">
        <v>0</v>
      </c>
      <c r="H4" s="96" t="n">
        <v>0</v>
      </c>
      <c r="I4" s="96" t="s">
        <v>1036</v>
      </c>
      <c r="J4" s="96" t="s">
        <v>1037</v>
      </c>
      <c r="K4" s="96"/>
      <c r="L4" s="96" t="n">
        <v>0</v>
      </c>
      <c r="M4" s="14" t="n">
        <v>300</v>
      </c>
      <c r="N4" s="93" t="s">
        <v>846</v>
      </c>
      <c r="O4" s="97" t="s">
        <v>1020</v>
      </c>
      <c r="P4" s="98" t="n">
        <v>1891061.92</v>
      </c>
      <c r="Q4" s="98" t="n">
        <v>1074061.42</v>
      </c>
      <c r="R4" s="98" t="n">
        <v>8214981.28</v>
      </c>
      <c r="S4" s="99" t="n">
        <v>2840000</v>
      </c>
      <c r="T4" s="100" t="n">
        <v>701301004</v>
      </c>
      <c r="U4" s="100"/>
    </row>
    <row r="5" customFormat="false" ht="12.75" hidden="false" customHeight="false" outlineLevel="0" collapsed="false">
      <c r="A5" s="46" t="n">
        <v>301010005</v>
      </c>
      <c r="B5" s="93" t="str">
        <f aca="true">IF(ISERROR(MATCH(A5,Коды_полномочий,0)),"",INDIRECT(ADDRESS(MATCH(A5,Коды_полномочий,0)+1,2,,,"Полномочия")))</f>
        <v>дорожная деятельность в отношении автомобильных дорог местного значения вне границ населенных пунктов в границах муниципального района,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 и обеспечение безопасности дорожного движения на них,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v>
      </c>
      <c r="C5" s="46" t="n">
        <v>409</v>
      </c>
      <c r="D5" s="94" t="n">
        <v>20000</v>
      </c>
      <c r="E5" s="95" t="s">
        <v>1035</v>
      </c>
      <c r="F5" s="94" t="n">
        <v>0</v>
      </c>
      <c r="G5" s="96" t="n">
        <v>0</v>
      </c>
      <c r="H5" s="96" t="n">
        <v>0</v>
      </c>
      <c r="I5" s="96" t="s">
        <v>1036</v>
      </c>
      <c r="J5" s="96" t="s">
        <v>1037</v>
      </c>
      <c r="K5" s="96"/>
      <c r="L5" s="96" t="n">
        <v>0</v>
      </c>
      <c r="M5" s="14" t="n">
        <v>300</v>
      </c>
      <c r="N5" s="93" t="s">
        <v>846</v>
      </c>
      <c r="O5" s="97" t="s">
        <v>1021</v>
      </c>
      <c r="P5" s="98" t="n">
        <v>9553580</v>
      </c>
      <c r="Q5" s="98" t="n">
        <v>9553580</v>
      </c>
      <c r="R5" s="98" t="n">
        <v>25702480</v>
      </c>
      <c r="S5" s="99" t="n">
        <v>0</v>
      </c>
      <c r="T5" s="100" t="n">
        <v>701301005</v>
      </c>
      <c r="U5" s="100"/>
    </row>
    <row r="6" customFormat="false" ht="12.75" hidden="false" customHeight="false" outlineLevel="0" collapsed="false">
      <c r="A6" s="46" t="n">
        <v>301010005</v>
      </c>
      <c r="B6" s="93" t="str">
        <f aca="true">IF(ISERROR(MATCH(A6,Коды_полномочий,0)),"",INDIRECT(ADDRESS(MATCH(A6,Коды_полномочий,0)+1,2,,,"Полномочия")))</f>
        <v>дорожная деятельность в отношении автомобильных дорог местного значения вне границ населенных пунктов в границах муниципального района,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 и обеспечение безопасности дорожного движения на них,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v>
      </c>
      <c r="C6" s="46" t="n">
        <v>409</v>
      </c>
      <c r="D6" s="94" t="n">
        <v>40000</v>
      </c>
      <c r="E6" s="95" t="s">
        <v>1035</v>
      </c>
      <c r="F6" s="94" t="n">
        <v>0</v>
      </c>
      <c r="G6" s="96" t="n">
        <v>0</v>
      </c>
      <c r="H6" s="96" t="n">
        <v>0</v>
      </c>
      <c r="I6" s="96" t="s">
        <v>1036</v>
      </c>
      <c r="J6" s="96" t="s">
        <v>1037</v>
      </c>
      <c r="K6" s="96"/>
      <c r="L6" s="96" t="n">
        <v>0</v>
      </c>
      <c r="M6" s="14" t="n">
        <v>300</v>
      </c>
      <c r="N6" s="93" t="s">
        <v>846</v>
      </c>
      <c r="O6" s="97" t="s">
        <v>1020</v>
      </c>
      <c r="P6" s="98" t="n">
        <v>7644450.51</v>
      </c>
      <c r="Q6" s="98" t="n">
        <v>3860843.89</v>
      </c>
      <c r="R6" s="98" t="n">
        <v>9237000</v>
      </c>
      <c r="S6" s="99" t="n">
        <v>10398000</v>
      </c>
      <c r="T6" s="100" t="n">
        <v>701301005</v>
      </c>
      <c r="U6" s="100"/>
    </row>
    <row r="7" customFormat="false" ht="12.75" hidden="false" customHeight="false" outlineLevel="0" collapsed="false">
      <c r="A7" s="46" t="n">
        <v>301010013</v>
      </c>
      <c r="B7" s="93" t="str">
        <f aca="true">IF(ISERROR(MATCH(A7,Коды_полномочий,0)),"",INDIRECT(ADDRESS(MATCH(A7,Коды_полномочий,0)+1,2,,,"Полномочия")))</f>
        <v>участие в предупреждении и ликвидации последствий чрезвычайных ситуаций на территории муниципального района</v>
      </c>
      <c r="C7" s="46" t="n">
        <v>309</v>
      </c>
      <c r="D7" s="94" t="n">
        <v>40000</v>
      </c>
      <c r="E7" s="95" t="s">
        <v>1035</v>
      </c>
      <c r="F7" s="94" t="n">
        <v>0</v>
      </c>
      <c r="G7" s="96" t="n">
        <v>0</v>
      </c>
      <c r="H7" s="96" t="n">
        <v>0</v>
      </c>
      <c r="I7" s="96" t="s">
        <v>1036</v>
      </c>
      <c r="J7" s="96" t="s">
        <v>1037</v>
      </c>
      <c r="K7" s="96"/>
      <c r="L7" s="96" t="n">
        <v>0</v>
      </c>
      <c r="M7" s="14" t="n">
        <v>300</v>
      </c>
      <c r="N7" s="93" t="s">
        <v>846</v>
      </c>
      <c r="O7" s="97" t="s">
        <v>1020</v>
      </c>
      <c r="P7" s="98" t="n">
        <v>2635968</v>
      </c>
      <c r="Q7" s="98" t="n">
        <v>843817.95</v>
      </c>
      <c r="R7" s="98" t="n">
        <v>1533600</v>
      </c>
      <c r="S7" s="99" t="n">
        <v>0</v>
      </c>
      <c r="T7" s="100" t="n">
        <v>701301009</v>
      </c>
      <c r="U7" s="100"/>
    </row>
    <row r="8" customFormat="false" ht="12.75" hidden="false" customHeight="false" outlineLevel="0" collapsed="false">
      <c r="A8" s="46" t="n">
        <v>301010025</v>
      </c>
      <c r="B8" s="93" t="str">
        <f aca="true">IF(ISERROR(MATCH(A8,Коды_полномочий,0)),"",INDIRECT(ADDRESS(MATCH(A8,Коды_полномочий,0)+1,2,,,"Полномочия")))</f>
        <v>утверждение схем территориального планирования муниципального района, утверждение подготовленной на основе схемы территориального планирования муниципального района документации по планировке территории, ведение информационной системы обеспечения градостроительной деятельности, осуществляемой на территории муниципального района, резервирование и изъятие земельных участков в границах муниципального района для муниципальных нужд</v>
      </c>
      <c r="C8" s="46" t="n">
        <v>113</v>
      </c>
      <c r="D8" s="94" t="n">
        <v>40000</v>
      </c>
      <c r="E8" s="95" t="s">
        <v>1035</v>
      </c>
      <c r="F8" s="94" t="n">
        <v>0</v>
      </c>
      <c r="G8" s="96" t="n">
        <v>0</v>
      </c>
      <c r="H8" s="96" t="n">
        <v>0</v>
      </c>
      <c r="I8" s="96" t="s">
        <v>1036</v>
      </c>
      <c r="J8" s="96" t="s">
        <v>1037</v>
      </c>
      <c r="K8" s="96"/>
      <c r="L8" s="96" t="n">
        <v>0</v>
      </c>
      <c r="M8" s="14" t="n">
        <v>300</v>
      </c>
      <c r="N8" s="93" t="s">
        <v>846</v>
      </c>
      <c r="O8" s="97" t="s">
        <v>1020</v>
      </c>
      <c r="P8" s="98" t="n">
        <v>500000</v>
      </c>
      <c r="Q8" s="98" t="n">
        <v>169800</v>
      </c>
      <c r="R8" s="98" t="n">
        <v>400000</v>
      </c>
      <c r="S8" s="99" t="n">
        <v>0</v>
      </c>
      <c r="T8" s="100" t="n">
        <v>701301017</v>
      </c>
      <c r="U8" s="100"/>
    </row>
    <row r="9" customFormat="false" ht="12.75" hidden="false" customHeight="false" outlineLevel="0" collapsed="false">
      <c r="A9" s="46" t="n">
        <v>301010030</v>
      </c>
      <c r="B9" s="93" t="str">
        <f aca="true">IF(ISERROR(MATCH(A9,Коды_полномочий,0)),"",INDIRECT(ADDRESS(MATCH(A9,Коды_полномочий,0)+1,2,,,"Полномочия")))</f>
        <v>создание условий для обеспечения поселений, входящих в состав муниципального района, услугами связи, общественного питания, торговли и бытового обслуживания</v>
      </c>
      <c r="C9" s="46" t="n">
        <v>412</v>
      </c>
      <c r="D9" s="94" t="n">
        <v>20000</v>
      </c>
      <c r="E9" s="95" t="s">
        <v>1035</v>
      </c>
      <c r="F9" s="94" t="n">
        <v>0</v>
      </c>
      <c r="G9" s="96" t="n">
        <v>0</v>
      </c>
      <c r="H9" s="96" t="n">
        <v>0</v>
      </c>
      <c r="I9" s="96" t="s">
        <v>1036</v>
      </c>
      <c r="J9" s="96" t="s">
        <v>1037</v>
      </c>
      <c r="K9" s="96"/>
      <c r="L9" s="96" t="n">
        <v>0</v>
      </c>
      <c r="M9" s="14" t="n">
        <v>300</v>
      </c>
      <c r="N9" s="93" t="s">
        <v>846</v>
      </c>
      <c r="O9" s="97" t="s">
        <v>1021</v>
      </c>
      <c r="P9" s="98" t="n">
        <v>233064</v>
      </c>
      <c r="Q9" s="98" t="n">
        <v>233064</v>
      </c>
      <c r="R9" s="98" t="n">
        <v>0</v>
      </c>
      <c r="S9" s="99" t="n">
        <v>0</v>
      </c>
      <c r="T9" s="100" t="n">
        <v>701301021</v>
      </c>
      <c r="U9" s="100"/>
    </row>
    <row r="10" customFormat="false" ht="12.75" hidden="false" customHeight="false" outlineLevel="0" collapsed="false">
      <c r="A10" s="46" t="n">
        <v>301010030</v>
      </c>
      <c r="B10" s="93" t="str">
        <f aca="true">IF(ISERROR(MATCH(A10,Коды_полномочий,0)),"",INDIRECT(ADDRESS(MATCH(A10,Коды_полномочий,0)+1,2,,,"Полномочия")))</f>
        <v>создание условий для обеспечения поселений, входящих в состав муниципального района, услугами связи, общественного питания, торговли и бытового обслуживания</v>
      </c>
      <c r="C10" s="46" t="n">
        <v>412</v>
      </c>
      <c r="D10" s="94" t="n">
        <v>40000</v>
      </c>
      <c r="E10" s="95" t="s">
        <v>1035</v>
      </c>
      <c r="F10" s="94" t="n">
        <v>0</v>
      </c>
      <c r="G10" s="96" t="n">
        <v>0</v>
      </c>
      <c r="H10" s="96" t="n">
        <v>0</v>
      </c>
      <c r="I10" s="96" t="s">
        <v>1036</v>
      </c>
      <c r="J10" s="96" t="s">
        <v>1037</v>
      </c>
      <c r="K10" s="96"/>
      <c r="L10" s="96" t="n">
        <v>0</v>
      </c>
      <c r="M10" s="14" t="n">
        <v>300</v>
      </c>
      <c r="N10" s="93" t="s">
        <v>846</v>
      </c>
      <c r="O10" s="97" t="s">
        <v>1020</v>
      </c>
      <c r="P10" s="98" t="n">
        <v>21100</v>
      </c>
      <c r="Q10" s="98" t="n">
        <v>21100</v>
      </c>
      <c r="R10" s="98" t="n">
        <v>0</v>
      </c>
      <c r="S10" s="99" t="n">
        <v>0</v>
      </c>
      <c r="T10" s="100" t="n">
        <v>701301021</v>
      </c>
      <c r="U10" s="100"/>
    </row>
    <row r="11" customFormat="false" ht="12.75" hidden="false" customHeight="false" outlineLevel="0" collapsed="false">
      <c r="A11" s="46" t="n">
        <v>301010035</v>
      </c>
      <c r="B11" s="93" t="str">
        <f aca="true">IF(ISERROR(MATCH(A11,Коды_полномочий,0)),"",INDIRECT(ADDRESS(MATCH(A11,Коды_полномочий,0)+1,2,,,"Полномочия")))</f>
        <v>организация и осуществление мероприятий по территориальной обороне и гражданской обороне, защите населения и территории муниципального района от чрезвычайных ситуаций природного и техногенного характера</v>
      </c>
      <c r="C11" s="46" t="n">
        <v>309</v>
      </c>
      <c r="D11" s="94" t="n">
        <v>40000</v>
      </c>
      <c r="E11" s="95" t="s">
        <v>1035</v>
      </c>
      <c r="F11" s="94" t="n">
        <v>0</v>
      </c>
      <c r="G11" s="96" t="n">
        <v>0</v>
      </c>
      <c r="H11" s="96" t="n">
        <v>0</v>
      </c>
      <c r="I11" s="96" t="s">
        <v>1036</v>
      </c>
      <c r="J11" s="96" t="s">
        <v>1037</v>
      </c>
      <c r="K11" s="96"/>
      <c r="L11" s="96" t="n">
        <v>0</v>
      </c>
      <c r="M11" s="14" t="n">
        <v>300</v>
      </c>
      <c r="N11" s="93" t="s">
        <v>846</v>
      </c>
      <c r="O11" s="97" t="s">
        <v>1020</v>
      </c>
      <c r="P11" s="98" t="n">
        <v>286020</v>
      </c>
      <c r="Q11" s="98" t="n">
        <v>0</v>
      </c>
      <c r="R11" s="98" t="n">
        <v>183600</v>
      </c>
      <c r="S11" s="99" t="n">
        <v>0</v>
      </c>
      <c r="T11" s="100" t="n">
        <v>701301026</v>
      </c>
      <c r="U11" s="100"/>
    </row>
    <row r="12" customFormat="false" ht="12.75" hidden="false" customHeight="false" outlineLevel="0" collapsed="false">
      <c r="A12" s="46" t="n">
        <v>301010044</v>
      </c>
      <c r="B12" s="93" t="str">
        <f aca="true">IF(ISERROR(MATCH(A12,Коды_полномочий,0)),"",INDIRECT(ADDRESS(MATCH(A12,Коды_полномочий,0)+1,2,,,"Полномочия")))</f>
        <v>обеспечение условий для развития на территории муниципального района физической культуры, школьного спорта и массового спорта</v>
      </c>
      <c r="C12" s="46" t="n">
        <v>1101</v>
      </c>
      <c r="D12" s="94" t="n">
        <v>40000</v>
      </c>
      <c r="E12" s="95" t="s">
        <v>1035</v>
      </c>
      <c r="F12" s="94" t="n">
        <v>0</v>
      </c>
      <c r="G12" s="96" t="n">
        <v>0</v>
      </c>
      <c r="H12" s="96" t="n">
        <v>0</v>
      </c>
      <c r="I12" s="96" t="s">
        <v>1036</v>
      </c>
      <c r="J12" s="96" t="s">
        <v>1037</v>
      </c>
      <c r="K12" s="96"/>
      <c r="L12" s="96" t="n">
        <v>0</v>
      </c>
      <c r="M12" s="14" t="n">
        <v>300</v>
      </c>
      <c r="N12" s="93" t="s">
        <v>846</v>
      </c>
      <c r="O12" s="97" t="s">
        <v>1020</v>
      </c>
      <c r="P12" s="98" t="n">
        <v>525444.69</v>
      </c>
      <c r="Q12" s="98" t="n">
        <v>395720</v>
      </c>
      <c r="R12" s="98" t="n">
        <v>600000</v>
      </c>
      <c r="S12" s="99" t="n">
        <v>0</v>
      </c>
      <c r="T12" s="100" t="n">
        <v>701301031</v>
      </c>
      <c r="U12" s="100"/>
    </row>
    <row r="13" customFormat="false" ht="12.75" hidden="false" customHeight="false" outlineLevel="0" collapsed="false">
      <c r="A13" s="46" t="n">
        <v>301010003</v>
      </c>
      <c r="B13" s="93" t="str">
        <f aca="true">IF(ISERROR(MATCH(A13,Коды_полномочий,0)),"",INDIRECT(ADDRESS(MATCH(A13,Коды_полномочий,0)+1,2,,,"Полномочия")))</f>
        <v>владение, пользование и распоряжение имуществом, находящимся в муниципальной собственности муниципального района</v>
      </c>
      <c r="C13" s="46" t="n">
        <v>113</v>
      </c>
      <c r="D13" s="94" t="n">
        <v>40000</v>
      </c>
      <c r="E13" s="95" t="s">
        <v>1035</v>
      </c>
      <c r="F13" s="94" t="n">
        <v>0</v>
      </c>
      <c r="G13" s="96" t="n">
        <v>0</v>
      </c>
      <c r="H13" s="96" t="n">
        <v>0</v>
      </c>
      <c r="I13" s="96" t="s">
        <v>1036</v>
      </c>
      <c r="J13" s="96" t="s">
        <v>1037</v>
      </c>
      <c r="K13" s="96"/>
      <c r="L13" s="96" t="n">
        <v>0</v>
      </c>
      <c r="M13" s="14" t="n">
        <v>300</v>
      </c>
      <c r="N13" s="93" t="s">
        <v>846</v>
      </c>
      <c r="O13" s="97" t="s">
        <v>1020</v>
      </c>
      <c r="P13" s="98" t="n">
        <v>615442.76</v>
      </c>
      <c r="Q13" s="98" t="n">
        <v>45627</v>
      </c>
      <c r="R13" s="98" t="n">
        <v>0</v>
      </c>
      <c r="S13" s="99" t="n">
        <v>0</v>
      </c>
      <c r="T13" s="100" t="n">
        <v>701301103</v>
      </c>
      <c r="U13" s="100"/>
    </row>
    <row r="14" customFormat="false" ht="12.75" hidden="false" customHeight="false" outlineLevel="0" collapsed="false">
      <c r="A14" s="46" t="n">
        <v>301010016</v>
      </c>
      <c r="B14" s="93" t="str">
        <f aca="true">IF(ISERROR(MATCH(A14,Коды_полномочий,0)),"",INDIRECT(ADDRESS(MATCH(A14,Коды_полномочий,0)+1,2,,,"Полномочия")))</f>
        <v>организация мероприятий межпоселенческого характера по охране окружающей среды</v>
      </c>
      <c r="C14" s="46" t="n">
        <v>605</v>
      </c>
      <c r="D14" s="94" t="n">
        <v>40000</v>
      </c>
      <c r="E14" s="95" t="s">
        <v>1035</v>
      </c>
      <c r="F14" s="94" t="n">
        <v>0</v>
      </c>
      <c r="G14" s="96" t="n">
        <v>0</v>
      </c>
      <c r="H14" s="96" t="n">
        <v>0</v>
      </c>
      <c r="I14" s="96" t="s">
        <v>1036</v>
      </c>
      <c r="J14" s="96" t="s">
        <v>1037</v>
      </c>
      <c r="K14" s="96"/>
      <c r="L14" s="96" t="n">
        <v>0</v>
      </c>
      <c r="M14" s="14" t="n">
        <v>300</v>
      </c>
      <c r="N14" s="93" t="s">
        <v>846</v>
      </c>
      <c r="O14" s="97" t="s">
        <v>1020</v>
      </c>
      <c r="P14" s="98" t="n">
        <v>800000</v>
      </c>
      <c r="Q14" s="98" t="n">
        <v>0</v>
      </c>
      <c r="R14" s="98" t="n">
        <v>0</v>
      </c>
      <c r="S14" s="99" t="n">
        <v>0</v>
      </c>
      <c r="T14" s="100" t="n">
        <v>701301113</v>
      </c>
      <c r="U14" s="100"/>
    </row>
    <row r="15" customFormat="false" ht="12.75" hidden="false" customHeight="false" outlineLevel="0" collapsed="false">
      <c r="A15" s="46" t="n">
        <v>301010046</v>
      </c>
      <c r="B15" s="93" t="str">
        <f aca="true">IF(ISERROR(MATCH(A15,Коды_полномочий,0)),"",INDIRECT(ADDRESS(MATCH(A15,Коды_полномочий,0)+1,2,,,"Полномочия")))</f>
        <v>организация и осуществление мероприятий межпоселенческого характера по работе с детьми и молодежью</v>
      </c>
      <c r="C15" s="46" t="n">
        <v>707</v>
      </c>
      <c r="D15" s="94" t="n">
        <v>40000</v>
      </c>
      <c r="E15" s="95" t="s">
        <v>1035</v>
      </c>
      <c r="F15" s="94" t="n">
        <v>0</v>
      </c>
      <c r="G15" s="96" t="n">
        <v>0</v>
      </c>
      <c r="H15" s="96" t="n">
        <v>0</v>
      </c>
      <c r="I15" s="96" t="s">
        <v>1036</v>
      </c>
      <c r="J15" s="96" t="s">
        <v>1037</v>
      </c>
      <c r="K15" s="96"/>
      <c r="L15" s="96" t="n">
        <v>0</v>
      </c>
      <c r="M15" s="14" t="n">
        <v>300</v>
      </c>
      <c r="N15" s="93" t="s">
        <v>846</v>
      </c>
      <c r="O15" s="97" t="s">
        <v>1020</v>
      </c>
      <c r="P15" s="98" t="n">
        <v>78449.48</v>
      </c>
      <c r="Q15" s="98" t="n">
        <v>27129.7</v>
      </c>
      <c r="R15" s="98" t="n">
        <v>140000</v>
      </c>
      <c r="S15" s="99" t="n">
        <v>70000</v>
      </c>
      <c r="T15" s="100" t="n">
        <v>701301132</v>
      </c>
      <c r="U15" s="100"/>
    </row>
    <row r="16" customFormat="false" ht="12.75" hidden="false" customHeight="false" outlineLevel="0" collapsed="false">
      <c r="A16" s="46" t="n">
        <v>301010060</v>
      </c>
      <c r="B16" s="93" t="str">
        <f aca="true">IF(ISERROR(MATCH(A16,Коды_полномочий,0)),"",INDIRECT(ADDRESS(MATCH(A16,Коды_полномочий,0)+1,2,,,"Полномочия")))</f>
        <v>создание условий для предоставления транспортных услуг населению и организация транспортного обслуживания населения в границах поселения (в части автомобильного транспорта)</v>
      </c>
      <c r="C16" s="46" t="n">
        <v>408</v>
      </c>
      <c r="D16" s="94" t="n">
        <v>40000</v>
      </c>
      <c r="E16" s="95" t="s">
        <v>1035</v>
      </c>
      <c r="F16" s="94" t="n">
        <v>0</v>
      </c>
      <c r="G16" s="96" t="n">
        <v>0</v>
      </c>
      <c r="H16" s="96" t="n">
        <v>0</v>
      </c>
      <c r="I16" s="96" t="s">
        <v>1036</v>
      </c>
      <c r="J16" s="96" t="s">
        <v>1037</v>
      </c>
      <c r="K16" s="96"/>
      <c r="L16" s="96" t="n">
        <v>0</v>
      </c>
      <c r="M16" s="14" t="n">
        <v>300</v>
      </c>
      <c r="N16" s="93" t="s">
        <v>846</v>
      </c>
      <c r="O16" s="97" t="s">
        <v>1020</v>
      </c>
      <c r="P16" s="98" t="n">
        <v>2817000</v>
      </c>
      <c r="Q16" s="98" t="n">
        <v>922257.46</v>
      </c>
      <c r="R16" s="98" t="n">
        <v>3787000</v>
      </c>
      <c r="S16" s="99" t="n">
        <v>3300000</v>
      </c>
      <c r="T16" s="100" t="n">
        <v>701301143</v>
      </c>
      <c r="U16" s="100"/>
    </row>
    <row r="17" customFormat="false" ht="12.75" hidden="false" customHeight="false" outlineLevel="0" collapsed="false">
      <c r="A17" s="46" t="n">
        <v>302000001</v>
      </c>
      <c r="B17" s="93" t="str">
        <f aca="true">IF(ISERROR(MATCH(A17,Коды_полномочий,0)),"",INDIRECT(ADDRESS(MATCH(A17,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17" s="46" t="n">
        <v>102</v>
      </c>
      <c r="D17" s="94" t="n">
        <v>40000</v>
      </c>
      <c r="E17" s="95" t="s">
        <v>1035</v>
      </c>
      <c r="F17" s="94" t="n">
        <v>0</v>
      </c>
      <c r="G17" s="96" t="n">
        <v>0</v>
      </c>
      <c r="H17" s="96" t="n">
        <v>0</v>
      </c>
      <c r="I17" s="96" t="s">
        <v>1036</v>
      </c>
      <c r="J17" s="96" t="s">
        <v>1037</v>
      </c>
      <c r="K17" s="96"/>
      <c r="L17" s="96" t="n">
        <v>0</v>
      </c>
      <c r="M17" s="14" t="n">
        <v>300</v>
      </c>
      <c r="N17" s="93" t="s">
        <v>846</v>
      </c>
      <c r="O17" s="97" t="s">
        <v>1020</v>
      </c>
      <c r="P17" s="98" t="n">
        <v>61969.21</v>
      </c>
      <c r="Q17" s="98" t="n">
        <v>1351753.74</v>
      </c>
      <c r="R17" s="98" t="n">
        <v>0</v>
      </c>
      <c r="S17" s="99" t="n">
        <v>0</v>
      </c>
      <c r="T17" s="100" t="n">
        <v>701302001</v>
      </c>
      <c r="U17" s="100"/>
    </row>
    <row r="18" customFormat="false" ht="12.75" hidden="false" customHeight="false" outlineLevel="0" collapsed="false">
      <c r="A18" s="46" t="n">
        <v>302000001</v>
      </c>
      <c r="B18" s="93" t="str">
        <f aca="true">IF(ISERROR(MATCH(A18,Коды_полномочий,0)),"",INDIRECT(ADDRESS(MATCH(A18,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18" s="46" t="n">
        <v>104</v>
      </c>
      <c r="D18" s="94" t="n">
        <v>40000</v>
      </c>
      <c r="E18" s="95" t="s">
        <v>1035</v>
      </c>
      <c r="F18" s="94" t="n">
        <v>0</v>
      </c>
      <c r="G18" s="96" t="n">
        <v>0</v>
      </c>
      <c r="H18" s="96" t="n">
        <v>0</v>
      </c>
      <c r="I18" s="96" t="s">
        <v>1036</v>
      </c>
      <c r="J18" s="96" t="s">
        <v>1037</v>
      </c>
      <c r="K18" s="96"/>
      <c r="L18" s="96" t="n">
        <v>0</v>
      </c>
      <c r="M18" s="14" t="n">
        <v>300</v>
      </c>
      <c r="N18" s="93" t="s">
        <v>846</v>
      </c>
      <c r="O18" s="97" t="s">
        <v>1020</v>
      </c>
      <c r="P18" s="98" t="n">
        <v>1446656</v>
      </c>
      <c r="Q18" s="98" t="n">
        <v>17720257.75</v>
      </c>
      <c r="R18" s="98" t="n">
        <v>472000</v>
      </c>
      <c r="S18" s="99" t="n">
        <v>592000</v>
      </c>
      <c r="T18" s="100" t="n">
        <v>701302001</v>
      </c>
      <c r="U18" s="100"/>
    </row>
    <row r="19" customFormat="false" ht="12.75" hidden="false" customHeight="false" outlineLevel="0" collapsed="false">
      <c r="A19" s="46" t="n">
        <v>302000002</v>
      </c>
      <c r="B19" s="93" t="str">
        <f aca="true">IF(ISERROR(MATCH(A19,Коды_полномочий,0)),"",INDIRECT(ADDRESS(MATCH(A19,Коды_полномочий,0)+1,2,,,"Полномочия")))</f>
        <v>материально-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v>
      </c>
      <c r="C19" s="46" t="n">
        <v>102</v>
      </c>
      <c r="D19" s="94" t="n">
        <v>40000</v>
      </c>
      <c r="E19" s="95" t="s">
        <v>1035</v>
      </c>
      <c r="F19" s="94" t="n">
        <v>0</v>
      </c>
      <c r="G19" s="96" t="n">
        <v>0</v>
      </c>
      <c r="H19" s="96" t="n">
        <v>0</v>
      </c>
      <c r="I19" s="96" t="s">
        <v>1036</v>
      </c>
      <c r="J19" s="96" t="s">
        <v>1037</v>
      </c>
      <c r="K19" s="96"/>
      <c r="L19" s="96" t="n">
        <v>0</v>
      </c>
      <c r="M19" s="14" t="n">
        <v>300</v>
      </c>
      <c r="N19" s="93" t="s">
        <v>846</v>
      </c>
      <c r="O19" s="97" t="s">
        <v>1020</v>
      </c>
      <c r="P19" s="98" t="n">
        <v>1441288.79</v>
      </c>
      <c r="Q19" s="98" t="n">
        <v>1351753.74</v>
      </c>
      <c r="R19" s="98" t="n">
        <v>1430900</v>
      </c>
      <c r="S19" s="99" t="n">
        <v>1430900</v>
      </c>
      <c r="T19" s="100" t="n">
        <v>701302002</v>
      </c>
      <c r="U19" s="100"/>
    </row>
    <row r="20" customFormat="false" ht="12.75" hidden="false" customHeight="false" outlineLevel="0" collapsed="false">
      <c r="A20" s="46" t="n">
        <v>302000002</v>
      </c>
      <c r="B20" s="93" t="str">
        <f aca="true">IF(ISERROR(MATCH(A20,Коды_полномочий,0)),"",INDIRECT(ADDRESS(MATCH(A20,Коды_полномочий,0)+1,2,,,"Полномочия")))</f>
        <v>материально-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v>
      </c>
      <c r="C20" s="46" t="n">
        <v>104</v>
      </c>
      <c r="D20" s="94" t="n">
        <v>40000</v>
      </c>
      <c r="E20" s="95" t="s">
        <v>1035</v>
      </c>
      <c r="F20" s="94" t="n">
        <v>0</v>
      </c>
      <c r="G20" s="96" t="n">
        <v>0</v>
      </c>
      <c r="H20" s="96" t="n">
        <v>0</v>
      </c>
      <c r="I20" s="96" t="s">
        <v>1036</v>
      </c>
      <c r="J20" s="96" t="s">
        <v>1037</v>
      </c>
      <c r="K20" s="96"/>
      <c r="L20" s="96" t="n">
        <v>0</v>
      </c>
      <c r="M20" s="14" t="n">
        <v>300</v>
      </c>
      <c r="N20" s="93" t="s">
        <v>846</v>
      </c>
      <c r="O20" s="97" t="s">
        <v>1020</v>
      </c>
      <c r="P20" s="98" t="n">
        <v>18787860</v>
      </c>
      <c r="Q20" s="98" t="n">
        <v>17720257.75</v>
      </c>
      <c r="R20" s="98" t="n">
        <v>17286368</v>
      </c>
      <c r="S20" s="99" t="n">
        <v>17286368</v>
      </c>
      <c r="T20" s="100" t="n">
        <v>701302002</v>
      </c>
      <c r="U20" s="100"/>
    </row>
    <row r="21" customFormat="false" ht="12.75" hidden="false" customHeight="false" outlineLevel="0" collapsed="false">
      <c r="A21" s="46" t="n">
        <v>302000008</v>
      </c>
      <c r="B21" s="93" t="str">
        <f aca="true">IF(ISERROR(MATCH(A21,Коды_полномочий,0)),"",INDIRECT(ADDRESS(MATCH(A21,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21" s="46" t="n">
        <v>113</v>
      </c>
      <c r="D21" s="94" t="n">
        <v>40000</v>
      </c>
      <c r="E21" s="95" t="s">
        <v>1035</v>
      </c>
      <c r="F21" s="94" t="n">
        <v>0</v>
      </c>
      <c r="G21" s="96" t="n">
        <v>0</v>
      </c>
      <c r="H21" s="96" t="n">
        <v>0</v>
      </c>
      <c r="I21" s="96" t="s">
        <v>1036</v>
      </c>
      <c r="J21" s="96" t="s">
        <v>1037</v>
      </c>
      <c r="K21" s="96"/>
      <c r="L21" s="96" t="n">
        <v>0</v>
      </c>
      <c r="M21" s="14" t="n">
        <v>300</v>
      </c>
      <c r="N21" s="93" t="s">
        <v>846</v>
      </c>
      <c r="O21" s="97" t="s">
        <v>1020</v>
      </c>
      <c r="P21" s="98" t="n">
        <v>13440000</v>
      </c>
      <c r="Q21" s="98" t="n">
        <v>13197374.41</v>
      </c>
      <c r="R21" s="98" t="n">
        <v>13000000</v>
      </c>
      <c r="S21" s="99" t="n">
        <v>12000000</v>
      </c>
      <c r="T21" s="100" t="n">
        <v>701302003</v>
      </c>
      <c r="U21" s="100"/>
    </row>
    <row r="22" customFormat="false" ht="12.75" hidden="false" customHeight="false" outlineLevel="0" collapsed="false">
      <c r="A22" s="46" t="n">
        <v>302000008</v>
      </c>
      <c r="B22" s="93" t="str">
        <f aca="true">IF(ISERROR(MATCH(A22,Коды_полномочий,0)),"",INDIRECT(ADDRESS(MATCH(A22,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22" s="46" t="n">
        <v>412</v>
      </c>
      <c r="D22" s="94" t="n">
        <v>40000</v>
      </c>
      <c r="E22" s="95" t="s">
        <v>1035</v>
      </c>
      <c r="F22" s="94" t="n">
        <v>0</v>
      </c>
      <c r="G22" s="96" t="n">
        <v>0</v>
      </c>
      <c r="H22" s="96" t="n">
        <v>0</v>
      </c>
      <c r="I22" s="96" t="s">
        <v>1036</v>
      </c>
      <c r="J22" s="96" t="s">
        <v>1037</v>
      </c>
      <c r="K22" s="96"/>
      <c r="L22" s="96" t="n">
        <v>0</v>
      </c>
      <c r="M22" s="14" t="n">
        <v>300</v>
      </c>
      <c r="N22" s="93" t="s">
        <v>846</v>
      </c>
      <c r="O22" s="97" t="s">
        <v>1020</v>
      </c>
      <c r="P22" s="98" t="n">
        <v>1070000</v>
      </c>
      <c r="Q22" s="98" t="n">
        <v>929816.68</v>
      </c>
      <c r="R22" s="98" t="n">
        <v>2070000</v>
      </c>
      <c r="S22" s="99" t="n">
        <v>1900000</v>
      </c>
      <c r="T22" s="100" t="n">
        <v>701302003</v>
      </c>
      <c r="U22" s="100"/>
    </row>
    <row r="23" customFormat="false" ht="12.75" hidden="false" customHeight="false" outlineLevel="0" collapsed="false">
      <c r="A23" s="46" t="n">
        <v>302000008</v>
      </c>
      <c r="B23" s="93" t="str">
        <f aca="true">IF(ISERROR(MATCH(A23,Коды_полномочий,0)),"",INDIRECT(ADDRESS(MATCH(A23,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23" s="46" t="n">
        <v>707</v>
      </c>
      <c r="D23" s="94" t="n">
        <v>20000</v>
      </c>
      <c r="E23" s="95" t="s">
        <v>1035</v>
      </c>
      <c r="F23" s="94" t="n">
        <v>0</v>
      </c>
      <c r="G23" s="96" t="n">
        <v>0</v>
      </c>
      <c r="H23" s="96" t="n">
        <v>0</v>
      </c>
      <c r="I23" s="96" t="s">
        <v>1036</v>
      </c>
      <c r="J23" s="96" t="s">
        <v>1037</v>
      </c>
      <c r="K23" s="96"/>
      <c r="L23" s="96" t="n">
        <v>0</v>
      </c>
      <c r="M23" s="14" t="n">
        <v>300</v>
      </c>
      <c r="N23" s="93" t="s">
        <v>846</v>
      </c>
      <c r="O23" s="97" t="s">
        <v>1021</v>
      </c>
      <c r="P23" s="98" t="n">
        <v>2346637</v>
      </c>
      <c r="Q23" s="98" t="n">
        <v>2346637</v>
      </c>
      <c r="R23" s="98" t="n">
        <v>0</v>
      </c>
      <c r="S23" s="99" t="n">
        <v>0</v>
      </c>
      <c r="T23" s="100" t="n">
        <v>701302003</v>
      </c>
      <c r="U23" s="100"/>
    </row>
    <row r="24" customFormat="false" ht="12.75" hidden="false" customHeight="false" outlineLevel="0" collapsed="false">
      <c r="A24" s="46" t="n">
        <v>302000008</v>
      </c>
      <c r="B24" s="93" t="str">
        <f aca="true">IF(ISERROR(MATCH(A24,Коды_полномочий,0)),"",INDIRECT(ADDRESS(MATCH(A24,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24" s="46" t="n">
        <v>707</v>
      </c>
      <c r="D24" s="94" t="n">
        <v>40000</v>
      </c>
      <c r="E24" s="95" t="s">
        <v>1035</v>
      </c>
      <c r="F24" s="94" t="n">
        <v>0</v>
      </c>
      <c r="G24" s="96" t="n">
        <v>0</v>
      </c>
      <c r="H24" s="96" t="n">
        <v>0</v>
      </c>
      <c r="I24" s="96" t="s">
        <v>1036</v>
      </c>
      <c r="J24" s="96" t="s">
        <v>1037</v>
      </c>
      <c r="K24" s="96"/>
      <c r="L24" s="96" t="n">
        <v>0</v>
      </c>
      <c r="M24" s="14" t="n">
        <v>300</v>
      </c>
      <c r="N24" s="93" t="s">
        <v>846</v>
      </c>
      <c r="O24" s="97" t="s">
        <v>1020</v>
      </c>
      <c r="P24" s="98" t="n">
        <v>2411133.54</v>
      </c>
      <c r="Q24" s="98" t="n">
        <v>2377233.54</v>
      </c>
      <c r="R24" s="98" t="n">
        <v>2246000</v>
      </c>
      <c r="S24" s="99" t="n">
        <v>2092000</v>
      </c>
      <c r="T24" s="100" t="n">
        <v>701302003</v>
      </c>
      <c r="U24" s="100"/>
    </row>
    <row r="25" customFormat="false" ht="12.75" hidden="false" customHeight="false" outlineLevel="0" collapsed="false">
      <c r="A25" s="46" t="n">
        <v>302000008</v>
      </c>
      <c r="B25" s="93" t="str">
        <f aca="true">IF(ISERROR(MATCH(A25,Коды_полномочий,0)),"",INDIRECT(ADDRESS(MATCH(A25,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25" s="46" t="n">
        <v>709</v>
      </c>
      <c r="D25" s="94" t="n">
        <v>40000</v>
      </c>
      <c r="E25" s="95" t="s">
        <v>1035</v>
      </c>
      <c r="F25" s="94" t="n">
        <v>0</v>
      </c>
      <c r="G25" s="96" t="n">
        <v>0</v>
      </c>
      <c r="H25" s="96" t="n">
        <v>0</v>
      </c>
      <c r="I25" s="96" t="s">
        <v>1036</v>
      </c>
      <c r="J25" s="96" t="s">
        <v>1037</v>
      </c>
      <c r="K25" s="96"/>
      <c r="L25" s="96" t="n">
        <v>0</v>
      </c>
      <c r="M25" s="14" t="n">
        <v>300</v>
      </c>
      <c r="N25" s="93" t="s">
        <v>846</v>
      </c>
      <c r="O25" s="97" t="s">
        <v>1020</v>
      </c>
      <c r="P25" s="98" t="n">
        <v>1008.5</v>
      </c>
      <c r="Q25" s="98" t="n">
        <v>1008.5</v>
      </c>
      <c r="R25" s="98" t="n">
        <v>0</v>
      </c>
      <c r="S25" s="99" t="n">
        <v>0</v>
      </c>
      <c r="T25" s="100" t="n">
        <v>701302003</v>
      </c>
      <c r="U25" s="100"/>
    </row>
    <row r="26" customFormat="false" ht="12.75" hidden="false" customHeight="false" outlineLevel="0" collapsed="false">
      <c r="A26" s="46" t="n">
        <v>302000008</v>
      </c>
      <c r="B26" s="93" t="str">
        <f aca="true">IF(ISERROR(MATCH(A26,Коды_полномочий,0)),"",INDIRECT(ADDRESS(MATCH(A26,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26" s="46" t="n">
        <v>801</v>
      </c>
      <c r="D26" s="94" t="n">
        <v>40000</v>
      </c>
      <c r="E26" s="95" t="s">
        <v>1035</v>
      </c>
      <c r="F26" s="94" t="n">
        <v>0</v>
      </c>
      <c r="G26" s="96" t="n">
        <v>0</v>
      </c>
      <c r="H26" s="96" t="n">
        <v>0</v>
      </c>
      <c r="I26" s="96" t="s">
        <v>1036</v>
      </c>
      <c r="J26" s="96" t="s">
        <v>1037</v>
      </c>
      <c r="K26" s="96"/>
      <c r="L26" s="96" t="n">
        <v>0</v>
      </c>
      <c r="M26" s="14" t="n">
        <v>300</v>
      </c>
      <c r="N26" s="93" t="s">
        <v>846</v>
      </c>
      <c r="O26" s="97" t="s">
        <v>1020</v>
      </c>
      <c r="P26" s="98" t="n">
        <v>4132000</v>
      </c>
      <c r="Q26" s="98" t="n">
        <v>4028284.77</v>
      </c>
      <c r="R26" s="98" t="n">
        <v>3352000</v>
      </c>
      <c r="S26" s="99" t="n">
        <v>3000000</v>
      </c>
      <c r="T26" s="100" t="n">
        <v>701302003</v>
      </c>
      <c r="U26" s="100"/>
    </row>
    <row r="27" customFormat="false" ht="12.75" hidden="false" customHeight="false" outlineLevel="0" collapsed="false">
      <c r="A27" s="46" t="n">
        <v>302000008</v>
      </c>
      <c r="B27" s="93" t="str">
        <f aca="true">IF(ISERROR(MATCH(A27,Коды_полномочий,0)),"",INDIRECT(ADDRESS(MATCH(A27,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27" s="46" t="n">
        <v>1004</v>
      </c>
      <c r="D27" s="94" t="n">
        <v>40000</v>
      </c>
      <c r="E27" s="95" t="s">
        <v>1035</v>
      </c>
      <c r="F27" s="94" t="n">
        <v>0</v>
      </c>
      <c r="G27" s="96" t="n">
        <v>0</v>
      </c>
      <c r="H27" s="96" t="n">
        <v>0</v>
      </c>
      <c r="I27" s="96" t="s">
        <v>1036</v>
      </c>
      <c r="J27" s="96" t="s">
        <v>1037</v>
      </c>
      <c r="K27" s="96"/>
      <c r="L27" s="96" t="n">
        <v>0</v>
      </c>
      <c r="M27" s="14" t="n">
        <v>300</v>
      </c>
      <c r="N27" s="93" t="s">
        <v>846</v>
      </c>
      <c r="O27" s="97" t="s">
        <v>1020</v>
      </c>
      <c r="P27" s="98" t="n">
        <v>60000</v>
      </c>
      <c r="Q27" s="98" t="n">
        <v>48000</v>
      </c>
      <c r="R27" s="98" t="n">
        <v>60000</v>
      </c>
      <c r="S27" s="99" t="n">
        <v>0</v>
      </c>
      <c r="T27" s="100" t="n">
        <v>701302003</v>
      </c>
      <c r="U27" s="100"/>
    </row>
    <row r="28" customFormat="false" ht="12.75" hidden="false" customHeight="false" outlineLevel="0" collapsed="false">
      <c r="A28" s="46" t="n">
        <v>302000008</v>
      </c>
      <c r="B28" s="93" t="str">
        <f aca="true">IF(ISERROR(MATCH(A28,Коды_полномочий,0)),"",INDIRECT(ADDRESS(MATCH(A28,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28" s="46" t="n">
        <v>113</v>
      </c>
      <c r="D28" s="94" t="n">
        <v>40000</v>
      </c>
      <c r="E28" s="95" t="s">
        <v>1035</v>
      </c>
      <c r="F28" s="94" t="n">
        <v>0</v>
      </c>
      <c r="G28" s="96" t="n">
        <v>0</v>
      </c>
      <c r="H28" s="96" t="n">
        <v>0</v>
      </c>
      <c r="I28" s="96" t="s">
        <v>1036</v>
      </c>
      <c r="J28" s="96" t="s">
        <v>1037</v>
      </c>
      <c r="K28" s="96"/>
      <c r="L28" s="96" t="n">
        <v>0</v>
      </c>
      <c r="M28" s="14" t="n">
        <v>300</v>
      </c>
      <c r="N28" s="93" t="s">
        <v>846</v>
      </c>
      <c r="O28" s="97" t="s">
        <v>1020</v>
      </c>
      <c r="P28" s="98" t="n">
        <v>7751395.84</v>
      </c>
      <c r="Q28" s="98" t="n">
        <v>6547817.49</v>
      </c>
      <c r="R28" s="98" t="n">
        <v>5805157.75</v>
      </c>
      <c r="S28" s="99" t="n">
        <v>5800000</v>
      </c>
      <c r="T28" s="100" t="n">
        <v>701302005</v>
      </c>
      <c r="U28" s="100"/>
    </row>
    <row r="29" customFormat="false" ht="12.75" hidden="false" customHeight="false" outlineLevel="0" collapsed="false">
      <c r="A29" s="46" t="n">
        <v>302000008</v>
      </c>
      <c r="B29" s="93" t="str">
        <f aca="true">IF(ISERROR(MATCH(A29,Коды_полномочий,0)),"",INDIRECT(ADDRESS(MATCH(A29,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29" s="46" t="n">
        <v>412</v>
      </c>
      <c r="D29" s="94" t="n">
        <v>40000</v>
      </c>
      <c r="E29" s="95" t="s">
        <v>1035</v>
      </c>
      <c r="F29" s="94" t="n">
        <v>0</v>
      </c>
      <c r="G29" s="96" t="n">
        <v>0</v>
      </c>
      <c r="H29" s="96" t="n">
        <v>0</v>
      </c>
      <c r="I29" s="96" t="s">
        <v>1036</v>
      </c>
      <c r="J29" s="96" t="s">
        <v>1037</v>
      </c>
      <c r="K29" s="96"/>
      <c r="L29" s="96" t="n">
        <v>0</v>
      </c>
      <c r="M29" s="14" t="n">
        <v>300</v>
      </c>
      <c r="N29" s="93" t="s">
        <v>846</v>
      </c>
      <c r="O29" s="97" t="s">
        <v>1020</v>
      </c>
      <c r="P29" s="98" t="n">
        <v>98537.46</v>
      </c>
      <c r="Q29" s="98" t="n">
        <v>1557453.76</v>
      </c>
      <c r="R29" s="98" t="n">
        <v>0</v>
      </c>
      <c r="S29" s="99" t="n">
        <v>0</v>
      </c>
      <c r="T29" s="100" t="n">
        <v>701302005</v>
      </c>
      <c r="U29" s="100"/>
    </row>
    <row r="30" customFormat="false" ht="12.75" hidden="false" customHeight="false" outlineLevel="0" collapsed="false">
      <c r="A30" s="46" t="n">
        <v>302000008</v>
      </c>
      <c r="B30" s="93" t="str">
        <f aca="true">IF(ISERROR(MATCH(A30,Коды_полномочий,0)),"",INDIRECT(ADDRESS(MATCH(A30,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30" s="46" t="n">
        <v>502</v>
      </c>
      <c r="D30" s="94" t="n">
        <v>40000</v>
      </c>
      <c r="E30" s="95" t="s">
        <v>1035</v>
      </c>
      <c r="F30" s="94" t="n">
        <v>0</v>
      </c>
      <c r="G30" s="96" t="n">
        <v>0</v>
      </c>
      <c r="H30" s="96" t="n">
        <v>0</v>
      </c>
      <c r="I30" s="96" t="s">
        <v>1036</v>
      </c>
      <c r="J30" s="96" t="s">
        <v>1037</v>
      </c>
      <c r="K30" s="96"/>
      <c r="L30" s="96" t="n">
        <v>0</v>
      </c>
      <c r="M30" s="14" t="n">
        <v>300</v>
      </c>
      <c r="N30" s="93" t="s">
        <v>846</v>
      </c>
      <c r="O30" s="97" t="s">
        <v>1020</v>
      </c>
      <c r="P30" s="98" t="n">
        <v>392160</v>
      </c>
      <c r="Q30" s="98" t="n">
        <v>928619.61</v>
      </c>
      <c r="R30" s="98" t="n">
        <v>0</v>
      </c>
      <c r="S30" s="99" t="n">
        <v>0</v>
      </c>
      <c r="T30" s="100" t="n">
        <v>701302005</v>
      </c>
      <c r="U30" s="100"/>
    </row>
    <row r="31" customFormat="false" ht="12.75" hidden="false" customHeight="false" outlineLevel="0" collapsed="false">
      <c r="A31" s="46" t="n">
        <v>302000011</v>
      </c>
      <c r="B31" s="93" t="str">
        <f aca="true">IF(ISERROR(MATCH(A31,Коды_полномочий,0)),"",INDIRECT(ADDRESS(MATCH(A31,Коды_полномочий,0)+1,2,,,"Полномочия")))</f>
        <v>полномочиями по организации теплоснабжения, предусмотренными Федеральным законом  от   27 июля 2010  г.  № 190-ФЗ  «О теплоснабжении»</v>
      </c>
      <c r="C31" s="46" t="n">
        <v>502</v>
      </c>
      <c r="D31" s="94" t="n">
        <v>20000</v>
      </c>
      <c r="E31" s="95" t="s">
        <v>1035</v>
      </c>
      <c r="F31" s="94" t="n">
        <v>0</v>
      </c>
      <c r="G31" s="96" t="n">
        <v>0</v>
      </c>
      <c r="H31" s="96" t="n">
        <v>0</v>
      </c>
      <c r="I31" s="96" t="s">
        <v>1036</v>
      </c>
      <c r="J31" s="96" t="s">
        <v>1037</v>
      </c>
      <c r="K31" s="96"/>
      <c r="L31" s="96" t="n">
        <v>0</v>
      </c>
      <c r="M31" s="14" t="n">
        <v>300</v>
      </c>
      <c r="N31" s="93" t="s">
        <v>846</v>
      </c>
      <c r="O31" s="97" t="s">
        <v>1021</v>
      </c>
      <c r="P31" s="98" t="n">
        <v>746225</v>
      </c>
      <c r="Q31" s="98" t="n">
        <v>0</v>
      </c>
      <c r="R31" s="98" t="n">
        <v>0</v>
      </c>
      <c r="S31" s="99" t="n">
        <v>10260000</v>
      </c>
      <c r="T31" s="100" t="n">
        <v>701302008</v>
      </c>
      <c r="U31" s="100"/>
    </row>
    <row r="32" customFormat="false" ht="12.75" hidden="false" customHeight="false" outlineLevel="0" collapsed="false">
      <c r="A32" s="46" t="n">
        <v>302000011</v>
      </c>
      <c r="B32" s="93" t="str">
        <f aca="true">IF(ISERROR(MATCH(A32,Коды_полномочий,0)),"",INDIRECT(ADDRESS(MATCH(A32,Коды_полномочий,0)+1,2,,,"Полномочия")))</f>
        <v>полномочиями по организации теплоснабжения, предусмотренными Федеральным законом  от   27 июля 2010  г.  № 190-ФЗ  «О теплоснабжении»</v>
      </c>
      <c r="C32" s="46" t="n">
        <v>502</v>
      </c>
      <c r="D32" s="94" t="n">
        <v>40000</v>
      </c>
      <c r="E32" s="95" t="s">
        <v>1035</v>
      </c>
      <c r="F32" s="94" t="n">
        <v>0</v>
      </c>
      <c r="G32" s="96" t="n">
        <v>0</v>
      </c>
      <c r="H32" s="96" t="n">
        <v>0</v>
      </c>
      <c r="I32" s="96" t="s">
        <v>1036</v>
      </c>
      <c r="J32" s="96" t="s">
        <v>1037</v>
      </c>
      <c r="K32" s="96"/>
      <c r="L32" s="96" t="n">
        <v>0</v>
      </c>
      <c r="M32" s="14" t="n">
        <v>300</v>
      </c>
      <c r="N32" s="93" t="s">
        <v>846</v>
      </c>
      <c r="O32" s="97" t="s">
        <v>1020</v>
      </c>
      <c r="P32" s="98" t="n">
        <v>39275</v>
      </c>
      <c r="Q32" s="98" t="n">
        <v>39275</v>
      </c>
      <c r="R32" s="98" t="n">
        <v>3000000</v>
      </c>
      <c r="S32" s="99" t="n">
        <v>1200000</v>
      </c>
      <c r="T32" s="100" t="n">
        <v>701302008</v>
      </c>
      <c r="U32" s="100"/>
    </row>
    <row r="33" customFormat="false" ht="12.75" hidden="false" customHeight="false" outlineLevel="0" collapsed="false">
      <c r="A33" s="46" t="n">
        <v>302000012</v>
      </c>
      <c r="B33" s="93" t="str">
        <f aca="true">IF(ISERROR(MATCH(A33,Коды_полномочий,0)),"",INDIRECT(ADDRESS(MATCH(A33,Коды_полномочий,0)+1,2,,,"Полномочия")))</f>
        <v>полномочиями в сфере водоснабжения и водоотведения, предусмотренными Федеральным законом от  7 декабря  2011  г.  № 416-ФЗ  «О водоснабжении и водоотведении»</v>
      </c>
      <c r="C33" s="46" t="n">
        <v>502</v>
      </c>
      <c r="D33" s="94" t="n">
        <v>40000</v>
      </c>
      <c r="E33" s="95" t="s">
        <v>1035</v>
      </c>
      <c r="F33" s="94" t="n">
        <v>0</v>
      </c>
      <c r="G33" s="96" t="n">
        <v>0</v>
      </c>
      <c r="H33" s="96" t="n">
        <v>0</v>
      </c>
      <c r="I33" s="96" t="s">
        <v>1036</v>
      </c>
      <c r="J33" s="96" t="s">
        <v>1037</v>
      </c>
      <c r="K33" s="96"/>
      <c r="L33" s="96" t="n">
        <v>0</v>
      </c>
      <c r="M33" s="14" t="n">
        <v>300</v>
      </c>
      <c r="N33" s="93" t="s">
        <v>846</v>
      </c>
      <c r="O33" s="97" t="s">
        <v>1020</v>
      </c>
      <c r="P33" s="98" t="n">
        <v>642066</v>
      </c>
      <c r="Q33" s="98" t="n">
        <v>6352037.58</v>
      </c>
      <c r="R33" s="98" t="n">
        <v>1000000</v>
      </c>
      <c r="S33" s="99" t="n">
        <v>0</v>
      </c>
      <c r="T33" s="100" t="n">
        <v>701302009</v>
      </c>
      <c r="U33" s="100"/>
    </row>
    <row r="34" customFormat="false" ht="12.75" hidden="false" customHeight="false" outlineLevel="0" collapsed="false">
      <c r="A34" s="46" t="n">
        <v>302000017</v>
      </c>
      <c r="B34" s="93" t="str">
        <f aca="true">IF(ISERROR(MATCH(A34,Коды_полномочий,0)),"",INDIRECT(ADDRESS(MATCH(A34,Коды_полномочий,0)+1,2,,,"Полномочия")))</f>
        <v>учреждение печатного средства массовой информации для опубликования муниципальных правовых актов, обсуждения проектов муниципальных правовых актов по вопросам местного значения, доведения до сведения жителей муниципального образования официальной информации о социально-экономическом и культурном развитии муниципального образования, о развитии его общественной инфраструктуры и иной официальной информации</v>
      </c>
      <c r="C34" s="46" t="n">
        <v>1202</v>
      </c>
      <c r="D34" s="94" t="n">
        <v>40000</v>
      </c>
      <c r="E34" s="95" t="s">
        <v>1035</v>
      </c>
      <c r="F34" s="94" t="n">
        <v>0</v>
      </c>
      <c r="G34" s="96" t="n">
        <v>0</v>
      </c>
      <c r="H34" s="96" t="n">
        <v>0</v>
      </c>
      <c r="I34" s="96" t="s">
        <v>1036</v>
      </c>
      <c r="J34" s="96" t="s">
        <v>1037</v>
      </c>
      <c r="K34" s="96"/>
      <c r="L34" s="96" t="n">
        <v>0</v>
      </c>
      <c r="M34" s="14" t="n">
        <v>300</v>
      </c>
      <c r="N34" s="93" t="s">
        <v>846</v>
      </c>
      <c r="O34" s="97" t="s">
        <v>1020</v>
      </c>
      <c r="P34" s="98" t="n">
        <v>1000000</v>
      </c>
      <c r="Q34" s="98" t="n">
        <v>1000000</v>
      </c>
      <c r="R34" s="98" t="n">
        <v>1000000</v>
      </c>
      <c r="S34" s="99" t="n">
        <v>1000000</v>
      </c>
      <c r="T34" s="100" t="n">
        <v>701302013</v>
      </c>
      <c r="U34" s="100"/>
    </row>
    <row r="35" customFormat="false" ht="12.75" hidden="false" customHeight="false" outlineLevel="0" collapsed="false">
      <c r="A35" s="46" t="n">
        <v>304010001</v>
      </c>
      <c r="B35" s="93" t="str">
        <f aca="true">IF(ISERROR(MATCH(A35,Коды_полномочий,0)),"",INDIRECT(ADDRESS(MATCH(A35,Коды_полномочий,0)+1,2,,,"Полномочия")))</f>
        <v>на государственную регистрацию актов гражданского состояния</v>
      </c>
      <c r="C35" s="46" t="n">
        <v>113</v>
      </c>
      <c r="D35" s="94" t="n">
        <v>10133</v>
      </c>
      <c r="E35" s="95" t="s">
        <v>1035</v>
      </c>
      <c r="F35" s="94" t="n">
        <v>0</v>
      </c>
      <c r="G35" s="96" t="n">
        <v>0</v>
      </c>
      <c r="H35" s="96" t="n">
        <v>0</v>
      </c>
      <c r="I35" s="96" t="s">
        <v>1036</v>
      </c>
      <c r="J35" s="96" t="s">
        <v>1037</v>
      </c>
      <c r="K35" s="96"/>
      <c r="L35" s="96" t="n">
        <v>0</v>
      </c>
      <c r="M35" s="14" t="n">
        <v>300</v>
      </c>
      <c r="N35" s="93" t="s">
        <v>846</v>
      </c>
      <c r="O35" s="97" t="s">
        <v>1022</v>
      </c>
      <c r="P35" s="98" t="n">
        <v>1845568</v>
      </c>
      <c r="Q35" s="98" t="n">
        <v>1276060</v>
      </c>
      <c r="R35" s="98" t="n">
        <v>1755063</v>
      </c>
      <c r="S35" s="99" t="n">
        <v>1328833</v>
      </c>
      <c r="T35" s="100" t="n">
        <v>701304101</v>
      </c>
      <c r="U35" s="100"/>
    </row>
    <row r="36" customFormat="false" ht="12.75" hidden="false" customHeight="false" outlineLevel="0" collapsed="false">
      <c r="A36" s="46" t="n">
        <v>304010002</v>
      </c>
      <c r="B36" s="93" t="str">
        <f aca="true">IF(ISERROR(MATCH(A36,Коды_полномочий,0)),"",INDIRECT(ADDRESS(MATCH(A36,Коды_полномочий,0)+1,2,,,"Полномочия")))</f>
        <v>по составлению списков кандидатов в присяжные заседатели</v>
      </c>
      <c r="C36" s="46" t="n">
        <v>105</v>
      </c>
      <c r="D36" s="94" t="n">
        <v>10000</v>
      </c>
      <c r="E36" s="95" t="s">
        <v>1035</v>
      </c>
      <c r="F36" s="94" t="n">
        <v>0</v>
      </c>
      <c r="G36" s="96" t="n">
        <v>0</v>
      </c>
      <c r="H36" s="96" t="n">
        <v>0</v>
      </c>
      <c r="I36" s="96" t="s">
        <v>1036</v>
      </c>
      <c r="J36" s="96" t="s">
        <v>1037</v>
      </c>
      <c r="K36" s="96"/>
      <c r="L36" s="96" t="n">
        <v>0</v>
      </c>
      <c r="M36" s="14" t="n">
        <v>300</v>
      </c>
      <c r="N36" s="93" t="s">
        <v>846</v>
      </c>
      <c r="O36" s="97" t="s">
        <v>1022</v>
      </c>
      <c r="P36" s="98" t="n">
        <v>0</v>
      </c>
      <c r="Q36" s="98" t="n">
        <v>0</v>
      </c>
      <c r="R36" s="98" t="n">
        <v>47791</v>
      </c>
      <c r="S36" s="99" t="n">
        <v>0</v>
      </c>
      <c r="T36" s="100" t="n">
        <v>701304102</v>
      </c>
      <c r="U36" s="100"/>
    </row>
    <row r="37" customFormat="false" ht="12.75" hidden="false" customHeight="false" outlineLevel="0" collapsed="false">
      <c r="A37" s="46" t="n">
        <v>304020005</v>
      </c>
      <c r="B37" s="93" t="str">
        <f aca="true">IF(ISERROR(MATCH(A37,Коды_полномочий,0)),"",INDIRECT(ADDRESS(MATCH(A37,Коды_полномочий,0)+1,2,,,"Полномочия")))</f>
        <v>Поддержка сельскохозяйственного производства (за исключением мероприятий, предусмотренных федеральными целевыми программами), разработки и реализации государственных программ (подпрограмм) субъекта Российской Федерации, содержащих мероприятия, направленные на развитие малого и среднего предпринимательства, и проектов в области развития субъектов малого и среднего предпринимательства (в части поддержки сельскохозяйственного производства в сфере животноводства с учетом рыбоводства и рыболовства)</v>
      </c>
      <c r="C37" s="46" t="n">
        <v>405</v>
      </c>
      <c r="D37" s="94" t="n">
        <v>20000</v>
      </c>
      <c r="E37" s="95" t="s">
        <v>1035</v>
      </c>
      <c r="F37" s="94" t="n">
        <v>0</v>
      </c>
      <c r="G37" s="96" t="n">
        <v>0</v>
      </c>
      <c r="H37" s="96" t="n">
        <v>0</v>
      </c>
      <c r="I37" s="96" t="s">
        <v>1036</v>
      </c>
      <c r="J37" s="96" t="s">
        <v>1037</v>
      </c>
      <c r="K37" s="96"/>
      <c r="L37" s="96" t="n">
        <v>0</v>
      </c>
      <c r="M37" s="14" t="n">
        <v>300</v>
      </c>
      <c r="N37" s="93" t="s">
        <v>846</v>
      </c>
      <c r="O37" s="97" t="s">
        <v>1021</v>
      </c>
      <c r="P37" s="98" t="n">
        <v>7100</v>
      </c>
      <c r="Q37" s="98" t="n">
        <v>7100</v>
      </c>
      <c r="R37" s="98" t="n">
        <v>7100</v>
      </c>
      <c r="S37" s="99" t="n">
        <v>7100</v>
      </c>
      <c r="T37" s="100" t="n">
        <v>701304109</v>
      </c>
      <c r="U37" s="100"/>
    </row>
    <row r="38" customFormat="false" ht="12.75" hidden="false" customHeight="false" outlineLevel="0" collapsed="false">
      <c r="A38" s="46" t="n">
        <v>304020005</v>
      </c>
      <c r="B38" s="93" t="str">
        <f aca="true">IF(ISERROR(MATCH(A38,Коды_полномочий,0)),"",INDIRECT(ADDRESS(MATCH(A38,Коды_полномочий,0)+1,2,,,"Полномочия")))</f>
        <v>Поддержка сельскохозяйственного производства (за исключением мероприятий, предусмотренных федеральными целевыми программами), разработки и реализации государственных программ (подпрограмм) субъекта Российской Федерации, содержащих мероприятия, направленные на развитие малого и среднего предпринимательства, и проектов в области развития субъектов малого и среднего предпринимательства (в части поддержки сельскохозяйственного производства в сфере животноводства с учетом рыбоводства и рыболовства)</v>
      </c>
      <c r="C38" s="46" t="n">
        <v>405</v>
      </c>
      <c r="D38" s="94" t="n">
        <v>40000</v>
      </c>
      <c r="E38" s="95" t="s">
        <v>1035</v>
      </c>
      <c r="F38" s="94" t="n">
        <v>0</v>
      </c>
      <c r="G38" s="96"/>
      <c r="H38" s="96"/>
      <c r="I38" s="96" t="s">
        <v>1036</v>
      </c>
      <c r="J38" s="96" t="s">
        <v>1037</v>
      </c>
      <c r="K38" s="96"/>
      <c r="L38" s="96" t="n">
        <v>0</v>
      </c>
      <c r="M38" s="14" t="n">
        <v>300</v>
      </c>
      <c r="N38" s="93" t="s">
        <v>846</v>
      </c>
      <c r="O38" s="97" t="s">
        <v>1020</v>
      </c>
      <c r="P38" s="98" t="n">
        <v>250000</v>
      </c>
      <c r="Q38" s="98" t="n">
        <v>150000</v>
      </c>
      <c r="R38" s="98" t="n">
        <v>250000</v>
      </c>
      <c r="S38" s="99" t="n">
        <v>0</v>
      </c>
      <c r="T38" s="100" t="n">
        <v>701304109</v>
      </c>
      <c r="U38" s="100"/>
    </row>
    <row r="39" customFormat="false" ht="12.75" hidden="false" customHeight="false" outlineLevel="0" collapsed="false">
      <c r="A39" s="46" t="n">
        <v>304020039</v>
      </c>
      <c r="B39" s="93" t="str">
        <f aca="true">IF(ISERROR(MATCH(A39,Коды_полномочий,0)),"",INDIRECT(ADDRESS(MATCH(A39,Коды_полномочий,0)+1,2,,,"Полномочия")))</f>
        <v>на определение перечня должностных лиц, уполномоченных составлять протоколы об административных правонарушениях, предусмотренных законами субъектов Российской Федерации, создание комиссий по делам несовершеннолетних и защите их прав и организации деятельности этих комиссий, создание административных комиссий, иных коллегиальных органов в целях привлечения к административной ответственности, предусмотренной законами субъектов Российской Федерации</v>
      </c>
      <c r="C39" s="46" t="n">
        <v>113</v>
      </c>
      <c r="D39" s="94" t="n">
        <v>20000</v>
      </c>
      <c r="E39" s="95" t="s">
        <v>1035</v>
      </c>
      <c r="F39" s="94" t="n">
        <v>0</v>
      </c>
      <c r="G39" s="96" t="n">
        <v>0</v>
      </c>
      <c r="H39" s="96" t="n">
        <v>0</v>
      </c>
      <c r="I39" s="96" t="s">
        <v>1036</v>
      </c>
      <c r="J39" s="96" t="s">
        <v>1037</v>
      </c>
      <c r="K39" s="96"/>
      <c r="L39" s="96" t="n">
        <v>0</v>
      </c>
      <c r="M39" s="14" t="n">
        <v>300</v>
      </c>
      <c r="N39" s="93" t="s">
        <v>846</v>
      </c>
      <c r="O39" s="97" t="s">
        <v>1021</v>
      </c>
      <c r="P39" s="98" t="n">
        <v>850160</v>
      </c>
      <c r="Q39" s="98" t="n">
        <v>841637</v>
      </c>
      <c r="R39" s="98" t="n">
        <v>787854</v>
      </c>
      <c r="S39" s="99" t="n">
        <v>787854</v>
      </c>
      <c r="T39" s="100" t="n">
        <v>701304139</v>
      </c>
      <c r="U39" s="100"/>
    </row>
    <row r="40" customFormat="false" ht="12.75" hidden="false" customHeight="false" outlineLevel="0" collapsed="false">
      <c r="A40" s="46" t="n">
        <v>304020054</v>
      </c>
      <c r="B40" s="93" t="str">
        <f aca="true">IF(ISERROR(MATCH(A40,Коды_полномочий,0)),"",INDIRECT(ADDRESS(MATCH(A40,Коды_полномочий,0)+1,2,,,"Полномочия")))</f>
        <v>на организацию проведения на территории субъекта Российской Федерации мероприятий по предупреждению и ликвидации болезней животных, их лечению, отлову и содержанию безнадзорных животных, защите населения от болезней, общих для человека и животных, за исключением вопросов, решение которых отнесено к ведению Российской Федерации, на изъятие животных и (или) продуктов животноводства при ликвидации очагов особо опасных болезней животных на территории субъекта Российской Федерации с возмещением стоимости изъятых животных и (или) продуктов животноводства, на осуществление регионального государственного ветеринарного надзора</v>
      </c>
      <c r="C40" s="46" t="n">
        <v>405</v>
      </c>
      <c r="D40" s="94" t="n">
        <v>20000</v>
      </c>
      <c r="E40" s="95" t="s">
        <v>1035</v>
      </c>
      <c r="F40" s="94" t="n">
        <v>0</v>
      </c>
      <c r="G40" s="96" t="n">
        <v>0</v>
      </c>
      <c r="H40" s="96" t="n">
        <v>0</v>
      </c>
      <c r="I40" s="96" t="s">
        <v>1036</v>
      </c>
      <c r="J40" s="96" t="s">
        <v>1037</v>
      </c>
      <c r="K40" s="96"/>
      <c r="L40" s="96" t="n">
        <v>0</v>
      </c>
      <c r="M40" s="14" t="n">
        <v>300</v>
      </c>
      <c r="N40" s="93" t="s">
        <v>846</v>
      </c>
      <c r="O40" s="97" t="s">
        <v>1021</v>
      </c>
      <c r="P40" s="98" t="n">
        <v>302885</v>
      </c>
      <c r="Q40" s="98" t="n">
        <v>156600</v>
      </c>
      <c r="R40" s="98" t="n">
        <v>302885</v>
      </c>
      <c r="S40" s="99" t="n">
        <v>302885</v>
      </c>
      <c r="T40" s="100" t="n">
        <v>701304158</v>
      </c>
      <c r="U40" s="100"/>
    </row>
    <row r="41" customFormat="false" ht="12.75" hidden="false" customHeight="false" outlineLevel="0" collapsed="false">
      <c r="A41" s="46" t="n">
        <v>304020035</v>
      </c>
      <c r="B41" s="93" t="str">
        <f aca="true">IF(ISERROR(MATCH(A41,Коды_полномочий,0)),"",INDIRECT(ADDRESS(MATCH(A41,Коды_полномочий,0)+1,2,,,"Полномочия")))</f>
        <v>на социальную поддержку и социальное обслуживание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за исключением детей, обучающихся в федеральных образовательных учреждениях), социальную поддержку ветеранов труда, лиц, проработавших в тылу в период Великой Отечественной войны 1941 - 1945 годов, семей, имеющих детей (в том числе многодетных семей, одиноких родителей), жертв политических репрессий, малоимущих граждан, в том числе за счет предоставления субвенций местным бюджетам для выплаты пособий на оплату проезда на общественном транспорте, иных социальных пособий, а также для возмещения расходов муниципальных образований в связи с предоставлением законами субъекта Российской Федерации льгот отдельным категориям граждан, в том числе льгот по оплате услуг связи, организацию предоставления гражданам субсидий на оплату жилых помещений и коммунальных услуг (в части обеспечения деятельности организаций социального обслуживания субъекта Российской Федерации)</v>
      </c>
      <c r="C41" s="46" t="n">
        <v>1002</v>
      </c>
      <c r="D41" s="94" t="n">
        <v>20000</v>
      </c>
      <c r="E41" s="95" t="s">
        <v>1035</v>
      </c>
      <c r="F41" s="94" t="n">
        <v>0</v>
      </c>
      <c r="G41" s="96" t="n">
        <v>0</v>
      </c>
      <c r="H41" s="96" t="n">
        <v>0</v>
      </c>
      <c r="I41" s="96" t="s">
        <v>1036</v>
      </c>
      <c r="J41" s="96" t="s">
        <v>1037</v>
      </c>
      <c r="K41" s="96"/>
      <c r="L41" s="96" t="n">
        <v>0</v>
      </c>
      <c r="M41" s="14" t="n">
        <v>300</v>
      </c>
      <c r="N41" s="93" t="s">
        <v>846</v>
      </c>
      <c r="O41" s="97" t="s">
        <v>1021</v>
      </c>
      <c r="P41" s="98" t="n">
        <v>40860028</v>
      </c>
      <c r="Q41" s="98" t="n">
        <v>39694539</v>
      </c>
      <c r="R41" s="98" t="n">
        <v>48569555.85</v>
      </c>
      <c r="S41" s="99" t="n">
        <v>46570597</v>
      </c>
      <c r="T41" s="100" t="n">
        <v>701304194</v>
      </c>
      <c r="U41" s="100"/>
    </row>
    <row r="42" customFormat="false" ht="12.75" hidden="false" customHeight="false" outlineLevel="0" collapsed="false">
      <c r="A42" s="46" t="n">
        <v>304020035</v>
      </c>
      <c r="B42" s="93" t="str">
        <f aca="true">IF(ISERROR(MATCH(A42,Коды_полномочий,0)),"",INDIRECT(ADDRESS(MATCH(A42,Коды_полномочий,0)+1,2,,,"Полномочия")))</f>
        <v>на социальную поддержку и социальное обслуживание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за исключением детей, обучающихся в федеральных образовательных учреждениях), социальную поддержку ветеранов труда, лиц, проработавших в тылу в период Великой Отечественной войны 1941 - 1945 годов, семей, имеющих детей (в том числе многодетных семей, одиноких родителей), жертв политических репрессий, малоимущих граждан, в том числе за счет предоставления субвенций местным бюджетам для выплаты пособий на оплату проезда на общественном транспорте, иных социальных пособий, а также для возмещения расходов муниципальных образований в связи с предоставлением законами субъекта Российской Федерации льгот отдельным категориям граждан, в том числе льгот по оплате услуг связи, организацию предоставления гражданам субсидий на оплату жилых помещений и коммунальных услуг (в части обеспечения деятельности организаций социального обслуживания субъекта Российской Федерации)</v>
      </c>
      <c r="C42" s="46" t="n">
        <v>1002</v>
      </c>
      <c r="D42" s="94" t="n">
        <v>40000</v>
      </c>
      <c r="E42" s="95" t="s">
        <v>1035</v>
      </c>
      <c r="F42" s="94" t="n">
        <v>0</v>
      </c>
      <c r="G42" s="96" t="n">
        <v>0</v>
      </c>
      <c r="H42" s="96" t="n">
        <v>0</v>
      </c>
      <c r="I42" s="96" t="s">
        <v>1036</v>
      </c>
      <c r="J42" s="96" t="s">
        <v>1037</v>
      </c>
      <c r="K42" s="96"/>
      <c r="L42" s="96" t="n">
        <v>0</v>
      </c>
      <c r="M42" s="14" t="n">
        <v>300</v>
      </c>
      <c r="N42" s="93" t="s">
        <v>846</v>
      </c>
      <c r="O42" s="97" t="s">
        <v>1020</v>
      </c>
      <c r="P42" s="98" t="n">
        <v>150000</v>
      </c>
      <c r="Q42" s="98" t="n">
        <v>150000</v>
      </c>
      <c r="R42" s="98" t="n">
        <v>200000</v>
      </c>
      <c r="S42" s="99" t="n">
        <v>0</v>
      </c>
      <c r="T42" s="100" t="n">
        <v>701304194</v>
      </c>
      <c r="U42" s="100"/>
    </row>
    <row r="43" customFormat="false" ht="12.75" hidden="false" customHeight="false" outlineLevel="0" collapsed="false">
      <c r="A43" s="46" t="n">
        <v>301010001</v>
      </c>
      <c r="B43" s="93" t="str">
        <f aca="true">IF(ISERROR(MATCH(A43,Коды_полномочий,0)),"",INDIRECT(ADDRESS(MATCH(A43,Коды_полномочий,0)+1,2,,,"Полномочия")))</f>
        <v>составление и рассмотрение проекта бюджета муниципального района, утверждение и исполнение бюджета муниципального района, осуществление контроля за его исполнением, составление и утверждение отчета об исполнении бюджета муниципального района</v>
      </c>
      <c r="C43" s="46" t="n">
        <v>113</v>
      </c>
      <c r="D43" s="94" t="n">
        <v>40000</v>
      </c>
      <c r="E43" s="95" t="s">
        <v>1035</v>
      </c>
      <c r="F43" s="94" t="n">
        <v>0</v>
      </c>
      <c r="G43" s="96" t="n">
        <v>0</v>
      </c>
      <c r="H43" s="96" t="n">
        <v>0</v>
      </c>
      <c r="I43" s="96" t="s">
        <v>1036</v>
      </c>
      <c r="J43" s="96" t="s">
        <v>1037</v>
      </c>
      <c r="K43" s="96"/>
      <c r="L43" s="96" t="n">
        <v>0</v>
      </c>
      <c r="M43" s="14" t="n">
        <v>300</v>
      </c>
      <c r="N43" s="93" t="s">
        <v>846</v>
      </c>
      <c r="O43" s="97" t="s">
        <v>1020</v>
      </c>
      <c r="P43" s="98" t="n">
        <v>1650000</v>
      </c>
      <c r="Q43" s="98" t="n">
        <v>886826.78</v>
      </c>
      <c r="R43" s="98" t="n">
        <v>1263000</v>
      </c>
      <c r="S43" s="99" t="n">
        <v>1200000</v>
      </c>
      <c r="T43" s="100" t="n">
        <v>702301001</v>
      </c>
      <c r="U43" s="100"/>
    </row>
    <row r="44" customFormat="false" ht="12.75" hidden="false" customHeight="false" outlineLevel="0" collapsed="false">
      <c r="A44" s="46" t="n">
        <v>306042002</v>
      </c>
      <c r="B44" s="93" t="str">
        <f aca="true">IF(ISERROR(MATCH(A44,Коды_полномочий,0)),"",INDIRECT(ADDRESS(MATCH(A44,Коды_полномочий,0)+1,2,,,"Полномочия")))</f>
        <v>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населенных пунктов поселения,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v>
      </c>
      <c r="C44" s="46" t="n">
        <v>409</v>
      </c>
      <c r="D44" s="94" t="n">
        <v>20000</v>
      </c>
      <c r="E44" s="95" t="s">
        <v>1035</v>
      </c>
      <c r="F44" s="94" t="n">
        <v>0</v>
      </c>
      <c r="G44" s="96" t="n">
        <v>0</v>
      </c>
      <c r="H44" s="96" t="n">
        <v>0</v>
      </c>
      <c r="I44" s="96" t="s">
        <v>1036</v>
      </c>
      <c r="J44" s="96" t="s">
        <v>1037</v>
      </c>
      <c r="K44" s="96"/>
      <c r="L44" s="96" t="n">
        <v>0</v>
      </c>
      <c r="M44" s="14" t="n">
        <v>300</v>
      </c>
      <c r="N44" s="93" t="s">
        <v>846</v>
      </c>
      <c r="O44" s="97" t="s">
        <v>1021</v>
      </c>
      <c r="P44" s="98" t="n">
        <v>16148900</v>
      </c>
      <c r="Q44" s="98" t="n">
        <v>16148900</v>
      </c>
      <c r="R44" s="98" t="n">
        <v>9581990</v>
      </c>
      <c r="S44" s="99" t="n">
        <v>0</v>
      </c>
      <c r="T44" s="100" t="n">
        <v>702301015</v>
      </c>
      <c r="U44" s="100"/>
    </row>
    <row r="45" customFormat="false" ht="12.75" hidden="false" customHeight="false" outlineLevel="0" collapsed="false">
      <c r="A45" s="46" t="n">
        <v>301020001</v>
      </c>
      <c r="B45" s="93" t="str">
        <f aca="true">IF(ISERROR(MATCH(A45,Коды_полномочий,0)),"",INDIRECT(ADDRESS(MATCH(A45,Коды_полномочий,0)+1,2,,,"Полномочия")))</f>
        <v>составление и рассмотрение проекта бюджета поселения, исполнение бюджета поселения, составление отчета об исполнении бюджета поселения </v>
      </c>
      <c r="C45" s="46" t="n">
        <v>106</v>
      </c>
      <c r="D45" s="94" t="n">
        <v>40000</v>
      </c>
      <c r="E45" s="95" t="s">
        <v>1035</v>
      </c>
      <c r="F45" s="94" t="n">
        <v>0</v>
      </c>
      <c r="G45" s="96" t="n">
        <v>0</v>
      </c>
      <c r="H45" s="96" t="n">
        <v>0</v>
      </c>
      <c r="I45" s="96" t="s">
        <v>1036</v>
      </c>
      <c r="J45" s="96" t="s">
        <v>1037</v>
      </c>
      <c r="K45" s="96"/>
      <c r="L45" s="96" t="n">
        <v>0</v>
      </c>
      <c r="M45" s="14" t="n">
        <v>300</v>
      </c>
      <c r="N45" s="93" t="s">
        <v>846</v>
      </c>
      <c r="O45" s="97" t="s">
        <v>1020</v>
      </c>
      <c r="P45" s="98" t="n">
        <v>568104</v>
      </c>
      <c r="Q45" s="98" t="n">
        <v>568104</v>
      </c>
      <c r="R45" s="98" t="n">
        <v>568104</v>
      </c>
      <c r="S45" s="99" t="n">
        <v>0</v>
      </c>
      <c r="T45" s="100" t="n">
        <v>702301021</v>
      </c>
      <c r="U45" s="100"/>
    </row>
    <row r="46" customFormat="false" ht="12.75" hidden="false" customHeight="false" outlineLevel="0" collapsed="false">
      <c r="A46" s="46" t="n">
        <v>306042004</v>
      </c>
      <c r="B46" s="93" t="str">
        <f aca="true">IF(ISERROR(MATCH(A46,Коды_полномочий,0)),"",INDIRECT(ADDRESS(MATCH(A46,Коды_полномочий,0)+1,2,,,"Полномочия")))</f>
        <v>создание условий для организации досуга и обеспечения жителей поселения услугами организаций культуры</v>
      </c>
      <c r="C46" s="46" t="n">
        <v>113</v>
      </c>
      <c r="D46" s="94" t="n">
        <v>20000</v>
      </c>
      <c r="E46" s="95" t="s">
        <v>1035</v>
      </c>
      <c r="F46" s="94" t="n">
        <v>0</v>
      </c>
      <c r="G46" s="96" t="n">
        <v>0</v>
      </c>
      <c r="H46" s="96" t="n">
        <v>0</v>
      </c>
      <c r="I46" s="96" t="s">
        <v>1036</v>
      </c>
      <c r="J46" s="96" t="s">
        <v>1037</v>
      </c>
      <c r="K46" s="96"/>
      <c r="L46" s="96" t="n">
        <v>0</v>
      </c>
      <c r="M46" s="14" t="n">
        <v>300</v>
      </c>
      <c r="N46" s="93" t="s">
        <v>846</v>
      </c>
      <c r="O46" s="97" t="s">
        <v>1021</v>
      </c>
      <c r="P46" s="98" t="n">
        <v>3319297</v>
      </c>
      <c r="Q46" s="98" t="n">
        <v>314941</v>
      </c>
      <c r="R46" s="98" t="n">
        <v>3591939</v>
      </c>
      <c r="S46" s="99" t="n">
        <v>0</v>
      </c>
      <c r="T46" s="100" t="n">
        <v>702301023</v>
      </c>
      <c r="U46" s="100"/>
    </row>
    <row r="47" customFormat="false" ht="12.75" hidden="false" customHeight="false" outlineLevel="0" collapsed="false">
      <c r="A47" s="46" t="n">
        <v>306042004</v>
      </c>
      <c r="B47" s="93" t="str">
        <f aca="true">IF(ISERROR(MATCH(A47,Коды_полномочий,0)),"",INDIRECT(ADDRESS(MATCH(A47,Коды_полномочий,0)+1,2,,,"Полномочия")))</f>
        <v>создание условий для организации досуга и обеспечения жителей поселения услугами организаций культуры</v>
      </c>
      <c r="C47" s="46" t="n">
        <v>801</v>
      </c>
      <c r="D47" s="94" t="n">
        <v>20000</v>
      </c>
      <c r="E47" s="95" t="s">
        <v>1035</v>
      </c>
      <c r="F47" s="94" t="n">
        <v>0</v>
      </c>
      <c r="G47" s="96" t="n">
        <v>0</v>
      </c>
      <c r="H47" s="96" t="n">
        <v>0</v>
      </c>
      <c r="I47" s="96" t="s">
        <v>1036</v>
      </c>
      <c r="J47" s="96" t="s">
        <v>1037</v>
      </c>
      <c r="K47" s="96"/>
      <c r="L47" s="96" t="n">
        <v>0</v>
      </c>
      <c r="M47" s="14" t="n">
        <v>300</v>
      </c>
      <c r="N47" s="93" t="s">
        <v>846</v>
      </c>
      <c r="O47" s="97" t="s">
        <v>1021</v>
      </c>
      <c r="P47" s="98" t="n">
        <v>7181062</v>
      </c>
      <c r="Q47" s="98" t="n">
        <v>5831060.66</v>
      </c>
      <c r="R47" s="98" t="n">
        <v>2184000</v>
      </c>
      <c r="S47" s="99" t="n">
        <v>0</v>
      </c>
      <c r="T47" s="100" t="n">
        <v>702301023</v>
      </c>
      <c r="U47" s="100"/>
    </row>
    <row r="48" customFormat="false" ht="12.75" hidden="false" customHeight="false" outlineLevel="0" collapsed="false">
      <c r="A48" s="46" t="n">
        <v>306042004</v>
      </c>
      <c r="B48" s="93" t="str">
        <f aca="true">IF(ISERROR(MATCH(A48,Коды_полномочий,0)),"",INDIRECT(ADDRESS(MATCH(A48,Коды_полномочий,0)+1,2,,,"Полномочия")))</f>
        <v>создание условий для организации досуга и обеспечения жителей поселения услугами организаций культуры</v>
      </c>
      <c r="C48" s="46" t="n">
        <v>1403</v>
      </c>
      <c r="D48" s="94" t="n">
        <v>20000</v>
      </c>
      <c r="E48" s="95" t="s">
        <v>1035</v>
      </c>
      <c r="F48" s="94" t="n">
        <v>0</v>
      </c>
      <c r="G48" s="96" t="n">
        <v>0</v>
      </c>
      <c r="H48" s="96" t="n">
        <v>0</v>
      </c>
      <c r="I48" s="96" t="s">
        <v>1036</v>
      </c>
      <c r="J48" s="96" t="s">
        <v>1037</v>
      </c>
      <c r="K48" s="96"/>
      <c r="L48" s="96" t="n">
        <v>0</v>
      </c>
      <c r="M48" s="14" t="n">
        <v>300</v>
      </c>
      <c r="N48" s="93" t="s">
        <v>846</v>
      </c>
      <c r="O48" s="97" t="s">
        <v>1021</v>
      </c>
      <c r="P48" s="98" t="n">
        <v>0</v>
      </c>
      <c r="Q48" s="98" t="n">
        <v>0</v>
      </c>
      <c r="R48" s="98" t="n">
        <v>2624174</v>
      </c>
      <c r="S48" s="99" t="n">
        <v>0</v>
      </c>
      <c r="T48" s="100" t="n">
        <v>702301023</v>
      </c>
      <c r="U48" s="100"/>
    </row>
    <row r="49" customFormat="false" ht="12.75" hidden="false" customHeight="false" outlineLevel="0" collapsed="false">
      <c r="A49" s="46" t="n">
        <v>306042004</v>
      </c>
      <c r="B49" s="93" t="str">
        <f aca="true">IF(ISERROR(MATCH(A49,Коды_полномочий,0)),"",INDIRECT(ADDRESS(MATCH(A49,Коды_полномочий,0)+1,2,,,"Полномочия")))</f>
        <v>создание условий для организации досуга и обеспечения жителей поселения услугами организаций культуры</v>
      </c>
      <c r="C49" s="46" t="n">
        <v>801</v>
      </c>
      <c r="D49" s="94" t="n">
        <v>10000</v>
      </c>
      <c r="E49" s="95" t="s">
        <v>1035</v>
      </c>
      <c r="F49" s="94" t="n">
        <v>0</v>
      </c>
      <c r="G49" s="96" t="n">
        <v>0</v>
      </c>
      <c r="H49" s="96" t="n">
        <v>0</v>
      </c>
      <c r="I49" s="96" t="s">
        <v>1036</v>
      </c>
      <c r="J49" s="96" t="s">
        <v>1037</v>
      </c>
      <c r="K49" s="96"/>
      <c r="L49" s="96" t="n">
        <v>0</v>
      </c>
      <c r="M49" s="14" t="n">
        <v>300</v>
      </c>
      <c r="N49" s="93" t="s">
        <v>846</v>
      </c>
      <c r="O49" s="97" t="s">
        <v>1022</v>
      </c>
      <c r="P49" s="98" t="n">
        <v>9983</v>
      </c>
      <c r="Q49" s="98" t="n">
        <v>9982.47</v>
      </c>
      <c r="R49" s="98" t="n">
        <v>0</v>
      </c>
      <c r="S49" s="99" t="n">
        <v>0</v>
      </c>
      <c r="T49" s="100" t="n">
        <v>702301031</v>
      </c>
      <c r="U49" s="100"/>
    </row>
    <row r="50" customFormat="false" ht="12.75" hidden="false" customHeight="false" outlineLevel="0" collapsed="false">
      <c r="A50" s="46" t="n">
        <v>306042004</v>
      </c>
      <c r="B50" s="93" t="str">
        <f aca="true">IF(ISERROR(MATCH(A50,Коды_полномочий,0)),"",INDIRECT(ADDRESS(MATCH(A50,Коды_полномочий,0)+1,2,,,"Полномочия")))</f>
        <v>создание условий для организации досуга и обеспечения жителей поселения услугами организаций культуры</v>
      </c>
      <c r="C50" s="46" t="n">
        <v>801</v>
      </c>
      <c r="D50" s="94" t="n">
        <v>20000</v>
      </c>
      <c r="E50" s="95" t="s">
        <v>1035</v>
      </c>
      <c r="F50" s="94" t="n">
        <v>0</v>
      </c>
      <c r="G50" s="96" t="n">
        <v>0</v>
      </c>
      <c r="H50" s="96" t="n">
        <v>0</v>
      </c>
      <c r="I50" s="96" t="s">
        <v>1036</v>
      </c>
      <c r="J50" s="96" t="s">
        <v>1037</v>
      </c>
      <c r="K50" s="96"/>
      <c r="L50" s="96" t="n">
        <v>0</v>
      </c>
      <c r="M50" s="14" t="n">
        <v>300</v>
      </c>
      <c r="N50" s="93" t="s">
        <v>846</v>
      </c>
      <c r="O50" s="97" t="s">
        <v>1021</v>
      </c>
      <c r="P50" s="98" t="n">
        <v>14352</v>
      </c>
      <c r="Q50" s="98" t="n">
        <v>14351.53</v>
      </c>
      <c r="R50" s="98" t="n">
        <v>0</v>
      </c>
      <c r="S50" s="99" t="n">
        <v>0</v>
      </c>
      <c r="T50" s="100" t="n">
        <v>702301031</v>
      </c>
      <c r="U50" s="100"/>
    </row>
    <row r="51" customFormat="false" ht="12.75" hidden="false" customHeight="false" outlineLevel="0" collapsed="false">
      <c r="A51" s="46" t="n">
        <v>306042005</v>
      </c>
      <c r="B51" s="93" t="str">
        <f aca="true">IF(ISERROR(MATCH(A51,Коды_полномочий,0)),"",INDIRECT(ADDRESS(MATCH(A51,Коды_полномочий,0)+1,2,,,"Полномочия")))</f>
        <v>обеспечение условий для развития на территории поселения физической культуры, школьного спорта и массового спорта</v>
      </c>
      <c r="C51" s="46" t="n">
        <v>1102</v>
      </c>
      <c r="D51" s="94" t="n">
        <v>20000</v>
      </c>
      <c r="E51" s="95" t="s">
        <v>1035</v>
      </c>
      <c r="F51" s="94" t="n">
        <v>0</v>
      </c>
      <c r="G51" s="96" t="n">
        <v>0</v>
      </c>
      <c r="H51" s="96" t="n">
        <v>0</v>
      </c>
      <c r="I51" s="96" t="s">
        <v>1036</v>
      </c>
      <c r="J51" s="96" t="s">
        <v>1037</v>
      </c>
      <c r="K51" s="96"/>
      <c r="L51" s="96" t="n">
        <v>0</v>
      </c>
      <c r="M51" s="14" t="n">
        <v>300</v>
      </c>
      <c r="N51" s="93" t="s">
        <v>846</v>
      </c>
      <c r="O51" s="97" t="s">
        <v>1021</v>
      </c>
      <c r="P51" s="98" t="n">
        <v>4460415</v>
      </c>
      <c r="Q51" s="98" t="n">
        <v>4460415</v>
      </c>
      <c r="R51" s="98" t="n">
        <v>0</v>
      </c>
      <c r="S51" s="99" t="n">
        <v>0</v>
      </c>
      <c r="T51" s="100" t="n">
        <v>702301042</v>
      </c>
      <c r="U51" s="100"/>
    </row>
    <row r="52" customFormat="false" ht="12.75" hidden="false" customHeight="false" outlineLevel="0" collapsed="false">
      <c r="A52" s="46" t="n">
        <v>306042008</v>
      </c>
      <c r="B52" s="93" t="str">
        <f aca="true">IF(ISERROR(MATCH(A52,Коды_полномочий,0)),"",INDIRECT(ADDRESS(MATCH(A52,Коды_полномочий,0)+1,2,,,"Полномочия")))</f>
        <v>организация благоустройства территории поселения в части расходов на осуществление дорожной деятельности, а также расходов на капитальный ремонт и ремонт дворовых территорий многоквартирных домов, проездов к дворовым территориям многоквартирных домов населенных пунктов за исключением расходов, осуществляемых за счет средств дорожных фондов</v>
      </c>
      <c r="C52" s="46" t="n">
        <v>409</v>
      </c>
      <c r="D52" s="94" t="n">
        <v>10000</v>
      </c>
      <c r="E52" s="95" t="s">
        <v>1035</v>
      </c>
      <c r="F52" s="94" t="n">
        <v>0</v>
      </c>
      <c r="G52" s="96" t="n">
        <v>0</v>
      </c>
      <c r="H52" s="96" t="n">
        <v>0</v>
      </c>
      <c r="I52" s="96" t="s">
        <v>1036</v>
      </c>
      <c r="J52" s="96" t="s">
        <v>1037</v>
      </c>
      <c r="K52" s="96"/>
      <c r="L52" s="96" t="n">
        <v>0</v>
      </c>
      <c r="M52" s="14" t="n">
        <v>300</v>
      </c>
      <c r="N52" s="93" t="s">
        <v>846</v>
      </c>
      <c r="O52" s="97" t="s">
        <v>1022</v>
      </c>
      <c r="P52" s="98" t="n">
        <v>788245</v>
      </c>
      <c r="Q52" s="98" t="n">
        <v>788144.25</v>
      </c>
      <c r="R52" s="98" t="n">
        <v>0</v>
      </c>
      <c r="S52" s="99" t="n">
        <v>0</v>
      </c>
      <c r="T52" s="100" t="n">
        <v>702301047</v>
      </c>
      <c r="U52" s="100"/>
    </row>
    <row r="53" customFormat="false" ht="12.75" hidden="false" customHeight="false" outlineLevel="0" collapsed="false">
      <c r="A53" s="46" t="n">
        <v>306042008</v>
      </c>
      <c r="B53" s="93" t="str">
        <f aca="true">IF(ISERROR(MATCH(A53,Коды_полномочий,0)),"",INDIRECT(ADDRESS(MATCH(A53,Коды_полномочий,0)+1,2,,,"Полномочия")))</f>
        <v>организация благоустройства территории поселения в части расходов на осуществление дорожной деятельности, а также расходов на капитальный ремонт и ремонт дворовых территорий многоквартирных домов, проездов к дворовым территориям многоквартирных домов населенных пунктов за исключением расходов, осуществляемых за счет средств дорожных фондов</v>
      </c>
      <c r="C53" s="46" t="n">
        <v>409</v>
      </c>
      <c r="D53" s="94" t="n">
        <v>20000</v>
      </c>
      <c r="E53" s="95" t="s">
        <v>1035</v>
      </c>
      <c r="F53" s="94" t="n">
        <v>0</v>
      </c>
      <c r="G53" s="96" t="n">
        <v>0</v>
      </c>
      <c r="H53" s="96" t="n">
        <v>0</v>
      </c>
      <c r="I53" s="96" t="s">
        <v>1036</v>
      </c>
      <c r="J53" s="96" t="s">
        <v>1037</v>
      </c>
      <c r="K53" s="96"/>
      <c r="L53" s="96" t="n">
        <v>0</v>
      </c>
      <c r="M53" s="14" t="n">
        <v>300</v>
      </c>
      <c r="N53" s="93" t="s">
        <v>846</v>
      </c>
      <c r="O53" s="97" t="s">
        <v>1021</v>
      </c>
      <c r="P53" s="98" t="n">
        <v>757337</v>
      </c>
      <c r="Q53" s="98" t="n">
        <v>757236.75</v>
      </c>
      <c r="R53" s="98" t="n">
        <v>0</v>
      </c>
      <c r="S53" s="99" t="n">
        <v>0</v>
      </c>
      <c r="T53" s="100" t="n">
        <v>702301047</v>
      </c>
      <c r="U53" s="100"/>
    </row>
    <row r="54" customFormat="false" ht="12.75" hidden="false" customHeight="false" outlineLevel="0" collapsed="false">
      <c r="A54" s="46" t="n">
        <v>306042007</v>
      </c>
      <c r="B54" s="93" t="str">
        <f aca="true">IF(ISERROR(MATCH(A54,Коды_полномочий,0)),"",INDIRECT(ADDRESS(MATCH(A54,Коды_полномочий,0)+1,2,,,"Полномочия")))</f>
        <v>организация благоустройства территории поселения (за исключением расходов на осуществление дорожной деятельности, а также расходов на капитальный ремонт и ремонт дворовых территорий многоквартирных домов, проездов к дворовым территориям многоквартирных домов населенных пунктов)</v>
      </c>
      <c r="C54" s="46" t="n">
        <v>113</v>
      </c>
      <c r="D54" s="94" t="n">
        <v>20000</v>
      </c>
      <c r="E54" s="95" t="s">
        <v>1035</v>
      </c>
      <c r="F54" s="94" t="n">
        <v>0</v>
      </c>
      <c r="G54" s="96" t="n">
        <v>0</v>
      </c>
      <c r="H54" s="96" t="n">
        <v>0</v>
      </c>
      <c r="I54" s="96" t="s">
        <v>1036</v>
      </c>
      <c r="J54" s="96" t="s">
        <v>1037</v>
      </c>
      <c r="K54" s="96"/>
      <c r="L54" s="96" t="n">
        <v>0</v>
      </c>
      <c r="M54" s="14" t="n">
        <v>300</v>
      </c>
      <c r="N54" s="93" t="s">
        <v>846</v>
      </c>
      <c r="O54" s="97" t="s">
        <v>1021</v>
      </c>
      <c r="P54" s="98" t="n">
        <v>4134623</v>
      </c>
      <c r="Q54" s="98" t="n">
        <v>3584126.38</v>
      </c>
      <c r="R54" s="98" t="n">
        <v>135203</v>
      </c>
      <c r="S54" s="99" t="n">
        <v>0</v>
      </c>
      <c r="T54" s="100" t="n">
        <v>702301050</v>
      </c>
      <c r="U54" s="100"/>
    </row>
    <row r="55" customFormat="false" ht="12.75" hidden="false" customHeight="false" outlineLevel="0" collapsed="false">
      <c r="A55" s="46" t="n">
        <v>306042007</v>
      </c>
      <c r="B55" s="93" t="str">
        <f aca="true">IF(ISERROR(MATCH(A55,Коды_полномочий,0)),"",INDIRECT(ADDRESS(MATCH(A55,Коды_полномочий,0)+1,2,,,"Полномочия")))</f>
        <v>организация благоустройства территории поселения (за исключением расходов на осуществление дорожной деятельности, а также расходов на капитальный ремонт и ремонт дворовых территорий многоквартирных домов, проездов к дворовым территориям многоквартирных домов населенных пунктов)</v>
      </c>
      <c r="C55" s="46" t="n">
        <v>503</v>
      </c>
      <c r="D55" s="94" t="n">
        <v>10000</v>
      </c>
      <c r="E55" s="95" t="s">
        <v>1035</v>
      </c>
      <c r="F55" s="94" t="n">
        <v>0</v>
      </c>
      <c r="G55" s="96" t="n">
        <v>0</v>
      </c>
      <c r="H55" s="96" t="n">
        <v>0</v>
      </c>
      <c r="I55" s="96" t="s">
        <v>1036</v>
      </c>
      <c r="J55" s="96" t="s">
        <v>1037</v>
      </c>
      <c r="K55" s="96"/>
      <c r="L55" s="96" t="n">
        <v>0</v>
      </c>
      <c r="M55" s="14" t="n">
        <v>300</v>
      </c>
      <c r="N55" s="93" t="s">
        <v>846</v>
      </c>
      <c r="O55" s="97" t="s">
        <v>1022</v>
      </c>
      <c r="P55" s="98" t="n">
        <v>1306508</v>
      </c>
      <c r="Q55" s="98" t="n">
        <v>1305923.7</v>
      </c>
      <c r="R55" s="98" t="n">
        <v>0</v>
      </c>
      <c r="S55" s="99" t="n">
        <v>0</v>
      </c>
      <c r="T55" s="100" t="n">
        <v>702301050</v>
      </c>
      <c r="U55" s="100"/>
    </row>
    <row r="56" customFormat="false" ht="12.75" hidden="false" customHeight="false" outlineLevel="0" collapsed="false">
      <c r="A56" s="46" t="n">
        <v>306042007</v>
      </c>
      <c r="B56" s="93" t="str">
        <f aca="true">IF(ISERROR(MATCH(A56,Коды_полномочий,0)),"",INDIRECT(ADDRESS(MATCH(A56,Коды_полномочий,0)+1,2,,,"Полномочия")))</f>
        <v>организация благоустройства территории поселения (за исключением расходов на осуществление дорожной деятельности, а также расходов на капитальный ремонт и ремонт дворовых территорий многоквартирных домов, проездов к дворовым территориям многоквартирных домов населенных пунктов)</v>
      </c>
      <c r="C56" s="46" t="n">
        <v>503</v>
      </c>
      <c r="D56" s="94" t="n">
        <v>20000</v>
      </c>
      <c r="E56" s="95" t="s">
        <v>1035</v>
      </c>
      <c r="F56" s="94" t="n">
        <v>0</v>
      </c>
      <c r="G56" s="96" t="n">
        <v>0</v>
      </c>
      <c r="H56" s="96" t="n">
        <v>0</v>
      </c>
      <c r="I56" s="96" t="s">
        <v>1036</v>
      </c>
      <c r="J56" s="96" t="s">
        <v>1037</v>
      </c>
      <c r="K56" s="96"/>
      <c r="L56" s="96" t="n">
        <v>0</v>
      </c>
      <c r="M56" s="14" t="n">
        <v>300</v>
      </c>
      <c r="N56" s="93" t="s">
        <v>846</v>
      </c>
      <c r="O56" s="97" t="s">
        <v>1021</v>
      </c>
      <c r="P56" s="98" t="n">
        <v>1255277</v>
      </c>
      <c r="Q56" s="98" t="n">
        <v>1254711.2</v>
      </c>
      <c r="R56" s="98" t="n">
        <v>0</v>
      </c>
      <c r="S56" s="99" t="n">
        <v>0</v>
      </c>
      <c r="T56" s="100" t="n">
        <v>702301050</v>
      </c>
      <c r="U56" s="100"/>
    </row>
    <row r="57" customFormat="false" ht="12.75" hidden="false" customHeight="false" outlineLevel="0" collapsed="false">
      <c r="A57" s="46" t="n">
        <v>306042007</v>
      </c>
      <c r="B57" s="93" t="str">
        <f aca="true">IF(ISERROR(MATCH(A57,Коды_полномочий,0)),"",INDIRECT(ADDRESS(MATCH(A57,Коды_полномочий,0)+1,2,,,"Полномочия")))</f>
        <v>организация благоустройства территории поселения (за исключением расходов на осуществление дорожной деятельности, а также расходов на капитальный ремонт и ремонт дворовых территорий многоквартирных домов, проездов к дворовым территориям многоквартирных домов населенных пунктов)</v>
      </c>
      <c r="C57" s="46" t="n">
        <v>1402</v>
      </c>
      <c r="D57" s="94" t="n">
        <v>20000</v>
      </c>
      <c r="E57" s="95" t="s">
        <v>1035</v>
      </c>
      <c r="F57" s="94" t="n">
        <v>0</v>
      </c>
      <c r="G57" s="96" t="n">
        <v>0</v>
      </c>
      <c r="H57" s="96" t="n">
        <v>0</v>
      </c>
      <c r="I57" s="96" t="s">
        <v>1036</v>
      </c>
      <c r="J57" s="96" t="s">
        <v>1037</v>
      </c>
      <c r="K57" s="96"/>
      <c r="L57" s="96" t="n">
        <v>0</v>
      </c>
      <c r="M57" s="14" t="n">
        <v>300</v>
      </c>
      <c r="N57" s="93" t="s">
        <v>846</v>
      </c>
      <c r="O57" s="97" t="s">
        <v>1021</v>
      </c>
      <c r="P57" s="98" t="n">
        <v>0</v>
      </c>
      <c r="Q57" s="98" t="n">
        <v>0</v>
      </c>
      <c r="R57" s="98" t="n">
        <v>200000</v>
      </c>
      <c r="S57" s="99" t="n">
        <v>0</v>
      </c>
      <c r="T57" s="100" t="n">
        <v>702301050</v>
      </c>
      <c r="U57" s="100"/>
    </row>
    <row r="58" customFormat="false" ht="12.75" hidden="false" customHeight="false" outlineLevel="0" collapsed="false">
      <c r="A58" s="46" t="n">
        <v>306042003</v>
      </c>
      <c r="B58" s="93" t="str">
        <f aca="true">IF(ISERROR(MATCH(A58,Коды_полномочий,0)),"",INDIRECT(ADDRESS(MATCH(A58,Коды_полномочий,0)+1,2,,,"Полномочия")))</f>
        <v>обеспечение проживающих в поселении и нуждающихся в жилых помещениях малоимущих граждан жилыми помещениями, организация строительства и содержания муниципального жилищного фонда, создание условий для жилищного строительства, осуществление муниципального жилищного контроля, а также иных полномочий органов местного самоуправления в соответствии с жилищным законодательством</v>
      </c>
      <c r="C58" s="46" t="n">
        <v>1003</v>
      </c>
      <c r="D58" s="94" t="n">
        <v>10000</v>
      </c>
      <c r="E58" s="95" t="s">
        <v>1035</v>
      </c>
      <c r="F58" s="94" t="n">
        <v>0</v>
      </c>
      <c r="G58" s="96" t="n">
        <v>0</v>
      </c>
      <c r="H58" s="96" t="n">
        <v>0</v>
      </c>
      <c r="I58" s="96" t="s">
        <v>1036</v>
      </c>
      <c r="J58" s="96" t="s">
        <v>1037</v>
      </c>
      <c r="K58" s="96"/>
      <c r="L58" s="96" t="n">
        <v>0</v>
      </c>
      <c r="M58" s="14" t="n">
        <v>300</v>
      </c>
      <c r="N58" s="93" t="s">
        <v>846</v>
      </c>
      <c r="O58" s="97" t="s">
        <v>1022</v>
      </c>
      <c r="P58" s="98" t="n">
        <v>517287</v>
      </c>
      <c r="Q58" s="98" t="n">
        <v>407440.97</v>
      </c>
      <c r="R58" s="98" t="n">
        <v>0</v>
      </c>
      <c r="S58" s="99" t="n">
        <v>0</v>
      </c>
      <c r="T58" s="100" t="n">
        <v>702301057</v>
      </c>
      <c r="U58" s="100"/>
    </row>
    <row r="59" customFormat="false" ht="12.75" hidden="false" customHeight="false" outlineLevel="0" collapsed="false">
      <c r="A59" s="46" t="n">
        <v>306042003</v>
      </c>
      <c r="B59" s="93" t="str">
        <f aca="true">IF(ISERROR(MATCH(A59,Коды_полномочий,0)),"",INDIRECT(ADDRESS(MATCH(A59,Коды_полномочий,0)+1,2,,,"Полномочия")))</f>
        <v>обеспечение проживающих в поселении и нуждающихся в жилых помещениях малоимущих граждан жилыми помещениями, организация строительства и содержания муниципального жилищного фонда, создание условий для жилищного строительства, осуществление муниципального жилищного контроля, а также иных полномочий органов местного самоуправления в соответствии с жилищным законодательством</v>
      </c>
      <c r="C59" s="46" t="n">
        <v>1003</v>
      </c>
      <c r="D59" s="94" t="n">
        <v>20000</v>
      </c>
      <c r="E59" s="95" t="s">
        <v>1035</v>
      </c>
      <c r="F59" s="94" t="n">
        <v>0</v>
      </c>
      <c r="G59" s="96" t="n">
        <v>0</v>
      </c>
      <c r="H59" s="96" t="n">
        <v>0</v>
      </c>
      <c r="I59" s="96" t="s">
        <v>1036</v>
      </c>
      <c r="J59" s="96" t="s">
        <v>1037</v>
      </c>
      <c r="K59" s="96"/>
      <c r="L59" s="96" t="n">
        <v>0</v>
      </c>
      <c r="M59" s="14" t="n">
        <v>300</v>
      </c>
      <c r="N59" s="93" t="s">
        <v>846</v>
      </c>
      <c r="O59" s="97" t="s">
        <v>1021</v>
      </c>
      <c r="P59" s="98" t="n">
        <v>696000</v>
      </c>
      <c r="Q59" s="98" t="n">
        <v>507942.73</v>
      </c>
      <c r="R59" s="98" t="n">
        <v>0</v>
      </c>
      <c r="S59" s="99" t="n">
        <v>0</v>
      </c>
      <c r="T59" s="100" t="n">
        <v>702301057</v>
      </c>
      <c r="U59" s="100"/>
    </row>
    <row r="60" customFormat="false" ht="12.75" hidden="false" customHeight="false" outlineLevel="0" collapsed="false">
      <c r="A60" s="46" t="n">
        <v>306041001</v>
      </c>
      <c r="B60" s="93" t="str">
        <f aca="true">IF(ISERROR(MATCH(A60,Коды_полномочий,0)),"",INDIRECT(ADDRESS(MATCH(A60,Коды_полномочий,0)+1,2,,,"Полномочия")))</f>
        <v>владение, пользование и распоряжение имуществом, находящимся в муниципальной собственности муниципального района</v>
      </c>
      <c r="C60" s="46" t="n">
        <v>502</v>
      </c>
      <c r="D60" s="94" t="n">
        <v>40000</v>
      </c>
      <c r="E60" s="95" t="s">
        <v>1035</v>
      </c>
      <c r="F60" s="94" t="n">
        <v>0</v>
      </c>
      <c r="G60" s="96" t="n">
        <v>0</v>
      </c>
      <c r="H60" s="96" t="n">
        <v>0</v>
      </c>
      <c r="I60" s="96" t="s">
        <v>1036</v>
      </c>
      <c r="J60" s="96" t="s">
        <v>1037</v>
      </c>
      <c r="K60" s="96"/>
      <c r="L60" s="96" t="n">
        <v>0</v>
      </c>
      <c r="M60" s="14" t="n">
        <v>300</v>
      </c>
      <c r="N60" s="93" t="s">
        <v>846</v>
      </c>
      <c r="O60" s="97" t="s">
        <v>1020</v>
      </c>
      <c r="P60" s="98" t="n">
        <v>228017.89</v>
      </c>
      <c r="Q60" s="98" t="n">
        <v>228017.89</v>
      </c>
      <c r="R60" s="98" t="n">
        <v>0</v>
      </c>
      <c r="S60" s="99" t="n">
        <v>0</v>
      </c>
      <c r="T60" s="100" t="n">
        <v>702301140</v>
      </c>
      <c r="U60" s="100"/>
    </row>
    <row r="61" customFormat="false" ht="12.75" hidden="false" customHeight="false" outlineLevel="0" collapsed="false">
      <c r="A61" s="46" t="n">
        <v>302000001</v>
      </c>
      <c r="B61" s="93" t="str">
        <f aca="true">IF(ISERROR(MATCH(A61,Коды_полномочий,0)),"",INDIRECT(ADDRESS(MATCH(A61,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61" s="46" t="n">
        <v>106</v>
      </c>
      <c r="D61" s="94" t="n">
        <v>40000</v>
      </c>
      <c r="E61" s="95" t="s">
        <v>1035</v>
      </c>
      <c r="F61" s="94" t="n">
        <v>0</v>
      </c>
      <c r="G61" s="96" t="n">
        <v>0</v>
      </c>
      <c r="H61" s="96" t="n">
        <v>0</v>
      </c>
      <c r="I61" s="96" t="s">
        <v>1036</v>
      </c>
      <c r="J61" s="96" t="s">
        <v>1037</v>
      </c>
      <c r="K61" s="96"/>
      <c r="L61" s="96" t="n">
        <v>0</v>
      </c>
      <c r="M61" s="14" t="n">
        <v>300</v>
      </c>
      <c r="N61" s="93" t="s">
        <v>846</v>
      </c>
      <c r="O61" s="97" t="s">
        <v>1020</v>
      </c>
      <c r="P61" s="98" t="n">
        <v>371363.56</v>
      </c>
      <c r="Q61" s="98" t="n">
        <v>371363.56</v>
      </c>
      <c r="R61" s="98" t="n">
        <v>166523.23</v>
      </c>
      <c r="S61" s="99" t="n">
        <v>104500</v>
      </c>
      <c r="T61" s="100" t="n">
        <v>702302001</v>
      </c>
      <c r="U61" s="100"/>
    </row>
    <row r="62" customFormat="false" ht="12.75" hidden="false" customHeight="false" outlineLevel="0" collapsed="false">
      <c r="A62" s="46" t="n">
        <v>302000003</v>
      </c>
      <c r="B62" s="93" t="str">
        <f aca="true">IF(ISERROR(MATCH(A62,Коды_полномочий,0)),"",INDIRECT(ADDRESS(MATCH(A62,Коды_полномочий,0)+1,2,,,"Полномочия")))</f>
        <v>обслуживание муниципального долга без учета обслуживания долговых обязательств в части процентов, пеней и штрафных санкций по бюджетным кредитам, полученным из региональных и местных бюджетов </v>
      </c>
      <c r="C62" s="46" t="n">
        <v>1301</v>
      </c>
      <c r="D62" s="94" t="n">
        <v>40000</v>
      </c>
      <c r="E62" s="95" t="s">
        <v>1035</v>
      </c>
      <c r="F62" s="94" t="n">
        <v>0</v>
      </c>
      <c r="G62" s="96" t="n">
        <v>0</v>
      </c>
      <c r="H62" s="96" t="n">
        <v>0</v>
      </c>
      <c r="I62" s="96" t="s">
        <v>1036</v>
      </c>
      <c r="J62" s="96" t="s">
        <v>1037</v>
      </c>
      <c r="K62" s="96"/>
      <c r="L62" s="96" t="n">
        <v>0</v>
      </c>
      <c r="M62" s="14" t="n">
        <v>300</v>
      </c>
      <c r="N62" s="93" t="s">
        <v>846</v>
      </c>
      <c r="O62" s="97" t="s">
        <v>1020</v>
      </c>
      <c r="P62" s="98" t="n">
        <v>2339994.44</v>
      </c>
      <c r="Q62" s="98" t="n">
        <v>2339994.44</v>
      </c>
      <c r="R62" s="98" t="n">
        <v>230000</v>
      </c>
      <c r="S62" s="99" t="n">
        <v>230000</v>
      </c>
      <c r="T62" s="100" t="n">
        <v>702302002</v>
      </c>
      <c r="U62" s="100"/>
    </row>
    <row r="63" customFormat="false" ht="12.75" hidden="false" customHeight="false" outlineLevel="0" collapsed="false">
      <c r="A63" s="46" t="n">
        <v>302000002</v>
      </c>
      <c r="B63" s="93" t="str">
        <f aca="true">IF(ISERROR(MATCH(A63,Коды_полномочий,0)),"",INDIRECT(ADDRESS(MATCH(A63,Коды_полномочий,0)+1,2,,,"Полномочия")))</f>
        <v>материально-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v>
      </c>
      <c r="C63" s="46" t="n">
        <v>106</v>
      </c>
      <c r="D63" s="94" t="n">
        <v>40000</v>
      </c>
      <c r="E63" s="95" t="s">
        <v>1035</v>
      </c>
      <c r="F63" s="94" t="n">
        <v>0</v>
      </c>
      <c r="G63" s="96" t="n">
        <v>0</v>
      </c>
      <c r="H63" s="96" t="n">
        <v>0</v>
      </c>
      <c r="I63" s="96" t="s">
        <v>1036</v>
      </c>
      <c r="J63" s="96" t="s">
        <v>1037</v>
      </c>
      <c r="K63" s="96"/>
      <c r="L63" s="96" t="n">
        <v>0</v>
      </c>
      <c r="M63" s="14" t="n">
        <v>300</v>
      </c>
      <c r="N63" s="93" t="s">
        <v>846</v>
      </c>
      <c r="O63" s="97" t="s">
        <v>1020</v>
      </c>
      <c r="P63" s="98" t="n">
        <v>5349242</v>
      </c>
      <c r="Q63" s="98" t="n">
        <v>4627681.09</v>
      </c>
      <c r="R63" s="98" t="n">
        <v>5016276.77</v>
      </c>
      <c r="S63" s="99" t="n">
        <v>5077800</v>
      </c>
      <c r="T63" s="100" t="n">
        <v>702302003</v>
      </c>
      <c r="U63" s="100"/>
    </row>
    <row r="64" customFormat="false" ht="12.75" hidden="false" customHeight="false" outlineLevel="0" collapsed="false">
      <c r="A64" s="46" t="n">
        <v>307000000</v>
      </c>
      <c r="B64" s="93" t="str">
        <f aca="true">IF(ISERROR(MATCH(A64,Коды_полномочий,0)),"",INDIRECT(ADDRESS(MATCH(A64,Коды_полномочий,0)+1,2,,,"Полномочия")))</f>
        <v>Условно утвержденные расходы на первый и второй годы планового периода в соответствии с решением о местном бюджете</v>
      </c>
      <c r="C64" s="46" t="n">
        <v>113</v>
      </c>
      <c r="D64" s="94" t="n">
        <v>40000</v>
      </c>
      <c r="E64" s="95" t="s">
        <v>1035</v>
      </c>
      <c r="F64" s="94" t="n">
        <v>0</v>
      </c>
      <c r="G64" s="96" t="n">
        <v>0</v>
      </c>
      <c r="H64" s="96" t="n">
        <v>0</v>
      </c>
      <c r="I64" s="96" t="s">
        <v>1036</v>
      </c>
      <c r="J64" s="96" t="s">
        <v>1037</v>
      </c>
      <c r="K64" s="96"/>
      <c r="L64" s="96" t="n">
        <v>0</v>
      </c>
      <c r="M64" s="14" t="n">
        <v>300</v>
      </c>
      <c r="N64" s="93" t="s">
        <v>846</v>
      </c>
      <c r="O64" s="97" t="s">
        <v>1020</v>
      </c>
      <c r="P64" s="98" t="n">
        <v>0</v>
      </c>
      <c r="Q64" s="98" t="n">
        <v>0</v>
      </c>
      <c r="R64" s="98" t="n">
        <v>0</v>
      </c>
      <c r="S64" s="99" t="n">
        <v>1821900</v>
      </c>
      <c r="T64" s="100" t="n">
        <v>702304013</v>
      </c>
      <c r="U64" s="100"/>
    </row>
    <row r="65" customFormat="false" ht="12.75" hidden="false" customHeight="false" outlineLevel="0" collapsed="false">
      <c r="A65" s="46" t="n">
        <v>306010000</v>
      </c>
      <c r="B65" s="93" t="str">
        <f aca="true">IF(ISERROR(MATCH(A65,Коды_полномочий,0)),"",INDIRECT(ADDRESS(MATCH(A65,Коды_полномочий,0)+1,2,,,"Полномочия")))</f>
        <v>по предоставлению дотаций на выравнивание бюджетной обеспеченности городских, сельских поселений, всего</v>
      </c>
      <c r="C65" s="46" t="n">
        <v>1401</v>
      </c>
      <c r="D65" s="94" t="n">
        <v>20000</v>
      </c>
      <c r="E65" s="95" t="s">
        <v>1035</v>
      </c>
      <c r="F65" s="94" t="n">
        <v>0</v>
      </c>
      <c r="G65" s="96" t="n">
        <v>0</v>
      </c>
      <c r="H65" s="96" t="n">
        <v>0</v>
      </c>
      <c r="I65" s="96" t="s">
        <v>1036</v>
      </c>
      <c r="J65" s="96" t="s">
        <v>1037</v>
      </c>
      <c r="K65" s="96"/>
      <c r="L65" s="96" t="n">
        <v>0</v>
      </c>
      <c r="M65" s="14" t="n">
        <v>300</v>
      </c>
      <c r="N65" s="93" t="s">
        <v>846</v>
      </c>
      <c r="O65" s="97" t="s">
        <v>1021</v>
      </c>
      <c r="P65" s="98" t="n">
        <v>29096000</v>
      </c>
      <c r="Q65" s="98" t="n">
        <v>29096000</v>
      </c>
      <c r="R65" s="98" t="n">
        <v>26478000</v>
      </c>
      <c r="S65" s="99" t="n">
        <v>371000</v>
      </c>
      <c r="T65" s="100" t="n">
        <v>702305100</v>
      </c>
      <c r="U65" s="100"/>
    </row>
    <row r="66" customFormat="false" ht="12.75" hidden="false" customHeight="false" outlineLevel="0" collapsed="false">
      <c r="A66" s="46" t="n">
        <v>306010000</v>
      </c>
      <c r="B66" s="93" t="str">
        <f aca="true">IF(ISERROR(MATCH(A66,Коды_полномочий,0)),"",INDIRECT(ADDRESS(MATCH(A66,Коды_полномочий,0)+1,2,,,"Полномочия")))</f>
        <v>по предоставлению дотаций на выравнивание бюджетной обеспеченности городских, сельских поселений, всего</v>
      </c>
      <c r="C66" s="46" t="n">
        <v>1401</v>
      </c>
      <c r="D66" s="94" t="n">
        <v>40000</v>
      </c>
      <c r="E66" s="95" t="s">
        <v>1035</v>
      </c>
      <c r="F66" s="94" t="n">
        <v>0</v>
      </c>
      <c r="G66" s="96" t="n">
        <v>0</v>
      </c>
      <c r="H66" s="96" t="n">
        <v>0</v>
      </c>
      <c r="I66" s="96" t="s">
        <v>1036</v>
      </c>
      <c r="J66" s="96" t="s">
        <v>1037</v>
      </c>
      <c r="K66" s="96"/>
      <c r="L66" s="96" t="n">
        <v>0</v>
      </c>
      <c r="M66" s="14" t="n">
        <v>300</v>
      </c>
      <c r="N66" s="93" t="s">
        <v>846</v>
      </c>
      <c r="O66" s="97" t="s">
        <v>1020</v>
      </c>
      <c r="P66" s="98" t="n">
        <v>200000</v>
      </c>
      <c r="Q66" s="98" t="n">
        <v>200000</v>
      </c>
      <c r="R66" s="98" t="n">
        <v>0</v>
      </c>
      <c r="S66" s="99" t="n">
        <v>0</v>
      </c>
      <c r="T66" s="100" t="n">
        <v>702305100</v>
      </c>
      <c r="U66" s="100"/>
    </row>
    <row r="67" customFormat="false" ht="12.75" hidden="false" customHeight="false" outlineLevel="0" collapsed="false">
      <c r="A67" s="46" t="n">
        <v>306030001</v>
      </c>
      <c r="B67" s="93" t="str">
        <f aca="true">IF(ISERROR(MATCH(A67,Коды_полномочий,0)),"",INDIRECT(ADDRESS(MATCH(A67,Коды_полномочий,0)+1,2,,,"Полномочия")))</f>
        <v>на осуществление воинского учета на территориях, на которых отсутствуют структурные подразделения военных комиссариатов</v>
      </c>
      <c r="C67" s="46" t="n">
        <v>203</v>
      </c>
      <c r="D67" s="94" t="n">
        <v>10000</v>
      </c>
      <c r="E67" s="95" t="s">
        <v>1035</v>
      </c>
      <c r="F67" s="94" t="n">
        <v>0</v>
      </c>
      <c r="G67" s="96" t="n">
        <v>0</v>
      </c>
      <c r="H67" s="96" t="n">
        <v>0</v>
      </c>
      <c r="I67" s="96" t="s">
        <v>1036</v>
      </c>
      <c r="J67" s="96" t="s">
        <v>1037</v>
      </c>
      <c r="K67" s="96"/>
      <c r="L67" s="96" t="n">
        <v>0</v>
      </c>
      <c r="M67" s="14" t="n">
        <v>300</v>
      </c>
      <c r="N67" s="93" t="s">
        <v>846</v>
      </c>
      <c r="O67" s="97" t="s">
        <v>1022</v>
      </c>
      <c r="P67" s="98" t="n">
        <v>541650</v>
      </c>
      <c r="Q67" s="98" t="n">
        <v>541650</v>
      </c>
      <c r="R67" s="98" t="n">
        <v>583977</v>
      </c>
      <c r="S67" s="99" t="n">
        <v>590274</v>
      </c>
      <c r="T67" s="100" t="n">
        <v>702305301</v>
      </c>
      <c r="U67" s="100"/>
    </row>
    <row r="68" customFormat="false" ht="12.75" hidden="false" customHeight="false" outlineLevel="0" collapsed="false">
      <c r="A68" s="46" t="n">
        <v>306041003</v>
      </c>
      <c r="B68" s="93" t="str">
        <f aca="true">IF(ISERROR(MATCH(A68,Коды_полномочий,0)),"",INDIRECT(ADDRESS(MATCH(A68,Коды_полномочий,0)+1,2,,,"Полномочия")))</f>
        <v>дорожная деятельность в отношении автомобильных дорог местного значения вне границ населенных пунктов в границах муниципального района,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 и обеспечение безопасности дорожного движения на них,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v>
      </c>
      <c r="C68" s="46" t="n">
        <v>409</v>
      </c>
      <c r="D68" s="94" t="n">
        <v>40000</v>
      </c>
      <c r="E68" s="95" t="s">
        <v>1038</v>
      </c>
      <c r="F68" s="94" t="n">
        <v>540</v>
      </c>
      <c r="G68" s="96" t="n">
        <v>0</v>
      </c>
      <c r="H68" s="96" t="n">
        <v>0</v>
      </c>
      <c r="I68" s="96" t="s">
        <v>1036</v>
      </c>
      <c r="J68" s="96" t="s">
        <v>1037</v>
      </c>
      <c r="K68" s="96"/>
      <c r="L68" s="96" t="n">
        <v>0</v>
      </c>
      <c r="M68" s="14" t="n">
        <v>300</v>
      </c>
      <c r="N68" s="93" t="s">
        <v>846</v>
      </c>
      <c r="O68" s="97" t="s">
        <v>1020</v>
      </c>
      <c r="P68" s="98" t="n">
        <v>7349611.95</v>
      </c>
      <c r="Q68" s="98" t="n">
        <v>6509778.66</v>
      </c>
      <c r="R68" s="98" t="n">
        <v>0</v>
      </c>
      <c r="S68" s="99" t="n">
        <v>0</v>
      </c>
      <c r="T68" s="100" t="n">
        <v>702306041</v>
      </c>
      <c r="U68" s="100"/>
    </row>
    <row r="69" customFormat="false" ht="12.75" hidden="false" customHeight="false" outlineLevel="0" collapsed="false">
      <c r="A69" s="46" t="n">
        <v>306042001</v>
      </c>
      <c r="B69" s="93" t="str">
        <f aca="true">IF(ISERROR(MATCH(A69,Коды_полномочий,0)),"",INDIRECT(ADDRESS(MATCH(A69,Коды_полномочий,0)+1,2,,,"Полномочия")))</f>
        <v>организация в границах поселения электро-, тепло-, газо- и водоснабжения населения, водоотведения, снабжения населения топливом в пределах полномочий, установленных законодательством Российской Федерации</v>
      </c>
      <c r="C69" s="46" t="n">
        <v>502</v>
      </c>
      <c r="D69" s="94" t="n">
        <v>20000</v>
      </c>
      <c r="E69" s="95" t="s">
        <v>1035</v>
      </c>
      <c r="F69" s="94" t="n">
        <v>0</v>
      </c>
      <c r="G69" s="96" t="n">
        <v>0</v>
      </c>
      <c r="H69" s="96" t="n">
        <v>0</v>
      </c>
      <c r="I69" s="96" t="s">
        <v>1036</v>
      </c>
      <c r="J69" s="96" t="s">
        <v>1037</v>
      </c>
      <c r="K69" s="96"/>
      <c r="L69" s="96" t="n">
        <v>0</v>
      </c>
      <c r="M69" s="14" t="n">
        <v>300</v>
      </c>
      <c r="N69" s="93" t="s">
        <v>846</v>
      </c>
      <c r="O69" s="97" t="s">
        <v>1021</v>
      </c>
      <c r="P69" s="98" t="n">
        <v>959052</v>
      </c>
      <c r="Q69" s="98" t="n">
        <v>959051.69</v>
      </c>
      <c r="R69" s="98" t="n">
        <v>0</v>
      </c>
      <c r="S69" s="99" t="n">
        <v>0</v>
      </c>
      <c r="T69" s="100" t="n">
        <v>702306042</v>
      </c>
      <c r="U69" s="100"/>
    </row>
    <row r="70" customFormat="false" ht="12.75" hidden="false" customHeight="false" outlineLevel="0" collapsed="false">
      <c r="A70" s="46" t="n">
        <v>306042001</v>
      </c>
      <c r="B70" s="93" t="str">
        <f aca="true">IF(ISERROR(MATCH(A70,Коды_полномочий,0)),"",INDIRECT(ADDRESS(MATCH(A70,Коды_полномочий,0)+1,2,,,"Полномочия")))</f>
        <v>организация в границах поселения электро-, тепло-, газо- и водоснабжения населения, водоотведения, снабжения населения топливом в пределах полномочий, установленных законодательством Российской Федерации</v>
      </c>
      <c r="C70" s="46" t="n">
        <v>502</v>
      </c>
      <c r="D70" s="94" t="n">
        <v>20000</v>
      </c>
      <c r="E70" s="95" t="s">
        <v>1035</v>
      </c>
      <c r="F70" s="94" t="n">
        <v>0</v>
      </c>
      <c r="G70" s="96" t="n">
        <v>0</v>
      </c>
      <c r="H70" s="96" t="n">
        <v>0</v>
      </c>
      <c r="I70" s="96" t="s">
        <v>1036</v>
      </c>
      <c r="J70" s="96" t="s">
        <v>1037</v>
      </c>
      <c r="K70" s="96"/>
      <c r="L70" s="96" t="n">
        <v>0</v>
      </c>
      <c r="M70" s="14" t="n">
        <v>300</v>
      </c>
      <c r="N70" s="93" t="s">
        <v>846</v>
      </c>
      <c r="O70" s="97" t="s">
        <v>1021</v>
      </c>
      <c r="P70" s="98" t="n">
        <v>513600</v>
      </c>
      <c r="Q70" s="98" t="n">
        <v>0</v>
      </c>
      <c r="R70" s="98" t="n">
        <v>360368</v>
      </c>
      <c r="S70" s="99" t="n">
        <v>0</v>
      </c>
      <c r="T70" s="100" t="n">
        <v>702306043</v>
      </c>
      <c r="U70" s="100"/>
    </row>
    <row r="71" customFormat="false" ht="12.75" hidden="false" customHeight="false" outlineLevel="0" collapsed="false">
      <c r="A71" s="46" t="n">
        <v>301010022</v>
      </c>
      <c r="B71" s="93" t="str">
        <f aca="true">IF(ISERROR(MATCH(A71,Коды_полномочий,0)),"",INDIRECT(ADDRESS(MATCH(A71,Коды_полномочий,0)+1,2,,,"Полномочия")))</f>
        <v>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организация предоставления дополнительного образования детей в муниципальных образовательных организациях (за исключением дополнительного образования детей, финансовое обеспечение которого осуществляется органами государственной власти субъекта Российской Федерации), создание условий для осуществления присмотра и ухода за детьми, содержания детей в муниципальных образовательных организациях (в части обеспечения деятельности прочих учреждений образования (централизованные бухгалтерии, межшкольные учебные комбинаты, хозяйственные эксплуатационные конторы и другие)</v>
      </c>
      <c r="C71" s="46" t="n">
        <v>408</v>
      </c>
      <c r="D71" s="94" t="n">
        <v>40000</v>
      </c>
      <c r="E71" s="95" t="s">
        <v>1035</v>
      </c>
      <c r="F71" s="94" t="n">
        <v>0</v>
      </c>
      <c r="G71" s="96" t="n">
        <v>0</v>
      </c>
      <c r="H71" s="96" t="n">
        <v>0</v>
      </c>
      <c r="I71" s="96" t="s">
        <v>1036</v>
      </c>
      <c r="J71" s="96" t="s">
        <v>1037</v>
      </c>
      <c r="K71" s="96"/>
      <c r="L71" s="96" t="n">
        <v>0</v>
      </c>
      <c r="M71" s="14" t="n">
        <v>0</v>
      </c>
      <c r="N71" s="93" t="s">
        <v>843</v>
      </c>
      <c r="O71" s="97" t="s">
        <v>1020</v>
      </c>
      <c r="P71" s="98" t="n">
        <v>7315</v>
      </c>
      <c r="Q71" s="98" t="n">
        <v>7315</v>
      </c>
      <c r="R71" s="98" t="n">
        <v>0</v>
      </c>
      <c r="S71" s="99" t="n">
        <v>0</v>
      </c>
      <c r="T71" s="100" t="n">
        <v>704301010</v>
      </c>
      <c r="U71" s="100"/>
    </row>
    <row r="72" customFormat="false" ht="12.75" hidden="false" customHeight="false" outlineLevel="0" collapsed="false">
      <c r="A72" s="46" t="n">
        <v>301010022</v>
      </c>
      <c r="B72" s="93" t="str">
        <f aca="true">IF(ISERROR(MATCH(A72,Коды_полномочий,0)),"",INDIRECT(ADDRESS(MATCH(A72,Коды_полномочий,0)+1,2,,,"Полномочия")))</f>
        <v>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организация предоставления дополнительного образования детей в муниципальных образовательных организациях (за исключением дополнительного образования детей, финансовое обеспечение которого осуществляется органами государственной власти субъекта Российской Федерации), создание условий для осуществления присмотра и ухода за детьми, содержания детей в муниципальных образовательных организациях (в части обеспечения деятельности прочих учреждений образования (централизованные бухгалтерии, межшкольные учебные комбинаты, хозяйственные эксплуатационные конторы и другие)</v>
      </c>
      <c r="C72" s="46" t="n">
        <v>709</v>
      </c>
      <c r="D72" s="94" t="n">
        <v>40000</v>
      </c>
      <c r="E72" s="95" t="s">
        <v>1035</v>
      </c>
      <c r="F72" s="94" t="n">
        <v>0</v>
      </c>
      <c r="G72" s="96" t="n">
        <v>0</v>
      </c>
      <c r="H72" s="96" t="n">
        <v>0</v>
      </c>
      <c r="I72" s="96" t="s">
        <v>1036</v>
      </c>
      <c r="J72" s="96" t="s">
        <v>1037</v>
      </c>
      <c r="K72" s="96"/>
      <c r="L72" s="96" t="n">
        <v>0</v>
      </c>
      <c r="M72" s="14" t="n">
        <v>300</v>
      </c>
      <c r="N72" s="93" t="s">
        <v>846</v>
      </c>
      <c r="O72" s="97" t="s">
        <v>1020</v>
      </c>
      <c r="P72" s="98" t="n">
        <v>2979538.12</v>
      </c>
      <c r="Q72" s="98" t="n">
        <v>2450753.03</v>
      </c>
      <c r="R72" s="98" t="n">
        <v>2580000</v>
      </c>
      <c r="S72" s="99" t="n">
        <v>2580000</v>
      </c>
      <c r="T72" s="100" t="n">
        <v>704301010</v>
      </c>
      <c r="U72" s="100"/>
    </row>
    <row r="73" customFormat="false" ht="12.75" hidden="false" customHeight="false" outlineLevel="0" collapsed="false">
      <c r="A73" s="46" t="n">
        <v>301010011</v>
      </c>
      <c r="B73" s="93" t="str">
        <f aca="true">IF(ISERROR(MATCH(A73,Коды_полномочий,0)),"",INDIRECT(ADDRESS(MATCH(A73,Коды_полномочий,0)+1,2,,,"Полномочия")))</f>
        <v>участие в профилактике терроризма и экстремизма, а также в минимизации и (или) ликвидации последствий проявлений терроризма и экстремизма на территории муниципального района</v>
      </c>
      <c r="C73" s="46" t="n">
        <v>707</v>
      </c>
      <c r="D73" s="94" t="n">
        <v>40000</v>
      </c>
      <c r="E73" s="95" t="s">
        <v>1035</v>
      </c>
      <c r="F73" s="94" t="n">
        <v>0</v>
      </c>
      <c r="G73" s="96" t="n">
        <v>0</v>
      </c>
      <c r="H73" s="96" t="n">
        <v>0</v>
      </c>
      <c r="I73" s="96" t="s">
        <v>1036</v>
      </c>
      <c r="J73" s="96" t="s">
        <v>1037</v>
      </c>
      <c r="K73" s="96"/>
      <c r="L73" s="96" t="n">
        <v>0</v>
      </c>
      <c r="M73" s="14" t="n">
        <v>300</v>
      </c>
      <c r="N73" s="93" t="s">
        <v>846</v>
      </c>
      <c r="O73" s="97" t="s">
        <v>1020</v>
      </c>
      <c r="P73" s="98" t="n">
        <v>41000</v>
      </c>
      <c r="Q73" s="98" t="n">
        <v>37000</v>
      </c>
      <c r="R73" s="98" t="n">
        <v>33000</v>
      </c>
      <c r="S73" s="99" t="n">
        <v>0</v>
      </c>
      <c r="T73" s="100" t="n">
        <v>704301031</v>
      </c>
      <c r="U73" s="100"/>
    </row>
    <row r="74" customFormat="false" ht="12.75" hidden="false" customHeight="false" outlineLevel="0" collapsed="false">
      <c r="A74" s="46" t="n">
        <v>301010044</v>
      </c>
      <c r="B74" s="93" t="str">
        <f aca="true">IF(ISERROR(MATCH(A74,Коды_полномочий,0)),"",INDIRECT(ADDRESS(MATCH(A74,Коды_полномочий,0)+1,2,,,"Полномочия")))</f>
        <v>обеспечение условий для развития на территории муниципального района физической культуры, школьного спорта и массового спорта</v>
      </c>
      <c r="C74" s="46" t="n">
        <v>1101</v>
      </c>
      <c r="D74" s="94" t="n">
        <v>40000</v>
      </c>
      <c r="E74" s="95" t="s">
        <v>1035</v>
      </c>
      <c r="F74" s="94" t="n">
        <v>0</v>
      </c>
      <c r="G74" s="96" t="n">
        <v>0</v>
      </c>
      <c r="H74" s="96" t="n">
        <v>0</v>
      </c>
      <c r="I74" s="96" t="s">
        <v>1036</v>
      </c>
      <c r="J74" s="96" t="s">
        <v>1037</v>
      </c>
      <c r="K74" s="96"/>
      <c r="L74" s="96" t="n">
        <v>0</v>
      </c>
      <c r="M74" s="14" t="n">
        <v>300</v>
      </c>
      <c r="N74" s="93" t="s">
        <v>846</v>
      </c>
      <c r="O74" s="97" t="s">
        <v>1020</v>
      </c>
      <c r="P74" s="98" t="n">
        <v>74555.31</v>
      </c>
      <c r="Q74" s="98" t="n">
        <v>39950</v>
      </c>
      <c r="R74" s="98" t="n">
        <v>0</v>
      </c>
      <c r="S74" s="99" t="n">
        <v>0</v>
      </c>
      <c r="T74" s="100" t="n">
        <v>704301100</v>
      </c>
      <c r="U74" s="100"/>
    </row>
    <row r="75" customFormat="false" ht="12.75" hidden="false" customHeight="false" outlineLevel="0" collapsed="false">
      <c r="A75" s="46" t="n">
        <v>302000001</v>
      </c>
      <c r="B75" s="93" t="str">
        <f aca="true">IF(ISERROR(MATCH(A75,Коды_полномочий,0)),"",INDIRECT(ADDRESS(MATCH(A75,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75" s="46" t="n">
        <v>709</v>
      </c>
      <c r="D75" s="94" t="n">
        <v>40000</v>
      </c>
      <c r="E75" s="95" t="s">
        <v>1035</v>
      </c>
      <c r="F75" s="94" t="n">
        <v>0</v>
      </c>
      <c r="G75" s="96" t="n">
        <v>0</v>
      </c>
      <c r="H75" s="96" t="n">
        <v>0</v>
      </c>
      <c r="I75" s="96" t="s">
        <v>1036</v>
      </c>
      <c r="J75" s="96" t="s">
        <v>1037</v>
      </c>
      <c r="K75" s="96"/>
      <c r="L75" s="96" t="n">
        <v>0</v>
      </c>
      <c r="M75" s="14" t="n">
        <v>300</v>
      </c>
      <c r="N75" s="93" t="s">
        <v>846</v>
      </c>
      <c r="O75" s="97" t="s">
        <v>1020</v>
      </c>
      <c r="P75" s="98" t="n">
        <v>265998.98</v>
      </c>
      <c r="Q75" s="98" t="n">
        <v>311445.19</v>
      </c>
      <c r="R75" s="98" t="n">
        <v>237831.45</v>
      </c>
      <c r="S75" s="99" t="n">
        <v>205192</v>
      </c>
      <c r="T75" s="100" t="n">
        <v>704302001</v>
      </c>
      <c r="U75" s="100"/>
    </row>
    <row r="76" customFormat="false" ht="12.75" hidden="false" customHeight="false" outlineLevel="0" collapsed="false">
      <c r="A76" s="46" t="n">
        <v>302000002</v>
      </c>
      <c r="B76" s="93" t="str">
        <f aca="true">IF(ISERROR(MATCH(A76,Коды_полномочий,0)),"",INDIRECT(ADDRESS(MATCH(A76,Коды_полномочий,0)+1,2,,,"Полномочия")))</f>
        <v>материально-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v>
      </c>
      <c r="C76" s="46" t="n">
        <v>709</v>
      </c>
      <c r="D76" s="94" t="n">
        <v>40000</v>
      </c>
      <c r="E76" s="95" t="s">
        <v>1035</v>
      </c>
      <c r="F76" s="94" t="n">
        <v>0</v>
      </c>
      <c r="G76" s="96" t="n">
        <v>0</v>
      </c>
      <c r="H76" s="96" t="n">
        <v>0</v>
      </c>
      <c r="I76" s="96" t="s">
        <v>1036</v>
      </c>
      <c r="J76" s="96" t="s">
        <v>1037</v>
      </c>
      <c r="K76" s="96"/>
      <c r="L76" s="96" t="n">
        <v>0</v>
      </c>
      <c r="M76" s="14" t="n">
        <v>300</v>
      </c>
      <c r="N76" s="93" t="s">
        <v>846</v>
      </c>
      <c r="O76" s="97" t="s">
        <v>1020</v>
      </c>
      <c r="P76" s="98" t="n">
        <v>4747079.04</v>
      </c>
      <c r="Q76" s="98" t="n">
        <v>4111470.26</v>
      </c>
      <c r="R76" s="98" t="n">
        <v>4353100.55</v>
      </c>
      <c r="S76" s="99" t="n">
        <v>4385740</v>
      </c>
      <c r="T76" s="100" t="n">
        <v>704302002</v>
      </c>
      <c r="U76" s="100"/>
    </row>
    <row r="77" customFormat="false" ht="12.75" hidden="false" customHeight="false" outlineLevel="0" collapsed="false">
      <c r="A77" s="46" t="n">
        <v>301010019</v>
      </c>
      <c r="B77" s="93" t="str">
        <f aca="true">IF(ISERROR(MATCH(A77,Коды_полномочий,0)),"",INDIRECT(ADDRESS(MATCH(A77,Коды_полномочий,0)+1,2,,,"Полномочия")))</f>
        <v>организация предоставления общедоступного и бесплат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в сельской местности</v>
      </c>
      <c r="C77" s="46" t="n">
        <v>702</v>
      </c>
      <c r="D77" s="94" t="n">
        <v>10000</v>
      </c>
      <c r="E77" s="95" t="s">
        <v>1035</v>
      </c>
      <c r="F77" s="94" t="n">
        <v>0</v>
      </c>
      <c r="G77" s="96" t="n">
        <v>0</v>
      </c>
      <c r="H77" s="96" t="n">
        <v>0</v>
      </c>
      <c r="I77" s="96" t="s">
        <v>1036</v>
      </c>
      <c r="J77" s="96" t="s">
        <v>1037</v>
      </c>
      <c r="K77" s="96"/>
      <c r="L77" s="96" t="n">
        <v>0</v>
      </c>
      <c r="M77" s="14" t="n">
        <v>300</v>
      </c>
      <c r="N77" s="93" t="s">
        <v>846</v>
      </c>
      <c r="O77" s="97" t="s">
        <v>1022</v>
      </c>
      <c r="P77" s="98" t="n">
        <v>1395468</v>
      </c>
      <c r="Q77" s="98" t="n">
        <v>1395467.08</v>
      </c>
      <c r="R77" s="98" t="n">
        <v>0</v>
      </c>
      <c r="S77" s="99" t="n">
        <v>0</v>
      </c>
      <c r="T77" s="100" t="n">
        <v>704302005</v>
      </c>
      <c r="U77" s="100"/>
    </row>
    <row r="78" customFormat="false" ht="12.75" hidden="false" customHeight="false" outlineLevel="0" collapsed="false">
      <c r="A78" s="46" t="n">
        <v>301010019</v>
      </c>
      <c r="B78" s="93" t="str">
        <f aca="true">IF(ISERROR(MATCH(A78,Коды_полномочий,0)),"",INDIRECT(ADDRESS(MATCH(A78,Коды_полномочий,0)+1,2,,,"Полномочия")))</f>
        <v>организация предоставления общедоступного и бесплат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в сельской местности</v>
      </c>
      <c r="C78" s="46" t="n">
        <v>702</v>
      </c>
      <c r="D78" s="94" t="n">
        <v>40000</v>
      </c>
      <c r="E78" s="95" t="s">
        <v>1035</v>
      </c>
      <c r="F78" s="94" t="n">
        <v>0</v>
      </c>
      <c r="G78" s="96" t="n">
        <v>0</v>
      </c>
      <c r="H78" s="96" t="n">
        <v>0</v>
      </c>
      <c r="I78" s="96" t="s">
        <v>1036</v>
      </c>
      <c r="J78" s="96" t="s">
        <v>1037</v>
      </c>
      <c r="K78" s="96"/>
      <c r="L78" s="96" t="n">
        <v>0</v>
      </c>
      <c r="M78" s="14" t="n">
        <v>300</v>
      </c>
      <c r="N78" s="93" t="s">
        <v>846</v>
      </c>
      <c r="O78" s="97" t="s">
        <v>1020</v>
      </c>
      <c r="P78" s="98" t="n">
        <v>32015253.55</v>
      </c>
      <c r="Q78" s="98" t="n">
        <v>30459342.06</v>
      </c>
      <c r="R78" s="98" t="n">
        <v>32220229</v>
      </c>
      <c r="S78" s="99" t="n">
        <v>28456600</v>
      </c>
      <c r="T78" s="100" t="n">
        <v>704302005</v>
      </c>
      <c r="U78" s="100"/>
    </row>
    <row r="79" customFormat="false" ht="12.75" hidden="false" customHeight="false" outlineLevel="0" collapsed="false">
      <c r="A79" s="46" t="n">
        <v>301010021</v>
      </c>
      <c r="B79" s="93" t="str">
        <f aca="true">IF(ISERROR(MATCH(A79,Коды_полномочий,0)),"",INDIRECT(ADDRESS(MATCH(A79,Коды_полномочий,0)+1,2,,,"Полномочия")))</f>
        <v>осуществление в пределах своих полномочий мероприятий по обеспечению организации отдыха детей в каникулярное время, включая мероприятия по обеспечению безопасности их жизни и здоровья</v>
      </c>
      <c r="C79" s="46" t="n">
        <v>707</v>
      </c>
      <c r="D79" s="94" t="n">
        <v>20000</v>
      </c>
      <c r="E79" s="95" t="s">
        <v>1035</v>
      </c>
      <c r="F79" s="94" t="n">
        <v>0</v>
      </c>
      <c r="G79" s="96" t="n">
        <v>0</v>
      </c>
      <c r="H79" s="96" t="n">
        <v>0</v>
      </c>
      <c r="I79" s="96" t="s">
        <v>1036</v>
      </c>
      <c r="J79" s="96" t="s">
        <v>1037</v>
      </c>
      <c r="K79" s="96"/>
      <c r="L79" s="96" t="n">
        <v>0</v>
      </c>
      <c r="M79" s="14" t="n">
        <v>300</v>
      </c>
      <c r="N79" s="93" t="s">
        <v>846</v>
      </c>
      <c r="O79" s="97" t="s">
        <v>1021</v>
      </c>
      <c r="P79" s="98" t="n">
        <v>753494</v>
      </c>
      <c r="Q79" s="98" t="n">
        <v>753278</v>
      </c>
      <c r="R79" s="98" t="n">
        <v>753494</v>
      </c>
      <c r="S79" s="99" t="n">
        <v>649944</v>
      </c>
      <c r="T79" s="100" t="n">
        <v>704302016</v>
      </c>
      <c r="U79" s="100"/>
    </row>
    <row r="80" customFormat="false" ht="12.75" hidden="false" customHeight="false" outlineLevel="0" collapsed="false">
      <c r="A80" s="46" t="n">
        <v>301010021</v>
      </c>
      <c r="B80" s="93" t="str">
        <f aca="true">IF(ISERROR(MATCH(A80,Коды_полномочий,0)),"",INDIRECT(ADDRESS(MATCH(A80,Коды_полномочий,0)+1,2,,,"Полномочия")))</f>
        <v>осуществление в пределах своих полномочий мероприятий по обеспечению организации отдыха детей в каникулярное время, включая мероприятия по обеспечению безопасности их жизни и здоровья</v>
      </c>
      <c r="C80" s="46" t="n">
        <v>707</v>
      </c>
      <c r="D80" s="94" t="n">
        <v>40000</v>
      </c>
      <c r="E80" s="95" t="s">
        <v>1035</v>
      </c>
      <c r="F80" s="94" t="n">
        <v>0</v>
      </c>
      <c r="G80" s="96" t="n">
        <v>0</v>
      </c>
      <c r="H80" s="96" t="n">
        <v>0</v>
      </c>
      <c r="I80" s="96" t="s">
        <v>1036</v>
      </c>
      <c r="J80" s="96" t="s">
        <v>1037</v>
      </c>
      <c r="K80" s="96"/>
      <c r="L80" s="96" t="n">
        <v>0</v>
      </c>
      <c r="M80" s="14" t="n">
        <v>300</v>
      </c>
      <c r="N80" s="93" t="s">
        <v>846</v>
      </c>
      <c r="O80" s="97" t="s">
        <v>1020</v>
      </c>
      <c r="P80" s="98" t="n">
        <v>68252.52</v>
      </c>
      <c r="Q80" s="98" t="n">
        <v>68252.52</v>
      </c>
      <c r="R80" s="98" t="n">
        <v>79500</v>
      </c>
      <c r="S80" s="99" t="n">
        <v>35500</v>
      </c>
      <c r="T80" s="100" t="n">
        <v>704302016</v>
      </c>
      <c r="U80" s="100"/>
    </row>
    <row r="81" customFormat="false" ht="12.75" hidden="false" customHeight="false" outlineLevel="0" collapsed="false">
      <c r="A81" s="46" t="n">
        <v>304020040</v>
      </c>
      <c r="B81" s="93" t="str">
        <f aca="true">IF(ISERROR(MATCH(A81,Коды_полномочий,0)),"",INDIRECT(ADDRESS(MATCH(A81,Коды_полномочий,0)+1,2,,,"Полномочия")))</f>
        <v>на организацию и осуществление деятельности по опеке и попечительству</v>
      </c>
      <c r="C81" s="46" t="n">
        <v>709</v>
      </c>
      <c r="D81" s="94" t="n">
        <v>20000</v>
      </c>
      <c r="E81" s="95" t="s">
        <v>1035</v>
      </c>
      <c r="F81" s="94" t="n">
        <v>0</v>
      </c>
      <c r="G81" s="96" t="n">
        <v>0</v>
      </c>
      <c r="H81" s="96" t="n">
        <v>0</v>
      </c>
      <c r="I81" s="96" t="s">
        <v>1036</v>
      </c>
      <c r="J81" s="96" t="s">
        <v>1037</v>
      </c>
      <c r="K81" s="96"/>
      <c r="L81" s="96" t="n">
        <v>0</v>
      </c>
      <c r="M81" s="14" t="n">
        <v>300</v>
      </c>
      <c r="N81" s="93" t="s">
        <v>846</v>
      </c>
      <c r="O81" s="97" t="s">
        <v>1021</v>
      </c>
      <c r="P81" s="98" t="n">
        <v>1079915</v>
      </c>
      <c r="Q81" s="98" t="n">
        <v>1062015</v>
      </c>
      <c r="R81" s="98" t="n">
        <v>1088145</v>
      </c>
      <c r="S81" s="99" t="n">
        <v>1088466</v>
      </c>
      <c r="T81" s="100" t="n">
        <v>704304010</v>
      </c>
      <c r="U81" s="100"/>
    </row>
    <row r="82" customFormat="false" ht="12.75" hidden="false" customHeight="false" outlineLevel="0" collapsed="false">
      <c r="A82" s="46" t="n">
        <v>304020021</v>
      </c>
      <c r="B82" s="93" t="str">
        <f aca="true">IF(ISERROR(MATCH(A82,Коды_полномочий,0)),"",INDIRECT(ADDRESS(MATCH(A82,Коды_полномочий,0)+1,2,,,"Полномочия")))</f>
        <v>на организацию предоставления общего образования в государственных образовательных организациях субъектов Российской Федерации, создание условий для осуществления присмотра и ухода за детьми, содержания детей в государственных образовательных организациях субъектов Российской Федерации</v>
      </c>
      <c r="C82" s="46" t="n">
        <v>701</v>
      </c>
      <c r="D82" s="94" t="n">
        <v>20000</v>
      </c>
      <c r="E82" s="95" t="s">
        <v>1035</v>
      </c>
      <c r="F82" s="94" t="n">
        <v>0</v>
      </c>
      <c r="G82" s="96" t="n">
        <v>0</v>
      </c>
      <c r="H82" s="96" t="n">
        <v>0</v>
      </c>
      <c r="I82" s="96" t="s">
        <v>1036</v>
      </c>
      <c r="J82" s="96" t="s">
        <v>1037</v>
      </c>
      <c r="K82" s="96"/>
      <c r="L82" s="96" t="n">
        <v>0</v>
      </c>
      <c r="M82" s="14" t="n">
        <v>300</v>
      </c>
      <c r="N82" s="93" t="s">
        <v>846</v>
      </c>
      <c r="O82" s="97" t="s">
        <v>1021</v>
      </c>
      <c r="P82" s="98" t="n">
        <v>56759150</v>
      </c>
      <c r="Q82" s="98" t="n">
        <v>55297856.69</v>
      </c>
      <c r="R82" s="98" t="n">
        <v>60323958.3</v>
      </c>
      <c r="S82" s="99" t="n">
        <v>57202300</v>
      </c>
      <c r="T82" s="100" t="n">
        <v>704304020</v>
      </c>
      <c r="U82" s="100"/>
    </row>
    <row r="83" customFormat="false" ht="12.75" hidden="false" customHeight="false" outlineLevel="0" collapsed="false">
      <c r="A83" s="46" t="n">
        <v>304020021</v>
      </c>
      <c r="B83" s="93" t="str">
        <f aca="true">IF(ISERROR(MATCH(A83,Коды_полномочий,0)),"",INDIRECT(ADDRESS(MATCH(A83,Коды_полномочий,0)+1,2,,,"Полномочия")))</f>
        <v>на организацию предоставления общего образования в государственных образовательных организациях субъектов Российской Федерации, создание условий для осуществления присмотра и ухода за детьми, содержания детей в государственных образовательных организациях субъектов Российской Федерации</v>
      </c>
      <c r="C83" s="46" t="n">
        <v>702</v>
      </c>
      <c r="D83" s="94" t="n">
        <v>20000</v>
      </c>
      <c r="E83" s="95" t="s">
        <v>1035</v>
      </c>
      <c r="F83" s="94" t="n">
        <v>0</v>
      </c>
      <c r="G83" s="96" t="n">
        <v>0</v>
      </c>
      <c r="H83" s="96" t="n">
        <v>0</v>
      </c>
      <c r="I83" s="96" t="s">
        <v>1036</v>
      </c>
      <c r="J83" s="96" t="s">
        <v>1037</v>
      </c>
      <c r="K83" s="96"/>
      <c r="L83" s="96" t="n">
        <v>0</v>
      </c>
      <c r="M83" s="14" t="n">
        <v>300</v>
      </c>
      <c r="N83" s="93" t="s">
        <v>846</v>
      </c>
      <c r="O83" s="97" t="s">
        <v>1021</v>
      </c>
      <c r="P83" s="98" t="n">
        <v>115161409</v>
      </c>
      <c r="Q83" s="98" t="n">
        <v>112072239.84</v>
      </c>
      <c r="R83" s="98" t="n">
        <v>109294194.7</v>
      </c>
      <c r="S83" s="99" t="n">
        <v>106703888</v>
      </c>
      <c r="T83" s="100" t="n">
        <v>704304020</v>
      </c>
      <c r="U83" s="100"/>
    </row>
    <row r="84" customFormat="false" ht="12.75" hidden="false" customHeight="false" outlineLevel="0" collapsed="false">
      <c r="A84" s="46" t="n">
        <v>304020021</v>
      </c>
      <c r="B84" s="93" t="str">
        <f aca="true">IF(ISERROR(MATCH(A84,Коды_полномочий,0)),"",INDIRECT(ADDRESS(MATCH(A84,Коды_полномочий,0)+1,2,,,"Полномочия")))</f>
        <v>на организацию предоставления общего образования в государственных образовательных организациях субъектов Российской Федерации, создание условий для осуществления присмотра и ухода за детьми, содержания детей в государственных образовательных организациях субъектов Российской Федерации</v>
      </c>
      <c r="C84" s="46" t="n">
        <v>1004</v>
      </c>
      <c r="D84" s="94" t="n">
        <v>20000</v>
      </c>
      <c r="E84" s="95" t="s">
        <v>1035</v>
      </c>
      <c r="F84" s="94" t="n">
        <v>0</v>
      </c>
      <c r="G84" s="96" t="n">
        <v>0</v>
      </c>
      <c r="H84" s="96" t="n">
        <v>0</v>
      </c>
      <c r="I84" s="96" t="s">
        <v>1036</v>
      </c>
      <c r="J84" s="96" t="s">
        <v>1037</v>
      </c>
      <c r="K84" s="96"/>
      <c r="L84" s="96" t="n">
        <v>0</v>
      </c>
      <c r="M84" s="14" t="n">
        <v>300</v>
      </c>
      <c r="N84" s="93" t="s">
        <v>846</v>
      </c>
      <c r="O84" s="97" t="s">
        <v>1021</v>
      </c>
      <c r="P84" s="98" t="n">
        <v>2575140</v>
      </c>
      <c r="Q84" s="98" t="n">
        <v>2575140</v>
      </c>
      <c r="R84" s="98" t="n">
        <v>2531000</v>
      </c>
      <c r="S84" s="99" t="n">
        <v>2531000</v>
      </c>
      <c r="T84" s="100" t="n">
        <v>704304020</v>
      </c>
      <c r="U84" s="100"/>
    </row>
    <row r="85" customFormat="false" ht="12.75" hidden="false" customHeight="false" outlineLevel="0" collapsed="false">
      <c r="A85" s="46" t="n">
        <v>301010017</v>
      </c>
      <c r="B85" s="93" t="str">
        <f aca="true">IF(ISERROR(MATCH(A85,Коды_полномочий,0)),"",INDIRECT(ADDRESS(MATCH(A85,Коды_полномочий,0)+1,2,,,"Полномочия")))</f>
        <v>организация предоставления общедоступного и бесплатного дошкольного образования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создание условий для осуществления присмотра и ухода за детьми, содержания детей в муниципальных образовательных организациях</v>
      </c>
      <c r="C85" s="46" t="n">
        <v>701</v>
      </c>
      <c r="D85" s="94" t="n">
        <v>40000</v>
      </c>
      <c r="E85" s="95" t="s">
        <v>1035</v>
      </c>
      <c r="F85" s="94" t="n">
        <v>0</v>
      </c>
      <c r="G85" s="96" t="n">
        <v>0</v>
      </c>
      <c r="H85" s="96" t="n">
        <v>0</v>
      </c>
      <c r="I85" s="96" t="s">
        <v>1036</v>
      </c>
      <c r="J85" s="96" t="s">
        <v>1037</v>
      </c>
      <c r="K85" s="96"/>
      <c r="L85" s="96" t="n">
        <v>0</v>
      </c>
      <c r="M85" s="14" t="n">
        <v>300</v>
      </c>
      <c r="N85" s="93" t="s">
        <v>846</v>
      </c>
      <c r="O85" s="97" t="s">
        <v>1020</v>
      </c>
      <c r="P85" s="98" t="n">
        <v>43439780.58</v>
      </c>
      <c r="Q85" s="98" t="n">
        <v>42051258.98</v>
      </c>
      <c r="R85" s="98" t="n">
        <v>42780000</v>
      </c>
      <c r="S85" s="99" t="n">
        <v>37668000</v>
      </c>
      <c r="T85" s="100" t="n">
        <v>704304120</v>
      </c>
      <c r="U85" s="100"/>
    </row>
    <row r="86" customFormat="false" ht="12.75" hidden="false" customHeight="false" outlineLevel="0" collapsed="false">
      <c r="A86" s="46" t="n">
        <v>304020022</v>
      </c>
      <c r="B86" s="93" t="str">
        <f aca="true">IF(ISERROR(MATCH(A86,Коды_полномочий,0)),"",INDIRECT(ADDRESS(MATCH(A86,Коды_полномочий,0)+1,2,,,"Полномочия")))</f>
        <v>финансовое обеспечение получения дошкольного образования в частных дошкольных образовательных организациях, дошкольного, начального общего, основного общего, общего образования в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 посредством предоставления указанным образовательным организациям субсидий на возмещение затрат,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 в соответствии с нормативами, указанными в подпункте 13 пункта 2 статьи 26.3 Федерального закона от 6 октября 1999 г. № 184-ФЗ «Об общих принципах организации законодательных (представительных) и исполнительных органов государственной власти субъектов Российской Федерации» (в части начального общего, основного общего, общего образования в частных общеобразовательных организациях в городской местности)</v>
      </c>
      <c r="C86" s="46" t="n">
        <v>702</v>
      </c>
      <c r="D86" s="94" t="n">
        <v>20000</v>
      </c>
      <c r="E86" s="95" t="s">
        <v>1035</v>
      </c>
      <c r="F86" s="94" t="n">
        <v>0</v>
      </c>
      <c r="G86" s="96" t="n">
        <v>0</v>
      </c>
      <c r="H86" s="96" t="n">
        <v>0</v>
      </c>
      <c r="I86" s="96" t="s">
        <v>1036</v>
      </c>
      <c r="J86" s="96" t="s">
        <v>1037</v>
      </c>
      <c r="K86" s="96"/>
      <c r="L86" s="96" t="n">
        <v>0</v>
      </c>
      <c r="M86" s="14" t="n">
        <v>300</v>
      </c>
      <c r="N86" s="93" t="s">
        <v>846</v>
      </c>
      <c r="O86" s="97" t="s">
        <v>1021</v>
      </c>
      <c r="P86" s="98" t="n">
        <v>28338660</v>
      </c>
      <c r="Q86" s="98" t="n">
        <v>28338660</v>
      </c>
      <c r="R86" s="98" t="n">
        <v>29725720</v>
      </c>
      <c r="S86" s="99" t="n">
        <v>29738660</v>
      </c>
      <c r="T86" s="100" t="n">
        <v>704304122</v>
      </c>
      <c r="U86" s="100"/>
    </row>
    <row r="87" customFormat="false" ht="12.75" hidden="false" customHeight="false" outlineLevel="0" collapsed="false">
      <c r="A87" s="46" t="n">
        <v>304020041</v>
      </c>
      <c r="B87" s="93" t="str">
        <f aca="true">IF(ISERROR(MATCH(A87,Коды_полномочий,0)),"",INDIRECT(ADDRESS(MATCH(A87,Коды_полномочий,0)+1,2,,,"Полномочия")))</f>
        <v>организации и обеспечения отдыха и оздоровления детей (за исключением организации отдыха детей в каникулярное время), осуществления мероприятий по обеспечению безопасности жизни и здоровья детей в период их пребывания в организациях отдыха детей и их оздоровления, осуществления регионального контроля за соблюдением требований законодательства Российской Федерации в сфере организации отдыха и оздоровления детей, осуществления иных полномочий, предусмотренных Федеральным законом от 24 июля 1998 г.  № 124-ФЗ «Об основных гарантиях прав ребенка в Российской Федерации»</v>
      </c>
      <c r="C87" s="46" t="n">
        <v>707</v>
      </c>
      <c r="D87" s="94" t="n">
        <v>20000</v>
      </c>
      <c r="E87" s="95" t="s">
        <v>1035</v>
      </c>
      <c r="F87" s="94" t="n">
        <v>0</v>
      </c>
      <c r="G87" s="96" t="n">
        <v>0</v>
      </c>
      <c r="H87" s="96" t="n">
        <v>0</v>
      </c>
      <c r="I87" s="96" t="s">
        <v>1036</v>
      </c>
      <c r="J87" s="96" t="s">
        <v>1037</v>
      </c>
      <c r="K87" s="96"/>
      <c r="L87" s="96" t="n">
        <v>0</v>
      </c>
      <c r="M87" s="14" t="n">
        <v>300</v>
      </c>
      <c r="N87" s="93" t="s">
        <v>846</v>
      </c>
      <c r="O87" s="97" t="s">
        <v>1021</v>
      </c>
      <c r="P87" s="98" t="n">
        <v>1206056</v>
      </c>
      <c r="Q87" s="98" t="n">
        <v>1198920</v>
      </c>
      <c r="R87" s="98" t="n">
        <v>1206056</v>
      </c>
      <c r="S87" s="99" t="n">
        <v>1206056</v>
      </c>
      <c r="T87" s="100" t="n">
        <v>704304138</v>
      </c>
      <c r="U87" s="100"/>
    </row>
    <row r="88" customFormat="false" ht="12.75" hidden="false" customHeight="false" outlineLevel="0" collapsed="false">
      <c r="A88" s="46" t="n">
        <v>304010011</v>
      </c>
      <c r="B88" s="93" t="str">
        <f aca="true">IF(ISERROR(MATCH(A88,Коды_полномочий,0)),"",INDIRECT(ADDRESS(MATCH(A88,Коды_полномочий,0)+1,2,,,"Полномочия")))</f>
        <v>на выплату единовременного пособия при всех формах устройства детей, лишенных родительского попечения, в семью</v>
      </c>
      <c r="C88" s="46" t="n">
        <v>1004</v>
      </c>
      <c r="D88" s="94" t="n">
        <v>10000</v>
      </c>
      <c r="E88" s="95" t="s">
        <v>1035</v>
      </c>
      <c r="F88" s="94" t="n">
        <v>0</v>
      </c>
      <c r="G88" s="96" t="n">
        <v>0</v>
      </c>
      <c r="H88" s="96" t="n">
        <v>0</v>
      </c>
      <c r="I88" s="96" t="s">
        <v>1036</v>
      </c>
      <c r="J88" s="96" t="s">
        <v>1037</v>
      </c>
      <c r="K88" s="96"/>
      <c r="L88" s="96" t="n">
        <v>0</v>
      </c>
      <c r="M88" s="14" t="n">
        <v>300</v>
      </c>
      <c r="N88" s="93" t="s">
        <v>846</v>
      </c>
      <c r="O88" s="97" t="s">
        <v>1022</v>
      </c>
      <c r="P88" s="98" t="n">
        <v>81752</v>
      </c>
      <c r="Q88" s="98" t="n">
        <v>108588.55</v>
      </c>
      <c r="R88" s="98" t="n">
        <v>149950</v>
      </c>
      <c r="S88" s="99" t="n">
        <v>154984</v>
      </c>
      <c r="T88" s="100" t="n">
        <v>704304140</v>
      </c>
      <c r="U88" s="100"/>
    </row>
    <row r="89" customFormat="false" ht="12.75" hidden="false" customHeight="false" outlineLevel="0" collapsed="false">
      <c r="A89" s="46" t="n">
        <v>304020040</v>
      </c>
      <c r="B89" s="93" t="str">
        <f aca="true">IF(ISERROR(MATCH(A89,Коды_полномочий,0)),"",INDIRECT(ADDRESS(MATCH(A89,Коды_полномочий,0)+1,2,,,"Полномочия")))</f>
        <v>на организацию и осуществление деятельности по опеке и попечительству</v>
      </c>
      <c r="C89" s="46" t="n">
        <v>1004</v>
      </c>
      <c r="D89" s="94" t="n">
        <v>20000</v>
      </c>
      <c r="E89" s="95" t="s">
        <v>1035</v>
      </c>
      <c r="F89" s="94" t="n">
        <v>0</v>
      </c>
      <c r="G89" s="96" t="n">
        <v>0</v>
      </c>
      <c r="H89" s="96" t="n">
        <v>0</v>
      </c>
      <c r="I89" s="96" t="s">
        <v>1036</v>
      </c>
      <c r="J89" s="96" t="s">
        <v>1037</v>
      </c>
      <c r="K89" s="96"/>
      <c r="L89" s="96" t="n">
        <v>0</v>
      </c>
      <c r="M89" s="14" t="n">
        <v>300</v>
      </c>
      <c r="N89" s="93" t="s">
        <v>846</v>
      </c>
      <c r="O89" s="97" t="s">
        <v>1021</v>
      </c>
      <c r="P89" s="98" t="n">
        <v>10864055</v>
      </c>
      <c r="Q89" s="98" t="n">
        <v>10421503.98</v>
      </c>
      <c r="R89" s="98" t="n">
        <v>11772215</v>
      </c>
      <c r="S89" s="99" t="n">
        <v>12045546</v>
      </c>
      <c r="T89" s="100" t="n">
        <v>704304141</v>
      </c>
      <c r="U89" s="100"/>
    </row>
    <row r="90" customFormat="false" ht="12.75" hidden="false" customHeight="false" outlineLevel="0" collapsed="false">
      <c r="A90" s="46" t="n">
        <v>304020040</v>
      </c>
      <c r="B90" s="93" t="str">
        <f aca="true">IF(ISERROR(MATCH(A90,Коды_полномочий,0)),"",INDIRECT(ADDRESS(MATCH(A90,Коды_полномочий,0)+1,2,,,"Полномочия")))</f>
        <v>на организацию и осуществление деятельности по опеке и попечительству</v>
      </c>
      <c r="C90" s="46" t="n">
        <v>1004</v>
      </c>
      <c r="D90" s="94" t="n">
        <v>20000</v>
      </c>
      <c r="E90" s="95" t="s">
        <v>1035</v>
      </c>
      <c r="F90" s="94" t="n">
        <v>0</v>
      </c>
      <c r="G90" s="96" t="n">
        <v>0</v>
      </c>
      <c r="H90" s="96" t="n">
        <v>0</v>
      </c>
      <c r="I90" s="96" t="s">
        <v>1036</v>
      </c>
      <c r="J90" s="96" t="s">
        <v>1037</v>
      </c>
      <c r="K90" s="96"/>
      <c r="L90" s="96" t="n">
        <v>0</v>
      </c>
      <c r="M90" s="14" t="n">
        <v>300</v>
      </c>
      <c r="N90" s="93" t="s">
        <v>846</v>
      </c>
      <c r="O90" s="97" t="s">
        <v>1021</v>
      </c>
      <c r="P90" s="98" t="n">
        <v>591636</v>
      </c>
      <c r="Q90" s="98" t="n">
        <v>591636</v>
      </c>
      <c r="R90" s="98" t="n">
        <v>618347</v>
      </c>
      <c r="S90" s="99" t="n">
        <v>500000</v>
      </c>
      <c r="T90" s="100" t="n">
        <v>704304191</v>
      </c>
      <c r="U90" s="100"/>
    </row>
    <row r="91" customFormat="false" ht="12.75" hidden="false" customHeight="false" outlineLevel="0" collapsed="false">
      <c r="A91" s="46" t="n">
        <v>301010020</v>
      </c>
      <c r="B91" s="93" t="str">
        <f aca="true">IF(ISERROR(MATCH(A91,Коды_полномочий,0)),"",INDIRECT(ADDRESS(MATCH(A91,Коды_полномочий,0)+1,2,,,"Полномочия")))</f>
        <v>организация предоставления дополнительного образования детей в муниципальных образовательных организациях (за исключением дополнительного образования детей, финансовое обеспечение которого осуществляется органами государственной власти субъекта Российской Федерации</v>
      </c>
      <c r="C91" s="46" t="n">
        <v>702</v>
      </c>
      <c r="D91" s="94" t="n">
        <v>20000</v>
      </c>
      <c r="E91" s="95" t="s">
        <v>1035</v>
      </c>
      <c r="F91" s="94" t="n">
        <v>0</v>
      </c>
      <c r="G91" s="96" t="n">
        <v>0</v>
      </c>
      <c r="H91" s="96" t="n">
        <v>0</v>
      </c>
      <c r="I91" s="96" t="s">
        <v>1036</v>
      </c>
      <c r="J91" s="96" t="s">
        <v>1037</v>
      </c>
      <c r="K91" s="96"/>
      <c r="L91" s="96" t="n">
        <v>0</v>
      </c>
      <c r="M91" s="14" t="n">
        <v>300</v>
      </c>
      <c r="N91" s="93" t="s">
        <v>846</v>
      </c>
      <c r="O91" s="97" t="s">
        <v>1021</v>
      </c>
      <c r="P91" s="98" t="n">
        <v>266730</v>
      </c>
      <c r="Q91" s="98" t="n">
        <v>204619</v>
      </c>
      <c r="R91" s="98" t="n">
        <v>826252</v>
      </c>
      <c r="S91" s="99" t="n">
        <v>0</v>
      </c>
      <c r="T91" s="100" t="n">
        <v>704304192</v>
      </c>
      <c r="U91" s="100"/>
    </row>
    <row r="92" customFormat="false" ht="12.75" hidden="false" customHeight="false" outlineLevel="0" collapsed="false">
      <c r="A92" s="46" t="n">
        <v>301010020</v>
      </c>
      <c r="B92" s="93" t="str">
        <f aca="true">IF(ISERROR(MATCH(A92,Коды_полномочий,0)),"",INDIRECT(ADDRESS(MATCH(A92,Коды_полномочий,0)+1,2,,,"Полномочия")))</f>
        <v>организация предоставления дополнительного образования детей в муниципальных образовательных организациях (за исключением дополнительного образования детей, финансовое обеспечение которого осуществляется органами государственной власти субъекта Российской Федерации</v>
      </c>
      <c r="C92" s="46" t="n">
        <v>702</v>
      </c>
      <c r="D92" s="94" t="n">
        <v>40000</v>
      </c>
      <c r="E92" s="95" t="s">
        <v>1035</v>
      </c>
      <c r="F92" s="94" t="n">
        <v>0</v>
      </c>
      <c r="G92" s="96" t="n">
        <v>0</v>
      </c>
      <c r="H92" s="96" t="n">
        <v>0</v>
      </c>
      <c r="I92" s="96" t="s">
        <v>1036</v>
      </c>
      <c r="J92" s="96" t="s">
        <v>1037</v>
      </c>
      <c r="K92" s="96"/>
      <c r="L92" s="96" t="n">
        <v>0</v>
      </c>
      <c r="M92" s="14" t="n">
        <v>300</v>
      </c>
      <c r="N92" s="93" t="s">
        <v>846</v>
      </c>
      <c r="O92" s="97" t="s">
        <v>1020</v>
      </c>
      <c r="P92" s="98" t="n">
        <v>5051924.6</v>
      </c>
      <c r="Q92" s="98" t="n">
        <v>4597914.86</v>
      </c>
      <c r="R92" s="98" t="n">
        <v>5300000</v>
      </c>
      <c r="S92" s="99" t="n">
        <v>5000000</v>
      </c>
      <c r="T92" s="100" t="n">
        <v>704304192</v>
      </c>
      <c r="U92" s="100"/>
    </row>
    <row r="93" customFormat="false" ht="12.75" hidden="false" customHeight="false" outlineLevel="0" collapsed="false">
      <c r="A93" s="46" t="n">
        <v>304020041</v>
      </c>
      <c r="B93" s="93" t="str">
        <f aca="true">IF(ISERROR(MATCH(A93,Коды_полномочий,0)),"",INDIRECT(ADDRESS(MATCH(A93,Коды_полномочий,0)+1,2,,,"Полномочия")))</f>
        <v>организации и обеспечения отдыха и оздоровления детей (за исключением организации отдыха детей в каникулярное время), осуществления мероприятий по обеспечению безопасности жизни и здоровья детей в период их пребывания в организациях отдыха детей и их оздоровления, осуществления регионального контроля за соблюдением требований законодательства Российской Федерации в сфере организации отдыха и оздоровления детей, осуществления иных полномочий, предусмотренных Федеральным законом от 24 июля 1998 г.  № 124-ФЗ «Об основных гарантиях прав ребенка в Российской Федерации»</v>
      </c>
      <c r="C93" s="46" t="n">
        <v>707</v>
      </c>
      <c r="D93" s="94" t="n">
        <v>20000</v>
      </c>
      <c r="E93" s="95" t="s">
        <v>1035</v>
      </c>
      <c r="F93" s="94" t="n">
        <v>0</v>
      </c>
      <c r="G93" s="96" t="n">
        <v>0</v>
      </c>
      <c r="H93" s="96" t="n">
        <v>0</v>
      </c>
      <c r="I93" s="96" t="s">
        <v>1036</v>
      </c>
      <c r="J93" s="96" t="s">
        <v>1037</v>
      </c>
      <c r="K93" s="96"/>
      <c r="L93" s="96" t="n">
        <v>0</v>
      </c>
      <c r="M93" s="14" t="n">
        <v>300</v>
      </c>
      <c r="N93" s="93" t="s">
        <v>846</v>
      </c>
      <c r="O93" s="97" t="s">
        <v>1021</v>
      </c>
      <c r="P93" s="98" t="n">
        <v>23000</v>
      </c>
      <c r="Q93" s="98" t="n">
        <v>4000</v>
      </c>
      <c r="R93" s="98" t="n">
        <v>42161</v>
      </c>
      <c r="S93" s="99" t="n">
        <v>42161</v>
      </c>
      <c r="T93" s="100" t="n">
        <v>704304195</v>
      </c>
      <c r="U93" s="100"/>
    </row>
    <row r="94" customFormat="false" ht="12.75" hidden="false" customHeight="false" outlineLevel="0" collapsed="false">
      <c r="A94" s="46" t="n">
        <v>301010003</v>
      </c>
      <c r="B94" s="93" t="str">
        <f aca="true">IF(ISERROR(MATCH(A94,Коды_полномочий,0)),"",INDIRECT(ADDRESS(MATCH(A94,Коды_полномочий,0)+1,2,,,"Полномочия")))</f>
        <v>владение, пользование и распоряжение имуществом, находящимся в муниципальной собственности муниципального района</v>
      </c>
      <c r="C94" s="46" t="n">
        <v>113</v>
      </c>
      <c r="D94" s="94" t="n">
        <v>40000</v>
      </c>
      <c r="E94" s="95" t="s">
        <v>1035</v>
      </c>
      <c r="F94" s="94" t="n">
        <v>0</v>
      </c>
      <c r="G94" s="96" t="n">
        <v>0</v>
      </c>
      <c r="H94" s="96" t="n">
        <v>0</v>
      </c>
      <c r="I94" s="96" t="s">
        <v>1036</v>
      </c>
      <c r="J94" s="96" t="s">
        <v>1037</v>
      </c>
      <c r="K94" s="96"/>
      <c r="L94" s="96" t="n">
        <v>0</v>
      </c>
      <c r="M94" s="14" t="n">
        <v>300</v>
      </c>
      <c r="N94" s="93" t="s">
        <v>846</v>
      </c>
      <c r="O94" s="97" t="s">
        <v>1020</v>
      </c>
      <c r="P94" s="98" t="n">
        <v>5073945.01</v>
      </c>
      <c r="Q94" s="98" t="n">
        <v>4102452.54</v>
      </c>
      <c r="R94" s="98" t="n">
        <v>3121251.27</v>
      </c>
      <c r="S94" s="99" t="n">
        <v>1720000</v>
      </c>
      <c r="T94" s="100" t="n">
        <v>705301003</v>
      </c>
      <c r="U94" s="100"/>
    </row>
    <row r="95" customFormat="false" ht="12.75" hidden="false" customHeight="false" outlineLevel="0" collapsed="false">
      <c r="A95" s="46" t="n">
        <v>301010003</v>
      </c>
      <c r="B95" s="93" t="str">
        <f aca="true">IF(ISERROR(MATCH(A95,Коды_полномочий,0)),"",INDIRECT(ADDRESS(MATCH(A95,Коды_полномочий,0)+1,2,,,"Полномочия")))</f>
        <v>владение, пользование и распоряжение имуществом, находящимся в муниципальной собственности муниципального района</v>
      </c>
      <c r="C95" s="46" t="n">
        <v>409</v>
      </c>
      <c r="D95" s="94" t="n">
        <v>40000</v>
      </c>
      <c r="E95" s="95" t="s">
        <v>1035</v>
      </c>
      <c r="F95" s="94" t="n">
        <v>0</v>
      </c>
      <c r="G95" s="96" t="n">
        <v>0</v>
      </c>
      <c r="H95" s="96" t="n">
        <v>0</v>
      </c>
      <c r="I95" s="96" t="s">
        <v>1036</v>
      </c>
      <c r="J95" s="96" t="s">
        <v>1037</v>
      </c>
      <c r="K95" s="96"/>
      <c r="L95" s="96" t="n">
        <v>0</v>
      </c>
      <c r="M95" s="14" t="n">
        <v>300</v>
      </c>
      <c r="N95" s="93" t="s">
        <v>846</v>
      </c>
      <c r="O95" s="97" t="s">
        <v>1020</v>
      </c>
      <c r="P95" s="98" t="n">
        <v>275000</v>
      </c>
      <c r="Q95" s="98" t="n">
        <v>124000</v>
      </c>
      <c r="R95" s="98" t="n">
        <v>300000</v>
      </c>
      <c r="S95" s="99" t="n">
        <v>0</v>
      </c>
      <c r="T95" s="100" t="n">
        <v>705301003</v>
      </c>
      <c r="U95" s="100"/>
    </row>
    <row r="96" customFormat="false" ht="12.75" hidden="false" customHeight="false" outlineLevel="0" collapsed="false">
      <c r="A96" s="46" t="n">
        <v>301010003</v>
      </c>
      <c r="B96" s="93" t="str">
        <f aca="true">IF(ISERROR(MATCH(A96,Коды_полномочий,0)),"",INDIRECT(ADDRESS(MATCH(A96,Коды_полномочий,0)+1,2,,,"Полномочия")))</f>
        <v>владение, пользование и распоряжение имуществом, находящимся в муниципальной собственности муниципального района</v>
      </c>
      <c r="C96" s="46" t="n">
        <v>412</v>
      </c>
      <c r="D96" s="94" t="n">
        <v>40000</v>
      </c>
      <c r="E96" s="95" t="s">
        <v>1035</v>
      </c>
      <c r="F96" s="94" t="n">
        <v>0</v>
      </c>
      <c r="G96" s="96" t="n">
        <v>0</v>
      </c>
      <c r="H96" s="96" t="n">
        <v>0</v>
      </c>
      <c r="I96" s="96" t="s">
        <v>1036</v>
      </c>
      <c r="J96" s="96" t="s">
        <v>1037</v>
      </c>
      <c r="K96" s="96"/>
      <c r="L96" s="96" t="n">
        <v>0</v>
      </c>
      <c r="M96" s="14" t="n">
        <v>300</v>
      </c>
      <c r="N96" s="93" t="s">
        <v>846</v>
      </c>
      <c r="O96" s="97" t="s">
        <v>1020</v>
      </c>
      <c r="P96" s="98" t="n">
        <v>808565.59</v>
      </c>
      <c r="Q96" s="98" t="n">
        <v>711599.99</v>
      </c>
      <c r="R96" s="98" t="n">
        <v>2500000</v>
      </c>
      <c r="S96" s="99" t="n">
        <v>2500000</v>
      </c>
      <c r="T96" s="100" t="n">
        <v>705301003</v>
      </c>
      <c r="U96" s="100"/>
    </row>
    <row r="97" customFormat="false" ht="12.75" hidden="false" customHeight="false" outlineLevel="0" collapsed="false">
      <c r="A97" s="46" t="n">
        <v>302000001</v>
      </c>
      <c r="B97" s="93" t="str">
        <f aca="true">IF(ISERROR(MATCH(A97,Коды_полномочий,0)),"",INDIRECT(ADDRESS(MATCH(A97,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97" s="46" t="n">
        <v>113</v>
      </c>
      <c r="D97" s="94" t="n">
        <v>40000</v>
      </c>
      <c r="E97" s="95" t="s">
        <v>1035</v>
      </c>
      <c r="F97" s="94" t="n">
        <v>0</v>
      </c>
      <c r="G97" s="96" t="n">
        <v>0</v>
      </c>
      <c r="H97" s="96" t="n">
        <v>0</v>
      </c>
      <c r="I97" s="96" t="s">
        <v>1036</v>
      </c>
      <c r="J97" s="96" t="s">
        <v>1037</v>
      </c>
      <c r="K97" s="96" t="s">
        <v>1039</v>
      </c>
      <c r="L97" s="96" t="n">
        <v>0</v>
      </c>
      <c r="M97" s="14" t="n">
        <v>300</v>
      </c>
      <c r="N97" s="93" t="s">
        <v>846</v>
      </c>
      <c r="O97" s="97" t="s">
        <v>1020</v>
      </c>
      <c r="P97" s="98" t="n">
        <v>670553.9</v>
      </c>
      <c r="Q97" s="98" t="n">
        <v>670553.9</v>
      </c>
      <c r="R97" s="98" t="n">
        <v>292170.93</v>
      </c>
      <c r="S97" s="99" t="n">
        <v>200000</v>
      </c>
      <c r="T97" s="100" t="n">
        <v>705302001</v>
      </c>
      <c r="U97" s="100"/>
    </row>
    <row r="98" customFormat="false" ht="12.75" hidden="false" customHeight="false" outlineLevel="0" collapsed="false">
      <c r="A98" s="46" t="n">
        <v>302000002</v>
      </c>
      <c r="B98" s="93" t="str">
        <f aca="true">IF(ISERROR(MATCH(A98,Коды_полномочий,0)),"",INDIRECT(ADDRESS(MATCH(A98,Коды_полномочий,0)+1,2,,,"Полномочия")))</f>
        <v>материально-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v>
      </c>
      <c r="C98" s="46" t="n">
        <v>113</v>
      </c>
      <c r="D98" s="94" t="n">
        <v>40000</v>
      </c>
      <c r="E98" s="95" t="s">
        <v>1035</v>
      </c>
      <c r="F98" s="94" t="n">
        <v>0</v>
      </c>
      <c r="G98" s="96" t="n">
        <v>0</v>
      </c>
      <c r="H98" s="96" t="n">
        <v>0</v>
      </c>
      <c r="I98" s="96" t="s">
        <v>1036</v>
      </c>
      <c r="J98" s="96" t="s">
        <v>1037</v>
      </c>
      <c r="K98" s="96" t="s">
        <v>1039</v>
      </c>
      <c r="L98" s="96" t="n">
        <v>0</v>
      </c>
      <c r="M98" s="14" t="n">
        <v>300</v>
      </c>
      <c r="N98" s="93" t="s">
        <v>846</v>
      </c>
      <c r="O98" s="97" t="s">
        <v>1020</v>
      </c>
      <c r="P98" s="98" t="n">
        <v>5456927.59</v>
      </c>
      <c r="Q98" s="98" t="n">
        <v>4749639.51</v>
      </c>
      <c r="R98" s="98" t="n">
        <v>4920529.07</v>
      </c>
      <c r="S98" s="99" t="n">
        <v>5012700</v>
      </c>
      <c r="T98" s="100" t="n">
        <v>705302002</v>
      </c>
      <c r="U98" s="100"/>
    </row>
    <row r="99" customFormat="false" ht="12.75" hidden="false" customHeight="false" outlineLevel="0" collapsed="false">
      <c r="A99" s="46" t="n">
        <v>304020002</v>
      </c>
      <c r="B99" s="93" t="str">
        <f aca="true">IF(ISERROR(MATCH(A99,Коды_полномочий,0)),"",INDIRECT(ADDRESS(MATCH(A99,Коды_полномочий,0)+1,2,,,"Полномочия")))</f>
        <v>материально-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v>
      </c>
      <c r="C99" s="46" t="n">
        <v>1006</v>
      </c>
      <c r="D99" s="94" t="n">
        <v>20000</v>
      </c>
      <c r="E99" s="95" t="s">
        <v>1035</v>
      </c>
      <c r="F99" s="94" t="n">
        <v>0</v>
      </c>
      <c r="G99" s="96" t="n">
        <v>0</v>
      </c>
      <c r="H99" s="96" t="n">
        <v>0</v>
      </c>
      <c r="I99" s="96" t="s">
        <v>1040</v>
      </c>
      <c r="J99" s="96" t="s">
        <v>1037</v>
      </c>
      <c r="K99" s="96"/>
      <c r="L99" s="96" t="n">
        <v>0</v>
      </c>
      <c r="M99" s="14" t="n">
        <v>300</v>
      </c>
      <c r="N99" s="93" t="s">
        <v>846</v>
      </c>
      <c r="O99" s="97" t="s">
        <v>1021</v>
      </c>
      <c r="P99" s="98" t="n">
        <v>6966444</v>
      </c>
      <c r="Q99" s="98" t="n">
        <v>6855593</v>
      </c>
      <c r="R99" s="98" t="n">
        <v>6579442</v>
      </c>
      <c r="S99" s="99" t="n">
        <v>6053188</v>
      </c>
      <c r="T99" s="100" t="n">
        <v>708302001</v>
      </c>
      <c r="U99" s="100"/>
    </row>
    <row r="100" customFormat="false" ht="12.75" hidden="false" customHeight="false" outlineLevel="0" collapsed="false">
      <c r="A100" s="46" t="n">
        <v>304020002</v>
      </c>
      <c r="B100" s="93" t="str">
        <f aca="true">IF(ISERROR(MATCH(A100,Коды_полномочий,0)),"",INDIRECT(ADDRESS(MATCH(A100,Коды_полномочий,0)+1,2,,,"Полномочия")))</f>
        <v>материально-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v>
      </c>
      <c r="C100" s="46" t="n">
        <v>1006</v>
      </c>
      <c r="D100" s="94" t="n">
        <v>40000</v>
      </c>
      <c r="E100" s="95" t="s">
        <v>1035</v>
      </c>
      <c r="F100" s="94" t="n">
        <v>0</v>
      </c>
      <c r="G100" s="96" t="n">
        <v>0</v>
      </c>
      <c r="H100" s="96" t="n">
        <v>0</v>
      </c>
      <c r="I100" s="96" t="s">
        <v>1036</v>
      </c>
      <c r="J100" s="96" t="s">
        <v>1037</v>
      </c>
      <c r="K100" s="96"/>
      <c r="L100" s="96" t="n">
        <v>0</v>
      </c>
      <c r="M100" s="14" t="n">
        <v>300</v>
      </c>
      <c r="N100" s="93" t="s">
        <v>846</v>
      </c>
      <c r="O100" s="97" t="s">
        <v>1020</v>
      </c>
      <c r="P100" s="98" t="n">
        <v>238060.41</v>
      </c>
      <c r="Q100" s="98" t="n">
        <v>234373.93</v>
      </c>
      <c r="R100" s="98" t="n">
        <v>400000</v>
      </c>
      <c r="S100" s="99" t="n">
        <v>400000</v>
      </c>
      <c r="T100" s="100" t="n">
        <v>708302001</v>
      </c>
      <c r="U100" s="100"/>
    </row>
    <row r="101" customFormat="false" ht="12.75" hidden="false" customHeight="false" outlineLevel="0" collapsed="false">
      <c r="A101" s="46" t="n">
        <v>304020001</v>
      </c>
      <c r="B101" s="93" t="str">
        <f aca="true">IF(ISERROR(MATCH(A101,Коды_полномочий,0)),"",INDIRECT(ADDRESS(MATCH(A101,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101" s="46" t="n">
        <v>1006</v>
      </c>
      <c r="D101" s="94" t="n">
        <v>30000</v>
      </c>
      <c r="E101" s="95" t="s">
        <v>1035</v>
      </c>
      <c r="F101" s="94" t="n">
        <v>0</v>
      </c>
      <c r="G101" s="96" t="n">
        <v>0</v>
      </c>
      <c r="H101" s="96" t="n">
        <v>0</v>
      </c>
      <c r="I101" s="96" t="s">
        <v>1036</v>
      </c>
      <c r="J101" s="96" t="s">
        <v>1037</v>
      </c>
      <c r="K101" s="96"/>
      <c r="L101" s="96" t="n">
        <v>0</v>
      </c>
      <c r="M101" s="14" t="n">
        <v>300</v>
      </c>
      <c r="N101" s="93" t="s">
        <v>846</v>
      </c>
      <c r="O101" s="97" t="s">
        <v>1041</v>
      </c>
      <c r="P101" s="98" t="n">
        <v>1871594.44</v>
      </c>
      <c r="Q101" s="98" t="n">
        <v>1821445.44</v>
      </c>
      <c r="R101" s="98" t="n">
        <v>1514812</v>
      </c>
      <c r="S101" s="99" t="n">
        <v>1513812</v>
      </c>
      <c r="T101" s="100" t="n">
        <v>708302002</v>
      </c>
      <c r="U101" s="100"/>
    </row>
    <row r="102" customFormat="false" ht="12.75" hidden="false" customHeight="false" outlineLevel="0" collapsed="false">
      <c r="A102" s="46" t="n">
        <v>303030001</v>
      </c>
      <c r="B102" s="93" t="str">
        <f aca="true">IF(ISERROR(MATCH(A102,Коды_полномочий,0)),"",INDIRECT(ADDRESS(MATCH(A102,Коды_полномочий,0)+1,2,,,"Полномочия")))</f>
        <v>Предоставление доплаты за выслугу лет к трудовой пенсии муниципальным служащим за счет средств местного бюджета</v>
      </c>
      <c r="C102" s="46" t="n">
        <v>1001</v>
      </c>
      <c r="D102" s="94" t="n">
        <v>40000</v>
      </c>
      <c r="E102" s="95" t="s">
        <v>1035</v>
      </c>
      <c r="F102" s="94" t="n">
        <v>0</v>
      </c>
      <c r="G102" s="96" t="n">
        <v>0</v>
      </c>
      <c r="H102" s="96" t="n">
        <v>0</v>
      </c>
      <c r="I102" s="96" t="s">
        <v>1036</v>
      </c>
      <c r="J102" s="96" t="s">
        <v>1037</v>
      </c>
      <c r="K102" s="96"/>
      <c r="L102" s="96" t="n">
        <v>0</v>
      </c>
      <c r="M102" s="14" t="n">
        <v>300</v>
      </c>
      <c r="N102" s="93" t="s">
        <v>846</v>
      </c>
      <c r="O102" s="97" t="s">
        <v>1020</v>
      </c>
      <c r="P102" s="98" t="n">
        <v>2615202.42</v>
      </c>
      <c r="Q102" s="98" t="n">
        <v>2615202.41</v>
      </c>
      <c r="R102" s="98" t="n">
        <v>2700000</v>
      </c>
      <c r="S102" s="99" t="n">
        <v>2700000</v>
      </c>
      <c r="T102" s="100" t="n">
        <v>708302003</v>
      </c>
      <c r="U102" s="100"/>
    </row>
    <row r="103" customFormat="false" ht="12.75" hidden="false" customHeight="false" outlineLevel="0" collapsed="false">
      <c r="A103" s="46" t="n">
        <v>304020035</v>
      </c>
      <c r="B103" s="93" t="str">
        <f aca="true">IF(ISERROR(MATCH(A103,Коды_полномочий,0)),"",INDIRECT(ADDRESS(MATCH(A103,Коды_полномочий,0)+1,2,,,"Полномочия")))</f>
        <v>на социальную поддержку и социальное обслуживание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за исключением детей, обучающихся в федеральных образовательных учреждениях), социальную поддержку ветеранов труда, лиц, проработавших в тылу в период Великой Отечественной войны 1941 - 1945 годов, семей, имеющих детей (в том числе многодетных семей, одиноких родителей), жертв политических репрессий, малоимущих граждан, в том числе за счет предоставления субвенций местным бюджетам для выплаты пособий на оплату проезда на общественном транспорте, иных социальных пособий, а также для возмещения расходов муниципальных образований в связи с предоставлением законами субъекта Российской Федерации льгот отдельным категориям граждан, в том числе льгот по оплате услуг связи, организацию предоставления гражданам субсидий на оплату жилых помещений и коммунальных услуг (в части обеспечения деятельности организаций социального обслуживания субъекта Российской Федерации)</v>
      </c>
      <c r="C103" s="46" t="n">
        <v>1003</v>
      </c>
      <c r="D103" s="94" t="n">
        <v>20000</v>
      </c>
      <c r="E103" s="95" t="s">
        <v>1035</v>
      </c>
      <c r="F103" s="94" t="n">
        <v>0</v>
      </c>
      <c r="G103" s="96" t="n">
        <v>0</v>
      </c>
      <c r="H103" s="96" t="n">
        <v>0</v>
      </c>
      <c r="I103" s="96" t="s">
        <v>1036</v>
      </c>
      <c r="J103" s="96" t="s">
        <v>1037</v>
      </c>
      <c r="K103" s="96"/>
      <c r="L103" s="96" t="n">
        <v>0</v>
      </c>
      <c r="M103" s="14" t="n">
        <v>300</v>
      </c>
      <c r="N103" s="93" t="s">
        <v>846</v>
      </c>
      <c r="O103" s="97" t="s">
        <v>1021</v>
      </c>
      <c r="P103" s="98" t="n">
        <v>65864710</v>
      </c>
      <c r="Q103" s="98" t="n">
        <v>65833422.03</v>
      </c>
      <c r="R103" s="98" t="n">
        <v>66268306</v>
      </c>
      <c r="S103" s="99" t="n">
        <v>66128950</v>
      </c>
      <c r="T103" s="100" t="n">
        <v>708302004</v>
      </c>
      <c r="U103" s="100"/>
    </row>
    <row r="104" customFormat="false" ht="12.75" hidden="false" customHeight="false" outlineLevel="0" collapsed="false">
      <c r="A104" s="46" t="n">
        <v>304020035</v>
      </c>
      <c r="B104" s="93" t="str">
        <f aca="true">IF(ISERROR(MATCH(A104,Коды_полномочий,0)),"",INDIRECT(ADDRESS(MATCH(A104,Коды_полномочий,0)+1,2,,,"Полномочия")))</f>
        <v>на социальную поддержку и социальное обслуживание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за исключением детей, обучающихся в федеральных образовательных учреждениях), социальную поддержку ветеранов труда, лиц, проработавших в тылу в период Великой Отечественной войны 1941 - 1945 годов, семей, имеющих детей (в том числе многодетных семей, одиноких родителей), жертв политических репрессий, малоимущих граждан, в том числе за счет предоставления субвенций местным бюджетам для выплаты пособий на оплату проезда на общественном транспорте, иных социальных пособий, а также для возмещения расходов муниципальных образований в связи с предоставлением законами субъекта Российской Федерации льгот отдельным категориям граждан, в том числе льгот по оплате услуг связи, организацию предоставления гражданам субсидий на оплату жилых помещений и коммунальных услуг (в части обеспечения деятельности организаций социального обслуживания субъекта Российской Федерации)</v>
      </c>
      <c r="C104" s="46" t="n">
        <v>1004</v>
      </c>
      <c r="D104" s="94" t="n">
        <v>10000</v>
      </c>
      <c r="E104" s="95" t="s">
        <v>1035</v>
      </c>
      <c r="F104" s="94" t="n">
        <v>0</v>
      </c>
      <c r="G104" s="96" t="n">
        <v>0</v>
      </c>
      <c r="H104" s="96" t="n">
        <v>0</v>
      </c>
      <c r="I104" s="96" t="s">
        <v>1036</v>
      </c>
      <c r="J104" s="96" t="s">
        <v>1037</v>
      </c>
      <c r="K104" s="96"/>
      <c r="L104" s="96" t="n">
        <v>0</v>
      </c>
      <c r="M104" s="14" t="n">
        <v>300</v>
      </c>
      <c r="N104" s="93" t="s">
        <v>846</v>
      </c>
      <c r="O104" s="97" t="s">
        <v>1022</v>
      </c>
      <c r="P104" s="98" t="n">
        <v>7139422</v>
      </c>
      <c r="Q104" s="98" t="n">
        <v>7134549.75</v>
      </c>
      <c r="R104" s="98" t="n">
        <v>5441221</v>
      </c>
      <c r="S104" s="99" t="n">
        <v>12829188</v>
      </c>
      <c r="T104" s="100" t="n">
        <v>708302004</v>
      </c>
      <c r="U104" s="100"/>
    </row>
    <row r="105" customFormat="false" ht="12.75" hidden="false" customHeight="false" outlineLevel="0" collapsed="false">
      <c r="A105" s="46" t="n">
        <v>304020035</v>
      </c>
      <c r="B105" s="93" t="str">
        <f aca="true">IF(ISERROR(MATCH(A105,Коды_полномочий,0)),"",INDIRECT(ADDRESS(MATCH(A105,Коды_полномочий,0)+1,2,,,"Полномочия")))</f>
        <v>на социальную поддержку и социальное обслуживание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за исключением детей, обучающихся в федеральных образовательных учреждениях), социальную поддержку ветеранов труда, лиц, проработавших в тылу в период Великой Отечественной войны 1941 - 1945 годов, семей, имеющих детей (в том числе многодетных семей, одиноких родителей), жертв политических репрессий, малоимущих граждан, в том числе за счет предоставления субвенций местным бюджетам для выплаты пособий на оплату проезда на общественном транспорте, иных социальных пособий, а также для возмещения расходов муниципальных образований в связи с предоставлением законами субъекта Российской Федерации льгот отдельным категориям граждан, в том числе льгот по оплате услуг связи, организацию предоставления гражданам субсидий на оплату жилых помещений и коммунальных услуг (в части обеспечения деятельности организаций социального обслуживания субъекта Российской Федерации)</v>
      </c>
      <c r="C105" s="46" t="n">
        <v>1004</v>
      </c>
      <c r="D105" s="94" t="n">
        <v>20000</v>
      </c>
      <c r="E105" s="95" t="s">
        <v>1035</v>
      </c>
      <c r="F105" s="94" t="n">
        <v>0</v>
      </c>
      <c r="G105" s="96" t="n">
        <v>0</v>
      </c>
      <c r="H105" s="96" t="n">
        <v>0</v>
      </c>
      <c r="I105" s="96" t="s">
        <v>1036</v>
      </c>
      <c r="J105" s="96" t="s">
        <v>1037</v>
      </c>
      <c r="K105" s="96"/>
      <c r="L105" s="96" t="n">
        <v>0</v>
      </c>
      <c r="M105" s="14" t="n">
        <v>300</v>
      </c>
      <c r="N105" s="93" t="s">
        <v>846</v>
      </c>
      <c r="O105" s="97" t="s">
        <v>1021</v>
      </c>
      <c r="P105" s="98" t="n">
        <v>13003947</v>
      </c>
      <c r="Q105" s="98" t="n">
        <v>12995328.77</v>
      </c>
      <c r="R105" s="98" t="n">
        <v>13609000</v>
      </c>
      <c r="S105" s="99" t="n">
        <v>317000</v>
      </c>
      <c r="T105" s="100" t="n">
        <v>708302004</v>
      </c>
      <c r="U105" s="100"/>
    </row>
    <row r="106" customFormat="false" ht="12.75" hidden="false" customHeight="false" outlineLevel="0" collapsed="false">
      <c r="A106" s="46" t="n">
        <v>304010010</v>
      </c>
      <c r="B106" s="93" t="str">
        <f aca="true">IF(ISERROR(MATCH(A106,Коды_полномочий,0)),"",INDIRECT(ADDRESS(MATCH(A106,Коды_полномочий,0)+1,2,,,"Полномочия")))</f>
        <v>на выплату государственных пособий лицам, не подлежащим обязательному социальному страхованию на случай временной нетрудоспособности и в связи с материнством, и лицам, уволенным в связи с ликвидацией организаций (прекращением деятельности, полномочий физическими лицами), в соответствии с Федеральным законом от 19 мая 1995 года № 81-ФЗ "О государственных пособиях гражданам, имеющим детей"</v>
      </c>
      <c r="C106" s="46" t="n">
        <v>1004</v>
      </c>
      <c r="D106" s="94" t="n">
        <v>10000</v>
      </c>
      <c r="E106" s="95" t="s">
        <v>1035</v>
      </c>
      <c r="F106" s="94" t="n">
        <v>0</v>
      </c>
      <c r="G106" s="96" t="n">
        <v>0</v>
      </c>
      <c r="H106" s="96" t="n">
        <v>0</v>
      </c>
      <c r="I106" s="96" t="s">
        <v>1036</v>
      </c>
      <c r="J106" s="96" t="s">
        <v>1037</v>
      </c>
      <c r="K106" s="96"/>
      <c r="L106" s="96" t="n">
        <v>0</v>
      </c>
      <c r="M106" s="14" t="n">
        <v>300</v>
      </c>
      <c r="N106" s="93" t="s">
        <v>846</v>
      </c>
      <c r="O106" s="97" t="s">
        <v>1022</v>
      </c>
      <c r="P106" s="98" t="n">
        <v>9358873</v>
      </c>
      <c r="Q106" s="98" t="n">
        <v>9357512.78</v>
      </c>
      <c r="R106" s="98" t="n">
        <v>10200000</v>
      </c>
      <c r="S106" s="99" t="n">
        <v>10601000</v>
      </c>
      <c r="T106" s="100" t="n">
        <v>708304010</v>
      </c>
      <c r="U106" s="100"/>
    </row>
    <row r="107" customFormat="false" ht="12.75" hidden="false" customHeight="false" outlineLevel="0" collapsed="false">
      <c r="A107" s="46" t="n">
        <v>304010004</v>
      </c>
      <c r="B107" s="93" t="str">
        <f aca="true">IF(ISERROR(MATCH(A107,Коды_полномочий,0)),"",INDIRECT(ADDRESS(MATCH(A107,Коды_полномочий,0)+1,2,,,"Полномочия")))</f>
        <v>на осуществление переданных полномочий Российской Федерации по предоставлению отдельных мер социальной поддержки граждан, подвергшихся воздействию радиации</v>
      </c>
      <c r="C107" s="46" t="n">
        <v>1003</v>
      </c>
      <c r="D107" s="94" t="n">
        <v>10000</v>
      </c>
      <c r="E107" s="95" t="s">
        <v>1035</v>
      </c>
      <c r="F107" s="94" t="n">
        <v>0</v>
      </c>
      <c r="G107" s="96" t="n">
        <v>0</v>
      </c>
      <c r="H107" s="96" t="n">
        <v>0</v>
      </c>
      <c r="I107" s="96" t="s">
        <v>1036</v>
      </c>
      <c r="J107" s="96" t="s">
        <v>1037</v>
      </c>
      <c r="K107" s="96"/>
      <c r="L107" s="96" t="n">
        <v>0</v>
      </c>
      <c r="M107" s="14" t="n">
        <v>300</v>
      </c>
      <c r="N107" s="93" t="s">
        <v>846</v>
      </c>
      <c r="O107" s="97" t="s">
        <v>1022</v>
      </c>
      <c r="P107" s="98" t="n">
        <v>467932</v>
      </c>
      <c r="Q107" s="98" t="n">
        <v>467931.85</v>
      </c>
      <c r="R107" s="98" t="n">
        <v>472900</v>
      </c>
      <c r="S107" s="99" t="n">
        <v>492000</v>
      </c>
      <c r="T107" s="100" t="n">
        <v>708304014</v>
      </c>
      <c r="U107" s="100"/>
    </row>
    <row r="108" customFormat="false" ht="12.75" hidden="false" customHeight="false" outlineLevel="0" collapsed="false">
      <c r="A108" s="46" t="n">
        <v>304010009</v>
      </c>
      <c r="B108" s="93" t="str">
        <f aca="true">IF(ISERROR(MATCH(A108,Коды_полномочий,0)),"",INDIRECT(ADDRESS(MATCH(A108,Коды_полномочий,0)+1,2,,,"Полномочия")))</f>
        <v>на выплату единовременного пособия беременной жене военнослужащего, проходящего военную службу по призыву, а также ежемесячного пособия на ребенка военнослужащего, проходящего военную службу по призыву, в соответствии с Федеральным законом от 19 мая 1995 года № 81-ФЗ "О государственных пособиях гражданам, имеющим детей"</v>
      </c>
      <c r="C108" s="46" t="n">
        <v>1004</v>
      </c>
      <c r="D108" s="94" t="n">
        <v>10000</v>
      </c>
      <c r="E108" s="95" t="s">
        <v>1035</v>
      </c>
      <c r="F108" s="94" t="n">
        <v>0</v>
      </c>
      <c r="G108" s="96" t="n">
        <v>0</v>
      </c>
      <c r="H108" s="96" t="n">
        <v>0</v>
      </c>
      <c r="I108" s="96" t="s">
        <v>1036</v>
      </c>
      <c r="J108" s="96" t="s">
        <v>1037</v>
      </c>
      <c r="K108" s="96"/>
      <c r="L108" s="96" t="n">
        <v>0</v>
      </c>
      <c r="M108" s="14" t="n">
        <v>300</v>
      </c>
      <c r="N108" s="93" t="s">
        <v>846</v>
      </c>
      <c r="O108" s="97" t="s">
        <v>1022</v>
      </c>
      <c r="P108" s="98" t="n">
        <v>49593</v>
      </c>
      <c r="Q108" s="98" t="n">
        <v>49592.07</v>
      </c>
      <c r="R108" s="98" t="n">
        <v>138000</v>
      </c>
      <c r="S108" s="99" t="n">
        <v>144000</v>
      </c>
      <c r="T108" s="100" t="n">
        <v>708304019</v>
      </c>
      <c r="U108" s="100"/>
    </row>
    <row r="109" customFormat="false" ht="12.75" hidden="false" customHeight="false" outlineLevel="0" collapsed="false">
      <c r="A109" s="46" t="n">
        <v>304010006</v>
      </c>
      <c r="B109" s="93" t="str">
        <f aca="true">IF(ISERROR(MATCH(A109,Коды_полномочий,0)),"",INDIRECT(ADDRESS(MATCH(A109,Коды_полномочий,0)+1,2,,,"Полномочия")))</f>
        <v>на оплату жилищно-коммунальных услуг отдельным категориям граждан</v>
      </c>
      <c r="C109" s="46" t="n">
        <v>1003</v>
      </c>
      <c r="D109" s="94" t="n">
        <v>10000</v>
      </c>
      <c r="E109" s="95" t="s">
        <v>1035</v>
      </c>
      <c r="F109" s="94" t="n">
        <v>0</v>
      </c>
      <c r="G109" s="96" t="n">
        <v>0</v>
      </c>
      <c r="H109" s="96" t="n">
        <v>0</v>
      </c>
      <c r="I109" s="96" t="s">
        <v>1036</v>
      </c>
      <c r="J109" s="96" t="s">
        <v>1037</v>
      </c>
      <c r="K109" s="96"/>
      <c r="L109" s="96" t="n">
        <v>0</v>
      </c>
      <c r="M109" s="14" t="n">
        <v>300</v>
      </c>
      <c r="N109" s="93" t="s">
        <v>846</v>
      </c>
      <c r="O109" s="97" t="s">
        <v>1022</v>
      </c>
      <c r="P109" s="98" t="n">
        <v>10584000</v>
      </c>
      <c r="Q109" s="98" t="n">
        <v>10580110.41</v>
      </c>
      <c r="R109" s="98" t="n">
        <v>10681000</v>
      </c>
      <c r="S109" s="99" t="n">
        <v>10938000</v>
      </c>
      <c r="T109" s="100" t="n">
        <v>708304106</v>
      </c>
      <c r="U109" s="100"/>
    </row>
    <row r="110" customFormat="false" ht="12.75" hidden="false" customHeight="false" outlineLevel="0" collapsed="false">
      <c r="A110" s="46" t="n">
        <v>304010020</v>
      </c>
      <c r="B110" s="93" t="str">
        <f aca="true">IF(ISERROR(MATCH(A110,Коды_полномочий,0)),"",INDIRECT(ADDRESS(MATCH(A110,Коды_полномочий,0)+1,2,,,"Полномочия")))</f>
        <v>осуществление ежемесячной выплаты в связи с рождением (усыновлением) первого ребенка в соответствии с Федеральным законом от 28 декабря 2017 г. № 418-ФЗ «О ежемесячных выплатах семьям, имеющим детей» («Российская газета», 2017, № 297с, «Собрание законодательства Российской Федерации», 2018, № 1, ст. 2)</v>
      </c>
      <c r="C110" s="46" t="n">
        <v>1004</v>
      </c>
      <c r="D110" s="94" t="n">
        <v>10000</v>
      </c>
      <c r="E110" s="95" t="s">
        <v>1035</v>
      </c>
      <c r="F110" s="94" t="n">
        <v>0</v>
      </c>
      <c r="G110" s="96" t="n">
        <v>0</v>
      </c>
      <c r="H110" s="96" t="n">
        <v>0</v>
      </c>
      <c r="I110" s="96" t="s">
        <v>1036</v>
      </c>
      <c r="J110" s="96" t="s">
        <v>1037</v>
      </c>
      <c r="K110" s="96"/>
      <c r="L110" s="96" t="n">
        <v>0</v>
      </c>
      <c r="M110" s="14" t="n">
        <v>300</v>
      </c>
      <c r="N110" s="93" t="s">
        <v>846</v>
      </c>
      <c r="O110" s="97" t="s">
        <v>1022</v>
      </c>
      <c r="P110" s="98" t="n">
        <v>0</v>
      </c>
      <c r="Q110" s="98" t="n">
        <v>0</v>
      </c>
      <c r="R110" s="98" t="n">
        <v>1644000</v>
      </c>
      <c r="S110" s="99" t="n">
        <v>0</v>
      </c>
      <c r="T110" s="100" t="n">
        <v>708304120</v>
      </c>
      <c r="U110" s="100"/>
    </row>
    <row r="111" customFormat="false" ht="12.75" hidden="false" customHeight="false" outlineLevel="0" collapsed="false">
      <c r="A111" s="46" t="n">
        <v>304010007</v>
      </c>
      <c r="B111" s="93" t="str">
        <f aca="true">IF(ISERROR(MATCH(A111,Коды_полномочий,0)),"",INDIRECT(ADDRESS(MATCH(A111,Коды_полномочий,0)+1,2,,,"Полномочия")))</f>
        <v>на осуществление переданного полномочия Российской Федерации по осуществлению ежегодной денежной выплаты лицам, награжденным нагрудным знаком "Почетный донор России"</v>
      </c>
      <c r="C111" s="46" t="n">
        <v>1003</v>
      </c>
      <c r="D111" s="94" t="n">
        <v>10000</v>
      </c>
      <c r="E111" s="95" t="s">
        <v>1035</v>
      </c>
      <c r="F111" s="94" t="n">
        <v>0</v>
      </c>
      <c r="G111" s="96" t="n">
        <v>0</v>
      </c>
      <c r="H111" s="96" t="n">
        <v>0</v>
      </c>
      <c r="I111" s="96" t="s">
        <v>1036</v>
      </c>
      <c r="J111" s="96" t="s">
        <v>1037</v>
      </c>
      <c r="K111" s="96"/>
      <c r="L111" s="96" t="n">
        <v>0</v>
      </c>
      <c r="M111" s="14" t="n">
        <v>300</v>
      </c>
      <c r="N111" s="93" t="s">
        <v>846</v>
      </c>
      <c r="O111" s="97" t="s">
        <v>1022</v>
      </c>
      <c r="P111" s="98" t="n">
        <v>555929</v>
      </c>
      <c r="Q111" s="98" t="n">
        <v>555928.23</v>
      </c>
      <c r="R111" s="98" t="n">
        <v>605699</v>
      </c>
      <c r="S111" s="99" t="n">
        <v>601000</v>
      </c>
      <c r="T111" s="100" t="n">
        <v>708304136</v>
      </c>
      <c r="U111" s="100"/>
    </row>
    <row r="112" customFormat="false" ht="12.75" hidden="false" customHeight="false" outlineLevel="0" collapsed="false">
      <c r="A112" s="46" t="n">
        <v>304020035</v>
      </c>
      <c r="B112" s="93" t="str">
        <f aca="true">IF(ISERROR(MATCH(A112,Коды_полномочий,0)),"",INDIRECT(ADDRESS(MATCH(A112,Коды_полномочий,0)+1,2,,,"Полномочия")))</f>
        <v>на социальную поддержку и социальное обслуживание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за исключением детей, обучающихся в федеральных образовательных учреждениях), социальную поддержку ветеранов труда, лиц, проработавших в тылу в период Великой Отечественной войны 1941 - 1945 годов, семей, имеющих детей (в том числе многодетных семей, одиноких родителей), жертв политических репрессий, малоимущих граждан, в том числе за счет предоставления субвенций местным бюджетам для выплаты пособий на оплату проезда на общественном транспорте, иных социальных пособий, а также для возмещения расходов муниципальных образований в связи с предоставлением законами субъекта Российской Федерации льгот отдельным категориям граждан, в том числе льгот по оплате услуг связи, организацию предоставления гражданам субсидий на оплату жилых помещений и коммунальных услуг (в части обеспечения деятельности организаций социального обслуживания субъекта Российской Федерации)</v>
      </c>
      <c r="C112" s="46" t="n">
        <v>1003</v>
      </c>
      <c r="D112" s="94" t="n">
        <v>40000</v>
      </c>
      <c r="E112" s="95" t="s">
        <v>1035</v>
      </c>
      <c r="F112" s="94" t="n">
        <v>0</v>
      </c>
      <c r="G112" s="96" t="n">
        <v>0</v>
      </c>
      <c r="H112" s="96" t="n">
        <v>0</v>
      </c>
      <c r="I112" s="96" t="s">
        <v>1036</v>
      </c>
      <c r="J112" s="96" t="s">
        <v>1037</v>
      </c>
      <c r="K112" s="96"/>
      <c r="L112" s="96" t="n">
        <v>0</v>
      </c>
      <c r="M112" s="14" t="n">
        <v>300</v>
      </c>
      <c r="N112" s="93" t="s">
        <v>846</v>
      </c>
      <c r="O112" s="97" t="s">
        <v>1020</v>
      </c>
      <c r="P112" s="98" t="n">
        <v>248774.22</v>
      </c>
      <c r="Q112" s="98" t="n">
        <v>248774.22</v>
      </c>
      <c r="R112" s="98" t="n">
        <v>300000</v>
      </c>
      <c r="S112" s="99" t="n">
        <v>0</v>
      </c>
      <c r="T112" s="100" t="n">
        <v>708304211</v>
      </c>
      <c r="U112" s="100"/>
    </row>
    <row r="113" customFormat="false" ht="12.75" hidden="false" customHeight="false" outlineLevel="0" collapsed="false">
      <c r="A113" s="46" t="n">
        <v>301010043</v>
      </c>
      <c r="B113" s="93" t="str">
        <f aca="true">IF(ISERROR(MATCH(A113,Коды_полномочий,0)),"",INDIRECT(ADDRESS(MATCH(A113,Коды_полномочий,0)+1,2,,,"Полномочия")))</f>
        <v>оказание поддержки социально ориентированным некоммерческим организациям, благотворительной деятельности и добровольчеству</v>
      </c>
      <c r="C113" s="46" t="n">
        <v>113</v>
      </c>
      <c r="D113" s="94" t="n">
        <v>40000</v>
      </c>
      <c r="E113" s="95" t="s">
        <v>1035</v>
      </c>
      <c r="F113" s="94" t="n">
        <v>0</v>
      </c>
      <c r="G113" s="96" t="n">
        <v>0</v>
      </c>
      <c r="H113" s="96" t="n">
        <v>0</v>
      </c>
      <c r="I113" s="96" t="s">
        <v>1036</v>
      </c>
      <c r="J113" s="96" t="s">
        <v>1037</v>
      </c>
      <c r="K113" s="96"/>
      <c r="L113" s="96" t="n">
        <v>0</v>
      </c>
      <c r="M113" s="14" t="n">
        <v>300</v>
      </c>
      <c r="N113" s="93" t="s">
        <v>846</v>
      </c>
      <c r="O113" s="97" t="s">
        <v>1020</v>
      </c>
      <c r="P113" s="98" t="n">
        <v>40000</v>
      </c>
      <c r="Q113" s="98" t="n">
        <v>40000</v>
      </c>
      <c r="R113" s="98" t="n">
        <v>50000</v>
      </c>
      <c r="S113" s="99" t="n">
        <v>0</v>
      </c>
      <c r="T113" s="100" t="n">
        <v>708304212</v>
      </c>
      <c r="U113" s="100"/>
    </row>
    <row r="114" customFormat="false" ht="12.75" hidden="false" customHeight="false" outlineLevel="0" collapsed="false">
      <c r="A114" s="46" t="n">
        <v>301010043</v>
      </c>
      <c r="B114" s="93" t="str">
        <f aca="true">IF(ISERROR(MATCH(A114,Коды_полномочий,0)),"",INDIRECT(ADDRESS(MATCH(A114,Коды_полномочий,0)+1,2,,,"Полномочия")))</f>
        <v>оказание поддержки социально ориентированным некоммерческим организациям, благотворительной деятельности и добровольчеству</v>
      </c>
      <c r="C114" s="46" t="n">
        <v>1003</v>
      </c>
      <c r="D114" s="94" t="n">
        <v>40000</v>
      </c>
      <c r="E114" s="95" t="s">
        <v>1035</v>
      </c>
      <c r="F114" s="94" t="n">
        <v>0</v>
      </c>
      <c r="G114" s="96" t="n">
        <v>0</v>
      </c>
      <c r="H114" s="96" t="n">
        <v>0</v>
      </c>
      <c r="I114" s="96" t="s">
        <v>1036</v>
      </c>
      <c r="J114" s="96" t="s">
        <v>1037</v>
      </c>
      <c r="K114" s="96"/>
      <c r="L114" s="96" t="n">
        <v>0</v>
      </c>
      <c r="M114" s="14" t="n">
        <v>300</v>
      </c>
      <c r="N114" s="93" t="s">
        <v>846</v>
      </c>
      <c r="O114" s="97" t="s">
        <v>1020</v>
      </c>
      <c r="P114" s="98" t="n">
        <v>47000</v>
      </c>
      <c r="Q114" s="98" t="n">
        <v>47000</v>
      </c>
      <c r="R114" s="98" t="n">
        <v>48000</v>
      </c>
      <c r="S114" s="99" t="n">
        <v>0</v>
      </c>
      <c r="T114" s="100" t="n">
        <v>708304212</v>
      </c>
      <c r="U114" s="100"/>
    </row>
    <row r="115" customFormat="false" ht="12.75" hidden="false" customHeight="false" outlineLevel="0" collapsed="false">
      <c r="A115" s="46" t="n">
        <v>302000001</v>
      </c>
      <c r="B115" s="93" t="str">
        <f aca="true">IF(ISERROR(MATCH(A115,Коды_полномочий,0)),"",INDIRECT(ADDRESS(MATCH(A115,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115" s="46" t="n">
        <v>103</v>
      </c>
      <c r="D115" s="94" t="n">
        <v>40000</v>
      </c>
      <c r="E115" s="95" t="s">
        <v>1035</v>
      </c>
      <c r="F115" s="94" t="n">
        <v>0</v>
      </c>
      <c r="G115" s="96" t="n">
        <v>0</v>
      </c>
      <c r="H115" s="96" t="n">
        <v>0</v>
      </c>
      <c r="I115" s="96" t="s">
        <v>1036</v>
      </c>
      <c r="J115" s="96" t="s">
        <v>1037</v>
      </c>
      <c r="K115" s="96"/>
      <c r="L115" s="96" t="n">
        <v>0</v>
      </c>
      <c r="M115" s="14" t="n">
        <v>300</v>
      </c>
      <c r="N115" s="93" t="s">
        <v>846</v>
      </c>
      <c r="O115" s="97" t="s">
        <v>1020</v>
      </c>
      <c r="P115" s="98" t="n">
        <v>1351339.51</v>
      </c>
      <c r="Q115" s="98" t="n">
        <v>1325001.69</v>
      </c>
      <c r="R115" s="98" t="n">
        <v>1537100</v>
      </c>
      <c r="S115" s="99" t="n">
        <v>1537100</v>
      </c>
      <c r="T115" s="100" t="n">
        <v>727302001</v>
      </c>
      <c r="U115" s="100"/>
    </row>
    <row r="116" customFormat="false" ht="12.75" hidden="false" customHeight="false" outlineLevel="0" collapsed="false">
      <c r="A116" s="46" t="n">
        <v>302000002</v>
      </c>
      <c r="B116" s="93" t="str">
        <f aca="true">IF(ISERROR(MATCH(A116,Коды_полномочий,0)),"",INDIRECT(ADDRESS(MATCH(A116,Коды_полномочий,0)+1,2,,,"Полномочия")))</f>
        <v>материально-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v>
      </c>
      <c r="C116" s="46" t="n">
        <v>103</v>
      </c>
      <c r="D116" s="94" t="n">
        <v>40000</v>
      </c>
      <c r="E116" s="95" t="s">
        <v>1035</v>
      </c>
      <c r="F116" s="94" t="n">
        <v>0</v>
      </c>
      <c r="G116" s="96" t="n">
        <v>0</v>
      </c>
      <c r="H116" s="96" t="n">
        <v>0</v>
      </c>
      <c r="I116" s="96" t="s">
        <v>1036</v>
      </c>
      <c r="J116" s="96" t="s">
        <v>1037</v>
      </c>
      <c r="K116" s="96"/>
      <c r="L116" s="96" t="n">
        <v>0</v>
      </c>
      <c r="M116" s="14" t="n">
        <v>300</v>
      </c>
      <c r="N116" s="93" t="s">
        <v>846</v>
      </c>
      <c r="O116" s="97" t="s">
        <v>1020</v>
      </c>
      <c r="P116" s="98" t="n">
        <v>1491460.49</v>
      </c>
      <c r="Q116" s="98" t="n">
        <v>1302485.38</v>
      </c>
      <c r="R116" s="98" t="n">
        <v>1093680</v>
      </c>
      <c r="S116" s="99" t="n">
        <v>1093680</v>
      </c>
      <c r="T116" s="100" t="n">
        <v>727302002</v>
      </c>
      <c r="U116" s="100"/>
    </row>
    <row r="117" customFormat="false" ht="12.75" hidden="false" customHeight="false" outlineLevel="0" collapsed="false">
      <c r="A117" s="46" t="n">
        <v>302000002</v>
      </c>
      <c r="B117" s="93" t="str">
        <f aca="true">IF(ISERROR(MATCH(A117,Коды_полномочий,0)),"",INDIRECT(ADDRESS(MATCH(A117,Коды_полномочий,0)+1,2,,,"Полномочия")))</f>
        <v>материально-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v>
      </c>
      <c r="C117" s="46" t="n">
        <v>106</v>
      </c>
      <c r="D117" s="94" t="n">
        <v>40000</v>
      </c>
      <c r="E117" s="95" t="s">
        <v>1035</v>
      </c>
      <c r="F117" s="94" t="n">
        <v>0</v>
      </c>
      <c r="G117" s="96" t="n">
        <v>0</v>
      </c>
      <c r="H117" s="96" t="n">
        <v>0</v>
      </c>
      <c r="I117" s="96" t="s">
        <v>1036</v>
      </c>
      <c r="J117" s="96" t="s">
        <v>1037</v>
      </c>
      <c r="K117" s="96"/>
      <c r="L117" s="96" t="n">
        <v>0</v>
      </c>
      <c r="M117" s="14" t="n">
        <v>300</v>
      </c>
      <c r="N117" s="93" t="s">
        <v>846</v>
      </c>
      <c r="O117" s="97" t="s">
        <v>1020</v>
      </c>
      <c r="P117" s="98" t="n">
        <v>1892580</v>
      </c>
      <c r="Q117" s="98" t="n">
        <v>1555437.61</v>
      </c>
      <c r="R117" s="98" t="n">
        <v>1640520</v>
      </c>
      <c r="S117" s="99" t="n">
        <v>1640520</v>
      </c>
      <c r="T117" s="100" t="n">
        <v>733000000</v>
      </c>
      <c r="U117" s="100"/>
    </row>
    <row r="118" customFormat="false" ht="12.75" hidden="false" customHeight="false" outlineLevel="0" collapsed="false">
      <c r="A118" s="46" t="n">
        <v>301020002</v>
      </c>
      <c r="B118" s="93" t="str">
        <f aca="true">IF(ISERROR(MATCH(A118,Коды_полномочий,0)),"",INDIRECT(ADDRESS(MATCH(A118,Коды_полномочий,0)+1,2,,,"Полномочия")))</f>
        <v>осуществление контроля за исполнением бюджета поселения </v>
      </c>
      <c r="C118" s="46" t="n">
        <v>106</v>
      </c>
      <c r="D118" s="94" t="n">
        <v>40000</v>
      </c>
      <c r="E118" s="95" t="s">
        <v>1035</v>
      </c>
      <c r="F118" s="94" t="n">
        <v>0</v>
      </c>
      <c r="G118" s="96" t="n">
        <v>0</v>
      </c>
      <c r="H118" s="96" t="n">
        <v>0</v>
      </c>
      <c r="I118" s="96" t="s">
        <v>1036</v>
      </c>
      <c r="J118" s="96" t="s">
        <v>1037</v>
      </c>
      <c r="K118" s="96"/>
      <c r="L118" s="96" t="n">
        <v>0</v>
      </c>
      <c r="M118" s="14" t="n">
        <v>300</v>
      </c>
      <c r="N118" s="93" t="s">
        <v>846</v>
      </c>
      <c r="O118" s="97" t="s">
        <v>1020</v>
      </c>
      <c r="P118" s="98" t="n">
        <v>181187</v>
      </c>
      <c r="Q118" s="98" t="n">
        <v>181187</v>
      </c>
      <c r="R118" s="98" t="n">
        <v>0</v>
      </c>
      <c r="S118" s="99" t="n">
        <v>0</v>
      </c>
      <c r="T118" s="100" t="n">
        <v>733000001</v>
      </c>
      <c r="U118" s="100"/>
    </row>
    <row r="119" customFormat="false" ht="12.75" hidden="false" customHeight="false" outlineLevel="0" collapsed="false">
      <c r="A119" s="46" t="n">
        <v>302000001</v>
      </c>
      <c r="B119" s="93" t="str">
        <f aca="true">IF(ISERROR(MATCH(A119,Коды_полномочий,0)),"",INDIRECT(ADDRESS(MATCH(A119,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119" s="46" t="n">
        <v>106</v>
      </c>
      <c r="D119" s="94" t="n">
        <v>40000</v>
      </c>
      <c r="E119" s="95" t="s">
        <v>1035</v>
      </c>
      <c r="F119" s="94" t="n">
        <v>0</v>
      </c>
      <c r="G119" s="96" t="n">
        <v>0</v>
      </c>
      <c r="H119" s="96" t="n">
        <v>0</v>
      </c>
      <c r="I119" s="96" t="s">
        <v>1036</v>
      </c>
      <c r="J119" s="96" t="s">
        <v>1037</v>
      </c>
      <c r="K119" s="96"/>
      <c r="L119" s="96" t="n">
        <v>0</v>
      </c>
      <c r="M119" s="14" t="n">
        <v>300</v>
      </c>
      <c r="N119" s="93" t="s">
        <v>846</v>
      </c>
      <c r="O119" s="97" t="s">
        <v>1020</v>
      </c>
      <c r="P119" s="98" t="n">
        <v>308420</v>
      </c>
      <c r="Q119" s="98" t="n">
        <v>306875.25</v>
      </c>
      <c r="R119" s="98" t="n">
        <v>160000</v>
      </c>
      <c r="S119" s="99" t="n">
        <v>171000</v>
      </c>
      <c r="T119" s="100" t="n">
        <v>733302001</v>
      </c>
      <c r="U119" s="100"/>
    </row>
    <row r="120" customFormat="false" ht="12.75" hidden="false" customHeight="false" outlineLevel="0" collapsed="false">
      <c r="A120" s="46" t="n">
        <v>701020004</v>
      </c>
      <c r="B120" s="93" t="str">
        <f aca="true">IF(ISERROR(MATCH(A120,Коды_полномочий,0)),"",INDIRECT(ADDRESS(MATCH(A120,Коды_полномочий,0)+1,2,,,"Полномочия")))</f>
        <v>обеспечение проживающих в сельском поселении и нуждающихся в жилых помещениях малоимущих граждан жилыми помещениями, организация строительства и содержания муниципального жилищного фонда, создание условий для жилищного строительства, осуществление муниципального жилищного контроля, а также иных полномочий органов местного самоуправления в соответствии с жилищным законодательством</v>
      </c>
      <c r="C120" s="46" t="n">
        <v>1003</v>
      </c>
      <c r="D120" s="94"/>
      <c r="E120" s="95" t="s">
        <v>1035</v>
      </c>
      <c r="F120" s="94" t="n">
        <v>0</v>
      </c>
      <c r="G120" s="96" t="n">
        <v>0</v>
      </c>
      <c r="H120" s="96"/>
      <c r="I120" s="96"/>
      <c r="J120" s="96"/>
      <c r="K120" s="96" t="s">
        <v>1039</v>
      </c>
      <c r="L120" s="96"/>
      <c r="M120" s="14" t="n">
        <v>300</v>
      </c>
      <c r="N120" s="93" t="s">
        <v>846</v>
      </c>
      <c r="O120" s="97" t="s">
        <v>1022</v>
      </c>
      <c r="P120" s="98" t="n">
        <v>180481</v>
      </c>
      <c r="Q120" s="98" t="n">
        <v>143589.6</v>
      </c>
      <c r="R120" s="98" t="n">
        <v>0</v>
      </c>
      <c r="S120" s="99" t="n">
        <v>0</v>
      </c>
      <c r="T120" s="100" t="n">
        <v>20328708</v>
      </c>
      <c r="U120" s="100"/>
    </row>
    <row r="121" customFormat="false" ht="12.75" hidden="false" customHeight="false" outlineLevel="0" collapsed="false">
      <c r="A121" s="46" t="n">
        <v>701010003</v>
      </c>
      <c r="B121" s="93" t="str">
        <f aca="true">IF(ISERROR(MATCH(A121,Коды_полномочий,0)),"",INDIRECT(ADDRESS(MATCH(A121,Коды_полномочий,0)+1,2,,,"Полномочия")))</f>
        <v>владение, пользование и распоряжение имуществом, находящимся в муниципальной собственности сельского поселения</v>
      </c>
      <c r="C121" s="46" t="n">
        <v>113</v>
      </c>
      <c r="D121" s="94"/>
      <c r="E121" s="95" t="s">
        <v>1035</v>
      </c>
      <c r="F121" s="94" t="n">
        <v>0</v>
      </c>
      <c r="G121" s="96" t="n">
        <v>0</v>
      </c>
      <c r="H121" s="96"/>
      <c r="I121" s="96"/>
      <c r="J121" s="96"/>
      <c r="K121" s="96" t="s">
        <v>1039</v>
      </c>
      <c r="L121" s="96"/>
      <c r="M121" s="14" t="n">
        <v>300</v>
      </c>
      <c r="N121" s="93" t="s">
        <v>846</v>
      </c>
      <c r="O121" s="97" t="s">
        <v>1020</v>
      </c>
      <c r="P121" s="98" t="n">
        <v>224888.89</v>
      </c>
      <c r="Q121" s="98" t="n">
        <v>1000</v>
      </c>
      <c r="R121" s="98" t="n">
        <v>200000</v>
      </c>
      <c r="S121" s="99" t="n">
        <v>50000</v>
      </c>
      <c r="T121" s="100" t="n">
        <v>20328715</v>
      </c>
      <c r="U121" s="100"/>
    </row>
    <row r="122" customFormat="false" ht="12.75" hidden="false" customHeight="false" outlineLevel="0" collapsed="false">
      <c r="A122" s="46" t="n">
        <v>701010004</v>
      </c>
      <c r="B122" s="93" t="str">
        <f aca="true">IF(ISERROR(MATCH(A122,Коды_полномочий,0)),"",INDIRECT(ADDRESS(MATCH(A122,Коды_полномочий,0)+1,2,,,"Полномочия")))</f>
        <v>обеспечение первичных мер пожарной безопасности в границах населенных пунктов сельского поселения</v>
      </c>
      <c r="C122" s="46" t="n">
        <v>309</v>
      </c>
      <c r="D122" s="94"/>
      <c r="E122" s="95" t="s">
        <v>1035</v>
      </c>
      <c r="F122" s="94" t="n">
        <v>0</v>
      </c>
      <c r="G122" s="96" t="n">
        <v>0</v>
      </c>
      <c r="H122" s="96"/>
      <c r="I122" s="96"/>
      <c r="J122" s="96"/>
      <c r="K122" s="96" t="s">
        <v>1039</v>
      </c>
      <c r="L122" s="96"/>
      <c r="M122" s="14" t="n">
        <v>300</v>
      </c>
      <c r="N122" s="93" t="s">
        <v>846</v>
      </c>
      <c r="O122" s="97" t="s">
        <v>1020</v>
      </c>
      <c r="P122" s="98" t="n">
        <v>206026</v>
      </c>
      <c r="Q122" s="98" t="n">
        <v>448429.23</v>
      </c>
      <c r="R122" s="98" t="n">
        <v>510000</v>
      </c>
      <c r="S122" s="99" t="n">
        <v>200000</v>
      </c>
      <c r="T122" s="100" t="n">
        <v>20328683</v>
      </c>
      <c r="U122" s="100"/>
    </row>
    <row r="123" customFormat="false" ht="12.75" hidden="false" customHeight="false" outlineLevel="0" collapsed="false">
      <c r="A123" s="46" t="n">
        <v>701010005</v>
      </c>
      <c r="B123" s="93" t="str">
        <f aca="true">IF(ISERROR(MATCH(A123,Коды_полномочий,0)),"",INDIRECT(ADDRESS(MATCH(A123,Коды_полномочий,0)+1,2,,,"Полномочия")))</f>
        <v>создание условий для обеспечения жителей сельского поселения услугами связи, общественного питания, торговли и бытового обслуживания</v>
      </c>
      <c r="C123" s="46" t="n">
        <v>113</v>
      </c>
      <c r="D123" s="94"/>
      <c r="E123" s="95" t="s">
        <v>1035</v>
      </c>
      <c r="F123" s="94" t="n">
        <v>0</v>
      </c>
      <c r="G123" s="96" t="n">
        <v>0</v>
      </c>
      <c r="H123" s="96"/>
      <c r="I123" s="96"/>
      <c r="J123" s="96"/>
      <c r="K123" s="96" t="s">
        <v>1039</v>
      </c>
      <c r="L123" s="96"/>
      <c r="M123" s="14" t="n">
        <v>300</v>
      </c>
      <c r="N123" s="93" t="s">
        <v>846</v>
      </c>
      <c r="O123" s="97" t="s">
        <v>1020</v>
      </c>
      <c r="P123" s="98" t="n">
        <v>61690.48</v>
      </c>
      <c r="Q123" s="98" t="n">
        <v>83004.36</v>
      </c>
      <c r="R123" s="98" t="n">
        <v>119000</v>
      </c>
      <c r="S123" s="99" t="n">
        <v>120000</v>
      </c>
      <c r="T123" s="100" t="n">
        <v>20328711</v>
      </c>
      <c r="U123" s="100"/>
    </row>
    <row r="124" customFormat="false" ht="12.75" hidden="false" customHeight="false" outlineLevel="0" collapsed="false">
      <c r="A124" s="46" t="n">
        <v>701010005</v>
      </c>
      <c r="B124" s="93" t="str">
        <f aca="true">IF(ISERROR(MATCH(A124,Коды_полномочий,0)),"",INDIRECT(ADDRESS(MATCH(A124,Коды_полномочий,0)+1,2,,,"Полномочия")))</f>
        <v>создание условий для обеспечения жителей сельского поселения услугами связи, общественного питания, торговли и бытового обслуживания</v>
      </c>
      <c r="C124" s="46" t="n">
        <v>505</v>
      </c>
      <c r="D124" s="94"/>
      <c r="E124" s="95" t="s">
        <v>1035</v>
      </c>
      <c r="F124" s="94" t="n">
        <v>0</v>
      </c>
      <c r="G124" s="96" t="n">
        <v>0</v>
      </c>
      <c r="H124" s="96"/>
      <c r="I124" s="96"/>
      <c r="J124" s="96"/>
      <c r="K124" s="96" t="s">
        <v>1039</v>
      </c>
      <c r="L124" s="96"/>
      <c r="M124" s="14" t="n">
        <v>300</v>
      </c>
      <c r="N124" s="93" t="s">
        <v>846</v>
      </c>
      <c r="O124" s="97" t="s">
        <v>1020</v>
      </c>
      <c r="P124" s="98" t="n">
        <v>871890</v>
      </c>
      <c r="Q124" s="98" t="n">
        <v>531000</v>
      </c>
      <c r="R124" s="98" t="n">
        <v>632000</v>
      </c>
      <c r="S124" s="99" t="n">
        <v>500000</v>
      </c>
      <c r="T124" s="100" t="n">
        <v>20328711</v>
      </c>
      <c r="U124" s="100"/>
    </row>
    <row r="125" customFormat="false" ht="12.75" hidden="false" customHeight="false" outlineLevel="0" collapsed="false">
      <c r="A125" s="46" t="n">
        <v>701020003</v>
      </c>
      <c r="B125" s="93" t="str">
        <f aca="true">IF(ISERROR(MATCH(A125,Коды_полномочий,0)),"",INDIRECT(ADDRESS(MATCH(A125,Коды_полномочий,0)+1,2,,,"Полномочия")))</f>
        <v>дорожная деятельность в отношении автомобильных дорог местного значения в границах населенных пунктов сельского поселения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населенных пунктов сельского поселения,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v>
      </c>
      <c r="C125" s="46" t="n">
        <v>409</v>
      </c>
      <c r="D125" s="94"/>
      <c r="E125" s="95" t="s">
        <v>1035</v>
      </c>
      <c r="F125" s="94" t="n">
        <v>0</v>
      </c>
      <c r="G125" s="96" t="n">
        <v>0</v>
      </c>
      <c r="H125" s="96"/>
      <c r="I125" s="96"/>
      <c r="J125" s="96"/>
      <c r="K125" s="96" t="s">
        <v>1039</v>
      </c>
      <c r="L125" s="96"/>
      <c r="M125" s="14" t="n">
        <v>300</v>
      </c>
      <c r="N125" s="93" t="s">
        <v>846</v>
      </c>
      <c r="O125" s="97" t="s">
        <v>1020</v>
      </c>
      <c r="P125" s="98" t="n">
        <v>2840745.78</v>
      </c>
      <c r="Q125" s="98" t="n">
        <v>2728560.53</v>
      </c>
      <c r="R125" s="98" t="n">
        <v>2571544.13</v>
      </c>
      <c r="S125" s="99" t="n">
        <v>2576000</v>
      </c>
      <c r="T125" s="100" t="n">
        <v>20328686</v>
      </c>
      <c r="U125" s="100"/>
    </row>
    <row r="126" customFormat="false" ht="12.75" hidden="false" customHeight="false" outlineLevel="0" collapsed="false">
      <c r="A126" s="46" t="n">
        <v>701020003</v>
      </c>
      <c r="B126" s="93" t="str">
        <f aca="true">IF(ISERROR(MATCH(A126,Коды_полномочий,0)),"",INDIRECT(ADDRESS(MATCH(A126,Коды_полномочий,0)+1,2,,,"Полномочия")))</f>
        <v>дорожная деятельность в отношении автомобильных дорог местного значения в границах населенных пунктов сельского поселения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населенных пунктов сельского поселения,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v>
      </c>
      <c r="C126" s="46" t="n">
        <v>409</v>
      </c>
      <c r="D126" s="94"/>
      <c r="E126" s="95" t="s">
        <v>1035</v>
      </c>
      <c r="F126" s="94" t="n">
        <v>0</v>
      </c>
      <c r="G126" s="96" t="n">
        <v>0</v>
      </c>
      <c r="H126" s="96"/>
      <c r="I126" s="96"/>
      <c r="J126" s="96"/>
      <c r="K126" s="96" t="s">
        <v>1039</v>
      </c>
      <c r="L126" s="96"/>
      <c r="M126" s="14" t="n">
        <v>300</v>
      </c>
      <c r="N126" s="93" t="s">
        <v>846</v>
      </c>
      <c r="O126" s="97" t="s">
        <v>1021</v>
      </c>
      <c r="P126" s="98" t="n">
        <v>2094600</v>
      </c>
      <c r="Q126" s="98" t="n">
        <v>2094600</v>
      </c>
      <c r="R126" s="98" t="n">
        <v>3375030</v>
      </c>
      <c r="S126" s="99" t="n">
        <v>0</v>
      </c>
      <c r="T126" s="100" t="n">
        <v>20328686</v>
      </c>
      <c r="U126" s="100"/>
    </row>
    <row r="127" customFormat="false" ht="12.75" hidden="false" customHeight="false" outlineLevel="0" collapsed="false">
      <c r="A127" s="46" t="n">
        <v>701020004</v>
      </c>
      <c r="B127" s="93" t="str">
        <f aca="true">IF(ISERROR(MATCH(A127,Коды_полномочий,0)),"",INDIRECT(ADDRESS(MATCH(A127,Коды_полномочий,0)+1,2,,,"Полномочия")))</f>
        <v>обеспечение проживающих в сельском поселении и нуждающихся в жилых помещениях малоимущих граждан жилыми помещениями, организация строительства и содержания муниципального жилищного фонда, создание условий для жилищного строительства, осуществление муниципального жилищного контроля, а также иных полномочий органов местного самоуправления в соответствии с жилищным законодательством</v>
      </c>
      <c r="C127" s="46" t="n">
        <v>1003</v>
      </c>
      <c r="D127" s="94"/>
      <c r="E127" s="95" t="s">
        <v>1035</v>
      </c>
      <c r="F127" s="94" t="n">
        <v>0</v>
      </c>
      <c r="G127" s="96" t="n">
        <v>0</v>
      </c>
      <c r="H127" s="96"/>
      <c r="I127" s="96"/>
      <c r="J127" s="96"/>
      <c r="K127" s="96" t="s">
        <v>1039</v>
      </c>
      <c r="L127" s="96"/>
      <c r="M127" s="14" t="n">
        <v>300</v>
      </c>
      <c r="N127" s="93" t="s">
        <v>846</v>
      </c>
      <c r="O127" s="97" t="s">
        <v>1021</v>
      </c>
      <c r="P127" s="98" t="n">
        <v>225000</v>
      </c>
      <c r="Q127" s="98" t="n">
        <v>179487</v>
      </c>
      <c r="R127" s="98" t="n">
        <v>0</v>
      </c>
      <c r="S127" s="99" t="n">
        <v>0</v>
      </c>
      <c r="T127" s="100" t="n">
        <v>20328708</v>
      </c>
      <c r="U127" s="100"/>
    </row>
    <row r="128" customFormat="false" ht="12.75" hidden="false" customHeight="false" outlineLevel="0" collapsed="false">
      <c r="A128" s="46" t="n">
        <v>701020004</v>
      </c>
      <c r="B128" s="93" t="str">
        <f aca="true">IF(ISERROR(MATCH(A128,Коды_полномочий,0)),"",INDIRECT(ADDRESS(MATCH(A128,Коды_полномочий,0)+1,2,,,"Полномочия")))</f>
        <v>обеспечение проживающих в сельском поселении и нуждающихся в жилых помещениях малоимущих граждан жилыми помещениями, организация строительства и содержания муниципального жилищного фонда, создание условий для жилищного строительства, осуществление муниципального жилищного контроля, а также иных полномочий органов местного самоуправления в соответствии с жилищным законодательством</v>
      </c>
      <c r="C128" s="46" t="n">
        <v>1003</v>
      </c>
      <c r="D128" s="94"/>
      <c r="E128" s="95" t="s">
        <v>1035</v>
      </c>
      <c r="F128" s="94" t="n">
        <v>0</v>
      </c>
      <c r="G128" s="96" t="n">
        <v>0</v>
      </c>
      <c r="H128" s="96"/>
      <c r="I128" s="96"/>
      <c r="J128" s="96"/>
      <c r="K128" s="96" t="s">
        <v>1039</v>
      </c>
      <c r="L128" s="96"/>
      <c r="M128" s="14" t="n">
        <v>300</v>
      </c>
      <c r="N128" s="93" t="s">
        <v>846</v>
      </c>
      <c r="O128" s="97" t="s">
        <v>1020</v>
      </c>
      <c r="P128" s="98" t="n">
        <v>179487</v>
      </c>
      <c r="Q128" s="98" t="n">
        <v>179487</v>
      </c>
      <c r="R128" s="98" t="n">
        <v>350000</v>
      </c>
      <c r="S128" s="99" t="n">
        <v>200000</v>
      </c>
      <c r="T128" s="100" t="n">
        <v>20328708</v>
      </c>
      <c r="U128" s="100"/>
    </row>
    <row r="129" customFormat="false" ht="12.75" hidden="false" customHeight="false" outlineLevel="0" collapsed="false">
      <c r="A129" s="46" t="n">
        <v>701020013</v>
      </c>
      <c r="B129" s="93" t="str">
        <f aca="true">IF(ISERROR(MATCH(A129,Коды_полномочий,0)),"",INDIRECT(ADDRESS(MATCH(A129,Коды_полномочий,0)+1,2,,,"Полномочия")))</f>
        <v>организация библиотечного обслуживания населения, комплектование и обеспечение сохранности библиотечных фондов библиотек сельского поселения</v>
      </c>
      <c r="C129" s="46" t="n">
        <v>801</v>
      </c>
      <c r="D129" s="94"/>
      <c r="E129" s="95" t="s">
        <v>1035</v>
      </c>
      <c r="F129" s="94" t="n">
        <v>0</v>
      </c>
      <c r="G129" s="96" t="n">
        <v>0</v>
      </c>
      <c r="H129" s="96"/>
      <c r="I129" s="96"/>
      <c r="J129" s="96"/>
      <c r="K129" s="96" t="s">
        <v>1039</v>
      </c>
      <c r="L129" s="96"/>
      <c r="M129" s="14" t="n">
        <v>300</v>
      </c>
      <c r="N129" s="93" t="s">
        <v>846</v>
      </c>
      <c r="O129" s="97" t="s">
        <v>1020</v>
      </c>
      <c r="P129" s="98" t="n">
        <v>1900000</v>
      </c>
      <c r="Q129" s="98" t="n">
        <v>1882045.44</v>
      </c>
      <c r="R129" s="98" t="n">
        <v>1900000</v>
      </c>
      <c r="S129" s="99" t="n">
        <v>1500000</v>
      </c>
      <c r="T129" s="100" t="n">
        <v>20328685</v>
      </c>
      <c r="U129" s="100"/>
    </row>
    <row r="130" customFormat="false" ht="12.75" hidden="false" customHeight="false" outlineLevel="0" collapsed="false">
      <c r="A130" s="46" t="n">
        <v>701020013</v>
      </c>
      <c r="B130" s="93" t="str">
        <f aca="true">IF(ISERROR(MATCH(A130,Коды_полномочий,0)),"",INDIRECT(ADDRESS(MATCH(A130,Коды_полномочий,0)+1,2,,,"Полномочия")))</f>
        <v>организация библиотечного обслуживания населения, комплектование и обеспечение сохранности библиотечных фондов библиотек сельского поселения</v>
      </c>
      <c r="C130" s="46" t="n">
        <v>801</v>
      </c>
      <c r="D130" s="94"/>
      <c r="E130" s="95" t="s">
        <v>1035</v>
      </c>
      <c r="F130" s="94" t="n">
        <v>0</v>
      </c>
      <c r="G130" s="96" t="n">
        <v>0</v>
      </c>
      <c r="H130" s="96"/>
      <c r="I130" s="96"/>
      <c r="J130" s="96"/>
      <c r="K130" s="96" t="s">
        <v>1039</v>
      </c>
      <c r="L130" s="96"/>
      <c r="M130" s="14" t="n">
        <v>300</v>
      </c>
      <c r="N130" s="93" t="s">
        <v>846</v>
      </c>
      <c r="O130" s="97" t="s">
        <v>1021</v>
      </c>
      <c r="P130" s="98" t="n">
        <v>145278.83</v>
      </c>
      <c r="Q130" s="98" t="n">
        <v>145225.13</v>
      </c>
      <c r="R130" s="98" t="n">
        <v>169178</v>
      </c>
      <c r="S130" s="99" t="n">
        <v>0</v>
      </c>
      <c r="T130" s="100" t="n">
        <v>20328685</v>
      </c>
      <c r="U130" s="100"/>
    </row>
    <row r="131" customFormat="false" ht="12.75" hidden="false" customHeight="false" outlineLevel="0" collapsed="false">
      <c r="A131" s="46" t="n">
        <v>701020004</v>
      </c>
      <c r="B131" s="93" t="str">
        <f aca="true">IF(ISERROR(MATCH(A131,Коды_полномочий,0)),"",INDIRECT(ADDRESS(MATCH(A131,Коды_полномочий,0)+1,2,,,"Полномочия")))</f>
        <v>обеспечение проживающих в сельском поселении и нуждающихся в жилых помещениях малоимущих граждан жилыми помещениями, организация строительства и содержания муниципального жилищного фонда, создание условий для жилищного строительства, осуществление муниципального жилищного контроля, а также иных полномочий органов местного самоуправления в соответствии с жилищным законодательством</v>
      </c>
      <c r="C131" s="46" t="n">
        <v>501</v>
      </c>
      <c r="D131" s="94"/>
      <c r="E131" s="95" t="s">
        <v>1035</v>
      </c>
      <c r="F131" s="94" t="n">
        <v>0</v>
      </c>
      <c r="G131" s="96" t="n">
        <v>0</v>
      </c>
      <c r="H131" s="96"/>
      <c r="I131" s="96"/>
      <c r="J131" s="96"/>
      <c r="K131" s="96" t="s">
        <v>1039</v>
      </c>
      <c r="L131" s="96"/>
      <c r="M131" s="14" t="n">
        <v>300</v>
      </c>
      <c r="N131" s="93" t="s">
        <v>846</v>
      </c>
      <c r="O131" s="97" t="s">
        <v>1020</v>
      </c>
      <c r="P131" s="98" t="n">
        <v>1680000</v>
      </c>
      <c r="Q131" s="98" t="n">
        <v>1666605.08</v>
      </c>
      <c r="R131" s="98" t="n">
        <v>1250000</v>
      </c>
      <c r="S131" s="99" t="n">
        <v>1000000</v>
      </c>
      <c r="T131" s="100" t="n">
        <v>20328708</v>
      </c>
      <c r="U131" s="100"/>
    </row>
    <row r="132" customFormat="false" ht="12.75" hidden="false" customHeight="false" outlineLevel="0" collapsed="false">
      <c r="A132" s="46" t="n">
        <v>701010006</v>
      </c>
      <c r="B132" s="93" t="str">
        <f aca="true">IF(ISERROR(MATCH(A132,Коды_полномочий,0)),"",INDIRECT(ADDRESS(MATCH(A132,Коды_полномочий,0)+1,2,,,"Полномочия")))</f>
        <v>создание условий для организации досуга и обеспечения жителей сельского поселения услугами организаций культуры</v>
      </c>
      <c r="C132" s="46" t="n">
        <v>801</v>
      </c>
      <c r="D132" s="94"/>
      <c r="E132" s="95" t="s">
        <v>1035</v>
      </c>
      <c r="F132" s="94" t="n">
        <v>0</v>
      </c>
      <c r="G132" s="96" t="n">
        <v>0</v>
      </c>
      <c r="H132" s="96"/>
      <c r="I132" s="96"/>
      <c r="J132" s="96"/>
      <c r="K132" s="96" t="s">
        <v>1039</v>
      </c>
      <c r="L132" s="96"/>
      <c r="M132" s="14" t="n">
        <v>300</v>
      </c>
      <c r="N132" s="93" t="s">
        <v>846</v>
      </c>
      <c r="O132" s="97" t="s">
        <v>1021</v>
      </c>
      <c r="P132" s="98" t="n">
        <v>2335675.69</v>
      </c>
      <c r="Q132" s="98" t="n">
        <v>0</v>
      </c>
      <c r="R132" s="98" t="n">
        <v>2706511</v>
      </c>
      <c r="S132" s="99" t="n">
        <v>0</v>
      </c>
      <c r="T132" s="100" t="n">
        <v>20328684</v>
      </c>
      <c r="U132" s="100"/>
    </row>
    <row r="133" customFormat="false" ht="12.75" hidden="false" customHeight="false" outlineLevel="0" collapsed="false">
      <c r="A133" s="46" t="n">
        <v>701010006</v>
      </c>
      <c r="B133" s="93" t="str">
        <f aca="true">IF(ISERROR(MATCH(A133,Коды_полномочий,0)),"",INDIRECT(ADDRESS(MATCH(A133,Коды_полномочий,0)+1,2,,,"Полномочия")))</f>
        <v>создание условий для организации досуга и обеспечения жителей сельского поселения услугами организаций культуры</v>
      </c>
      <c r="C133" s="46" t="n">
        <v>801</v>
      </c>
      <c r="D133" s="94"/>
      <c r="E133" s="95" t="s">
        <v>1035</v>
      </c>
      <c r="F133" s="94" t="n">
        <v>0</v>
      </c>
      <c r="G133" s="96" t="n">
        <v>0</v>
      </c>
      <c r="H133" s="96"/>
      <c r="I133" s="96"/>
      <c r="J133" s="96"/>
      <c r="K133" s="96" t="s">
        <v>1039</v>
      </c>
      <c r="L133" s="96"/>
      <c r="M133" s="14" t="n">
        <v>300</v>
      </c>
      <c r="N133" s="93" t="s">
        <v>846</v>
      </c>
      <c r="O133" s="97" t="s">
        <v>1020</v>
      </c>
      <c r="P133" s="98" t="n">
        <v>9414361.07</v>
      </c>
      <c r="Q133" s="98" t="n">
        <v>8939000</v>
      </c>
      <c r="R133" s="98" t="n">
        <v>8869944</v>
      </c>
      <c r="S133" s="99" t="n">
        <v>5389000</v>
      </c>
      <c r="T133" s="100" t="n">
        <v>20328684</v>
      </c>
      <c r="U133" s="100"/>
    </row>
    <row r="134" customFormat="false" ht="12.75" hidden="false" customHeight="false" outlineLevel="0" collapsed="false">
      <c r="A134" s="46" t="n">
        <v>701010007</v>
      </c>
      <c r="B134" s="93" t="str">
        <f aca="true">IF(ISERROR(MATCH(A134,Коды_полномочий,0)),"",INDIRECT(ADDRESS(MATCH(A134,Коды_полномочий,0)+1,2,,,"Полномочия")))</f>
        <v>обеспечение условий для развития на территории сельского поселения физической культуры, школьного спорта и массового спорта</v>
      </c>
      <c r="C134" s="46" t="n">
        <v>1101</v>
      </c>
      <c r="D134" s="94"/>
      <c r="E134" s="95" t="s">
        <v>1035</v>
      </c>
      <c r="F134" s="94" t="n">
        <v>0</v>
      </c>
      <c r="G134" s="96" t="n">
        <v>0</v>
      </c>
      <c r="H134" s="96"/>
      <c r="I134" s="96"/>
      <c r="J134" s="96"/>
      <c r="K134" s="96" t="s">
        <v>1039</v>
      </c>
      <c r="L134" s="96"/>
      <c r="M134" s="14" t="n">
        <v>300</v>
      </c>
      <c r="N134" s="93" t="s">
        <v>846</v>
      </c>
      <c r="O134" s="97" t="s">
        <v>1020</v>
      </c>
      <c r="P134" s="98" t="n">
        <v>803331.65</v>
      </c>
      <c r="Q134" s="98" t="n">
        <v>611499.64</v>
      </c>
      <c r="R134" s="98" t="n">
        <v>640000</v>
      </c>
      <c r="S134" s="99" t="n">
        <v>200000</v>
      </c>
      <c r="T134" s="100" t="n">
        <v>20328712</v>
      </c>
      <c r="U134" s="100"/>
    </row>
    <row r="135" customFormat="false" ht="12.75" hidden="false" customHeight="false" outlineLevel="0" collapsed="false">
      <c r="A135" s="46" t="n">
        <v>701030003</v>
      </c>
      <c r="B135" s="93" t="str">
        <f aca="true">IF(ISERROR(MATCH(A135,Коды_полномочий,0)),"",INDIRECT(ADDRESS(MATCH(A135,Коды_полномочий,0)+1,2,,,"Полномочия")))</f>
        <v>дорожная деятельность в отношении автомобильных дорог местного значения вне границ населенных пунктов в границах муниципального района,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 и обеспечение безопасности дорожного движения на них,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v>
      </c>
      <c r="C135" s="46" t="n">
        <v>409</v>
      </c>
      <c r="D135" s="94"/>
      <c r="E135" s="95" t="s">
        <v>1035</v>
      </c>
      <c r="F135" s="94" t="n">
        <v>0</v>
      </c>
      <c r="G135" s="96" t="n">
        <v>0</v>
      </c>
      <c r="H135" s="96"/>
      <c r="I135" s="96"/>
      <c r="J135" s="96"/>
      <c r="K135" s="96" t="s">
        <v>1039</v>
      </c>
      <c r="L135" s="96"/>
      <c r="M135" s="14" t="n">
        <v>300</v>
      </c>
      <c r="N135" s="93" t="s">
        <v>846</v>
      </c>
      <c r="O135" s="97" t="s">
        <v>1020</v>
      </c>
      <c r="P135" s="98" t="n">
        <v>2322006.27</v>
      </c>
      <c r="Q135" s="98" t="n">
        <v>2304156.27</v>
      </c>
      <c r="R135" s="98" t="n">
        <v>0</v>
      </c>
      <c r="S135" s="99" t="n">
        <v>0</v>
      </c>
      <c r="T135" s="100" t="n">
        <v>20426847</v>
      </c>
      <c r="U135" s="100"/>
    </row>
    <row r="136" customFormat="false" ht="12.75" hidden="false" customHeight="false" outlineLevel="0" collapsed="false">
      <c r="A136" s="46" t="n">
        <v>701030003</v>
      </c>
      <c r="B136" s="93" t="str">
        <f aca="true">IF(ISERROR(MATCH(A136,Коды_полномочий,0)),"",INDIRECT(ADDRESS(MATCH(A136,Коды_полномочий,0)+1,2,,,"Полномочия")))</f>
        <v>дорожная деятельность в отношении автомобильных дорог местного значения вне границ населенных пунктов в границах муниципального района,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 и обеспечение безопасности дорожного движения на них,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v>
      </c>
      <c r="C136" s="46" t="n">
        <v>409</v>
      </c>
      <c r="D136" s="94"/>
      <c r="E136" s="95" t="s">
        <v>1035</v>
      </c>
      <c r="F136" s="94" t="n">
        <v>0</v>
      </c>
      <c r="G136" s="96" t="n">
        <v>0</v>
      </c>
      <c r="H136" s="96"/>
      <c r="I136" s="96"/>
      <c r="J136" s="96"/>
      <c r="K136" s="96" t="s">
        <v>1039</v>
      </c>
      <c r="L136" s="96"/>
      <c r="M136" s="14" t="n">
        <v>300</v>
      </c>
      <c r="N136" s="93" t="s">
        <v>846</v>
      </c>
      <c r="O136" s="97" t="s">
        <v>1020</v>
      </c>
      <c r="P136" s="98" t="n">
        <v>3572999.49</v>
      </c>
      <c r="Q136" s="98" t="n">
        <v>2950329.25</v>
      </c>
      <c r="R136" s="98" t="n">
        <v>0</v>
      </c>
      <c r="S136" s="99" t="n">
        <v>0</v>
      </c>
      <c r="T136" s="100" t="n">
        <v>20426916</v>
      </c>
      <c r="U136" s="100"/>
    </row>
    <row r="137" customFormat="false" ht="12.75" hidden="false" customHeight="false" outlineLevel="0" collapsed="false">
      <c r="A137" s="46" t="n">
        <v>701010006</v>
      </c>
      <c r="B137" s="93" t="str">
        <f aca="true">IF(ISERROR(MATCH(A137,Коды_полномочий,0)),"",INDIRECT(ADDRESS(MATCH(A137,Коды_полномочий,0)+1,2,,,"Полномочия")))</f>
        <v>создание условий для организации досуга и обеспечения жителей сельского поселения услугами организаций культуры</v>
      </c>
      <c r="C137" s="46" t="n">
        <v>801</v>
      </c>
      <c r="D137" s="94"/>
      <c r="E137" s="95" t="s">
        <v>1035</v>
      </c>
      <c r="F137" s="94" t="n">
        <v>0</v>
      </c>
      <c r="G137" s="96" t="n">
        <v>0</v>
      </c>
      <c r="H137" s="96"/>
      <c r="I137" s="96"/>
      <c r="J137" s="96"/>
      <c r="K137" s="96" t="s">
        <v>1039</v>
      </c>
      <c r="L137" s="96"/>
      <c r="M137" s="14" t="n">
        <v>300</v>
      </c>
      <c r="N137" s="93" t="s">
        <v>846</v>
      </c>
      <c r="O137" s="97" t="s">
        <v>1021</v>
      </c>
      <c r="P137" s="98" t="n">
        <v>4328880</v>
      </c>
      <c r="Q137" s="98" t="n">
        <v>1324524</v>
      </c>
      <c r="R137" s="98" t="n">
        <v>4218476</v>
      </c>
      <c r="S137" s="99" t="n">
        <v>0</v>
      </c>
      <c r="T137" s="100" t="n">
        <v>20350661</v>
      </c>
      <c r="U137" s="100"/>
    </row>
    <row r="138" customFormat="false" ht="12.75" hidden="false" customHeight="false" outlineLevel="0" collapsed="false">
      <c r="A138" s="46" t="n">
        <v>701030001</v>
      </c>
      <c r="B138" s="93" t="str">
        <f aca="true">IF(ISERROR(MATCH(A138,Коды_полномочий,0)),"",INDIRECT(ADDRESS(MATCH(A138,Коды_полномочий,0)+1,2,,,"Полномочия")))</f>
        <v>владение, пользование и распоряжение имуществом, находящимся в муниципальной собственности муниципального района</v>
      </c>
      <c r="C138" s="46" t="n">
        <v>502</v>
      </c>
      <c r="D138" s="94"/>
      <c r="E138" s="95" t="s">
        <v>1035</v>
      </c>
      <c r="F138" s="94" t="n">
        <v>0</v>
      </c>
      <c r="G138" s="96" t="n">
        <v>0</v>
      </c>
      <c r="H138" s="96"/>
      <c r="I138" s="96"/>
      <c r="J138" s="96"/>
      <c r="K138" s="96" t="s">
        <v>1039</v>
      </c>
      <c r="L138" s="96"/>
      <c r="M138" s="14" t="n">
        <v>300</v>
      </c>
      <c r="N138" s="93" t="s">
        <v>846</v>
      </c>
      <c r="O138" s="97" t="s">
        <v>1020</v>
      </c>
      <c r="P138" s="98" t="n">
        <v>228017.89</v>
      </c>
      <c r="Q138" s="98" t="n">
        <v>228017.89</v>
      </c>
      <c r="R138" s="98" t="n">
        <v>0</v>
      </c>
      <c r="S138" s="99" t="n">
        <v>0</v>
      </c>
      <c r="T138" s="100" t="n">
        <v>20426867</v>
      </c>
      <c r="U138" s="100"/>
    </row>
    <row r="139" customFormat="false" ht="12.75" hidden="false" customHeight="false" outlineLevel="0" collapsed="false">
      <c r="A139" s="46" t="n">
        <v>701020001</v>
      </c>
      <c r="B139" s="93" t="str">
        <f aca="true">IF(ISERROR(MATCH(A139,Коды_полномочий,0)),"",INDIRECT(ADDRESS(MATCH(A139,Коды_полномочий,0)+1,2,,,"Полномочия")))</f>
        <v>организация в границах сельского поселения электро-, тепло-, газо- и водоснабжения населения, водоотведения, снабжения населения топливом в пределах полномочий, установленных законодательством Российской Федерации</v>
      </c>
      <c r="C139" s="46" t="n">
        <v>502</v>
      </c>
      <c r="D139" s="94"/>
      <c r="E139" s="95" t="s">
        <v>1035</v>
      </c>
      <c r="F139" s="94" t="n">
        <v>0</v>
      </c>
      <c r="G139" s="96" t="n">
        <v>0</v>
      </c>
      <c r="H139" s="96"/>
      <c r="I139" s="96"/>
      <c r="J139" s="96"/>
      <c r="K139" s="96" t="s">
        <v>1039</v>
      </c>
      <c r="L139" s="96"/>
      <c r="M139" s="14" t="n">
        <v>300</v>
      </c>
      <c r="N139" s="93" t="s">
        <v>846</v>
      </c>
      <c r="O139" s="97" t="s">
        <v>1021</v>
      </c>
      <c r="P139" s="98" t="n">
        <v>331472.92</v>
      </c>
      <c r="Q139" s="98" t="n">
        <v>232725.51</v>
      </c>
      <c r="R139" s="98" t="n">
        <v>0</v>
      </c>
      <c r="S139" s="99" t="n">
        <v>0</v>
      </c>
      <c r="T139" s="100" t="n">
        <v>20402121</v>
      </c>
      <c r="U139" s="100"/>
    </row>
    <row r="140" customFormat="false" ht="12.75" hidden="false" customHeight="false" outlineLevel="0" collapsed="false">
      <c r="A140" s="46" t="n">
        <v>701020001</v>
      </c>
      <c r="B140" s="93" t="str">
        <f aca="true">IF(ISERROR(MATCH(A140,Коды_полномочий,0)),"",INDIRECT(ADDRESS(MATCH(A140,Коды_полномочий,0)+1,2,,,"Полномочия")))</f>
        <v>организация в границах сельского поселения электро-, тепло-, газо- и водоснабжения населения, водоотведения, снабжения населения топливом в пределах полномочий, установленных законодательством Российской Федерации</v>
      </c>
      <c r="C140" s="46" t="n">
        <v>503</v>
      </c>
      <c r="D140" s="94"/>
      <c r="E140" s="95" t="s">
        <v>1035</v>
      </c>
      <c r="F140" s="94" t="n">
        <v>0</v>
      </c>
      <c r="G140" s="96" t="n">
        <v>0</v>
      </c>
      <c r="H140" s="96"/>
      <c r="I140" s="96"/>
      <c r="J140" s="96"/>
      <c r="K140" s="96" t="s">
        <v>1039</v>
      </c>
      <c r="L140" s="96"/>
      <c r="M140" s="14" t="n">
        <v>300</v>
      </c>
      <c r="N140" s="93" t="s">
        <v>846</v>
      </c>
      <c r="O140" s="97" t="s">
        <v>1020</v>
      </c>
      <c r="P140" s="98" t="n">
        <v>3142071.01</v>
      </c>
      <c r="Q140" s="98" t="n">
        <v>2294000</v>
      </c>
      <c r="R140" s="98" t="n">
        <v>3000000</v>
      </c>
      <c r="S140" s="99" t="n">
        <v>1050000</v>
      </c>
      <c r="T140" s="100" t="n">
        <v>20402121</v>
      </c>
      <c r="U140" s="100"/>
    </row>
    <row r="141" customFormat="false" ht="12.75" hidden="false" customHeight="false" outlineLevel="0" collapsed="false">
      <c r="A141" s="46" t="n">
        <v>701020010</v>
      </c>
      <c r="B141" s="93" t="str">
        <f aca="true">IF(ISERROR(MATCH(A141,Коды_полномочий,0)),"",INDIRECT(ADDRESS(MATCH(A141,Коды_полномочий,0)+1,2,,,"Полномочия")))</f>
        <v>участие в профилактике терроризма и экстремизма, а также в минимизации и (или) ликвидации последствий проявлений терроризма и экстремизма в границах сельского поселения</v>
      </c>
      <c r="C141" s="46" t="n">
        <v>309</v>
      </c>
      <c r="D141" s="94"/>
      <c r="E141" s="95" t="s">
        <v>1035</v>
      </c>
      <c r="F141" s="94" t="n">
        <v>0</v>
      </c>
      <c r="G141" s="96" t="n">
        <v>0</v>
      </c>
      <c r="H141" s="96"/>
      <c r="I141" s="96"/>
      <c r="J141" s="96"/>
      <c r="K141" s="96" t="s">
        <v>1039</v>
      </c>
      <c r="L141" s="96"/>
      <c r="M141" s="14" t="n">
        <v>300</v>
      </c>
      <c r="N141" s="93" t="s">
        <v>846</v>
      </c>
      <c r="O141" s="97" t="s">
        <v>1020</v>
      </c>
      <c r="P141" s="98" t="n">
        <v>367237.8</v>
      </c>
      <c r="Q141" s="98" t="n">
        <v>216700</v>
      </c>
      <c r="R141" s="98" t="n">
        <v>500000</v>
      </c>
      <c r="S141" s="99" t="n">
        <v>500000</v>
      </c>
      <c r="T141" s="100" t="n">
        <v>20407281</v>
      </c>
      <c r="U141" s="100"/>
    </row>
    <row r="142" customFormat="false" ht="12.75" hidden="false" customHeight="false" outlineLevel="0" collapsed="false">
      <c r="A142" s="46" t="n">
        <v>701010012</v>
      </c>
      <c r="B142" s="93" t="str">
        <f aca="true">IF(ISERROR(MATCH(A142,Коды_полномочий,0)),"",INDIRECT(ADDRESS(MATCH(A142,Коды_полномочий,0)+1,2,,,"Полномочия")))</f>
        <v>организация благоустройства территории сельского поселения в части расходов на осуществление дорожной деятельности, а также расходов на капитальный ремонт и ремонт дворовых территорий многоквартирных домов, проездов к дворовым территориям многоквартирных домов населенных пунктов, за исключением расходов, осуществляемых за счет средств дорожных фондов</v>
      </c>
      <c r="C142" s="46" t="n">
        <v>503</v>
      </c>
      <c r="D142" s="94"/>
      <c r="E142" s="95" t="s">
        <v>1035</v>
      </c>
      <c r="F142" s="94" t="n">
        <v>0</v>
      </c>
      <c r="G142" s="96" t="n">
        <v>0</v>
      </c>
      <c r="H142" s="96"/>
      <c r="I142" s="96"/>
      <c r="J142" s="96"/>
      <c r="K142" s="96" t="s">
        <v>1039</v>
      </c>
      <c r="L142" s="96"/>
      <c r="M142" s="14" t="n">
        <v>300</v>
      </c>
      <c r="N142" s="93" t="s">
        <v>846</v>
      </c>
      <c r="O142" s="97" t="s">
        <v>1021</v>
      </c>
      <c r="P142" s="98" t="n">
        <v>1320361.86</v>
      </c>
      <c r="Q142" s="98" t="n">
        <v>1320361.24</v>
      </c>
      <c r="R142" s="98" t="n">
        <v>0</v>
      </c>
      <c r="S142" s="99" t="n">
        <v>0</v>
      </c>
      <c r="T142" s="100" t="n">
        <v>20328664</v>
      </c>
      <c r="U142" s="100"/>
    </row>
    <row r="143" customFormat="false" ht="12.75" hidden="false" customHeight="false" outlineLevel="0" collapsed="false">
      <c r="A143" s="46" t="n">
        <v>701020013</v>
      </c>
      <c r="B143" s="93" t="str">
        <f aca="true">IF(ISERROR(MATCH(A143,Коды_полномочий,0)),"",INDIRECT(ADDRESS(MATCH(A143,Коды_полномочий,0)+1,2,,,"Полномочия")))</f>
        <v>организация библиотечного обслуживания населения, комплектование и обеспечение сохранности библиотечных фондов библиотек сельского поселения</v>
      </c>
      <c r="C143" s="46" t="n">
        <v>801</v>
      </c>
      <c r="D143" s="94"/>
      <c r="E143" s="95" t="s">
        <v>1035</v>
      </c>
      <c r="F143" s="94" t="n">
        <v>0</v>
      </c>
      <c r="G143" s="96" t="n">
        <v>0</v>
      </c>
      <c r="H143" s="96"/>
      <c r="I143" s="96"/>
      <c r="J143" s="96"/>
      <c r="K143" s="96" t="s">
        <v>1039</v>
      </c>
      <c r="L143" s="96"/>
      <c r="M143" s="14" t="n">
        <v>300</v>
      </c>
      <c r="N143" s="93" t="s">
        <v>846</v>
      </c>
      <c r="O143" s="97" t="s">
        <v>1021</v>
      </c>
      <c r="P143" s="98" t="n">
        <v>3892.32</v>
      </c>
      <c r="Q143" s="98" t="n">
        <v>3892.32</v>
      </c>
      <c r="R143" s="98" t="n">
        <v>0</v>
      </c>
      <c r="S143" s="99" t="n">
        <v>0</v>
      </c>
      <c r="T143" s="100" t="n">
        <v>20328675</v>
      </c>
      <c r="U143" s="100"/>
    </row>
    <row r="144" customFormat="false" ht="12.75" hidden="false" customHeight="false" outlineLevel="0" collapsed="false">
      <c r="A144" s="46" t="n">
        <v>701010012</v>
      </c>
      <c r="B144" s="93" t="str">
        <f aca="true">IF(ISERROR(MATCH(A144,Коды_полномочий,0)),"",INDIRECT(ADDRESS(MATCH(A144,Коды_полномочий,0)+1,2,,,"Полномочия")))</f>
        <v>организация благоустройства территории сельского поселения в части расходов на осуществление дорожной деятельности, а также расходов на капитальный ремонт и ремонт дворовых территорий многоквартирных домов, проездов к дворовым территориям многоквартирных домов населенных пунктов, за исключением расходов, осуществляемых за счет средств дорожных фондов</v>
      </c>
      <c r="C144" s="46" t="n">
        <v>503</v>
      </c>
      <c r="D144" s="94"/>
      <c r="E144" s="95" t="s">
        <v>1035</v>
      </c>
      <c r="F144" s="94" t="n">
        <v>0</v>
      </c>
      <c r="G144" s="96" t="n">
        <v>0</v>
      </c>
      <c r="H144" s="96"/>
      <c r="I144" s="96"/>
      <c r="J144" s="96"/>
      <c r="K144" s="96" t="s">
        <v>1039</v>
      </c>
      <c r="L144" s="96"/>
      <c r="M144" s="14" t="n">
        <v>300</v>
      </c>
      <c r="N144" s="93" t="s">
        <v>846</v>
      </c>
      <c r="O144" s="97" t="s">
        <v>1020</v>
      </c>
      <c r="P144" s="98" t="n">
        <v>5904560</v>
      </c>
      <c r="Q144" s="98" t="n">
        <v>5848582.82</v>
      </c>
      <c r="R144" s="98" t="n">
        <v>3274000</v>
      </c>
      <c r="S144" s="99" t="n">
        <v>500000</v>
      </c>
      <c r="T144" s="100" t="n">
        <v>20328664</v>
      </c>
      <c r="U144" s="100"/>
    </row>
    <row r="145" customFormat="false" ht="12.75" hidden="false" customHeight="false" outlineLevel="0" collapsed="false">
      <c r="A145" s="46" t="n">
        <v>706021002</v>
      </c>
      <c r="B145" s="93" t="str">
        <f aca="true">IF(ISERROR(MATCH(A145,Коды_полномочий,0)),"",INDIRECT(ADDRESS(MATCH(A145,Коды_полномочий,0)+1,2,,,"Полномочия")))</f>
        <v>осуществление контроля за исполнением бюджета поселения</v>
      </c>
      <c r="C145" s="46" t="n">
        <v>106</v>
      </c>
      <c r="D145" s="94"/>
      <c r="E145" s="95" t="s">
        <v>1035</v>
      </c>
      <c r="F145" s="94" t="n">
        <v>0</v>
      </c>
      <c r="G145" s="96" t="n">
        <v>0</v>
      </c>
      <c r="H145" s="96"/>
      <c r="I145" s="96"/>
      <c r="J145" s="96"/>
      <c r="K145" s="96" t="s">
        <v>1039</v>
      </c>
      <c r="L145" s="96"/>
      <c r="M145" s="14" t="n">
        <v>300</v>
      </c>
      <c r="N145" s="93" t="s">
        <v>846</v>
      </c>
      <c r="O145" s="97" t="s">
        <v>1020</v>
      </c>
      <c r="P145" s="98" t="n">
        <v>235908</v>
      </c>
      <c r="Q145" s="98" t="n">
        <v>235908</v>
      </c>
      <c r="R145" s="98" t="n">
        <v>0</v>
      </c>
      <c r="S145" s="99" t="n">
        <v>0</v>
      </c>
      <c r="T145" s="100" t="n">
        <v>20328674</v>
      </c>
      <c r="U145" s="100"/>
    </row>
    <row r="146" customFormat="false" ht="12.75" hidden="false" customHeight="false" outlineLevel="0" collapsed="false">
      <c r="A146" s="46" t="n">
        <v>702000008</v>
      </c>
      <c r="B146" s="93" t="str">
        <f aca="true">IF(ISERROR(MATCH(A146,Коды_полномочий,0)),"",INDIRECT(ADDRESS(MATCH(A146,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146" s="46" t="n">
        <v>113</v>
      </c>
      <c r="D146" s="94"/>
      <c r="E146" s="95" t="s">
        <v>1035</v>
      </c>
      <c r="F146" s="94" t="n">
        <v>0</v>
      </c>
      <c r="G146" s="96" t="n">
        <v>0</v>
      </c>
      <c r="H146" s="96"/>
      <c r="I146" s="96"/>
      <c r="J146" s="96"/>
      <c r="K146" s="96" t="s">
        <v>1039</v>
      </c>
      <c r="L146" s="96"/>
      <c r="M146" s="14" t="n">
        <v>300</v>
      </c>
      <c r="N146" s="93" t="s">
        <v>846</v>
      </c>
      <c r="O146" s="97" t="s">
        <v>1020</v>
      </c>
      <c r="P146" s="98" t="n">
        <v>11922735.08</v>
      </c>
      <c r="Q146" s="98" t="n">
        <v>13166500</v>
      </c>
      <c r="R146" s="98" t="n">
        <v>13378873</v>
      </c>
      <c r="S146" s="99" t="n">
        <v>16160000</v>
      </c>
      <c r="T146" s="100" t="n">
        <v>20328698</v>
      </c>
      <c r="U146" s="100"/>
    </row>
    <row r="147" customFormat="false" ht="12.75" hidden="false" customHeight="false" outlineLevel="0" collapsed="false">
      <c r="A147" s="46" t="n">
        <v>702000008</v>
      </c>
      <c r="B147" s="93" t="str">
        <f aca="true">IF(ISERROR(MATCH(A147,Коды_полномочий,0)),"",INDIRECT(ADDRESS(MATCH(A147,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147" s="46" t="n">
        <v>505</v>
      </c>
      <c r="D147" s="94"/>
      <c r="E147" s="95" t="s">
        <v>1035</v>
      </c>
      <c r="F147" s="94" t="n">
        <v>0</v>
      </c>
      <c r="G147" s="96" t="n">
        <v>0</v>
      </c>
      <c r="H147" s="96"/>
      <c r="I147" s="96"/>
      <c r="J147" s="96"/>
      <c r="K147" s="96" t="s">
        <v>1039</v>
      </c>
      <c r="L147" s="96"/>
      <c r="M147" s="14" t="n">
        <v>300</v>
      </c>
      <c r="N147" s="93" t="s">
        <v>846</v>
      </c>
      <c r="O147" s="97" t="s">
        <v>1020</v>
      </c>
      <c r="P147" s="98" t="n">
        <v>697400</v>
      </c>
      <c r="Q147" s="98" t="n">
        <v>394200</v>
      </c>
      <c r="R147" s="98" t="n">
        <v>365602</v>
      </c>
      <c r="S147" s="99" t="n">
        <v>434000</v>
      </c>
      <c r="T147" s="100" t="n">
        <v>20328698</v>
      </c>
      <c r="U147" s="100"/>
    </row>
    <row r="148" customFormat="false" ht="12.75" hidden="false" customHeight="false" outlineLevel="0" collapsed="false">
      <c r="A148" s="46" t="n">
        <v>701020003</v>
      </c>
      <c r="B148" s="93" t="str">
        <f aca="true">IF(ISERROR(MATCH(A148,Коды_полномочий,0)),"",INDIRECT(ADDRESS(MATCH(A148,Коды_полномочий,0)+1,2,,,"Полномочия")))</f>
        <v>дорожная деятельность в отношении автомобильных дорог местного значения в границах населенных пунктов сельского поселения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населенных пунктов сельского поселения,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v>
      </c>
      <c r="C148" s="46" t="n">
        <v>409</v>
      </c>
      <c r="D148" s="94"/>
      <c r="E148" s="95" t="s">
        <v>1035</v>
      </c>
      <c r="F148" s="94" t="n">
        <v>0</v>
      </c>
      <c r="G148" s="96" t="n">
        <v>0</v>
      </c>
      <c r="H148" s="96"/>
      <c r="I148" s="96"/>
      <c r="J148" s="96"/>
      <c r="K148" s="96" t="s">
        <v>1039</v>
      </c>
      <c r="L148" s="96"/>
      <c r="M148" s="14" t="n">
        <v>300</v>
      </c>
      <c r="N148" s="93" t="s">
        <v>846</v>
      </c>
      <c r="O148" s="97" t="s">
        <v>1020</v>
      </c>
      <c r="P148" s="98" t="n">
        <v>6272006.27</v>
      </c>
      <c r="Q148" s="98" t="n">
        <v>5606221</v>
      </c>
      <c r="R148" s="98" t="n">
        <v>8006380</v>
      </c>
      <c r="S148" s="99" t="n">
        <v>3070000</v>
      </c>
      <c r="T148" s="100" t="n">
        <v>20328667</v>
      </c>
      <c r="U148" s="100"/>
    </row>
    <row r="149" customFormat="false" ht="12.75" hidden="false" customHeight="false" outlineLevel="0" collapsed="false">
      <c r="A149" s="46" t="n">
        <v>703030001</v>
      </c>
      <c r="B149" s="93" t="str">
        <f aca="true">IF(ISERROR(MATCH(A149,Коды_полномочий,0)),"",INDIRECT(ADDRESS(MATCH(A149,Коды_полномочий,0)+1,2,,,"Полномочия")))</f>
        <v>Предоставление доплаты за выслугу лет к трудовой пенсии муниципальным служащим за счет средств местного бюджета</v>
      </c>
      <c r="C149" s="46" t="n">
        <v>1001</v>
      </c>
      <c r="D149" s="94"/>
      <c r="E149" s="95" t="s">
        <v>1035</v>
      </c>
      <c r="F149" s="94" t="n">
        <v>0</v>
      </c>
      <c r="G149" s="96" t="n">
        <v>0</v>
      </c>
      <c r="H149" s="96"/>
      <c r="I149" s="96"/>
      <c r="J149" s="96"/>
      <c r="K149" s="96" t="s">
        <v>1039</v>
      </c>
      <c r="L149" s="96"/>
      <c r="M149" s="14" t="n">
        <v>300</v>
      </c>
      <c r="N149" s="93" t="s">
        <v>846</v>
      </c>
      <c r="O149" s="97" t="s">
        <v>1020</v>
      </c>
      <c r="P149" s="98" t="n">
        <v>34472</v>
      </c>
      <c r="Q149" s="98" t="n">
        <v>34472</v>
      </c>
      <c r="R149" s="98" t="n">
        <v>47616</v>
      </c>
      <c r="S149" s="99" t="n">
        <v>0</v>
      </c>
      <c r="T149" s="100" t="n">
        <v>20328709</v>
      </c>
      <c r="U149" s="100"/>
    </row>
    <row r="150" customFormat="false" ht="12.75" hidden="false" customHeight="false" outlineLevel="0" collapsed="false">
      <c r="A150" s="46" t="n">
        <v>704010003</v>
      </c>
      <c r="B150" s="93" t="str">
        <f aca="true">IF(ISERROR(MATCH(A150,Коды_полномочий,0)),"",INDIRECT(ADDRESS(MATCH(A150,Коды_полномочий,0)+1,2,,,"Полномочия")))</f>
        <v>на осуществление воинского учета на территориях, на которых отсутствуют структурные подразделения военных комиссариатов</v>
      </c>
      <c r="C150" s="46" t="n">
        <v>203</v>
      </c>
      <c r="D150" s="94"/>
      <c r="E150" s="95" t="s">
        <v>1035</v>
      </c>
      <c r="F150" s="94" t="n">
        <v>0</v>
      </c>
      <c r="G150" s="96" t="n">
        <v>0</v>
      </c>
      <c r="H150" s="96"/>
      <c r="I150" s="96"/>
      <c r="J150" s="96"/>
      <c r="K150" s="96" t="s">
        <v>1039</v>
      </c>
      <c r="L150" s="96"/>
      <c r="M150" s="14" t="n">
        <v>300</v>
      </c>
      <c r="N150" s="93" t="s">
        <v>846</v>
      </c>
      <c r="O150" s="97" t="s">
        <v>1022</v>
      </c>
      <c r="P150" s="98" t="n">
        <v>180550</v>
      </c>
      <c r="Q150" s="98" t="n">
        <v>180550</v>
      </c>
      <c r="R150" s="98" t="n">
        <v>194659</v>
      </c>
      <c r="S150" s="99" t="n">
        <v>196758</v>
      </c>
      <c r="T150" s="100" t="n">
        <v>20328680</v>
      </c>
      <c r="U150" s="100"/>
    </row>
    <row r="151" customFormat="false" ht="12.75" hidden="false" customHeight="false" outlineLevel="0" collapsed="false">
      <c r="A151" s="46" t="n">
        <v>701010006</v>
      </c>
      <c r="B151" s="93" t="str">
        <f aca="true">IF(ISERROR(MATCH(A151,Коды_полномочий,0)),"",INDIRECT(ADDRESS(MATCH(A151,Коды_полномочий,0)+1,2,,,"Полномочия")))</f>
        <v>создание условий для организации досуга и обеспечения жителей сельского поселения услугами организаций культуры</v>
      </c>
      <c r="C151" s="46" t="n">
        <v>707</v>
      </c>
      <c r="D151" s="94"/>
      <c r="E151" s="95" t="s">
        <v>1035</v>
      </c>
      <c r="F151" s="94" t="n">
        <v>0</v>
      </c>
      <c r="G151" s="96" t="n">
        <v>0</v>
      </c>
      <c r="H151" s="96"/>
      <c r="I151" s="96"/>
      <c r="J151" s="96"/>
      <c r="K151" s="96" t="s">
        <v>1039</v>
      </c>
      <c r="L151" s="96"/>
      <c r="M151" s="14" t="n">
        <v>300</v>
      </c>
      <c r="N151" s="93" t="s">
        <v>846</v>
      </c>
      <c r="O151" s="97" t="s">
        <v>1020</v>
      </c>
      <c r="P151" s="98" t="n">
        <v>9500.6</v>
      </c>
      <c r="Q151" s="98" t="n">
        <v>9500.6</v>
      </c>
      <c r="R151" s="98" t="n">
        <v>20000</v>
      </c>
      <c r="S151" s="99" t="n">
        <v>0</v>
      </c>
      <c r="T151" s="100" t="n">
        <v>20408225</v>
      </c>
      <c r="U151" s="100"/>
    </row>
    <row r="152" customFormat="false" ht="12.75" hidden="false" customHeight="false" outlineLevel="0" collapsed="false">
      <c r="A152" s="46" t="n">
        <v>701010007</v>
      </c>
      <c r="B152" s="93" t="str">
        <f aca="true">IF(ISERROR(MATCH(A152,Коды_полномочий,0)),"",INDIRECT(ADDRESS(MATCH(A152,Коды_полномочий,0)+1,2,,,"Полномочия")))</f>
        <v>обеспечение условий для развития на территории сельского поселения физической культуры, школьного спорта и массового спорта</v>
      </c>
      <c r="C152" s="46" t="n">
        <v>1102</v>
      </c>
      <c r="D152" s="94"/>
      <c r="E152" s="95" t="s">
        <v>1035</v>
      </c>
      <c r="F152" s="94" t="n">
        <v>0</v>
      </c>
      <c r="G152" s="96" t="n">
        <v>0</v>
      </c>
      <c r="H152" s="96"/>
      <c r="I152" s="96"/>
      <c r="J152" s="96"/>
      <c r="K152" s="96" t="s">
        <v>1039</v>
      </c>
      <c r="L152" s="96"/>
      <c r="M152" s="14" t="n">
        <v>300</v>
      </c>
      <c r="N152" s="93" t="s">
        <v>846</v>
      </c>
      <c r="O152" s="97" t="s">
        <v>1021</v>
      </c>
      <c r="P152" s="98" t="n">
        <v>2691731</v>
      </c>
      <c r="Q152" s="98" t="n">
        <v>2341235</v>
      </c>
      <c r="R152" s="98" t="n">
        <v>200000</v>
      </c>
      <c r="S152" s="99" t="n">
        <v>0</v>
      </c>
      <c r="T152" s="100" t="n">
        <v>20328697</v>
      </c>
      <c r="U152" s="100"/>
    </row>
    <row r="153" customFormat="false" ht="12.75" hidden="false" customHeight="false" outlineLevel="0" collapsed="false">
      <c r="A153" s="46" t="n">
        <v>701010006</v>
      </c>
      <c r="B153" s="93" t="str">
        <f aca="true">IF(ISERROR(MATCH(A153,Коды_полномочий,0)),"",INDIRECT(ADDRESS(MATCH(A153,Коды_полномочий,0)+1,2,,,"Полномочия")))</f>
        <v>создание условий для организации досуга и обеспечения жителей сельского поселения услугами организаций культуры</v>
      </c>
      <c r="C153" s="46" t="n">
        <v>801</v>
      </c>
      <c r="D153" s="94"/>
      <c r="E153" s="95" t="s">
        <v>1035</v>
      </c>
      <c r="F153" s="94" t="n">
        <v>0</v>
      </c>
      <c r="G153" s="96" t="n">
        <v>0</v>
      </c>
      <c r="H153" s="96"/>
      <c r="I153" s="96"/>
      <c r="J153" s="96"/>
      <c r="K153" s="96" t="s">
        <v>1039</v>
      </c>
      <c r="L153" s="96"/>
      <c r="M153" s="14" t="n">
        <v>300</v>
      </c>
      <c r="N153" s="93" t="s">
        <v>846</v>
      </c>
      <c r="O153" s="97" t="s">
        <v>1020</v>
      </c>
      <c r="P153" s="98" t="n">
        <v>12817313.62</v>
      </c>
      <c r="Q153" s="98" t="n">
        <v>12807138.81</v>
      </c>
      <c r="R153" s="98" t="n">
        <v>10303988</v>
      </c>
      <c r="S153" s="99" t="n">
        <v>10300000</v>
      </c>
      <c r="T153" s="100" t="n">
        <v>20350661</v>
      </c>
      <c r="U153" s="100"/>
    </row>
    <row r="154" customFormat="false" ht="12.75" hidden="false" customHeight="false" outlineLevel="0" collapsed="false">
      <c r="A154" s="46" t="n">
        <v>703030001</v>
      </c>
      <c r="B154" s="93" t="str">
        <f aca="true">IF(ISERROR(MATCH(A154,Коды_полномочий,0)),"",INDIRECT(ADDRESS(MATCH(A154,Коды_полномочий,0)+1,2,,,"Полномочия")))</f>
        <v>Предоставление доплаты за выслугу лет к трудовой пенсии муниципальным служащим за счет средств местного бюджета</v>
      </c>
      <c r="C154" s="46" t="n">
        <v>1001</v>
      </c>
      <c r="D154" s="94"/>
      <c r="E154" s="95" t="s">
        <v>1035</v>
      </c>
      <c r="F154" s="94" t="n">
        <v>0</v>
      </c>
      <c r="G154" s="96" t="n">
        <v>0</v>
      </c>
      <c r="H154" s="96"/>
      <c r="I154" s="96"/>
      <c r="J154" s="96"/>
      <c r="K154" s="96" t="s">
        <v>1039</v>
      </c>
      <c r="L154" s="96"/>
      <c r="M154" s="14" t="n">
        <v>300</v>
      </c>
      <c r="N154" s="93" t="s">
        <v>846</v>
      </c>
      <c r="O154" s="97" t="s">
        <v>1020</v>
      </c>
      <c r="P154" s="98" t="n">
        <v>78014.61</v>
      </c>
      <c r="Q154" s="98" t="n">
        <v>69957.26</v>
      </c>
      <c r="R154" s="98" t="n">
        <v>93000</v>
      </c>
      <c r="S154" s="99" t="n">
        <v>93000</v>
      </c>
      <c r="T154" s="100" t="n">
        <v>20328681</v>
      </c>
      <c r="U154" s="100"/>
    </row>
    <row r="155" customFormat="false" ht="12.75" hidden="false" customHeight="false" outlineLevel="0" collapsed="false">
      <c r="A155" s="46" t="n">
        <v>702000002</v>
      </c>
      <c r="B155" s="93" t="str">
        <f aca="true">IF(ISERROR(MATCH(A155,Коды_полномочий,0)),"",INDIRECT(ADDRESS(MATCH(A155,Коды_полномочий,0)+1,2,,,"Полномочия")))</f>
        <v>материально-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v>
      </c>
      <c r="C155" s="46" t="n">
        <v>102</v>
      </c>
      <c r="D155" s="94"/>
      <c r="E155" s="95" t="s">
        <v>1035</v>
      </c>
      <c r="F155" s="94" t="n">
        <v>0</v>
      </c>
      <c r="G155" s="96" t="n">
        <v>0</v>
      </c>
      <c r="H155" s="96"/>
      <c r="I155" s="96"/>
      <c r="J155" s="96"/>
      <c r="K155" s="96" t="s">
        <v>1039</v>
      </c>
      <c r="L155" s="96"/>
      <c r="M155" s="14" t="n">
        <v>300</v>
      </c>
      <c r="N155" s="93" t="s">
        <v>846</v>
      </c>
      <c r="O155" s="97" t="s">
        <v>1020</v>
      </c>
      <c r="P155" s="98" t="n">
        <v>864817.64</v>
      </c>
      <c r="Q155" s="98" t="n">
        <v>864817.64</v>
      </c>
      <c r="R155" s="98" t="n">
        <v>0</v>
      </c>
      <c r="S155" s="99" t="n">
        <v>0</v>
      </c>
      <c r="T155" s="100" t="n">
        <v>20407627</v>
      </c>
      <c r="U155" s="100"/>
    </row>
    <row r="156" customFormat="false" ht="12.75" hidden="false" customHeight="false" outlineLevel="0" collapsed="false">
      <c r="A156" s="46" t="n">
        <v>701020012</v>
      </c>
      <c r="B156" s="93" t="str">
        <f aca="true">IF(ISERROR(MATCH(A156,Коды_полномочий,0)),"",INDIRECT(ADDRESS(MATCH(A156,Коды_полномочий,0)+1,2,,,"Полномочия")))</f>
        <v>участие в предупреждении и ликвидации последствий чрезвычайных ситуаций в границах сельского поселения</v>
      </c>
      <c r="C156" s="46" t="n">
        <v>111</v>
      </c>
      <c r="D156" s="94"/>
      <c r="E156" s="95" t="s">
        <v>1035</v>
      </c>
      <c r="F156" s="94" t="n">
        <v>0</v>
      </c>
      <c r="G156" s="96" t="n">
        <v>0</v>
      </c>
      <c r="H156" s="96"/>
      <c r="I156" s="96"/>
      <c r="J156" s="96"/>
      <c r="K156" s="96" t="s">
        <v>1039</v>
      </c>
      <c r="L156" s="96"/>
      <c r="M156" s="14" t="n">
        <v>300</v>
      </c>
      <c r="N156" s="93" t="s">
        <v>846</v>
      </c>
      <c r="O156" s="97" t="s">
        <v>1020</v>
      </c>
      <c r="P156" s="98" t="n">
        <v>0</v>
      </c>
      <c r="Q156" s="98" t="n">
        <v>0</v>
      </c>
      <c r="R156" s="98" t="n">
        <v>50000</v>
      </c>
      <c r="S156" s="99" t="n">
        <v>50000</v>
      </c>
      <c r="T156" s="100" t="n">
        <v>20328716</v>
      </c>
      <c r="U156" s="100"/>
    </row>
    <row r="157" customFormat="false" ht="12.75" hidden="false" customHeight="false" outlineLevel="0" collapsed="false">
      <c r="A157" s="46" t="n">
        <v>701010006</v>
      </c>
      <c r="B157" s="93" t="str">
        <f aca="true">IF(ISERROR(MATCH(A157,Коды_полномочий,0)),"",INDIRECT(ADDRESS(MATCH(A157,Коды_полномочий,0)+1,2,,,"Полномочия")))</f>
        <v>создание условий для организации досуга и обеспечения жителей сельского поселения услугами организаций культуры</v>
      </c>
      <c r="C157" s="46" t="n">
        <v>801</v>
      </c>
      <c r="D157" s="94"/>
      <c r="E157" s="95" t="s">
        <v>1035</v>
      </c>
      <c r="F157" s="94" t="n">
        <v>0</v>
      </c>
      <c r="G157" s="96" t="n">
        <v>0</v>
      </c>
      <c r="H157" s="96"/>
      <c r="I157" s="96"/>
      <c r="J157" s="96"/>
      <c r="K157" s="96" t="s">
        <v>1039</v>
      </c>
      <c r="L157" s="96"/>
      <c r="M157" s="14" t="n">
        <v>300</v>
      </c>
      <c r="N157" s="93" t="s">
        <v>846</v>
      </c>
      <c r="O157" s="97" t="s">
        <v>1022</v>
      </c>
      <c r="P157" s="98" t="n">
        <v>4617</v>
      </c>
      <c r="Q157" s="98" t="n">
        <v>4626.72</v>
      </c>
      <c r="R157" s="98" t="n">
        <v>0</v>
      </c>
      <c r="S157" s="99" t="n">
        <v>0</v>
      </c>
      <c r="T157" s="100" t="n">
        <v>20350661</v>
      </c>
      <c r="U157" s="100"/>
    </row>
    <row r="158" customFormat="false" ht="12.75" hidden="false" customHeight="false" outlineLevel="0" collapsed="false">
      <c r="A158" s="46" t="n">
        <v>702000017</v>
      </c>
      <c r="B158" s="93" t="str">
        <f aca="true">IF(ISERROR(MATCH(A158,Коды_полномочий,0)),"",INDIRECT(ADDRESS(MATCH(A158,Коды_полномочий,0)+1,2,,,"Полномочия")))</f>
        <v>учреждение печатного средства массовой информации для опубликования муниципальных правовых актов, обсуждения проектов муниципальных правовых актов по вопросам местного значения, доведения до сведения жителей муниципального образования официальной информации о социально-экономическом и культурном развитии муниципального образования, о развитии его общественной инфраструктуры и иной официальной информации</v>
      </c>
      <c r="C158" s="46" t="n">
        <v>1202</v>
      </c>
      <c r="D158" s="94"/>
      <c r="E158" s="95" t="s">
        <v>1035</v>
      </c>
      <c r="F158" s="94" t="n">
        <v>0</v>
      </c>
      <c r="G158" s="96" t="n">
        <v>0</v>
      </c>
      <c r="H158" s="96"/>
      <c r="I158" s="96"/>
      <c r="J158" s="96"/>
      <c r="K158" s="96" t="s">
        <v>1039</v>
      </c>
      <c r="L158" s="96"/>
      <c r="M158" s="14" t="n">
        <v>300</v>
      </c>
      <c r="N158" s="93" t="s">
        <v>846</v>
      </c>
      <c r="O158" s="97" t="s">
        <v>1020</v>
      </c>
      <c r="P158" s="98" t="n">
        <v>407651.65</v>
      </c>
      <c r="Q158" s="98" t="n">
        <v>407651.65</v>
      </c>
      <c r="R158" s="98" t="n">
        <v>300000</v>
      </c>
      <c r="S158" s="99" t="n">
        <v>100000</v>
      </c>
      <c r="T158" s="100" t="n">
        <v>20328657</v>
      </c>
      <c r="U158" s="100"/>
    </row>
    <row r="159" customFormat="false" ht="12.75" hidden="false" customHeight="false" outlineLevel="0" collapsed="false">
      <c r="A159" s="46" t="n">
        <v>701010011</v>
      </c>
      <c r="B159" s="93" t="str">
        <f aca="true">IF(ISERROR(MATCH(A159,Коды_полномочий,0)),"",INDIRECT(ADDRESS(MATCH(A159,Коды_полномочий,0)+1,2,,,"Полномочия")))</f>
        <v>организация благоустройства территории сельского поселения (за исключением расходов на осуществление дорожной деятельности, а также расходов на капитальный ремонт и ремонт дворовых территорий многоквартирных домов, проездов к дворовым территориям многоквартирных домов населенных пунктов)</v>
      </c>
      <c r="C159" s="46" t="n">
        <v>503</v>
      </c>
      <c r="D159" s="94"/>
      <c r="E159" s="95" t="s">
        <v>1035</v>
      </c>
      <c r="F159" s="94" t="n">
        <v>0</v>
      </c>
      <c r="G159" s="96" t="n">
        <v>0</v>
      </c>
      <c r="H159" s="96"/>
      <c r="I159" s="96"/>
      <c r="J159" s="96"/>
      <c r="K159" s="96" t="s">
        <v>1039</v>
      </c>
      <c r="L159" s="96"/>
      <c r="M159" s="14" t="n">
        <v>300</v>
      </c>
      <c r="N159" s="93" t="s">
        <v>846</v>
      </c>
      <c r="O159" s="97" t="s">
        <v>1021</v>
      </c>
      <c r="P159" s="98" t="n">
        <v>1208827</v>
      </c>
      <c r="Q159" s="98" t="n">
        <v>1208826.33</v>
      </c>
      <c r="R159" s="98" t="n">
        <v>0</v>
      </c>
      <c r="S159" s="99" t="n">
        <v>0</v>
      </c>
      <c r="T159" s="100" t="n">
        <v>20402071</v>
      </c>
      <c r="U159" s="100"/>
    </row>
    <row r="160" customFormat="false" ht="12.75" hidden="false" customHeight="false" outlineLevel="0" collapsed="false">
      <c r="A160" s="46" t="n">
        <v>701020018</v>
      </c>
      <c r="B160" s="93" t="str">
        <f aca="true">IF(ISERROR(MATCH(A160,Коды_полномочий,0)),"",INDIRECT(ADDRESS(MATCH(A160,Коды_полномочий,0)+1,2,,,"Полномочия")))</f>
        <v>утверждение генеральных планов сельского поселения, правил землепользования и застройки, утверждение подготовленной на основе генеральных планов сельского поселения документации по планировке территории, выдача разрешений на строительство (за исключением случаев, предусмотренных Градостроительным кодексом Российской Федерации, иными федеральными законами), разрешений на ввод объектов в эксплуатацию при осуществлении строительства, реконструкции объектов капитального строительства, расположенных на территории сельского поселения, утверждение местных нормативов градостроительного проектирования сельских поселений, резервирование земель и изъятие земельных участков в границах сельского поселения для муниципальных нужд, осуществление муниципального земельного контроля в границах сельского поселения, осуществление в случаях, предусмотренных Градостроительным кодексом Российской Федерации, осмотров зданий, сооружений и выдача рекомендаций об устранении выявленных в ходе таких осмотров нарушений</v>
      </c>
      <c r="C160" s="46" t="n">
        <v>412</v>
      </c>
      <c r="D160" s="94"/>
      <c r="E160" s="95" t="s">
        <v>1035</v>
      </c>
      <c r="F160" s="94" t="n">
        <v>0</v>
      </c>
      <c r="G160" s="96" t="n">
        <v>0</v>
      </c>
      <c r="H160" s="96"/>
      <c r="I160" s="96"/>
      <c r="J160" s="96"/>
      <c r="K160" s="96" t="s">
        <v>1039</v>
      </c>
      <c r="L160" s="96"/>
      <c r="M160" s="14" t="n">
        <v>300</v>
      </c>
      <c r="N160" s="93" t="s">
        <v>846</v>
      </c>
      <c r="O160" s="97" t="s">
        <v>1020</v>
      </c>
      <c r="P160" s="98" t="n">
        <v>140816.07</v>
      </c>
      <c r="Q160" s="98" t="n">
        <v>100000</v>
      </c>
      <c r="R160" s="98" t="n">
        <v>50000</v>
      </c>
      <c r="S160" s="99" t="n">
        <v>0</v>
      </c>
      <c r="T160" s="100" t="n">
        <v>20328707</v>
      </c>
      <c r="U160" s="100"/>
    </row>
    <row r="161" customFormat="false" ht="12.75" hidden="false" customHeight="false" outlineLevel="0" collapsed="false">
      <c r="A161" s="46" t="n">
        <v>701010003</v>
      </c>
      <c r="B161" s="93" t="str">
        <f aca="true">IF(ISERROR(MATCH(A161,Коды_полномочий,0)),"",INDIRECT(ADDRESS(MATCH(A161,Коды_полномочий,0)+1,2,,,"Полномочия")))</f>
        <v>владение, пользование и распоряжение имуществом, находящимся в муниципальной собственности сельского поселения</v>
      </c>
      <c r="C161" s="46" t="n">
        <v>113</v>
      </c>
      <c r="D161" s="94"/>
      <c r="E161" s="95" t="s">
        <v>1035</v>
      </c>
      <c r="F161" s="94" t="n">
        <v>0</v>
      </c>
      <c r="G161" s="96" t="n">
        <v>0</v>
      </c>
      <c r="H161" s="96"/>
      <c r="I161" s="96"/>
      <c r="J161" s="96"/>
      <c r="K161" s="96" t="s">
        <v>1039</v>
      </c>
      <c r="L161" s="96"/>
      <c r="M161" s="14" t="n">
        <v>300</v>
      </c>
      <c r="N161" s="93" t="s">
        <v>846</v>
      </c>
      <c r="O161" s="97" t="s">
        <v>1020</v>
      </c>
      <c r="P161" s="98" t="n">
        <v>410635.73</v>
      </c>
      <c r="Q161" s="98" t="n">
        <v>410635.73</v>
      </c>
      <c r="R161" s="98" t="n">
        <v>100000</v>
      </c>
      <c r="S161" s="99" t="n">
        <v>100000</v>
      </c>
      <c r="T161" s="100" t="n">
        <v>20328677</v>
      </c>
      <c r="U161" s="100"/>
    </row>
    <row r="162" customFormat="false" ht="12.75" hidden="false" customHeight="false" outlineLevel="0" collapsed="false">
      <c r="A162" s="46" t="n">
        <v>701020003</v>
      </c>
      <c r="B162" s="93" t="str">
        <f aca="true">IF(ISERROR(MATCH(A162,Коды_полномочий,0)),"",INDIRECT(ADDRESS(MATCH(A162,Коды_полномочий,0)+1,2,,,"Полномочия")))</f>
        <v>дорожная деятельность в отношении автомобильных дорог местного значения в границах населенных пунктов сельского поселения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населенных пунктов сельского поселения,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v>
      </c>
      <c r="C162" s="46" t="n">
        <v>409</v>
      </c>
      <c r="D162" s="94"/>
      <c r="E162" s="95" t="s">
        <v>1035</v>
      </c>
      <c r="F162" s="94" t="n">
        <v>0</v>
      </c>
      <c r="G162" s="96" t="n">
        <v>0</v>
      </c>
      <c r="H162" s="96"/>
      <c r="I162" s="96"/>
      <c r="J162" s="96"/>
      <c r="K162" s="96" t="s">
        <v>1039</v>
      </c>
      <c r="L162" s="96"/>
      <c r="M162" s="14" t="n">
        <v>300</v>
      </c>
      <c r="N162" s="93" t="s">
        <v>846</v>
      </c>
      <c r="O162" s="97" t="s">
        <v>1021</v>
      </c>
      <c r="P162" s="98" t="n">
        <v>2732293.73</v>
      </c>
      <c r="Q162" s="98" t="n">
        <v>2750143.73</v>
      </c>
      <c r="R162" s="98" t="n">
        <v>0</v>
      </c>
      <c r="S162" s="99" t="n">
        <v>0</v>
      </c>
      <c r="T162" s="100" t="n">
        <v>20328667</v>
      </c>
      <c r="U162" s="100"/>
    </row>
    <row r="163" customFormat="false" ht="12.75" hidden="false" customHeight="false" outlineLevel="0" collapsed="false">
      <c r="A163" s="46" t="n">
        <v>704010003</v>
      </c>
      <c r="B163" s="93" t="str">
        <f aca="true">IF(ISERROR(MATCH(A163,Коды_полномочий,0)),"",INDIRECT(ADDRESS(MATCH(A163,Коды_полномочий,0)+1,2,,,"Полномочия")))</f>
        <v>на осуществление воинского учета на территориях, на которых отсутствуют структурные подразделения военных комиссариатов</v>
      </c>
      <c r="C163" s="46" t="n">
        <v>203</v>
      </c>
      <c r="D163" s="94"/>
      <c r="E163" s="95" t="s">
        <v>1035</v>
      </c>
      <c r="F163" s="94" t="n">
        <v>0</v>
      </c>
      <c r="G163" s="96" t="n">
        <v>0</v>
      </c>
      <c r="H163" s="96"/>
      <c r="I163" s="96"/>
      <c r="J163" s="96"/>
      <c r="K163" s="96" t="s">
        <v>1039</v>
      </c>
      <c r="L163" s="96"/>
      <c r="M163" s="14" t="n">
        <v>300</v>
      </c>
      <c r="N163" s="93" t="s">
        <v>846</v>
      </c>
      <c r="O163" s="97" t="s">
        <v>1022</v>
      </c>
      <c r="P163" s="98" t="n">
        <v>180550</v>
      </c>
      <c r="Q163" s="98" t="n">
        <v>0</v>
      </c>
      <c r="R163" s="98" t="n">
        <v>194659</v>
      </c>
      <c r="S163" s="99" t="n">
        <v>196758</v>
      </c>
      <c r="T163" s="100" t="n">
        <v>20328704</v>
      </c>
      <c r="U163" s="100"/>
    </row>
    <row r="164" customFormat="false" ht="12.75" hidden="false" customHeight="false" outlineLevel="0" collapsed="false">
      <c r="A164" s="46" t="n">
        <v>702000017</v>
      </c>
      <c r="B164" s="93" t="str">
        <f aca="true">IF(ISERROR(MATCH(A164,Коды_полномочий,0)),"",INDIRECT(ADDRESS(MATCH(A164,Коды_полномочий,0)+1,2,,,"Полномочия")))</f>
        <v>учреждение печатного средства массовой информации для опубликования муниципальных правовых актов, обсуждения проектов муниципальных правовых актов по вопросам местного значения, доведения до сведения жителей муниципального образования официальной информации о социально-экономическом и культурном развитии муниципального образования, о развитии его общественной инфраструктуры и иной официальной информации</v>
      </c>
      <c r="C164" s="46" t="n">
        <v>1202</v>
      </c>
      <c r="D164" s="94"/>
      <c r="E164" s="95" t="s">
        <v>1035</v>
      </c>
      <c r="F164" s="94" t="n">
        <v>0</v>
      </c>
      <c r="G164" s="96" t="n">
        <v>0</v>
      </c>
      <c r="H164" s="96"/>
      <c r="I164" s="96"/>
      <c r="J164" s="96"/>
      <c r="K164" s="96" t="s">
        <v>1039</v>
      </c>
      <c r="L164" s="96"/>
      <c r="M164" s="14" t="n">
        <v>300</v>
      </c>
      <c r="N164" s="93" t="s">
        <v>846</v>
      </c>
      <c r="O164" s="97" t="s">
        <v>1020</v>
      </c>
      <c r="P164" s="98" t="n">
        <v>334588.65</v>
      </c>
      <c r="Q164" s="98" t="n">
        <v>246616.75</v>
      </c>
      <c r="R164" s="98" t="n">
        <v>300000</v>
      </c>
      <c r="S164" s="99" t="n">
        <v>300000</v>
      </c>
      <c r="T164" s="100" t="n">
        <v>20328703</v>
      </c>
      <c r="U164" s="100"/>
    </row>
    <row r="165" customFormat="false" ht="12.75" hidden="false" customHeight="false" outlineLevel="0" collapsed="false">
      <c r="A165" s="46" t="n">
        <v>701030003</v>
      </c>
      <c r="B165" s="93" t="str">
        <f aca="true">IF(ISERROR(MATCH(A165,Коды_полномочий,0)),"",INDIRECT(ADDRESS(MATCH(A165,Коды_полномочий,0)+1,2,,,"Полномочия")))</f>
        <v>дорожная деятельность в отношении автомобильных дорог местного значения вне границ населенных пунктов в границах муниципального района,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 и обеспечение безопасности дорожного движения на них,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v>
      </c>
      <c r="C165" s="46" t="n">
        <v>409</v>
      </c>
      <c r="D165" s="94"/>
      <c r="E165" s="95" t="s">
        <v>1035</v>
      </c>
      <c r="F165" s="94" t="n">
        <v>0</v>
      </c>
      <c r="G165" s="96" t="n">
        <v>0</v>
      </c>
      <c r="H165" s="96"/>
      <c r="I165" s="96"/>
      <c r="J165" s="96"/>
      <c r="K165" s="96" t="s">
        <v>1039</v>
      </c>
      <c r="L165" s="96"/>
      <c r="M165" s="14" t="n">
        <v>300</v>
      </c>
      <c r="N165" s="93" t="s">
        <v>846</v>
      </c>
      <c r="O165" s="97" t="s">
        <v>1020</v>
      </c>
      <c r="P165" s="98" t="n">
        <v>1454606.19</v>
      </c>
      <c r="Q165" s="98" t="n">
        <v>485000</v>
      </c>
      <c r="R165" s="98" t="n">
        <v>1591000</v>
      </c>
      <c r="S165" s="99" t="n">
        <v>0</v>
      </c>
      <c r="T165" s="100" t="n">
        <v>20338141</v>
      </c>
      <c r="U165" s="100"/>
    </row>
    <row r="166" customFormat="false" ht="12.75" hidden="false" customHeight="false" outlineLevel="0" collapsed="false">
      <c r="A166" s="46" t="n">
        <v>701020012</v>
      </c>
      <c r="B166" s="93" t="str">
        <f aca="true">IF(ISERROR(MATCH(A166,Коды_полномочий,0)),"",INDIRECT(ADDRESS(MATCH(A166,Коды_полномочий,0)+1,2,,,"Полномочия")))</f>
        <v>участие в предупреждении и ликвидации последствий чрезвычайных ситуаций в границах сельского поселения</v>
      </c>
      <c r="C166" s="46" t="n">
        <v>412</v>
      </c>
      <c r="D166" s="94"/>
      <c r="E166" s="95" t="s">
        <v>1035</v>
      </c>
      <c r="F166" s="94" t="n">
        <v>0</v>
      </c>
      <c r="G166" s="96" t="n">
        <v>0</v>
      </c>
      <c r="H166" s="96"/>
      <c r="I166" s="96"/>
      <c r="J166" s="96"/>
      <c r="K166" s="96" t="s">
        <v>1039</v>
      </c>
      <c r="L166" s="96"/>
      <c r="M166" s="14" t="n">
        <v>300</v>
      </c>
      <c r="N166" s="93" t="s">
        <v>846</v>
      </c>
      <c r="O166" s="97" t="s">
        <v>1020</v>
      </c>
      <c r="P166" s="98" t="n">
        <v>200745</v>
      </c>
      <c r="Q166" s="98" t="n">
        <v>200745</v>
      </c>
      <c r="R166" s="98" t="n">
        <v>48308</v>
      </c>
      <c r="S166" s="99" t="n">
        <v>0</v>
      </c>
      <c r="T166" s="100" t="n">
        <v>20328668</v>
      </c>
      <c r="U166" s="100"/>
    </row>
    <row r="167" customFormat="false" ht="12.75" hidden="false" customHeight="false" outlineLevel="0" collapsed="false">
      <c r="A167" s="46" t="n">
        <v>702000001</v>
      </c>
      <c r="B167" s="93" t="str">
        <f aca="true">IF(ISERROR(MATCH(A167,Коды_полномочий,0)),"",INDIRECT(ADDRESS(MATCH(A167,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167" s="46" t="n">
        <v>113</v>
      </c>
      <c r="D167" s="94"/>
      <c r="E167" s="95" t="s">
        <v>1035</v>
      </c>
      <c r="F167" s="94" t="n">
        <v>0</v>
      </c>
      <c r="G167" s="96" t="n">
        <v>0</v>
      </c>
      <c r="H167" s="96"/>
      <c r="I167" s="96"/>
      <c r="J167" s="96"/>
      <c r="K167" s="96" t="s">
        <v>1039</v>
      </c>
      <c r="L167" s="96"/>
      <c r="M167" s="14" t="n">
        <v>300</v>
      </c>
      <c r="N167" s="93" t="s">
        <v>846</v>
      </c>
      <c r="O167" s="97" t="s">
        <v>1020</v>
      </c>
      <c r="P167" s="98" t="n">
        <v>58115.2</v>
      </c>
      <c r="Q167" s="98" t="n">
        <v>57315.2</v>
      </c>
      <c r="R167" s="98" t="n">
        <v>50000</v>
      </c>
      <c r="S167" s="99" t="n">
        <v>20000</v>
      </c>
      <c r="T167" s="100" t="n">
        <v>20328656</v>
      </c>
      <c r="U167" s="100"/>
    </row>
    <row r="168" customFormat="false" ht="12.75" hidden="false" customHeight="false" outlineLevel="0" collapsed="false">
      <c r="A168" s="46" t="n">
        <v>701020019</v>
      </c>
      <c r="B168" s="93" t="str">
        <f aca="true">IF(ISERROR(MATCH(A168,Коды_полномочий,0)),"",INDIRECT(ADDRESS(MATCH(A168,Коды_полномочий,0)+1,2,,,"Полномочия")))</f>
        <v>организация ритуальных услуг и содержание мест захоронения</v>
      </c>
      <c r="C168" s="46" t="n">
        <v>503</v>
      </c>
      <c r="D168" s="94"/>
      <c r="E168" s="95" t="s">
        <v>1035</v>
      </c>
      <c r="F168" s="94" t="n">
        <v>0</v>
      </c>
      <c r="G168" s="96" t="n">
        <v>0</v>
      </c>
      <c r="H168" s="96"/>
      <c r="I168" s="96"/>
      <c r="J168" s="96"/>
      <c r="K168" s="96" t="s">
        <v>1039</v>
      </c>
      <c r="L168" s="96"/>
      <c r="M168" s="14" t="n">
        <v>300</v>
      </c>
      <c r="N168" s="93" t="s">
        <v>846</v>
      </c>
      <c r="O168" s="97" t="s">
        <v>1020</v>
      </c>
      <c r="P168" s="98" t="n">
        <v>12000</v>
      </c>
      <c r="Q168" s="98" t="n">
        <v>12000</v>
      </c>
      <c r="R168" s="98" t="n">
        <v>0</v>
      </c>
      <c r="S168" s="99" t="n">
        <v>0</v>
      </c>
      <c r="T168" s="100" t="n">
        <v>20328710</v>
      </c>
      <c r="U168" s="100"/>
    </row>
    <row r="169" customFormat="false" ht="12.75" hidden="false" customHeight="false" outlineLevel="0" collapsed="false">
      <c r="A169" s="46" t="n">
        <v>702000008</v>
      </c>
      <c r="B169" s="93" t="str">
        <f aca="true">IF(ISERROR(MATCH(A169,Коды_полномочий,0)),"",INDIRECT(ADDRESS(MATCH(A169,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169" s="46" t="n">
        <v>113</v>
      </c>
      <c r="D169" s="94"/>
      <c r="E169" s="95" t="s">
        <v>1035</v>
      </c>
      <c r="F169" s="94" t="n">
        <v>0</v>
      </c>
      <c r="G169" s="96" t="n">
        <v>0</v>
      </c>
      <c r="H169" s="96"/>
      <c r="I169" s="96"/>
      <c r="J169" s="96"/>
      <c r="K169" s="96" t="s">
        <v>1039</v>
      </c>
      <c r="L169" s="96"/>
      <c r="M169" s="14" t="n">
        <v>300</v>
      </c>
      <c r="N169" s="93" t="s">
        <v>846</v>
      </c>
      <c r="O169" s="97" t="s">
        <v>1020</v>
      </c>
      <c r="P169" s="98" t="n">
        <v>5708519.14</v>
      </c>
      <c r="Q169" s="98" t="n">
        <v>5686519.14</v>
      </c>
      <c r="R169" s="98" t="n">
        <v>4401000</v>
      </c>
      <c r="S169" s="99" t="n">
        <v>4210000</v>
      </c>
      <c r="T169" s="100" t="n">
        <v>20328713</v>
      </c>
      <c r="U169" s="100"/>
    </row>
    <row r="170" customFormat="false" ht="12.75" hidden="false" customHeight="false" outlineLevel="0" collapsed="false">
      <c r="A170" s="46" t="n">
        <v>701020004</v>
      </c>
      <c r="B170" s="93" t="str">
        <f aca="true">IF(ISERROR(MATCH(A170,Коды_полномочий,0)),"",INDIRECT(ADDRESS(MATCH(A170,Коды_полномочий,0)+1,2,,,"Полномочия")))</f>
        <v>обеспечение проживающих в сельском поселении и нуждающихся в жилых помещениях малоимущих граждан жилыми помещениями, организация строительства и содержания муниципального жилищного фонда, создание условий для жилищного строительства, осуществление муниципального жилищного контроля, а также иных полномочий органов местного самоуправления в соответствии с жилищным законодательством</v>
      </c>
      <c r="C170" s="46" t="n">
        <v>1003</v>
      </c>
      <c r="D170" s="94"/>
      <c r="E170" s="95" t="s">
        <v>1035</v>
      </c>
      <c r="F170" s="94" t="n">
        <v>0</v>
      </c>
      <c r="G170" s="96" t="n">
        <v>0</v>
      </c>
      <c r="H170" s="96"/>
      <c r="I170" s="96"/>
      <c r="J170" s="96"/>
      <c r="K170" s="96" t="s">
        <v>1039</v>
      </c>
      <c r="L170" s="96"/>
      <c r="M170" s="14" t="n">
        <v>300</v>
      </c>
      <c r="N170" s="93" t="s">
        <v>846</v>
      </c>
      <c r="O170" s="97" t="s">
        <v>1021</v>
      </c>
      <c r="P170" s="98" t="n">
        <v>171000</v>
      </c>
      <c r="Q170" s="98" t="n">
        <v>104576.45</v>
      </c>
      <c r="R170" s="98" t="n">
        <v>0</v>
      </c>
      <c r="S170" s="99" t="n">
        <v>0</v>
      </c>
      <c r="T170" s="100" t="n">
        <v>20328669</v>
      </c>
      <c r="U170" s="100"/>
    </row>
    <row r="171" customFormat="false" ht="12.75" hidden="false" customHeight="false" outlineLevel="0" collapsed="false">
      <c r="A171" s="46" t="n">
        <v>701020004</v>
      </c>
      <c r="B171" s="93" t="str">
        <f aca="true">IF(ISERROR(MATCH(A171,Коды_полномочий,0)),"",INDIRECT(ADDRESS(MATCH(A171,Коды_полномочий,0)+1,2,,,"Полномочия")))</f>
        <v>обеспечение проживающих в сельском поселении и нуждающихся в жилых помещениях малоимущих граждан жилыми помещениями, организация строительства и содержания муниципального жилищного фонда, создание условий для жилищного строительства, осуществление муниципального жилищного контроля, а также иных полномочий органов местного самоуправления в соответствии с жилищным законодательством</v>
      </c>
      <c r="C171" s="46" t="n">
        <v>501</v>
      </c>
      <c r="D171" s="94"/>
      <c r="E171" s="95" t="s">
        <v>1035</v>
      </c>
      <c r="F171" s="94" t="n">
        <v>0</v>
      </c>
      <c r="G171" s="96" t="n">
        <v>0</v>
      </c>
      <c r="H171" s="96"/>
      <c r="I171" s="96"/>
      <c r="J171" s="96"/>
      <c r="K171" s="96" t="s">
        <v>1039</v>
      </c>
      <c r="L171" s="96"/>
      <c r="M171" s="14" t="n">
        <v>300</v>
      </c>
      <c r="N171" s="93" t="s">
        <v>846</v>
      </c>
      <c r="O171" s="97" t="s">
        <v>1020</v>
      </c>
      <c r="P171" s="98" t="n">
        <v>1202925</v>
      </c>
      <c r="Q171" s="98" t="n">
        <v>887578.32</v>
      </c>
      <c r="R171" s="98" t="n">
        <v>0</v>
      </c>
      <c r="S171" s="99" t="n">
        <v>0</v>
      </c>
      <c r="T171" s="100" t="n">
        <v>20328669</v>
      </c>
      <c r="U171" s="100"/>
    </row>
    <row r="172" customFormat="false" ht="12.75" hidden="false" customHeight="false" outlineLevel="0" collapsed="false">
      <c r="A172" s="46" t="n">
        <v>701020013</v>
      </c>
      <c r="B172" s="93" t="str">
        <f aca="true">IF(ISERROR(MATCH(A172,Коды_полномочий,0)),"",INDIRECT(ADDRESS(MATCH(A172,Коды_полномочий,0)+1,2,,,"Полномочия")))</f>
        <v>организация библиотечного обслуживания населения, комплектование и обеспечение сохранности библиотечных фондов библиотек сельского поселения</v>
      </c>
      <c r="C172" s="46" t="n">
        <v>801</v>
      </c>
      <c r="D172" s="94"/>
      <c r="E172" s="95" t="s">
        <v>1035</v>
      </c>
      <c r="F172" s="94" t="n">
        <v>0</v>
      </c>
      <c r="G172" s="96" t="n">
        <v>0</v>
      </c>
      <c r="H172" s="96"/>
      <c r="I172" s="96"/>
      <c r="J172" s="96"/>
      <c r="K172" s="96" t="s">
        <v>1039</v>
      </c>
      <c r="L172" s="96"/>
      <c r="M172" s="14" t="n">
        <v>300</v>
      </c>
      <c r="N172" s="93" t="s">
        <v>846</v>
      </c>
      <c r="O172" s="97" t="s">
        <v>1022</v>
      </c>
      <c r="P172" s="98" t="n">
        <v>2817.18</v>
      </c>
      <c r="Q172" s="98" t="n">
        <v>2871.18</v>
      </c>
      <c r="R172" s="98" t="n">
        <v>0</v>
      </c>
      <c r="S172" s="99" t="n">
        <v>0</v>
      </c>
      <c r="T172" s="100" t="n">
        <v>20328685</v>
      </c>
      <c r="U172" s="100"/>
    </row>
    <row r="173" customFormat="false" ht="12.75" hidden="false" customHeight="false" outlineLevel="0" collapsed="false">
      <c r="A173" s="46" t="n">
        <v>701010007</v>
      </c>
      <c r="B173" s="93" t="str">
        <f aca="true">IF(ISERROR(MATCH(A173,Коды_полномочий,0)),"",INDIRECT(ADDRESS(MATCH(A173,Коды_полномочий,0)+1,2,,,"Полномочия")))</f>
        <v>обеспечение условий для развития на территории сельского поселения физической культуры, школьного спорта и массового спорта</v>
      </c>
      <c r="C173" s="46" t="n">
        <v>1102</v>
      </c>
      <c r="D173" s="94"/>
      <c r="E173" s="95" t="s">
        <v>1035</v>
      </c>
      <c r="F173" s="94" t="n">
        <v>0</v>
      </c>
      <c r="G173" s="96" t="n">
        <v>0</v>
      </c>
      <c r="H173" s="96"/>
      <c r="I173" s="96"/>
      <c r="J173" s="96"/>
      <c r="K173" s="96" t="s">
        <v>1039</v>
      </c>
      <c r="L173" s="96"/>
      <c r="M173" s="14" t="n">
        <v>300</v>
      </c>
      <c r="N173" s="93" t="s">
        <v>846</v>
      </c>
      <c r="O173" s="97" t="s">
        <v>1020</v>
      </c>
      <c r="P173" s="98" t="n">
        <v>79832.94</v>
      </c>
      <c r="Q173" s="98" t="n">
        <v>79832.94</v>
      </c>
      <c r="R173" s="98" t="n">
        <v>110000</v>
      </c>
      <c r="S173" s="99" t="n">
        <v>0</v>
      </c>
      <c r="T173" s="100" t="n">
        <v>20328697</v>
      </c>
      <c r="U173" s="100"/>
    </row>
    <row r="174" customFormat="false" ht="12.75" hidden="false" customHeight="false" outlineLevel="0" collapsed="false">
      <c r="A174" s="46" t="n">
        <v>702000002</v>
      </c>
      <c r="B174" s="93" t="str">
        <f aca="true">IF(ISERROR(MATCH(A174,Коды_полномочий,0)),"",INDIRECT(ADDRESS(MATCH(A174,Коды_полномочий,0)+1,2,,,"Полномочия")))</f>
        <v>материально-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v>
      </c>
      <c r="C174" s="46" t="n">
        <v>102</v>
      </c>
      <c r="D174" s="94"/>
      <c r="E174" s="95" t="s">
        <v>1035</v>
      </c>
      <c r="F174" s="94" t="n">
        <v>0</v>
      </c>
      <c r="G174" s="96" t="n">
        <v>0</v>
      </c>
      <c r="H174" s="96"/>
      <c r="I174" s="96"/>
      <c r="J174" s="96"/>
      <c r="K174" s="96" t="s">
        <v>1039</v>
      </c>
      <c r="L174" s="96"/>
      <c r="M174" s="14" t="n">
        <v>300</v>
      </c>
      <c r="N174" s="93" t="s">
        <v>846</v>
      </c>
      <c r="O174" s="97" t="s">
        <v>1020</v>
      </c>
      <c r="P174" s="98" t="n">
        <v>869009.17</v>
      </c>
      <c r="Q174" s="98" t="n">
        <v>869009.17</v>
      </c>
      <c r="R174" s="98" t="n">
        <v>876000</v>
      </c>
      <c r="S174" s="99" t="n">
        <v>876000</v>
      </c>
      <c r="T174" s="100" t="n">
        <v>20328661</v>
      </c>
      <c r="U174" s="100"/>
    </row>
    <row r="175" customFormat="false" ht="12.75" hidden="false" customHeight="false" outlineLevel="0" collapsed="false">
      <c r="A175" s="46" t="n">
        <v>704010003</v>
      </c>
      <c r="B175" s="93" t="str">
        <f aca="true">IF(ISERROR(MATCH(A175,Коды_полномочий,0)),"",INDIRECT(ADDRESS(MATCH(A175,Коды_полномочий,0)+1,2,,,"Полномочия")))</f>
        <v>на осуществление воинского учета на территориях, на которых отсутствуют структурные подразделения военных комиссариатов</v>
      </c>
      <c r="C175" s="46" t="n">
        <v>203</v>
      </c>
      <c r="D175" s="94"/>
      <c r="E175" s="95" t="s">
        <v>1035</v>
      </c>
      <c r="F175" s="94" t="n">
        <v>0</v>
      </c>
      <c r="G175" s="96" t="n">
        <v>0</v>
      </c>
      <c r="H175" s="96"/>
      <c r="I175" s="96"/>
      <c r="J175" s="96"/>
      <c r="K175" s="96" t="s">
        <v>1039</v>
      </c>
      <c r="L175" s="96"/>
      <c r="M175" s="14" t="n">
        <v>300</v>
      </c>
      <c r="N175" s="93" t="s">
        <v>846</v>
      </c>
      <c r="O175" s="97" t="s">
        <v>1022</v>
      </c>
      <c r="P175" s="98" t="n">
        <v>180550</v>
      </c>
      <c r="Q175" s="98" t="n">
        <v>180550</v>
      </c>
      <c r="R175" s="98" t="n">
        <v>194659</v>
      </c>
      <c r="S175" s="99" t="n">
        <v>196758</v>
      </c>
      <c r="T175" s="100" t="n">
        <v>20328658</v>
      </c>
      <c r="U175" s="100"/>
    </row>
    <row r="176" customFormat="false" ht="12.75" hidden="false" customHeight="false" outlineLevel="0" collapsed="false">
      <c r="A176" s="46" t="n">
        <v>706021002</v>
      </c>
      <c r="B176" s="93" t="str">
        <f aca="true">IF(ISERROR(MATCH(A176,Коды_полномочий,0)),"",INDIRECT(ADDRESS(MATCH(A176,Коды_полномочий,0)+1,2,,,"Полномочия")))</f>
        <v>осуществление контроля за исполнением бюджета поселения</v>
      </c>
      <c r="C176" s="46" t="n">
        <v>106</v>
      </c>
      <c r="D176" s="94"/>
      <c r="E176" s="95" t="s">
        <v>1035</v>
      </c>
      <c r="F176" s="94" t="n">
        <v>0</v>
      </c>
      <c r="G176" s="96" t="n">
        <v>0</v>
      </c>
      <c r="H176" s="96"/>
      <c r="I176" s="96"/>
      <c r="J176" s="96"/>
      <c r="K176" s="96" t="s">
        <v>1039</v>
      </c>
      <c r="L176" s="96"/>
      <c r="M176" s="14" t="n">
        <v>300</v>
      </c>
      <c r="N176" s="93" t="s">
        <v>846</v>
      </c>
      <c r="O176" s="97" t="s">
        <v>1020</v>
      </c>
      <c r="P176" s="98" t="n">
        <v>243971</v>
      </c>
      <c r="Q176" s="98" t="n">
        <v>243971</v>
      </c>
      <c r="R176" s="98" t="n">
        <v>243971</v>
      </c>
      <c r="S176" s="99" t="n">
        <v>0</v>
      </c>
      <c r="T176" s="100" t="n">
        <v>20328659</v>
      </c>
      <c r="U176" s="100"/>
    </row>
    <row r="177" customFormat="false" ht="12.75" hidden="false" customHeight="false" outlineLevel="0" collapsed="false">
      <c r="A177" s="46" t="n">
        <v>702000002</v>
      </c>
      <c r="B177" s="93" t="str">
        <f aca="true">IF(ISERROR(MATCH(A177,Коды_полномочий,0)),"",INDIRECT(ADDRESS(MATCH(A177,Коды_полномочий,0)+1,2,,,"Полномочия")))</f>
        <v>материально-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v>
      </c>
      <c r="C177" s="46" t="n">
        <v>104</v>
      </c>
      <c r="D177" s="94"/>
      <c r="E177" s="95" t="s">
        <v>1035</v>
      </c>
      <c r="F177" s="94" t="n">
        <v>0</v>
      </c>
      <c r="G177" s="96" t="n">
        <v>0</v>
      </c>
      <c r="H177" s="96"/>
      <c r="I177" s="96"/>
      <c r="J177" s="96"/>
      <c r="K177" s="96" t="s">
        <v>1039</v>
      </c>
      <c r="L177" s="96"/>
      <c r="M177" s="14" t="n">
        <v>300</v>
      </c>
      <c r="N177" s="93" t="s">
        <v>846</v>
      </c>
      <c r="O177" s="97" t="s">
        <v>1020</v>
      </c>
      <c r="P177" s="98" t="n">
        <v>4924192.54</v>
      </c>
      <c r="Q177" s="98" t="n">
        <v>4924192.54</v>
      </c>
      <c r="R177" s="98" t="n">
        <v>5097029</v>
      </c>
      <c r="S177" s="99" t="n">
        <v>5428000</v>
      </c>
      <c r="T177" s="100" t="n">
        <v>20328661</v>
      </c>
      <c r="U177" s="100"/>
    </row>
    <row r="178" customFormat="false" ht="12.75" hidden="false" customHeight="false" outlineLevel="0" collapsed="false">
      <c r="A178" s="46" t="n">
        <v>701010011</v>
      </c>
      <c r="B178" s="93" t="str">
        <f aca="true">IF(ISERROR(MATCH(A178,Коды_полномочий,0)),"",INDIRECT(ADDRESS(MATCH(A178,Коды_полномочий,0)+1,2,,,"Полномочия")))</f>
        <v>организация благоустройства территории сельского поселения (за исключением расходов на осуществление дорожной деятельности, а также расходов на капитальный ремонт и ремонт дворовых территорий многоквартирных домов, проездов к дворовым территориям многоквартирных домов населенных пунктов)</v>
      </c>
      <c r="C178" s="46" t="n">
        <v>503</v>
      </c>
      <c r="D178" s="94"/>
      <c r="E178" s="95" t="s">
        <v>1035</v>
      </c>
      <c r="F178" s="94" t="n">
        <v>0</v>
      </c>
      <c r="G178" s="96" t="n">
        <v>0</v>
      </c>
      <c r="H178" s="96"/>
      <c r="I178" s="96"/>
      <c r="J178" s="96"/>
      <c r="K178" s="96" t="s">
        <v>1039</v>
      </c>
      <c r="L178" s="96"/>
      <c r="M178" s="14" t="n">
        <v>300</v>
      </c>
      <c r="N178" s="93" t="s">
        <v>846</v>
      </c>
      <c r="O178" s="97" t="s">
        <v>1021</v>
      </c>
      <c r="P178" s="98" t="n">
        <v>2510215.14</v>
      </c>
      <c r="Q178" s="98" t="n">
        <v>2309650.01</v>
      </c>
      <c r="R178" s="98" t="n">
        <v>135203</v>
      </c>
      <c r="S178" s="99" t="n">
        <v>0</v>
      </c>
      <c r="T178" s="100" t="n">
        <v>20407379</v>
      </c>
      <c r="U178" s="100"/>
    </row>
    <row r="179" customFormat="false" ht="12.75" hidden="false" customHeight="false" outlineLevel="0" collapsed="false">
      <c r="A179" s="46" t="n">
        <v>702000001</v>
      </c>
      <c r="B179" s="93" t="str">
        <f aca="true">IF(ISERROR(MATCH(A179,Коды_полномочий,0)),"",INDIRECT(ADDRESS(MATCH(A179,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179" s="46" t="n">
        <v>102</v>
      </c>
      <c r="D179" s="94"/>
      <c r="E179" s="95" t="s">
        <v>1035</v>
      </c>
      <c r="F179" s="94" t="n">
        <v>0</v>
      </c>
      <c r="G179" s="96" t="n">
        <v>0</v>
      </c>
      <c r="H179" s="96"/>
      <c r="I179" s="96"/>
      <c r="J179" s="96"/>
      <c r="K179" s="96" t="s">
        <v>1039</v>
      </c>
      <c r="L179" s="96"/>
      <c r="M179" s="14" t="n">
        <v>300</v>
      </c>
      <c r="N179" s="93" t="s">
        <v>846</v>
      </c>
      <c r="O179" s="97" t="s">
        <v>1020</v>
      </c>
      <c r="P179" s="98" t="n">
        <v>57488.39</v>
      </c>
      <c r="Q179" s="98" t="n">
        <v>1051907.19</v>
      </c>
      <c r="R179" s="98" t="n">
        <v>62000</v>
      </c>
      <c r="S179" s="99" t="n">
        <v>2000</v>
      </c>
      <c r="T179" s="100" t="n">
        <v>20328702</v>
      </c>
      <c r="U179" s="100"/>
    </row>
    <row r="180" customFormat="false" ht="12.75" hidden="false" customHeight="false" outlineLevel="0" collapsed="false">
      <c r="A180" s="46" t="n">
        <v>702000001</v>
      </c>
      <c r="B180" s="93" t="str">
        <f aca="true">IF(ISERROR(MATCH(A180,Коды_полномочий,0)),"",INDIRECT(ADDRESS(MATCH(A180,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180" s="46" t="n">
        <v>103</v>
      </c>
      <c r="D180" s="94"/>
      <c r="E180" s="95" t="s">
        <v>1035</v>
      </c>
      <c r="F180" s="94" t="n">
        <v>0</v>
      </c>
      <c r="G180" s="96" t="n">
        <v>0</v>
      </c>
      <c r="H180" s="96"/>
      <c r="I180" s="96"/>
      <c r="J180" s="96"/>
      <c r="K180" s="96" t="s">
        <v>1039</v>
      </c>
      <c r="L180" s="96"/>
      <c r="M180" s="14" t="n">
        <v>300</v>
      </c>
      <c r="N180" s="93" t="s">
        <v>846</v>
      </c>
      <c r="O180" s="97" t="s">
        <v>1020</v>
      </c>
      <c r="P180" s="98" t="n">
        <v>19500</v>
      </c>
      <c r="Q180" s="98" t="n">
        <v>25274.52</v>
      </c>
      <c r="R180" s="98" t="n">
        <v>90000</v>
      </c>
      <c r="S180" s="99" t="n">
        <v>92545</v>
      </c>
      <c r="T180" s="100" t="n">
        <v>20328702</v>
      </c>
      <c r="U180" s="100"/>
    </row>
    <row r="181" customFormat="false" ht="12.75" hidden="false" customHeight="false" outlineLevel="0" collapsed="false">
      <c r="A181" s="46" t="n">
        <v>701010011</v>
      </c>
      <c r="B181" s="93" t="str">
        <f aca="true">IF(ISERROR(MATCH(A181,Коды_полномочий,0)),"",INDIRECT(ADDRESS(MATCH(A181,Коды_полномочий,0)+1,2,,,"Полномочия")))</f>
        <v>организация благоустройства территории сельского поселения (за исключением расходов на осуществление дорожной деятельности, а также расходов на капитальный ремонт и ремонт дворовых территорий многоквартирных домов, проездов к дворовым территориям многоквартирных домов населенных пунктов)</v>
      </c>
      <c r="C181" s="46" t="n">
        <v>503</v>
      </c>
      <c r="D181" s="94"/>
      <c r="E181" s="95" t="s">
        <v>1035</v>
      </c>
      <c r="F181" s="94" t="n">
        <v>0</v>
      </c>
      <c r="G181" s="96" t="n">
        <v>0</v>
      </c>
      <c r="H181" s="96"/>
      <c r="I181" s="96"/>
      <c r="J181" s="96"/>
      <c r="K181" s="96" t="s">
        <v>1039</v>
      </c>
      <c r="L181" s="96"/>
      <c r="M181" s="14" t="n">
        <v>300</v>
      </c>
      <c r="N181" s="93" t="s">
        <v>846</v>
      </c>
      <c r="O181" s="97" t="s">
        <v>1022</v>
      </c>
      <c r="P181" s="98" t="n">
        <v>776913</v>
      </c>
      <c r="Q181" s="98" t="n">
        <v>776329.03</v>
      </c>
      <c r="R181" s="98" t="n">
        <v>0</v>
      </c>
      <c r="S181" s="99" t="n">
        <v>0</v>
      </c>
      <c r="T181" s="100" t="n">
        <v>20407379</v>
      </c>
      <c r="U181" s="100"/>
    </row>
    <row r="182" customFormat="false" ht="12.75" hidden="false" customHeight="false" outlineLevel="0" collapsed="false">
      <c r="A182" s="46" t="n">
        <v>701010006</v>
      </c>
      <c r="B182" s="93" t="str">
        <f aca="true">IF(ISERROR(MATCH(A182,Коды_полномочий,0)),"",INDIRECT(ADDRESS(MATCH(A182,Коды_полномочий,0)+1,2,,,"Полномочия")))</f>
        <v>создание условий для организации досуга и обеспечения жителей сельского поселения услугами организаций культуры</v>
      </c>
      <c r="C182" s="46" t="n">
        <v>801</v>
      </c>
      <c r="D182" s="94"/>
      <c r="E182" s="95" t="s">
        <v>1035</v>
      </c>
      <c r="F182" s="94" t="n">
        <v>0</v>
      </c>
      <c r="G182" s="96" t="n">
        <v>0</v>
      </c>
      <c r="H182" s="96"/>
      <c r="I182" s="96"/>
      <c r="J182" s="96"/>
      <c r="K182" s="96" t="s">
        <v>1039</v>
      </c>
      <c r="L182" s="96"/>
      <c r="M182" s="14" t="n">
        <v>300</v>
      </c>
      <c r="N182" s="93" t="s">
        <v>846</v>
      </c>
      <c r="O182" s="97" t="s">
        <v>1021</v>
      </c>
      <c r="P182" s="98" t="n">
        <v>3695075</v>
      </c>
      <c r="Q182" s="98" t="n">
        <v>3695074.62</v>
      </c>
      <c r="R182" s="98" t="n">
        <v>1097404</v>
      </c>
      <c r="S182" s="99" t="n">
        <v>0</v>
      </c>
      <c r="T182" s="100" t="n">
        <v>20328682</v>
      </c>
      <c r="U182" s="100"/>
    </row>
    <row r="183" customFormat="false" ht="12.75" hidden="false" customHeight="false" outlineLevel="0" collapsed="false">
      <c r="A183" s="46" t="n">
        <v>702000001</v>
      </c>
      <c r="B183" s="93" t="str">
        <f aca="true">IF(ISERROR(MATCH(A183,Коды_полномочий,0)),"",INDIRECT(ADDRESS(MATCH(A183,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183" s="46" t="n">
        <v>102</v>
      </c>
      <c r="D183" s="94"/>
      <c r="E183" s="95" t="s">
        <v>1035</v>
      </c>
      <c r="F183" s="94" t="n">
        <v>0</v>
      </c>
      <c r="G183" s="96" t="n">
        <v>0</v>
      </c>
      <c r="H183" s="96"/>
      <c r="I183" s="96"/>
      <c r="J183" s="96"/>
      <c r="K183" s="96" t="s">
        <v>1039</v>
      </c>
      <c r="L183" s="96"/>
      <c r="M183" s="14" t="n">
        <v>300</v>
      </c>
      <c r="N183" s="93" t="s">
        <v>846</v>
      </c>
      <c r="O183" s="97" t="s">
        <v>1020</v>
      </c>
      <c r="P183" s="98" t="n">
        <v>56697.27</v>
      </c>
      <c r="Q183" s="98" t="n">
        <v>56697.27</v>
      </c>
      <c r="R183" s="98" t="n">
        <v>0</v>
      </c>
      <c r="S183" s="99" t="n">
        <v>0</v>
      </c>
      <c r="T183" s="100" t="n">
        <v>20328656</v>
      </c>
      <c r="U183" s="100"/>
    </row>
    <row r="184" customFormat="false" ht="12.75" hidden="false" customHeight="false" outlineLevel="0" collapsed="false">
      <c r="A184" s="46" t="n">
        <v>702000001</v>
      </c>
      <c r="B184" s="93" t="str">
        <f aca="true">IF(ISERROR(MATCH(A184,Коды_полномочий,0)),"",INDIRECT(ADDRESS(MATCH(A184,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184" s="46" t="n">
        <v>104</v>
      </c>
      <c r="D184" s="94"/>
      <c r="E184" s="95" t="s">
        <v>1035</v>
      </c>
      <c r="F184" s="94" t="n">
        <v>0</v>
      </c>
      <c r="G184" s="96" t="n">
        <v>0</v>
      </c>
      <c r="H184" s="96"/>
      <c r="I184" s="96"/>
      <c r="J184" s="96"/>
      <c r="K184" s="96" t="s">
        <v>1039</v>
      </c>
      <c r="L184" s="96"/>
      <c r="M184" s="14" t="n">
        <v>300</v>
      </c>
      <c r="N184" s="93" t="s">
        <v>846</v>
      </c>
      <c r="O184" s="97" t="s">
        <v>1020</v>
      </c>
      <c r="P184" s="98" t="n">
        <v>317130.02</v>
      </c>
      <c r="Q184" s="98" t="n">
        <v>316056.73</v>
      </c>
      <c r="R184" s="98" t="n">
        <v>194000</v>
      </c>
      <c r="S184" s="99" t="n">
        <v>107000</v>
      </c>
      <c r="T184" s="100" t="n">
        <v>20328656</v>
      </c>
      <c r="U184" s="100"/>
    </row>
    <row r="185" customFormat="false" ht="12.75" hidden="false" customHeight="false" outlineLevel="0" collapsed="false">
      <c r="A185" s="46" t="n">
        <v>701010011</v>
      </c>
      <c r="B185" s="93" t="str">
        <f aca="true">IF(ISERROR(MATCH(A185,Коды_полномочий,0)),"",INDIRECT(ADDRESS(MATCH(A185,Коды_полномочий,0)+1,2,,,"Полномочия")))</f>
        <v>организация благоустройства территории сельского поселения (за исключением расходов на осуществление дорожной деятельности, а также расходов на капитальный ремонт и ремонт дворовых территорий многоквартирных домов, проездов к дворовым территориям многоквартирных домов населенных пунктов)</v>
      </c>
      <c r="C185" s="46" t="n">
        <v>503</v>
      </c>
      <c r="D185" s="94"/>
      <c r="E185" s="95" t="s">
        <v>1035</v>
      </c>
      <c r="F185" s="94" t="n">
        <v>0</v>
      </c>
      <c r="G185" s="96" t="n">
        <v>0</v>
      </c>
      <c r="H185" s="96"/>
      <c r="I185" s="96"/>
      <c r="J185" s="96"/>
      <c r="K185" s="96" t="s">
        <v>1039</v>
      </c>
      <c r="L185" s="96"/>
      <c r="M185" s="14" t="n">
        <v>300</v>
      </c>
      <c r="N185" s="93" t="s">
        <v>846</v>
      </c>
      <c r="O185" s="97" t="s">
        <v>1020</v>
      </c>
      <c r="P185" s="98" t="n">
        <v>2080310.47</v>
      </c>
      <c r="Q185" s="98" t="n">
        <v>1995095.66</v>
      </c>
      <c r="R185" s="98" t="n">
        <v>3806984</v>
      </c>
      <c r="S185" s="99" t="n">
        <v>450000</v>
      </c>
      <c r="T185" s="100" t="n">
        <v>20402071</v>
      </c>
      <c r="U185" s="100"/>
    </row>
    <row r="186" customFormat="false" ht="12.75" hidden="false" customHeight="false" outlineLevel="0" collapsed="false">
      <c r="A186" s="46" t="n">
        <v>701010011</v>
      </c>
      <c r="B186" s="93" t="str">
        <f aca="true">IF(ISERROR(MATCH(A186,Коды_полномочий,0)),"",INDIRECT(ADDRESS(MATCH(A186,Коды_полномочий,0)+1,2,,,"Полномочия")))</f>
        <v>организация благоустройства территории сельского поселения (за исключением расходов на осуществление дорожной деятельности, а также расходов на капитальный ремонт и ремонт дворовых территорий многоквартирных домов, проездов к дворовым территориям многоквартирных домов населенных пунктов)</v>
      </c>
      <c r="C186" s="46" t="n">
        <v>503</v>
      </c>
      <c r="D186" s="94"/>
      <c r="E186" s="95" t="s">
        <v>1035</v>
      </c>
      <c r="F186" s="94" t="n">
        <v>0</v>
      </c>
      <c r="G186" s="96" t="n">
        <v>0</v>
      </c>
      <c r="H186" s="96"/>
      <c r="I186" s="96"/>
      <c r="J186" s="96"/>
      <c r="K186" s="96" t="s">
        <v>1039</v>
      </c>
      <c r="L186" s="96"/>
      <c r="M186" s="14" t="n">
        <v>300</v>
      </c>
      <c r="N186" s="93" t="s">
        <v>846</v>
      </c>
      <c r="O186" s="97" t="s">
        <v>1022</v>
      </c>
      <c r="P186" s="98" t="n">
        <v>529594.67</v>
      </c>
      <c r="Q186" s="98" t="n">
        <v>529594.67</v>
      </c>
      <c r="R186" s="98" t="n">
        <v>0</v>
      </c>
      <c r="S186" s="99" t="n">
        <v>0</v>
      </c>
      <c r="T186" s="100" t="n">
        <v>20402071</v>
      </c>
      <c r="U186" s="100"/>
    </row>
    <row r="187" customFormat="false" ht="12.75" hidden="false" customHeight="false" outlineLevel="0" collapsed="false">
      <c r="A187" s="46" t="n">
        <v>701020001</v>
      </c>
      <c r="B187" s="93" t="str">
        <f aca="true">IF(ISERROR(MATCH(A187,Коды_полномочий,0)),"",INDIRECT(ADDRESS(MATCH(A187,Коды_полномочий,0)+1,2,,,"Полномочия")))</f>
        <v>организация в границах сельского поселения электро-, тепло-, газо- и водоснабжения населения, водоотведения, снабжения населения топливом в пределах полномочий, установленных законодательством Российской Федерации</v>
      </c>
      <c r="C187" s="46" t="n">
        <v>502</v>
      </c>
      <c r="D187" s="94"/>
      <c r="E187" s="95" t="s">
        <v>1035</v>
      </c>
      <c r="F187" s="94" t="n">
        <v>0</v>
      </c>
      <c r="G187" s="96" t="n">
        <v>0</v>
      </c>
      <c r="H187" s="96"/>
      <c r="I187" s="96"/>
      <c r="J187" s="96"/>
      <c r="K187" s="96" t="s">
        <v>1039</v>
      </c>
      <c r="L187" s="96"/>
      <c r="M187" s="14" t="n">
        <v>300</v>
      </c>
      <c r="N187" s="93" t="s">
        <v>846</v>
      </c>
      <c r="O187" s="97" t="s">
        <v>1020</v>
      </c>
      <c r="P187" s="98" t="n">
        <v>700000</v>
      </c>
      <c r="Q187" s="98" t="n">
        <v>238200</v>
      </c>
      <c r="R187" s="98" t="n">
        <v>0</v>
      </c>
      <c r="S187" s="99" t="n">
        <v>0</v>
      </c>
      <c r="T187" s="100" t="n">
        <v>20407287</v>
      </c>
      <c r="U187" s="100"/>
    </row>
    <row r="188" customFormat="false" ht="12.75" hidden="false" customHeight="false" outlineLevel="0" collapsed="false">
      <c r="A188" s="46" t="n">
        <v>701020004</v>
      </c>
      <c r="B188" s="93" t="str">
        <f aca="true">IF(ISERROR(MATCH(A188,Коды_полномочий,0)),"",INDIRECT(ADDRESS(MATCH(A188,Коды_полномочий,0)+1,2,,,"Полномочия")))</f>
        <v>обеспечение проживающих в сельском поселении и нуждающихся в жилых помещениях малоимущих граждан жилыми помещениями, организация строительства и содержания муниципального жилищного фонда, создание условий для жилищного строительства, осуществление муниципального жилищного контроля, а также иных полномочий органов местного самоуправления в соответствии с жилищным законодательством</v>
      </c>
      <c r="C188" s="46" t="n">
        <v>1003</v>
      </c>
      <c r="D188" s="94"/>
      <c r="E188" s="95" t="s">
        <v>1035</v>
      </c>
      <c r="F188" s="94" t="n">
        <v>0</v>
      </c>
      <c r="G188" s="96" t="n">
        <v>0</v>
      </c>
      <c r="H188" s="96"/>
      <c r="I188" s="96"/>
      <c r="J188" s="96"/>
      <c r="K188" s="96" t="s">
        <v>1039</v>
      </c>
      <c r="L188" s="96"/>
      <c r="M188" s="14" t="n">
        <v>300</v>
      </c>
      <c r="N188" s="93" t="s">
        <v>846</v>
      </c>
      <c r="O188" s="97" t="s">
        <v>1020</v>
      </c>
      <c r="P188" s="98" t="n">
        <v>1082100.95</v>
      </c>
      <c r="Q188" s="98" t="n">
        <v>1054100.95</v>
      </c>
      <c r="R188" s="98" t="n">
        <v>1500000</v>
      </c>
      <c r="S188" s="99" t="n">
        <v>1000000</v>
      </c>
      <c r="T188" s="100" t="n">
        <v>20328693</v>
      </c>
      <c r="U188" s="100"/>
    </row>
    <row r="189" customFormat="false" ht="12.75" hidden="false" customHeight="false" outlineLevel="0" collapsed="false">
      <c r="A189" s="46" t="n">
        <v>701020004</v>
      </c>
      <c r="B189" s="93" t="str">
        <f aca="true">IF(ISERROR(MATCH(A189,Коды_полномочий,0)),"",INDIRECT(ADDRESS(MATCH(A189,Коды_полномочий,0)+1,2,,,"Полномочия")))</f>
        <v>обеспечение проживающих в сельском поселении и нуждающихся в жилых помещениях малоимущих граждан жилыми помещениями, организация строительства и содержания муниципального жилищного фонда, создание условий для жилищного строительства, осуществление муниципального жилищного контроля, а также иных полномочий органов местного самоуправления в соответствии с жилищным законодательством</v>
      </c>
      <c r="C189" s="46" t="n">
        <v>1003</v>
      </c>
      <c r="D189" s="94"/>
      <c r="E189" s="95" t="s">
        <v>1035</v>
      </c>
      <c r="F189" s="94" t="n">
        <v>0</v>
      </c>
      <c r="G189" s="96" t="n">
        <v>0</v>
      </c>
      <c r="H189" s="96"/>
      <c r="I189" s="96"/>
      <c r="J189" s="96"/>
      <c r="K189" s="96" t="s">
        <v>1039</v>
      </c>
      <c r="L189" s="96"/>
      <c r="M189" s="14" t="n">
        <v>300</v>
      </c>
      <c r="N189" s="93" t="s">
        <v>846</v>
      </c>
      <c r="O189" s="97" t="s">
        <v>1021</v>
      </c>
      <c r="P189" s="98" t="n">
        <v>300000</v>
      </c>
      <c r="Q189" s="98" t="n">
        <v>224092.38</v>
      </c>
      <c r="R189" s="98" t="n">
        <v>0</v>
      </c>
      <c r="S189" s="99" t="n">
        <v>0</v>
      </c>
      <c r="T189" s="100" t="n">
        <v>20328693</v>
      </c>
      <c r="U189" s="100"/>
    </row>
    <row r="190" customFormat="false" ht="12.75" hidden="false" customHeight="false" outlineLevel="0" collapsed="false">
      <c r="A190" s="46" t="n">
        <v>701020003</v>
      </c>
      <c r="B190" s="93" t="str">
        <f aca="true">IF(ISERROR(MATCH(A190,Коды_полномочий,0)),"",INDIRECT(ADDRESS(MATCH(A190,Коды_полномочий,0)+1,2,,,"Полномочия")))</f>
        <v>дорожная деятельность в отношении автомобильных дорог местного значения в границах населенных пунктов сельского поселения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населенных пунктов сельского поселения,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v>
      </c>
      <c r="C190" s="46" t="n">
        <v>409</v>
      </c>
      <c r="D190" s="94"/>
      <c r="E190" s="95" t="s">
        <v>1035</v>
      </c>
      <c r="F190" s="94" t="n">
        <v>0</v>
      </c>
      <c r="G190" s="96" t="n">
        <v>0</v>
      </c>
      <c r="H190" s="96"/>
      <c r="I190" s="96"/>
      <c r="J190" s="96"/>
      <c r="K190" s="96" t="s">
        <v>1039</v>
      </c>
      <c r="L190" s="96"/>
      <c r="M190" s="14" t="n">
        <v>300</v>
      </c>
      <c r="N190" s="93" t="s">
        <v>846</v>
      </c>
      <c r="O190" s="97" t="s">
        <v>1022</v>
      </c>
      <c r="P190" s="98" t="n">
        <v>788245</v>
      </c>
      <c r="Q190" s="98" t="n">
        <v>788144.25</v>
      </c>
      <c r="R190" s="98" t="n">
        <v>0</v>
      </c>
      <c r="S190" s="99" t="n">
        <v>0</v>
      </c>
      <c r="T190" s="100" t="n">
        <v>20328691</v>
      </c>
      <c r="U190" s="100"/>
    </row>
    <row r="191" customFormat="false" ht="12.75" hidden="false" customHeight="false" outlineLevel="0" collapsed="false">
      <c r="A191" s="46" t="n">
        <v>701010004</v>
      </c>
      <c r="B191" s="93" t="str">
        <f aca="true">IF(ISERROR(MATCH(A191,Коды_полномочий,0)),"",INDIRECT(ADDRESS(MATCH(A191,Коды_полномочий,0)+1,2,,,"Полномочия")))</f>
        <v>обеспечение первичных мер пожарной безопасности в границах населенных пунктов сельского поселения</v>
      </c>
      <c r="C191" s="46" t="n">
        <v>309</v>
      </c>
      <c r="D191" s="94"/>
      <c r="E191" s="95" t="s">
        <v>1035</v>
      </c>
      <c r="F191" s="94" t="n">
        <v>0</v>
      </c>
      <c r="G191" s="96" t="n">
        <v>0</v>
      </c>
      <c r="H191" s="96"/>
      <c r="I191" s="96"/>
      <c r="J191" s="96"/>
      <c r="K191" s="96" t="s">
        <v>1039</v>
      </c>
      <c r="L191" s="96"/>
      <c r="M191" s="14" t="n">
        <v>300</v>
      </c>
      <c r="N191" s="93" t="s">
        <v>846</v>
      </c>
      <c r="O191" s="97" t="s">
        <v>1020</v>
      </c>
      <c r="P191" s="98" t="n">
        <v>227392</v>
      </c>
      <c r="Q191" s="98" t="n">
        <v>227392</v>
      </c>
      <c r="R191" s="98" t="n">
        <v>671000</v>
      </c>
      <c r="S191" s="99" t="n">
        <v>100000</v>
      </c>
      <c r="T191" s="100" t="n">
        <v>20328663</v>
      </c>
      <c r="U191" s="100"/>
    </row>
    <row r="192" customFormat="false" ht="12.75" hidden="false" customHeight="false" outlineLevel="0" collapsed="false">
      <c r="A192" s="46" t="n">
        <v>702000001</v>
      </c>
      <c r="B192" s="93" t="str">
        <f aca="true">IF(ISERROR(MATCH(A192,Коды_полномочий,0)),"",INDIRECT(ADDRESS(MATCH(A192,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192" s="46" t="n">
        <v>104</v>
      </c>
      <c r="D192" s="94"/>
      <c r="E192" s="95" t="s">
        <v>1035</v>
      </c>
      <c r="F192" s="94" t="n">
        <v>0</v>
      </c>
      <c r="G192" s="96" t="n">
        <v>0</v>
      </c>
      <c r="H192" s="96"/>
      <c r="I192" s="96"/>
      <c r="J192" s="96"/>
      <c r="K192" s="96" t="s">
        <v>1039</v>
      </c>
      <c r="L192" s="96"/>
      <c r="M192" s="14" t="n">
        <v>300</v>
      </c>
      <c r="N192" s="93" t="s">
        <v>846</v>
      </c>
      <c r="O192" s="97" t="s">
        <v>1020</v>
      </c>
      <c r="P192" s="98" t="n">
        <v>232242.76</v>
      </c>
      <c r="Q192" s="98" t="n">
        <v>7035220.76</v>
      </c>
      <c r="R192" s="98" t="n">
        <v>265000</v>
      </c>
      <c r="S192" s="99" t="n">
        <v>265000</v>
      </c>
      <c r="T192" s="100" t="n">
        <v>20328702</v>
      </c>
      <c r="U192" s="100"/>
    </row>
    <row r="193" customFormat="false" ht="12.75" hidden="false" customHeight="false" outlineLevel="0" collapsed="false">
      <c r="A193" s="46" t="n">
        <v>701010003</v>
      </c>
      <c r="B193" s="93" t="str">
        <f aca="true">IF(ISERROR(MATCH(A193,Коды_полномочий,0)),"",INDIRECT(ADDRESS(MATCH(A193,Коды_полномочий,0)+1,2,,,"Полномочия")))</f>
        <v>владение, пользование и распоряжение имуществом, находящимся в муниципальной собственности сельского поселения</v>
      </c>
      <c r="C193" s="46" t="n">
        <v>502</v>
      </c>
      <c r="D193" s="94"/>
      <c r="E193" s="95" t="s">
        <v>1035</v>
      </c>
      <c r="F193" s="94" t="n">
        <v>0</v>
      </c>
      <c r="G193" s="96" t="n">
        <v>0</v>
      </c>
      <c r="H193" s="96"/>
      <c r="I193" s="96"/>
      <c r="J193" s="96"/>
      <c r="K193" s="96" t="s">
        <v>1039</v>
      </c>
      <c r="L193" s="96"/>
      <c r="M193" s="14" t="n">
        <v>300</v>
      </c>
      <c r="N193" s="93" t="s">
        <v>846</v>
      </c>
      <c r="O193" s="97" t="s">
        <v>1021</v>
      </c>
      <c r="P193" s="98" t="n">
        <v>243634.45</v>
      </c>
      <c r="Q193" s="98" t="n">
        <v>243634.14</v>
      </c>
      <c r="R193" s="98" t="n">
        <v>0</v>
      </c>
      <c r="S193" s="99" t="n">
        <v>0</v>
      </c>
      <c r="T193" s="100" t="n">
        <v>20341793</v>
      </c>
      <c r="U193" s="100"/>
    </row>
    <row r="194" customFormat="false" ht="12.75" hidden="false" customHeight="false" outlineLevel="0" collapsed="false">
      <c r="A194" s="46" t="n">
        <v>702000002</v>
      </c>
      <c r="B194" s="93" t="str">
        <f aca="true">IF(ISERROR(MATCH(A194,Коды_полномочий,0)),"",INDIRECT(ADDRESS(MATCH(A194,Коды_полномочий,0)+1,2,,,"Полномочия")))</f>
        <v>материально-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v>
      </c>
      <c r="C194" s="46" t="n">
        <v>102</v>
      </c>
      <c r="D194" s="94"/>
      <c r="E194" s="95" t="s">
        <v>1035</v>
      </c>
      <c r="F194" s="94" t="n">
        <v>0</v>
      </c>
      <c r="G194" s="96" t="n">
        <v>0</v>
      </c>
      <c r="H194" s="96"/>
      <c r="I194" s="96"/>
      <c r="J194" s="96"/>
      <c r="K194" s="96" t="s">
        <v>1039</v>
      </c>
      <c r="L194" s="96"/>
      <c r="M194" s="14" t="n">
        <v>300</v>
      </c>
      <c r="N194" s="93" t="s">
        <v>846</v>
      </c>
      <c r="O194" s="97" t="s">
        <v>1020</v>
      </c>
      <c r="P194" s="98" t="n">
        <v>867282.74</v>
      </c>
      <c r="Q194" s="98" t="n">
        <v>22900</v>
      </c>
      <c r="R194" s="98" t="n">
        <v>973797</v>
      </c>
      <c r="S194" s="99" t="n">
        <v>1033797</v>
      </c>
      <c r="T194" s="100" t="n">
        <v>20407323</v>
      </c>
      <c r="U194" s="100"/>
    </row>
    <row r="195" customFormat="false" ht="12.75" hidden="false" customHeight="false" outlineLevel="0" collapsed="false">
      <c r="A195" s="46" t="n">
        <v>702000002</v>
      </c>
      <c r="B195" s="93" t="str">
        <f aca="true">IF(ISERROR(MATCH(A195,Коды_полномочий,0)),"",INDIRECT(ADDRESS(MATCH(A195,Коды_полномочий,0)+1,2,,,"Полномочия")))</f>
        <v>материально-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v>
      </c>
      <c r="C195" s="46" t="n">
        <v>104</v>
      </c>
      <c r="D195" s="94"/>
      <c r="E195" s="95" t="s">
        <v>1035</v>
      </c>
      <c r="F195" s="94" t="n">
        <v>0</v>
      </c>
      <c r="G195" s="96" t="n">
        <v>0</v>
      </c>
      <c r="H195" s="96"/>
      <c r="I195" s="96"/>
      <c r="J195" s="96"/>
      <c r="K195" s="96" t="s">
        <v>1039</v>
      </c>
      <c r="L195" s="96"/>
      <c r="M195" s="14" t="n">
        <v>300</v>
      </c>
      <c r="N195" s="93" t="s">
        <v>846</v>
      </c>
      <c r="O195" s="97" t="s">
        <v>1020</v>
      </c>
      <c r="P195" s="98" t="n">
        <v>7538401.79</v>
      </c>
      <c r="Q195" s="98" t="n">
        <v>5770121.71</v>
      </c>
      <c r="R195" s="98" t="n">
        <v>6468416</v>
      </c>
      <c r="S195" s="99" t="n">
        <v>6468416</v>
      </c>
      <c r="T195" s="100" t="n">
        <v>20407323</v>
      </c>
      <c r="U195" s="100"/>
    </row>
    <row r="196" customFormat="false" ht="12.75" hidden="false" customHeight="false" outlineLevel="0" collapsed="false">
      <c r="A196" s="46" t="n">
        <v>702000002</v>
      </c>
      <c r="B196" s="93" t="str">
        <f aca="true">IF(ISERROR(MATCH(A196,Коды_полномочий,0)),"",INDIRECT(ADDRESS(MATCH(A196,Коды_полномочий,0)+1,2,,,"Полномочия")))</f>
        <v>материально-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v>
      </c>
      <c r="C196" s="46" t="n">
        <v>113</v>
      </c>
      <c r="D196" s="94"/>
      <c r="E196" s="95" t="s">
        <v>1035</v>
      </c>
      <c r="F196" s="94" t="n">
        <v>0</v>
      </c>
      <c r="G196" s="96" t="n">
        <v>0</v>
      </c>
      <c r="H196" s="96"/>
      <c r="I196" s="96"/>
      <c r="J196" s="96"/>
      <c r="K196" s="96"/>
      <c r="L196" s="96"/>
      <c r="M196" s="14" t="n">
        <v>300</v>
      </c>
      <c r="N196" s="93" t="s">
        <v>846</v>
      </c>
      <c r="O196" s="97" t="s">
        <v>1020</v>
      </c>
      <c r="P196" s="98" t="n">
        <v>643314.94</v>
      </c>
      <c r="Q196" s="98" t="n">
        <v>0</v>
      </c>
      <c r="R196" s="98" t="n">
        <v>0</v>
      </c>
      <c r="S196" s="99" t="n">
        <v>0</v>
      </c>
      <c r="T196" s="100" t="n">
        <v>20407323</v>
      </c>
      <c r="U196" s="100"/>
    </row>
    <row r="197" customFormat="false" ht="12.75" hidden="false" customHeight="false" outlineLevel="0" collapsed="false">
      <c r="A197" s="46" t="n">
        <v>701020012</v>
      </c>
      <c r="B197" s="93" t="str">
        <f aca="true">IF(ISERROR(MATCH(A197,Коды_полномочий,0)),"",INDIRECT(ADDRESS(MATCH(A197,Коды_полномочий,0)+1,2,,,"Полномочия")))</f>
        <v>участие в предупреждении и ликвидации последствий чрезвычайных ситуаций в границах сельского поселения</v>
      </c>
      <c r="C197" s="46" t="n">
        <v>111</v>
      </c>
      <c r="D197" s="94"/>
      <c r="E197" s="95" t="s">
        <v>1035</v>
      </c>
      <c r="F197" s="94" t="n">
        <v>0</v>
      </c>
      <c r="G197" s="96" t="n">
        <v>0</v>
      </c>
      <c r="H197" s="96"/>
      <c r="I197" s="96"/>
      <c r="J197" s="96"/>
      <c r="K197" s="96" t="s">
        <v>1039</v>
      </c>
      <c r="L197" s="96"/>
      <c r="M197" s="14" t="n">
        <v>300</v>
      </c>
      <c r="N197" s="93" t="s">
        <v>846</v>
      </c>
      <c r="O197" s="97" t="s">
        <v>1020</v>
      </c>
      <c r="P197" s="98" t="n">
        <v>143927.4</v>
      </c>
      <c r="Q197" s="98" t="n">
        <v>0</v>
      </c>
      <c r="R197" s="98" t="n">
        <v>222500</v>
      </c>
      <c r="S197" s="99" t="n">
        <v>222500</v>
      </c>
      <c r="T197" s="100" t="n">
        <v>20328701</v>
      </c>
      <c r="U197" s="100"/>
    </row>
    <row r="198" customFormat="false" ht="12.75" hidden="false" customHeight="false" outlineLevel="0" collapsed="false">
      <c r="A198" s="46" t="n">
        <v>701020003</v>
      </c>
      <c r="B198" s="93" t="str">
        <f aca="true">IF(ISERROR(MATCH(A198,Коды_полномочий,0)),"",INDIRECT(ADDRESS(MATCH(A198,Коды_полномочий,0)+1,2,,,"Полномочия")))</f>
        <v>дорожная деятельность в отношении автомобильных дорог местного значения в границах населенных пунктов сельского поселения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населенных пунктов сельского поселения,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v>
      </c>
      <c r="C198" s="46" t="n">
        <v>409</v>
      </c>
      <c r="D198" s="94"/>
      <c r="E198" s="95" t="s">
        <v>1035</v>
      </c>
      <c r="F198" s="94" t="n">
        <v>0</v>
      </c>
      <c r="G198" s="96" t="n">
        <v>0</v>
      </c>
      <c r="H198" s="96"/>
      <c r="I198" s="96"/>
      <c r="J198" s="96"/>
      <c r="K198" s="96" t="s">
        <v>1039</v>
      </c>
      <c r="L198" s="96"/>
      <c r="M198" s="14" t="n">
        <v>300</v>
      </c>
      <c r="N198" s="93" t="s">
        <v>846</v>
      </c>
      <c r="O198" s="97" t="s">
        <v>1020</v>
      </c>
      <c r="P198" s="98" t="n">
        <v>5628263.75</v>
      </c>
      <c r="Q198" s="98" t="n">
        <v>4470064.91</v>
      </c>
      <c r="R198" s="98" t="n">
        <v>7135400</v>
      </c>
      <c r="S198" s="99" t="n">
        <v>4540000</v>
      </c>
      <c r="T198" s="100" t="n">
        <v>20328691</v>
      </c>
      <c r="U198" s="100"/>
    </row>
    <row r="199" customFormat="false" ht="12.75" hidden="false" customHeight="false" outlineLevel="0" collapsed="false">
      <c r="A199" s="46" t="n">
        <v>701010012</v>
      </c>
      <c r="B199" s="93" t="str">
        <f aca="true">IF(ISERROR(MATCH(A199,Коды_полномочий,0)),"",INDIRECT(ADDRESS(MATCH(A199,Коды_полномочий,0)+1,2,,,"Полномочия")))</f>
        <v>организация благоустройства территории сельского поселения в части расходов на осуществление дорожной деятельности, а также расходов на капитальный ремонт и ремонт дворовых территорий многоквартирных домов, проездов к дворовым территориям многоквартирных домов населенных пунктов, за исключением расходов, осуществляемых за счет средств дорожных фондов</v>
      </c>
      <c r="C199" s="46" t="n">
        <v>503</v>
      </c>
      <c r="D199" s="94"/>
      <c r="E199" s="95" t="s">
        <v>1035</v>
      </c>
      <c r="F199" s="94" t="n">
        <v>0</v>
      </c>
      <c r="G199" s="96" t="n">
        <v>0</v>
      </c>
      <c r="H199" s="96"/>
      <c r="I199" s="96"/>
      <c r="J199" s="96"/>
      <c r="K199" s="96"/>
      <c r="L199" s="96"/>
      <c r="M199" s="14" t="n">
        <v>300</v>
      </c>
      <c r="N199" s="93" t="s">
        <v>846</v>
      </c>
      <c r="O199" s="97" t="s">
        <v>1020</v>
      </c>
      <c r="P199" s="98" t="n">
        <v>3827201.4</v>
      </c>
      <c r="Q199" s="98" t="n">
        <v>0</v>
      </c>
      <c r="R199" s="98" t="n">
        <v>2500000</v>
      </c>
      <c r="S199" s="99" t="n">
        <v>3600000</v>
      </c>
      <c r="T199" s="100" t="n">
        <v>20407363</v>
      </c>
      <c r="U199" s="100"/>
    </row>
    <row r="200" customFormat="false" ht="12.75" hidden="false" customHeight="false" outlineLevel="0" collapsed="false">
      <c r="A200" s="46" t="n">
        <v>703030001</v>
      </c>
      <c r="B200" s="93" t="str">
        <f aca="true">IF(ISERROR(MATCH(A200,Коды_полномочий,0)),"",INDIRECT(ADDRESS(MATCH(A200,Коды_полномочий,0)+1,2,,,"Полномочия")))</f>
        <v>Предоставление доплаты за выслугу лет к трудовой пенсии муниципальным служащим за счет средств местного бюджета</v>
      </c>
      <c r="C200" s="46" t="n">
        <v>1001</v>
      </c>
      <c r="D200" s="94"/>
      <c r="E200" s="95" t="s">
        <v>1035</v>
      </c>
      <c r="F200" s="94" t="n">
        <v>0</v>
      </c>
      <c r="G200" s="96" t="n">
        <v>0</v>
      </c>
      <c r="H200" s="96"/>
      <c r="I200" s="96"/>
      <c r="J200" s="96"/>
      <c r="K200" s="96" t="s">
        <v>1039</v>
      </c>
      <c r="L200" s="96"/>
      <c r="M200" s="14" t="n">
        <v>300</v>
      </c>
      <c r="N200" s="93" t="s">
        <v>846</v>
      </c>
      <c r="O200" s="97" t="s">
        <v>1020</v>
      </c>
      <c r="P200" s="98" t="n">
        <v>83996.44</v>
      </c>
      <c r="Q200" s="98" t="n">
        <v>14867.76</v>
      </c>
      <c r="R200" s="98" t="n">
        <v>75000</v>
      </c>
      <c r="S200" s="99" t="n">
        <v>85000</v>
      </c>
      <c r="T200" s="100" t="n">
        <v>20407369</v>
      </c>
      <c r="U200" s="100"/>
    </row>
    <row r="201" customFormat="false" ht="12.75" hidden="false" customHeight="false" outlineLevel="0" collapsed="false">
      <c r="A201" s="46" t="n">
        <v>701010003</v>
      </c>
      <c r="B201" s="93" t="str">
        <f aca="true">IF(ISERROR(MATCH(A201,Коды_полномочий,0)),"",INDIRECT(ADDRESS(MATCH(A201,Коды_полномочий,0)+1,2,,,"Полномочия")))</f>
        <v>владение, пользование и распоряжение имуществом, находящимся в муниципальной собственности сельского поселения</v>
      </c>
      <c r="C201" s="46" t="n">
        <v>412</v>
      </c>
      <c r="D201" s="94"/>
      <c r="E201" s="95" t="s">
        <v>1035</v>
      </c>
      <c r="F201" s="94" t="n">
        <v>0</v>
      </c>
      <c r="G201" s="96" t="n">
        <v>0</v>
      </c>
      <c r="H201" s="96"/>
      <c r="I201" s="96"/>
      <c r="J201" s="96"/>
      <c r="K201" s="96" t="s">
        <v>1039</v>
      </c>
      <c r="L201" s="96"/>
      <c r="M201" s="14" t="n">
        <v>300</v>
      </c>
      <c r="N201" s="93" t="s">
        <v>846</v>
      </c>
      <c r="O201" s="97" t="s">
        <v>1020</v>
      </c>
      <c r="P201" s="98" t="n">
        <v>131671.26</v>
      </c>
      <c r="Q201" s="98" t="n">
        <v>90000</v>
      </c>
      <c r="R201" s="98" t="n">
        <v>315000</v>
      </c>
      <c r="S201" s="99" t="n">
        <v>225000</v>
      </c>
      <c r="T201" s="100" t="n">
        <v>20342382</v>
      </c>
      <c r="U201" s="100"/>
    </row>
    <row r="202" customFormat="false" ht="12.75" hidden="false" customHeight="false" outlineLevel="0" collapsed="false">
      <c r="A202" s="46" t="n">
        <v>701020003</v>
      </c>
      <c r="B202" s="93" t="str">
        <f aca="true">IF(ISERROR(MATCH(A202,Коды_полномочий,0)),"",INDIRECT(ADDRESS(MATCH(A202,Коды_полномочий,0)+1,2,,,"Полномочия")))</f>
        <v>дорожная деятельность в отношении автомобильных дорог местного значения в границах населенных пунктов сельского поселения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населенных пунктов сельского поселения,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v>
      </c>
      <c r="C202" s="46" t="n">
        <v>409</v>
      </c>
      <c r="D202" s="94"/>
      <c r="E202" s="95" t="s">
        <v>1035</v>
      </c>
      <c r="F202" s="94" t="n">
        <v>0</v>
      </c>
      <c r="G202" s="96" t="n">
        <v>0</v>
      </c>
      <c r="H202" s="96"/>
      <c r="I202" s="96"/>
      <c r="J202" s="96"/>
      <c r="K202" s="96" t="s">
        <v>1039</v>
      </c>
      <c r="L202" s="96"/>
      <c r="M202" s="14" t="n">
        <v>300</v>
      </c>
      <c r="N202" s="93" t="s">
        <v>846</v>
      </c>
      <c r="O202" s="97" t="s">
        <v>1021</v>
      </c>
      <c r="P202" s="98" t="n">
        <v>9757337</v>
      </c>
      <c r="Q202" s="98" t="n">
        <v>9757236.75</v>
      </c>
      <c r="R202" s="98" t="n">
        <v>3440280</v>
      </c>
      <c r="S202" s="99" t="n">
        <v>0</v>
      </c>
      <c r="T202" s="100" t="n">
        <v>20328691</v>
      </c>
      <c r="U202" s="100"/>
    </row>
    <row r="203" customFormat="false" ht="12.75" hidden="false" customHeight="false" outlineLevel="0" collapsed="false">
      <c r="A203" s="46" t="n">
        <v>701010011</v>
      </c>
      <c r="B203" s="93" t="str">
        <f aca="true">IF(ISERROR(MATCH(A203,Коды_полномочий,0)),"",INDIRECT(ADDRESS(MATCH(A203,Коды_полномочий,0)+1,2,,,"Полномочия")))</f>
        <v>организация благоустройства территории сельского поселения (за исключением расходов на осуществление дорожной деятельности, а также расходов на капитальный ремонт и ремонт дворовых территорий многоквартирных домов, проездов к дворовым территориям многоквартирных домов населенных пунктов)</v>
      </c>
      <c r="C203" s="46" t="n">
        <v>503</v>
      </c>
      <c r="D203" s="94"/>
      <c r="E203" s="95" t="s">
        <v>1035</v>
      </c>
      <c r="F203" s="94" t="n">
        <v>0</v>
      </c>
      <c r="G203" s="96" t="n">
        <v>0</v>
      </c>
      <c r="H203" s="96"/>
      <c r="I203" s="96"/>
      <c r="J203" s="96"/>
      <c r="K203" s="96" t="s">
        <v>1039</v>
      </c>
      <c r="L203" s="96"/>
      <c r="M203" s="14" t="n">
        <v>300</v>
      </c>
      <c r="N203" s="93" t="s">
        <v>846</v>
      </c>
      <c r="O203" s="97" t="s">
        <v>1020</v>
      </c>
      <c r="P203" s="98" t="n">
        <v>3613224.43</v>
      </c>
      <c r="Q203" s="98" t="n">
        <v>3601746.78</v>
      </c>
      <c r="R203" s="98" t="n">
        <v>983000</v>
      </c>
      <c r="S203" s="99" t="n">
        <v>883000</v>
      </c>
      <c r="T203" s="100" t="n">
        <v>20407379</v>
      </c>
      <c r="U203" s="100"/>
    </row>
    <row r="204" customFormat="false" ht="12.75" hidden="false" customHeight="false" outlineLevel="0" collapsed="false">
      <c r="A204" s="46" t="n">
        <v>701010007</v>
      </c>
      <c r="B204" s="93" t="str">
        <f aca="true">IF(ISERROR(MATCH(A204,Коды_полномочий,0)),"",INDIRECT(ADDRESS(MATCH(A204,Коды_полномочий,0)+1,2,,,"Полномочия")))</f>
        <v>обеспечение условий для развития на территории сельского поселения физической культуры, школьного спорта и массового спорта</v>
      </c>
      <c r="C204" s="46" t="n">
        <v>1101</v>
      </c>
      <c r="D204" s="94"/>
      <c r="E204" s="95" t="s">
        <v>1035</v>
      </c>
      <c r="F204" s="94" t="n">
        <v>0</v>
      </c>
      <c r="G204" s="96" t="n">
        <v>0</v>
      </c>
      <c r="H204" s="96"/>
      <c r="I204" s="96"/>
      <c r="J204" s="96"/>
      <c r="K204" s="96" t="s">
        <v>1039</v>
      </c>
      <c r="L204" s="96"/>
      <c r="M204" s="14" t="n">
        <v>300</v>
      </c>
      <c r="N204" s="93" t="s">
        <v>846</v>
      </c>
      <c r="O204" s="97" t="s">
        <v>1020</v>
      </c>
      <c r="P204" s="98" t="n">
        <v>619942.1</v>
      </c>
      <c r="Q204" s="98" t="n">
        <v>619942.1</v>
      </c>
      <c r="R204" s="98" t="n">
        <v>700000</v>
      </c>
      <c r="S204" s="99" t="n">
        <v>200000</v>
      </c>
      <c r="T204" s="100" t="n">
        <v>20328673</v>
      </c>
      <c r="U204" s="100"/>
    </row>
    <row r="205" customFormat="false" ht="12.75" hidden="false" customHeight="false" outlineLevel="0" collapsed="false">
      <c r="A205" s="46" t="n">
        <v>701010007</v>
      </c>
      <c r="B205" s="93" t="str">
        <f aca="true">IF(ISERROR(MATCH(A205,Коды_полномочий,0)),"",INDIRECT(ADDRESS(MATCH(A205,Коды_полномочий,0)+1,2,,,"Полномочия")))</f>
        <v>обеспечение условий для развития на территории сельского поселения физической культуры, школьного спорта и массового спорта</v>
      </c>
      <c r="C205" s="46" t="n">
        <v>1102</v>
      </c>
      <c r="D205" s="94"/>
      <c r="E205" s="95" t="s">
        <v>1035</v>
      </c>
      <c r="F205" s="94" t="n">
        <v>0</v>
      </c>
      <c r="G205" s="96" t="n">
        <v>0</v>
      </c>
      <c r="H205" s="96"/>
      <c r="I205" s="96"/>
      <c r="J205" s="96"/>
      <c r="K205" s="96" t="s">
        <v>1039</v>
      </c>
      <c r="L205" s="96"/>
      <c r="M205" s="14" t="n">
        <v>300</v>
      </c>
      <c r="N205" s="93" t="s">
        <v>846</v>
      </c>
      <c r="O205" s="97" t="s">
        <v>1020</v>
      </c>
      <c r="P205" s="98" t="n">
        <v>401129.82</v>
      </c>
      <c r="Q205" s="98" t="n">
        <v>401129.82</v>
      </c>
      <c r="R205" s="98" t="n">
        <v>0</v>
      </c>
      <c r="S205" s="99" t="n">
        <v>0</v>
      </c>
      <c r="T205" s="100" t="n">
        <v>20328673</v>
      </c>
      <c r="U205" s="100"/>
    </row>
    <row r="206" customFormat="false" ht="12.75" hidden="false" customHeight="false" outlineLevel="0" collapsed="false">
      <c r="A206" s="46" t="n">
        <v>702000017</v>
      </c>
      <c r="B206" s="93" t="str">
        <f aca="true">IF(ISERROR(MATCH(A206,Коды_полномочий,0)),"",INDIRECT(ADDRESS(MATCH(A206,Коды_полномочий,0)+1,2,,,"Полномочия")))</f>
        <v>учреждение печатного средства массовой информации для опубликования муниципальных правовых актов, обсуждения проектов муниципальных правовых актов по вопросам местного значения, доведения до сведения жителей муниципального образования официальной информации о социально-экономическом и культурном развитии муниципального образования, о развитии его общественной инфраструктуры и иной официальной информации</v>
      </c>
      <c r="C206" s="46" t="n">
        <v>1202</v>
      </c>
      <c r="D206" s="94"/>
      <c r="E206" s="95" t="s">
        <v>1035</v>
      </c>
      <c r="F206" s="94" t="n">
        <v>0</v>
      </c>
      <c r="G206" s="96" t="n">
        <v>0</v>
      </c>
      <c r="H206" s="96"/>
      <c r="I206" s="96"/>
      <c r="J206" s="96"/>
      <c r="K206" s="96" t="s">
        <v>1039</v>
      </c>
      <c r="L206" s="96"/>
      <c r="M206" s="14" t="n">
        <v>300</v>
      </c>
      <c r="N206" s="93" t="s">
        <v>846</v>
      </c>
      <c r="O206" s="97" t="s">
        <v>1020</v>
      </c>
      <c r="P206" s="98" t="n">
        <v>481365.31</v>
      </c>
      <c r="Q206" s="98" t="n">
        <v>402204</v>
      </c>
      <c r="R206" s="98" t="n">
        <v>200000</v>
      </c>
      <c r="S206" s="99" t="n">
        <v>50000</v>
      </c>
      <c r="T206" s="100" t="n">
        <v>20328679</v>
      </c>
      <c r="U206" s="100"/>
    </row>
    <row r="207" customFormat="false" ht="12.75" hidden="false" customHeight="false" outlineLevel="0" collapsed="false">
      <c r="A207" s="46" t="n">
        <v>701020001</v>
      </c>
      <c r="B207" s="93" t="str">
        <f aca="true">IF(ISERROR(MATCH(A207,Коды_полномочий,0)),"",INDIRECT(ADDRESS(MATCH(A207,Коды_полномочий,0)+1,2,,,"Полномочия")))</f>
        <v>организация в границах сельского поселения электро-, тепло-, газо- и водоснабжения населения, водоотведения, снабжения населения топливом в пределах полномочий, установленных законодательством Российской Федерации</v>
      </c>
      <c r="C207" s="46" t="n">
        <v>502</v>
      </c>
      <c r="D207" s="94"/>
      <c r="E207" s="95" t="s">
        <v>1035</v>
      </c>
      <c r="F207" s="94" t="n">
        <v>0</v>
      </c>
      <c r="G207" s="96" t="n">
        <v>0</v>
      </c>
      <c r="H207" s="96"/>
      <c r="I207" s="96"/>
      <c r="J207" s="96"/>
      <c r="K207" s="96" t="s">
        <v>1039</v>
      </c>
      <c r="L207" s="96"/>
      <c r="M207" s="14" t="n">
        <v>300</v>
      </c>
      <c r="N207" s="93" t="s">
        <v>846</v>
      </c>
      <c r="O207" s="97" t="s">
        <v>1021</v>
      </c>
      <c r="P207" s="98" t="n">
        <v>897544.63</v>
      </c>
      <c r="Q207" s="98" t="n">
        <v>383944.63</v>
      </c>
      <c r="R207" s="98" t="n">
        <v>0</v>
      </c>
      <c r="S207" s="99" t="n">
        <v>0</v>
      </c>
      <c r="T207" s="100" t="n">
        <v>20328665</v>
      </c>
      <c r="U207" s="100"/>
    </row>
    <row r="208" customFormat="false" ht="12.75" hidden="false" customHeight="false" outlineLevel="0" collapsed="false">
      <c r="A208" s="46" t="n">
        <v>701020004</v>
      </c>
      <c r="B208" s="93" t="str">
        <f aca="true">IF(ISERROR(MATCH(A208,Коды_полномочий,0)),"",INDIRECT(ADDRESS(MATCH(A208,Коды_полномочий,0)+1,2,,,"Полномочия")))</f>
        <v>обеспечение проживающих в сельском поселении и нуждающихся в жилых помещениях малоимущих граждан жилыми помещениями, организация строительства и содержания муниципального жилищного фонда, создание условий для жилищного строительства, осуществление муниципального жилищного контроля, а также иных полномочий органов местного самоуправления в соответствии с жилищным законодательством</v>
      </c>
      <c r="C208" s="46" t="n">
        <v>501</v>
      </c>
      <c r="D208" s="94"/>
      <c r="E208" s="95" t="s">
        <v>1035</v>
      </c>
      <c r="F208" s="94" t="n">
        <v>0</v>
      </c>
      <c r="G208" s="96" t="n">
        <v>0</v>
      </c>
      <c r="H208" s="96"/>
      <c r="I208" s="96"/>
      <c r="J208" s="96"/>
      <c r="K208" s="96" t="s">
        <v>1039</v>
      </c>
      <c r="L208" s="96"/>
      <c r="M208" s="14" t="n">
        <v>300</v>
      </c>
      <c r="N208" s="93" t="s">
        <v>846</v>
      </c>
      <c r="O208" s="97" t="s">
        <v>1020</v>
      </c>
      <c r="P208" s="98" t="n">
        <v>2211325.51</v>
      </c>
      <c r="Q208" s="98" t="n">
        <v>189368</v>
      </c>
      <c r="R208" s="98" t="n">
        <v>1030000</v>
      </c>
      <c r="S208" s="99" t="n">
        <v>1030000</v>
      </c>
      <c r="T208" s="100" t="n">
        <v>20407509</v>
      </c>
      <c r="U208" s="100"/>
    </row>
    <row r="209" customFormat="false" ht="12.75" hidden="false" customHeight="false" outlineLevel="0" collapsed="false">
      <c r="A209" s="46" t="n">
        <v>706021002</v>
      </c>
      <c r="B209" s="93" t="str">
        <f aca="true">IF(ISERROR(MATCH(A209,Коды_полномочий,0)),"",INDIRECT(ADDRESS(MATCH(A209,Коды_полномочий,0)+1,2,,,"Полномочия")))</f>
        <v>осуществление контроля за исполнением бюджета поселения</v>
      </c>
      <c r="C209" s="46" t="n">
        <v>106</v>
      </c>
      <c r="D209" s="94"/>
      <c r="E209" s="95" t="s">
        <v>1035</v>
      </c>
      <c r="F209" s="94" t="n">
        <v>0</v>
      </c>
      <c r="G209" s="96" t="n">
        <v>0</v>
      </c>
      <c r="H209" s="96"/>
      <c r="I209" s="96"/>
      <c r="J209" s="96"/>
      <c r="K209" s="96" t="s">
        <v>1039</v>
      </c>
      <c r="L209" s="96"/>
      <c r="M209" s="14" t="n">
        <v>300</v>
      </c>
      <c r="N209" s="93" t="s">
        <v>846</v>
      </c>
      <c r="O209" s="97" t="s">
        <v>1020</v>
      </c>
      <c r="P209" s="98" t="n">
        <v>269412</v>
      </c>
      <c r="Q209" s="98" t="n">
        <v>80044</v>
      </c>
      <c r="R209" s="98" t="n">
        <v>269412</v>
      </c>
      <c r="S209" s="99" t="n">
        <v>269412</v>
      </c>
      <c r="T209" s="100" t="n">
        <v>20328705</v>
      </c>
      <c r="U209" s="100"/>
    </row>
    <row r="210" customFormat="false" ht="12.75" hidden="false" customHeight="false" outlineLevel="0" collapsed="false">
      <c r="A210" s="46" t="n">
        <v>701020004</v>
      </c>
      <c r="B210" s="93" t="str">
        <f aca="true">IF(ISERROR(MATCH(A210,Коды_полномочий,0)),"",INDIRECT(ADDRESS(MATCH(A210,Коды_полномочий,0)+1,2,,,"Полномочия")))</f>
        <v>обеспечение проживающих в сельском поселении и нуждающихся в жилых помещениях малоимущих граждан жилыми помещениями, организация строительства и содержания муниципального жилищного фонда, создание условий для жилищного строительства, осуществление муниципального жилищного контроля, а также иных полномочий органов местного самоуправления в соответствии с жилищным законодательством</v>
      </c>
      <c r="C210" s="46" t="n">
        <v>1003</v>
      </c>
      <c r="D210" s="94"/>
      <c r="E210" s="95" t="s">
        <v>1035</v>
      </c>
      <c r="F210" s="94" t="n">
        <v>0</v>
      </c>
      <c r="G210" s="96" t="n">
        <v>0</v>
      </c>
      <c r="H210" s="96"/>
      <c r="I210" s="96"/>
      <c r="J210" s="96"/>
      <c r="K210" s="96" t="s">
        <v>1039</v>
      </c>
      <c r="L210" s="96"/>
      <c r="M210" s="14" t="n">
        <v>300</v>
      </c>
      <c r="N210" s="93" t="s">
        <v>846</v>
      </c>
      <c r="O210" s="97" t="s">
        <v>1022</v>
      </c>
      <c r="P210" s="98" t="n">
        <v>96165</v>
      </c>
      <c r="Q210" s="98" t="n">
        <v>83884.9</v>
      </c>
      <c r="R210" s="98" t="n">
        <v>0</v>
      </c>
      <c r="S210" s="99" t="n">
        <v>0</v>
      </c>
      <c r="T210" s="100" t="n">
        <v>20328669</v>
      </c>
      <c r="U210" s="100"/>
    </row>
    <row r="211" customFormat="false" ht="12.75" hidden="false" customHeight="false" outlineLevel="0" collapsed="false">
      <c r="A211" s="46" t="n">
        <v>701020004</v>
      </c>
      <c r="B211" s="93" t="str">
        <f aca="true">IF(ISERROR(MATCH(A211,Коды_полномочий,0)),"",INDIRECT(ADDRESS(MATCH(A211,Коды_полномочий,0)+1,2,,,"Полномочия")))</f>
        <v>обеспечение проживающих в сельском поселении и нуждающихся в жилых помещениях малоимущих граждан жилыми помещениями, организация строительства и содержания муниципального жилищного фонда, создание условий для жилищного строительства, осуществление муниципального жилищного контроля, а также иных полномочий органов местного самоуправления в соответствии с жилищным законодательством</v>
      </c>
      <c r="C211" s="46" t="n">
        <v>1003</v>
      </c>
      <c r="D211" s="94"/>
      <c r="E211" s="95" t="s">
        <v>1035</v>
      </c>
      <c r="F211" s="94" t="n">
        <v>0</v>
      </c>
      <c r="G211" s="96" t="n">
        <v>0</v>
      </c>
      <c r="H211" s="96"/>
      <c r="I211" s="96"/>
      <c r="J211" s="96"/>
      <c r="K211" s="96" t="s">
        <v>1039</v>
      </c>
      <c r="L211" s="96"/>
      <c r="M211" s="14" t="n">
        <v>300</v>
      </c>
      <c r="N211" s="93" t="s">
        <v>846</v>
      </c>
      <c r="O211" s="97" t="s">
        <v>1020</v>
      </c>
      <c r="P211" s="98" t="n">
        <v>104700.75</v>
      </c>
      <c r="Q211" s="98" t="n">
        <v>104700.75</v>
      </c>
      <c r="R211" s="98" t="n">
        <v>290000</v>
      </c>
      <c r="S211" s="99" t="n">
        <v>171000</v>
      </c>
      <c r="T211" s="100" t="n">
        <v>20328669</v>
      </c>
      <c r="U211" s="100"/>
    </row>
    <row r="212" customFormat="false" ht="12.75" hidden="false" customHeight="false" outlineLevel="0" collapsed="false">
      <c r="A212" s="46" t="n">
        <v>701020018</v>
      </c>
      <c r="B212" s="93" t="str">
        <f aca="true">IF(ISERROR(MATCH(A212,Коды_полномочий,0)),"",INDIRECT(ADDRESS(MATCH(A212,Коды_полномочий,0)+1,2,,,"Полномочия")))</f>
        <v>утверждение генеральных планов сельского поселения, правил землепользования и застройки, утверждение подготовленной на основе генеральных планов сельского поселения документации по планировке территории, выдача разрешений на строительство (за исключением случаев, предусмотренных Градостроительным кодексом Российской Федерации, иными федеральными законами), разрешений на ввод объектов в эксплуатацию при осуществлении строительства, реконструкции объектов капитального строительства, расположенных на территории сельского поселения, утверждение местных нормативов градостроительного проектирования сельских поселений, резервирование земель и изъятие земельных участков в границах сельского поселения для муниципальных нужд, осуществление муниципального земельного контроля в границах сельского поселения, осуществление в случаях, предусмотренных Градостроительным кодексом Российской Федерации, осмотров зданий, сооружений и выдача рекомендаций об устранении выявленных в ходе таких осмотров нарушений</v>
      </c>
      <c r="C212" s="46" t="n">
        <v>412</v>
      </c>
      <c r="D212" s="94"/>
      <c r="E212" s="95" t="s">
        <v>1035</v>
      </c>
      <c r="F212" s="94" t="n">
        <v>0</v>
      </c>
      <c r="G212" s="96" t="n">
        <v>0</v>
      </c>
      <c r="H212" s="96"/>
      <c r="I212" s="96"/>
      <c r="J212" s="96"/>
      <c r="K212" s="96" t="s">
        <v>1039</v>
      </c>
      <c r="L212" s="96"/>
      <c r="M212" s="14" t="n">
        <v>300</v>
      </c>
      <c r="N212" s="93" t="s">
        <v>846</v>
      </c>
      <c r="O212" s="97" t="s">
        <v>1020</v>
      </c>
      <c r="P212" s="98" t="n">
        <v>200745</v>
      </c>
      <c r="Q212" s="98" t="n">
        <v>200745</v>
      </c>
      <c r="R212" s="98" t="n">
        <v>10000</v>
      </c>
      <c r="S212" s="99" t="n">
        <v>0</v>
      </c>
      <c r="T212" s="100" t="n">
        <v>20328662</v>
      </c>
      <c r="U212" s="100"/>
    </row>
    <row r="213" customFormat="false" ht="12.75" hidden="false" customHeight="false" outlineLevel="0" collapsed="false">
      <c r="A213" s="46" t="n">
        <v>701020013</v>
      </c>
      <c r="B213" s="93" t="str">
        <f aca="true">IF(ISERROR(MATCH(A213,Коды_полномочий,0)),"",INDIRECT(ADDRESS(MATCH(A213,Коды_полномочий,0)+1,2,,,"Полномочия")))</f>
        <v>организация библиотечного обслуживания населения, комплектование и обеспечение сохранности библиотечных фондов библиотек сельского поселения</v>
      </c>
      <c r="C213" s="46" t="n">
        <v>801</v>
      </c>
      <c r="D213" s="94"/>
      <c r="E213" s="95" t="s">
        <v>1035</v>
      </c>
      <c r="F213" s="94" t="n">
        <v>0</v>
      </c>
      <c r="G213" s="96" t="n">
        <v>0</v>
      </c>
      <c r="H213" s="96"/>
      <c r="I213" s="96"/>
      <c r="J213" s="96"/>
      <c r="K213" s="96" t="s">
        <v>1039</v>
      </c>
      <c r="L213" s="96"/>
      <c r="M213" s="14" t="n">
        <v>300</v>
      </c>
      <c r="N213" s="93" t="s">
        <v>846</v>
      </c>
      <c r="O213" s="97" t="s">
        <v>1022</v>
      </c>
      <c r="P213" s="98" t="n">
        <v>2485.57</v>
      </c>
      <c r="Q213" s="98" t="n">
        <v>2485.57</v>
      </c>
      <c r="R213" s="98" t="n">
        <v>0</v>
      </c>
      <c r="S213" s="99" t="n">
        <v>0</v>
      </c>
      <c r="T213" s="100" t="n">
        <v>20328675</v>
      </c>
      <c r="U213" s="100"/>
    </row>
    <row r="214" customFormat="false" ht="12.75" hidden="false" customHeight="false" outlineLevel="0" collapsed="false">
      <c r="A214" s="46" t="n">
        <v>702000001</v>
      </c>
      <c r="B214" s="93" t="str">
        <f aca="true">IF(ISERROR(MATCH(A214,Коды_полномочий,0)),"",INDIRECT(ADDRESS(MATCH(A214,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214" s="46" t="n">
        <v>102</v>
      </c>
      <c r="D214" s="94"/>
      <c r="E214" s="95" t="s">
        <v>1035</v>
      </c>
      <c r="F214" s="94" t="n">
        <v>0</v>
      </c>
      <c r="G214" s="96" t="n">
        <v>0</v>
      </c>
      <c r="H214" s="96"/>
      <c r="I214" s="96"/>
      <c r="J214" s="96"/>
      <c r="K214" s="96" t="s">
        <v>1039</v>
      </c>
      <c r="L214" s="96"/>
      <c r="M214" s="14" t="n">
        <v>300</v>
      </c>
      <c r="N214" s="93" t="s">
        <v>846</v>
      </c>
      <c r="O214" s="97" t="s">
        <v>1020</v>
      </c>
      <c r="P214" s="98" t="n">
        <v>55795.57</v>
      </c>
      <c r="Q214" s="98" t="n">
        <v>55795.57</v>
      </c>
      <c r="R214" s="98" t="n">
        <v>0</v>
      </c>
      <c r="S214" s="99" t="n">
        <v>0</v>
      </c>
      <c r="T214" s="100" t="n">
        <v>20328678</v>
      </c>
      <c r="U214" s="100"/>
    </row>
    <row r="215" customFormat="false" ht="12.75" hidden="false" customHeight="false" outlineLevel="0" collapsed="false">
      <c r="A215" s="46" t="n">
        <v>702000001</v>
      </c>
      <c r="B215" s="93" t="str">
        <f aca="true">IF(ISERROR(MATCH(A215,Коды_полномочий,0)),"",INDIRECT(ADDRESS(MATCH(A215,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215" s="46" t="n">
        <v>104</v>
      </c>
      <c r="D215" s="94"/>
      <c r="E215" s="95" t="s">
        <v>1035</v>
      </c>
      <c r="F215" s="94" t="n">
        <v>0</v>
      </c>
      <c r="G215" s="96" t="n">
        <v>0</v>
      </c>
      <c r="H215" s="96"/>
      <c r="I215" s="96"/>
      <c r="J215" s="96"/>
      <c r="K215" s="96" t="s">
        <v>1039</v>
      </c>
      <c r="L215" s="96"/>
      <c r="M215" s="14" t="n">
        <v>300</v>
      </c>
      <c r="N215" s="93" t="s">
        <v>846</v>
      </c>
      <c r="O215" s="97" t="s">
        <v>1020</v>
      </c>
      <c r="P215" s="98" t="n">
        <v>556432.51</v>
      </c>
      <c r="Q215" s="98" t="n">
        <v>535395.73</v>
      </c>
      <c r="R215" s="98" t="n">
        <v>0</v>
      </c>
      <c r="S215" s="99" t="n">
        <v>0</v>
      </c>
      <c r="T215" s="100" t="n">
        <v>20328678</v>
      </c>
      <c r="U215" s="100"/>
    </row>
    <row r="216" customFormat="false" ht="12.75" hidden="false" customHeight="false" outlineLevel="0" collapsed="false">
      <c r="A216" s="46" t="n">
        <v>702000002</v>
      </c>
      <c r="B216" s="93" t="str">
        <f aca="true">IF(ISERROR(MATCH(A216,Коды_полномочий,0)),"",INDIRECT(ADDRESS(MATCH(A216,Коды_полномочий,0)+1,2,,,"Полномочия")))</f>
        <v>материально-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v>
      </c>
      <c r="C216" s="46" t="n">
        <v>104</v>
      </c>
      <c r="D216" s="94"/>
      <c r="E216" s="95" t="s">
        <v>1035</v>
      </c>
      <c r="F216" s="94" t="n">
        <v>0</v>
      </c>
      <c r="G216" s="96" t="n">
        <v>0</v>
      </c>
      <c r="H216" s="96"/>
      <c r="I216" s="96"/>
      <c r="J216" s="96"/>
      <c r="K216" s="96" t="s">
        <v>1039</v>
      </c>
      <c r="L216" s="96"/>
      <c r="M216" s="14" t="n">
        <v>300</v>
      </c>
      <c r="N216" s="93" t="s">
        <v>846</v>
      </c>
      <c r="O216" s="97" t="s">
        <v>1020</v>
      </c>
      <c r="P216" s="98" t="n">
        <v>4268547.46</v>
      </c>
      <c r="Q216" s="98" t="n">
        <v>4275557.4</v>
      </c>
      <c r="R216" s="98" t="n">
        <v>0</v>
      </c>
      <c r="S216" s="99" t="n">
        <v>0</v>
      </c>
      <c r="T216" s="100" t="n">
        <v>20407627</v>
      </c>
      <c r="U216" s="100"/>
    </row>
    <row r="217" customFormat="false" ht="12.75" hidden="false" customHeight="false" outlineLevel="0" collapsed="false">
      <c r="A217" s="46" t="n">
        <v>702000001</v>
      </c>
      <c r="B217" s="93" t="str">
        <f aca="true">IF(ISERROR(MATCH(A217,Коды_полномочий,0)),"",INDIRECT(ADDRESS(MATCH(A217,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217" s="46" t="n">
        <v>113</v>
      </c>
      <c r="D217" s="94"/>
      <c r="E217" s="95" t="s">
        <v>1035</v>
      </c>
      <c r="F217" s="94" t="n">
        <v>0</v>
      </c>
      <c r="G217" s="96" t="n">
        <v>0</v>
      </c>
      <c r="H217" s="96"/>
      <c r="I217" s="96"/>
      <c r="J217" s="96"/>
      <c r="K217" s="96" t="s">
        <v>1039</v>
      </c>
      <c r="L217" s="96"/>
      <c r="M217" s="14" t="n">
        <v>300</v>
      </c>
      <c r="N217" s="93" t="s">
        <v>846</v>
      </c>
      <c r="O217" s="97" t="s">
        <v>1020</v>
      </c>
      <c r="P217" s="98" t="n">
        <v>226784.32</v>
      </c>
      <c r="Q217" s="98" t="n">
        <v>226504.77</v>
      </c>
      <c r="R217" s="98" t="n">
        <v>0</v>
      </c>
      <c r="S217" s="99" t="n">
        <v>0</v>
      </c>
      <c r="T217" s="100" t="n">
        <v>20328678</v>
      </c>
      <c r="U217" s="100"/>
    </row>
    <row r="218" customFormat="false" ht="12.75" hidden="false" customHeight="false" outlineLevel="0" collapsed="false">
      <c r="A218" s="46" t="n">
        <v>702000008</v>
      </c>
      <c r="B218" s="93" t="str">
        <f aca="true">IF(ISERROR(MATCH(A218,Коды_полномочий,0)),"",INDIRECT(ADDRESS(MATCH(A218,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218" s="46" t="n">
        <v>505</v>
      </c>
      <c r="D218" s="94"/>
      <c r="E218" s="95" t="s">
        <v>1035</v>
      </c>
      <c r="F218" s="94" t="n">
        <v>0</v>
      </c>
      <c r="G218" s="96" t="n">
        <v>0</v>
      </c>
      <c r="H218" s="96"/>
      <c r="I218" s="96"/>
      <c r="J218" s="96"/>
      <c r="K218" s="96" t="s">
        <v>1039</v>
      </c>
      <c r="L218" s="96"/>
      <c r="M218" s="14" t="n">
        <v>300</v>
      </c>
      <c r="N218" s="93" t="s">
        <v>846</v>
      </c>
      <c r="O218" s="97" t="s">
        <v>1020</v>
      </c>
      <c r="P218" s="98" t="n">
        <v>254244.15</v>
      </c>
      <c r="Q218" s="98" t="n">
        <v>254244.15</v>
      </c>
      <c r="R218" s="98" t="n">
        <v>335000</v>
      </c>
      <c r="S218" s="99" t="n">
        <v>240000</v>
      </c>
      <c r="T218" s="100" t="n">
        <v>20328666</v>
      </c>
      <c r="U218" s="100"/>
    </row>
    <row r="219" customFormat="false" ht="12.75" hidden="false" customHeight="false" outlineLevel="0" collapsed="false">
      <c r="A219" s="46" t="n">
        <v>702000008</v>
      </c>
      <c r="B219" s="93" t="str">
        <f aca="true">IF(ISERROR(MATCH(A219,Коды_полномочий,0)),"",INDIRECT(ADDRESS(MATCH(A219,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219" s="46" t="n">
        <v>113</v>
      </c>
      <c r="D219" s="94"/>
      <c r="E219" s="95" t="s">
        <v>1035</v>
      </c>
      <c r="F219" s="94" t="n">
        <v>0</v>
      </c>
      <c r="G219" s="96" t="n">
        <v>0</v>
      </c>
      <c r="H219" s="96"/>
      <c r="I219" s="96"/>
      <c r="J219" s="96"/>
      <c r="K219" s="96" t="s">
        <v>1039</v>
      </c>
      <c r="L219" s="96"/>
      <c r="M219" s="14" t="n">
        <v>300</v>
      </c>
      <c r="N219" s="93" t="s">
        <v>846</v>
      </c>
      <c r="O219" s="97" t="s">
        <v>1020</v>
      </c>
      <c r="P219" s="98" t="n">
        <v>5370755.85</v>
      </c>
      <c r="Q219" s="98" t="n">
        <v>4969433.93</v>
      </c>
      <c r="R219" s="98" t="n">
        <v>5774000</v>
      </c>
      <c r="S219" s="99" t="n">
        <v>1000000</v>
      </c>
      <c r="T219" s="100" t="n">
        <v>20328666</v>
      </c>
      <c r="U219" s="100"/>
    </row>
    <row r="220" customFormat="false" ht="12.75" hidden="false" customHeight="false" outlineLevel="0" collapsed="false">
      <c r="A220" s="46" t="n">
        <v>701010006</v>
      </c>
      <c r="B220" s="93" t="str">
        <f aca="true">IF(ISERROR(MATCH(A220,Коды_полномочий,0)),"",INDIRECT(ADDRESS(MATCH(A220,Коды_полномочий,0)+1,2,,,"Полномочия")))</f>
        <v>создание условий для организации досуга и обеспечения жителей сельского поселения услугами организаций культуры</v>
      </c>
      <c r="C220" s="46" t="n">
        <v>801</v>
      </c>
      <c r="D220" s="94"/>
      <c r="E220" s="95" t="s">
        <v>1035</v>
      </c>
      <c r="F220" s="94" t="n">
        <v>0</v>
      </c>
      <c r="G220" s="96" t="n">
        <v>0</v>
      </c>
      <c r="H220" s="96"/>
      <c r="I220" s="96"/>
      <c r="J220" s="96"/>
      <c r="K220" s="96" t="s">
        <v>1039</v>
      </c>
      <c r="L220" s="96"/>
      <c r="M220" s="14" t="n">
        <v>300</v>
      </c>
      <c r="N220" s="93" t="s">
        <v>846</v>
      </c>
      <c r="O220" s="97" t="s">
        <v>1020</v>
      </c>
      <c r="P220" s="98" t="n">
        <v>10396484.69</v>
      </c>
      <c r="Q220" s="98" t="n">
        <v>9876056.05</v>
      </c>
      <c r="R220" s="98" t="n">
        <v>4130000</v>
      </c>
      <c r="S220" s="99" t="n">
        <v>604700</v>
      </c>
      <c r="T220" s="100" t="n">
        <v>20328682</v>
      </c>
      <c r="U220" s="100"/>
    </row>
    <row r="221" customFormat="false" ht="12.75" hidden="false" customHeight="false" outlineLevel="0" collapsed="false">
      <c r="A221" s="46" t="n">
        <v>701010007</v>
      </c>
      <c r="B221" s="93" t="str">
        <f aca="true">IF(ISERROR(MATCH(A221,Коды_полномочий,0)),"",INDIRECT(ADDRESS(MATCH(A221,Коды_полномочий,0)+1,2,,,"Полномочия")))</f>
        <v>обеспечение условий для развития на территории сельского поселения физической культуры, школьного спорта и массового спорта</v>
      </c>
      <c r="C221" s="46" t="n">
        <v>1102</v>
      </c>
      <c r="D221" s="94"/>
      <c r="E221" s="95" t="s">
        <v>1035</v>
      </c>
      <c r="F221" s="94" t="n">
        <v>0</v>
      </c>
      <c r="G221" s="96" t="n">
        <v>0</v>
      </c>
      <c r="H221" s="96"/>
      <c r="I221" s="96"/>
      <c r="J221" s="96"/>
      <c r="K221" s="96" t="s">
        <v>1039</v>
      </c>
      <c r="L221" s="96"/>
      <c r="M221" s="14" t="n">
        <v>300</v>
      </c>
      <c r="N221" s="93" t="s">
        <v>846</v>
      </c>
      <c r="O221" s="97" t="s">
        <v>1021</v>
      </c>
      <c r="P221" s="98" t="n">
        <v>2119180</v>
      </c>
      <c r="Q221" s="98" t="n">
        <v>2119180</v>
      </c>
      <c r="R221" s="98" t="n">
        <v>0</v>
      </c>
      <c r="S221" s="99" t="n">
        <v>0</v>
      </c>
      <c r="T221" s="100" t="n">
        <v>20328673</v>
      </c>
      <c r="U221" s="100"/>
    </row>
    <row r="222" customFormat="false" ht="12.75" hidden="false" customHeight="false" outlineLevel="0" collapsed="false">
      <c r="A222" s="46" t="n">
        <v>701020004</v>
      </c>
      <c r="B222" s="93" t="str">
        <f aca="true">IF(ISERROR(MATCH(A222,Коды_полномочий,0)),"",INDIRECT(ADDRESS(MATCH(A222,Коды_полномочий,0)+1,2,,,"Полномочия")))</f>
        <v>обеспечение проживающих в сельском поселении и нуждающихся в жилых помещениях малоимущих граждан жилыми помещениями, организация строительства и содержания муниципального жилищного фонда, создание условий для жилищного строительства, осуществление муниципального жилищного контроля, а также иных полномочий органов местного самоуправления в соответствии с жилищным законодательством</v>
      </c>
      <c r="C222" s="46" t="n">
        <v>1003</v>
      </c>
      <c r="D222" s="94"/>
      <c r="E222" s="95" t="s">
        <v>1035</v>
      </c>
      <c r="F222" s="94" t="n">
        <v>0</v>
      </c>
      <c r="G222" s="96" t="n">
        <v>0</v>
      </c>
      <c r="H222" s="96"/>
      <c r="I222" s="96"/>
      <c r="J222" s="96"/>
      <c r="K222" s="96" t="s">
        <v>1039</v>
      </c>
      <c r="L222" s="96"/>
      <c r="M222" s="14" t="n">
        <v>300</v>
      </c>
      <c r="N222" s="93" t="s">
        <v>846</v>
      </c>
      <c r="O222" s="97" t="s">
        <v>1022</v>
      </c>
      <c r="P222" s="98" t="n">
        <v>240641</v>
      </c>
      <c r="Q222" s="98" t="n">
        <v>179753.37</v>
      </c>
      <c r="R222" s="98" t="n">
        <v>0</v>
      </c>
      <c r="S222" s="99" t="n">
        <v>0</v>
      </c>
      <c r="T222" s="100" t="n">
        <v>20328693</v>
      </c>
      <c r="U222" s="100"/>
    </row>
    <row r="223" customFormat="false" ht="12.75" hidden="false" customHeight="false" outlineLevel="0" collapsed="false">
      <c r="A223" s="46" t="n">
        <v>707000000</v>
      </c>
      <c r="B223" s="93" t="str">
        <f aca="true">IF(ISERROR(MATCH(A223,Коды_полномочий,0)),"",INDIRECT(ADDRESS(MATCH(A223,Коды_полномочий,0)+1,2,,,"Полномочия")))</f>
        <v>Условно утвержденные расходы на первый и второй годы планового периода в соответствии с решением о местном бюджете</v>
      </c>
      <c r="C223" s="46" t="n">
        <v>113</v>
      </c>
      <c r="D223" s="94"/>
      <c r="E223" s="95" t="s">
        <v>1035</v>
      </c>
      <c r="F223" s="94" t="n">
        <v>0</v>
      </c>
      <c r="G223" s="96" t="n">
        <v>0</v>
      </c>
      <c r="H223" s="96"/>
      <c r="I223" s="96"/>
      <c r="J223" s="96"/>
      <c r="K223" s="96" t="s">
        <v>1039</v>
      </c>
      <c r="L223" s="96"/>
      <c r="M223" s="14" t="n">
        <v>300</v>
      </c>
      <c r="N223" s="93" t="s">
        <v>846</v>
      </c>
      <c r="O223" s="97" t="s">
        <v>1020</v>
      </c>
      <c r="P223" s="98" t="n">
        <v>0</v>
      </c>
      <c r="Q223" s="98" t="n">
        <v>0</v>
      </c>
      <c r="R223" s="98" t="n">
        <v>0</v>
      </c>
      <c r="S223" s="99" t="n">
        <v>600700</v>
      </c>
      <c r="T223" s="100" t="n">
        <v>20328660</v>
      </c>
      <c r="U223" s="100"/>
    </row>
    <row r="224" customFormat="false" ht="12.75" hidden="false" customHeight="false" outlineLevel="0" collapsed="false">
      <c r="A224" s="46"/>
      <c r="B224" s="93" t="str">
        <f aca="true">IF(ISERROR(MATCH(A224,Коды_полномочий,0)),"",INDIRECT(ADDRESS(MATCH(A224,Коды_полномочий,0)+1,2,,,"Полномочия")))</f>
        <v/>
      </c>
      <c r="C224" s="46"/>
      <c r="D224" s="94"/>
      <c r="E224" s="95"/>
      <c r="F224" s="94"/>
      <c r="G224" s="96"/>
      <c r="H224" s="96"/>
      <c r="I224" s="96"/>
      <c r="J224" s="96"/>
      <c r="K224" s="96"/>
      <c r="L224" s="96"/>
      <c r="M224" s="14"/>
      <c r="N224" s="93" t="str">
        <f aca="true">IF(ISERROR(MATCH(M224,КодыМетодик,0)),"",INDIRECT(ADDRESS(MATCH(M224,КодыМетодик,0)+2,2,,,"МетодикиОценки")))</f>
        <v/>
      </c>
      <c r="O224" s="97"/>
      <c r="P224" s="98"/>
      <c r="Q224" s="98"/>
      <c r="R224" s="98"/>
      <c r="S224" s="99"/>
      <c r="T224" s="100"/>
      <c r="U224" s="100"/>
    </row>
    <row r="225" customFormat="false" ht="12.75" hidden="false" customHeight="false" outlineLevel="0" collapsed="false">
      <c r="A225" s="46"/>
      <c r="B225" s="93" t="str">
        <f aca="true">IF(ISERROR(MATCH(A225,Коды_полномочий,0)),"",INDIRECT(ADDRESS(MATCH(A225,Коды_полномочий,0)+1,2,,,"Полномочия")))</f>
        <v/>
      </c>
      <c r="C225" s="46"/>
      <c r="D225" s="94"/>
      <c r="E225" s="95"/>
      <c r="F225" s="94"/>
      <c r="G225" s="96"/>
      <c r="H225" s="101"/>
      <c r="I225" s="96"/>
      <c r="J225" s="96"/>
      <c r="K225" s="96"/>
      <c r="L225" s="96"/>
      <c r="M225" s="17"/>
      <c r="N225" s="93" t="str">
        <f aca="true">IF(ISERROR(MATCH(M225,КодыМетодик,0)),"",INDIRECT(ADDRESS(MATCH(M225,КодыМетодик,0)+2,2,,,"МетодикиОценки")))</f>
        <v/>
      </c>
      <c r="O225" s="22"/>
      <c r="P225" s="98"/>
      <c r="Q225" s="98"/>
      <c r="R225" s="98"/>
      <c r="S225" s="99"/>
      <c r="T225" s="100"/>
      <c r="U225" s="15"/>
    </row>
    <row r="226" customFormat="false" ht="12.75" hidden="false" customHeight="false" outlineLevel="0" collapsed="false">
      <c r="A226" s="46"/>
      <c r="B226" s="93" t="str">
        <f aca="true">IF(ISERROR(MATCH(A226,Коды_полномочий,0)),"",INDIRECT(ADDRESS(MATCH(A226,Коды_полномочий,0)+1,2,,,"Полномочия")))</f>
        <v/>
      </c>
      <c r="C226" s="46"/>
      <c r="D226" s="94"/>
      <c r="E226" s="95"/>
      <c r="F226" s="94"/>
      <c r="G226" s="96"/>
      <c r="H226" s="96"/>
      <c r="I226" s="96"/>
      <c r="J226" s="96"/>
      <c r="K226" s="96"/>
      <c r="L226" s="96"/>
      <c r="M226" s="17"/>
      <c r="N226" s="93" t="str">
        <f aca="true">IF(ISERROR(MATCH(M226,КодыМетодик,0)),"",INDIRECT(ADDRESS(MATCH(M226,КодыМетодик,0)+2,2,,,"МетодикиОценки")))</f>
        <v/>
      </c>
      <c r="O226" s="19"/>
      <c r="P226" s="98"/>
      <c r="Q226" s="98"/>
      <c r="R226" s="98"/>
      <c r="S226" s="99"/>
      <c r="T226" s="100"/>
      <c r="U226" s="18"/>
    </row>
    <row r="227" customFormat="false" ht="12.75" hidden="false" customHeight="false" outlineLevel="0" collapsed="false">
      <c r="A227" s="46"/>
      <c r="B227" s="93" t="str">
        <f aca="true">IF(ISERROR(MATCH(A227,Коды_полномочий,0)),"",INDIRECT(ADDRESS(MATCH(A227,Коды_полномочий,0)+1,2,,,"Полномочия")))</f>
        <v/>
      </c>
      <c r="C227" s="46"/>
      <c r="D227" s="94"/>
      <c r="E227" s="95"/>
      <c r="F227" s="94"/>
      <c r="G227" s="96"/>
      <c r="H227" s="96"/>
      <c r="I227" s="96"/>
      <c r="J227" s="96"/>
      <c r="K227" s="96"/>
      <c r="L227" s="96"/>
      <c r="M227" s="17"/>
      <c r="N227" s="93" t="str">
        <f aca="true">IF(ISERROR(MATCH(M227,КодыМетодик,0)),"",INDIRECT(ADDRESS(MATCH(M227,КодыМетодик,0)+2,2,,,"МетодикиОценки")))</f>
        <v/>
      </c>
      <c r="O227" s="19"/>
      <c r="P227" s="98"/>
      <c r="Q227" s="98"/>
      <c r="R227" s="98"/>
      <c r="S227" s="99"/>
      <c r="T227" s="100"/>
      <c r="U227" s="18"/>
    </row>
    <row r="228" customFormat="false" ht="12.75" hidden="false" customHeight="false" outlineLevel="0" collapsed="false">
      <c r="A228" s="46"/>
      <c r="B228" s="93" t="str">
        <f aca="true">IF(ISERROR(MATCH(A228,Коды_полномочий,0)),"",INDIRECT(ADDRESS(MATCH(A228,Коды_полномочий,0)+1,2,,,"Полномочия")))</f>
        <v/>
      </c>
      <c r="C228" s="46"/>
      <c r="D228" s="94"/>
      <c r="E228" s="95"/>
      <c r="F228" s="94"/>
      <c r="G228" s="96"/>
      <c r="H228" s="96"/>
      <c r="I228" s="96"/>
      <c r="J228" s="96"/>
      <c r="K228" s="96"/>
      <c r="L228" s="96"/>
      <c r="M228" s="17"/>
      <c r="N228" s="93" t="str">
        <f aca="true">IF(ISERROR(MATCH(M228,КодыМетодик,0)),"",INDIRECT(ADDRESS(MATCH(M228,КодыМетодик,0)+2,2,,,"МетодикиОценки")))</f>
        <v/>
      </c>
      <c r="O228" s="19"/>
      <c r="P228" s="98"/>
      <c r="Q228" s="98"/>
      <c r="R228" s="98"/>
      <c r="S228" s="99"/>
      <c r="T228" s="100"/>
      <c r="U228" s="18"/>
    </row>
    <row r="229" customFormat="false" ht="12.75" hidden="false" customHeight="false" outlineLevel="0" collapsed="false">
      <c r="A229" s="46"/>
      <c r="B229" s="93" t="str">
        <f aca="true">IF(ISERROR(MATCH(A229,Коды_полномочий,0)),"",INDIRECT(ADDRESS(MATCH(A229,Коды_полномочий,0)+1,2,,,"Полномочия")))</f>
        <v/>
      </c>
      <c r="C229" s="46"/>
      <c r="D229" s="94"/>
      <c r="E229" s="95"/>
      <c r="F229" s="94"/>
      <c r="G229" s="96"/>
      <c r="H229" s="96"/>
      <c r="I229" s="96"/>
      <c r="J229" s="96"/>
      <c r="K229" s="96"/>
      <c r="L229" s="96"/>
      <c r="M229" s="17"/>
      <c r="N229" s="93" t="str">
        <f aca="true">IF(ISERROR(MATCH(M229,КодыМетодик,0)),"",INDIRECT(ADDRESS(MATCH(M229,КодыМетодик,0)+2,2,,,"МетодикиОценки")))</f>
        <v/>
      </c>
      <c r="O229" s="19"/>
      <c r="P229" s="98"/>
      <c r="Q229" s="98"/>
      <c r="R229" s="98"/>
      <c r="S229" s="99"/>
      <c r="T229" s="100"/>
      <c r="U229" s="18"/>
    </row>
    <row r="230" customFormat="false" ht="12.75" hidden="false" customHeight="false" outlineLevel="0" collapsed="false">
      <c r="A230" s="46"/>
      <c r="B230" s="93" t="str">
        <f aca="true">IF(ISERROR(MATCH(A230,Коды_полномочий,0)),"",INDIRECT(ADDRESS(MATCH(A230,Коды_полномочий,0)+1,2,,,"Полномочия")))</f>
        <v/>
      </c>
      <c r="C230" s="46"/>
      <c r="D230" s="94"/>
      <c r="E230" s="95"/>
      <c r="F230" s="94"/>
      <c r="G230" s="96"/>
      <c r="H230" s="96"/>
      <c r="I230" s="96"/>
      <c r="J230" s="96"/>
      <c r="K230" s="96"/>
      <c r="L230" s="96"/>
      <c r="M230" s="17"/>
      <c r="N230" s="93" t="str">
        <f aca="true">IF(ISERROR(MATCH(M230,КодыМетодик,0)),"",INDIRECT(ADDRESS(MATCH(M230,КодыМетодик,0)+2,2,,,"МетодикиОценки")))</f>
        <v/>
      </c>
      <c r="O230" s="19"/>
      <c r="P230" s="98"/>
      <c r="Q230" s="98"/>
      <c r="R230" s="98"/>
      <c r="S230" s="99"/>
      <c r="T230" s="100"/>
      <c r="U230" s="18"/>
    </row>
    <row r="231" customFormat="false" ht="12.75" hidden="false" customHeight="false" outlineLevel="0" collapsed="false">
      <c r="A231" s="46"/>
      <c r="B231" s="93" t="str">
        <f aca="true">IF(ISERROR(MATCH(A231,Коды_полномочий,0)),"",INDIRECT(ADDRESS(MATCH(A231,Коды_полномочий,0)+1,2,,,"Полномочия")))</f>
        <v/>
      </c>
      <c r="C231" s="46"/>
      <c r="D231" s="94"/>
      <c r="E231" s="95"/>
      <c r="F231" s="94"/>
      <c r="G231" s="96"/>
      <c r="H231" s="96"/>
      <c r="I231" s="96"/>
      <c r="J231" s="96"/>
      <c r="K231" s="96"/>
      <c r="L231" s="96"/>
      <c r="M231" s="17"/>
      <c r="N231" s="93" t="str">
        <f aca="true">IF(ISERROR(MATCH(M231,КодыМетодик,0)),"",INDIRECT(ADDRESS(MATCH(M231,КодыМетодик,0)+2,2,,,"МетодикиОценки")))</f>
        <v/>
      </c>
      <c r="O231" s="19"/>
      <c r="P231" s="98"/>
      <c r="Q231" s="98"/>
      <c r="R231" s="98"/>
      <c r="S231" s="99"/>
      <c r="T231" s="100"/>
      <c r="U231" s="18"/>
    </row>
    <row r="232" customFormat="false" ht="12.75" hidden="false" customHeight="false" outlineLevel="0" collapsed="false">
      <c r="A232" s="46"/>
      <c r="B232" s="93" t="str">
        <f aca="true">IF(ISERROR(MATCH(A232,Коды_полномочий,0)),"",INDIRECT(ADDRESS(MATCH(A232,Коды_полномочий,0)+1,2,,,"Полномочия")))</f>
        <v/>
      </c>
      <c r="C232" s="46"/>
      <c r="D232" s="94"/>
      <c r="E232" s="95"/>
      <c r="F232" s="94"/>
      <c r="G232" s="96"/>
      <c r="H232" s="96"/>
      <c r="I232" s="96"/>
      <c r="J232" s="96"/>
      <c r="K232" s="96"/>
      <c r="L232" s="96"/>
      <c r="M232" s="17"/>
      <c r="N232" s="93" t="str">
        <f aca="true">IF(ISERROR(MATCH(M232,КодыМетодик,0)),"",INDIRECT(ADDRESS(MATCH(M232,КодыМетодик,0)+2,2,,,"МетодикиОценки")))</f>
        <v/>
      </c>
      <c r="O232" s="19"/>
      <c r="P232" s="98"/>
      <c r="Q232" s="98"/>
      <c r="R232" s="98"/>
      <c r="S232" s="99"/>
      <c r="T232" s="100"/>
      <c r="U232" s="18"/>
    </row>
    <row r="233" customFormat="false" ht="12.75" hidden="false" customHeight="false" outlineLevel="0" collapsed="false">
      <c r="A233" s="46"/>
      <c r="B233" s="93" t="str">
        <f aca="true">IF(ISERROR(MATCH(A233,Коды_полномочий,0)),"",INDIRECT(ADDRESS(MATCH(A233,Коды_полномочий,0)+1,2,,,"Полномочия")))</f>
        <v/>
      </c>
      <c r="C233" s="46"/>
      <c r="D233" s="94"/>
      <c r="E233" s="95"/>
      <c r="F233" s="94"/>
      <c r="G233" s="96"/>
      <c r="H233" s="96"/>
      <c r="I233" s="96"/>
      <c r="J233" s="96"/>
      <c r="K233" s="96"/>
      <c r="L233" s="96"/>
      <c r="M233" s="17"/>
      <c r="N233" s="93" t="str">
        <f aca="true">IF(ISERROR(MATCH(M233,КодыМетодик,0)),"",INDIRECT(ADDRESS(MATCH(M233,КодыМетодик,0)+2,2,,,"МетодикиОценки")))</f>
        <v/>
      </c>
      <c r="O233" s="19"/>
      <c r="P233" s="98"/>
      <c r="Q233" s="98"/>
      <c r="R233" s="98"/>
      <c r="S233" s="99"/>
      <c r="T233" s="100"/>
      <c r="U233" s="18"/>
    </row>
    <row r="234" customFormat="false" ht="12.75" hidden="false" customHeight="false" outlineLevel="0" collapsed="false">
      <c r="A234" s="46"/>
      <c r="B234" s="93" t="str">
        <f aca="true">IF(ISERROR(MATCH(A234,Коды_полномочий,0)),"",INDIRECT(ADDRESS(MATCH(A234,Коды_полномочий,0)+1,2,,,"Полномочия")))</f>
        <v/>
      </c>
      <c r="C234" s="46"/>
      <c r="D234" s="94"/>
      <c r="E234" s="95"/>
      <c r="F234" s="94"/>
      <c r="G234" s="96"/>
      <c r="H234" s="96"/>
      <c r="I234" s="96"/>
      <c r="J234" s="96"/>
      <c r="K234" s="96"/>
      <c r="L234" s="96"/>
      <c r="M234" s="17"/>
      <c r="N234" s="93" t="str">
        <f aca="true">IF(ISERROR(MATCH(M234,КодыМетодик,0)),"",INDIRECT(ADDRESS(MATCH(M234,КодыМетодик,0)+2,2,,,"МетодикиОценки")))</f>
        <v/>
      </c>
      <c r="O234" s="19"/>
      <c r="P234" s="98"/>
      <c r="Q234" s="98"/>
      <c r="R234" s="98"/>
      <c r="S234" s="99"/>
      <c r="T234" s="100"/>
      <c r="U234" s="18"/>
    </row>
    <row r="235" customFormat="false" ht="12.75" hidden="false" customHeight="false" outlineLevel="0" collapsed="false">
      <c r="A235" s="46"/>
      <c r="B235" s="93" t="str">
        <f aca="true">IF(ISERROR(MATCH(A235,Коды_полномочий,0)),"",INDIRECT(ADDRESS(MATCH(A235,Коды_полномочий,0)+1,2,,,"Полномочия")))</f>
        <v/>
      </c>
      <c r="C235" s="46"/>
      <c r="D235" s="94"/>
      <c r="E235" s="95"/>
      <c r="F235" s="94"/>
      <c r="G235" s="96"/>
      <c r="H235" s="96"/>
      <c r="I235" s="96"/>
      <c r="J235" s="96"/>
      <c r="K235" s="96"/>
      <c r="L235" s="96"/>
      <c r="M235" s="17"/>
      <c r="N235" s="93" t="str">
        <f aca="true">IF(ISERROR(MATCH(M235,КодыМетодик,0)),"",INDIRECT(ADDRESS(MATCH(M235,КодыМетодик,0)+2,2,,,"МетодикиОценки")))</f>
        <v/>
      </c>
      <c r="O235" s="19"/>
      <c r="P235" s="98"/>
      <c r="Q235" s="98"/>
      <c r="R235" s="98"/>
      <c r="S235" s="99"/>
      <c r="T235" s="100"/>
      <c r="U235" s="18"/>
    </row>
    <row r="236" customFormat="false" ht="12.75" hidden="false" customHeight="false" outlineLevel="0" collapsed="false">
      <c r="A236" s="46"/>
      <c r="B236" s="93" t="str">
        <f aca="true">IF(ISERROR(MATCH(A236,Коды_полномочий,0)),"",INDIRECT(ADDRESS(MATCH(A236,Коды_полномочий,0)+1,2,,,"Полномочия")))</f>
        <v/>
      </c>
      <c r="C236" s="46"/>
      <c r="D236" s="94"/>
      <c r="E236" s="95"/>
      <c r="F236" s="94"/>
      <c r="G236" s="96"/>
      <c r="H236" s="96"/>
      <c r="I236" s="96"/>
      <c r="J236" s="96"/>
      <c r="K236" s="96"/>
      <c r="L236" s="96"/>
      <c r="M236" s="17"/>
      <c r="N236" s="93" t="str">
        <f aca="true">IF(ISERROR(MATCH(M236,КодыМетодик,0)),"",INDIRECT(ADDRESS(MATCH(M236,КодыМетодик,0)+2,2,,,"МетодикиОценки")))</f>
        <v/>
      </c>
      <c r="O236" s="19"/>
      <c r="P236" s="98"/>
      <c r="Q236" s="98"/>
      <c r="R236" s="98"/>
      <c r="S236" s="99"/>
      <c r="T236" s="100"/>
      <c r="U236" s="18"/>
    </row>
    <row r="237" customFormat="false" ht="12.75" hidden="false" customHeight="false" outlineLevel="0" collapsed="false">
      <c r="A237" s="46"/>
      <c r="B237" s="93" t="str">
        <f aca="true">IF(ISERROR(MATCH(A237,Коды_полномочий,0)),"",INDIRECT(ADDRESS(MATCH(A237,Коды_полномочий,0)+1,2,,,"Полномочия")))</f>
        <v/>
      </c>
      <c r="C237" s="46"/>
      <c r="D237" s="94"/>
      <c r="E237" s="95"/>
      <c r="F237" s="94"/>
      <c r="G237" s="96"/>
      <c r="H237" s="96"/>
      <c r="I237" s="96"/>
      <c r="J237" s="96"/>
      <c r="K237" s="96"/>
      <c r="L237" s="96"/>
      <c r="M237" s="17"/>
      <c r="N237" s="93" t="str">
        <f aca="true">IF(ISERROR(MATCH(M237,КодыМетодик,0)),"",INDIRECT(ADDRESS(MATCH(M237,КодыМетодик,0)+2,2,,,"МетодикиОценки")))</f>
        <v/>
      </c>
      <c r="O237" s="19"/>
      <c r="P237" s="98"/>
      <c r="Q237" s="98"/>
      <c r="R237" s="98"/>
      <c r="S237" s="99"/>
      <c r="T237" s="100"/>
      <c r="U237" s="18"/>
    </row>
    <row r="238" customFormat="false" ht="12.75" hidden="false" customHeight="false" outlineLevel="0" collapsed="false">
      <c r="A238" s="46"/>
      <c r="B238" s="93" t="str">
        <f aca="true">IF(ISERROR(MATCH(A238,Коды_полномочий,0)),"",INDIRECT(ADDRESS(MATCH(A238,Коды_полномочий,0)+1,2,,,"Полномочия")))</f>
        <v/>
      </c>
      <c r="C238" s="46"/>
      <c r="D238" s="94"/>
      <c r="E238" s="95"/>
      <c r="F238" s="94"/>
      <c r="G238" s="96"/>
      <c r="H238" s="96"/>
      <c r="I238" s="96"/>
      <c r="J238" s="96"/>
      <c r="K238" s="96"/>
      <c r="L238" s="96"/>
      <c r="M238" s="17"/>
      <c r="N238" s="93" t="str">
        <f aca="true">IF(ISERROR(MATCH(M238,КодыМетодик,0)),"",INDIRECT(ADDRESS(MATCH(M238,КодыМетодик,0)+2,2,,,"МетодикиОценки")))</f>
        <v/>
      </c>
      <c r="O238" s="19"/>
      <c r="P238" s="98"/>
      <c r="Q238" s="98"/>
      <c r="R238" s="98"/>
      <c r="S238" s="99"/>
      <c r="T238" s="100"/>
      <c r="U238" s="18"/>
    </row>
    <row r="239" customFormat="false" ht="12.75" hidden="false" customHeight="false" outlineLevel="0" collapsed="false">
      <c r="A239" s="46"/>
      <c r="B239" s="93" t="str">
        <f aca="true">IF(ISERROR(MATCH(A239,Коды_полномочий,0)),"",INDIRECT(ADDRESS(MATCH(A239,Коды_полномочий,0)+1,2,,,"Полномочия")))</f>
        <v/>
      </c>
      <c r="C239" s="46"/>
      <c r="D239" s="94"/>
      <c r="E239" s="95"/>
      <c r="F239" s="94"/>
      <c r="G239" s="96"/>
      <c r="H239" s="96"/>
      <c r="I239" s="96"/>
      <c r="J239" s="96"/>
      <c r="K239" s="96"/>
      <c r="L239" s="96"/>
      <c r="M239" s="17"/>
      <c r="N239" s="93" t="str">
        <f aca="true">IF(ISERROR(MATCH(M239,КодыМетодик,0)),"",INDIRECT(ADDRESS(MATCH(M239,КодыМетодик,0)+2,2,,,"МетодикиОценки")))</f>
        <v/>
      </c>
      <c r="O239" s="19"/>
      <c r="P239" s="98"/>
      <c r="Q239" s="98"/>
      <c r="R239" s="98"/>
      <c r="S239" s="99"/>
      <c r="T239" s="100"/>
      <c r="U239" s="18"/>
    </row>
    <row r="240" customFormat="false" ht="12.75" hidden="false" customHeight="false" outlineLevel="0" collapsed="false">
      <c r="A240" s="46"/>
      <c r="B240" s="93" t="str">
        <f aca="true">IF(ISERROR(MATCH(A240,Коды_полномочий,0)),"",INDIRECT(ADDRESS(MATCH(A240,Коды_полномочий,0)+1,2,,,"Полномочия")))</f>
        <v/>
      </c>
      <c r="C240" s="46"/>
      <c r="D240" s="94"/>
      <c r="E240" s="95"/>
      <c r="F240" s="94"/>
      <c r="G240" s="96"/>
      <c r="H240" s="96"/>
      <c r="I240" s="96"/>
      <c r="J240" s="96"/>
      <c r="K240" s="96"/>
      <c r="L240" s="96"/>
      <c r="M240" s="17"/>
      <c r="N240" s="93" t="str">
        <f aca="true">IF(ISERROR(MATCH(M240,КодыМетодик,0)),"",INDIRECT(ADDRESS(MATCH(M240,КодыМетодик,0)+2,2,,,"МетодикиОценки")))</f>
        <v/>
      </c>
      <c r="O240" s="19"/>
      <c r="P240" s="98"/>
      <c r="Q240" s="98"/>
      <c r="R240" s="98"/>
      <c r="S240" s="99"/>
      <c r="T240" s="100"/>
      <c r="U240" s="18"/>
    </row>
    <row r="241" customFormat="false" ht="12.75" hidden="false" customHeight="false" outlineLevel="0" collapsed="false">
      <c r="A241" s="46"/>
      <c r="B241" s="93" t="str">
        <f aca="true">IF(ISERROR(MATCH(A241,Коды_полномочий,0)),"",INDIRECT(ADDRESS(MATCH(A241,Коды_полномочий,0)+1,2,,,"Полномочия")))</f>
        <v/>
      </c>
      <c r="C241" s="46"/>
      <c r="D241" s="94"/>
      <c r="E241" s="95"/>
      <c r="F241" s="94"/>
      <c r="G241" s="96"/>
      <c r="H241" s="96"/>
      <c r="I241" s="96"/>
      <c r="J241" s="96"/>
      <c r="K241" s="96"/>
      <c r="L241" s="96"/>
      <c r="M241" s="17"/>
      <c r="N241" s="93" t="str">
        <f aca="true">IF(ISERROR(MATCH(M241,КодыМетодик,0)),"",INDIRECT(ADDRESS(MATCH(M241,КодыМетодик,0)+2,2,,,"МетодикиОценки")))</f>
        <v/>
      </c>
      <c r="O241" s="19"/>
      <c r="P241" s="98"/>
      <c r="Q241" s="98"/>
      <c r="R241" s="98"/>
      <c r="S241" s="99"/>
      <c r="T241" s="100"/>
      <c r="U241" s="18"/>
    </row>
    <row r="242" customFormat="false" ht="12.75" hidden="false" customHeight="false" outlineLevel="0" collapsed="false">
      <c r="A242" s="46"/>
      <c r="B242" s="93" t="str">
        <f aca="true">IF(ISERROR(MATCH(A242,Коды_полномочий,0)),"",INDIRECT(ADDRESS(MATCH(A242,Коды_полномочий,0)+1,2,,,"Полномочия")))</f>
        <v/>
      </c>
      <c r="C242" s="46"/>
      <c r="D242" s="94"/>
      <c r="E242" s="95"/>
      <c r="F242" s="94"/>
      <c r="G242" s="96"/>
      <c r="H242" s="96"/>
      <c r="I242" s="96"/>
      <c r="J242" s="96"/>
      <c r="K242" s="96"/>
      <c r="L242" s="96"/>
      <c r="M242" s="17"/>
      <c r="N242" s="93" t="str">
        <f aca="true">IF(ISERROR(MATCH(M242,КодыМетодик,0)),"",INDIRECT(ADDRESS(MATCH(M242,КодыМетодик,0)+2,2,,,"МетодикиОценки")))</f>
        <v/>
      </c>
      <c r="O242" s="19"/>
      <c r="P242" s="98"/>
      <c r="Q242" s="98"/>
      <c r="R242" s="98"/>
      <c r="S242" s="99"/>
      <c r="T242" s="100"/>
      <c r="U242" s="18"/>
    </row>
    <row r="243" customFormat="false" ht="12.75" hidden="false" customHeight="false" outlineLevel="0" collapsed="false">
      <c r="A243" s="46"/>
      <c r="B243" s="93" t="str">
        <f aca="true">IF(ISERROR(MATCH(A243,Коды_полномочий,0)),"",INDIRECT(ADDRESS(MATCH(A243,Коды_полномочий,0)+1,2,,,"Полномочия")))</f>
        <v/>
      </c>
      <c r="C243" s="46"/>
      <c r="D243" s="94"/>
      <c r="E243" s="95"/>
      <c r="F243" s="94"/>
      <c r="G243" s="96"/>
      <c r="H243" s="96"/>
      <c r="I243" s="96"/>
      <c r="J243" s="96"/>
      <c r="K243" s="96"/>
      <c r="L243" s="96"/>
      <c r="M243" s="17"/>
      <c r="N243" s="93" t="str">
        <f aca="true">IF(ISERROR(MATCH(M243,КодыМетодик,0)),"",INDIRECT(ADDRESS(MATCH(M243,КодыМетодик,0)+2,2,,,"МетодикиОценки")))</f>
        <v/>
      </c>
      <c r="O243" s="19"/>
      <c r="P243" s="98"/>
      <c r="Q243" s="98"/>
      <c r="R243" s="98"/>
      <c r="S243" s="99"/>
      <c r="T243" s="100"/>
      <c r="U243" s="18"/>
    </row>
    <row r="244" customFormat="false" ht="12.75" hidden="false" customHeight="false" outlineLevel="0" collapsed="false">
      <c r="A244" s="46"/>
      <c r="B244" s="93" t="str">
        <f aca="true">IF(ISERROR(MATCH(A244,Коды_полномочий,0)),"",INDIRECT(ADDRESS(MATCH(A244,Коды_полномочий,0)+1,2,,,"Полномочия")))</f>
        <v/>
      </c>
      <c r="C244" s="46"/>
      <c r="D244" s="94"/>
      <c r="E244" s="95"/>
      <c r="F244" s="94"/>
      <c r="G244" s="96"/>
      <c r="H244" s="96"/>
      <c r="I244" s="96"/>
      <c r="J244" s="96"/>
      <c r="K244" s="96"/>
      <c r="L244" s="96"/>
      <c r="M244" s="17"/>
      <c r="N244" s="93" t="str">
        <f aca="true">IF(ISERROR(MATCH(M244,КодыМетодик,0)),"",INDIRECT(ADDRESS(MATCH(M244,КодыМетодик,0)+2,2,,,"МетодикиОценки")))</f>
        <v/>
      </c>
      <c r="O244" s="19"/>
      <c r="P244" s="98"/>
      <c r="Q244" s="98"/>
      <c r="R244" s="98"/>
      <c r="S244" s="99"/>
      <c r="T244" s="100"/>
      <c r="U244" s="18"/>
    </row>
    <row r="245" customFormat="false" ht="12.75" hidden="false" customHeight="false" outlineLevel="0" collapsed="false">
      <c r="A245" s="46"/>
      <c r="B245" s="93" t="str">
        <f aca="true">IF(ISERROR(MATCH(A245,Коды_полномочий,0)),"",INDIRECT(ADDRESS(MATCH(A245,Коды_полномочий,0)+1,2,,,"Полномочия")))</f>
        <v/>
      </c>
      <c r="C245" s="46"/>
      <c r="D245" s="94"/>
      <c r="E245" s="95"/>
      <c r="F245" s="94"/>
      <c r="G245" s="96"/>
      <c r="H245" s="96"/>
      <c r="I245" s="96"/>
      <c r="J245" s="96"/>
      <c r="K245" s="96"/>
      <c r="L245" s="96"/>
      <c r="M245" s="17"/>
      <c r="N245" s="93" t="str">
        <f aca="true">IF(ISERROR(MATCH(M245,КодыМетодик,0)),"",INDIRECT(ADDRESS(MATCH(M245,КодыМетодик,0)+2,2,,,"МетодикиОценки")))</f>
        <v/>
      </c>
      <c r="O245" s="19"/>
      <c r="P245" s="98"/>
      <c r="Q245" s="98"/>
      <c r="R245" s="98"/>
      <c r="S245" s="99"/>
      <c r="T245" s="100"/>
      <c r="U245" s="18"/>
    </row>
    <row r="246" customFormat="false" ht="12.75" hidden="false" customHeight="false" outlineLevel="0" collapsed="false">
      <c r="A246" s="46"/>
      <c r="B246" s="93" t="str">
        <f aca="true">IF(ISERROR(MATCH(A246,Коды_полномочий,0)),"",INDIRECT(ADDRESS(MATCH(A246,Коды_полномочий,0)+1,2,,,"Полномочия")))</f>
        <v/>
      </c>
      <c r="C246" s="46"/>
      <c r="D246" s="94"/>
      <c r="E246" s="95"/>
      <c r="F246" s="94"/>
      <c r="G246" s="96"/>
      <c r="H246" s="96"/>
      <c r="I246" s="96"/>
      <c r="J246" s="96"/>
      <c r="K246" s="96"/>
      <c r="L246" s="96"/>
      <c r="M246" s="17"/>
      <c r="N246" s="93" t="str">
        <f aca="true">IF(ISERROR(MATCH(M246,КодыМетодик,0)),"",INDIRECT(ADDRESS(MATCH(M246,КодыМетодик,0)+2,2,,,"МетодикиОценки")))</f>
        <v/>
      </c>
      <c r="O246" s="19"/>
      <c r="P246" s="98"/>
      <c r="Q246" s="98"/>
      <c r="R246" s="98"/>
      <c r="S246" s="99"/>
      <c r="T246" s="100"/>
      <c r="U246" s="18"/>
    </row>
    <row r="247" customFormat="false" ht="12.75" hidden="false" customHeight="false" outlineLevel="0" collapsed="false">
      <c r="A247" s="46"/>
      <c r="B247" s="93" t="str">
        <f aca="true">IF(ISERROR(MATCH(A247,Коды_полномочий,0)),"",INDIRECT(ADDRESS(MATCH(A247,Коды_полномочий,0)+1,2,,,"Полномочия")))</f>
        <v/>
      </c>
      <c r="C247" s="46"/>
      <c r="D247" s="94"/>
      <c r="E247" s="95"/>
      <c r="F247" s="94"/>
      <c r="G247" s="96"/>
      <c r="H247" s="96"/>
      <c r="I247" s="96"/>
      <c r="J247" s="96"/>
      <c r="K247" s="96"/>
      <c r="L247" s="96"/>
      <c r="M247" s="17"/>
      <c r="N247" s="93" t="str">
        <f aca="true">IF(ISERROR(MATCH(M247,КодыМетодик,0)),"",INDIRECT(ADDRESS(MATCH(M247,КодыМетодик,0)+2,2,,,"МетодикиОценки")))</f>
        <v/>
      </c>
      <c r="O247" s="19"/>
      <c r="P247" s="98"/>
      <c r="Q247" s="98"/>
      <c r="R247" s="98"/>
      <c r="S247" s="99"/>
      <c r="T247" s="100"/>
      <c r="U247" s="18"/>
    </row>
    <row r="248" customFormat="false" ht="12.75" hidden="false" customHeight="false" outlineLevel="0" collapsed="false">
      <c r="A248" s="46"/>
      <c r="B248" s="93" t="str">
        <f aca="true">IF(ISERROR(MATCH(A248,Коды_полномочий,0)),"",INDIRECT(ADDRESS(MATCH(A248,Коды_полномочий,0)+1,2,,,"Полномочия")))</f>
        <v/>
      </c>
      <c r="C248" s="46"/>
      <c r="D248" s="94"/>
      <c r="E248" s="95"/>
      <c r="F248" s="94"/>
      <c r="G248" s="96"/>
      <c r="H248" s="96"/>
      <c r="I248" s="96"/>
      <c r="J248" s="96"/>
      <c r="K248" s="96"/>
      <c r="L248" s="96"/>
      <c r="M248" s="17"/>
      <c r="N248" s="93" t="str">
        <f aca="true">IF(ISERROR(MATCH(M248,КодыМетодик,0)),"",INDIRECT(ADDRESS(MATCH(M248,КодыМетодик,0)+2,2,,,"МетодикиОценки")))</f>
        <v/>
      </c>
      <c r="O248" s="19"/>
      <c r="P248" s="98"/>
      <c r="Q248" s="98"/>
      <c r="R248" s="98"/>
      <c r="S248" s="99"/>
      <c r="T248" s="100"/>
      <c r="U248" s="18"/>
    </row>
    <row r="249" customFormat="false" ht="12.75" hidden="false" customHeight="false" outlineLevel="0" collapsed="false">
      <c r="A249" s="46"/>
      <c r="B249" s="93" t="str">
        <f aca="true">IF(ISERROR(MATCH(A249,Коды_полномочий,0)),"",INDIRECT(ADDRESS(MATCH(A249,Коды_полномочий,0)+1,2,,,"Полномочия")))</f>
        <v/>
      </c>
      <c r="C249" s="46"/>
      <c r="D249" s="94"/>
      <c r="E249" s="95"/>
      <c r="F249" s="94"/>
      <c r="G249" s="96"/>
      <c r="H249" s="96"/>
      <c r="I249" s="96"/>
      <c r="J249" s="96"/>
      <c r="K249" s="96"/>
      <c r="L249" s="96"/>
      <c r="M249" s="17"/>
      <c r="N249" s="93" t="str">
        <f aca="true">IF(ISERROR(MATCH(M249,КодыМетодик,0)),"",INDIRECT(ADDRESS(MATCH(M249,КодыМетодик,0)+2,2,,,"МетодикиОценки")))</f>
        <v/>
      </c>
      <c r="O249" s="19"/>
      <c r="P249" s="98"/>
      <c r="Q249" s="98"/>
      <c r="R249" s="98"/>
      <c r="S249" s="99"/>
      <c r="T249" s="100"/>
      <c r="U249" s="18"/>
    </row>
    <row r="250" customFormat="false" ht="12.75" hidden="false" customHeight="false" outlineLevel="0" collapsed="false">
      <c r="A250" s="46"/>
      <c r="B250" s="93" t="str">
        <f aca="true">IF(ISERROR(MATCH(A250,Коды_полномочий,0)),"",INDIRECT(ADDRESS(MATCH(A250,Коды_полномочий,0)+1,2,,,"Полномочия")))</f>
        <v/>
      </c>
      <c r="C250" s="46"/>
      <c r="D250" s="94"/>
      <c r="E250" s="95"/>
      <c r="F250" s="94"/>
      <c r="G250" s="96"/>
      <c r="H250" s="96"/>
      <c r="I250" s="96"/>
      <c r="J250" s="96"/>
      <c r="K250" s="96"/>
      <c r="L250" s="96"/>
      <c r="M250" s="17"/>
      <c r="N250" s="93" t="str">
        <f aca="true">IF(ISERROR(MATCH(M250,КодыМетодик,0)),"",INDIRECT(ADDRESS(MATCH(M250,КодыМетодик,0)+2,2,,,"МетодикиОценки")))</f>
        <v/>
      </c>
      <c r="O250" s="19"/>
      <c r="P250" s="98"/>
      <c r="Q250" s="98"/>
      <c r="R250" s="98"/>
      <c r="S250" s="99"/>
      <c r="T250" s="100"/>
      <c r="U250" s="18"/>
    </row>
    <row r="251" customFormat="false" ht="12.75" hidden="false" customHeight="false" outlineLevel="0" collapsed="false">
      <c r="A251" s="46"/>
      <c r="B251" s="93" t="str">
        <f aca="true">IF(ISERROR(MATCH(A251,Коды_полномочий,0)),"",INDIRECT(ADDRESS(MATCH(A251,Коды_полномочий,0)+1,2,,,"Полномочия")))</f>
        <v/>
      </c>
      <c r="C251" s="46"/>
      <c r="D251" s="94"/>
      <c r="E251" s="95"/>
      <c r="F251" s="94"/>
      <c r="G251" s="96"/>
      <c r="H251" s="96"/>
      <c r="I251" s="96"/>
      <c r="J251" s="96"/>
      <c r="K251" s="96"/>
      <c r="L251" s="96"/>
      <c r="M251" s="17"/>
      <c r="N251" s="93" t="str">
        <f aca="true">IF(ISERROR(MATCH(M251,КодыМетодик,0)),"",INDIRECT(ADDRESS(MATCH(M251,КодыМетодик,0)+2,2,,,"МетодикиОценки")))</f>
        <v/>
      </c>
      <c r="O251" s="19"/>
      <c r="P251" s="98"/>
      <c r="Q251" s="98"/>
      <c r="R251" s="98"/>
      <c r="S251" s="99"/>
      <c r="T251" s="100"/>
      <c r="U251" s="18"/>
    </row>
    <row r="252" customFormat="false" ht="12.75" hidden="false" customHeight="false" outlineLevel="0" collapsed="false">
      <c r="A252" s="46"/>
      <c r="B252" s="93" t="str">
        <f aca="true">IF(ISERROR(MATCH(A252,Коды_полномочий,0)),"",INDIRECT(ADDRESS(MATCH(A252,Коды_полномочий,0)+1,2,,,"Полномочия")))</f>
        <v/>
      </c>
      <c r="C252" s="46"/>
      <c r="D252" s="94"/>
      <c r="E252" s="95"/>
      <c r="F252" s="94"/>
      <c r="G252" s="96"/>
      <c r="H252" s="96"/>
      <c r="I252" s="96"/>
      <c r="J252" s="96"/>
      <c r="K252" s="96"/>
      <c r="L252" s="96"/>
      <c r="M252" s="17"/>
      <c r="N252" s="93" t="str">
        <f aca="true">IF(ISERROR(MATCH(M252,КодыМетодик,0)),"",INDIRECT(ADDRESS(MATCH(M252,КодыМетодик,0)+2,2,,,"МетодикиОценки")))</f>
        <v/>
      </c>
      <c r="O252" s="19"/>
      <c r="P252" s="98"/>
      <c r="Q252" s="98"/>
      <c r="R252" s="98"/>
      <c r="S252" s="99"/>
      <c r="T252" s="100"/>
      <c r="U252" s="18"/>
    </row>
    <row r="253" customFormat="false" ht="12.75" hidden="false" customHeight="false" outlineLevel="0" collapsed="false">
      <c r="A253" s="46"/>
      <c r="B253" s="93" t="str">
        <f aca="true">IF(ISERROR(MATCH(A253,Коды_полномочий,0)),"",INDIRECT(ADDRESS(MATCH(A253,Коды_полномочий,0)+1,2,,,"Полномочия")))</f>
        <v/>
      </c>
      <c r="C253" s="46"/>
      <c r="D253" s="94"/>
      <c r="E253" s="95"/>
      <c r="F253" s="94"/>
      <c r="G253" s="96"/>
      <c r="H253" s="96"/>
      <c r="I253" s="96"/>
      <c r="J253" s="96"/>
      <c r="K253" s="96"/>
      <c r="L253" s="96"/>
      <c r="M253" s="17"/>
      <c r="N253" s="93" t="str">
        <f aca="true">IF(ISERROR(MATCH(M253,КодыМетодик,0)),"",INDIRECT(ADDRESS(MATCH(M253,КодыМетодик,0)+2,2,,,"МетодикиОценки")))</f>
        <v/>
      </c>
      <c r="O253" s="19"/>
      <c r="P253" s="98"/>
      <c r="Q253" s="98"/>
      <c r="R253" s="98"/>
      <c r="S253" s="99"/>
      <c r="T253" s="100"/>
      <c r="U253" s="18"/>
    </row>
    <row r="254" customFormat="false" ht="12.75" hidden="false" customHeight="false" outlineLevel="0" collapsed="false">
      <c r="A254" s="46"/>
      <c r="B254" s="93" t="str">
        <f aca="true">IF(ISERROR(MATCH(A254,Коды_полномочий,0)),"",INDIRECT(ADDRESS(MATCH(A254,Коды_полномочий,0)+1,2,,,"Полномочия")))</f>
        <v/>
      </c>
      <c r="C254" s="46"/>
      <c r="D254" s="94"/>
      <c r="E254" s="95"/>
      <c r="F254" s="94"/>
      <c r="G254" s="96"/>
      <c r="H254" s="96"/>
      <c r="I254" s="96"/>
      <c r="J254" s="96"/>
      <c r="K254" s="96"/>
      <c r="L254" s="96"/>
      <c r="M254" s="17"/>
      <c r="N254" s="93" t="str">
        <f aca="true">IF(ISERROR(MATCH(M254,КодыМетодик,0)),"",INDIRECT(ADDRESS(MATCH(M254,КодыМетодик,0)+2,2,,,"МетодикиОценки")))</f>
        <v/>
      </c>
      <c r="O254" s="19"/>
      <c r="P254" s="98"/>
      <c r="Q254" s="98"/>
      <c r="R254" s="98"/>
      <c r="S254" s="99"/>
      <c r="T254" s="100"/>
      <c r="U254" s="18"/>
    </row>
    <row r="255" customFormat="false" ht="12.75" hidden="false" customHeight="false" outlineLevel="0" collapsed="false">
      <c r="A255" s="46"/>
      <c r="B255" s="93" t="str">
        <f aca="true">IF(ISERROR(MATCH(A255,Коды_полномочий,0)),"",INDIRECT(ADDRESS(MATCH(A255,Коды_полномочий,0)+1,2,,,"Полномочия")))</f>
        <v/>
      </c>
      <c r="C255" s="46"/>
      <c r="D255" s="94"/>
      <c r="E255" s="95"/>
      <c r="F255" s="94"/>
      <c r="G255" s="96"/>
      <c r="H255" s="96"/>
      <c r="I255" s="96"/>
      <c r="J255" s="96"/>
      <c r="K255" s="96"/>
      <c r="L255" s="96"/>
      <c r="M255" s="17"/>
      <c r="N255" s="93" t="str">
        <f aca="true">IF(ISERROR(MATCH(M255,КодыМетодик,0)),"",INDIRECT(ADDRESS(MATCH(M255,КодыМетодик,0)+2,2,,,"МетодикиОценки")))</f>
        <v/>
      </c>
      <c r="O255" s="19"/>
      <c r="P255" s="98"/>
      <c r="Q255" s="98"/>
      <c r="R255" s="98"/>
      <c r="S255" s="99"/>
      <c r="T255" s="100"/>
      <c r="U255" s="18"/>
    </row>
    <row r="256" customFormat="false" ht="12.75" hidden="false" customHeight="false" outlineLevel="0" collapsed="false">
      <c r="A256" s="46"/>
      <c r="B256" s="93" t="str">
        <f aca="true">IF(ISERROR(MATCH(A256,Коды_полномочий,0)),"",INDIRECT(ADDRESS(MATCH(A256,Коды_полномочий,0)+1,2,,,"Полномочия")))</f>
        <v/>
      </c>
      <c r="C256" s="46"/>
      <c r="D256" s="94"/>
      <c r="E256" s="95"/>
      <c r="F256" s="94"/>
      <c r="G256" s="96"/>
      <c r="H256" s="96"/>
      <c r="I256" s="96"/>
      <c r="J256" s="96"/>
      <c r="K256" s="96"/>
      <c r="L256" s="96"/>
      <c r="M256" s="17"/>
      <c r="N256" s="93" t="str">
        <f aca="true">IF(ISERROR(MATCH(M256,КодыМетодик,0)),"",INDIRECT(ADDRESS(MATCH(M256,КодыМетодик,0)+2,2,,,"МетодикиОценки")))</f>
        <v/>
      </c>
      <c r="O256" s="19"/>
      <c r="P256" s="98"/>
      <c r="Q256" s="98"/>
      <c r="R256" s="98"/>
      <c r="S256" s="99"/>
      <c r="T256" s="100"/>
      <c r="U256" s="18"/>
    </row>
    <row r="257" customFormat="false" ht="12.75" hidden="false" customHeight="false" outlineLevel="0" collapsed="false">
      <c r="A257" s="46"/>
      <c r="B257" s="93" t="str">
        <f aca="true">IF(ISERROR(MATCH(A257,Коды_полномочий,0)),"",INDIRECT(ADDRESS(MATCH(A257,Коды_полномочий,0)+1,2,,,"Полномочия")))</f>
        <v/>
      </c>
      <c r="C257" s="46"/>
      <c r="D257" s="94"/>
      <c r="E257" s="95"/>
      <c r="F257" s="94"/>
      <c r="G257" s="96"/>
      <c r="H257" s="96"/>
      <c r="I257" s="96"/>
      <c r="J257" s="96"/>
      <c r="K257" s="96"/>
      <c r="L257" s="96"/>
      <c r="M257" s="17"/>
      <c r="N257" s="93" t="str">
        <f aca="true">IF(ISERROR(MATCH(M257,КодыМетодик,0)),"",INDIRECT(ADDRESS(MATCH(M257,КодыМетодик,0)+2,2,,,"МетодикиОценки")))</f>
        <v/>
      </c>
      <c r="O257" s="19"/>
      <c r="P257" s="98"/>
      <c r="Q257" s="98"/>
      <c r="R257" s="98"/>
      <c r="S257" s="99"/>
      <c r="T257" s="100"/>
      <c r="U257" s="18"/>
    </row>
    <row r="258" customFormat="false" ht="12.75" hidden="false" customHeight="false" outlineLevel="0" collapsed="false">
      <c r="A258" s="46"/>
      <c r="B258" s="93" t="str">
        <f aca="true">IF(ISERROR(MATCH(A258,Коды_полномочий,0)),"",INDIRECT(ADDRESS(MATCH(A258,Коды_полномочий,0)+1,2,,,"Полномочия")))</f>
        <v/>
      </c>
      <c r="C258" s="46"/>
      <c r="D258" s="94"/>
      <c r="E258" s="95"/>
      <c r="F258" s="94"/>
      <c r="G258" s="96"/>
      <c r="H258" s="96"/>
      <c r="I258" s="96"/>
      <c r="J258" s="96"/>
      <c r="K258" s="96"/>
      <c r="L258" s="96"/>
      <c r="M258" s="17"/>
      <c r="N258" s="93" t="str">
        <f aca="true">IF(ISERROR(MATCH(M258,КодыМетодик,0)),"",INDIRECT(ADDRESS(MATCH(M258,КодыМетодик,0)+2,2,,,"МетодикиОценки")))</f>
        <v/>
      </c>
      <c r="O258" s="19"/>
      <c r="P258" s="98"/>
      <c r="Q258" s="98"/>
      <c r="R258" s="98"/>
      <c r="S258" s="99"/>
      <c r="T258" s="100"/>
      <c r="U258" s="18"/>
    </row>
    <row r="259" customFormat="false" ht="12.75" hidden="false" customHeight="false" outlineLevel="0" collapsed="false">
      <c r="A259" s="46"/>
      <c r="B259" s="93" t="str">
        <f aca="true">IF(ISERROR(MATCH(A259,Коды_полномочий,0)),"",INDIRECT(ADDRESS(MATCH(A259,Коды_полномочий,0)+1,2,,,"Полномочия")))</f>
        <v/>
      </c>
      <c r="C259" s="46"/>
      <c r="D259" s="94"/>
      <c r="E259" s="95"/>
      <c r="F259" s="94"/>
      <c r="G259" s="96"/>
      <c r="H259" s="96"/>
      <c r="I259" s="96"/>
      <c r="J259" s="96"/>
      <c r="K259" s="96"/>
      <c r="L259" s="96"/>
      <c r="M259" s="17"/>
      <c r="N259" s="93" t="str">
        <f aca="true">IF(ISERROR(MATCH(M259,КодыМетодик,0)),"",INDIRECT(ADDRESS(MATCH(M259,КодыМетодик,0)+2,2,,,"МетодикиОценки")))</f>
        <v/>
      </c>
      <c r="O259" s="19"/>
      <c r="P259" s="98"/>
      <c r="Q259" s="98"/>
      <c r="R259" s="98"/>
      <c r="S259" s="99"/>
      <c r="T259" s="100"/>
      <c r="U259" s="18"/>
    </row>
    <row r="260" customFormat="false" ht="12.75" hidden="false" customHeight="false" outlineLevel="0" collapsed="false">
      <c r="A260" s="46"/>
      <c r="B260" s="93" t="str">
        <f aca="true">IF(ISERROR(MATCH(A260,Коды_полномочий,0)),"",INDIRECT(ADDRESS(MATCH(A260,Коды_полномочий,0)+1,2,,,"Полномочия")))</f>
        <v/>
      </c>
      <c r="C260" s="46"/>
      <c r="D260" s="94"/>
      <c r="E260" s="95"/>
      <c r="F260" s="94"/>
      <c r="G260" s="96"/>
      <c r="H260" s="96"/>
      <c r="I260" s="96"/>
      <c r="J260" s="96"/>
      <c r="K260" s="96"/>
      <c r="L260" s="96"/>
      <c r="M260" s="17"/>
      <c r="N260" s="93" t="str">
        <f aca="true">IF(ISERROR(MATCH(M260,КодыМетодик,0)),"",INDIRECT(ADDRESS(MATCH(M260,КодыМетодик,0)+2,2,,,"МетодикиОценки")))</f>
        <v/>
      </c>
      <c r="O260" s="19"/>
      <c r="P260" s="98"/>
      <c r="Q260" s="98"/>
      <c r="R260" s="98"/>
      <c r="S260" s="99"/>
      <c r="T260" s="100"/>
      <c r="U260" s="18"/>
    </row>
    <row r="261" customFormat="false" ht="12.75" hidden="false" customHeight="false" outlineLevel="0" collapsed="false">
      <c r="A261" s="46"/>
      <c r="B261" s="93" t="str">
        <f aca="true">IF(ISERROR(MATCH(A261,Коды_полномочий,0)),"",INDIRECT(ADDRESS(MATCH(A261,Коды_полномочий,0)+1,2,,,"Полномочия")))</f>
        <v/>
      </c>
      <c r="C261" s="46"/>
      <c r="D261" s="94"/>
      <c r="E261" s="95"/>
      <c r="F261" s="94"/>
      <c r="G261" s="96"/>
      <c r="H261" s="96"/>
      <c r="I261" s="96"/>
      <c r="J261" s="96"/>
      <c r="K261" s="96"/>
      <c r="L261" s="96"/>
      <c r="M261" s="17"/>
      <c r="N261" s="93" t="str">
        <f aca="true">IF(ISERROR(MATCH(M261,КодыМетодик,0)),"",INDIRECT(ADDRESS(MATCH(M261,КодыМетодик,0)+2,2,,,"МетодикиОценки")))</f>
        <v/>
      </c>
      <c r="O261" s="19"/>
      <c r="P261" s="98"/>
      <c r="Q261" s="98"/>
      <c r="R261" s="98"/>
      <c r="S261" s="99"/>
      <c r="T261" s="100"/>
      <c r="U261" s="18"/>
    </row>
    <row r="262" customFormat="false" ht="12.75" hidden="false" customHeight="false" outlineLevel="0" collapsed="false">
      <c r="A262" s="46"/>
      <c r="B262" s="93" t="str">
        <f aca="true">IF(ISERROR(MATCH(A262,Коды_полномочий,0)),"",INDIRECT(ADDRESS(MATCH(A262,Коды_полномочий,0)+1,2,,,"Полномочия")))</f>
        <v/>
      </c>
      <c r="C262" s="46"/>
      <c r="D262" s="94"/>
      <c r="E262" s="95"/>
      <c r="F262" s="94"/>
      <c r="G262" s="96"/>
      <c r="H262" s="96"/>
      <c r="I262" s="96"/>
      <c r="J262" s="96"/>
      <c r="K262" s="96"/>
      <c r="L262" s="96"/>
      <c r="M262" s="17"/>
      <c r="N262" s="93" t="str">
        <f aca="true">IF(ISERROR(MATCH(M262,КодыМетодик,0)),"",INDIRECT(ADDRESS(MATCH(M262,КодыМетодик,0)+2,2,,,"МетодикиОценки")))</f>
        <v/>
      </c>
      <c r="O262" s="19"/>
      <c r="P262" s="98"/>
      <c r="Q262" s="98"/>
      <c r="R262" s="98"/>
      <c r="S262" s="99"/>
      <c r="T262" s="100"/>
      <c r="U262" s="18"/>
    </row>
    <row r="263" customFormat="false" ht="12.75" hidden="false" customHeight="false" outlineLevel="0" collapsed="false">
      <c r="A263" s="46"/>
      <c r="B263" s="93" t="str">
        <f aca="true">IF(ISERROR(MATCH(A263,Коды_полномочий,0)),"",INDIRECT(ADDRESS(MATCH(A263,Коды_полномочий,0)+1,2,,,"Полномочия")))</f>
        <v/>
      </c>
      <c r="C263" s="46"/>
      <c r="D263" s="94"/>
      <c r="E263" s="95"/>
      <c r="F263" s="94"/>
      <c r="G263" s="96"/>
      <c r="H263" s="96"/>
      <c r="I263" s="96"/>
      <c r="J263" s="96"/>
      <c r="K263" s="96"/>
      <c r="L263" s="96"/>
      <c r="M263" s="17"/>
      <c r="N263" s="93" t="str">
        <f aca="true">IF(ISERROR(MATCH(M263,КодыМетодик,0)),"",INDIRECT(ADDRESS(MATCH(M263,КодыМетодик,0)+2,2,,,"МетодикиОценки")))</f>
        <v/>
      </c>
      <c r="O263" s="19"/>
      <c r="P263" s="98"/>
      <c r="Q263" s="98"/>
      <c r="R263" s="98"/>
      <c r="S263" s="99"/>
      <c r="T263" s="100"/>
      <c r="U263" s="18"/>
    </row>
    <row r="264" customFormat="false" ht="12.75" hidden="false" customHeight="false" outlineLevel="0" collapsed="false">
      <c r="A264" s="46"/>
      <c r="B264" s="93" t="str">
        <f aca="true">IF(ISERROR(MATCH(A264,Коды_полномочий,0)),"",INDIRECT(ADDRESS(MATCH(A264,Коды_полномочий,0)+1,2,,,"Полномочия")))</f>
        <v/>
      </c>
      <c r="C264" s="46"/>
      <c r="D264" s="94"/>
      <c r="E264" s="95"/>
      <c r="F264" s="94"/>
      <c r="G264" s="96"/>
      <c r="H264" s="96"/>
      <c r="I264" s="96"/>
      <c r="J264" s="96"/>
      <c r="K264" s="96"/>
      <c r="L264" s="96"/>
      <c r="M264" s="17"/>
      <c r="N264" s="93" t="str">
        <f aca="true">IF(ISERROR(MATCH(M264,КодыМетодик,0)),"",INDIRECT(ADDRESS(MATCH(M264,КодыМетодик,0)+2,2,,,"МетодикиОценки")))</f>
        <v/>
      </c>
      <c r="O264" s="19"/>
      <c r="P264" s="98"/>
      <c r="Q264" s="98"/>
      <c r="R264" s="98"/>
      <c r="S264" s="99"/>
      <c r="T264" s="100"/>
      <c r="U264" s="18"/>
    </row>
    <row r="265" customFormat="false" ht="12.75" hidden="false" customHeight="false" outlineLevel="0" collapsed="false">
      <c r="A265" s="46"/>
      <c r="B265" s="93" t="str">
        <f aca="true">IF(ISERROR(MATCH(A265,Коды_полномочий,0)),"",INDIRECT(ADDRESS(MATCH(A265,Коды_полномочий,0)+1,2,,,"Полномочия")))</f>
        <v/>
      </c>
      <c r="C265" s="46"/>
      <c r="D265" s="94"/>
      <c r="E265" s="95"/>
      <c r="F265" s="94"/>
      <c r="G265" s="96"/>
      <c r="H265" s="96"/>
      <c r="I265" s="96"/>
      <c r="J265" s="96"/>
      <c r="K265" s="96"/>
      <c r="L265" s="96"/>
      <c r="M265" s="17"/>
      <c r="N265" s="93" t="str">
        <f aca="true">IF(ISERROR(MATCH(M265,КодыМетодик,0)),"",INDIRECT(ADDRESS(MATCH(M265,КодыМетодик,0)+2,2,,,"МетодикиОценки")))</f>
        <v/>
      </c>
      <c r="O265" s="19"/>
      <c r="P265" s="98"/>
      <c r="Q265" s="98"/>
      <c r="R265" s="98"/>
      <c r="S265" s="99"/>
      <c r="T265" s="100"/>
      <c r="U265" s="18"/>
    </row>
    <row r="266" customFormat="false" ht="12.75" hidden="false" customHeight="false" outlineLevel="0" collapsed="false">
      <c r="A266" s="46"/>
      <c r="B266" s="93" t="str">
        <f aca="true">IF(ISERROR(MATCH(A266,Коды_полномочий,0)),"",INDIRECT(ADDRESS(MATCH(A266,Коды_полномочий,0)+1,2,,,"Полномочия")))</f>
        <v/>
      </c>
      <c r="C266" s="46"/>
      <c r="D266" s="94"/>
      <c r="E266" s="95"/>
      <c r="F266" s="94"/>
      <c r="G266" s="96"/>
      <c r="H266" s="96"/>
      <c r="I266" s="96"/>
      <c r="J266" s="96"/>
      <c r="K266" s="96"/>
      <c r="L266" s="96"/>
      <c r="M266" s="17"/>
      <c r="N266" s="93" t="str">
        <f aca="true">IF(ISERROR(MATCH(M266,КодыМетодик,0)),"",INDIRECT(ADDRESS(MATCH(M266,КодыМетодик,0)+2,2,,,"МетодикиОценки")))</f>
        <v/>
      </c>
      <c r="O266" s="19"/>
      <c r="P266" s="98"/>
      <c r="Q266" s="98"/>
      <c r="R266" s="98"/>
      <c r="S266" s="99"/>
      <c r="T266" s="100"/>
      <c r="U266" s="18"/>
    </row>
    <row r="267" customFormat="false" ht="12.75" hidden="false" customHeight="false" outlineLevel="0" collapsed="false">
      <c r="A267" s="46"/>
      <c r="B267" s="93" t="str">
        <f aca="true">IF(ISERROR(MATCH(A267,Коды_полномочий,0)),"",INDIRECT(ADDRESS(MATCH(A267,Коды_полномочий,0)+1,2,,,"Полномочия")))</f>
        <v/>
      </c>
      <c r="C267" s="46"/>
      <c r="D267" s="94"/>
      <c r="E267" s="95"/>
      <c r="F267" s="94"/>
      <c r="G267" s="96"/>
      <c r="H267" s="96"/>
      <c r="I267" s="96"/>
      <c r="J267" s="96"/>
      <c r="K267" s="96"/>
      <c r="L267" s="96"/>
      <c r="M267" s="17"/>
      <c r="N267" s="93" t="str">
        <f aca="true">IF(ISERROR(MATCH(M267,КодыМетодик,0)),"",INDIRECT(ADDRESS(MATCH(M267,КодыМетодик,0)+2,2,,,"МетодикиОценки")))</f>
        <v/>
      </c>
      <c r="O267" s="19"/>
      <c r="P267" s="98"/>
      <c r="Q267" s="98"/>
      <c r="R267" s="98"/>
      <c r="S267" s="99"/>
      <c r="T267" s="100"/>
      <c r="U267" s="18"/>
    </row>
    <row r="268" customFormat="false" ht="12.75" hidden="false" customHeight="false" outlineLevel="0" collapsed="false">
      <c r="A268" s="46"/>
      <c r="B268" s="93" t="str">
        <f aca="true">IF(ISERROR(MATCH(A268,Коды_полномочий,0)),"",INDIRECT(ADDRESS(MATCH(A268,Коды_полномочий,0)+1,2,,,"Полномочия")))</f>
        <v/>
      </c>
      <c r="C268" s="46"/>
      <c r="D268" s="94"/>
      <c r="E268" s="95"/>
      <c r="F268" s="94"/>
      <c r="G268" s="96"/>
      <c r="H268" s="96"/>
      <c r="I268" s="96"/>
      <c r="J268" s="96"/>
      <c r="K268" s="96"/>
      <c r="L268" s="96"/>
      <c r="M268" s="17"/>
      <c r="N268" s="93" t="str">
        <f aca="true">IF(ISERROR(MATCH(M268,КодыМетодик,0)),"",INDIRECT(ADDRESS(MATCH(M268,КодыМетодик,0)+2,2,,,"МетодикиОценки")))</f>
        <v/>
      </c>
      <c r="O268" s="19"/>
      <c r="P268" s="98"/>
      <c r="Q268" s="98"/>
      <c r="R268" s="98"/>
      <c r="S268" s="99"/>
      <c r="T268" s="100"/>
      <c r="U268" s="18"/>
    </row>
    <row r="269" customFormat="false" ht="12.75" hidden="false" customHeight="false" outlineLevel="0" collapsed="false">
      <c r="A269" s="46"/>
      <c r="B269" s="93" t="str">
        <f aca="true">IF(ISERROR(MATCH(A269,Коды_полномочий,0)),"",INDIRECT(ADDRESS(MATCH(A269,Коды_полномочий,0)+1,2,,,"Полномочия")))</f>
        <v/>
      </c>
      <c r="C269" s="46"/>
      <c r="D269" s="94"/>
      <c r="E269" s="95"/>
      <c r="F269" s="94"/>
      <c r="G269" s="96"/>
      <c r="H269" s="96"/>
      <c r="I269" s="96"/>
      <c r="J269" s="96"/>
      <c r="K269" s="96"/>
      <c r="L269" s="96"/>
      <c r="M269" s="17"/>
      <c r="N269" s="93" t="str">
        <f aca="true">IF(ISERROR(MATCH(M269,КодыМетодик,0)),"",INDIRECT(ADDRESS(MATCH(M269,КодыМетодик,0)+2,2,,,"МетодикиОценки")))</f>
        <v/>
      </c>
      <c r="O269" s="19"/>
      <c r="P269" s="98"/>
      <c r="Q269" s="98"/>
      <c r="R269" s="98"/>
      <c r="S269" s="99"/>
      <c r="T269" s="100"/>
      <c r="U269" s="18"/>
    </row>
    <row r="270" customFormat="false" ht="12.75" hidden="false" customHeight="false" outlineLevel="0" collapsed="false">
      <c r="A270" s="46"/>
      <c r="B270" s="93" t="str">
        <f aca="true">IF(ISERROR(MATCH(A270,Коды_полномочий,0)),"",INDIRECT(ADDRESS(MATCH(A270,Коды_полномочий,0)+1,2,,,"Полномочия")))</f>
        <v/>
      </c>
      <c r="C270" s="46"/>
      <c r="D270" s="94"/>
      <c r="E270" s="95"/>
      <c r="F270" s="94"/>
      <c r="G270" s="96"/>
      <c r="H270" s="96"/>
      <c r="I270" s="96"/>
      <c r="J270" s="96"/>
      <c r="K270" s="96"/>
      <c r="L270" s="96"/>
      <c r="M270" s="17"/>
      <c r="N270" s="93" t="str">
        <f aca="true">IF(ISERROR(MATCH(M270,КодыМетодик,0)),"",INDIRECT(ADDRESS(MATCH(M270,КодыМетодик,0)+2,2,,,"МетодикиОценки")))</f>
        <v/>
      </c>
      <c r="O270" s="19"/>
      <c r="P270" s="98"/>
      <c r="Q270" s="98"/>
      <c r="R270" s="98"/>
      <c r="S270" s="99"/>
      <c r="T270" s="100"/>
      <c r="U270" s="18"/>
    </row>
    <row r="271" customFormat="false" ht="12.75" hidden="false" customHeight="false" outlineLevel="0" collapsed="false">
      <c r="A271" s="46"/>
      <c r="B271" s="93" t="str">
        <f aca="true">IF(ISERROR(MATCH(A271,Коды_полномочий,0)),"",INDIRECT(ADDRESS(MATCH(A271,Коды_полномочий,0)+1,2,,,"Полномочия")))</f>
        <v/>
      </c>
      <c r="C271" s="46"/>
      <c r="D271" s="94"/>
      <c r="E271" s="95"/>
      <c r="F271" s="94"/>
      <c r="G271" s="96"/>
      <c r="H271" s="96"/>
      <c r="I271" s="96"/>
      <c r="J271" s="96"/>
      <c r="K271" s="96"/>
      <c r="L271" s="96"/>
      <c r="M271" s="17"/>
      <c r="N271" s="93" t="str">
        <f aca="true">IF(ISERROR(MATCH(M271,КодыМетодик,0)),"",INDIRECT(ADDRESS(MATCH(M271,КодыМетодик,0)+2,2,,,"МетодикиОценки")))</f>
        <v/>
      </c>
      <c r="O271" s="19"/>
      <c r="P271" s="98"/>
      <c r="Q271" s="98"/>
      <c r="R271" s="98"/>
      <c r="S271" s="99"/>
      <c r="T271" s="100"/>
      <c r="U271" s="18"/>
    </row>
    <row r="272" customFormat="false" ht="12.75" hidden="false" customHeight="false" outlineLevel="0" collapsed="false">
      <c r="A272" s="46"/>
      <c r="B272" s="93" t="str">
        <f aca="true">IF(ISERROR(MATCH(A272,Коды_полномочий,0)),"",INDIRECT(ADDRESS(MATCH(A272,Коды_полномочий,0)+1,2,,,"Полномочия")))</f>
        <v/>
      </c>
      <c r="C272" s="46"/>
      <c r="D272" s="94"/>
      <c r="E272" s="95"/>
      <c r="F272" s="94"/>
      <c r="G272" s="96"/>
      <c r="H272" s="96"/>
      <c r="I272" s="96"/>
      <c r="J272" s="96"/>
      <c r="K272" s="96"/>
      <c r="L272" s="96"/>
      <c r="M272" s="17"/>
      <c r="N272" s="93" t="str">
        <f aca="true">IF(ISERROR(MATCH(M272,КодыМетодик,0)),"",INDIRECT(ADDRESS(MATCH(M272,КодыМетодик,0)+2,2,,,"МетодикиОценки")))</f>
        <v/>
      </c>
      <c r="O272" s="19"/>
      <c r="P272" s="98"/>
      <c r="Q272" s="98"/>
      <c r="R272" s="98"/>
      <c r="S272" s="99"/>
      <c r="T272" s="100"/>
      <c r="U272" s="18"/>
    </row>
    <row r="273" customFormat="false" ht="12.75" hidden="false" customHeight="false" outlineLevel="0" collapsed="false">
      <c r="A273" s="46"/>
      <c r="B273" s="93" t="str">
        <f aca="true">IF(ISERROR(MATCH(A273,Коды_полномочий,0)),"",INDIRECT(ADDRESS(MATCH(A273,Коды_полномочий,0)+1,2,,,"Полномочия")))</f>
        <v/>
      </c>
      <c r="C273" s="46"/>
      <c r="D273" s="94"/>
      <c r="E273" s="95"/>
      <c r="F273" s="94"/>
      <c r="G273" s="96"/>
      <c r="H273" s="96"/>
      <c r="I273" s="96"/>
      <c r="J273" s="96"/>
      <c r="K273" s="96"/>
      <c r="L273" s="96"/>
      <c r="M273" s="17"/>
      <c r="N273" s="93" t="str">
        <f aca="true">IF(ISERROR(MATCH(M273,КодыМетодик,0)),"",INDIRECT(ADDRESS(MATCH(M273,КодыМетодик,0)+2,2,,,"МетодикиОценки")))</f>
        <v/>
      </c>
      <c r="O273" s="19"/>
      <c r="P273" s="98"/>
      <c r="Q273" s="98"/>
      <c r="R273" s="98"/>
      <c r="S273" s="99"/>
      <c r="T273" s="100"/>
      <c r="U273" s="18"/>
    </row>
    <row r="274" customFormat="false" ht="12.75" hidden="false" customHeight="false" outlineLevel="0" collapsed="false">
      <c r="A274" s="46"/>
      <c r="B274" s="93" t="str">
        <f aca="true">IF(ISERROR(MATCH(A274,Коды_полномочий,0)),"",INDIRECT(ADDRESS(MATCH(A274,Коды_полномочий,0)+1,2,,,"Полномочия")))</f>
        <v/>
      </c>
      <c r="C274" s="46"/>
      <c r="D274" s="94"/>
      <c r="E274" s="95"/>
      <c r="F274" s="94"/>
      <c r="G274" s="96"/>
      <c r="H274" s="96"/>
      <c r="I274" s="96"/>
      <c r="J274" s="96"/>
      <c r="K274" s="96"/>
      <c r="L274" s="96"/>
      <c r="M274" s="17"/>
      <c r="N274" s="93" t="str">
        <f aca="true">IF(ISERROR(MATCH(M274,КодыМетодик,0)),"",INDIRECT(ADDRESS(MATCH(M274,КодыМетодик,0)+2,2,,,"МетодикиОценки")))</f>
        <v/>
      </c>
      <c r="O274" s="19"/>
      <c r="P274" s="98"/>
      <c r="Q274" s="98"/>
      <c r="R274" s="98"/>
      <c r="S274" s="99"/>
      <c r="T274" s="100"/>
      <c r="U274" s="18"/>
    </row>
    <row r="275" customFormat="false" ht="12.75" hidden="false" customHeight="false" outlineLevel="0" collapsed="false">
      <c r="A275" s="46"/>
      <c r="B275" s="93" t="str">
        <f aca="true">IF(ISERROR(MATCH(A275,Коды_полномочий,0)),"",INDIRECT(ADDRESS(MATCH(A275,Коды_полномочий,0)+1,2,,,"Полномочия")))</f>
        <v/>
      </c>
      <c r="C275" s="46"/>
      <c r="D275" s="94"/>
      <c r="E275" s="95"/>
      <c r="F275" s="94"/>
      <c r="G275" s="96"/>
      <c r="H275" s="96"/>
      <c r="I275" s="96"/>
      <c r="J275" s="96"/>
      <c r="K275" s="96"/>
      <c r="L275" s="96"/>
      <c r="M275" s="17"/>
      <c r="N275" s="93" t="str">
        <f aca="true">IF(ISERROR(MATCH(M275,КодыМетодик,0)),"",INDIRECT(ADDRESS(MATCH(M275,КодыМетодик,0)+2,2,,,"МетодикиОценки")))</f>
        <v/>
      </c>
      <c r="O275" s="19"/>
      <c r="P275" s="98"/>
      <c r="Q275" s="98"/>
      <c r="R275" s="98"/>
      <c r="S275" s="99"/>
      <c r="T275" s="100"/>
      <c r="U275" s="18"/>
    </row>
    <row r="276" customFormat="false" ht="12.75" hidden="false" customHeight="false" outlineLevel="0" collapsed="false">
      <c r="A276" s="46"/>
      <c r="B276" s="93" t="str">
        <f aca="true">IF(ISERROR(MATCH(A276,Коды_полномочий,0)),"",INDIRECT(ADDRESS(MATCH(A276,Коды_полномочий,0)+1,2,,,"Полномочия")))</f>
        <v/>
      </c>
      <c r="C276" s="46"/>
      <c r="D276" s="94"/>
      <c r="E276" s="95"/>
      <c r="F276" s="94"/>
      <c r="G276" s="96"/>
      <c r="H276" s="96"/>
      <c r="I276" s="96"/>
      <c r="J276" s="96"/>
      <c r="K276" s="96"/>
      <c r="L276" s="96"/>
      <c r="M276" s="17"/>
      <c r="N276" s="93" t="str">
        <f aca="true">IF(ISERROR(MATCH(M276,КодыМетодик,0)),"",INDIRECT(ADDRESS(MATCH(M276,КодыМетодик,0)+2,2,,,"МетодикиОценки")))</f>
        <v/>
      </c>
      <c r="O276" s="19"/>
      <c r="P276" s="98"/>
      <c r="Q276" s="98"/>
      <c r="R276" s="98"/>
      <c r="S276" s="99"/>
      <c r="T276" s="100"/>
      <c r="U276" s="18"/>
    </row>
    <row r="277" customFormat="false" ht="12.75" hidden="false" customHeight="false" outlineLevel="0" collapsed="false">
      <c r="A277" s="46"/>
      <c r="B277" s="93" t="str">
        <f aca="true">IF(ISERROR(MATCH(A277,Коды_полномочий,0)),"",INDIRECT(ADDRESS(MATCH(A277,Коды_полномочий,0)+1,2,,,"Полномочия")))</f>
        <v/>
      </c>
      <c r="C277" s="46"/>
      <c r="D277" s="94"/>
      <c r="E277" s="95"/>
      <c r="F277" s="94"/>
      <c r="G277" s="96"/>
      <c r="H277" s="96"/>
      <c r="I277" s="96"/>
      <c r="J277" s="96"/>
      <c r="K277" s="96"/>
      <c r="L277" s="96"/>
      <c r="M277" s="17"/>
      <c r="N277" s="93" t="str">
        <f aca="true">IF(ISERROR(MATCH(M277,КодыМетодик,0)),"",INDIRECT(ADDRESS(MATCH(M277,КодыМетодик,0)+2,2,,,"МетодикиОценки")))</f>
        <v/>
      </c>
      <c r="O277" s="19"/>
      <c r="P277" s="98"/>
      <c r="Q277" s="98"/>
      <c r="R277" s="98"/>
      <c r="S277" s="99"/>
      <c r="T277" s="100"/>
      <c r="U277" s="18"/>
    </row>
    <row r="278" customFormat="false" ht="12.75" hidden="false" customHeight="false" outlineLevel="0" collapsed="false">
      <c r="A278" s="46"/>
      <c r="B278" s="93" t="str">
        <f aca="true">IF(ISERROR(MATCH(A278,Коды_полномочий,0)),"",INDIRECT(ADDRESS(MATCH(A278,Коды_полномочий,0)+1,2,,,"Полномочия")))</f>
        <v/>
      </c>
      <c r="C278" s="46"/>
      <c r="D278" s="94"/>
      <c r="E278" s="95"/>
      <c r="F278" s="94"/>
      <c r="G278" s="96"/>
      <c r="H278" s="96"/>
      <c r="I278" s="96"/>
      <c r="J278" s="96"/>
      <c r="K278" s="96"/>
      <c r="L278" s="96"/>
      <c r="M278" s="17"/>
      <c r="N278" s="93" t="str">
        <f aca="true">IF(ISERROR(MATCH(M278,КодыМетодик,0)),"",INDIRECT(ADDRESS(MATCH(M278,КодыМетодик,0)+2,2,,,"МетодикиОценки")))</f>
        <v/>
      </c>
      <c r="O278" s="19"/>
      <c r="P278" s="98"/>
      <c r="Q278" s="98"/>
      <c r="R278" s="98"/>
      <c r="S278" s="99"/>
      <c r="T278" s="100"/>
      <c r="U278" s="18"/>
    </row>
    <row r="279" customFormat="false" ht="12.75" hidden="false" customHeight="false" outlineLevel="0" collapsed="false">
      <c r="A279" s="46"/>
      <c r="B279" s="93" t="str">
        <f aca="true">IF(ISERROR(MATCH(A279,Коды_полномочий,0)),"",INDIRECT(ADDRESS(MATCH(A279,Коды_полномочий,0)+1,2,,,"Полномочия")))</f>
        <v/>
      </c>
      <c r="C279" s="46"/>
      <c r="D279" s="94"/>
      <c r="E279" s="95"/>
      <c r="F279" s="94"/>
      <c r="G279" s="96"/>
      <c r="H279" s="96"/>
      <c r="I279" s="96"/>
      <c r="J279" s="96"/>
      <c r="K279" s="96"/>
      <c r="L279" s="96"/>
      <c r="M279" s="17"/>
      <c r="N279" s="93" t="str">
        <f aca="true">IF(ISERROR(MATCH(M279,КодыМетодик,0)),"",INDIRECT(ADDRESS(MATCH(M279,КодыМетодик,0)+2,2,,,"МетодикиОценки")))</f>
        <v/>
      </c>
      <c r="O279" s="19"/>
      <c r="P279" s="98"/>
      <c r="Q279" s="98"/>
      <c r="R279" s="98"/>
      <c r="S279" s="99"/>
      <c r="T279" s="100"/>
      <c r="U279" s="18"/>
    </row>
    <row r="280" customFormat="false" ht="12.75" hidden="false" customHeight="false" outlineLevel="0" collapsed="false">
      <c r="A280" s="46"/>
      <c r="B280" s="93" t="str">
        <f aca="true">IF(ISERROR(MATCH(A280,Коды_полномочий,0)),"",INDIRECT(ADDRESS(MATCH(A280,Коды_полномочий,0)+1,2,,,"Полномочия")))</f>
        <v/>
      </c>
      <c r="C280" s="46"/>
      <c r="D280" s="94"/>
      <c r="E280" s="95"/>
      <c r="F280" s="94"/>
      <c r="G280" s="96"/>
      <c r="H280" s="96"/>
      <c r="I280" s="96"/>
      <c r="J280" s="96"/>
      <c r="K280" s="96"/>
      <c r="L280" s="96"/>
      <c r="M280" s="17"/>
      <c r="N280" s="93" t="str">
        <f aca="true">IF(ISERROR(MATCH(M280,КодыМетодик,0)),"",INDIRECT(ADDRESS(MATCH(M280,КодыМетодик,0)+2,2,,,"МетодикиОценки")))</f>
        <v/>
      </c>
      <c r="O280" s="19"/>
      <c r="P280" s="98"/>
      <c r="Q280" s="98"/>
      <c r="R280" s="98"/>
      <c r="S280" s="99"/>
      <c r="T280" s="100"/>
      <c r="U280" s="18"/>
    </row>
    <row r="281" customFormat="false" ht="12.75" hidden="false" customHeight="false" outlineLevel="0" collapsed="false">
      <c r="A281" s="46"/>
      <c r="B281" s="93" t="str">
        <f aca="true">IF(ISERROR(MATCH(A281,Коды_полномочий,0)),"",INDIRECT(ADDRESS(MATCH(A281,Коды_полномочий,0)+1,2,,,"Полномочия")))</f>
        <v/>
      </c>
      <c r="C281" s="46"/>
      <c r="D281" s="94"/>
      <c r="E281" s="95"/>
      <c r="F281" s="94"/>
      <c r="G281" s="96"/>
      <c r="H281" s="96"/>
      <c r="I281" s="96"/>
      <c r="J281" s="96"/>
      <c r="K281" s="96"/>
      <c r="L281" s="96"/>
      <c r="M281" s="17"/>
      <c r="N281" s="93" t="str">
        <f aca="true">IF(ISERROR(MATCH(M281,КодыМетодик,0)),"",INDIRECT(ADDRESS(MATCH(M281,КодыМетодик,0)+2,2,,,"МетодикиОценки")))</f>
        <v/>
      </c>
      <c r="O281" s="19"/>
      <c r="P281" s="98"/>
      <c r="Q281" s="98"/>
      <c r="R281" s="98"/>
      <c r="S281" s="99"/>
      <c r="T281" s="100"/>
      <c r="U281" s="18"/>
    </row>
    <row r="282" customFormat="false" ht="12.75" hidden="false" customHeight="false" outlineLevel="0" collapsed="false">
      <c r="A282" s="46"/>
      <c r="B282" s="93" t="str">
        <f aca="true">IF(ISERROR(MATCH(A282,Коды_полномочий,0)),"",INDIRECT(ADDRESS(MATCH(A282,Коды_полномочий,0)+1,2,,,"Полномочия")))</f>
        <v/>
      </c>
      <c r="C282" s="46"/>
      <c r="D282" s="94"/>
      <c r="E282" s="95"/>
      <c r="F282" s="94"/>
      <c r="G282" s="96"/>
      <c r="H282" s="96"/>
      <c r="I282" s="96"/>
      <c r="J282" s="96"/>
      <c r="K282" s="96"/>
      <c r="L282" s="96"/>
      <c r="M282" s="17"/>
      <c r="N282" s="93" t="str">
        <f aca="true">IF(ISERROR(MATCH(M282,КодыМетодик,0)),"",INDIRECT(ADDRESS(MATCH(M282,КодыМетодик,0)+2,2,,,"МетодикиОценки")))</f>
        <v/>
      </c>
      <c r="O282" s="19"/>
      <c r="P282" s="98"/>
      <c r="Q282" s="98"/>
      <c r="R282" s="98"/>
      <c r="S282" s="99"/>
      <c r="T282" s="100"/>
      <c r="U282" s="18"/>
    </row>
    <row r="283" customFormat="false" ht="12.75" hidden="false" customHeight="false" outlineLevel="0" collapsed="false">
      <c r="A283" s="46"/>
      <c r="B283" s="93" t="str">
        <f aca="true">IF(ISERROR(MATCH(A283,Коды_полномочий,0)),"",INDIRECT(ADDRESS(MATCH(A283,Коды_полномочий,0)+1,2,,,"Полномочия")))</f>
        <v/>
      </c>
      <c r="C283" s="46"/>
      <c r="D283" s="94"/>
      <c r="E283" s="95"/>
      <c r="F283" s="94"/>
      <c r="G283" s="96"/>
      <c r="H283" s="96"/>
      <c r="I283" s="96"/>
      <c r="J283" s="96"/>
      <c r="K283" s="96"/>
      <c r="L283" s="96"/>
      <c r="M283" s="17"/>
      <c r="N283" s="93" t="str">
        <f aca="true">IF(ISERROR(MATCH(M283,КодыМетодик,0)),"",INDIRECT(ADDRESS(MATCH(M283,КодыМетодик,0)+2,2,,,"МетодикиОценки")))</f>
        <v/>
      </c>
      <c r="O283" s="19"/>
      <c r="P283" s="98"/>
      <c r="Q283" s="98"/>
      <c r="R283" s="98"/>
      <c r="S283" s="99"/>
      <c r="T283" s="100"/>
      <c r="U283" s="18"/>
    </row>
    <row r="284" customFormat="false" ht="12.75" hidden="false" customHeight="false" outlineLevel="0" collapsed="false">
      <c r="A284" s="46"/>
      <c r="B284" s="93" t="str">
        <f aca="true">IF(ISERROR(MATCH(A284,Коды_полномочий,0)),"",INDIRECT(ADDRESS(MATCH(A284,Коды_полномочий,0)+1,2,,,"Полномочия")))</f>
        <v/>
      </c>
      <c r="C284" s="46"/>
      <c r="D284" s="94"/>
      <c r="E284" s="95"/>
      <c r="F284" s="94"/>
      <c r="G284" s="96"/>
      <c r="H284" s="96"/>
      <c r="I284" s="96"/>
      <c r="J284" s="96"/>
      <c r="K284" s="96"/>
      <c r="L284" s="96"/>
      <c r="M284" s="17"/>
      <c r="N284" s="93" t="str">
        <f aca="true">IF(ISERROR(MATCH(M284,КодыМетодик,0)),"",INDIRECT(ADDRESS(MATCH(M284,КодыМетодик,0)+2,2,,,"МетодикиОценки")))</f>
        <v/>
      </c>
      <c r="O284" s="19"/>
      <c r="P284" s="98"/>
      <c r="Q284" s="98"/>
      <c r="R284" s="98"/>
      <c r="S284" s="99"/>
      <c r="T284" s="100"/>
      <c r="U284" s="18"/>
    </row>
    <row r="285" customFormat="false" ht="12.75" hidden="false" customHeight="false" outlineLevel="0" collapsed="false">
      <c r="A285" s="46"/>
      <c r="B285" s="93" t="str">
        <f aca="true">IF(ISERROR(MATCH(A285,Коды_полномочий,0)),"",INDIRECT(ADDRESS(MATCH(A285,Коды_полномочий,0)+1,2,,,"Полномочия")))</f>
        <v/>
      </c>
      <c r="C285" s="46"/>
      <c r="D285" s="94"/>
      <c r="E285" s="95"/>
      <c r="F285" s="94"/>
      <c r="G285" s="96"/>
      <c r="H285" s="96"/>
      <c r="I285" s="96"/>
      <c r="J285" s="96"/>
      <c r="K285" s="96"/>
      <c r="L285" s="96"/>
      <c r="M285" s="17"/>
      <c r="N285" s="93" t="str">
        <f aca="true">IF(ISERROR(MATCH(M285,КодыМетодик,0)),"",INDIRECT(ADDRESS(MATCH(M285,КодыМетодик,0)+2,2,,,"МетодикиОценки")))</f>
        <v/>
      </c>
      <c r="O285" s="19"/>
      <c r="P285" s="98"/>
      <c r="Q285" s="98"/>
      <c r="R285" s="98"/>
      <c r="S285" s="99"/>
      <c r="T285" s="100"/>
      <c r="U285" s="18"/>
    </row>
    <row r="286" customFormat="false" ht="12.75" hidden="false" customHeight="false" outlineLevel="0" collapsed="false">
      <c r="A286" s="46"/>
      <c r="B286" s="93" t="str">
        <f aca="true">IF(ISERROR(MATCH(A286,Коды_полномочий,0)),"",INDIRECT(ADDRESS(MATCH(A286,Коды_полномочий,0)+1,2,,,"Полномочия")))</f>
        <v/>
      </c>
      <c r="C286" s="46"/>
      <c r="D286" s="94"/>
      <c r="E286" s="95"/>
      <c r="F286" s="94"/>
      <c r="G286" s="96"/>
      <c r="H286" s="96"/>
      <c r="I286" s="96"/>
      <c r="J286" s="96"/>
      <c r="K286" s="96"/>
      <c r="L286" s="96"/>
      <c r="M286" s="17"/>
      <c r="N286" s="93" t="str">
        <f aca="true">IF(ISERROR(MATCH(M286,КодыМетодик,0)),"",INDIRECT(ADDRESS(MATCH(M286,КодыМетодик,0)+2,2,,,"МетодикиОценки")))</f>
        <v/>
      </c>
      <c r="O286" s="19"/>
      <c r="P286" s="98"/>
      <c r="Q286" s="98"/>
      <c r="R286" s="98"/>
      <c r="S286" s="99"/>
      <c r="T286" s="100"/>
      <c r="U286" s="18"/>
    </row>
    <row r="287" customFormat="false" ht="12.75" hidden="false" customHeight="false" outlineLevel="0" collapsed="false">
      <c r="A287" s="46"/>
      <c r="B287" s="93" t="str">
        <f aca="true">IF(ISERROR(MATCH(A287,Коды_полномочий,0)),"",INDIRECT(ADDRESS(MATCH(A287,Коды_полномочий,0)+1,2,,,"Полномочия")))</f>
        <v/>
      </c>
      <c r="C287" s="46"/>
      <c r="D287" s="94"/>
      <c r="E287" s="95"/>
      <c r="F287" s="94"/>
      <c r="G287" s="96"/>
      <c r="H287" s="96"/>
      <c r="I287" s="96"/>
      <c r="J287" s="96"/>
      <c r="K287" s="96"/>
      <c r="L287" s="96"/>
      <c r="M287" s="17"/>
      <c r="N287" s="93" t="str">
        <f aca="true">IF(ISERROR(MATCH(M287,КодыМетодик,0)),"",INDIRECT(ADDRESS(MATCH(M287,КодыМетодик,0)+2,2,,,"МетодикиОценки")))</f>
        <v/>
      </c>
      <c r="O287" s="19"/>
      <c r="P287" s="98"/>
      <c r="Q287" s="98"/>
      <c r="R287" s="98"/>
      <c r="S287" s="99"/>
      <c r="T287" s="100"/>
      <c r="U287" s="18"/>
    </row>
    <row r="288" customFormat="false" ht="12.75" hidden="false" customHeight="false" outlineLevel="0" collapsed="false">
      <c r="A288" s="46"/>
      <c r="B288" s="93" t="str">
        <f aca="true">IF(ISERROR(MATCH(A288,Коды_полномочий,0)),"",INDIRECT(ADDRESS(MATCH(A288,Коды_полномочий,0)+1,2,,,"Полномочия")))</f>
        <v/>
      </c>
      <c r="C288" s="46"/>
      <c r="D288" s="94"/>
      <c r="E288" s="95"/>
      <c r="F288" s="94"/>
      <c r="G288" s="96"/>
      <c r="H288" s="96"/>
      <c r="I288" s="96"/>
      <c r="J288" s="96"/>
      <c r="K288" s="96"/>
      <c r="L288" s="96"/>
      <c r="M288" s="17"/>
      <c r="N288" s="93" t="str">
        <f aca="true">IF(ISERROR(MATCH(M288,КодыМетодик,0)),"",INDIRECT(ADDRESS(MATCH(M288,КодыМетодик,0)+2,2,,,"МетодикиОценки")))</f>
        <v/>
      </c>
      <c r="O288" s="19"/>
      <c r="P288" s="98"/>
      <c r="Q288" s="98"/>
      <c r="R288" s="98"/>
      <c r="S288" s="99"/>
      <c r="T288" s="100"/>
      <c r="U288" s="18"/>
    </row>
    <row r="289" customFormat="false" ht="12.75" hidden="false" customHeight="false" outlineLevel="0" collapsed="false">
      <c r="A289" s="46"/>
      <c r="B289" s="93" t="str">
        <f aca="true">IF(ISERROR(MATCH(A289,Коды_полномочий,0)),"",INDIRECT(ADDRESS(MATCH(A289,Коды_полномочий,0)+1,2,,,"Полномочия")))</f>
        <v/>
      </c>
      <c r="C289" s="46"/>
      <c r="D289" s="94"/>
      <c r="E289" s="95"/>
      <c r="F289" s="94"/>
      <c r="G289" s="96"/>
      <c r="H289" s="96"/>
      <c r="I289" s="96"/>
      <c r="J289" s="96"/>
      <c r="K289" s="96"/>
      <c r="L289" s="96"/>
      <c r="M289" s="17"/>
      <c r="N289" s="93" t="str">
        <f aca="true">IF(ISERROR(MATCH(M289,КодыМетодик,0)),"",INDIRECT(ADDRESS(MATCH(M289,КодыМетодик,0)+2,2,,,"МетодикиОценки")))</f>
        <v/>
      </c>
      <c r="O289" s="19"/>
      <c r="P289" s="98"/>
      <c r="Q289" s="98"/>
      <c r="R289" s="98"/>
      <c r="S289" s="99"/>
      <c r="T289" s="100"/>
      <c r="U289" s="18"/>
    </row>
    <row r="290" customFormat="false" ht="12.75" hidden="false" customHeight="false" outlineLevel="0" collapsed="false">
      <c r="A290" s="46"/>
      <c r="B290" s="93" t="str">
        <f aca="true">IF(ISERROR(MATCH(A290,Коды_полномочий,0)),"",INDIRECT(ADDRESS(MATCH(A290,Коды_полномочий,0)+1,2,,,"Полномочия")))</f>
        <v/>
      </c>
      <c r="C290" s="46"/>
      <c r="D290" s="94"/>
      <c r="E290" s="95"/>
      <c r="F290" s="94"/>
      <c r="G290" s="96"/>
      <c r="H290" s="96"/>
      <c r="I290" s="96"/>
      <c r="J290" s="96"/>
      <c r="K290" s="96"/>
      <c r="L290" s="96"/>
      <c r="M290" s="17"/>
      <c r="N290" s="93" t="str">
        <f aca="true">IF(ISERROR(MATCH(M290,КодыМетодик,0)),"",INDIRECT(ADDRESS(MATCH(M290,КодыМетодик,0)+2,2,,,"МетодикиОценки")))</f>
        <v/>
      </c>
      <c r="O290" s="19"/>
      <c r="P290" s="98"/>
      <c r="Q290" s="98"/>
      <c r="R290" s="98"/>
      <c r="S290" s="99"/>
      <c r="T290" s="100"/>
      <c r="U290" s="18"/>
    </row>
    <row r="291" customFormat="false" ht="12.75" hidden="false" customHeight="false" outlineLevel="0" collapsed="false">
      <c r="A291" s="46"/>
      <c r="B291" s="93" t="str">
        <f aca="true">IF(ISERROR(MATCH(A291,Коды_полномочий,0)),"",INDIRECT(ADDRESS(MATCH(A291,Коды_полномочий,0)+1,2,,,"Полномочия")))</f>
        <v/>
      </c>
      <c r="C291" s="46"/>
      <c r="D291" s="94"/>
      <c r="E291" s="95"/>
      <c r="F291" s="94"/>
      <c r="G291" s="96"/>
      <c r="H291" s="96"/>
      <c r="I291" s="96"/>
      <c r="J291" s="96"/>
      <c r="K291" s="96"/>
      <c r="L291" s="96"/>
      <c r="M291" s="17"/>
      <c r="N291" s="93" t="str">
        <f aca="true">IF(ISERROR(MATCH(M291,КодыМетодик,0)),"",INDIRECT(ADDRESS(MATCH(M291,КодыМетодик,0)+2,2,,,"МетодикиОценки")))</f>
        <v/>
      </c>
      <c r="O291" s="19"/>
      <c r="P291" s="98"/>
      <c r="Q291" s="98"/>
      <c r="R291" s="98"/>
      <c r="S291" s="99"/>
      <c r="T291" s="100"/>
      <c r="U291" s="18"/>
    </row>
    <row r="292" customFormat="false" ht="12.75" hidden="false" customHeight="false" outlineLevel="0" collapsed="false">
      <c r="A292" s="46"/>
      <c r="B292" s="93" t="str">
        <f aca="true">IF(ISERROR(MATCH(A292,Коды_полномочий,0)),"",INDIRECT(ADDRESS(MATCH(A292,Коды_полномочий,0)+1,2,,,"Полномочия")))</f>
        <v/>
      </c>
      <c r="C292" s="46"/>
      <c r="D292" s="94"/>
      <c r="E292" s="95"/>
      <c r="F292" s="94"/>
      <c r="G292" s="96"/>
      <c r="H292" s="96"/>
      <c r="I292" s="96"/>
      <c r="J292" s="96"/>
      <c r="K292" s="96"/>
      <c r="L292" s="96"/>
      <c r="M292" s="17"/>
      <c r="N292" s="93" t="str">
        <f aca="true">IF(ISERROR(MATCH(M292,КодыМетодик,0)),"",INDIRECT(ADDRESS(MATCH(M292,КодыМетодик,0)+2,2,,,"МетодикиОценки")))</f>
        <v/>
      </c>
      <c r="O292" s="19"/>
      <c r="P292" s="98"/>
      <c r="Q292" s="98"/>
      <c r="R292" s="98"/>
      <c r="S292" s="99"/>
      <c r="T292" s="100"/>
      <c r="U292" s="18"/>
    </row>
    <row r="293" customFormat="false" ht="12.75" hidden="false" customHeight="false" outlineLevel="0" collapsed="false">
      <c r="A293" s="46"/>
      <c r="B293" s="93" t="str">
        <f aca="true">IF(ISERROR(MATCH(A293,Коды_полномочий,0)),"",INDIRECT(ADDRESS(MATCH(A293,Коды_полномочий,0)+1,2,,,"Полномочия")))</f>
        <v/>
      </c>
      <c r="C293" s="46"/>
      <c r="D293" s="94"/>
      <c r="E293" s="95"/>
      <c r="F293" s="94"/>
      <c r="G293" s="96"/>
      <c r="H293" s="96"/>
      <c r="I293" s="96"/>
      <c r="J293" s="96"/>
      <c r="K293" s="96"/>
      <c r="L293" s="96"/>
      <c r="M293" s="17"/>
      <c r="N293" s="93" t="str">
        <f aca="true">IF(ISERROR(MATCH(M293,КодыМетодик,0)),"",INDIRECT(ADDRESS(MATCH(M293,КодыМетодик,0)+2,2,,,"МетодикиОценки")))</f>
        <v/>
      </c>
      <c r="O293" s="19"/>
      <c r="P293" s="98"/>
      <c r="Q293" s="98"/>
      <c r="R293" s="98"/>
      <c r="S293" s="99"/>
      <c r="T293" s="100"/>
      <c r="U293" s="18"/>
    </row>
    <row r="294" customFormat="false" ht="12.75" hidden="false" customHeight="false" outlineLevel="0" collapsed="false">
      <c r="A294" s="46"/>
      <c r="B294" s="93" t="str">
        <f aca="true">IF(ISERROR(MATCH(A294,Коды_полномочий,0)),"",INDIRECT(ADDRESS(MATCH(A294,Коды_полномочий,0)+1,2,,,"Полномочия")))</f>
        <v/>
      </c>
      <c r="C294" s="46"/>
      <c r="D294" s="94"/>
      <c r="E294" s="95"/>
      <c r="F294" s="94"/>
      <c r="G294" s="96"/>
      <c r="H294" s="96"/>
      <c r="I294" s="96"/>
      <c r="J294" s="96"/>
      <c r="K294" s="96"/>
      <c r="L294" s="96"/>
      <c r="M294" s="17"/>
      <c r="N294" s="93" t="str">
        <f aca="true">IF(ISERROR(MATCH(M294,КодыМетодик,0)),"",INDIRECT(ADDRESS(MATCH(M294,КодыМетодик,0)+2,2,,,"МетодикиОценки")))</f>
        <v/>
      </c>
      <c r="O294" s="19"/>
      <c r="P294" s="98"/>
      <c r="Q294" s="98"/>
      <c r="R294" s="98"/>
      <c r="S294" s="99"/>
      <c r="T294" s="100"/>
      <c r="U294" s="18"/>
    </row>
    <row r="295" customFormat="false" ht="12.75" hidden="false" customHeight="false" outlineLevel="0" collapsed="false">
      <c r="A295" s="46"/>
      <c r="B295" s="93" t="str">
        <f aca="true">IF(ISERROR(MATCH(A295,Коды_полномочий,0)),"",INDIRECT(ADDRESS(MATCH(A295,Коды_полномочий,0)+1,2,,,"Полномочия")))</f>
        <v/>
      </c>
      <c r="C295" s="46"/>
      <c r="D295" s="94"/>
      <c r="E295" s="95"/>
      <c r="F295" s="94"/>
      <c r="G295" s="96"/>
      <c r="H295" s="96"/>
      <c r="I295" s="96"/>
      <c r="J295" s="96"/>
      <c r="K295" s="96"/>
      <c r="L295" s="96"/>
      <c r="M295" s="17"/>
      <c r="N295" s="93" t="str">
        <f aca="true">IF(ISERROR(MATCH(M295,КодыМетодик,0)),"",INDIRECT(ADDRESS(MATCH(M295,КодыМетодик,0)+2,2,,,"МетодикиОценки")))</f>
        <v/>
      </c>
      <c r="O295" s="19"/>
      <c r="P295" s="98"/>
      <c r="Q295" s="98"/>
      <c r="R295" s="98"/>
      <c r="S295" s="99"/>
      <c r="T295" s="100"/>
      <c r="U295" s="18"/>
    </row>
    <row r="296" customFormat="false" ht="12.75" hidden="false" customHeight="false" outlineLevel="0" collapsed="false">
      <c r="A296" s="46"/>
      <c r="B296" s="93" t="str">
        <f aca="true">IF(ISERROR(MATCH(A296,Коды_полномочий,0)),"",INDIRECT(ADDRESS(MATCH(A296,Коды_полномочий,0)+1,2,,,"Полномочия")))</f>
        <v/>
      </c>
      <c r="C296" s="46"/>
      <c r="D296" s="94"/>
      <c r="E296" s="95"/>
      <c r="F296" s="94"/>
      <c r="G296" s="96"/>
      <c r="H296" s="96"/>
      <c r="I296" s="96"/>
      <c r="J296" s="96"/>
      <c r="K296" s="96"/>
      <c r="L296" s="96"/>
      <c r="M296" s="17"/>
      <c r="N296" s="93" t="str">
        <f aca="true">IF(ISERROR(MATCH(M296,КодыМетодик,0)),"",INDIRECT(ADDRESS(MATCH(M296,КодыМетодик,0)+2,2,,,"МетодикиОценки")))</f>
        <v/>
      </c>
      <c r="O296" s="19"/>
      <c r="P296" s="98"/>
      <c r="Q296" s="98"/>
      <c r="R296" s="98"/>
      <c r="S296" s="99"/>
      <c r="T296" s="100"/>
      <c r="U296" s="18"/>
    </row>
    <row r="297" customFormat="false" ht="12.75" hidden="false" customHeight="false" outlineLevel="0" collapsed="false">
      <c r="A297" s="46"/>
      <c r="B297" s="93" t="str">
        <f aca="true">IF(ISERROR(MATCH(A297,Коды_полномочий,0)),"",INDIRECT(ADDRESS(MATCH(A297,Коды_полномочий,0)+1,2,,,"Полномочия")))</f>
        <v/>
      </c>
      <c r="C297" s="46"/>
      <c r="D297" s="94"/>
      <c r="E297" s="95"/>
      <c r="F297" s="94"/>
      <c r="G297" s="96"/>
      <c r="H297" s="96"/>
      <c r="I297" s="96"/>
      <c r="J297" s="96"/>
      <c r="K297" s="96"/>
      <c r="L297" s="96"/>
      <c r="M297" s="17"/>
      <c r="N297" s="93" t="str">
        <f aca="true">IF(ISERROR(MATCH(M297,КодыМетодик,0)),"",INDIRECT(ADDRESS(MATCH(M297,КодыМетодик,0)+2,2,,,"МетодикиОценки")))</f>
        <v/>
      </c>
      <c r="O297" s="19"/>
      <c r="P297" s="98"/>
      <c r="Q297" s="98"/>
      <c r="R297" s="98"/>
      <c r="S297" s="99"/>
      <c r="T297" s="100"/>
      <c r="U297" s="18"/>
    </row>
    <row r="298" customFormat="false" ht="12.75" hidden="false" customHeight="false" outlineLevel="0" collapsed="false">
      <c r="A298" s="46"/>
      <c r="B298" s="93" t="str">
        <f aca="true">IF(ISERROR(MATCH(A298,Коды_полномочий,0)),"",INDIRECT(ADDRESS(MATCH(A298,Коды_полномочий,0)+1,2,,,"Полномочия")))</f>
        <v/>
      </c>
      <c r="C298" s="46"/>
      <c r="D298" s="94"/>
      <c r="E298" s="95"/>
      <c r="F298" s="94"/>
      <c r="G298" s="96"/>
      <c r="H298" s="96"/>
      <c r="I298" s="96"/>
      <c r="J298" s="96"/>
      <c r="K298" s="96"/>
      <c r="L298" s="96"/>
      <c r="M298" s="17"/>
      <c r="N298" s="93" t="str">
        <f aca="true">IF(ISERROR(MATCH(M298,КодыМетодик,0)),"",INDIRECT(ADDRESS(MATCH(M298,КодыМетодик,0)+2,2,,,"МетодикиОценки")))</f>
        <v/>
      </c>
      <c r="O298" s="19"/>
      <c r="P298" s="98"/>
      <c r="Q298" s="98"/>
      <c r="R298" s="98"/>
      <c r="S298" s="99"/>
      <c r="T298" s="100"/>
      <c r="U298" s="18"/>
    </row>
    <row r="299" customFormat="false" ht="12.75" hidden="false" customHeight="false" outlineLevel="0" collapsed="false">
      <c r="A299" s="46"/>
      <c r="B299" s="93" t="str">
        <f aca="true">IF(ISERROR(MATCH(A299,Коды_полномочий,0)),"",INDIRECT(ADDRESS(MATCH(A299,Коды_полномочий,0)+1,2,,,"Полномочия")))</f>
        <v/>
      </c>
      <c r="C299" s="46"/>
      <c r="D299" s="94"/>
      <c r="E299" s="95"/>
      <c r="F299" s="94"/>
      <c r="G299" s="96"/>
      <c r="H299" s="96"/>
      <c r="I299" s="96"/>
      <c r="J299" s="96"/>
      <c r="K299" s="96"/>
      <c r="L299" s="96"/>
      <c r="M299" s="17"/>
      <c r="N299" s="93" t="str">
        <f aca="true">IF(ISERROR(MATCH(M299,КодыМетодик,0)),"",INDIRECT(ADDRESS(MATCH(M299,КодыМетодик,0)+2,2,,,"МетодикиОценки")))</f>
        <v/>
      </c>
      <c r="O299" s="19"/>
      <c r="P299" s="98"/>
      <c r="Q299" s="98"/>
      <c r="R299" s="98"/>
      <c r="S299" s="99"/>
      <c r="T299" s="100"/>
      <c r="U299" s="18"/>
    </row>
    <row r="300" customFormat="false" ht="12.75" hidden="false" customHeight="false" outlineLevel="0" collapsed="false">
      <c r="A300" s="46"/>
      <c r="B300" s="93" t="str">
        <f aca="true">IF(ISERROR(MATCH(A300,Коды_полномочий,0)),"",INDIRECT(ADDRESS(MATCH(A300,Коды_полномочий,0)+1,2,,,"Полномочия")))</f>
        <v/>
      </c>
      <c r="C300" s="46"/>
      <c r="D300" s="94"/>
      <c r="E300" s="95"/>
      <c r="F300" s="94"/>
      <c r="G300" s="96"/>
      <c r="H300" s="96"/>
      <c r="I300" s="96"/>
      <c r="J300" s="96"/>
      <c r="K300" s="96"/>
      <c r="L300" s="96"/>
      <c r="M300" s="17"/>
      <c r="N300" s="93" t="str">
        <f aca="true">IF(ISERROR(MATCH(M300,КодыМетодик,0)),"",INDIRECT(ADDRESS(MATCH(M300,КодыМетодик,0)+2,2,,,"МетодикиОценки")))</f>
        <v/>
      </c>
      <c r="O300" s="19"/>
      <c r="P300" s="98"/>
      <c r="Q300" s="98"/>
      <c r="R300" s="98"/>
      <c r="S300" s="99"/>
      <c r="T300" s="100"/>
      <c r="U300" s="18"/>
    </row>
    <row r="301" customFormat="false" ht="12.75" hidden="false" customHeight="false" outlineLevel="0" collapsed="false">
      <c r="A301" s="46"/>
      <c r="B301" s="93" t="str">
        <f aca="true">IF(ISERROR(MATCH(A301,Коды_полномочий,0)),"",INDIRECT(ADDRESS(MATCH(A301,Коды_полномочий,0)+1,2,,,"Полномочия")))</f>
        <v/>
      </c>
      <c r="C301" s="46"/>
      <c r="D301" s="94"/>
      <c r="E301" s="95"/>
      <c r="F301" s="94"/>
      <c r="G301" s="96"/>
      <c r="H301" s="96"/>
      <c r="I301" s="96"/>
      <c r="J301" s="96"/>
      <c r="K301" s="96"/>
      <c r="L301" s="96"/>
      <c r="M301" s="17"/>
      <c r="N301" s="93" t="str">
        <f aca="true">IF(ISERROR(MATCH(M301,КодыМетодик,0)),"",INDIRECT(ADDRESS(MATCH(M301,КодыМетодик,0)+2,2,,,"МетодикиОценки")))</f>
        <v/>
      </c>
      <c r="O301" s="19"/>
      <c r="P301" s="98"/>
      <c r="Q301" s="98"/>
      <c r="R301" s="98"/>
      <c r="S301" s="99"/>
      <c r="T301" s="100"/>
      <c r="U301" s="18"/>
    </row>
    <row r="302" customFormat="false" ht="12.75" hidden="false" customHeight="false" outlineLevel="0" collapsed="false">
      <c r="A302" s="46"/>
      <c r="B302" s="93" t="str">
        <f aca="true">IF(ISERROR(MATCH(A302,Коды_полномочий,0)),"",INDIRECT(ADDRESS(MATCH(A302,Коды_полномочий,0)+1,2,,,"Полномочия")))</f>
        <v/>
      </c>
      <c r="C302" s="46"/>
      <c r="D302" s="94"/>
      <c r="E302" s="95"/>
      <c r="F302" s="94"/>
      <c r="G302" s="96"/>
      <c r="H302" s="96"/>
      <c r="I302" s="96"/>
      <c r="J302" s="96"/>
      <c r="K302" s="96"/>
      <c r="L302" s="96"/>
      <c r="M302" s="17"/>
      <c r="N302" s="93" t="str">
        <f aca="true">IF(ISERROR(MATCH(M302,КодыМетодик,0)),"",INDIRECT(ADDRESS(MATCH(M302,КодыМетодик,0)+2,2,,,"МетодикиОценки")))</f>
        <v/>
      </c>
      <c r="O302" s="19"/>
      <c r="P302" s="98"/>
      <c r="Q302" s="98"/>
      <c r="R302" s="98"/>
      <c r="S302" s="99"/>
      <c r="T302" s="100"/>
      <c r="U302" s="18"/>
    </row>
    <row r="303" customFormat="false" ht="12.75" hidden="false" customHeight="false" outlineLevel="0" collapsed="false">
      <c r="A303" s="46"/>
      <c r="B303" s="93" t="str">
        <f aca="true">IF(ISERROR(MATCH(A303,Коды_полномочий,0)),"",INDIRECT(ADDRESS(MATCH(A303,Коды_полномочий,0)+1,2,,,"Полномочия")))</f>
        <v/>
      </c>
      <c r="C303" s="46"/>
      <c r="D303" s="94"/>
      <c r="E303" s="95"/>
      <c r="F303" s="94"/>
      <c r="G303" s="96"/>
      <c r="H303" s="96"/>
      <c r="I303" s="96"/>
      <c r="J303" s="96"/>
      <c r="K303" s="96"/>
      <c r="L303" s="96"/>
      <c r="M303" s="17"/>
      <c r="N303" s="93" t="str">
        <f aca="true">IF(ISERROR(MATCH(M303,КодыМетодик,0)),"",INDIRECT(ADDRESS(MATCH(M303,КодыМетодик,0)+2,2,,,"МетодикиОценки")))</f>
        <v/>
      </c>
      <c r="O303" s="19"/>
      <c r="P303" s="98"/>
      <c r="Q303" s="98"/>
      <c r="R303" s="98"/>
      <c r="S303" s="99"/>
      <c r="T303" s="100"/>
      <c r="U303" s="18"/>
    </row>
    <row r="304" customFormat="false" ht="12.75" hidden="false" customHeight="false" outlineLevel="0" collapsed="false">
      <c r="A304" s="46"/>
      <c r="B304" s="93" t="str">
        <f aca="true">IF(ISERROR(MATCH(A304,Коды_полномочий,0)),"",INDIRECT(ADDRESS(MATCH(A304,Коды_полномочий,0)+1,2,,,"Полномочия")))</f>
        <v/>
      </c>
      <c r="C304" s="46"/>
      <c r="D304" s="94"/>
      <c r="E304" s="95"/>
      <c r="F304" s="94"/>
      <c r="G304" s="96"/>
      <c r="H304" s="96"/>
      <c r="I304" s="96"/>
      <c r="J304" s="96"/>
      <c r="K304" s="96"/>
      <c r="L304" s="96"/>
      <c r="M304" s="17"/>
      <c r="N304" s="93" t="str">
        <f aca="true">IF(ISERROR(MATCH(M304,КодыМетодик,0)),"",INDIRECT(ADDRESS(MATCH(M304,КодыМетодик,0)+2,2,,,"МетодикиОценки")))</f>
        <v/>
      </c>
      <c r="O304" s="19"/>
      <c r="P304" s="98"/>
      <c r="Q304" s="98"/>
      <c r="R304" s="98"/>
      <c r="S304" s="99"/>
      <c r="T304" s="100"/>
      <c r="U304" s="18"/>
    </row>
    <row r="305" customFormat="false" ht="12.75" hidden="false" customHeight="false" outlineLevel="0" collapsed="false">
      <c r="A305" s="46"/>
      <c r="B305" s="93" t="str">
        <f aca="true">IF(ISERROR(MATCH(A305,Коды_полномочий,0)),"",INDIRECT(ADDRESS(MATCH(A305,Коды_полномочий,0)+1,2,,,"Полномочия")))</f>
        <v/>
      </c>
      <c r="C305" s="46"/>
      <c r="D305" s="94"/>
      <c r="E305" s="95"/>
      <c r="F305" s="94"/>
      <c r="G305" s="96"/>
      <c r="H305" s="96"/>
      <c r="I305" s="96"/>
      <c r="J305" s="96"/>
      <c r="K305" s="96"/>
      <c r="L305" s="96"/>
      <c r="M305" s="17"/>
      <c r="N305" s="93" t="str">
        <f aca="true">IF(ISERROR(MATCH(M305,КодыМетодик,0)),"",INDIRECT(ADDRESS(MATCH(M305,КодыМетодик,0)+2,2,,,"МетодикиОценки")))</f>
        <v/>
      </c>
      <c r="O305" s="19"/>
      <c r="P305" s="98"/>
      <c r="Q305" s="98"/>
      <c r="R305" s="98"/>
      <c r="S305" s="99"/>
      <c r="T305" s="100"/>
      <c r="U305" s="18"/>
    </row>
    <row r="306" customFormat="false" ht="12.75" hidden="false" customHeight="false" outlineLevel="0" collapsed="false">
      <c r="A306" s="46"/>
      <c r="B306" s="93" t="str">
        <f aca="true">IF(ISERROR(MATCH(A306,Коды_полномочий,0)),"",INDIRECT(ADDRESS(MATCH(A306,Коды_полномочий,0)+1,2,,,"Полномочия")))</f>
        <v/>
      </c>
      <c r="C306" s="46"/>
      <c r="D306" s="94"/>
      <c r="E306" s="95"/>
      <c r="F306" s="94"/>
      <c r="G306" s="96"/>
      <c r="H306" s="96"/>
      <c r="I306" s="96"/>
      <c r="J306" s="96"/>
      <c r="K306" s="96"/>
      <c r="L306" s="96"/>
      <c r="M306" s="17"/>
      <c r="N306" s="93" t="str">
        <f aca="true">IF(ISERROR(MATCH(M306,КодыМетодик,0)),"",INDIRECT(ADDRESS(MATCH(M306,КодыМетодик,0)+2,2,,,"МетодикиОценки")))</f>
        <v/>
      </c>
      <c r="O306" s="19"/>
      <c r="P306" s="98"/>
      <c r="Q306" s="98"/>
      <c r="R306" s="98"/>
      <c r="S306" s="99"/>
      <c r="T306" s="100"/>
      <c r="U306" s="18"/>
    </row>
    <row r="307" customFormat="false" ht="12.75" hidden="false" customHeight="false" outlineLevel="0" collapsed="false">
      <c r="A307" s="46"/>
      <c r="B307" s="93" t="str">
        <f aca="true">IF(ISERROR(MATCH(A307,Коды_полномочий,0)),"",INDIRECT(ADDRESS(MATCH(A307,Коды_полномочий,0)+1,2,,,"Полномочия")))</f>
        <v/>
      </c>
      <c r="C307" s="46"/>
      <c r="D307" s="94"/>
      <c r="E307" s="95"/>
      <c r="F307" s="94"/>
      <c r="G307" s="96"/>
      <c r="H307" s="96"/>
      <c r="I307" s="96"/>
      <c r="J307" s="96"/>
      <c r="K307" s="96"/>
      <c r="L307" s="96"/>
      <c r="M307" s="17"/>
      <c r="N307" s="93" t="str">
        <f aca="true">IF(ISERROR(MATCH(M307,КодыМетодик,0)),"",INDIRECT(ADDRESS(MATCH(M307,КодыМетодик,0)+2,2,,,"МетодикиОценки")))</f>
        <v/>
      </c>
      <c r="O307" s="19"/>
      <c r="P307" s="98"/>
      <c r="Q307" s="98"/>
      <c r="R307" s="98"/>
      <c r="S307" s="99"/>
      <c r="T307" s="100"/>
      <c r="U307" s="18"/>
    </row>
    <row r="308" customFormat="false" ht="12.75" hidden="false" customHeight="false" outlineLevel="0" collapsed="false">
      <c r="A308" s="46"/>
      <c r="B308" s="93" t="str">
        <f aca="true">IF(ISERROR(MATCH(A308,Коды_полномочий,0)),"",INDIRECT(ADDRESS(MATCH(A308,Коды_полномочий,0)+1,2,,,"Полномочия")))</f>
        <v/>
      </c>
      <c r="C308" s="46"/>
      <c r="D308" s="94"/>
      <c r="E308" s="95"/>
      <c r="F308" s="94"/>
      <c r="G308" s="96"/>
      <c r="H308" s="96"/>
      <c r="I308" s="96"/>
      <c r="J308" s="96"/>
      <c r="K308" s="96"/>
      <c r="L308" s="96"/>
      <c r="M308" s="17"/>
      <c r="N308" s="93" t="str">
        <f aca="true">IF(ISERROR(MATCH(M308,КодыМетодик,0)),"",INDIRECT(ADDRESS(MATCH(M308,КодыМетодик,0)+2,2,,,"МетодикиОценки")))</f>
        <v/>
      </c>
      <c r="O308" s="19"/>
      <c r="P308" s="98"/>
      <c r="Q308" s="98"/>
      <c r="R308" s="98"/>
      <c r="S308" s="99"/>
      <c r="T308" s="100"/>
      <c r="U308" s="18"/>
    </row>
    <row r="309" customFormat="false" ht="12.75" hidden="false" customHeight="false" outlineLevel="0" collapsed="false">
      <c r="A309" s="46"/>
      <c r="B309" s="93" t="str">
        <f aca="true">IF(ISERROR(MATCH(A309,Коды_полномочий,0)),"",INDIRECT(ADDRESS(MATCH(A309,Коды_полномочий,0)+1,2,,,"Полномочия")))</f>
        <v/>
      </c>
      <c r="C309" s="46"/>
      <c r="D309" s="94"/>
      <c r="E309" s="95"/>
      <c r="F309" s="94"/>
      <c r="G309" s="96"/>
      <c r="H309" s="96"/>
      <c r="I309" s="96"/>
      <c r="J309" s="96"/>
      <c r="K309" s="96"/>
      <c r="L309" s="96"/>
      <c r="M309" s="17"/>
      <c r="N309" s="93" t="str">
        <f aca="true">IF(ISERROR(MATCH(M309,КодыМетодик,0)),"",INDIRECT(ADDRESS(MATCH(M309,КодыМетодик,0)+2,2,,,"МетодикиОценки")))</f>
        <v/>
      </c>
      <c r="O309" s="19"/>
      <c r="P309" s="98"/>
      <c r="Q309" s="98"/>
      <c r="R309" s="98"/>
      <c r="S309" s="99"/>
      <c r="T309" s="100"/>
      <c r="U309" s="18"/>
    </row>
    <row r="310" customFormat="false" ht="12.75" hidden="false" customHeight="false" outlineLevel="0" collapsed="false">
      <c r="A310" s="46"/>
      <c r="B310" s="93" t="str">
        <f aca="true">IF(ISERROR(MATCH(A310,Коды_полномочий,0)),"",INDIRECT(ADDRESS(MATCH(A310,Коды_полномочий,0)+1,2,,,"Полномочия")))</f>
        <v/>
      </c>
      <c r="C310" s="46"/>
      <c r="D310" s="94"/>
      <c r="E310" s="95"/>
      <c r="F310" s="94"/>
      <c r="G310" s="96"/>
      <c r="H310" s="96"/>
      <c r="I310" s="96"/>
      <c r="J310" s="96"/>
      <c r="K310" s="96"/>
      <c r="L310" s="96"/>
      <c r="M310" s="17"/>
      <c r="N310" s="93" t="str">
        <f aca="true">IF(ISERROR(MATCH(M310,КодыМетодик,0)),"",INDIRECT(ADDRESS(MATCH(M310,КодыМетодик,0)+2,2,,,"МетодикиОценки")))</f>
        <v/>
      </c>
      <c r="O310" s="19"/>
      <c r="P310" s="98"/>
      <c r="Q310" s="98"/>
      <c r="R310" s="98"/>
      <c r="S310" s="99"/>
      <c r="T310" s="100"/>
      <c r="U310" s="18"/>
    </row>
    <row r="311" customFormat="false" ht="12.75" hidden="false" customHeight="false" outlineLevel="0" collapsed="false">
      <c r="A311" s="46"/>
      <c r="B311" s="93" t="str">
        <f aca="true">IF(ISERROR(MATCH(A311,Коды_полномочий,0)),"",INDIRECT(ADDRESS(MATCH(A311,Коды_полномочий,0)+1,2,,,"Полномочия")))</f>
        <v/>
      </c>
      <c r="C311" s="46"/>
      <c r="D311" s="94"/>
      <c r="E311" s="95"/>
      <c r="F311" s="94"/>
      <c r="G311" s="96"/>
      <c r="H311" s="96"/>
      <c r="I311" s="96"/>
      <c r="J311" s="96"/>
      <c r="K311" s="96"/>
      <c r="L311" s="96"/>
      <c r="M311" s="17"/>
      <c r="N311" s="93" t="str">
        <f aca="true">IF(ISERROR(MATCH(M311,КодыМетодик,0)),"",INDIRECT(ADDRESS(MATCH(M311,КодыМетодик,0)+2,2,,,"МетодикиОценки")))</f>
        <v/>
      </c>
      <c r="O311" s="19"/>
      <c r="P311" s="98"/>
      <c r="Q311" s="98"/>
      <c r="R311" s="98"/>
      <c r="S311" s="99"/>
      <c r="T311" s="100"/>
      <c r="U311" s="18"/>
    </row>
    <row r="312" customFormat="false" ht="12.75" hidden="false" customHeight="false" outlineLevel="0" collapsed="false">
      <c r="A312" s="46"/>
      <c r="B312" s="93" t="str">
        <f aca="true">IF(ISERROR(MATCH(A312,Коды_полномочий,0)),"",INDIRECT(ADDRESS(MATCH(A312,Коды_полномочий,0)+1,2,,,"Полномочия")))</f>
        <v/>
      </c>
      <c r="C312" s="46"/>
      <c r="D312" s="94"/>
      <c r="E312" s="95"/>
      <c r="F312" s="94"/>
      <c r="G312" s="96"/>
      <c r="H312" s="96"/>
      <c r="I312" s="96"/>
      <c r="J312" s="96"/>
      <c r="K312" s="96"/>
      <c r="L312" s="96"/>
      <c r="M312" s="17"/>
      <c r="N312" s="93" t="str">
        <f aca="true">IF(ISERROR(MATCH(M312,КодыМетодик,0)),"",INDIRECT(ADDRESS(MATCH(M312,КодыМетодик,0)+2,2,,,"МетодикиОценки")))</f>
        <v/>
      </c>
      <c r="O312" s="19"/>
      <c r="P312" s="98"/>
      <c r="Q312" s="98"/>
      <c r="R312" s="98"/>
      <c r="S312" s="99"/>
      <c r="T312" s="100"/>
      <c r="U312" s="18"/>
    </row>
    <row r="313" customFormat="false" ht="12.75" hidden="false" customHeight="false" outlineLevel="0" collapsed="false">
      <c r="A313" s="46"/>
      <c r="B313" s="93" t="str">
        <f aca="true">IF(ISERROR(MATCH(A313,Коды_полномочий,0)),"",INDIRECT(ADDRESS(MATCH(A313,Коды_полномочий,0)+1,2,,,"Полномочия")))</f>
        <v/>
      </c>
      <c r="C313" s="46"/>
      <c r="D313" s="94"/>
      <c r="E313" s="95"/>
      <c r="F313" s="94"/>
      <c r="G313" s="96"/>
      <c r="H313" s="96"/>
      <c r="I313" s="96"/>
      <c r="J313" s="96"/>
      <c r="K313" s="96"/>
      <c r="L313" s="96"/>
      <c r="M313" s="17"/>
      <c r="N313" s="93" t="str">
        <f aca="true">IF(ISERROR(MATCH(M313,КодыМетодик,0)),"",INDIRECT(ADDRESS(MATCH(M313,КодыМетодик,0)+2,2,,,"МетодикиОценки")))</f>
        <v/>
      </c>
      <c r="O313" s="19"/>
      <c r="P313" s="98"/>
      <c r="Q313" s="98"/>
      <c r="R313" s="98"/>
      <c r="S313" s="99"/>
      <c r="T313" s="100"/>
      <c r="U313" s="18"/>
    </row>
    <row r="314" customFormat="false" ht="12.75" hidden="false" customHeight="false" outlineLevel="0" collapsed="false">
      <c r="A314" s="46"/>
      <c r="B314" s="93" t="str">
        <f aca="true">IF(ISERROR(MATCH(A314,Коды_полномочий,0)),"",INDIRECT(ADDRESS(MATCH(A314,Коды_полномочий,0)+1,2,,,"Полномочия")))</f>
        <v/>
      </c>
      <c r="C314" s="46"/>
      <c r="D314" s="94"/>
      <c r="E314" s="95"/>
      <c r="F314" s="94"/>
      <c r="G314" s="96"/>
      <c r="H314" s="96"/>
      <c r="I314" s="96"/>
      <c r="J314" s="96"/>
      <c r="K314" s="96"/>
      <c r="L314" s="96"/>
      <c r="M314" s="17"/>
      <c r="N314" s="93" t="str">
        <f aca="true">IF(ISERROR(MATCH(M314,КодыМетодик,0)),"",INDIRECT(ADDRESS(MATCH(M314,КодыМетодик,0)+2,2,,,"МетодикиОценки")))</f>
        <v/>
      </c>
      <c r="O314" s="19"/>
      <c r="P314" s="98"/>
      <c r="Q314" s="98"/>
      <c r="R314" s="98"/>
      <c r="S314" s="99"/>
      <c r="T314" s="100"/>
      <c r="U314" s="18"/>
    </row>
    <row r="315" customFormat="false" ht="12.75" hidden="false" customHeight="false" outlineLevel="0" collapsed="false">
      <c r="A315" s="46"/>
      <c r="B315" s="93" t="str">
        <f aca="true">IF(ISERROR(MATCH(A315,Коды_полномочий,0)),"",INDIRECT(ADDRESS(MATCH(A315,Коды_полномочий,0)+1,2,,,"Полномочия")))</f>
        <v/>
      </c>
      <c r="C315" s="46"/>
      <c r="D315" s="94"/>
      <c r="E315" s="95"/>
      <c r="F315" s="94"/>
      <c r="G315" s="96"/>
      <c r="H315" s="96"/>
      <c r="I315" s="96"/>
      <c r="J315" s="96"/>
      <c r="K315" s="96"/>
      <c r="L315" s="96"/>
      <c r="M315" s="17"/>
      <c r="N315" s="93" t="str">
        <f aca="true">IF(ISERROR(MATCH(M315,КодыМетодик,0)),"",INDIRECT(ADDRESS(MATCH(M315,КодыМетодик,0)+2,2,,,"МетодикиОценки")))</f>
        <v/>
      </c>
      <c r="O315" s="19"/>
      <c r="P315" s="98"/>
      <c r="Q315" s="98"/>
      <c r="R315" s="98"/>
      <c r="S315" s="99"/>
      <c r="T315" s="100"/>
      <c r="U315" s="18"/>
    </row>
    <row r="316" customFormat="false" ht="12.75" hidden="false" customHeight="false" outlineLevel="0" collapsed="false">
      <c r="A316" s="46"/>
      <c r="B316" s="93" t="str">
        <f aca="true">IF(ISERROR(MATCH(A316,Коды_полномочий,0)),"",INDIRECT(ADDRESS(MATCH(A316,Коды_полномочий,0)+1,2,,,"Полномочия")))</f>
        <v/>
      </c>
      <c r="C316" s="46"/>
      <c r="D316" s="94"/>
      <c r="E316" s="95"/>
      <c r="F316" s="94"/>
      <c r="G316" s="96"/>
      <c r="H316" s="96"/>
      <c r="I316" s="96"/>
      <c r="J316" s="96"/>
      <c r="K316" s="96"/>
      <c r="L316" s="96"/>
      <c r="M316" s="17"/>
      <c r="N316" s="93" t="str">
        <f aca="true">IF(ISERROR(MATCH(M316,КодыМетодик,0)),"",INDIRECT(ADDRESS(MATCH(M316,КодыМетодик,0)+2,2,,,"МетодикиОценки")))</f>
        <v/>
      </c>
      <c r="O316" s="19"/>
      <c r="P316" s="98"/>
      <c r="Q316" s="98"/>
      <c r="R316" s="98"/>
      <c r="S316" s="99"/>
      <c r="T316" s="100"/>
      <c r="U316" s="18"/>
    </row>
    <row r="317" customFormat="false" ht="12.75" hidden="false" customHeight="false" outlineLevel="0" collapsed="false">
      <c r="A317" s="46"/>
      <c r="B317" s="93" t="str">
        <f aca="true">IF(ISERROR(MATCH(A317,Коды_полномочий,0)),"",INDIRECT(ADDRESS(MATCH(A317,Коды_полномочий,0)+1,2,,,"Полномочия")))</f>
        <v/>
      </c>
      <c r="C317" s="46"/>
      <c r="D317" s="94"/>
      <c r="E317" s="95"/>
      <c r="F317" s="94"/>
      <c r="G317" s="96"/>
      <c r="H317" s="96"/>
      <c r="I317" s="96"/>
      <c r="J317" s="96"/>
      <c r="K317" s="96"/>
      <c r="L317" s="96"/>
      <c r="M317" s="17"/>
      <c r="N317" s="93" t="str">
        <f aca="true">IF(ISERROR(MATCH(M317,КодыМетодик,0)),"",INDIRECT(ADDRESS(MATCH(M317,КодыМетодик,0)+2,2,,,"МетодикиОценки")))</f>
        <v/>
      </c>
      <c r="O317" s="19"/>
      <c r="P317" s="98"/>
      <c r="Q317" s="98"/>
      <c r="R317" s="98"/>
      <c r="S317" s="99"/>
      <c r="T317" s="100"/>
      <c r="U317" s="18"/>
    </row>
    <row r="318" customFormat="false" ht="12.75" hidden="false" customHeight="false" outlineLevel="0" collapsed="false">
      <c r="A318" s="46"/>
      <c r="B318" s="93" t="str">
        <f aca="true">IF(ISERROR(MATCH(A318,Коды_полномочий,0)),"",INDIRECT(ADDRESS(MATCH(A318,Коды_полномочий,0)+1,2,,,"Полномочия")))</f>
        <v/>
      </c>
      <c r="C318" s="46"/>
      <c r="D318" s="94"/>
      <c r="E318" s="95"/>
      <c r="F318" s="94"/>
      <c r="G318" s="96"/>
      <c r="H318" s="96"/>
      <c r="I318" s="96"/>
      <c r="J318" s="96"/>
      <c r="K318" s="96"/>
      <c r="L318" s="96"/>
      <c r="M318" s="17"/>
      <c r="N318" s="93" t="str">
        <f aca="true">IF(ISERROR(MATCH(M318,КодыМетодик,0)),"",INDIRECT(ADDRESS(MATCH(M318,КодыМетодик,0)+2,2,,,"МетодикиОценки")))</f>
        <v/>
      </c>
      <c r="O318" s="19"/>
      <c r="P318" s="98"/>
      <c r="Q318" s="98"/>
      <c r="R318" s="98"/>
      <c r="S318" s="99"/>
      <c r="T318" s="100"/>
      <c r="U318" s="18"/>
    </row>
    <row r="319" customFormat="false" ht="12.75" hidden="false" customHeight="false" outlineLevel="0" collapsed="false">
      <c r="A319" s="46"/>
      <c r="B319" s="93" t="str">
        <f aca="true">IF(ISERROR(MATCH(A319,Коды_полномочий,0)),"",INDIRECT(ADDRESS(MATCH(A319,Коды_полномочий,0)+1,2,,,"Полномочия")))</f>
        <v/>
      </c>
      <c r="C319" s="46"/>
      <c r="D319" s="94"/>
      <c r="E319" s="95"/>
      <c r="F319" s="94"/>
      <c r="G319" s="96"/>
      <c r="H319" s="96"/>
      <c r="I319" s="96"/>
      <c r="J319" s="96"/>
      <c r="K319" s="96"/>
      <c r="L319" s="96"/>
      <c r="M319" s="17"/>
      <c r="N319" s="93" t="str">
        <f aca="true">IF(ISERROR(MATCH(M319,КодыМетодик,0)),"",INDIRECT(ADDRESS(MATCH(M319,КодыМетодик,0)+2,2,,,"МетодикиОценки")))</f>
        <v/>
      </c>
      <c r="O319" s="19"/>
      <c r="P319" s="98"/>
      <c r="Q319" s="98"/>
      <c r="R319" s="98"/>
      <c r="S319" s="99"/>
      <c r="T319" s="100"/>
      <c r="U319" s="18"/>
    </row>
    <row r="320" customFormat="false" ht="12.75" hidden="false" customHeight="false" outlineLevel="0" collapsed="false">
      <c r="A320" s="46"/>
      <c r="B320" s="93" t="str">
        <f aca="true">IF(ISERROR(MATCH(A320,Коды_полномочий,0)),"",INDIRECT(ADDRESS(MATCH(A320,Коды_полномочий,0)+1,2,,,"Полномочия")))</f>
        <v/>
      </c>
      <c r="C320" s="46"/>
      <c r="D320" s="94"/>
      <c r="E320" s="95"/>
      <c r="F320" s="94"/>
      <c r="G320" s="96"/>
      <c r="H320" s="96"/>
      <c r="I320" s="96"/>
      <c r="J320" s="96"/>
      <c r="K320" s="96"/>
      <c r="L320" s="96"/>
      <c r="M320" s="17"/>
      <c r="N320" s="93" t="str">
        <f aca="true">IF(ISERROR(MATCH(M320,КодыМетодик,0)),"",INDIRECT(ADDRESS(MATCH(M320,КодыМетодик,0)+2,2,,,"МетодикиОценки")))</f>
        <v/>
      </c>
      <c r="O320" s="19"/>
      <c r="P320" s="98"/>
      <c r="Q320" s="98"/>
      <c r="R320" s="98"/>
      <c r="S320" s="99"/>
      <c r="T320" s="100"/>
      <c r="U320" s="18"/>
    </row>
    <row r="321" customFormat="false" ht="12.75" hidden="false" customHeight="false" outlineLevel="0" collapsed="false">
      <c r="A321" s="46"/>
      <c r="B321" s="93" t="str">
        <f aca="true">IF(ISERROR(MATCH(A321,Коды_полномочий,0)),"",INDIRECT(ADDRESS(MATCH(A321,Коды_полномочий,0)+1,2,,,"Полномочия")))</f>
        <v/>
      </c>
      <c r="C321" s="46"/>
      <c r="D321" s="94"/>
      <c r="E321" s="95"/>
      <c r="F321" s="94"/>
      <c r="G321" s="96"/>
      <c r="H321" s="96"/>
      <c r="I321" s="96"/>
      <c r="J321" s="96"/>
      <c r="K321" s="96"/>
      <c r="L321" s="96"/>
      <c r="M321" s="17"/>
      <c r="N321" s="93" t="str">
        <f aca="true">IF(ISERROR(MATCH(M321,КодыМетодик,0)),"",INDIRECT(ADDRESS(MATCH(M321,КодыМетодик,0)+2,2,,,"МетодикиОценки")))</f>
        <v/>
      </c>
      <c r="O321" s="19"/>
      <c r="P321" s="98"/>
      <c r="Q321" s="98"/>
      <c r="R321" s="98"/>
      <c r="S321" s="99"/>
      <c r="T321" s="100"/>
      <c r="U321" s="18"/>
    </row>
    <row r="322" customFormat="false" ht="12.75" hidden="false" customHeight="false" outlineLevel="0" collapsed="false">
      <c r="A322" s="46"/>
      <c r="B322" s="93" t="str">
        <f aca="true">IF(ISERROR(MATCH(A322,Коды_полномочий,0)),"",INDIRECT(ADDRESS(MATCH(A322,Коды_полномочий,0)+1,2,,,"Полномочия")))</f>
        <v/>
      </c>
      <c r="C322" s="46"/>
      <c r="D322" s="94"/>
      <c r="E322" s="95"/>
      <c r="F322" s="94"/>
      <c r="G322" s="96"/>
      <c r="H322" s="96"/>
      <c r="I322" s="96"/>
      <c r="J322" s="96"/>
      <c r="K322" s="96"/>
      <c r="L322" s="96"/>
      <c r="M322" s="17"/>
      <c r="N322" s="93" t="str">
        <f aca="true">IF(ISERROR(MATCH(M322,КодыМетодик,0)),"",INDIRECT(ADDRESS(MATCH(M322,КодыМетодик,0)+2,2,,,"МетодикиОценки")))</f>
        <v/>
      </c>
      <c r="O322" s="19"/>
      <c r="P322" s="98"/>
      <c r="Q322" s="98"/>
      <c r="R322" s="98"/>
      <c r="S322" s="99"/>
      <c r="T322" s="100"/>
      <c r="U322" s="18"/>
    </row>
    <row r="323" customFormat="false" ht="12.75" hidden="false" customHeight="false" outlineLevel="0" collapsed="false">
      <c r="A323" s="46"/>
      <c r="B323" s="93" t="str">
        <f aca="true">IF(ISERROR(MATCH(A323,Коды_полномочий,0)),"",INDIRECT(ADDRESS(MATCH(A323,Коды_полномочий,0)+1,2,,,"Полномочия")))</f>
        <v/>
      </c>
      <c r="C323" s="46"/>
      <c r="D323" s="94"/>
      <c r="E323" s="95"/>
      <c r="F323" s="94"/>
      <c r="G323" s="96"/>
      <c r="H323" s="96"/>
      <c r="I323" s="96"/>
      <c r="J323" s="96"/>
      <c r="K323" s="96"/>
      <c r="L323" s="96"/>
      <c r="M323" s="17"/>
      <c r="N323" s="93" t="str">
        <f aca="true">IF(ISERROR(MATCH(M323,КодыМетодик,0)),"",INDIRECT(ADDRESS(MATCH(M323,КодыМетодик,0)+2,2,,,"МетодикиОценки")))</f>
        <v/>
      </c>
      <c r="O323" s="19"/>
      <c r="P323" s="98"/>
      <c r="Q323" s="98"/>
      <c r="R323" s="98"/>
      <c r="S323" s="99"/>
      <c r="T323" s="100"/>
      <c r="U323" s="18"/>
    </row>
    <row r="324" customFormat="false" ht="12.75" hidden="false" customHeight="false" outlineLevel="0" collapsed="false">
      <c r="A324" s="46"/>
      <c r="B324" s="93" t="str">
        <f aca="true">IF(ISERROR(MATCH(A324,Коды_полномочий,0)),"",INDIRECT(ADDRESS(MATCH(A324,Коды_полномочий,0)+1,2,,,"Полномочия")))</f>
        <v/>
      </c>
      <c r="C324" s="46"/>
      <c r="D324" s="94"/>
      <c r="E324" s="95"/>
      <c r="F324" s="94"/>
      <c r="G324" s="96"/>
      <c r="H324" s="96"/>
      <c r="I324" s="96"/>
      <c r="J324" s="96"/>
      <c r="K324" s="96"/>
      <c r="L324" s="96"/>
      <c r="M324" s="17"/>
      <c r="N324" s="93" t="str">
        <f aca="true">IF(ISERROR(MATCH(M324,КодыМетодик,0)),"",INDIRECT(ADDRESS(MATCH(M324,КодыМетодик,0)+2,2,,,"МетодикиОценки")))</f>
        <v/>
      </c>
      <c r="O324" s="19"/>
      <c r="P324" s="98"/>
      <c r="Q324" s="98"/>
      <c r="R324" s="98"/>
      <c r="S324" s="99"/>
      <c r="T324" s="100"/>
      <c r="U324" s="18"/>
    </row>
    <row r="325" customFormat="false" ht="12.75" hidden="false" customHeight="false" outlineLevel="0" collapsed="false">
      <c r="A325" s="46"/>
      <c r="B325" s="93" t="str">
        <f aca="true">IF(ISERROR(MATCH(A325,Коды_полномочий,0)),"",INDIRECT(ADDRESS(MATCH(A325,Коды_полномочий,0)+1,2,,,"Полномочия")))</f>
        <v/>
      </c>
      <c r="C325" s="46"/>
      <c r="D325" s="94"/>
      <c r="E325" s="95"/>
      <c r="F325" s="94"/>
      <c r="G325" s="96"/>
      <c r="H325" s="96"/>
      <c r="I325" s="96"/>
      <c r="J325" s="96"/>
      <c r="K325" s="96"/>
      <c r="L325" s="96"/>
      <c r="M325" s="17"/>
      <c r="N325" s="93" t="str">
        <f aca="true">IF(ISERROR(MATCH(M325,КодыМетодик,0)),"",INDIRECT(ADDRESS(MATCH(M325,КодыМетодик,0)+2,2,,,"МетодикиОценки")))</f>
        <v/>
      </c>
      <c r="O325" s="19"/>
      <c r="P325" s="98"/>
      <c r="Q325" s="98"/>
      <c r="R325" s="98"/>
      <c r="S325" s="99"/>
      <c r="T325" s="100"/>
      <c r="U325" s="18"/>
    </row>
    <row r="326" customFormat="false" ht="12.75" hidden="false" customHeight="false" outlineLevel="0" collapsed="false">
      <c r="A326" s="46"/>
      <c r="B326" s="93" t="str">
        <f aca="true">IF(ISERROR(MATCH(A326,Коды_полномочий,0)),"",INDIRECT(ADDRESS(MATCH(A326,Коды_полномочий,0)+1,2,,,"Полномочия")))</f>
        <v/>
      </c>
      <c r="C326" s="46"/>
      <c r="D326" s="94"/>
      <c r="E326" s="95"/>
      <c r="F326" s="94"/>
      <c r="G326" s="96"/>
      <c r="H326" s="96"/>
      <c r="I326" s="96"/>
      <c r="J326" s="96"/>
      <c r="K326" s="96"/>
      <c r="L326" s="96"/>
      <c r="M326" s="17"/>
      <c r="N326" s="93" t="str">
        <f aca="true">IF(ISERROR(MATCH(M326,КодыМетодик,0)),"",INDIRECT(ADDRESS(MATCH(M326,КодыМетодик,0)+2,2,,,"МетодикиОценки")))</f>
        <v/>
      </c>
      <c r="O326" s="19"/>
      <c r="P326" s="98"/>
      <c r="Q326" s="98"/>
      <c r="R326" s="98"/>
      <c r="S326" s="99"/>
      <c r="T326" s="100"/>
      <c r="U326" s="18"/>
    </row>
    <row r="327" customFormat="false" ht="12.75" hidden="false" customHeight="false" outlineLevel="0" collapsed="false">
      <c r="A327" s="46"/>
      <c r="B327" s="93" t="str">
        <f aca="true">IF(ISERROR(MATCH(A327,Коды_полномочий,0)),"",INDIRECT(ADDRESS(MATCH(A327,Коды_полномочий,0)+1,2,,,"Полномочия")))</f>
        <v/>
      </c>
      <c r="C327" s="46"/>
      <c r="D327" s="94"/>
      <c r="E327" s="95"/>
      <c r="F327" s="94"/>
      <c r="G327" s="96"/>
      <c r="H327" s="96"/>
      <c r="I327" s="96"/>
      <c r="J327" s="96"/>
      <c r="K327" s="96"/>
      <c r="L327" s="96"/>
      <c r="M327" s="17"/>
      <c r="N327" s="93" t="str">
        <f aca="true">IF(ISERROR(MATCH(M327,КодыМетодик,0)),"",INDIRECT(ADDRESS(MATCH(M327,КодыМетодик,0)+2,2,,,"МетодикиОценки")))</f>
        <v/>
      </c>
      <c r="O327" s="19"/>
      <c r="P327" s="98"/>
      <c r="Q327" s="98"/>
      <c r="R327" s="98"/>
      <c r="S327" s="99"/>
      <c r="T327" s="100"/>
      <c r="U327" s="18"/>
    </row>
    <row r="328" customFormat="false" ht="12.75" hidden="false" customHeight="false" outlineLevel="0" collapsed="false">
      <c r="A328" s="46"/>
      <c r="B328" s="93" t="str">
        <f aca="true">IF(ISERROR(MATCH(A328,Коды_полномочий,0)),"",INDIRECT(ADDRESS(MATCH(A328,Коды_полномочий,0)+1,2,,,"Полномочия")))</f>
        <v/>
      </c>
      <c r="C328" s="46"/>
      <c r="D328" s="94"/>
      <c r="E328" s="95"/>
      <c r="F328" s="94"/>
      <c r="G328" s="96"/>
      <c r="H328" s="96"/>
      <c r="I328" s="96"/>
      <c r="J328" s="96"/>
      <c r="K328" s="96"/>
      <c r="L328" s="96"/>
      <c r="M328" s="17"/>
      <c r="N328" s="93" t="str">
        <f aca="true">IF(ISERROR(MATCH(M328,КодыМетодик,0)),"",INDIRECT(ADDRESS(MATCH(M328,КодыМетодик,0)+2,2,,,"МетодикиОценки")))</f>
        <v/>
      </c>
      <c r="O328" s="19"/>
      <c r="P328" s="98"/>
      <c r="Q328" s="98"/>
      <c r="R328" s="98"/>
      <c r="S328" s="99"/>
      <c r="T328" s="100"/>
      <c r="U328" s="18"/>
    </row>
    <row r="329" customFormat="false" ht="12.75" hidden="false" customHeight="false" outlineLevel="0" collapsed="false">
      <c r="A329" s="46"/>
      <c r="B329" s="93" t="str">
        <f aca="true">IF(ISERROR(MATCH(A329,Коды_полномочий,0)),"",INDIRECT(ADDRESS(MATCH(A329,Коды_полномочий,0)+1,2,,,"Полномочия")))</f>
        <v/>
      </c>
      <c r="C329" s="46"/>
      <c r="D329" s="94"/>
      <c r="E329" s="95"/>
      <c r="F329" s="94"/>
      <c r="G329" s="96"/>
      <c r="H329" s="96"/>
      <c r="I329" s="96"/>
      <c r="J329" s="96"/>
      <c r="K329" s="96"/>
      <c r="L329" s="96"/>
      <c r="M329" s="17"/>
      <c r="N329" s="93" t="str">
        <f aca="true">IF(ISERROR(MATCH(M329,КодыМетодик,0)),"",INDIRECT(ADDRESS(MATCH(M329,КодыМетодик,0)+2,2,,,"МетодикиОценки")))</f>
        <v/>
      </c>
      <c r="O329" s="19"/>
      <c r="P329" s="98"/>
      <c r="Q329" s="98"/>
      <c r="R329" s="98"/>
      <c r="S329" s="99"/>
      <c r="T329" s="100"/>
      <c r="U329" s="18"/>
    </row>
    <row r="330" customFormat="false" ht="12.75" hidden="false" customHeight="false" outlineLevel="0" collapsed="false">
      <c r="A330" s="46"/>
      <c r="B330" s="93" t="str">
        <f aca="true">IF(ISERROR(MATCH(A330,Коды_полномочий,0)),"",INDIRECT(ADDRESS(MATCH(A330,Коды_полномочий,0)+1,2,,,"Полномочия")))</f>
        <v/>
      </c>
      <c r="C330" s="46"/>
      <c r="D330" s="94"/>
      <c r="E330" s="95"/>
      <c r="F330" s="94"/>
      <c r="G330" s="96"/>
      <c r="H330" s="96"/>
      <c r="I330" s="96"/>
      <c r="J330" s="96"/>
      <c r="K330" s="96"/>
      <c r="L330" s="96"/>
      <c r="M330" s="17"/>
      <c r="N330" s="93" t="str">
        <f aca="true">IF(ISERROR(MATCH(M330,КодыМетодик,0)),"",INDIRECT(ADDRESS(MATCH(M330,КодыМетодик,0)+2,2,,,"МетодикиОценки")))</f>
        <v/>
      </c>
      <c r="O330" s="19"/>
      <c r="P330" s="98"/>
      <c r="Q330" s="98"/>
      <c r="R330" s="98"/>
      <c r="S330" s="99"/>
      <c r="T330" s="100"/>
      <c r="U330" s="18"/>
    </row>
    <row r="331" customFormat="false" ht="12.75" hidden="false" customHeight="false" outlineLevel="0" collapsed="false">
      <c r="A331" s="46"/>
      <c r="B331" s="93" t="str">
        <f aca="true">IF(ISERROR(MATCH(A331,Коды_полномочий,0)),"",INDIRECT(ADDRESS(MATCH(A331,Коды_полномочий,0)+1,2,,,"Полномочия")))</f>
        <v/>
      </c>
      <c r="C331" s="46"/>
      <c r="D331" s="94"/>
      <c r="E331" s="95"/>
      <c r="F331" s="94"/>
      <c r="G331" s="96"/>
      <c r="H331" s="96"/>
      <c r="I331" s="96"/>
      <c r="J331" s="96"/>
      <c r="K331" s="96"/>
      <c r="L331" s="96"/>
      <c r="M331" s="17"/>
      <c r="N331" s="93" t="str">
        <f aca="true">IF(ISERROR(MATCH(M331,КодыМетодик,0)),"",INDIRECT(ADDRESS(MATCH(M331,КодыМетодик,0)+2,2,,,"МетодикиОценки")))</f>
        <v/>
      </c>
      <c r="O331" s="19"/>
      <c r="P331" s="98"/>
      <c r="Q331" s="98"/>
      <c r="R331" s="98"/>
      <c r="S331" s="99"/>
      <c r="T331" s="100"/>
      <c r="U331" s="18"/>
    </row>
    <row r="332" customFormat="false" ht="12.75" hidden="false" customHeight="false" outlineLevel="0" collapsed="false">
      <c r="A332" s="46"/>
      <c r="B332" s="93" t="str">
        <f aca="true">IF(ISERROR(MATCH(A332,Коды_полномочий,0)),"",INDIRECT(ADDRESS(MATCH(A332,Коды_полномочий,0)+1,2,,,"Полномочия")))</f>
        <v/>
      </c>
      <c r="C332" s="46"/>
      <c r="D332" s="94"/>
      <c r="E332" s="95"/>
      <c r="F332" s="94"/>
      <c r="G332" s="96"/>
      <c r="H332" s="96"/>
      <c r="I332" s="96"/>
      <c r="J332" s="96"/>
      <c r="K332" s="96"/>
      <c r="L332" s="96"/>
      <c r="M332" s="17"/>
      <c r="N332" s="93" t="str">
        <f aca="true">IF(ISERROR(MATCH(M332,КодыМетодик,0)),"",INDIRECT(ADDRESS(MATCH(M332,КодыМетодик,0)+2,2,,,"МетодикиОценки")))</f>
        <v/>
      </c>
      <c r="O332" s="19"/>
      <c r="P332" s="98"/>
      <c r="Q332" s="98"/>
      <c r="R332" s="98"/>
      <c r="S332" s="99"/>
      <c r="T332" s="100"/>
      <c r="U332" s="18"/>
    </row>
    <row r="333" customFormat="false" ht="12.75" hidden="false" customHeight="false" outlineLevel="0" collapsed="false">
      <c r="A333" s="46"/>
      <c r="B333" s="93" t="str">
        <f aca="true">IF(ISERROR(MATCH(A333,Коды_полномочий,0)),"",INDIRECT(ADDRESS(MATCH(A333,Коды_полномочий,0)+1,2,,,"Полномочия")))</f>
        <v/>
      </c>
      <c r="C333" s="46"/>
      <c r="D333" s="94"/>
      <c r="E333" s="95"/>
      <c r="F333" s="94"/>
      <c r="G333" s="96"/>
      <c r="H333" s="96"/>
      <c r="I333" s="96"/>
      <c r="J333" s="96"/>
      <c r="K333" s="96"/>
      <c r="L333" s="96"/>
      <c r="M333" s="17"/>
      <c r="N333" s="93" t="str">
        <f aca="true">IF(ISERROR(MATCH(M333,КодыМетодик,0)),"",INDIRECT(ADDRESS(MATCH(M333,КодыМетодик,0)+2,2,,,"МетодикиОценки")))</f>
        <v/>
      </c>
      <c r="O333" s="19"/>
      <c r="P333" s="98"/>
      <c r="Q333" s="98"/>
      <c r="R333" s="98"/>
      <c r="S333" s="99"/>
      <c r="T333" s="100"/>
      <c r="U333" s="18"/>
    </row>
    <row r="334" customFormat="false" ht="12.75" hidden="false" customHeight="false" outlineLevel="0" collapsed="false">
      <c r="A334" s="46"/>
      <c r="B334" s="93" t="str">
        <f aca="true">IF(ISERROR(MATCH(A334,Коды_полномочий,0)),"",INDIRECT(ADDRESS(MATCH(A334,Коды_полномочий,0)+1,2,,,"Полномочия")))</f>
        <v/>
      </c>
      <c r="C334" s="46"/>
      <c r="D334" s="94"/>
      <c r="E334" s="95"/>
      <c r="F334" s="94"/>
      <c r="G334" s="96"/>
      <c r="H334" s="96"/>
      <c r="I334" s="96"/>
      <c r="J334" s="96"/>
      <c r="K334" s="96"/>
      <c r="L334" s="96"/>
      <c r="M334" s="17"/>
      <c r="N334" s="93" t="str">
        <f aca="true">IF(ISERROR(MATCH(M334,КодыМетодик,0)),"",INDIRECT(ADDRESS(MATCH(M334,КодыМетодик,0)+2,2,,,"МетодикиОценки")))</f>
        <v/>
      </c>
      <c r="O334" s="19"/>
      <c r="P334" s="98"/>
      <c r="Q334" s="98"/>
      <c r="R334" s="98"/>
      <c r="S334" s="99"/>
      <c r="T334" s="100"/>
      <c r="U334" s="18"/>
    </row>
    <row r="335" customFormat="false" ht="12.75" hidden="false" customHeight="false" outlineLevel="0" collapsed="false">
      <c r="A335" s="46"/>
      <c r="B335" s="93" t="str">
        <f aca="true">IF(ISERROR(MATCH(A335,Коды_полномочий,0)),"",INDIRECT(ADDRESS(MATCH(A335,Коды_полномочий,0)+1,2,,,"Полномочия")))</f>
        <v/>
      </c>
      <c r="C335" s="46"/>
      <c r="D335" s="94"/>
      <c r="E335" s="95"/>
      <c r="F335" s="94"/>
      <c r="G335" s="96"/>
      <c r="H335" s="96"/>
      <c r="I335" s="96"/>
      <c r="J335" s="96"/>
      <c r="K335" s="96"/>
      <c r="L335" s="96"/>
      <c r="M335" s="17"/>
      <c r="N335" s="93" t="str">
        <f aca="true">IF(ISERROR(MATCH(M335,КодыМетодик,0)),"",INDIRECT(ADDRESS(MATCH(M335,КодыМетодик,0)+2,2,,,"МетодикиОценки")))</f>
        <v/>
      </c>
      <c r="O335" s="19"/>
      <c r="P335" s="98"/>
      <c r="Q335" s="98"/>
      <c r="R335" s="98"/>
      <c r="S335" s="99"/>
      <c r="T335" s="100"/>
      <c r="U335" s="18"/>
    </row>
    <row r="336" customFormat="false" ht="12.75" hidden="false" customHeight="false" outlineLevel="0" collapsed="false">
      <c r="A336" s="46"/>
      <c r="B336" s="93" t="str">
        <f aca="true">IF(ISERROR(MATCH(A336,Коды_полномочий,0)),"",INDIRECT(ADDRESS(MATCH(A336,Коды_полномочий,0)+1,2,,,"Полномочия")))</f>
        <v/>
      </c>
      <c r="C336" s="46"/>
      <c r="D336" s="94"/>
      <c r="E336" s="95"/>
      <c r="F336" s="94"/>
      <c r="G336" s="96"/>
      <c r="H336" s="96"/>
      <c r="I336" s="96"/>
      <c r="J336" s="96"/>
      <c r="K336" s="96"/>
      <c r="L336" s="96"/>
      <c r="M336" s="17"/>
      <c r="N336" s="93" t="str">
        <f aca="true">IF(ISERROR(MATCH(M336,КодыМетодик,0)),"",INDIRECT(ADDRESS(MATCH(M336,КодыМетодик,0)+2,2,,,"МетодикиОценки")))</f>
        <v/>
      </c>
      <c r="O336" s="19"/>
      <c r="P336" s="98"/>
      <c r="Q336" s="98"/>
      <c r="R336" s="98"/>
      <c r="S336" s="99"/>
      <c r="T336" s="100"/>
      <c r="U336" s="18"/>
    </row>
    <row r="337" customFormat="false" ht="12.75" hidden="false" customHeight="false" outlineLevel="0" collapsed="false">
      <c r="A337" s="46"/>
      <c r="B337" s="93" t="str">
        <f aca="true">IF(ISERROR(MATCH(A337,Коды_полномочий,0)),"",INDIRECT(ADDRESS(MATCH(A337,Коды_полномочий,0)+1,2,,,"Полномочия")))</f>
        <v/>
      </c>
      <c r="C337" s="46"/>
      <c r="D337" s="94"/>
      <c r="E337" s="95"/>
      <c r="F337" s="94"/>
      <c r="G337" s="96"/>
      <c r="H337" s="96"/>
      <c r="I337" s="96"/>
      <c r="J337" s="96"/>
      <c r="K337" s="96"/>
      <c r="L337" s="96"/>
      <c r="M337" s="17"/>
      <c r="N337" s="93" t="str">
        <f aca="true">IF(ISERROR(MATCH(M337,КодыМетодик,0)),"",INDIRECT(ADDRESS(MATCH(M337,КодыМетодик,0)+2,2,,,"МетодикиОценки")))</f>
        <v/>
      </c>
      <c r="O337" s="19"/>
      <c r="P337" s="98"/>
      <c r="Q337" s="98"/>
      <c r="R337" s="98"/>
      <c r="S337" s="99"/>
      <c r="T337" s="100"/>
      <c r="U337" s="18"/>
    </row>
    <row r="338" customFormat="false" ht="12.75" hidden="false" customHeight="false" outlineLevel="0" collapsed="false">
      <c r="A338" s="46"/>
      <c r="B338" s="93" t="str">
        <f aca="true">IF(ISERROR(MATCH(A338,Коды_полномочий,0)),"",INDIRECT(ADDRESS(MATCH(A338,Коды_полномочий,0)+1,2,,,"Полномочия")))</f>
        <v/>
      </c>
      <c r="C338" s="46"/>
      <c r="D338" s="94"/>
      <c r="E338" s="95"/>
      <c r="F338" s="94"/>
      <c r="G338" s="96"/>
      <c r="H338" s="96"/>
      <c r="I338" s="96"/>
      <c r="J338" s="96"/>
      <c r="K338" s="96"/>
      <c r="L338" s="96"/>
      <c r="M338" s="17"/>
      <c r="N338" s="93" t="str">
        <f aca="true">IF(ISERROR(MATCH(M338,КодыМетодик,0)),"",INDIRECT(ADDRESS(MATCH(M338,КодыМетодик,0)+2,2,,,"МетодикиОценки")))</f>
        <v/>
      </c>
      <c r="O338" s="19"/>
      <c r="P338" s="98"/>
      <c r="Q338" s="98"/>
      <c r="R338" s="98"/>
      <c r="S338" s="99"/>
      <c r="T338" s="100"/>
      <c r="U338" s="18"/>
    </row>
    <row r="339" customFormat="false" ht="12.75" hidden="false" customHeight="false" outlineLevel="0" collapsed="false">
      <c r="A339" s="46"/>
      <c r="B339" s="93" t="str">
        <f aca="true">IF(ISERROR(MATCH(A339,Коды_полномочий,0)),"",INDIRECT(ADDRESS(MATCH(A339,Коды_полномочий,0)+1,2,,,"Полномочия")))</f>
        <v/>
      </c>
      <c r="C339" s="46"/>
      <c r="D339" s="94"/>
      <c r="E339" s="95"/>
      <c r="F339" s="94"/>
      <c r="G339" s="96"/>
      <c r="H339" s="96"/>
      <c r="I339" s="96"/>
      <c r="J339" s="96"/>
      <c r="K339" s="96"/>
      <c r="L339" s="96"/>
      <c r="M339" s="17"/>
      <c r="N339" s="93" t="str">
        <f aca="true">IF(ISERROR(MATCH(M339,КодыМетодик,0)),"",INDIRECT(ADDRESS(MATCH(M339,КодыМетодик,0)+2,2,,,"МетодикиОценки")))</f>
        <v/>
      </c>
      <c r="O339" s="19"/>
      <c r="P339" s="98"/>
      <c r="Q339" s="98"/>
      <c r="R339" s="98"/>
      <c r="S339" s="99"/>
      <c r="T339" s="100"/>
      <c r="U339" s="18"/>
    </row>
    <row r="340" customFormat="false" ht="12.75" hidden="false" customHeight="false" outlineLevel="0" collapsed="false">
      <c r="A340" s="46"/>
      <c r="B340" s="93" t="str">
        <f aca="true">IF(ISERROR(MATCH(A340,Коды_полномочий,0)),"",INDIRECT(ADDRESS(MATCH(A340,Коды_полномочий,0)+1,2,,,"Полномочия")))</f>
        <v/>
      </c>
      <c r="C340" s="46"/>
      <c r="D340" s="94"/>
      <c r="E340" s="95"/>
      <c r="F340" s="94"/>
      <c r="G340" s="96"/>
      <c r="H340" s="96"/>
      <c r="I340" s="96"/>
      <c r="J340" s="96"/>
      <c r="K340" s="96"/>
      <c r="L340" s="96"/>
      <c r="M340" s="17"/>
      <c r="N340" s="93" t="str">
        <f aca="true">IF(ISERROR(MATCH(M340,КодыМетодик,0)),"",INDIRECT(ADDRESS(MATCH(M340,КодыМетодик,0)+2,2,,,"МетодикиОценки")))</f>
        <v/>
      </c>
      <c r="O340" s="19"/>
      <c r="P340" s="98"/>
      <c r="Q340" s="98"/>
      <c r="R340" s="98"/>
      <c r="S340" s="99"/>
      <c r="T340" s="100"/>
      <c r="U340" s="18"/>
    </row>
    <row r="341" customFormat="false" ht="12.75" hidden="false" customHeight="false" outlineLevel="0" collapsed="false">
      <c r="A341" s="46"/>
      <c r="B341" s="93" t="str">
        <f aca="true">IF(ISERROR(MATCH(A341,Коды_полномочий,0)),"",INDIRECT(ADDRESS(MATCH(A341,Коды_полномочий,0)+1,2,,,"Полномочия")))</f>
        <v/>
      </c>
      <c r="C341" s="46"/>
      <c r="D341" s="94"/>
      <c r="E341" s="95"/>
      <c r="F341" s="94"/>
      <c r="G341" s="96"/>
      <c r="H341" s="96"/>
      <c r="I341" s="96"/>
      <c r="J341" s="96"/>
      <c r="K341" s="96"/>
      <c r="L341" s="96"/>
      <c r="M341" s="17"/>
      <c r="N341" s="93" t="str">
        <f aca="true">IF(ISERROR(MATCH(M341,КодыМетодик,0)),"",INDIRECT(ADDRESS(MATCH(M341,КодыМетодик,0)+2,2,,,"МетодикиОценки")))</f>
        <v/>
      </c>
      <c r="O341" s="19"/>
      <c r="P341" s="98"/>
      <c r="Q341" s="98"/>
      <c r="R341" s="98"/>
      <c r="S341" s="99"/>
      <c r="T341" s="100"/>
      <c r="U341" s="18"/>
    </row>
    <row r="342" customFormat="false" ht="12.75" hidden="false" customHeight="false" outlineLevel="0" collapsed="false">
      <c r="A342" s="46"/>
      <c r="B342" s="93" t="str">
        <f aca="true">IF(ISERROR(MATCH(A342,Коды_полномочий,0)),"",INDIRECT(ADDRESS(MATCH(A342,Коды_полномочий,0)+1,2,,,"Полномочия")))</f>
        <v/>
      </c>
      <c r="C342" s="46"/>
      <c r="D342" s="94"/>
      <c r="E342" s="95"/>
      <c r="F342" s="94"/>
      <c r="G342" s="96"/>
      <c r="H342" s="96"/>
      <c r="I342" s="96"/>
      <c r="J342" s="96"/>
      <c r="K342" s="96"/>
      <c r="L342" s="96"/>
      <c r="M342" s="17"/>
      <c r="N342" s="93" t="str">
        <f aca="true">IF(ISERROR(MATCH(M342,КодыМетодик,0)),"",INDIRECT(ADDRESS(MATCH(M342,КодыМетодик,0)+2,2,,,"МетодикиОценки")))</f>
        <v/>
      </c>
      <c r="O342" s="19"/>
      <c r="P342" s="98"/>
      <c r="Q342" s="98"/>
      <c r="R342" s="98"/>
      <c r="S342" s="99"/>
      <c r="T342" s="100"/>
      <c r="U342" s="18"/>
    </row>
    <row r="343" customFormat="false" ht="12.75" hidden="false" customHeight="false" outlineLevel="0" collapsed="false">
      <c r="A343" s="46"/>
      <c r="B343" s="93" t="str">
        <f aca="true">IF(ISERROR(MATCH(A343,Коды_полномочий,0)),"",INDIRECT(ADDRESS(MATCH(A343,Коды_полномочий,0)+1,2,,,"Полномочия")))</f>
        <v/>
      </c>
      <c r="C343" s="46"/>
      <c r="D343" s="94"/>
      <c r="E343" s="95"/>
      <c r="F343" s="94"/>
      <c r="G343" s="96"/>
      <c r="H343" s="96"/>
      <c r="I343" s="96"/>
      <c r="J343" s="96"/>
      <c r="K343" s="96"/>
      <c r="L343" s="96"/>
      <c r="M343" s="17"/>
      <c r="N343" s="93" t="str">
        <f aca="true">IF(ISERROR(MATCH(M343,КодыМетодик,0)),"",INDIRECT(ADDRESS(MATCH(M343,КодыМетодик,0)+2,2,,,"МетодикиОценки")))</f>
        <v/>
      </c>
      <c r="O343" s="19"/>
      <c r="P343" s="98"/>
      <c r="Q343" s="98"/>
      <c r="R343" s="98"/>
      <c r="S343" s="99"/>
      <c r="T343" s="100"/>
      <c r="U343" s="18"/>
    </row>
    <row r="344" customFormat="false" ht="12.75" hidden="false" customHeight="false" outlineLevel="0" collapsed="false">
      <c r="A344" s="46"/>
      <c r="B344" s="93" t="str">
        <f aca="true">IF(ISERROR(MATCH(A344,Коды_полномочий,0)),"",INDIRECT(ADDRESS(MATCH(A344,Коды_полномочий,0)+1,2,,,"Полномочия")))</f>
        <v/>
      </c>
      <c r="C344" s="46"/>
      <c r="D344" s="94"/>
      <c r="E344" s="95"/>
      <c r="F344" s="94"/>
      <c r="G344" s="96"/>
      <c r="H344" s="96"/>
      <c r="I344" s="96"/>
      <c r="J344" s="96"/>
      <c r="K344" s="96"/>
      <c r="L344" s="96"/>
      <c r="M344" s="17"/>
      <c r="N344" s="93" t="str">
        <f aca="true">IF(ISERROR(MATCH(M344,КодыМетодик,0)),"",INDIRECT(ADDRESS(MATCH(M344,КодыМетодик,0)+2,2,,,"МетодикиОценки")))</f>
        <v/>
      </c>
      <c r="O344" s="19"/>
      <c r="P344" s="98"/>
      <c r="Q344" s="98"/>
      <c r="R344" s="98"/>
      <c r="S344" s="99"/>
      <c r="T344" s="100"/>
      <c r="U344" s="18"/>
    </row>
    <row r="345" customFormat="false" ht="12.75" hidden="false" customHeight="false" outlineLevel="0" collapsed="false">
      <c r="A345" s="46"/>
      <c r="B345" s="93" t="str">
        <f aca="true">IF(ISERROR(MATCH(A345,Коды_полномочий,0)),"",INDIRECT(ADDRESS(MATCH(A345,Коды_полномочий,0)+1,2,,,"Полномочия")))</f>
        <v/>
      </c>
      <c r="C345" s="46"/>
      <c r="D345" s="94"/>
      <c r="E345" s="95"/>
      <c r="F345" s="94"/>
      <c r="G345" s="96"/>
      <c r="H345" s="96"/>
      <c r="I345" s="96"/>
      <c r="J345" s="96"/>
      <c r="K345" s="96"/>
      <c r="L345" s="96"/>
      <c r="M345" s="17"/>
      <c r="N345" s="93" t="str">
        <f aca="true">IF(ISERROR(MATCH(M345,КодыМетодик,0)),"",INDIRECT(ADDRESS(MATCH(M345,КодыМетодик,0)+2,2,,,"МетодикиОценки")))</f>
        <v/>
      </c>
      <c r="O345" s="19"/>
      <c r="P345" s="98"/>
      <c r="Q345" s="98"/>
      <c r="R345" s="98"/>
      <c r="S345" s="99"/>
      <c r="T345" s="100"/>
      <c r="U345" s="18"/>
    </row>
    <row r="346" customFormat="false" ht="12.75" hidden="false" customHeight="false" outlineLevel="0" collapsed="false">
      <c r="A346" s="46"/>
      <c r="B346" s="93" t="str">
        <f aca="true">IF(ISERROR(MATCH(A346,Коды_полномочий,0)),"",INDIRECT(ADDRESS(MATCH(A346,Коды_полномочий,0)+1,2,,,"Полномочия")))</f>
        <v/>
      </c>
      <c r="C346" s="46"/>
      <c r="D346" s="94"/>
      <c r="E346" s="95"/>
      <c r="F346" s="94"/>
      <c r="G346" s="96"/>
      <c r="H346" s="96"/>
      <c r="I346" s="96"/>
      <c r="J346" s="96"/>
      <c r="K346" s="96"/>
      <c r="L346" s="96"/>
      <c r="M346" s="17"/>
      <c r="N346" s="93" t="str">
        <f aca="true">IF(ISERROR(MATCH(M346,КодыМетодик,0)),"",INDIRECT(ADDRESS(MATCH(M346,КодыМетодик,0)+2,2,,,"МетодикиОценки")))</f>
        <v/>
      </c>
      <c r="O346" s="19"/>
      <c r="P346" s="98"/>
      <c r="Q346" s="98"/>
      <c r="R346" s="98"/>
      <c r="S346" s="99"/>
      <c r="T346" s="100"/>
      <c r="U346" s="18"/>
    </row>
    <row r="347" customFormat="false" ht="12.75" hidden="false" customHeight="false" outlineLevel="0" collapsed="false">
      <c r="A347" s="46"/>
      <c r="B347" s="93" t="str">
        <f aca="true">IF(ISERROR(MATCH(A347,Коды_полномочий,0)),"",INDIRECT(ADDRESS(MATCH(A347,Коды_полномочий,0)+1,2,,,"Полномочия")))</f>
        <v/>
      </c>
      <c r="C347" s="46"/>
      <c r="D347" s="94"/>
      <c r="E347" s="95"/>
      <c r="F347" s="94"/>
      <c r="G347" s="96"/>
      <c r="H347" s="96"/>
      <c r="I347" s="96"/>
      <c r="J347" s="96"/>
      <c r="K347" s="96"/>
      <c r="L347" s="96"/>
      <c r="M347" s="17"/>
      <c r="N347" s="93" t="str">
        <f aca="true">IF(ISERROR(MATCH(M347,КодыМетодик,0)),"",INDIRECT(ADDRESS(MATCH(M347,КодыМетодик,0)+2,2,,,"МетодикиОценки")))</f>
        <v/>
      </c>
      <c r="O347" s="19"/>
      <c r="P347" s="98"/>
      <c r="Q347" s="98"/>
      <c r="R347" s="98"/>
      <c r="S347" s="99"/>
      <c r="T347" s="100"/>
      <c r="U347" s="18"/>
    </row>
    <row r="348" customFormat="false" ht="12.75" hidden="false" customHeight="false" outlineLevel="0" collapsed="false">
      <c r="A348" s="46"/>
      <c r="B348" s="93" t="str">
        <f aca="true">IF(ISERROR(MATCH(A348,Коды_полномочий,0)),"",INDIRECT(ADDRESS(MATCH(A348,Коды_полномочий,0)+1,2,,,"Полномочия")))</f>
        <v/>
      </c>
      <c r="C348" s="46"/>
      <c r="D348" s="94"/>
      <c r="E348" s="95"/>
      <c r="F348" s="94"/>
      <c r="G348" s="96"/>
      <c r="H348" s="96"/>
      <c r="I348" s="96"/>
      <c r="J348" s="96"/>
      <c r="K348" s="96"/>
      <c r="L348" s="96"/>
      <c r="M348" s="17"/>
      <c r="N348" s="93" t="str">
        <f aca="true">IF(ISERROR(MATCH(M348,КодыМетодик,0)),"",INDIRECT(ADDRESS(MATCH(M348,КодыМетодик,0)+2,2,,,"МетодикиОценки")))</f>
        <v/>
      </c>
      <c r="O348" s="19"/>
      <c r="P348" s="98"/>
      <c r="Q348" s="98"/>
      <c r="R348" s="98"/>
      <c r="S348" s="99"/>
      <c r="T348" s="100"/>
      <c r="U348" s="18"/>
    </row>
    <row r="349" customFormat="false" ht="12.75" hidden="false" customHeight="false" outlineLevel="0" collapsed="false">
      <c r="A349" s="46"/>
      <c r="B349" s="93" t="str">
        <f aca="true">IF(ISERROR(MATCH(A349,Коды_полномочий,0)),"",INDIRECT(ADDRESS(MATCH(A349,Коды_полномочий,0)+1,2,,,"Полномочия")))</f>
        <v/>
      </c>
      <c r="C349" s="46"/>
      <c r="D349" s="94"/>
      <c r="E349" s="95"/>
      <c r="F349" s="94"/>
      <c r="G349" s="96"/>
      <c r="H349" s="96"/>
      <c r="I349" s="96"/>
      <c r="J349" s="96"/>
      <c r="K349" s="96"/>
      <c r="L349" s="96"/>
      <c r="M349" s="17"/>
      <c r="N349" s="93" t="str">
        <f aca="true">IF(ISERROR(MATCH(M349,КодыМетодик,0)),"",INDIRECT(ADDRESS(MATCH(M349,КодыМетодик,0)+2,2,,,"МетодикиОценки")))</f>
        <v/>
      </c>
      <c r="O349" s="19"/>
      <c r="P349" s="98"/>
      <c r="Q349" s="98"/>
      <c r="R349" s="98"/>
      <c r="S349" s="99"/>
      <c r="T349" s="100"/>
      <c r="U349" s="18"/>
    </row>
    <row r="350" customFormat="false" ht="12.75" hidden="false" customHeight="false" outlineLevel="0" collapsed="false">
      <c r="A350" s="46"/>
      <c r="B350" s="93" t="str">
        <f aca="true">IF(ISERROR(MATCH(A350,Коды_полномочий,0)),"",INDIRECT(ADDRESS(MATCH(A350,Коды_полномочий,0)+1,2,,,"Полномочия")))</f>
        <v/>
      </c>
      <c r="C350" s="46"/>
      <c r="D350" s="94"/>
      <c r="E350" s="95"/>
      <c r="F350" s="94"/>
      <c r="G350" s="96"/>
      <c r="H350" s="96"/>
      <c r="I350" s="96"/>
      <c r="J350" s="96"/>
      <c r="K350" s="96"/>
      <c r="L350" s="96"/>
      <c r="M350" s="17"/>
      <c r="N350" s="93" t="str">
        <f aca="true">IF(ISERROR(MATCH(M350,КодыМетодик,0)),"",INDIRECT(ADDRESS(MATCH(M350,КодыМетодик,0)+2,2,,,"МетодикиОценки")))</f>
        <v/>
      </c>
      <c r="O350" s="19"/>
      <c r="P350" s="98"/>
      <c r="Q350" s="98"/>
      <c r="R350" s="98"/>
      <c r="S350" s="99"/>
      <c r="T350" s="100"/>
      <c r="U350" s="18"/>
    </row>
    <row r="351" customFormat="false" ht="12.75" hidden="false" customHeight="false" outlineLevel="0" collapsed="false">
      <c r="A351" s="46"/>
      <c r="B351" s="93" t="str">
        <f aca="true">IF(ISERROR(MATCH(A351,Коды_полномочий,0)),"",INDIRECT(ADDRESS(MATCH(A351,Коды_полномочий,0)+1,2,,,"Полномочия")))</f>
        <v/>
      </c>
      <c r="C351" s="46"/>
      <c r="D351" s="94"/>
      <c r="E351" s="95"/>
      <c r="F351" s="94"/>
      <c r="G351" s="96"/>
      <c r="H351" s="96"/>
      <c r="I351" s="96"/>
      <c r="J351" s="96"/>
      <c r="K351" s="96"/>
      <c r="L351" s="96"/>
      <c r="M351" s="17"/>
      <c r="N351" s="93" t="str">
        <f aca="true">IF(ISERROR(MATCH(M351,КодыМетодик,0)),"",INDIRECT(ADDRESS(MATCH(M351,КодыМетодик,0)+2,2,,,"МетодикиОценки")))</f>
        <v/>
      </c>
      <c r="O351" s="19"/>
      <c r="P351" s="98"/>
      <c r="Q351" s="98"/>
      <c r="R351" s="98"/>
      <c r="S351" s="99"/>
      <c r="T351" s="100"/>
      <c r="U351" s="18"/>
    </row>
    <row r="352" customFormat="false" ht="12.75" hidden="false" customHeight="false" outlineLevel="0" collapsed="false">
      <c r="A352" s="46"/>
      <c r="B352" s="93" t="str">
        <f aca="true">IF(ISERROR(MATCH(A352,Коды_полномочий,0)),"",INDIRECT(ADDRESS(MATCH(A352,Коды_полномочий,0)+1,2,,,"Полномочия")))</f>
        <v/>
      </c>
      <c r="C352" s="46"/>
      <c r="D352" s="94"/>
      <c r="E352" s="95"/>
      <c r="F352" s="94"/>
      <c r="G352" s="96"/>
      <c r="H352" s="96"/>
      <c r="I352" s="96"/>
      <c r="J352" s="96"/>
      <c r="K352" s="96"/>
      <c r="L352" s="96"/>
      <c r="M352" s="17"/>
      <c r="N352" s="93" t="str">
        <f aca="true">IF(ISERROR(MATCH(M352,КодыМетодик,0)),"",INDIRECT(ADDRESS(MATCH(M352,КодыМетодик,0)+2,2,,,"МетодикиОценки")))</f>
        <v/>
      </c>
      <c r="O352" s="19"/>
      <c r="P352" s="98"/>
      <c r="Q352" s="98"/>
      <c r="R352" s="98"/>
      <c r="S352" s="99"/>
      <c r="T352" s="100"/>
      <c r="U352" s="18"/>
    </row>
    <row r="353" customFormat="false" ht="12.75" hidden="false" customHeight="false" outlineLevel="0" collapsed="false">
      <c r="A353" s="46"/>
      <c r="B353" s="93" t="str">
        <f aca="true">IF(ISERROR(MATCH(A353,Коды_полномочий,0)),"",INDIRECT(ADDRESS(MATCH(A353,Коды_полномочий,0)+1,2,,,"Полномочия")))</f>
        <v/>
      </c>
      <c r="C353" s="46"/>
      <c r="D353" s="94"/>
      <c r="E353" s="95"/>
      <c r="F353" s="94"/>
      <c r="G353" s="96"/>
      <c r="H353" s="96"/>
      <c r="I353" s="96"/>
      <c r="J353" s="96"/>
      <c r="K353" s="96"/>
      <c r="L353" s="96"/>
      <c r="M353" s="17"/>
      <c r="N353" s="93" t="str">
        <f aca="true">IF(ISERROR(MATCH(M353,КодыМетодик,0)),"",INDIRECT(ADDRESS(MATCH(M353,КодыМетодик,0)+2,2,,,"МетодикиОценки")))</f>
        <v/>
      </c>
      <c r="O353" s="19"/>
      <c r="P353" s="98"/>
      <c r="Q353" s="98"/>
      <c r="R353" s="98"/>
      <c r="S353" s="99"/>
      <c r="T353" s="100"/>
      <c r="U353" s="18"/>
    </row>
    <row r="354" customFormat="false" ht="12.75" hidden="false" customHeight="false" outlineLevel="0" collapsed="false">
      <c r="A354" s="46"/>
      <c r="B354" s="93" t="str">
        <f aca="true">IF(ISERROR(MATCH(A354,Коды_полномочий,0)),"",INDIRECT(ADDRESS(MATCH(A354,Коды_полномочий,0)+1,2,,,"Полномочия")))</f>
        <v/>
      </c>
      <c r="C354" s="46"/>
      <c r="D354" s="94"/>
      <c r="E354" s="95"/>
      <c r="F354" s="94"/>
      <c r="G354" s="96"/>
      <c r="H354" s="96"/>
      <c r="I354" s="96"/>
      <c r="J354" s="96"/>
      <c r="K354" s="96"/>
      <c r="L354" s="96"/>
      <c r="M354" s="17"/>
      <c r="N354" s="93" t="str">
        <f aca="true">IF(ISERROR(MATCH(M354,КодыМетодик,0)),"",INDIRECT(ADDRESS(MATCH(M354,КодыМетодик,0)+2,2,,,"МетодикиОценки")))</f>
        <v/>
      </c>
      <c r="O354" s="19"/>
      <c r="P354" s="98"/>
      <c r="Q354" s="98"/>
      <c r="R354" s="98"/>
      <c r="S354" s="99"/>
      <c r="T354" s="100"/>
      <c r="U354" s="18"/>
    </row>
    <row r="355" customFormat="false" ht="12.75" hidden="false" customHeight="false" outlineLevel="0" collapsed="false">
      <c r="A355" s="46"/>
      <c r="B355" s="93" t="str">
        <f aca="true">IF(ISERROR(MATCH(A355,Коды_полномочий,0)),"",INDIRECT(ADDRESS(MATCH(A355,Коды_полномочий,0)+1,2,,,"Полномочия")))</f>
        <v/>
      </c>
      <c r="C355" s="46"/>
      <c r="D355" s="94"/>
      <c r="E355" s="95"/>
      <c r="F355" s="94"/>
      <c r="G355" s="96"/>
      <c r="H355" s="96"/>
      <c r="I355" s="96"/>
      <c r="J355" s="96"/>
      <c r="K355" s="96"/>
      <c r="L355" s="96"/>
      <c r="M355" s="17"/>
      <c r="N355" s="93" t="str">
        <f aca="true">IF(ISERROR(MATCH(M355,КодыМетодик,0)),"",INDIRECT(ADDRESS(MATCH(M355,КодыМетодик,0)+2,2,,,"МетодикиОценки")))</f>
        <v/>
      </c>
      <c r="O355" s="19"/>
      <c r="P355" s="98"/>
      <c r="Q355" s="98"/>
      <c r="R355" s="98"/>
      <c r="S355" s="99"/>
      <c r="T355" s="100"/>
      <c r="U355" s="18"/>
    </row>
    <row r="356" customFormat="false" ht="12.75" hidden="false" customHeight="false" outlineLevel="0" collapsed="false">
      <c r="A356" s="46"/>
      <c r="B356" s="93" t="str">
        <f aca="true">IF(ISERROR(MATCH(A356,Коды_полномочий,0)),"",INDIRECT(ADDRESS(MATCH(A356,Коды_полномочий,0)+1,2,,,"Полномочия")))</f>
        <v/>
      </c>
      <c r="C356" s="46"/>
      <c r="D356" s="94"/>
      <c r="E356" s="95"/>
      <c r="F356" s="94"/>
      <c r="G356" s="96"/>
      <c r="H356" s="96"/>
      <c r="I356" s="96"/>
      <c r="J356" s="96"/>
      <c r="K356" s="96"/>
      <c r="L356" s="96"/>
      <c r="M356" s="17"/>
      <c r="N356" s="93" t="str">
        <f aca="true">IF(ISERROR(MATCH(M356,КодыМетодик,0)),"",INDIRECT(ADDRESS(MATCH(M356,КодыМетодик,0)+2,2,,,"МетодикиОценки")))</f>
        <v/>
      </c>
      <c r="O356" s="19"/>
      <c r="P356" s="98"/>
      <c r="Q356" s="98"/>
      <c r="R356" s="98"/>
      <c r="S356" s="99"/>
      <c r="T356" s="100"/>
      <c r="U356" s="18"/>
    </row>
    <row r="357" customFormat="false" ht="12.75" hidden="false" customHeight="false" outlineLevel="0" collapsed="false">
      <c r="A357" s="46"/>
      <c r="B357" s="93" t="str">
        <f aca="true">IF(ISERROR(MATCH(A357,Коды_полномочий,0)),"",INDIRECT(ADDRESS(MATCH(A357,Коды_полномочий,0)+1,2,,,"Полномочия")))</f>
        <v/>
      </c>
      <c r="C357" s="46"/>
      <c r="D357" s="94"/>
      <c r="E357" s="95"/>
      <c r="F357" s="94"/>
      <c r="G357" s="96"/>
      <c r="H357" s="96"/>
      <c r="I357" s="96"/>
      <c r="J357" s="96"/>
      <c r="K357" s="96"/>
      <c r="L357" s="96"/>
      <c r="M357" s="17"/>
      <c r="N357" s="93" t="str">
        <f aca="true">IF(ISERROR(MATCH(M357,КодыМетодик,0)),"",INDIRECT(ADDRESS(MATCH(M357,КодыМетодик,0)+2,2,,,"МетодикиОценки")))</f>
        <v/>
      </c>
      <c r="O357" s="19"/>
      <c r="P357" s="98"/>
      <c r="Q357" s="98"/>
      <c r="R357" s="98"/>
      <c r="S357" s="99"/>
      <c r="T357" s="100"/>
      <c r="U357" s="18"/>
    </row>
    <row r="358" customFormat="false" ht="12.75" hidden="false" customHeight="false" outlineLevel="0" collapsed="false">
      <c r="A358" s="46"/>
      <c r="B358" s="93" t="str">
        <f aca="true">IF(ISERROR(MATCH(A358,Коды_полномочий,0)),"",INDIRECT(ADDRESS(MATCH(A358,Коды_полномочий,0)+1,2,,,"Полномочия")))</f>
        <v/>
      </c>
      <c r="C358" s="46"/>
      <c r="D358" s="94"/>
      <c r="E358" s="95"/>
      <c r="F358" s="94"/>
      <c r="G358" s="96"/>
      <c r="H358" s="96"/>
      <c r="I358" s="96"/>
      <c r="J358" s="96"/>
      <c r="K358" s="96"/>
      <c r="L358" s="96"/>
      <c r="M358" s="17"/>
      <c r="N358" s="93" t="str">
        <f aca="true">IF(ISERROR(MATCH(M358,КодыМетодик,0)),"",INDIRECT(ADDRESS(MATCH(M358,КодыМетодик,0)+2,2,,,"МетодикиОценки")))</f>
        <v/>
      </c>
      <c r="O358" s="19"/>
      <c r="P358" s="98"/>
      <c r="Q358" s="98"/>
      <c r="R358" s="98"/>
      <c r="S358" s="99"/>
      <c r="T358" s="100"/>
      <c r="U358" s="18"/>
    </row>
    <row r="359" customFormat="false" ht="12.75" hidden="false" customHeight="false" outlineLevel="0" collapsed="false">
      <c r="A359" s="46"/>
      <c r="B359" s="93" t="str">
        <f aca="true">IF(ISERROR(MATCH(A359,Коды_полномочий,0)),"",INDIRECT(ADDRESS(MATCH(A359,Коды_полномочий,0)+1,2,,,"Полномочия")))</f>
        <v/>
      </c>
      <c r="C359" s="46"/>
      <c r="D359" s="94"/>
      <c r="E359" s="95"/>
      <c r="F359" s="94"/>
      <c r="G359" s="96"/>
      <c r="H359" s="96"/>
      <c r="I359" s="96"/>
      <c r="J359" s="96"/>
      <c r="K359" s="96"/>
      <c r="L359" s="96"/>
      <c r="M359" s="17"/>
      <c r="N359" s="93" t="str">
        <f aca="true">IF(ISERROR(MATCH(M359,КодыМетодик,0)),"",INDIRECT(ADDRESS(MATCH(M359,КодыМетодик,0)+2,2,,,"МетодикиОценки")))</f>
        <v/>
      </c>
      <c r="O359" s="19"/>
      <c r="P359" s="98"/>
      <c r="Q359" s="98"/>
      <c r="R359" s="98"/>
      <c r="S359" s="99"/>
      <c r="T359" s="100"/>
      <c r="U359" s="18"/>
    </row>
    <row r="360" customFormat="false" ht="12.75" hidden="false" customHeight="false" outlineLevel="0" collapsed="false">
      <c r="A360" s="46"/>
      <c r="B360" s="93" t="str">
        <f aca="true">IF(ISERROR(MATCH(A360,Коды_полномочий,0)),"",INDIRECT(ADDRESS(MATCH(A360,Коды_полномочий,0)+1,2,,,"Полномочия")))</f>
        <v/>
      </c>
      <c r="C360" s="46"/>
      <c r="D360" s="94"/>
      <c r="E360" s="95"/>
      <c r="F360" s="94"/>
      <c r="G360" s="96"/>
      <c r="H360" s="96"/>
      <c r="I360" s="96"/>
      <c r="J360" s="96"/>
      <c r="K360" s="96"/>
      <c r="L360" s="96"/>
      <c r="M360" s="17"/>
      <c r="N360" s="93" t="str">
        <f aca="true">IF(ISERROR(MATCH(M360,КодыМетодик,0)),"",INDIRECT(ADDRESS(MATCH(M360,КодыМетодик,0)+2,2,,,"МетодикиОценки")))</f>
        <v/>
      </c>
      <c r="O360" s="19"/>
      <c r="P360" s="98"/>
      <c r="Q360" s="98"/>
      <c r="R360" s="98"/>
      <c r="S360" s="99"/>
      <c r="T360" s="100"/>
      <c r="U360" s="18"/>
    </row>
    <row r="361" customFormat="false" ht="12.75" hidden="false" customHeight="false" outlineLevel="0" collapsed="false">
      <c r="A361" s="46"/>
      <c r="B361" s="93" t="str">
        <f aca="true">IF(ISERROR(MATCH(A361,Коды_полномочий,0)),"",INDIRECT(ADDRESS(MATCH(A361,Коды_полномочий,0)+1,2,,,"Полномочия")))</f>
        <v/>
      </c>
      <c r="C361" s="46"/>
      <c r="D361" s="94"/>
      <c r="E361" s="95"/>
      <c r="F361" s="94"/>
      <c r="G361" s="96"/>
      <c r="H361" s="96"/>
      <c r="I361" s="96"/>
      <c r="J361" s="96"/>
      <c r="K361" s="96"/>
      <c r="L361" s="96"/>
      <c r="M361" s="17"/>
      <c r="N361" s="93" t="str">
        <f aca="true">IF(ISERROR(MATCH(M361,КодыМетодик,0)),"",INDIRECT(ADDRESS(MATCH(M361,КодыМетодик,0)+2,2,,,"МетодикиОценки")))</f>
        <v/>
      </c>
      <c r="O361" s="19"/>
      <c r="P361" s="98"/>
      <c r="Q361" s="98"/>
      <c r="R361" s="98"/>
      <c r="S361" s="99"/>
      <c r="T361" s="100"/>
      <c r="U361" s="18"/>
    </row>
    <row r="362" customFormat="false" ht="12.75" hidden="false" customHeight="false" outlineLevel="0" collapsed="false">
      <c r="A362" s="46"/>
      <c r="B362" s="93" t="str">
        <f aca="true">IF(ISERROR(MATCH(A362,Коды_полномочий,0)),"",INDIRECT(ADDRESS(MATCH(A362,Коды_полномочий,0)+1,2,,,"Полномочия")))</f>
        <v/>
      </c>
      <c r="C362" s="46"/>
      <c r="D362" s="94"/>
      <c r="E362" s="95"/>
      <c r="F362" s="94"/>
      <c r="G362" s="96"/>
      <c r="H362" s="96"/>
      <c r="I362" s="96"/>
      <c r="J362" s="96"/>
      <c r="K362" s="96"/>
      <c r="L362" s="96"/>
      <c r="M362" s="17"/>
      <c r="N362" s="93" t="str">
        <f aca="true">IF(ISERROR(MATCH(M362,КодыМетодик,0)),"",INDIRECT(ADDRESS(MATCH(M362,КодыМетодик,0)+2,2,,,"МетодикиОценки")))</f>
        <v/>
      </c>
      <c r="O362" s="19"/>
      <c r="P362" s="98"/>
      <c r="Q362" s="98"/>
      <c r="R362" s="98"/>
      <c r="S362" s="99"/>
      <c r="T362" s="100"/>
      <c r="U362" s="18"/>
    </row>
    <row r="363" customFormat="false" ht="12.75" hidden="false" customHeight="false" outlineLevel="0" collapsed="false">
      <c r="A363" s="46"/>
      <c r="B363" s="93" t="str">
        <f aca="true">IF(ISERROR(MATCH(A363,Коды_полномочий,0)),"",INDIRECT(ADDRESS(MATCH(A363,Коды_полномочий,0)+1,2,,,"Полномочия")))</f>
        <v/>
      </c>
      <c r="C363" s="46"/>
      <c r="D363" s="94"/>
      <c r="E363" s="95"/>
      <c r="F363" s="94"/>
      <c r="G363" s="96"/>
      <c r="H363" s="96"/>
      <c r="I363" s="96"/>
      <c r="J363" s="96"/>
      <c r="K363" s="96"/>
      <c r="L363" s="96"/>
      <c r="M363" s="17"/>
      <c r="N363" s="93" t="str">
        <f aca="true">IF(ISERROR(MATCH(M363,КодыМетодик,0)),"",INDIRECT(ADDRESS(MATCH(M363,КодыМетодик,0)+2,2,,,"МетодикиОценки")))</f>
        <v/>
      </c>
      <c r="O363" s="19"/>
      <c r="P363" s="98"/>
      <c r="Q363" s="98"/>
      <c r="R363" s="98"/>
      <c r="S363" s="99"/>
      <c r="T363" s="100"/>
      <c r="U363" s="18"/>
    </row>
    <row r="364" customFormat="false" ht="12.75" hidden="false" customHeight="false" outlineLevel="0" collapsed="false">
      <c r="A364" s="46"/>
      <c r="B364" s="93" t="str">
        <f aca="true">IF(ISERROR(MATCH(A364,Коды_полномочий,0)),"",INDIRECT(ADDRESS(MATCH(A364,Коды_полномочий,0)+1,2,,,"Полномочия")))</f>
        <v/>
      </c>
      <c r="C364" s="46"/>
      <c r="D364" s="94"/>
      <c r="E364" s="95"/>
      <c r="F364" s="94"/>
      <c r="G364" s="96"/>
      <c r="H364" s="96"/>
      <c r="I364" s="96"/>
      <c r="J364" s="96"/>
      <c r="K364" s="96"/>
      <c r="L364" s="96"/>
      <c r="M364" s="17"/>
      <c r="N364" s="93" t="str">
        <f aca="true">IF(ISERROR(MATCH(M364,КодыМетодик,0)),"",INDIRECT(ADDRESS(MATCH(M364,КодыМетодик,0)+2,2,,,"МетодикиОценки")))</f>
        <v/>
      </c>
      <c r="O364" s="19"/>
      <c r="P364" s="98"/>
      <c r="Q364" s="98"/>
      <c r="R364" s="98"/>
      <c r="S364" s="99"/>
      <c r="T364" s="100"/>
      <c r="U364" s="18"/>
    </row>
    <row r="365" customFormat="false" ht="12.75" hidden="false" customHeight="false" outlineLevel="0" collapsed="false">
      <c r="A365" s="46"/>
      <c r="B365" s="93" t="str">
        <f aca="true">IF(ISERROR(MATCH(A365,Коды_полномочий,0)),"",INDIRECT(ADDRESS(MATCH(A365,Коды_полномочий,0)+1,2,,,"Полномочия")))</f>
        <v/>
      </c>
      <c r="C365" s="46"/>
      <c r="D365" s="94"/>
      <c r="E365" s="95"/>
      <c r="F365" s="94"/>
      <c r="G365" s="96"/>
      <c r="H365" s="96"/>
      <c r="I365" s="96"/>
      <c r="J365" s="96"/>
      <c r="K365" s="96"/>
      <c r="L365" s="96"/>
      <c r="M365" s="17"/>
      <c r="N365" s="93" t="str">
        <f aca="true">IF(ISERROR(MATCH(M365,КодыМетодик,0)),"",INDIRECT(ADDRESS(MATCH(M365,КодыМетодик,0)+2,2,,,"МетодикиОценки")))</f>
        <v/>
      </c>
      <c r="O365" s="19"/>
      <c r="P365" s="98"/>
      <c r="Q365" s="98"/>
      <c r="R365" s="98"/>
      <c r="S365" s="99"/>
      <c r="T365" s="100"/>
      <c r="U365" s="18"/>
    </row>
    <row r="366" customFormat="false" ht="12.75" hidden="false" customHeight="false" outlineLevel="0" collapsed="false">
      <c r="A366" s="46"/>
      <c r="B366" s="93" t="str">
        <f aca="true">IF(ISERROR(MATCH(A366,Коды_полномочий,0)),"",INDIRECT(ADDRESS(MATCH(A366,Коды_полномочий,0)+1,2,,,"Полномочия")))</f>
        <v/>
      </c>
      <c r="C366" s="46"/>
      <c r="D366" s="94"/>
      <c r="E366" s="95"/>
      <c r="F366" s="94"/>
      <c r="G366" s="96"/>
      <c r="H366" s="96"/>
      <c r="I366" s="96"/>
      <c r="J366" s="96"/>
      <c r="K366" s="96"/>
      <c r="L366" s="96"/>
      <c r="M366" s="17"/>
      <c r="N366" s="93" t="str">
        <f aca="true">IF(ISERROR(MATCH(M366,КодыМетодик,0)),"",INDIRECT(ADDRESS(MATCH(M366,КодыМетодик,0)+2,2,,,"МетодикиОценки")))</f>
        <v/>
      </c>
      <c r="O366" s="19"/>
      <c r="P366" s="98"/>
      <c r="Q366" s="98"/>
      <c r="R366" s="98"/>
      <c r="S366" s="99"/>
      <c r="T366" s="100"/>
      <c r="U366" s="18"/>
    </row>
    <row r="367" customFormat="false" ht="12.75" hidden="false" customHeight="false" outlineLevel="0" collapsed="false">
      <c r="A367" s="46"/>
      <c r="B367" s="93" t="str">
        <f aca="true">IF(ISERROR(MATCH(A367,Коды_полномочий,0)),"",INDIRECT(ADDRESS(MATCH(A367,Коды_полномочий,0)+1,2,,,"Полномочия")))</f>
        <v/>
      </c>
      <c r="C367" s="46"/>
      <c r="D367" s="94"/>
      <c r="E367" s="95"/>
      <c r="F367" s="94"/>
      <c r="G367" s="96"/>
      <c r="H367" s="96"/>
      <c r="I367" s="96"/>
      <c r="J367" s="96"/>
      <c r="K367" s="96"/>
      <c r="L367" s="96"/>
      <c r="M367" s="17"/>
      <c r="N367" s="93" t="str">
        <f aca="true">IF(ISERROR(MATCH(M367,КодыМетодик,0)),"",INDIRECT(ADDRESS(MATCH(M367,КодыМетодик,0)+2,2,,,"МетодикиОценки")))</f>
        <v/>
      </c>
      <c r="O367" s="19"/>
      <c r="P367" s="98"/>
      <c r="Q367" s="98"/>
      <c r="R367" s="98"/>
      <c r="S367" s="99"/>
      <c r="T367" s="100"/>
      <c r="U367" s="18"/>
    </row>
    <row r="368" customFormat="false" ht="12.75" hidden="false" customHeight="false" outlineLevel="0" collapsed="false">
      <c r="A368" s="46"/>
      <c r="B368" s="93" t="str">
        <f aca="true">IF(ISERROR(MATCH(A368,Коды_полномочий,0)),"",INDIRECT(ADDRESS(MATCH(A368,Коды_полномочий,0)+1,2,,,"Полномочия")))</f>
        <v/>
      </c>
      <c r="C368" s="46"/>
      <c r="D368" s="94"/>
      <c r="E368" s="95"/>
      <c r="F368" s="94"/>
      <c r="G368" s="96"/>
      <c r="H368" s="96"/>
      <c r="I368" s="96"/>
      <c r="J368" s="96"/>
      <c r="K368" s="96"/>
      <c r="L368" s="96"/>
      <c r="M368" s="17"/>
      <c r="N368" s="93" t="str">
        <f aca="true">IF(ISERROR(MATCH(M368,КодыМетодик,0)),"",INDIRECT(ADDRESS(MATCH(M368,КодыМетодик,0)+2,2,,,"МетодикиОценки")))</f>
        <v/>
      </c>
      <c r="O368" s="19"/>
      <c r="P368" s="98"/>
      <c r="Q368" s="98"/>
      <c r="R368" s="98"/>
      <c r="S368" s="99"/>
      <c r="T368" s="100"/>
      <c r="U368" s="18"/>
    </row>
    <row r="369" customFormat="false" ht="12.75" hidden="false" customHeight="false" outlineLevel="0" collapsed="false">
      <c r="A369" s="46"/>
      <c r="B369" s="93" t="str">
        <f aca="true">IF(ISERROR(MATCH(A369,Коды_полномочий,0)),"",INDIRECT(ADDRESS(MATCH(A369,Коды_полномочий,0)+1,2,,,"Полномочия")))</f>
        <v/>
      </c>
      <c r="C369" s="46"/>
      <c r="D369" s="94"/>
      <c r="E369" s="95"/>
      <c r="F369" s="94"/>
      <c r="G369" s="96"/>
      <c r="H369" s="96"/>
      <c r="I369" s="96"/>
      <c r="J369" s="96"/>
      <c r="K369" s="96"/>
      <c r="L369" s="96"/>
      <c r="M369" s="17"/>
      <c r="N369" s="93" t="str">
        <f aca="true">IF(ISERROR(MATCH(M369,КодыМетодик,0)),"",INDIRECT(ADDRESS(MATCH(M369,КодыМетодик,0)+2,2,,,"МетодикиОценки")))</f>
        <v/>
      </c>
      <c r="O369" s="19"/>
      <c r="P369" s="98"/>
      <c r="Q369" s="98"/>
      <c r="R369" s="98"/>
      <c r="S369" s="99"/>
      <c r="T369" s="100"/>
      <c r="U369" s="18"/>
    </row>
    <row r="370" customFormat="false" ht="12.75" hidden="false" customHeight="false" outlineLevel="0" collapsed="false">
      <c r="A370" s="46"/>
      <c r="B370" s="93" t="str">
        <f aca="true">IF(ISERROR(MATCH(A370,Коды_полномочий,0)),"",INDIRECT(ADDRESS(MATCH(A370,Коды_полномочий,0)+1,2,,,"Полномочия")))</f>
        <v/>
      </c>
      <c r="C370" s="46"/>
      <c r="D370" s="94"/>
      <c r="E370" s="95"/>
      <c r="F370" s="94"/>
      <c r="G370" s="96"/>
      <c r="H370" s="96"/>
      <c r="I370" s="96"/>
      <c r="J370" s="96"/>
      <c r="K370" s="96"/>
      <c r="L370" s="96"/>
      <c r="M370" s="17"/>
      <c r="N370" s="93" t="str">
        <f aca="true">IF(ISERROR(MATCH(M370,КодыМетодик,0)),"",INDIRECT(ADDRESS(MATCH(M370,КодыМетодик,0)+2,2,,,"МетодикиОценки")))</f>
        <v/>
      </c>
      <c r="O370" s="19"/>
      <c r="P370" s="98"/>
      <c r="Q370" s="98"/>
      <c r="R370" s="98"/>
      <c r="S370" s="99"/>
      <c r="T370" s="100"/>
      <c r="U370" s="18"/>
    </row>
    <row r="371" customFormat="false" ht="12.75" hidden="false" customHeight="false" outlineLevel="0" collapsed="false">
      <c r="A371" s="46"/>
      <c r="B371" s="93" t="str">
        <f aca="true">IF(ISERROR(MATCH(A371,Коды_полномочий,0)),"",INDIRECT(ADDRESS(MATCH(A371,Коды_полномочий,0)+1,2,,,"Полномочия")))</f>
        <v/>
      </c>
      <c r="C371" s="46"/>
      <c r="D371" s="94"/>
      <c r="E371" s="95"/>
      <c r="F371" s="94"/>
      <c r="G371" s="96"/>
      <c r="H371" s="96"/>
      <c r="I371" s="96"/>
      <c r="J371" s="96"/>
      <c r="K371" s="96"/>
      <c r="L371" s="96"/>
      <c r="M371" s="17"/>
      <c r="N371" s="93" t="str">
        <f aca="true">IF(ISERROR(MATCH(M371,КодыМетодик,0)),"",INDIRECT(ADDRESS(MATCH(M371,КодыМетодик,0)+2,2,,,"МетодикиОценки")))</f>
        <v/>
      </c>
      <c r="O371" s="19"/>
      <c r="P371" s="98"/>
      <c r="Q371" s="98"/>
      <c r="R371" s="98"/>
      <c r="S371" s="99"/>
      <c r="T371" s="100"/>
      <c r="U371" s="18"/>
    </row>
    <row r="372" customFormat="false" ht="12.75" hidden="false" customHeight="false" outlineLevel="0" collapsed="false">
      <c r="A372" s="46"/>
      <c r="B372" s="93" t="str">
        <f aca="true">IF(ISERROR(MATCH(A372,Коды_полномочий,0)),"",INDIRECT(ADDRESS(MATCH(A372,Коды_полномочий,0)+1,2,,,"Полномочия")))</f>
        <v/>
      </c>
      <c r="C372" s="46"/>
      <c r="D372" s="94"/>
      <c r="E372" s="95"/>
      <c r="F372" s="94"/>
      <c r="G372" s="96"/>
      <c r="H372" s="96"/>
      <c r="I372" s="96"/>
      <c r="J372" s="96"/>
      <c r="K372" s="96"/>
      <c r="L372" s="96"/>
      <c r="M372" s="17"/>
      <c r="N372" s="93" t="str">
        <f aca="true">IF(ISERROR(MATCH(M372,КодыМетодик,0)),"",INDIRECT(ADDRESS(MATCH(M372,КодыМетодик,0)+2,2,,,"МетодикиОценки")))</f>
        <v/>
      </c>
      <c r="O372" s="19"/>
      <c r="P372" s="98"/>
      <c r="Q372" s="98"/>
      <c r="R372" s="98"/>
      <c r="S372" s="99"/>
      <c r="T372" s="100"/>
      <c r="U372" s="18"/>
    </row>
    <row r="373" customFormat="false" ht="12.75" hidden="false" customHeight="false" outlineLevel="0" collapsed="false">
      <c r="A373" s="46"/>
      <c r="B373" s="93" t="str">
        <f aca="true">IF(ISERROR(MATCH(A373,Коды_полномочий,0)),"",INDIRECT(ADDRESS(MATCH(A373,Коды_полномочий,0)+1,2,,,"Полномочия")))</f>
        <v/>
      </c>
      <c r="C373" s="46"/>
      <c r="D373" s="94"/>
      <c r="E373" s="95"/>
      <c r="F373" s="94"/>
      <c r="G373" s="96"/>
      <c r="H373" s="96"/>
      <c r="I373" s="96"/>
      <c r="J373" s="96"/>
      <c r="K373" s="96"/>
      <c r="L373" s="96"/>
      <c r="M373" s="17"/>
      <c r="N373" s="93" t="str">
        <f aca="true">IF(ISERROR(MATCH(M373,КодыМетодик,0)),"",INDIRECT(ADDRESS(MATCH(M373,КодыМетодик,0)+2,2,,,"МетодикиОценки")))</f>
        <v/>
      </c>
      <c r="O373" s="19"/>
      <c r="P373" s="98"/>
      <c r="Q373" s="98"/>
      <c r="R373" s="98"/>
      <c r="S373" s="99"/>
      <c r="T373" s="100"/>
      <c r="U373" s="18"/>
    </row>
    <row r="374" customFormat="false" ht="12.75" hidden="false" customHeight="false" outlineLevel="0" collapsed="false">
      <c r="A374" s="46"/>
      <c r="B374" s="93" t="str">
        <f aca="true">IF(ISERROR(MATCH(A374,Коды_полномочий,0)),"",INDIRECT(ADDRESS(MATCH(A374,Коды_полномочий,0)+1,2,,,"Полномочия")))</f>
        <v/>
      </c>
      <c r="C374" s="46"/>
      <c r="D374" s="94"/>
      <c r="E374" s="95"/>
      <c r="F374" s="94"/>
      <c r="G374" s="96"/>
      <c r="H374" s="96"/>
      <c r="I374" s="96"/>
      <c r="J374" s="96"/>
      <c r="K374" s="96"/>
      <c r="L374" s="96"/>
      <c r="M374" s="17"/>
      <c r="N374" s="93" t="str">
        <f aca="true">IF(ISERROR(MATCH(M374,КодыМетодик,0)),"",INDIRECT(ADDRESS(MATCH(M374,КодыМетодик,0)+2,2,,,"МетодикиОценки")))</f>
        <v/>
      </c>
      <c r="O374" s="19"/>
      <c r="P374" s="98"/>
      <c r="Q374" s="98"/>
      <c r="R374" s="98"/>
      <c r="S374" s="99"/>
      <c r="T374" s="100"/>
      <c r="U374" s="18"/>
    </row>
    <row r="375" customFormat="false" ht="12.75" hidden="false" customHeight="false" outlineLevel="0" collapsed="false">
      <c r="A375" s="46"/>
      <c r="B375" s="93" t="str">
        <f aca="true">IF(ISERROR(MATCH(A375,Коды_полномочий,0)),"",INDIRECT(ADDRESS(MATCH(A375,Коды_полномочий,0)+1,2,,,"Полномочия")))</f>
        <v/>
      </c>
      <c r="C375" s="46"/>
      <c r="D375" s="94"/>
      <c r="E375" s="95"/>
      <c r="F375" s="94"/>
      <c r="G375" s="96"/>
      <c r="H375" s="96"/>
      <c r="I375" s="96"/>
      <c r="J375" s="96"/>
      <c r="K375" s="96"/>
      <c r="L375" s="96"/>
      <c r="M375" s="17"/>
      <c r="N375" s="93" t="str">
        <f aca="true">IF(ISERROR(MATCH(M375,КодыМетодик,0)),"",INDIRECT(ADDRESS(MATCH(M375,КодыМетодик,0)+2,2,,,"МетодикиОценки")))</f>
        <v/>
      </c>
      <c r="O375" s="19"/>
      <c r="P375" s="98"/>
      <c r="Q375" s="98"/>
      <c r="R375" s="98"/>
      <c r="S375" s="99"/>
      <c r="T375" s="100"/>
      <c r="U375" s="18"/>
    </row>
    <row r="376" customFormat="false" ht="12.75" hidden="false" customHeight="false" outlineLevel="0" collapsed="false">
      <c r="A376" s="46"/>
      <c r="B376" s="93" t="str">
        <f aca="true">IF(ISERROR(MATCH(A376,Коды_полномочий,0)),"",INDIRECT(ADDRESS(MATCH(A376,Коды_полномочий,0)+1,2,,,"Полномочия")))</f>
        <v/>
      </c>
      <c r="C376" s="46"/>
      <c r="D376" s="94"/>
      <c r="E376" s="95"/>
      <c r="F376" s="94"/>
      <c r="G376" s="96"/>
      <c r="H376" s="96"/>
      <c r="I376" s="96"/>
      <c r="J376" s="96"/>
      <c r="K376" s="96"/>
      <c r="L376" s="96"/>
      <c r="M376" s="17"/>
      <c r="N376" s="93" t="str">
        <f aca="true">IF(ISERROR(MATCH(M376,КодыМетодик,0)),"",INDIRECT(ADDRESS(MATCH(M376,КодыМетодик,0)+2,2,,,"МетодикиОценки")))</f>
        <v/>
      </c>
      <c r="O376" s="19"/>
      <c r="P376" s="98"/>
      <c r="Q376" s="98"/>
      <c r="R376" s="98"/>
      <c r="S376" s="99"/>
      <c r="T376" s="100"/>
      <c r="U376" s="18"/>
    </row>
    <row r="377" customFormat="false" ht="12.75" hidden="false" customHeight="false" outlineLevel="0" collapsed="false">
      <c r="A377" s="46"/>
      <c r="B377" s="93" t="str">
        <f aca="true">IF(ISERROR(MATCH(A377,Коды_полномочий,0)),"",INDIRECT(ADDRESS(MATCH(A377,Коды_полномочий,0)+1,2,,,"Полномочия")))</f>
        <v/>
      </c>
      <c r="C377" s="46"/>
      <c r="D377" s="94"/>
      <c r="E377" s="95"/>
      <c r="F377" s="94"/>
      <c r="G377" s="96"/>
      <c r="H377" s="96"/>
      <c r="I377" s="96"/>
      <c r="J377" s="96"/>
      <c r="K377" s="96"/>
      <c r="L377" s="96"/>
      <c r="M377" s="17"/>
      <c r="N377" s="93" t="str">
        <f aca="true">IF(ISERROR(MATCH(M377,КодыМетодик,0)),"",INDIRECT(ADDRESS(MATCH(M377,КодыМетодик,0)+2,2,,,"МетодикиОценки")))</f>
        <v/>
      </c>
      <c r="O377" s="19"/>
      <c r="P377" s="98"/>
      <c r="Q377" s="98"/>
      <c r="R377" s="98"/>
      <c r="S377" s="99"/>
      <c r="T377" s="100"/>
      <c r="U377" s="18"/>
    </row>
    <row r="378" customFormat="false" ht="12.75" hidden="false" customHeight="false" outlineLevel="0" collapsed="false">
      <c r="A378" s="46"/>
      <c r="B378" s="93" t="str">
        <f aca="true">IF(ISERROR(MATCH(A378,Коды_полномочий,0)),"",INDIRECT(ADDRESS(MATCH(A378,Коды_полномочий,0)+1,2,,,"Полномочия")))</f>
        <v/>
      </c>
      <c r="C378" s="46"/>
      <c r="D378" s="94"/>
      <c r="E378" s="95"/>
      <c r="F378" s="94"/>
      <c r="G378" s="96"/>
      <c r="H378" s="96"/>
      <c r="I378" s="96"/>
      <c r="J378" s="96"/>
      <c r="K378" s="96"/>
      <c r="L378" s="96"/>
      <c r="M378" s="17"/>
      <c r="N378" s="93" t="str">
        <f aca="true">IF(ISERROR(MATCH(M378,КодыМетодик,0)),"",INDIRECT(ADDRESS(MATCH(M378,КодыМетодик,0)+2,2,,,"МетодикиОценки")))</f>
        <v/>
      </c>
      <c r="O378" s="19"/>
      <c r="P378" s="98"/>
      <c r="Q378" s="98"/>
      <c r="R378" s="98"/>
      <c r="S378" s="99"/>
      <c r="T378" s="100"/>
      <c r="U378" s="18"/>
    </row>
    <row r="379" customFormat="false" ht="12.75" hidden="false" customHeight="false" outlineLevel="0" collapsed="false">
      <c r="A379" s="46"/>
      <c r="B379" s="93" t="str">
        <f aca="true">IF(ISERROR(MATCH(A379,Коды_полномочий,0)),"",INDIRECT(ADDRESS(MATCH(A379,Коды_полномочий,0)+1,2,,,"Полномочия")))</f>
        <v/>
      </c>
      <c r="C379" s="46"/>
      <c r="D379" s="94"/>
      <c r="E379" s="95"/>
      <c r="F379" s="94"/>
      <c r="G379" s="96"/>
      <c r="H379" s="96"/>
      <c r="I379" s="96"/>
      <c r="J379" s="96"/>
      <c r="K379" s="96"/>
      <c r="L379" s="96"/>
      <c r="M379" s="17"/>
      <c r="N379" s="93" t="str">
        <f aca="true">IF(ISERROR(MATCH(M379,КодыМетодик,0)),"",INDIRECT(ADDRESS(MATCH(M379,КодыМетодик,0)+2,2,,,"МетодикиОценки")))</f>
        <v/>
      </c>
      <c r="O379" s="19"/>
      <c r="P379" s="98"/>
      <c r="Q379" s="98"/>
      <c r="R379" s="98"/>
      <c r="S379" s="99"/>
      <c r="T379" s="100"/>
      <c r="U379" s="18"/>
    </row>
    <row r="380" customFormat="false" ht="12.75" hidden="false" customHeight="false" outlineLevel="0" collapsed="false">
      <c r="A380" s="46"/>
      <c r="B380" s="93" t="str">
        <f aca="true">IF(ISERROR(MATCH(A380,Коды_полномочий,0)),"",INDIRECT(ADDRESS(MATCH(A380,Коды_полномочий,0)+1,2,,,"Полномочия")))</f>
        <v/>
      </c>
      <c r="C380" s="46"/>
      <c r="D380" s="94"/>
      <c r="E380" s="95"/>
      <c r="F380" s="94"/>
      <c r="G380" s="96"/>
      <c r="H380" s="96"/>
      <c r="I380" s="96"/>
      <c r="J380" s="96"/>
      <c r="K380" s="96"/>
      <c r="L380" s="96"/>
      <c r="M380" s="17"/>
      <c r="N380" s="93" t="str">
        <f aca="true">IF(ISERROR(MATCH(M380,КодыМетодик,0)),"",INDIRECT(ADDRESS(MATCH(M380,КодыМетодик,0)+2,2,,,"МетодикиОценки")))</f>
        <v/>
      </c>
      <c r="O380" s="19"/>
      <c r="P380" s="98"/>
      <c r="Q380" s="98"/>
      <c r="R380" s="98"/>
      <c r="S380" s="99"/>
      <c r="T380" s="100"/>
      <c r="U380" s="18"/>
    </row>
    <row r="381" customFormat="false" ht="12.75" hidden="false" customHeight="false" outlineLevel="0" collapsed="false">
      <c r="A381" s="46"/>
      <c r="B381" s="93" t="str">
        <f aca="true">IF(ISERROR(MATCH(A381,Коды_полномочий,0)),"",INDIRECT(ADDRESS(MATCH(A381,Коды_полномочий,0)+1,2,,,"Полномочия")))</f>
        <v/>
      </c>
      <c r="C381" s="46"/>
      <c r="D381" s="94"/>
      <c r="E381" s="95"/>
      <c r="F381" s="94"/>
      <c r="G381" s="96"/>
      <c r="H381" s="96"/>
      <c r="I381" s="96"/>
      <c r="J381" s="96"/>
      <c r="K381" s="96"/>
      <c r="L381" s="96"/>
      <c r="M381" s="17"/>
      <c r="N381" s="93" t="str">
        <f aca="true">IF(ISERROR(MATCH(M381,КодыМетодик,0)),"",INDIRECT(ADDRESS(MATCH(M381,КодыМетодик,0)+2,2,,,"МетодикиОценки")))</f>
        <v/>
      </c>
      <c r="O381" s="19"/>
      <c r="P381" s="98"/>
      <c r="Q381" s="98"/>
      <c r="R381" s="98"/>
      <c r="S381" s="99"/>
      <c r="T381" s="100"/>
      <c r="U381" s="18"/>
    </row>
    <row r="382" customFormat="false" ht="12.75" hidden="false" customHeight="false" outlineLevel="0" collapsed="false">
      <c r="A382" s="46"/>
      <c r="B382" s="93" t="str">
        <f aca="true">IF(ISERROR(MATCH(A382,Коды_полномочий,0)),"",INDIRECT(ADDRESS(MATCH(A382,Коды_полномочий,0)+1,2,,,"Полномочия")))</f>
        <v/>
      </c>
      <c r="C382" s="46"/>
      <c r="D382" s="94"/>
      <c r="E382" s="95"/>
      <c r="F382" s="94"/>
      <c r="G382" s="96"/>
      <c r="H382" s="96"/>
      <c r="I382" s="96"/>
      <c r="J382" s="96"/>
      <c r="K382" s="96"/>
      <c r="L382" s="96"/>
      <c r="M382" s="17"/>
      <c r="N382" s="93" t="str">
        <f aca="true">IF(ISERROR(MATCH(M382,КодыМетодик,0)),"",INDIRECT(ADDRESS(MATCH(M382,КодыМетодик,0)+2,2,,,"МетодикиОценки")))</f>
        <v/>
      </c>
      <c r="O382" s="19"/>
      <c r="P382" s="98"/>
      <c r="Q382" s="98"/>
      <c r="R382" s="98"/>
      <c r="S382" s="99"/>
      <c r="T382" s="100"/>
      <c r="U382" s="18"/>
    </row>
    <row r="383" customFormat="false" ht="12.75" hidden="false" customHeight="false" outlineLevel="0" collapsed="false">
      <c r="A383" s="46"/>
      <c r="B383" s="93" t="str">
        <f aca="true">IF(ISERROR(MATCH(A383,Коды_полномочий,0)),"",INDIRECT(ADDRESS(MATCH(A383,Коды_полномочий,0)+1,2,,,"Полномочия")))</f>
        <v/>
      </c>
      <c r="C383" s="46"/>
      <c r="D383" s="94"/>
      <c r="E383" s="95"/>
      <c r="F383" s="94"/>
      <c r="G383" s="96"/>
      <c r="H383" s="96"/>
      <c r="I383" s="96"/>
      <c r="J383" s="96"/>
      <c r="K383" s="96"/>
      <c r="L383" s="96"/>
      <c r="M383" s="17"/>
      <c r="N383" s="93" t="str">
        <f aca="true">IF(ISERROR(MATCH(M383,КодыМетодик,0)),"",INDIRECT(ADDRESS(MATCH(M383,КодыМетодик,0)+2,2,,,"МетодикиОценки")))</f>
        <v/>
      </c>
      <c r="O383" s="19"/>
      <c r="P383" s="98"/>
      <c r="Q383" s="98"/>
      <c r="R383" s="98"/>
      <c r="S383" s="99"/>
      <c r="T383" s="100"/>
      <c r="U383" s="18"/>
    </row>
    <row r="384" customFormat="false" ht="12.75" hidden="false" customHeight="false" outlineLevel="0" collapsed="false">
      <c r="A384" s="46"/>
      <c r="B384" s="93" t="str">
        <f aca="true">IF(ISERROR(MATCH(A384,Коды_полномочий,0)),"",INDIRECT(ADDRESS(MATCH(A384,Коды_полномочий,0)+1,2,,,"Полномочия")))</f>
        <v/>
      </c>
      <c r="C384" s="46"/>
      <c r="D384" s="94"/>
      <c r="E384" s="95"/>
      <c r="F384" s="94"/>
      <c r="G384" s="96"/>
      <c r="H384" s="96"/>
      <c r="I384" s="96"/>
      <c r="J384" s="96"/>
      <c r="K384" s="96"/>
      <c r="L384" s="96"/>
      <c r="M384" s="17"/>
      <c r="N384" s="93" t="str">
        <f aca="true">IF(ISERROR(MATCH(M384,КодыМетодик,0)),"",INDIRECT(ADDRESS(MATCH(M384,КодыМетодик,0)+2,2,,,"МетодикиОценки")))</f>
        <v/>
      </c>
      <c r="O384" s="19"/>
      <c r="P384" s="98"/>
      <c r="Q384" s="98"/>
      <c r="R384" s="98"/>
      <c r="S384" s="99"/>
      <c r="T384" s="100"/>
      <c r="U384" s="18"/>
    </row>
    <row r="385" customFormat="false" ht="12.75" hidden="false" customHeight="false" outlineLevel="0" collapsed="false">
      <c r="A385" s="46"/>
      <c r="B385" s="93" t="str">
        <f aca="true">IF(ISERROR(MATCH(A385,Коды_полномочий,0)),"",INDIRECT(ADDRESS(MATCH(A385,Коды_полномочий,0)+1,2,,,"Полномочия")))</f>
        <v/>
      </c>
      <c r="C385" s="46"/>
      <c r="D385" s="94"/>
      <c r="E385" s="95"/>
      <c r="F385" s="94"/>
      <c r="G385" s="96"/>
      <c r="H385" s="96"/>
      <c r="I385" s="96"/>
      <c r="J385" s="96"/>
      <c r="K385" s="96"/>
      <c r="L385" s="96"/>
      <c r="M385" s="17"/>
      <c r="N385" s="93" t="str">
        <f aca="true">IF(ISERROR(MATCH(M385,КодыМетодик,0)),"",INDIRECT(ADDRESS(MATCH(M385,КодыМетодик,0)+2,2,,,"МетодикиОценки")))</f>
        <v/>
      </c>
      <c r="O385" s="19"/>
      <c r="P385" s="98"/>
      <c r="Q385" s="98"/>
      <c r="R385" s="98"/>
      <c r="S385" s="99"/>
      <c r="T385" s="100"/>
      <c r="U385" s="18"/>
    </row>
    <row r="386" customFormat="false" ht="12.75" hidden="false" customHeight="false" outlineLevel="0" collapsed="false">
      <c r="A386" s="46"/>
      <c r="B386" s="93" t="str">
        <f aca="true">IF(ISERROR(MATCH(A386,Коды_полномочий,0)),"",INDIRECT(ADDRESS(MATCH(A386,Коды_полномочий,0)+1,2,,,"Полномочия")))</f>
        <v/>
      </c>
      <c r="C386" s="46"/>
      <c r="D386" s="94"/>
      <c r="E386" s="95"/>
      <c r="F386" s="94"/>
      <c r="G386" s="96"/>
      <c r="H386" s="96"/>
      <c r="I386" s="96"/>
      <c r="J386" s="96"/>
      <c r="K386" s="96"/>
      <c r="L386" s="96"/>
      <c r="M386" s="17"/>
      <c r="N386" s="93" t="str">
        <f aca="true">IF(ISERROR(MATCH(M386,КодыМетодик,0)),"",INDIRECT(ADDRESS(MATCH(M386,КодыМетодик,0)+2,2,,,"МетодикиОценки")))</f>
        <v/>
      </c>
      <c r="O386" s="19"/>
      <c r="P386" s="98"/>
      <c r="Q386" s="98"/>
      <c r="R386" s="98"/>
      <c r="S386" s="99"/>
      <c r="T386" s="100"/>
      <c r="U386" s="18"/>
    </row>
    <row r="387" customFormat="false" ht="12.75" hidden="false" customHeight="false" outlineLevel="0" collapsed="false">
      <c r="A387" s="46"/>
      <c r="B387" s="93" t="str">
        <f aca="true">IF(ISERROR(MATCH(A387,Коды_полномочий,0)),"",INDIRECT(ADDRESS(MATCH(A387,Коды_полномочий,0)+1,2,,,"Полномочия")))</f>
        <v/>
      </c>
      <c r="C387" s="46"/>
      <c r="D387" s="94"/>
      <c r="E387" s="95"/>
      <c r="F387" s="94"/>
      <c r="G387" s="96"/>
      <c r="H387" s="96"/>
      <c r="I387" s="96"/>
      <c r="J387" s="96"/>
      <c r="K387" s="96"/>
      <c r="L387" s="96"/>
      <c r="M387" s="17"/>
      <c r="N387" s="93" t="str">
        <f aca="true">IF(ISERROR(MATCH(M387,КодыМетодик,0)),"",INDIRECT(ADDRESS(MATCH(M387,КодыМетодик,0)+2,2,,,"МетодикиОценки")))</f>
        <v/>
      </c>
      <c r="O387" s="19"/>
      <c r="P387" s="98"/>
      <c r="Q387" s="98"/>
      <c r="R387" s="98"/>
      <c r="S387" s="99"/>
      <c r="T387" s="100"/>
      <c r="U387" s="18"/>
    </row>
    <row r="388" customFormat="false" ht="12.75" hidden="false" customHeight="false" outlineLevel="0" collapsed="false">
      <c r="A388" s="46"/>
      <c r="B388" s="93" t="str">
        <f aca="true">IF(ISERROR(MATCH(A388,Коды_полномочий,0)),"",INDIRECT(ADDRESS(MATCH(A388,Коды_полномочий,0)+1,2,,,"Полномочия")))</f>
        <v/>
      </c>
      <c r="C388" s="46"/>
      <c r="D388" s="94"/>
      <c r="E388" s="95"/>
      <c r="F388" s="94"/>
      <c r="G388" s="96"/>
      <c r="H388" s="96"/>
      <c r="I388" s="96"/>
      <c r="J388" s="96"/>
      <c r="K388" s="96"/>
      <c r="L388" s="96"/>
      <c r="M388" s="17"/>
      <c r="N388" s="93" t="str">
        <f aca="true">IF(ISERROR(MATCH(M388,КодыМетодик,0)),"",INDIRECT(ADDRESS(MATCH(M388,КодыМетодик,0)+2,2,,,"МетодикиОценки")))</f>
        <v/>
      </c>
      <c r="O388" s="19"/>
      <c r="P388" s="98"/>
      <c r="Q388" s="98"/>
      <c r="R388" s="98"/>
      <c r="S388" s="99"/>
      <c r="T388" s="100"/>
      <c r="U388" s="18"/>
    </row>
    <row r="389" customFormat="false" ht="12.75" hidden="false" customHeight="false" outlineLevel="0" collapsed="false">
      <c r="A389" s="46"/>
      <c r="B389" s="93" t="str">
        <f aca="true">IF(ISERROR(MATCH(A389,Коды_полномочий,0)),"",INDIRECT(ADDRESS(MATCH(A389,Коды_полномочий,0)+1,2,,,"Полномочия")))</f>
        <v/>
      </c>
      <c r="C389" s="46"/>
      <c r="D389" s="94"/>
      <c r="E389" s="95"/>
      <c r="F389" s="94"/>
      <c r="G389" s="96"/>
      <c r="H389" s="96"/>
      <c r="I389" s="96"/>
      <c r="J389" s="96"/>
      <c r="K389" s="96"/>
      <c r="L389" s="96"/>
      <c r="M389" s="17"/>
      <c r="N389" s="93" t="str">
        <f aca="true">IF(ISERROR(MATCH(M389,КодыМетодик,0)),"",INDIRECT(ADDRESS(MATCH(M389,КодыМетодик,0)+2,2,,,"МетодикиОценки")))</f>
        <v/>
      </c>
      <c r="O389" s="19"/>
      <c r="P389" s="98"/>
      <c r="Q389" s="98"/>
      <c r="R389" s="98"/>
      <c r="S389" s="99"/>
      <c r="T389" s="100"/>
      <c r="U389" s="18"/>
    </row>
    <row r="390" customFormat="false" ht="12.75" hidden="false" customHeight="false" outlineLevel="0" collapsed="false">
      <c r="A390" s="46"/>
      <c r="B390" s="93" t="str">
        <f aca="true">IF(ISERROR(MATCH(A390,Коды_полномочий,0)),"",INDIRECT(ADDRESS(MATCH(A390,Коды_полномочий,0)+1,2,,,"Полномочия")))</f>
        <v/>
      </c>
      <c r="C390" s="46"/>
      <c r="D390" s="94"/>
      <c r="E390" s="95"/>
      <c r="F390" s="94"/>
      <c r="G390" s="96"/>
      <c r="H390" s="96"/>
      <c r="I390" s="96"/>
      <c r="J390" s="96"/>
      <c r="K390" s="96"/>
      <c r="L390" s="96"/>
      <c r="M390" s="17"/>
      <c r="N390" s="93" t="str">
        <f aca="true">IF(ISERROR(MATCH(M390,КодыМетодик,0)),"",INDIRECT(ADDRESS(MATCH(M390,КодыМетодик,0)+2,2,,,"МетодикиОценки")))</f>
        <v/>
      </c>
      <c r="O390" s="19"/>
      <c r="P390" s="98"/>
      <c r="Q390" s="98"/>
      <c r="R390" s="98"/>
      <c r="S390" s="99"/>
      <c r="T390" s="100"/>
      <c r="U390" s="18"/>
    </row>
    <row r="391" customFormat="false" ht="12.75" hidden="false" customHeight="false" outlineLevel="0" collapsed="false">
      <c r="A391" s="46"/>
      <c r="B391" s="93" t="str">
        <f aca="true">IF(ISERROR(MATCH(A391,Коды_полномочий,0)),"",INDIRECT(ADDRESS(MATCH(A391,Коды_полномочий,0)+1,2,,,"Полномочия")))</f>
        <v/>
      </c>
      <c r="C391" s="46"/>
      <c r="D391" s="94"/>
      <c r="E391" s="95"/>
      <c r="F391" s="94"/>
      <c r="G391" s="96"/>
      <c r="H391" s="96"/>
      <c r="I391" s="96"/>
      <c r="J391" s="96"/>
      <c r="K391" s="96"/>
      <c r="L391" s="96"/>
      <c r="M391" s="17"/>
      <c r="N391" s="93" t="str">
        <f aca="true">IF(ISERROR(MATCH(M391,КодыМетодик,0)),"",INDIRECT(ADDRESS(MATCH(M391,КодыМетодик,0)+2,2,,,"МетодикиОценки")))</f>
        <v/>
      </c>
      <c r="O391" s="19"/>
      <c r="P391" s="98"/>
      <c r="Q391" s="98"/>
      <c r="R391" s="98"/>
      <c r="S391" s="99"/>
      <c r="T391" s="100"/>
      <c r="U391" s="18"/>
    </row>
    <row r="392" customFormat="false" ht="12.75" hidden="false" customHeight="false" outlineLevel="0" collapsed="false">
      <c r="A392" s="46"/>
      <c r="B392" s="93" t="str">
        <f aca="true">IF(ISERROR(MATCH(A392,Коды_полномочий,0)),"",INDIRECT(ADDRESS(MATCH(A392,Коды_полномочий,0)+1,2,,,"Полномочия")))</f>
        <v/>
      </c>
      <c r="C392" s="46"/>
      <c r="D392" s="94"/>
      <c r="E392" s="95"/>
      <c r="F392" s="94"/>
      <c r="G392" s="96"/>
      <c r="H392" s="96"/>
      <c r="I392" s="96"/>
      <c r="J392" s="96"/>
      <c r="K392" s="96"/>
      <c r="L392" s="96"/>
      <c r="M392" s="17"/>
      <c r="N392" s="93" t="str">
        <f aca="true">IF(ISERROR(MATCH(M392,КодыМетодик,0)),"",INDIRECT(ADDRESS(MATCH(M392,КодыМетодик,0)+2,2,,,"МетодикиОценки")))</f>
        <v/>
      </c>
      <c r="O392" s="19"/>
      <c r="P392" s="98"/>
      <c r="Q392" s="98"/>
      <c r="R392" s="98"/>
      <c r="S392" s="99"/>
      <c r="T392" s="100"/>
      <c r="U392" s="18"/>
    </row>
    <row r="393" customFormat="false" ht="12.75" hidden="false" customHeight="false" outlineLevel="0" collapsed="false">
      <c r="A393" s="46"/>
      <c r="B393" s="93" t="str">
        <f aca="true">IF(ISERROR(MATCH(A393,Коды_полномочий,0)),"",INDIRECT(ADDRESS(MATCH(A393,Коды_полномочий,0)+1,2,,,"Полномочия")))</f>
        <v/>
      </c>
      <c r="C393" s="46"/>
      <c r="D393" s="94"/>
      <c r="E393" s="95"/>
      <c r="F393" s="94"/>
      <c r="G393" s="96"/>
      <c r="H393" s="96"/>
      <c r="I393" s="96"/>
      <c r="J393" s="96"/>
      <c r="K393" s="96"/>
      <c r="L393" s="96"/>
      <c r="M393" s="17"/>
      <c r="N393" s="93" t="str">
        <f aca="true">IF(ISERROR(MATCH(M393,КодыМетодик,0)),"",INDIRECT(ADDRESS(MATCH(M393,КодыМетодик,0)+2,2,,,"МетодикиОценки")))</f>
        <v/>
      </c>
      <c r="O393" s="19"/>
      <c r="P393" s="98"/>
      <c r="Q393" s="98"/>
      <c r="R393" s="98"/>
      <c r="S393" s="99"/>
      <c r="T393" s="100"/>
      <c r="U393" s="18"/>
    </row>
    <row r="394" customFormat="false" ht="12.75" hidden="false" customHeight="false" outlineLevel="0" collapsed="false">
      <c r="A394" s="46"/>
      <c r="B394" s="93" t="str">
        <f aca="true">IF(ISERROR(MATCH(A394,Коды_полномочий,0)),"",INDIRECT(ADDRESS(MATCH(A394,Коды_полномочий,0)+1,2,,,"Полномочия")))</f>
        <v/>
      </c>
      <c r="C394" s="46"/>
      <c r="D394" s="94"/>
      <c r="E394" s="95"/>
      <c r="F394" s="94"/>
      <c r="G394" s="96"/>
      <c r="H394" s="96"/>
      <c r="I394" s="96"/>
      <c r="J394" s="96"/>
      <c r="K394" s="96"/>
      <c r="L394" s="96"/>
      <c r="M394" s="17"/>
      <c r="N394" s="93" t="str">
        <f aca="true">IF(ISERROR(MATCH(M394,КодыМетодик,0)),"",INDIRECT(ADDRESS(MATCH(M394,КодыМетодик,0)+2,2,,,"МетодикиОценки")))</f>
        <v/>
      </c>
      <c r="O394" s="19"/>
      <c r="P394" s="98"/>
      <c r="Q394" s="98"/>
      <c r="R394" s="98"/>
      <c r="S394" s="99"/>
      <c r="T394" s="100"/>
      <c r="U394" s="18"/>
    </row>
    <row r="395" customFormat="false" ht="12.75" hidden="false" customHeight="false" outlineLevel="0" collapsed="false">
      <c r="A395" s="46"/>
      <c r="B395" s="93" t="str">
        <f aca="true">IF(ISERROR(MATCH(A395,Коды_полномочий,0)),"",INDIRECT(ADDRESS(MATCH(A395,Коды_полномочий,0)+1,2,,,"Полномочия")))</f>
        <v/>
      </c>
      <c r="C395" s="46"/>
      <c r="D395" s="94"/>
      <c r="E395" s="95"/>
      <c r="F395" s="94"/>
      <c r="G395" s="96"/>
      <c r="H395" s="96"/>
      <c r="I395" s="96"/>
      <c r="J395" s="96"/>
      <c r="K395" s="96"/>
      <c r="L395" s="96"/>
      <c r="M395" s="17"/>
      <c r="N395" s="93" t="str">
        <f aca="true">IF(ISERROR(MATCH(M395,КодыМетодик,0)),"",INDIRECT(ADDRESS(MATCH(M395,КодыМетодик,0)+2,2,,,"МетодикиОценки")))</f>
        <v/>
      </c>
      <c r="O395" s="19"/>
      <c r="P395" s="98"/>
      <c r="Q395" s="98"/>
      <c r="R395" s="98"/>
      <c r="S395" s="99"/>
      <c r="T395" s="100"/>
      <c r="U395" s="18"/>
    </row>
    <row r="396" customFormat="false" ht="12.75" hidden="false" customHeight="false" outlineLevel="0" collapsed="false">
      <c r="A396" s="46"/>
      <c r="B396" s="93" t="str">
        <f aca="true">IF(ISERROR(MATCH(A396,Коды_полномочий,0)),"",INDIRECT(ADDRESS(MATCH(A396,Коды_полномочий,0)+1,2,,,"Полномочия")))</f>
        <v/>
      </c>
      <c r="C396" s="46"/>
      <c r="D396" s="94"/>
      <c r="E396" s="95"/>
      <c r="F396" s="94"/>
      <c r="G396" s="96"/>
      <c r="H396" s="96"/>
      <c r="I396" s="96"/>
      <c r="J396" s="96"/>
      <c r="K396" s="96"/>
      <c r="L396" s="96"/>
      <c r="M396" s="17"/>
      <c r="N396" s="93" t="str">
        <f aca="true">IF(ISERROR(MATCH(M396,КодыМетодик,0)),"",INDIRECT(ADDRESS(MATCH(M396,КодыМетодик,0)+2,2,,,"МетодикиОценки")))</f>
        <v/>
      </c>
      <c r="O396" s="19"/>
      <c r="P396" s="98"/>
      <c r="Q396" s="98"/>
      <c r="R396" s="98"/>
      <c r="S396" s="99"/>
      <c r="T396" s="100"/>
      <c r="U396" s="18"/>
    </row>
    <row r="397" customFormat="false" ht="12.75" hidden="false" customHeight="false" outlineLevel="0" collapsed="false">
      <c r="A397" s="46"/>
      <c r="B397" s="93" t="str">
        <f aca="true">IF(ISERROR(MATCH(A397,Коды_полномочий,0)),"",INDIRECT(ADDRESS(MATCH(A397,Коды_полномочий,0)+1,2,,,"Полномочия")))</f>
        <v/>
      </c>
      <c r="C397" s="46"/>
      <c r="D397" s="94"/>
      <c r="E397" s="95"/>
      <c r="F397" s="94"/>
      <c r="G397" s="96"/>
      <c r="H397" s="96"/>
      <c r="I397" s="96"/>
      <c r="J397" s="96"/>
      <c r="K397" s="96"/>
      <c r="L397" s="96"/>
      <c r="M397" s="17"/>
      <c r="N397" s="93" t="str">
        <f aca="true">IF(ISERROR(MATCH(M397,КодыМетодик,0)),"",INDIRECT(ADDRESS(MATCH(M397,КодыМетодик,0)+2,2,,,"МетодикиОценки")))</f>
        <v/>
      </c>
      <c r="O397" s="19"/>
      <c r="P397" s="98"/>
      <c r="Q397" s="98"/>
      <c r="R397" s="98"/>
      <c r="S397" s="99"/>
      <c r="T397" s="100"/>
      <c r="U397" s="18"/>
    </row>
    <row r="398" customFormat="false" ht="12.75" hidden="false" customHeight="false" outlineLevel="0" collapsed="false">
      <c r="A398" s="46"/>
      <c r="B398" s="93" t="str">
        <f aca="true">IF(ISERROR(MATCH(A398,Коды_полномочий,0)),"",INDIRECT(ADDRESS(MATCH(A398,Коды_полномочий,0)+1,2,,,"Полномочия")))</f>
        <v/>
      </c>
      <c r="C398" s="46"/>
      <c r="D398" s="94"/>
      <c r="E398" s="95"/>
      <c r="F398" s="94"/>
      <c r="G398" s="96"/>
      <c r="H398" s="96"/>
      <c r="I398" s="96"/>
      <c r="J398" s="96"/>
      <c r="K398" s="96"/>
      <c r="L398" s="96"/>
      <c r="M398" s="17"/>
      <c r="N398" s="93" t="str">
        <f aca="true">IF(ISERROR(MATCH(M398,КодыМетодик,0)),"",INDIRECT(ADDRESS(MATCH(M398,КодыМетодик,0)+2,2,,,"МетодикиОценки")))</f>
        <v/>
      </c>
      <c r="O398" s="19"/>
      <c r="P398" s="98"/>
      <c r="Q398" s="98"/>
      <c r="R398" s="98"/>
      <c r="S398" s="99"/>
      <c r="T398" s="100"/>
      <c r="U398" s="18"/>
    </row>
    <row r="399" customFormat="false" ht="12.75" hidden="false" customHeight="false" outlineLevel="0" collapsed="false">
      <c r="A399" s="46"/>
      <c r="B399" s="93" t="str">
        <f aca="true">IF(ISERROR(MATCH(A399,Коды_полномочий,0)),"",INDIRECT(ADDRESS(MATCH(A399,Коды_полномочий,0)+1,2,,,"Полномочия")))</f>
        <v/>
      </c>
      <c r="C399" s="46"/>
      <c r="D399" s="94"/>
      <c r="E399" s="95"/>
      <c r="F399" s="94"/>
      <c r="G399" s="96"/>
      <c r="H399" s="96"/>
      <c r="I399" s="96"/>
      <c r="J399" s="96"/>
      <c r="K399" s="96"/>
      <c r="L399" s="96"/>
      <c r="M399" s="17"/>
      <c r="N399" s="93" t="str">
        <f aca="true">IF(ISERROR(MATCH(M399,КодыМетодик,0)),"",INDIRECT(ADDRESS(MATCH(M399,КодыМетодик,0)+2,2,,,"МетодикиОценки")))</f>
        <v/>
      </c>
      <c r="O399" s="19"/>
      <c r="P399" s="98"/>
      <c r="Q399" s="98"/>
      <c r="R399" s="98"/>
      <c r="S399" s="99"/>
      <c r="T399" s="100"/>
      <c r="U399" s="18"/>
    </row>
    <row r="400" customFormat="false" ht="12.75" hidden="false" customHeight="false" outlineLevel="0" collapsed="false">
      <c r="A400" s="46"/>
      <c r="B400" s="93" t="str">
        <f aca="true">IF(ISERROR(MATCH(A400,Коды_полномочий,0)),"",INDIRECT(ADDRESS(MATCH(A400,Коды_полномочий,0)+1,2,,,"Полномочия")))</f>
        <v/>
      </c>
      <c r="C400" s="46"/>
      <c r="D400" s="94"/>
      <c r="E400" s="95"/>
      <c r="F400" s="94"/>
      <c r="G400" s="96"/>
      <c r="H400" s="96"/>
      <c r="I400" s="96"/>
      <c r="J400" s="96"/>
      <c r="K400" s="96"/>
      <c r="L400" s="96"/>
      <c r="M400" s="17"/>
      <c r="N400" s="93" t="str">
        <f aca="true">IF(ISERROR(MATCH(M400,КодыМетодик,0)),"",INDIRECT(ADDRESS(MATCH(M400,КодыМетодик,0)+2,2,,,"МетодикиОценки")))</f>
        <v/>
      </c>
      <c r="O400" s="19"/>
      <c r="P400" s="98"/>
      <c r="Q400" s="98"/>
      <c r="R400" s="98"/>
      <c r="S400" s="99"/>
      <c r="T400" s="100"/>
      <c r="U400" s="18"/>
    </row>
    <row r="401" customFormat="false" ht="12.75" hidden="false" customHeight="false" outlineLevel="0" collapsed="false">
      <c r="A401" s="46"/>
      <c r="B401" s="93" t="str">
        <f aca="true">IF(ISERROR(MATCH(A401,Коды_полномочий,0)),"",INDIRECT(ADDRESS(MATCH(A401,Коды_полномочий,0)+1,2,,,"Полномочия")))</f>
        <v/>
      </c>
      <c r="C401" s="46"/>
      <c r="D401" s="94"/>
      <c r="E401" s="95"/>
      <c r="F401" s="94"/>
      <c r="G401" s="96"/>
      <c r="H401" s="96"/>
      <c r="I401" s="96"/>
      <c r="J401" s="96"/>
      <c r="K401" s="96"/>
      <c r="L401" s="96"/>
      <c r="M401" s="17"/>
      <c r="N401" s="93" t="str">
        <f aca="true">IF(ISERROR(MATCH(M401,КодыМетодик,0)),"",INDIRECT(ADDRESS(MATCH(M401,КодыМетодик,0)+2,2,,,"МетодикиОценки")))</f>
        <v/>
      </c>
      <c r="O401" s="19"/>
      <c r="P401" s="98"/>
      <c r="Q401" s="98"/>
      <c r="R401" s="98"/>
      <c r="S401" s="99"/>
      <c r="T401" s="100"/>
      <c r="U401" s="18"/>
    </row>
    <row r="402" customFormat="false" ht="12.75" hidden="false" customHeight="false" outlineLevel="0" collapsed="false">
      <c r="A402" s="46"/>
      <c r="B402" s="93" t="str">
        <f aca="true">IF(ISERROR(MATCH(A402,Коды_полномочий,0)),"",INDIRECT(ADDRESS(MATCH(A402,Коды_полномочий,0)+1,2,,,"Полномочия")))</f>
        <v/>
      </c>
      <c r="C402" s="46"/>
      <c r="D402" s="94"/>
      <c r="E402" s="95"/>
      <c r="F402" s="94"/>
      <c r="G402" s="96"/>
      <c r="H402" s="96"/>
      <c r="I402" s="96"/>
      <c r="J402" s="96"/>
      <c r="K402" s="96"/>
      <c r="L402" s="96"/>
      <c r="M402" s="17"/>
      <c r="N402" s="93" t="str">
        <f aca="true">IF(ISERROR(MATCH(M402,КодыМетодик,0)),"",INDIRECT(ADDRESS(MATCH(M402,КодыМетодик,0)+2,2,,,"МетодикиОценки")))</f>
        <v/>
      </c>
      <c r="O402" s="19"/>
      <c r="P402" s="98"/>
      <c r="Q402" s="98"/>
      <c r="R402" s="98"/>
      <c r="S402" s="99"/>
      <c r="T402" s="100"/>
      <c r="U402" s="18"/>
    </row>
    <row r="403" customFormat="false" ht="12.75" hidden="false" customHeight="false" outlineLevel="0" collapsed="false">
      <c r="A403" s="46"/>
      <c r="B403" s="93" t="str">
        <f aca="true">IF(ISERROR(MATCH(A403,Коды_полномочий,0)),"",INDIRECT(ADDRESS(MATCH(A403,Коды_полномочий,0)+1,2,,,"Полномочия")))</f>
        <v/>
      </c>
      <c r="C403" s="46"/>
      <c r="D403" s="94"/>
      <c r="E403" s="95"/>
      <c r="F403" s="94"/>
      <c r="G403" s="96"/>
      <c r="H403" s="96"/>
      <c r="I403" s="96"/>
      <c r="J403" s="96"/>
      <c r="K403" s="96"/>
      <c r="L403" s="96"/>
      <c r="M403" s="17"/>
      <c r="N403" s="93" t="str">
        <f aca="true">IF(ISERROR(MATCH(M403,КодыМетодик,0)),"",INDIRECT(ADDRESS(MATCH(M403,КодыМетодик,0)+2,2,,,"МетодикиОценки")))</f>
        <v/>
      </c>
      <c r="O403" s="19"/>
      <c r="P403" s="98"/>
      <c r="Q403" s="98"/>
      <c r="R403" s="98"/>
      <c r="S403" s="99"/>
      <c r="T403" s="100"/>
      <c r="U403" s="18"/>
    </row>
    <row r="404" customFormat="false" ht="12.75" hidden="false" customHeight="false" outlineLevel="0" collapsed="false">
      <c r="A404" s="46"/>
      <c r="B404" s="93" t="str">
        <f aca="true">IF(ISERROR(MATCH(A404,Коды_полномочий,0)),"",INDIRECT(ADDRESS(MATCH(A404,Коды_полномочий,0)+1,2,,,"Полномочия")))</f>
        <v/>
      </c>
      <c r="C404" s="46"/>
      <c r="D404" s="94"/>
      <c r="E404" s="95"/>
      <c r="F404" s="94"/>
      <c r="G404" s="96"/>
      <c r="H404" s="96"/>
      <c r="I404" s="96"/>
      <c r="J404" s="96"/>
      <c r="K404" s="96"/>
      <c r="L404" s="96"/>
      <c r="M404" s="17"/>
      <c r="N404" s="93" t="str">
        <f aca="true">IF(ISERROR(MATCH(M404,КодыМетодик,0)),"",INDIRECT(ADDRESS(MATCH(M404,КодыМетодик,0)+2,2,,,"МетодикиОценки")))</f>
        <v/>
      </c>
      <c r="O404" s="19"/>
      <c r="P404" s="98"/>
      <c r="Q404" s="98"/>
      <c r="R404" s="98"/>
      <c r="S404" s="99"/>
      <c r="T404" s="100"/>
      <c r="U404" s="18"/>
    </row>
    <row r="405" customFormat="false" ht="12.75" hidden="false" customHeight="false" outlineLevel="0" collapsed="false">
      <c r="A405" s="46"/>
      <c r="B405" s="93" t="str">
        <f aca="true">IF(ISERROR(MATCH(A405,Коды_полномочий,0)),"",INDIRECT(ADDRESS(MATCH(A405,Коды_полномочий,0)+1,2,,,"Полномочия")))</f>
        <v/>
      </c>
      <c r="C405" s="46"/>
      <c r="D405" s="94"/>
      <c r="E405" s="95"/>
      <c r="F405" s="94"/>
      <c r="G405" s="96"/>
      <c r="H405" s="96"/>
      <c r="I405" s="96"/>
      <c r="J405" s="96"/>
      <c r="K405" s="96"/>
      <c r="L405" s="96"/>
      <c r="M405" s="17"/>
      <c r="N405" s="93" t="str">
        <f aca="true">IF(ISERROR(MATCH(M405,КодыМетодик,0)),"",INDIRECT(ADDRESS(MATCH(M405,КодыМетодик,0)+2,2,,,"МетодикиОценки")))</f>
        <v/>
      </c>
      <c r="O405" s="19"/>
      <c r="P405" s="98"/>
      <c r="Q405" s="98"/>
      <c r="R405" s="98"/>
      <c r="S405" s="99"/>
      <c r="T405" s="100"/>
      <c r="U405" s="18"/>
    </row>
    <row r="406" customFormat="false" ht="12.75" hidden="false" customHeight="false" outlineLevel="0" collapsed="false">
      <c r="A406" s="46"/>
      <c r="B406" s="93" t="str">
        <f aca="true">IF(ISERROR(MATCH(A406,Коды_полномочий,0)),"",INDIRECT(ADDRESS(MATCH(A406,Коды_полномочий,0)+1,2,,,"Полномочия")))</f>
        <v/>
      </c>
      <c r="C406" s="46"/>
      <c r="D406" s="94"/>
      <c r="E406" s="95"/>
      <c r="F406" s="94"/>
      <c r="G406" s="96"/>
      <c r="H406" s="96"/>
      <c r="I406" s="96"/>
      <c r="J406" s="96"/>
      <c r="K406" s="96"/>
      <c r="L406" s="96"/>
      <c r="M406" s="17"/>
      <c r="N406" s="93" t="str">
        <f aca="true">IF(ISERROR(MATCH(M406,КодыМетодик,0)),"",INDIRECT(ADDRESS(MATCH(M406,КодыМетодик,0)+2,2,,,"МетодикиОценки")))</f>
        <v/>
      </c>
      <c r="O406" s="19"/>
      <c r="P406" s="98"/>
      <c r="Q406" s="98"/>
      <c r="R406" s="98"/>
      <c r="S406" s="99"/>
      <c r="T406" s="100"/>
      <c r="U406" s="18"/>
    </row>
    <row r="407" customFormat="false" ht="12.75" hidden="false" customHeight="false" outlineLevel="0" collapsed="false">
      <c r="A407" s="46"/>
      <c r="B407" s="93" t="str">
        <f aca="true">IF(ISERROR(MATCH(A407,Коды_полномочий,0)),"",INDIRECT(ADDRESS(MATCH(A407,Коды_полномочий,0)+1,2,,,"Полномочия")))</f>
        <v/>
      </c>
      <c r="C407" s="46"/>
      <c r="D407" s="94"/>
      <c r="E407" s="95"/>
      <c r="F407" s="94"/>
      <c r="G407" s="96"/>
      <c r="H407" s="96"/>
      <c r="I407" s="96"/>
      <c r="J407" s="96"/>
      <c r="K407" s="96"/>
      <c r="L407" s="96"/>
      <c r="M407" s="17"/>
      <c r="N407" s="93" t="str">
        <f aca="true">IF(ISERROR(MATCH(M407,КодыМетодик,0)),"",INDIRECT(ADDRESS(MATCH(M407,КодыМетодик,0)+2,2,,,"МетодикиОценки")))</f>
        <v/>
      </c>
      <c r="O407" s="19"/>
      <c r="P407" s="98"/>
      <c r="Q407" s="98"/>
      <c r="R407" s="98"/>
      <c r="S407" s="99"/>
      <c r="T407" s="100"/>
      <c r="U407" s="18"/>
    </row>
    <row r="408" customFormat="false" ht="12.75" hidden="false" customHeight="false" outlineLevel="0" collapsed="false">
      <c r="A408" s="46"/>
      <c r="B408" s="93" t="str">
        <f aca="true">IF(ISERROR(MATCH(A408,Коды_полномочий,0)),"",INDIRECT(ADDRESS(MATCH(A408,Коды_полномочий,0)+1,2,,,"Полномочия")))</f>
        <v/>
      </c>
      <c r="C408" s="46"/>
      <c r="D408" s="94"/>
      <c r="E408" s="95"/>
      <c r="F408" s="94"/>
      <c r="G408" s="96"/>
      <c r="H408" s="96"/>
      <c r="I408" s="96"/>
      <c r="J408" s="96"/>
      <c r="K408" s="96"/>
      <c r="L408" s="96"/>
      <c r="M408" s="17"/>
      <c r="N408" s="93" t="str">
        <f aca="true">IF(ISERROR(MATCH(M408,КодыМетодик,0)),"",INDIRECT(ADDRESS(MATCH(M408,КодыМетодик,0)+2,2,,,"МетодикиОценки")))</f>
        <v/>
      </c>
      <c r="O408" s="19"/>
      <c r="P408" s="98"/>
      <c r="Q408" s="98"/>
      <c r="R408" s="98"/>
      <c r="S408" s="99"/>
      <c r="T408" s="100"/>
      <c r="U408" s="18"/>
    </row>
    <row r="409" customFormat="false" ht="12.75" hidden="false" customHeight="false" outlineLevel="0" collapsed="false">
      <c r="A409" s="46"/>
      <c r="B409" s="93" t="str">
        <f aca="true">IF(ISERROR(MATCH(A409,Коды_полномочий,0)),"",INDIRECT(ADDRESS(MATCH(A409,Коды_полномочий,0)+1,2,,,"Полномочия")))</f>
        <v/>
      </c>
      <c r="C409" s="46"/>
      <c r="D409" s="94"/>
      <c r="E409" s="95"/>
      <c r="F409" s="94"/>
      <c r="G409" s="96"/>
      <c r="H409" s="96"/>
      <c r="I409" s="96"/>
      <c r="J409" s="96"/>
      <c r="K409" s="96"/>
      <c r="L409" s="96"/>
      <c r="M409" s="17"/>
      <c r="N409" s="93" t="str">
        <f aca="true">IF(ISERROR(MATCH(M409,КодыМетодик,0)),"",INDIRECT(ADDRESS(MATCH(M409,КодыМетодик,0)+2,2,,,"МетодикиОценки")))</f>
        <v/>
      </c>
      <c r="O409" s="19"/>
      <c r="P409" s="98"/>
      <c r="Q409" s="98"/>
      <c r="R409" s="98"/>
      <c r="S409" s="99"/>
      <c r="T409" s="100"/>
      <c r="U409" s="18"/>
    </row>
    <row r="410" customFormat="false" ht="12.75" hidden="false" customHeight="false" outlineLevel="0" collapsed="false">
      <c r="A410" s="46"/>
      <c r="B410" s="93" t="str">
        <f aca="true">IF(ISERROR(MATCH(A410,Коды_полномочий,0)),"",INDIRECT(ADDRESS(MATCH(A410,Коды_полномочий,0)+1,2,,,"Полномочия")))</f>
        <v/>
      </c>
      <c r="C410" s="46"/>
      <c r="D410" s="94"/>
      <c r="E410" s="95"/>
      <c r="F410" s="94"/>
      <c r="G410" s="96"/>
      <c r="H410" s="96"/>
      <c r="I410" s="96"/>
      <c r="J410" s="96"/>
      <c r="K410" s="96"/>
      <c r="L410" s="96"/>
      <c r="M410" s="17"/>
      <c r="N410" s="93" t="str">
        <f aca="true">IF(ISERROR(MATCH(M410,КодыМетодик,0)),"",INDIRECT(ADDRESS(MATCH(M410,КодыМетодик,0)+2,2,,,"МетодикиОценки")))</f>
        <v/>
      </c>
      <c r="O410" s="19"/>
      <c r="P410" s="98"/>
      <c r="Q410" s="98"/>
      <c r="R410" s="98"/>
      <c r="S410" s="99"/>
      <c r="T410" s="100"/>
      <c r="U410" s="18"/>
    </row>
    <row r="411" customFormat="false" ht="12.75" hidden="false" customHeight="false" outlineLevel="0" collapsed="false">
      <c r="A411" s="46"/>
      <c r="B411" s="93" t="str">
        <f aca="true">IF(ISERROR(MATCH(A411,Коды_полномочий,0)),"",INDIRECT(ADDRESS(MATCH(A411,Коды_полномочий,0)+1,2,,,"Полномочия")))</f>
        <v/>
      </c>
      <c r="C411" s="46"/>
      <c r="D411" s="94"/>
      <c r="E411" s="95"/>
      <c r="F411" s="94"/>
      <c r="G411" s="96"/>
      <c r="H411" s="96"/>
      <c r="I411" s="96"/>
      <c r="J411" s="96"/>
      <c r="K411" s="96"/>
      <c r="L411" s="96"/>
      <c r="M411" s="17"/>
      <c r="N411" s="93" t="str">
        <f aca="true">IF(ISERROR(MATCH(M411,КодыМетодик,0)),"",INDIRECT(ADDRESS(MATCH(M411,КодыМетодик,0)+2,2,,,"МетодикиОценки")))</f>
        <v/>
      </c>
      <c r="O411" s="19"/>
      <c r="P411" s="98"/>
      <c r="Q411" s="98"/>
      <c r="R411" s="98"/>
      <c r="S411" s="99"/>
      <c r="T411" s="100"/>
      <c r="U411" s="18"/>
    </row>
    <row r="412" customFormat="false" ht="12.75" hidden="false" customHeight="false" outlineLevel="0" collapsed="false">
      <c r="A412" s="46"/>
      <c r="B412" s="93" t="str">
        <f aca="true">IF(ISERROR(MATCH(A412,Коды_полномочий,0)),"",INDIRECT(ADDRESS(MATCH(A412,Коды_полномочий,0)+1,2,,,"Полномочия")))</f>
        <v/>
      </c>
      <c r="C412" s="46"/>
      <c r="D412" s="94"/>
      <c r="E412" s="95"/>
      <c r="F412" s="94"/>
      <c r="G412" s="96"/>
      <c r="H412" s="96"/>
      <c r="I412" s="96"/>
      <c r="J412" s="96"/>
      <c r="K412" s="96"/>
      <c r="L412" s="96"/>
      <c r="M412" s="17"/>
      <c r="N412" s="93" t="str">
        <f aca="true">IF(ISERROR(MATCH(M412,КодыМетодик,0)),"",INDIRECT(ADDRESS(MATCH(M412,КодыМетодик,0)+2,2,,,"МетодикиОценки")))</f>
        <v/>
      </c>
      <c r="O412" s="19"/>
      <c r="P412" s="98"/>
      <c r="Q412" s="98"/>
      <c r="R412" s="98"/>
      <c r="S412" s="99"/>
      <c r="T412" s="100"/>
      <c r="U412" s="18"/>
    </row>
    <row r="413" customFormat="false" ht="12.75" hidden="false" customHeight="false" outlineLevel="0" collapsed="false">
      <c r="A413" s="46"/>
      <c r="B413" s="93" t="str">
        <f aca="true">IF(ISERROR(MATCH(A413,Коды_полномочий,0)),"",INDIRECT(ADDRESS(MATCH(A413,Коды_полномочий,0)+1,2,,,"Полномочия")))</f>
        <v/>
      </c>
      <c r="C413" s="46"/>
      <c r="D413" s="94"/>
      <c r="E413" s="95"/>
      <c r="F413" s="94"/>
      <c r="G413" s="96"/>
      <c r="H413" s="96"/>
      <c r="I413" s="96"/>
      <c r="J413" s="96"/>
      <c r="K413" s="96"/>
      <c r="L413" s="96"/>
      <c r="M413" s="17"/>
      <c r="N413" s="93" t="str">
        <f aca="true">IF(ISERROR(MATCH(M413,КодыМетодик,0)),"",INDIRECT(ADDRESS(MATCH(M413,КодыМетодик,0)+2,2,,,"МетодикиОценки")))</f>
        <v/>
      </c>
      <c r="O413" s="19"/>
      <c r="P413" s="98"/>
      <c r="Q413" s="98"/>
      <c r="R413" s="98"/>
      <c r="S413" s="99"/>
      <c r="T413" s="100"/>
      <c r="U413" s="18"/>
    </row>
    <row r="414" customFormat="false" ht="12.75" hidden="false" customHeight="false" outlineLevel="0" collapsed="false">
      <c r="A414" s="46"/>
      <c r="B414" s="93" t="str">
        <f aca="true">IF(ISERROR(MATCH(A414,Коды_полномочий,0)),"",INDIRECT(ADDRESS(MATCH(A414,Коды_полномочий,0)+1,2,,,"Полномочия")))</f>
        <v/>
      </c>
      <c r="C414" s="46"/>
      <c r="D414" s="94"/>
      <c r="E414" s="95"/>
      <c r="F414" s="94"/>
      <c r="G414" s="96"/>
      <c r="H414" s="96"/>
      <c r="I414" s="96"/>
      <c r="J414" s="96"/>
      <c r="K414" s="96"/>
      <c r="L414" s="96"/>
      <c r="M414" s="17"/>
      <c r="N414" s="93" t="str">
        <f aca="true">IF(ISERROR(MATCH(M414,КодыМетодик,0)),"",INDIRECT(ADDRESS(MATCH(M414,КодыМетодик,0)+2,2,,,"МетодикиОценки")))</f>
        <v/>
      </c>
      <c r="O414" s="19"/>
      <c r="P414" s="98"/>
      <c r="Q414" s="98"/>
      <c r="R414" s="98"/>
      <c r="S414" s="99"/>
      <c r="T414" s="100"/>
      <c r="U414" s="18"/>
    </row>
    <row r="415" customFormat="false" ht="12.75" hidden="false" customHeight="false" outlineLevel="0" collapsed="false">
      <c r="A415" s="46"/>
      <c r="B415" s="93" t="str">
        <f aca="true">IF(ISERROR(MATCH(A415,Коды_полномочий,0)),"",INDIRECT(ADDRESS(MATCH(A415,Коды_полномочий,0)+1,2,,,"Полномочия")))</f>
        <v/>
      </c>
      <c r="C415" s="46"/>
      <c r="D415" s="94"/>
      <c r="E415" s="95"/>
      <c r="F415" s="94"/>
      <c r="G415" s="96"/>
      <c r="H415" s="96"/>
      <c r="I415" s="96"/>
      <c r="J415" s="96"/>
      <c r="K415" s="96"/>
      <c r="L415" s="96"/>
      <c r="M415" s="17"/>
      <c r="N415" s="93" t="str">
        <f aca="true">IF(ISERROR(MATCH(M415,КодыМетодик,0)),"",INDIRECT(ADDRESS(MATCH(M415,КодыМетодик,0)+2,2,,,"МетодикиОценки")))</f>
        <v/>
      </c>
      <c r="O415" s="19"/>
      <c r="P415" s="98"/>
      <c r="Q415" s="98"/>
      <c r="R415" s="98"/>
      <c r="S415" s="99"/>
      <c r="T415" s="100"/>
      <c r="U415" s="18"/>
    </row>
    <row r="416" customFormat="false" ht="12.75" hidden="false" customHeight="false" outlineLevel="0" collapsed="false">
      <c r="A416" s="46"/>
      <c r="B416" s="93" t="str">
        <f aca="true">IF(ISERROR(MATCH(A416,Коды_полномочий,0)),"",INDIRECT(ADDRESS(MATCH(A416,Коды_полномочий,0)+1,2,,,"Полномочия")))</f>
        <v/>
      </c>
      <c r="C416" s="46"/>
      <c r="D416" s="94"/>
      <c r="E416" s="95"/>
      <c r="F416" s="94"/>
      <c r="G416" s="96"/>
      <c r="H416" s="96"/>
      <c r="I416" s="96"/>
      <c r="J416" s="96"/>
      <c r="K416" s="96"/>
      <c r="L416" s="96"/>
      <c r="M416" s="17"/>
      <c r="N416" s="93" t="str">
        <f aca="true">IF(ISERROR(MATCH(M416,КодыМетодик,0)),"",INDIRECT(ADDRESS(MATCH(M416,КодыМетодик,0)+2,2,,,"МетодикиОценки")))</f>
        <v/>
      </c>
      <c r="O416" s="19"/>
      <c r="P416" s="98"/>
      <c r="Q416" s="98"/>
      <c r="R416" s="98"/>
      <c r="S416" s="99"/>
      <c r="T416" s="100"/>
      <c r="U416" s="18"/>
    </row>
    <row r="417" customFormat="false" ht="12.75" hidden="false" customHeight="false" outlineLevel="0" collapsed="false">
      <c r="A417" s="46"/>
      <c r="B417" s="93" t="str">
        <f aca="true">IF(ISERROR(MATCH(A417,Коды_полномочий,0)),"",INDIRECT(ADDRESS(MATCH(A417,Коды_полномочий,0)+1,2,,,"Полномочия")))</f>
        <v/>
      </c>
      <c r="C417" s="46"/>
      <c r="D417" s="94"/>
      <c r="E417" s="95"/>
      <c r="F417" s="94"/>
      <c r="G417" s="96"/>
      <c r="H417" s="96"/>
      <c r="I417" s="96"/>
      <c r="J417" s="96"/>
      <c r="K417" s="96"/>
      <c r="L417" s="96"/>
      <c r="M417" s="17"/>
      <c r="N417" s="93" t="str">
        <f aca="true">IF(ISERROR(MATCH(M417,КодыМетодик,0)),"",INDIRECT(ADDRESS(MATCH(M417,КодыМетодик,0)+2,2,,,"МетодикиОценки")))</f>
        <v/>
      </c>
      <c r="O417" s="19"/>
      <c r="P417" s="98"/>
      <c r="Q417" s="98"/>
      <c r="R417" s="98"/>
      <c r="S417" s="99"/>
      <c r="T417" s="100"/>
      <c r="U417" s="18"/>
    </row>
    <row r="418" customFormat="false" ht="12.75" hidden="false" customHeight="false" outlineLevel="0" collapsed="false">
      <c r="A418" s="46"/>
      <c r="B418" s="93" t="str">
        <f aca="true">IF(ISERROR(MATCH(A418,Коды_полномочий,0)),"",INDIRECT(ADDRESS(MATCH(A418,Коды_полномочий,0)+1,2,,,"Полномочия")))</f>
        <v/>
      </c>
      <c r="C418" s="46"/>
      <c r="D418" s="94"/>
      <c r="E418" s="95"/>
      <c r="F418" s="94"/>
      <c r="G418" s="96"/>
      <c r="H418" s="96"/>
      <c r="I418" s="96"/>
      <c r="J418" s="96"/>
      <c r="K418" s="96"/>
      <c r="L418" s="96"/>
      <c r="M418" s="17"/>
      <c r="N418" s="93" t="str">
        <f aca="true">IF(ISERROR(MATCH(M418,КодыМетодик,0)),"",INDIRECT(ADDRESS(MATCH(M418,КодыМетодик,0)+2,2,,,"МетодикиОценки")))</f>
        <v/>
      </c>
      <c r="O418" s="19"/>
      <c r="P418" s="98"/>
      <c r="Q418" s="98"/>
      <c r="R418" s="98"/>
      <c r="S418" s="99"/>
      <c r="T418" s="100"/>
      <c r="U418" s="18"/>
    </row>
    <row r="419" customFormat="false" ht="12.75" hidden="false" customHeight="false" outlineLevel="0" collapsed="false">
      <c r="A419" s="46"/>
      <c r="B419" s="93" t="str">
        <f aca="true">IF(ISERROR(MATCH(A419,Коды_полномочий,0)),"",INDIRECT(ADDRESS(MATCH(A419,Коды_полномочий,0)+1,2,,,"Полномочия")))</f>
        <v/>
      </c>
      <c r="C419" s="46"/>
      <c r="D419" s="94"/>
      <c r="E419" s="95"/>
      <c r="F419" s="94"/>
      <c r="G419" s="96"/>
      <c r="H419" s="96"/>
      <c r="I419" s="96"/>
      <c r="J419" s="96"/>
      <c r="K419" s="96"/>
      <c r="L419" s="96"/>
      <c r="M419" s="17"/>
      <c r="N419" s="93" t="str">
        <f aca="true">IF(ISERROR(MATCH(M419,КодыМетодик,0)),"",INDIRECT(ADDRESS(MATCH(M419,КодыМетодик,0)+2,2,,,"МетодикиОценки")))</f>
        <v/>
      </c>
      <c r="O419" s="19"/>
      <c r="P419" s="98"/>
      <c r="Q419" s="98"/>
      <c r="R419" s="98"/>
      <c r="S419" s="99"/>
      <c r="T419" s="100"/>
      <c r="U419" s="18"/>
    </row>
    <row r="420" customFormat="false" ht="12.75" hidden="false" customHeight="false" outlineLevel="0" collapsed="false">
      <c r="A420" s="46"/>
      <c r="B420" s="93" t="str">
        <f aca="true">IF(ISERROR(MATCH(A420,Коды_полномочий,0)),"",INDIRECT(ADDRESS(MATCH(A420,Коды_полномочий,0)+1,2,,,"Полномочия")))</f>
        <v/>
      </c>
      <c r="C420" s="46"/>
      <c r="D420" s="94"/>
      <c r="E420" s="95"/>
      <c r="F420" s="94"/>
      <c r="G420" s="96"/>
      <c r="H420" s="96"/>
      <c r="I420" s="96"/>
      <c r="J420" s="96"/>
      <c r="K420" s="96"/>
      <c r="L420" s="96"/>
      <c r="M420" s="17"/>
      <c r="N420" s="93" t="str">
        <f aca="true">IF(ISERROR(MATCH(M420,КодыМетодик,0)),"",INDIRECT(ADDRESS(MATCH(M420,КодыМетодик,0)+2,2,,,"МетодикиОценки")))</f>
        <v/>
      </c>
      <c r="O420" s="19"/>
      <c r="P420" s="98"/>
      <c r="Q420" s="98"/>
      <c r="R420" s="98"/>
      <c r="S420" s="99"/>
      <c r="T420" s="100"/>
      <c r="U420" s="18"/>
    </row>
    <row r="421" customFormat="false" ht="12.75" hidden="false" customHeight="false" outlineLevel="0" collapsed="false">
      <c r="A421" s="46"/>
      <c r="B421" s="93" t="str">
        <f aca="true">IF(ISERROR(MATCH(A421,Коды_полномочий,0)),"",INDIRECT(ADDRESS(MATCH(A421,Коды_полномочий,0)+1,2,,,"Полномочия")))</f>
        <v/>
      </c>
      <c r="C421" s="46"/>
      <c r="D421" s="94"/>
      <c r="E421" s="95"/>
      <c r="F421" s="94"/>
      <c r="G421" s="96"/>
      <c r="H421" s="96"/>
      <c r="I421" s="96"/>
      <c r="J421" s="96"/>
      <c r="K421" s="96"/>
      <c r="L421" s="96"/>
      <c r="M421" s="17"/>
      <c r="N421" s="93" t="str">
        <f aca="true">IF(ISERROR(MATCH(M421,КодыМетодик,0)),"",INDIRECT(ADDRESS(MATCH(M421,КодыМетодик,0)+2,2,,,"МетодикиОценки")))</f>
        <v/>
      </c>
      <c r="O421" s="19"/>
      <c r="P421" s="98"/>
      <c r="Q421" s="98"/>
      <c r="R421" s="98"/>
      <c r="S421" s="99"/>
      <c r="T421" s="100"/>
      <c r="U421" s="18"/>
    </row>
    <row r="422" customFormat="false" ht="12.75" hidden="false" customHeight="false" outlineLevel="0" collapsed="false">
      <c r="A422" s="46"/>
      <c r="B422" s="93" t="str">
        <f aca="true">IF(ISERROR(MATCH(A422,Коды_полномочий,0)),"",INDIRECT(ADDRESS(MATCH(A422,Коды_полномочий,0)+1,2,,,"Полномочия")))</f>
        <v/>
      </c>
      <c r="C422" s="46"/>
      <c r="D422" s="94"/>
      <c r="E422" s="95"/>
      <c r="F422" s="94"/>
      <c r="G422" s="96"/>
      <c r="H422" s="96"/>
      <c r="I422" s="96"/>
      <c r="J422" s="96"/>
      <c r="K422" s="96"/>
      <c r="L422" s="96"/>
      <c r="M422" s="17"/>
      <c r="N422" s="93" t="str">
        <f aca="true">IF(ISERROR(MATCH(M422,КодыМетодик,0)),"",INDIRECT(ADDRESS(MATCH(M422,КодыМетодик,0)+2,2,,,"МетодикиОценки")))</f>
        <v/>
      </c>
      <c r="O422" s="19"/>
      <c r="P422" s="98"/>
      <c r="Q422" s="98"/>
      <c r="R422" s="98"/>
      <c r="S422" s="99"/>
      <c r="T422" s="100"/>
      <c r="U422" s="18"/>
    </row>
    <row r="423" customFormat="false" ht="12.75" hidden="false" customHeight="false" outlineLevel="0" collapsed="false">
      <c r="A423" s="46"/>
      <c r="B423" s="93" t="str">
        <f aca="true">IF(ISERROR(MATCH(A423,Коды_полномочий,0)),"",INDIRECT(ADDRESS(MATCH(A423,Коды_полномочий,0)+1,2,,,"Полномочия")))</f>
        <v/>
      </c>
      <c r="C423" s="46"/>
      <c r="D423" s="94"/>
      <c r="E423" s="95"/>
      <c r="F423" s="94"/>
      <c r="G423" s="96"/>
      <c r="H423" s="96"/>
      <c r="I423" s="96"/>
      <c r="J423" s="96"/>
      <c r="K423" s="96"/>
      <c r="L423" s="96"/>
      <c r="M423" s="17"/>
      <c r="N423" s="93" t="str">
        <f aca="true">IF(ISERROR(MATCH(M423,КодыМетодик,0)),"",INDIRECT(ADDRESS(MATCH(M423,КодыМетодик,0)+2,2,,,"МетодикиОценки")))</f>
        <v/>
      </c>
      <c r="O423" s="19"/>
      <c r="P423" s="98"/>
      <c r="Q423" s="98"/>
      <c r="R423" s="98"/>
      <c r="S423" s="99"/>
      <c r="T423" s="100"/>
      <c r="U423" s="18"/>
    </row>
    <row r="424" customFormat="false" ht="12.75" hidden="false" customHeight="false" outlineLevel="0" collapsed="false">
      <c r="A424" s="46"/>
      <c r="B424" s="93" t="str">
        <f aca="true">IF(ISERROR(MATCH(A424,Коды_полномочий,0)),"",INDIRECT(ADDRESS(MATCH(A424,Коды_полномочий,0)+1,2,,,"Полномочия")))</f>
        <v/>
      </c>
      <c r="C424" s="46"/>
      <c r="D424" s="94"/>
      <c r="E424" s="95"/>
      <c r="F424" s="94"/>
      <c r="G424" s="96"/>
      <c r="H424" s="96"/>
      <c r="I424" s="96"/>
      <c r="J424" s="96"/>
      <c r="K424" s="96"/>
      <c r="L424" s="96"/>
      <c r="M424" s="17"/>
      <c r="N424" s="93" t="str">
        <f aca="true">IF(ISERROR(MATCH(M424,КодыМетодик,0)),"",INDIRECT(ADDRESS(MATCH(M424,КодыМетодик,0)+2,2,,,"МетодикиОценки")))</f>
        <v/>
      </c>
      <c r="O424" s="19"/>
      <c r="P424" s="98"/>
      <c r="Q424" s="98"/>
      <c r="R424" s="98"/>
      <c r="S424" s="99"/>
      <c r="T424" s="100"/>
      <c r="U424" s="18"/>
    </row>
    <row r="425" customFormat="false" ht="12.75" hidden="false" customHeight="false" outlineLevel="0" collapsed="false">
      <c r="A425" s="46"/>
      <c r="B425" s="93" t="str">
        <f aca="true">IF(ISERROR(MATCH(A425,Коды_полномочий,0)),"",INDIRECT(ADDRESS(MATCH(A425,Коды_полномочий,0)+1,2,,,"Полномочия")))</f>
        <v/>
      </c>
      <c r="C425" s="46"/>
      <c r="D425" s="94"/>
      <c r="E425" s="95"/>
      <c r="F425" s="94"/>
      <c r="G425" s="96"/>
      <c r="H425" s="96"/>
      <c r="I425" s="96"/>
      <c r="J425" s="96"/>
      <c r="K425" s="96"/>
      <c r="L425" s="96"/>
      <c r="M425" s="17"/>
      <c r="N425" s="93" t="str">
        <f aca="true">IF(ISERROR(MATCH(M425,КодыМетодик,0)),"",INDIRECT(ADDRESS(MATCH(M425,КодыМетодик,0)+2,2,,,"МетодикиОценки")))</f>
        <v/>
      </c>
      <c r="O425" s="19"/>
      <c r="P425" s="98"/>
      <c r="Q425" s="98"/>
      <c r="R425" s="98"/>
      <c r="S425" s="99"/>
      <c r="T425" s="100"/>
      <c r="U425" s="18"/>
    </row>
    <row r="426" customFormat="false" ht="12.75" hidden="false" customHeight="false" outlineLevel="0" collapsed="false">
      <c r="A426" s="46"/>
      <c r="B426" s="93" t="str">
        <f aca="true">IF(ISERROR(MATCH(A426,Коды_полномочий,0)),"",INDIRECT(ADDRESS(MATCH(A426,Коды_полномочий,0)+1,2,,,"Полномочия")))</f>
        <v/>
      </c>
      <c r="C426" s="46"/>
      <c r="D426" s="94"/>
      <c r="E426" s="95"/>
      <c r="F426" s="94"/>
      <c r="G426" s="96"/>
      <c r="H426" s="96"/>
      <c r="I426" s="96"/>
      <c r="J426" s="96"/>
      <c r="K426" s="96"/>
      <c r="L426" s="96"/>
      <c r="M426" s="17"/>
      <c r="N426" s="93" t="str">
        <f aca="true">IF(ISERROR(MATCH(M426,КодыМетодик,0)),"",INDIRECT(ADDRESS(MATCH(M426,КодыМетодик,0)+2,2,,,"МетодикиОценки")))</f>
        <v/>
      </c>
      <c r="O426" s="19"/>
      <c r="P426" s="98"/>
      <c r="Q426" s="98"/>
      <c r="R426" s="98"/>
      <c r="S426" s="99"/>
      <c r="T426" s="100"/>
      <c r="U426" s="18"/>
    </row>
    <row r="427" customFormat="false" ht="12.75" hidden="false" customHeight="false" outlineLevel="0" collapsed="false">
      <c r="A427" s="46"/>
      <c r="B427" s="93" t="str">
        <f aca="true">IF(ISERROR(MATCH(A427,Коды_полномочий,0)),"",INDIRECT(ADDRESS(MATCH(A427,Коды_полномочий,0)+1,2,,,"Полномочия")))</f>
        <v/>
      </c>
      <c r="C427" s="46"/>
      <c r="D427" s="94"/>
      <c r="E427" s="95"/>
      <c r="F427" s="94"/>
      <c r="G427" s="96"/>
      <c r="H427" s="96"/>
      <c r="I427" s="96"/>
      <c r="J427" s="96"/>
      <c r="K427" s="96"/>
      <c r="L427" s="96"/>
      <c r="M427" s="17"/>
      <c r="N427" s="93" t="str">
        <f aca="true">IF(ISERROR(MATCH(M427,КодыМетодик,0)),"",INDIRECT(ADDRESS(MATCH(M427,КодыМетодик,0)+2,2,,,"МетодикиОценки")))</f>
        <v/>
      </c>
      <c r="O427" s="19"/>
      <c r="P427" s="98"/>
      <c r="Q427" s="98"/>
      <c r="R427" s="98"/>
      <c r="S427" s="99"/>
      <c r="T427" s="100"/>
      <c r="U427" s="18"/>
    </row>
    <row r="428" customFormat="false" ht="12.75" hidden="false" customHeight="false" outlineLevel="0" collapsed="false">
      <c r="A428" s="46"/>
      <c r="B428" s="93" t="str">
        <f aca="true">IF(ISERROR(MATCH(A428,Коды_полномочий,0)),"",INDIRECT(ADDRESS(MATCH(A428,Коды_полномочий,0)+1,2,,,"Полномочия")))</f>
        <v/>
      </c>
      <c r="C428" s="46"/>
      <c r="D428" s="94"/>
      <c r="E428" s="95"/>
      <c r="F428" s="94"/>
      <c r="G428" s="96"/>
      <c r="H428" s="96"/>
      <c r="I428" s="96"/>
      <c r="J428" s="96"/>
      <c r="K428" s="96"/>
      <c r="L428" s="96"/>
      <c r="M428" s="17"/>
      <c r="N428" s="93" t="str">
        <f aca="true">IF(ISERROR(MATCH(M428,КодыМетодик,0)),"",INDIRECT(ADDRESS(MATCH(M428,КодыМетодик,0)+2,2,,,"МетодикиОценки")))</f>
        <v/>
      </c>
      <c r="O428" s="19"/>
      <c r="P428" s="98"/>
      <c r="Q428" s="98"/>
      <c r="R428" s="98"/>
      <c r="S428" s="99"/>
      <c r="T428" s="100"/>
      <c r="U428" s="18"/>
    </row>
    <row r="429" customFormat="false" ht="12.75" hidden="false" customHeight="false" outlineLevel="0" collapsed="false">
      <c r="A429" s="46"/>
      <c r="B429" s="93" t="str">
        <f aca="true">IF(ISERROR(MATCH(A429,Коды_полномочий,0)),"",INDIRECT(ADDRESS(MATCH(A429,Коды_полномочий,0)+1,2,,,"Полномочия")))</f>
        <v/>
      </c>
      <c r="C429" s="46"/>
      <c r="D429" s="94"/>
      <c r="E429" s="95"/>
      <c r="F429" s="94"/>
      <c r="G429" s="96"/>
      <c r="H429" s="96"/>
      <c r="I429" s="96"/>
      <c r="J429" s="96"/>
      <c r="K429" s="96"/>
      <c r="L429" s="96"/>
      <c r="M429" s="17"/>
      <c r="N429" s="93" t="str">
        <f aca="true">IF(ISERROR(MATCH(M429,КодыМетодик,0)),"",INDIRECT(ADDRESS(MATCH(M429,КодыМетодик,0)+2,2,,,"МетодикиОценки")))</f>
        <v/>
      </c>
      <c r="O429" s="19"/>
      <c r="P429" s="98"/>
      <c r="Q429" s="98"/>
      <c r="R429" s="98"/>
      <c r="S429" s="99"/>
      <c r="T429" s="100"/>
      <c r="U429" s="18"/>
    </row>
    <row r="430" customFormat="false" ht="12.75" hidden="false" customHeight="false" outlineLevel="0" collapsed="false">
      <c r="A430" s="46"/>
      <c r="B430" s="93" t="str">
        <f aca="true">IF(ISERROR(MATCH(A430,Коды_полномочий,0)),"",INDIRECT(ADDRESS(MATCH(A430,Коды_полномочий,0)+1,2,,,"Полномочия")))</f>
        <v/>
      </c>
      <c r="C430" s="46"/>
      <c r="D430" s="94"/>
      <c r="E430" s="95"/>
      <c r="F430" s="94"/>
      <c r="G430" s="96"/>
      <c r="H430" s="96"/>
      <c r="I430" s="96"/>
      <c r="J430" s="96"/>
      <c r="K430" s="96"/>
      <c r="L430" s="96"/>
      <c r="M430" s="17"/>
      <c r="N430" s="93" t="str">
        <f aca="true">IF(ISERROR(MATCH(M430,КодыМетодик,0)),"",INDIRECT(ADDRESS(MATCH(M430,КодыМетодик,0)+2,2,,,"МетодикиОценки")))</f>
        <v/>
      </c>
      <c r="O430" s="19"/>
      <c r="P430" s="98"/>
      <c r="Q430" s="98"/>
      <c r="R430" s="98"/>
      <c r="S430" s="99"/>
      <c r="T430" s="100"/>
      <c r="U430" s="18"/>
    </row>
    <row r="431" customFormat="false" ht="12.75" hidden="false" customHeight="false" outlineLevel="0" collapsed="false">
      <c r="A431" s="46"/>
      <c r="B431" s="93" t="str">
        <f aca="true">IF(ISERROR(MATCH(A431,Коды_полномочий,0)),"",INDIRECT(ADDRESS(MATCH(A431,Коды_полномочий,0)+1,2,,,"Полномочия")))</f>
        <v/>
      </c>
      <c r="C431" s="46"/>
      <c r="D431" s="94"/>
      <c r="E431" s="95"/>
      <c r="F431" s="94"/>
      <c r="G431" s="96"/>
      <c r="H431" s="96"/>
      <c r="I431" s="96"/>
      <c r="J431" s="96"/>
      <c r="K431" s="96"/>
      <c r="L431" s="96"/>
      <c r="M431" s="17"/>
      <c r="N431" s="93" t="str">
        <f aca="true">IF(ISERROR(MATCH(M431,КодыМетодик,0)),"",INDIRECT(ADDRESS(MATCH(M431,КодыМетодик,0)+2,2,,,"МетодикиОценки")))</f>
        <v/>
      </c>
      <c r="O431" s="19"/>
      <c r="P431" s="98"/>
      <c r="Q431" s="98"/>
      <c r="R431" s="98"/>
      <c r="S431" s="99"/>
      <c r="T431" s="100"/>
      <c r="U431" s="18"/>
    </row>
    <row r="432" customFormat="false" ht="12.75" hidden="false" customHeight="false" outlineLevel="0" collapsed="false">
      <c r="A432" s="46"/>
      <c r="B432" s="93" t="str">
        <f aca="true">IF(ISERROR(MATCH(A432,Коды_полномочий,0)),"",INDIRECT(ADDRESS(MATCH(A432,Коды_полномочий,0)+1,2,,,"Полномочия")))</f>
        <v/>
      </c>
      <c r="C432" s="46"/>
      <c r="D432" s="94"/>
      <c r="E432" s="95"/>
      <c r="F432" s="94"/>
      <c r="G432" s="96"/>
      <c r="H432" s="96"/>
      <c r="I432" s="96"/>
      <c r="J432" s="96"/>
      <c r="K432" s="96"/>
      <c r="L432" s="96"/>
      <c r="M432" s="17"/>
      <c r="N432" s="93" t="str">
        <f aca="true">IF(ISERROR(MATCH(M432,КодыМетодик,0)),"",INDIRECT(ADDRESS(MATCH(M432,КодыМетодик,0)+2,2,,,"МетодикиОценки")))</f>
        <v/>
      </c>
      <c r="O432" s="19"/>
      <c r="P432" s="98"/>
      <c r="Q432" s="98"/>
      <c r="R432" s="98"/>
      <c r="S432" s="99"/>
      <c r="T432" s="100"/>
      <c r="U432" s="18"/>
    </row>
    <row r="433" customFormat="false" ht="12.75" hidden="false" customHeight="false" outlineLevel="0" collapsed="false">
      <c r="A433" s="46"/>
      <c r="B433" s="93" t="str">
        <f aca="true">IF(ISERROR(MATCH(A433,Коды_полномочий,0)),"",INDIRECT(ADDRESS(MATCH(A433,Коды_полномочий,0)+1,2,,,"Полномочия")))</f>
        <v/>
      </c>
      <c r="C433" s="46"/>
      <c r="D433" s="94"/>
      <c r="E433" s="95"/>
      <c r="F433" s="94"/>
      <c r="G433" s="96"/>
      <c r="H433" s="96"/>
      <c r="I433" s="96"/>
      <c r="J433" s="96"/>
      <c r="K433" s="96"/>
      <c r="L433" s="96"/>
      <c r="M433" s="17"/>
      <c r="N433" s="93" t="str">
        <f aca="true">IF(ISERROR(MATCH(M433,КодыМетодик,0)),"",INDIRECT(ADDRESS(MATCH(M433,КодыМетодик,0)+2,2,,,"МетодикиОценки")))</f>
        <v/>
      </c>
      <c r="O433" s="19"/>
      <c r="P433" s="98"/>
      <c r="Q433" s="98"/>
      <c r="R433" s="98"/>
      <c r="S433" s="99"/>
      <c r="T433" s="100"/>
      <c r="U433" s="18"/>
    </row>
    <row r="434" customFormat="false" ht="12.75" hidden="false" customHeight="false" outlineLevel="0" collapsed="false">
      <c r="A434" s="46"/>
      <c r="B434" s="93" t="str">
        <f aca="true">IF(ISERROR(MATCH(A434,Коды_полномочий,0)),"",INDIRECT(ADDRESS(MATCH(A434,Коды_полномочий,0)+1,2,,,"Полномочия")))</f>
        <v/>
      </c>
      <c r="C434" s="46"/>
      <c r="D434" s="94"/>
      <c r="E434" s="95"/>
      <c r="F434" s="94"/>
      <c r="G434" s="96"/>
      <c r="H434" s="96"/>
      <c r="I434" s="96"/>
      <c r="J434" s="96"/>
      <c r="K434" s="96"/>
      <c r="L434" s="96"/>
      <c r="M434" s="17"/>
      <c r="N434" s="93" t="str">
        <f aca="true">IF(ISERROR(MATCH(M434,КодыМетодик,0)),"",INDIRECT(ADDRESS(MATCH(M434,КодыМетодик,0)+2,2,,,"МетодикиОценки")))</f>
        <v/>
      </c>
      <c r="O434" s="19"/>
      <c r="P434" s="98"/>
      <c r="Q434" s="98"/>
      <c r="R434" s="98"/>
      <c r="S434" s="99"/>
      <c r="T434" s="100"/>
      <c r="U434" s="18"/>
    </row>
    <row r="435" customFormat="false" ht="12.75" hidden="false" customHeight="false" outlineLevel="0" collapsed="false">
      <c r="A435" s="46"/>
      <c r="B435" s="93" t="str">
        <f aca="true">IF(ISERROR(MATCH(A435,Коды_полномочий,0)),"",INDIRECT(ADDRESS(MATCH(A435,Коды_полномочий,0)+1,2,,,"Полномочия")))</f>
        <v/>
      </c>
      <c r="C435" s="46"/>
      <c r="D435" s="94"/>
      <c r="E435" s="95"/>
      <c r="F435" s="94"/>
      <c r="G435" s="96"/>
      <c r="H435" s="96"/>
      <c r="I435" s="96"/>
      <c r="J435" s="96"/>
      <c r="K435" s="96"/>
      <c r="L435" s="96"/>
      <c r="M435" s="17"/>
      <c r="N435" s="93" t="str">
        <f aca="true">IF(ISERROR(MATCH(M435,КодыМетодик,0)),"",INDIRECT(ADDRESS(MATCH(M435,КодыМетодик,0)+2,2,,,"МетодикиОценки")))</f>
        <v/>
      </c>
      <c r="O435" s="19"/>
      <c r="P435" s="98"/>
      <c r="Q435" s="98"/>
      <c r="R435" s="98"/>
      <c r="S435" s="99"/>
      <c r="T435" s="100"/>
      <c r="U435" s="18"/>
    </row>
    <row r="436" customFormat="false" ht="12.75" hidden="false" customHeight="false" outlineLevel="0" collapsed="false">
      <c r="A436" s="46"/>
      <c r="B436" s="93" t="str">
        <f aca="true">IF(ISERROR(MATCH(A436,Коды_полномочий,0)),"",INDIRECT(ADDRESS(MATCH(A436,Коды_полномочий,0)+1,2,,,"Полномочия")))</f>
        <v/>
      </c>
      <c r="C436" s="46"/>
      <c r="D436" s="94"/>
      <c r="E436" s="95"/>
      <c r="F436" s="94"/>
      <c r="G436" s="96"/>
      <c r="H436" s="96"/>
      <c r="I436" s="96"/>
      <c r="J436" s="96"/>
      <c r="K436" s="96"/>
      <c r="L436" s="96"/>
      <c r="M436" s="17"/>
      <c r="N436" s="93" t="str">
        <f aca="true">IF(ISERROR(MATCH(M436,КодыМетодик,0)),"",INDIRECT(ADDRESS(MATCH(M436,КодыМетодик,0)+2,2,,,"МетодикиОценки")))</f>
        <v/>
      </c>
      <c r="O436" s="19"/>
      <c r="P436" s="98"/>
      <c r="Q436" s="98"/>
      <c r="R436" s="98"/>
      <c r="S436" s="99"/>
      <c r="T436" s="100"/>
      <c r="U436" s="18"/>
    </row>
    <row r="437" customFormat="false" ht="12.75" hidden="false" customHeight="false" outlineLevel="0" collapsed="false">
      <c r="A437" s="46"/>
      <c r="B437" s="93" t="str">
        <f aca="true">IF(ISERROR(MATCH(A437,Коды_полномочий,0)),"",INDIRECT(ADDRESS(MATCH(A437,Коды_полномочий,0)+1,2,,,"Полномочия")))</f>
        <v/>
      </c>
      <c r="C437" s="46"/>
      <c r="D437" s="94"/>
      <c r="E437" s="95"/>
      <c r="F437" s="94"/>
      <c r="G437" s="96"/>
      <c r="H437" s="96"/>
      <c r="I437" s="96"/>
      <c r="J437" s="96"/>
      <c r="K437" s="96"/>
      <c r="L437" s="96"/>
      <c r="M437" s="17"/>
      <c r="N437" s="93" t="str">
        <f aca="true">IF(ISERROR(MATCH(M437,КодыМетодик,0)),"",INDIRECT(ADDRESS(MATCH(M437,КодыМетодик,0)+2,2,,,"МетодикиОценки")))</f>
        <v/>
      </c>
      <c r="O437" s="19"/>
      <c r="P437" s="98"/>
      <c r="Q437" s="98"/>
      <c r="R437" s="98"/>
      <c r="S437" s="99"/>
      <c r="T437" s="100"/>
      <c r="U437" s="18"/>
    </row>
    <row r="438" customFormat="false" ht="12.75" hidden="false" customHeight="false" outlineLevel="0" collapsed="false">
      <c r="A438" s="46"/>
      <c r="B438" s="93" t="str">
        <f aca="true">IF(ISERROR(MATCH(A438,Коды_полномочий,0)),"",INDIRECT(ADDRESS(MATCH(A438,Коды_полномочий,0)+1,2,,,"Полномочия")))</f>
        <v/>
      </c>
      <c r="C438" s="46"/>
      <c r="D438" s="94"/>
      <c r="E438" s="95"/>
      <c r="F438" s="94"/>
      <c r="G438" s="96"/>
      <c r="H438" s="96"/>
      <c r="I438" s="96"/>
      <c r="J438" s="96"/>
      <c r="K438" s="96"/>
      <c r="L438" s="96"/>
      <c r="M438" s="17"/>
      <c r="N438" s="93" t="str">
        <f aca="true">IF(ISERROR(MATCH(M438,КодыМетодик,0)),"",INDIRECT(ADDRESS(MATCH(M438,КодыМетодик,0)+2,2,,,"МетодикиОценки")))</f>
        <v/>
      </c>
      <c r="O438" s="19"/>
      <c r="P438" s="98"/>
      <c r="Q438" s="98"/>
      <c r="R438" s="98"/>
      <c r="S438" s="99"/>
      <c r="T438" s="100"/>
      <c r="U438" s="18"/>
    </row>
    <row r="439" customFormat="false" ht="12.75" hidden="false" customHeight="false" outlineLevel="0" collapsed="false">
      <c r="A439" s="46"/>
      <c r="B439" s="93" t="str">
        <f aca="true">IF(ISERROR(MATCH(A439,Коды_полномочий,0)),"",INDIRECT(ADDRESS(MATCH(A439,Коды_полномочий,0)+1,2,,,"Полномочия")))</f>
        <v/>
      </c>
      <c r="C439" s="46"/>
      <c r="D439" s="94"/>
      <c r="E439" s="95"/>
      <c r="F439" s="94"/>
      <c r="G439" s="96"/>
      <c r="H439" s="96"/>
      <c r="I439" s="96"/>
      <c r="J439" s="96"/>
      <c r="K439" s="96"/>
      <c r="L439" s="96"/>
      <c r="M439" s="17"/>
      <c r="N439" s="93" t="str">
        <f aca="true">IF(ISERROR(MATCH(M439,КодыМетодик,0)),"",INDIRECT(ADDRESS(MATCH(M439,КодыМетодик,0)+2,2,,,"МетодикиОценки")))</f>
        <v/>
      </c>
      <c r="O439" s="19"/>
      <c r="P439" s="98"/>
      <c r="Q439" s="98"/>
      <c r="R439" s="98"/>
      <c r="S439" s="99"/>
      <c r="T439" s="100"/>
      <c r="U439" s="18"/>
    </row>
    <row r="440" customFormat="false" ht="12.75" hidden="false" customHeight="false" outlineLevel="0" collapsed="false">
      <c r="A440" s="46"/>
      <c r="B440" s="93" t="str">
        <f aca="true">IF(ISERROR(MATCH(A440,Коды_полномочий,0)),"",INDIRECT(ADDRESS(MATCH(A440,Коды_полномочий,0)+1,2,,,"Полномочия")))</f>
        <v/>
      </c>
      <c r="C440" s="46"/>
      <c r="D440" s="94"/>
      <c r="E440" s="95"/>
      <c r="F440" s="94"/>
      <c r="G440" s="96"/>
      <c r="H440" s="96"/>
      <c r="I440" s="96"/>
      <c r="J440" s="96"/>
      <c r="K440" s="96"/>
      <c r="L440" s="96"/>
      <c r="M440" s="17"/>
      <c r="N440" s="93" t="str">
        <f aca="true">IF(ISERROR(MATCH(M440,КодыМетодик,0)),"",INDIRECT(ADDRESS(MATCH(M440,КодыМетодик,0)+2,2,,,"МетодикиОценки")))</f>
        <v/>
      </c>
      <c r="O440" s="19"/>
      <c r="P440" s="98"/>
      <c r="Q440" s="98"/>
      <c r="R440" s="98"/>
      <c r="S440" s="99"/>
      <c r="T440" s="100"/>
      <c r="U440" s="18"/>
    </row>
    <row r="441" customFormat="false" ht="12.75" hidden="false" customHeight="false" outlineLevel="0" collapsed="false">
      <c r="A441" s="46"/>
      <c r="B441" s="93" t="str">
        <f aca="true">IF(ISERROR(MATCH(A441,Коды_полномочий,0)),"",INDIRECT(ADDRESS(MATCH(A441,Коды_полномочий,0)+1,2,,,"Полномочия")))</f>
        <v/>
      </c>
      <c r="C441" s="46"/>
      <c r="D441" s="94"/>
      <c r="E441" s="95"/>
      <c r="F441" s="94"/>
      <c r="G441" s="96"/>
      <c r="H441" s="96"/>
      <c r="I441" s="96"/>
      <c r="J441" s="96"/>
      <c r="K441" s="96"/>
      <c r="L441" s="96"/>
      <c r="M441" s="17"/>
      <c r="N441" s="93" t="str">
        <f aca="true">IF(ISERROR(MATCH(M441,КодыМетодик,0)),"",INDIRECT(ADDRESS(MATCH(M441,КодыМетодик,0)+2,2,,,"МетодикиОценки")))</f>
        <v/>
      </c>
      <c r="O441" s="19"/>
      <c r="P441" s="98"/>
      <c r="Q441" s="98"/>
      <c r="R441" s="98"/>
      <c r="S441" s="99"/>
      <c r="T441" s="100"/>
      <c r="U441" s="18"/>
    </row>
    <row r="442" customFormat="false" ht="12.75" hidden="false" customHeight="false" outlineLevel="0" collapsed="false">
      <c r="A442" s="46"/>
      <c r="B442" s="93" t="str">
        <f aca="true">IF(ISERROR(MATCH(A442,Коды_полномочий,0)),"",INDIRECT(ADDRESS(MATCH(A442,Коды_полномочий,0)+1,2,,,"Полномочия")))</f>
        <v/>
      </c>
      <c r="C442" s="46"/>
      <c r="D442" s="94"/>
      <c r="E442" s="95"/>
      <c r="F442" s="94"/>
      <c r="G442" s="96"/>
      <c r="H442" s="96"/>
      <c r="I442" s="96"/>
      <c r="J442" s="96"/>
      <c r="K442" s="96"/>
      <c r="L442" s="96"/>
      <c r="M442" s="17"/>
      <c r="N442" s="93" t="str">
        <f aca="true">IF(ISERROR(MATCH(M442,КодыМетодик,0)),"",INDIRECT(ADDRESS(MATCH(M442,КодыМетодик,0)+2,2,,,"МетодикиОценки")))</f>
        <v/>
      </c>
      <c r="O442" s="19"/>
      <c r="P442" s="98"/>
      <c r="Q442" s="98"/>
      <c r="R442" s="98"/>
      <c r="S442" s="99"/>
      <c r="T442" s="100"/>
      <c r="U442" s="18"/>
    </row>
    <row r="443" customFormat="false" ht="12.75" hidden="false" customHeight="false" outlineLevel="0" collapsed="false">
      <c r="A443" s="46"/>
      <c r="B443" s="93" t="str">
        <f aca="true">IF(ISERROR(MATCH(A443,Коды_полномочий,0)),"",INDIRECT(ADDRESS(MATCH(A443,Коды_полномочий,0)+1,2,,,"Полномочия")))</f>
        <v/>
      </c>
      <c r="C443" s="46"/>
      <c r="D443" s="94"/>
      <c r="E443" s="95"/>
      <c r="F443" s="94"/>
      <c r="G443" s="96"/>
      <c r="H443" s="96"/>
      <c r="I443" s="96"/>
      <c r="J443" s="96"/>
      <c r="K443" s="96"/>
      <c r="L443" s="96"/>
      <c r="M443" s="17"/>
      <c r="N443" s="93" t="str">
        <f aca="true">IF(ISERROR(MATCH(M443,КодыМетодик,0)),"",INDIRECT(ADDRESS(MATCH(M443,КодыМетодик,0)+2,2,,,"МетодикиОценки")))</f>
        <v/>
      </c>
      <c r="O443" s="19"/>
      <c r="P443" s="98"/>
      <c r="Q443" s="98"/>
      <c r="R443" s="98"/>
      <c r="S443" s="99"/>
      <c r="T443" s="100"/>
      <c r="U443" s="18"/>
    </row>
    <row r="444" customFormat="false" ht="12.75" hidden="false" customHeight="false" outlineLevel="0" collapsed="false">
      <c r="A444" s="46"/>
      <c r="B444" s="93" t="str">
        <f aca="true">IF(ISERROR(MATCH(A444,Коды_полномочий,0)),"",INDIRECT(ADDRESS(MATCH(A444,Коды_полномочий,0)+1,2,,,"Полномочия")))</f>
        <v/>
      </c>
      <c r="C444" s="46"/>
      <c r="D444" s="94"/>
      <c r="E444" s="95"/>
      <c r="F444" s="94"/>
      <c r="G444" s="96"/>
      <c r="H444" s="96"/>
      <c r="I444" s="96"/>
      <c r="J444" s="96"/>
      <c r="K444" s="96"/>
      <c r="L444" s="96"/>
      <c r="M444" s="17"/>
      <c r="N444" s="93" t="str">
        <f aca="true">IF(ISERROR(MATCH(M444,КодыМетодик,0)),"",INDIRECT(ADDRESS(MATCH(M444,КодыМетодик,0)+2,2,,,"МетодикиОценки")))</f>
        <v/>
      </c>
      <c r="O444" s="19"/>
      <c r="P444" s="98"/>
      <c r="Q444" s="98"/>
      <c r="R444" s="98"/>
      <c r="S444" s="99"/>
      <c r="T444" s="100"/>
      <c r="U444" s="18"/>
    </row>
    <row r="445" customFormat="false" ht="12.75" hidden="false" customHeight="false" outlineLevel="0" collapsed="false">
      <c r="A445" s="46"/>
      <c r="B445" s="93" t="str">
        <f aca="true">IF(ISERROR(MATCH(A445,Коды_полномочий,0)),"",INDIRECT(ADDRESS(MATCH(A445,Коды_полномочий,0)+1,2,,,"Полномочия")))</f>
        <v/>
      </c>
      <c r="C445" s="46"/>
      <c r="D445" s="94"/>
      <c r="E445" s="95"/>
      <c r="F445" s="94"/>
      <c r="G445" s="96"/>
      <c r="H445" s="96"/>
      <c r="I445" s="96"/>
      <c r="J445" s="96"/>
      <c r="K445" s="96"/>
      <c r="L445" s="96"/>
      <c r="M445" s="17"/>
      <c r="N445" s="93" t="str">
        <f aca="true">IF(ISERROR(MATCH(M445,КодыМетодик,0)),"",INDIRECT(ADDRESS(MATCH(M445,КодыМетодик,0)+2,2,,,"МетодикиОценки")))</f>
        <v/>
      </c>
      <c r="O445" s="19"/>
      <c r="P445" s="98"/>
      <c r="Q445" s="98"/>
      <c r="R445" s="98"/>
      <c r="S445" s="99"/>
      <c r="T445" s="100"/>
      <c r="U445" s="18"/>
    </row>
    <row r="446" customFormat="false" ht="12.75" hidden="false" customHeight="false" outlineLevel="0" collapsed="false">
      <c r="A446" s="46"/>
      <c r="B446" s="93" t="str">
        <f aca="true">IF(ISERROR(MATCH(A446,Коды_полномочий,0)),"",INDIRECT(ADDRESS(MATCH(A446,Коды_полномочий,0)+1,2,,,"Полномочия")))</f>
        <v/>
      </c>
      <c r="C446" s="46"/>
      <c r="D446" s="94"/>
      <c r="E446" s="95"/>
      <c r="F446" s="94"/>
      <c r="G446" s="96"/>
      <c r="H446" s="96"/>
      <c r="I446" s="96"/>
      <c r="J446" s="96"/>
      <c r="K446" s="96"/>
      <c r="L446" s="96"/>
      <c r="M446" s="17"/>
      <c r="N446" s="93" t="str">
        <f aca="true">IF(ISERROR(MATCH(M446,КодыМетодик,0)),"",INDIRECT(ADDRESS(MATCH(M446,КодыМетодик,0)+2,2,,,"МетодикиОценки")))</f>
        <v/>
      </c>
      <c r="O446" s="19"/>
      <c r="P446" s="98"/>
      <c r="Q446" s="98"/>
      <c r="R446" s="98"/>
      <c r="S446" s="99"/>
      <c r="T446" s="100"/>
      <c r="U446" s="18"/>
    </row>
    <row r="447" customFormat="false" ht="12.75" hidden="false" customHeight="false" outlineLevel="0" collapsed="false">
      <c r="A447" s="46"/>
      <c r="B447" s="93" t="str">
        <f aca="true">IF(ISERROR(MATCH(A447,Коды_полномочий,0)),"",INDIRECT(ADDRESS(MATCH(A447,Коды_полномочий,0)+1,2,,,"Полномочия")))</f>
        <v/>
      </c>
      <c r="C447" s="46"/>
      <c r="D447" s="94"/>
      <c r="E447" s="95"/>
      <c r="F447" s="94"/>
      <c r="G447" s="96"/>
      <c r="H447" s="96"/>
      <c r="I447" s="96"/>
      <c r="J447" s="96"/>
      <c r="K447" s="96"/>
      <c r="L447" s="96"/>
      <c r="M447" s="17"/>
      <c r="N447" s="93" t="str">
        <f aca="true">IF(ISERROR(MATCH(M447,КодыМетодик,0)),"",INDIRECT(ADDRESS(MATCH(M447,КодыМетодик,0)+2,2,,,"МетодикиОценки")))</f>
        <v/>
      </c>
      <c r="O447" s="19"/>
      <c r="P447" s="98"/>
      <c r="Q447" s="98"/>
      <c r="R447" s="98"/>
      <c r="S447" s="99"/>
      <c r="T447" s="100"/>
      <c r="U447" s="18"/>
    </row>
    <row r="448" customFormat="false" ht="12.75" hidden="false" customHeight="false" outlineLevel="0" collapsed="false">
      <c r="A448" s="46"/>
      <c r="B448" s="93" t="str">
        <f aca="true">IF(ISERROR(MATCH(A448,Коды_полномочий,0)),"",INDIRECT(ADDRESS(MATCH(A448,Коды_полномочий,0)+1,2,,,"Полномочия")))</f>
        <v/>
      </c>
      <c r="C448" s="46"/>
      <c r="D448" s="94"/>
      <c r="E448" s="95"/>
      <c r="F448" s="94"/>
      <c r="G448" s="96"/>
      <c r="H448" s="96"/>
      <c r="I448" s="96"/>
      <c r="J448" s="96"/>
      <c r="K448" s="96"/>
      <c r="L448" s="96"/>
      <c r="M448" s="17"/>
      <c r="N448" s="93" t="str">
        <f aca="true">IF(ISERROR(MATCH(M448,КодыМетодик,0)),"",INDIRECT(ADDRESS(MATCH(M448,КодыМетодик,0)+2,2,,,"МетодикиОценки")))</f>
        <v/>
      </c>
      <c r="O448" s="19"/>
      <c r="P448" s="98"/>
      <c r="Q448" s="98"/>
      <c r="R448" s="98"/>
      <c r="S448" s="99"/>
      <c r="T448" s="100"/>
      <c r="U448" s="18"/>
    </row>
    <row r="449" customFormat="false" ht="12.75" hidden="false" customHeight="false" outlineLevel="0" collapsed="false">
      <c r="A449" s="46"/>
      <c r="B449" s="93" t="str">
        <f aca="true">IF(ISERROR(MATCH(A449,Коды_полномочий,0)),"",INDIRECT(ADDRESS(MATCH(A449,Коды_полномочий,0)+1,2,,,"Полномочия")))</f>
        <v/>
      </c>
      <c r="C449" s="46"/>
      <c r="D449" s="94"/>
      <c r="E449" s="95"/>
      <c r="F449" s="94"/>
      <c r="G449" s="96"/>
      <c r="H449" s="96"/>
      <c r="I449" s="96"/>
      <c r="J449" s="96"/>
      <c r="K449" s="96"/>
      <c r="L449" s="96"/>
      <c r="M449" s="17"/>
      <c r="N449" s="93" t="str">
        <f aca="true">IF(ISERROR(MATCH(M449,КодыМетодик,0)),"",INDIRECT(ADDRESS(MATCH(M449,КодыМетодик,0)+2,2,,,"МетодикиОценки")))</f>
        <v/>
      </c>
      <c r="O449" s="19"/>
      <c r="P449" s="98"/>
      <c r="Q449" s="98"/>
      <c r="R449" s="98"/>
      <c r="S449" s="99"/>
      <c r="T449" s="100"/>
      <c r="U449" s="18"/>
    </row>
    <row r="450" customFormat="false" ht="12.75" hidden="false" customHeight="false" outlineLevel="0" collapsed="false">
      <c r="A450" s="46"/>
      <c r="B450" s="93" t="str">
        <f aca="true">IF(ISERROR(MATCH(A450,Коды_полномочий,0)),"",INDIRECT(ADDRESS(MATCH(A450,Коды_полномочий,0)+1,2,,,"Полномочия")))</f>
        <v/>
      </c>
      <c r="C450" s="46"/>
      <c r="D450" s="94"/>
      <c r="E450" s="95"/>
      <c r="F450" s="94"/>
      <c r="G450" s="96"/>
      <c r="H450" s="96"/>
      <c r="I450" s="96"/>
      <c r="J450" s="96"/>
      <c r="K450" s="96"/>
      <c r="L450" s="96"/>
      <c r="M450" s="17"/>
      <c r="N450" s="93" t="str">
        <f aca="true">IF(ISERROR(MATCH(M450,КодыМетодик,0)),"",INDIRECT(ADDRESS(MATCH(M450,КодыМетодик,0)+2,2,,,"МетодикиОценки")))</f>
        <v/>
      </c>
      <c r="O450" s="19"/>
      <c r="P450" s="98"/>
      <c r="Q450" s="98"/>
      <c r="R450" s="98"/>
      <c r="S450" s="99"/>
      <c r="T450" s="100"/>
      <c r="U450" s="18"/>
    </row>
    <row r="451" customFormat="false" ht="12.75" hidden="false" customHeight="false" outlineLevel="0" collapsed="false">
      <c r="A451" s="46"/>
      <c r="B451" s="93" t="str">
        <f aca="true">IF(ISERROR(MATCH(A451,Коды_полномочий,0)),"",INDIRECT(ADDRESS(MATCH(A451,Коды_полномочий,0)+1,2,,,"Полномочия")))</f>
        <v/>
      </c>
      <c r="C451" s="46"/>
      <c r="D451" s="94"/>
      <c r="E451" s="95"/>
      <c r="F451" s="94"/>
      <c r="G451" s="96"/>
      <c r="H451" s="96"/>
      <c r="I451" s="96"/>
      <c r="J451" s="96"/>
      <c r="K451" s="96"/>
      <c r="L451" s="96"/>
      <c r="M451" s="17"/>
      <c r="N451" s="93" t="str">
        <f aca="true">IF(ISERROR(MATCH(M451,КодыМетодик,0)),"",INDIRECT(ADDRESS(MATCH(M451,КодыМетодик,0)+2,2,,,"МетодикиОценки")))</f>
        <v/>
      </c>
      <c r="O451" s="19"/>
      <c r="P451" s="98"/>
      <c r="Q451" s="98"/>
      <c r="R451" s="98"/>
      <c r="S451" s="99"/>
      <c r="T451" s="100"/>
      <c r="U451" s="18"/>
    </row>
    <row r="452" customFormat="false" ht="12.75" hidden="false" customHeight="false" outlineLevel="0" collapsed="false">
      <c r="A452" s="46"/>
      <c r="B452" s="93" t="str">
        <f aca="true">IF(ISERROR(MATCH(A452,Коды_полномочий,0)),"",INDIRECT(ADDRESS(MATCH(A452,Коды_полномочий,0)+1,2,,,"Полномочия")))</f>
        <v/>
      </c>
      <c r="C452" s="46"/>
      <c r="D452" s="94"/>
      <c r="E452" s="95"/>
      <c r="F452" s="94"/>
      <c r="G452" s="96"/>
      <c r="H452" s="96"/>
      <c r="I452" s="96"/>
      <c r="J452" s="96"/>
      <c r="K452" s="96"/>
      <c r="L452" s="96"/>
      <c r="M452" s="17"/>
      <c r="N452" s="93" t="str">
        <f aca="true">IF(ISERROR(MATCH(M452,КодыМетодик,0)),"",INDIRECT(ADDRESS(MATCH(M452,КодыМетодик,0)+2,2,,,"МетодикиОценки")))</f>
        <v/>
      </c>
      <c r="O452" s="19"/>
      <c r="P452" s="98"/>
      <c r="Q452" s="98"/>
      <c r="R452" s="98"/>
      <c r="S452" s="99"/>
      <c r="T452" s="100"/>
      <c r="U452" s="18"/>
    </row>
    <row r="453" customFormat="false" ht="12.75" hidden="false" customHeight="false" outlineLevel="0" collapsed="false">
      <c r="A453" s="46"/>
      <c r="B453" s="93" t="str">
        <f aca="true">IF(ISERROR(MATCH(A453,Коды_полномочий,0)),"",INDIRECT(ADDRESS(MATCH(A453,Коды_полномочий,0)+1,2,,,"Полномочия")))</f>
        <v/>
      </c>
      <c r="C453" s="46"/>
      <c r="D453" s="94"/>
      <c r="E453" s="95"/>
      <c r="F453" s="94"/>
      <c r="G453" s="96"/>
      <c r="H453" s="96"/>
      <c r="I453" s="96"/>
      <c r="J453" s="96"/>
      <c r="K453" s="96"/>
      <c r="L453" s="96"/>
      <c r="M453" s="17"/>
      <c r="N453" s="93" t="str">
        <f aca="true">IF(ISERROR(MATCH(M453,КодыМетодик,0)),"",INDIRECT(ADDRESS(MATCH(M453,КодыМетодик,0)+2,2,,,"МетодикиОценки")))</f>
        <v/>
      </c>
      <c r="O453" s="19"/>
      <c r="P453" s="98"/>
      <c r="Q453" s="98"/>
      <c r="R453" s="98"/>
      <c r="S453" s="99"/>
      <c r="T453" s="100"/>
      <c r="U453" s="18"/>
    </row>
    <row r="454" customFormat="false" ht="12.75" hidden="false" customHeight="false" outlineLevel="0" collapsed="false">
      <c r="A454" s="46"/>
      <c r="B454" s="93" t="str">
        <f aca="true">IF(ISERROR(MATCH(A454,Коды_полномочий,0)),"",INDIRECT(ADDRESS(MATCH(A454,Коды_полномочий,0)+1,2,,,"Полномочия")))</f>
        <v/>
      </c>
      <c r="C454" s="46"/>
      <c r="D454" s="94"/>
      <c r="E454" s="95"/>
      <c r="F454" s="94"/>
      <c r="G454" s="96"/>
      <c r="H454" s="96"/>
      <c r="I454" s="96"/>
      <c r="J454" s="96"/>
      <c r="K454" s="96"/>
      <c r="L454" s="96"/>
      <c r="M454" s="17"/>
      <c r="N454" s="93" t="str">
        <f aca="true">IF(ISERROR(MATCH(M454,КодыМетодик,0)),"",INDIRECT(ADDRESS(MATCH(M454,КодыМетодик,0)+2,2,,,"МетодикиОценки")))</f>
        <v/>
      </c>
      <c r="O454" s="19"/>
      <c r="P454" s="98"/>
      <c r="Q454" s="98"/>
      <c r="R454" s="98"/>
      <c r="S454" s="99"/>
      <c r="T454" s="100"/>
      <c r="U454" s="18"/>
    </row>
    <row r="455" customFormat="false" ht="12.75" hidden="false" customHeight="false" outlineLevel="0" collapsed="false">
      <c r="A455" s="46"/>
      <c r="B455" s="93" t="str">
        <f aca="true">IF(ISERROR(MATCH(A455,Коды_полномочий,0)),"",INDIRECT(ADDRESS(MATCH(A455,Коды_полномочий,0)+1,2,,,"Полномочия")))</f>
        <v/>
      </c>
      <c r="C455" s="46"/>
      <c r="D455" s="94"/>
      <c r="E455" s="95"/>
      <c r="F455" s="94"/>
      <c r="G455" s="96"/>
      <c r="H455" s="96"/>
      <c r="I455" s="96"/>
      <c r="J455" s="96"/>
      <c r="K455" s="96"/>
      <c r="L455" s="96"/>
      <c r="M455" s="17"/>
      <c r="N455" s="93" t="str">
        <f aca="true">IF(ISERROR(MATCH(M455,КодыМетодик,0)),"",INDIRECT(ADDRESS(MATCH(M455,КодыМетодик,0)+2,2,,,"МетодикиОценки")))</f>
        <v/>
      </c>
      <c r="O455" s="19"/>
      <c r="P455" s="98"/>
      <c r="Q455" s="98"/>
      <c r="R455" s="98"/>
      <c r="S455" s="99"/>
      <c r="T455" s="100"/>
      <c r="U455" s="18"/>
    </row>
    <row r="456" customFormat="false" ht="12.75" hidden="false" customHeight="false" outlineLevel="0" collapsed="false">
      <c r="A456" s="46"/>
      <c r="B456" s="93" t="str">
        <f aca="true">IF(ISERROR(MATCH(A456,Коды_полномочий,0)),"",INDIRECT(ADDRESS(MATCH(A456,Коды_полномочий,0)+1,2,,,"Полномочия")))</f>
        <v/>
      </c>
      <c r="C456" s="46"/>
      <c r="D456" s="94"/>
      <c r="E456" s="95"/>
      <c r="F456" s="94"/>
      <c r="G456" s="96"/>
      <c r="H456" s="96"/>
      <c r="I456" s="96"/>
      <c r="J456" s="96"/>
      <c r="K456" s="96"/>
      <c r="L456" s="96"/>
      <c r="M456" s="17"/>
      <c r="N456" s="93" t="str">
        <f aca="true">IF(ISERROR(MATCH(M456,КодыМетодик,0)),"",INDIRECT(ADDRESS(MATCH(M456,КодыМетодик,0)+2,2,,,"МетодикиОценки")))</f>
        <v/>
      </c>
      <c r="O456" s="19"/>
      <c r="P456" s="98"/>
      <c r="Q456" s="98"/>
      <c r="R456" s="98"/>
      <c r="S456" s="99"/>
      <c r="T456" s="100"/>
      <c r="U456" s="18"/>
    </row>
    <row r="457" customFormat="false" ht="12.75" hidden="false" customHeight="false" outlineLevel="0" collapsed="false">
      <c r="A457" s="46"/>
      <c r="B457" s="93" t="str">
        <f aca="true">IF(ISERROR(MATCH(A457,Коды_полномочий,0)),"",INDIRECT(ADDRESS(MATCH(A457,Коды_полномочий,0)+1,2,,,"Полномочия")))</f>
        <v/>
      </c>
      <c r="C457" s="46"/>
      <c r="D457" s="94"/>
      <c r="E457" s="95"/>
      <c r="F457" s="94"/>
      <c r="G457" s="96"/>
      <c r="H457" s="96"/>
      <c r="I457" s="96"/>
      <c r="J457" s="96"/>
      <c r="K457" s="96"/>
      <c r="L457" s="96"/>
      <c r="M457" s="17"/>
      <c r="N457" s="93" t="str">
        <f aca="true">IF(ISERROR(MATCH(M457,КодыМетодик,0)),"",INDIRECT(ADDRESS(MATCH(M457,КодыМетодик,0)+2,2,,,"МетодикиОценки")))</f>
        <v/>
      </c>
      <c r="O457" s="19"/>
      <c r="P457" s="98"/>
      <c r="Q457" s="98"/>
      <c r="R457" s="98"/>
      <c r="S457" s="99"/>
      <c r="T457" s="100"/>
      <c r="U457" s="18"/>
    </row>
    <row r="458" customFormat="false" ht="12.75" hidden="false" customHeight="false" outlineLevel="0" collapsed="false">
      <c r="A458" s="46"/>
      <c r="B458" s="93" t="str">
        <f aca="true">IF(ISERROR(MATCH(A458,Коды_полномочий,0)),"",INDIRECT(ADDRESS(MATCH(A458,Коды_полномочий,0)+1,2,,,"Полномочия")))</f>
        <v/>
      </c>
      <c r="C458" s="46"/>
      <c r="D458" s="94"/>
      <c r="E458" s="95"/>
      <c r="F458" s="94"/>
      <c r="G458" s="96"/>
      <c r="H458" s="96"/>
      <c r="I458" s="96"/>
      <c r="J458" s="96"/>
      <c r="K458" s="96"/>
      <c r="L458" s="96"/>
      <c r="M458" s="17"/>
      <c r="N458" s="93" t="str">
        <f aca="true">IF(ISERROR(MATCH(M458,КодыМетодик,0)),"",INDIRECT(ADDRESS(MATCH(M458,КодыМетодик,0)+2,2,,,"МетодикиОценки")))</f>
        <v/>
      </c>
      <c r="O458" s="19"/>
      <c r="P458" s="98"/>
      <c r="Q458" s="98"/>
      <c r="R458" s="98"/>
      <c r="S458" s="99"/>
      <c r="T458" s="100"/>
      <c r="U458" s="18"/>
    </row>
    <row r="459" customFormat="false" ht="12.75" hidden="false" customHeight="false" outlineLevel="0" collapsed="false">
      <c r="A459" s="46"/>
      <c r="B459" s="93" t="str">
        <f aca="true">IF(ISERROR(MATCH(A459,Коды_полномочий,0)),"",INDIRECT(ADDRESS(MATCH(A459,Коды_полномочий,0)+1,2,,,"Полномочия")))</f>
        <v/>
      </c>
      <c r="C459" s="46"/>
      <c r="D459" s="94"/>
      <c r="E459" s="95"/>
      <c r="F459" s="94"/>
      <c r="G459" s="96"/>
      <c r="H459" s="96"/>
      <c r="I459" s="96"/>
      <c r="J459" s="96"/>
      <c r="K459" s="96"/>
      <c r="L459" s="96"/>
      <c r="M459" s="17"/>
      <c r="N459" s="93" t="str">
        <f aca="true">IF(ISERROR(MATCH(M459,КодыМетодик,0)),"",INDIRECT(ADDRESS(MATCH(M459,КодыМетодик,0)+2,2,,,"МетодикиОценки")))</f>
        <v/>
      </c>
      <c r="O459" s="19"/>
      <c r="P459" s="98"/>
      <c r="Q459" s="98"/>
      <c r="R459" s="98"/>
      <c r="S459" s="99"/>
      <c r="T459" s="100"/>
      <c r="U459" s="18"/>
    </row>
    <row r="460" customFormat="false" ht="12.75" hidden="false" customHeight="false" outlineLevel="0" collapsed="false">
      <c r="A460" s="46"/>
      <c r="B460" s="93" t="str">
        <f aca="true">IF(ISERROR(MATCH(A460,Коды_полномочий,0)),"",INDIRECT(ADDRESS(MATCH(A460,Коды_полномочий,0)+1,2,,,"Полномочия")))</f>
        <v/>
      </c>
      <c r="C460" s="46"/>
      <c r="D460" s="94"/>
      <c r="E460" s="95"/>
      <c r="F460" s="94"/>
      <c r="G460" s="96"/>
      <c r="H460" s="96"/>
      <c r="I460" s="96"/>
      <c r="J460" s="96"/>
      <c r="K460" s="96"/>
      <c r="L460" s="96"/>
      <c r="M460" s="17"/>
      <c r="N460" s="93" t="str">
        <f aca="true">IF(ISERROR(MATCH(M460,КодыМетодик,0)),"",INDIRECT(ADDRESS(MATCH(M460,КодыМетодик,0)+2,2,,,"МетодикиОценки")))</f>
        <v/>
      </c>
      <c r="O460" s="19"/>
      <c r="P460" s="98"/>
      <c r="Q460" s="98"/>
      <c r="R460" s="98"/>
      <c r="S460" s="99"/>
      <c r="T460" s="100"/>
      <c r="U460" s="18"/>
    </row>
    <row r="461" customFormat="false" ht="12.75" hidden="false" customHeight="false" outlineLevel="0" collapsed="false">
      <c r="A461" s="46"/>
      <c r="B461" s="93" t="str">
        <f aca="true">IF(ISERROR(MATCH(A461,Коды_полномочий,0)),"",INDIRECT(ADDRESS(MATCH(A461,Коды_полномочий,0)+1,2,,,"Полномочия")))</f>
        <v/>
      </c>
      <c r="C461" s="46"/>
      <c r="D461" s="94"/>
      <c r="E461" s="95"/>
      <c r="F461" s="94"/>
      <c r="G461" s="96"/>
      <c r="H461" s="96"/>
      <c r="I461" s="96"/>
      <c r="J461" s="96"/>
      <c r="K461" s="96"/>
      <c r="L461" s="96"/>
      <c r="M461" s="17"/>
      <c r="N461" s="93" t="str">
        <f aca="true">IF(ISERROR(MATCH(M461,КодыМетодик,0)),"",INDIRECT(ADDRESS(MATCH(M461,КодыМетодик,0)+2,2,,,"МетодикиОценки")))</f>
        <v/>
      </c>
      <c r="O461" s="19"/>
      <c r="P461" s="98"/>
      <c r="Q461" s="98"/>
      <c r="R461" s="98"/>
      <c r="S461" s="99"/>
      <c r="T461" s="100"/>
      <c r="U461" s="18"/>
    </row>
    <row r="462" customFormat="false" ht="12.75" hidden="false" customHeight="false" outlineLevel="0" collapsed="false">
      <c r="A462" s="46"/>
      <c r="B462" s="93" t="str">
        <f aca="true">IF(ISERROR(MATCH(A462,Коды_полномочий,0)),"",INDIRECT(ADDRESS(MATCH(A462,Коды_полномочий,0)+1,2,,,"Полномочия")))</f>
        <v/>
      </c>
      <c r="C462" s="46"/>
      <c r="D462" s="94"/>
      <c r="E462" s="95"/>
      <c r="F462" s="94"/>
      <c r="G462" s="96"/>
      <c r="H462" s="96"/>
      <c r="I462" s="96"/>
      <c r="J462" s="96"/>
      <c r="K462" s="96"/>
      <c r="L462" s="96"/>
      <c r="M462" s="17"/>
      <c r="N462" s="93" t="str">
        <f aca="true">IF(ISERROR(MATCH(M462,КодыМетодик,0)),"",INDIRECT(ADDRESS(MATCH(M462,КодыМетодик,0)+2,2,,,"МетодикиОценки")))</f>
        <v/>
      </c>
      <c r="O462" s="19"/>
      <c r="P462" s="98"/>
      <c r="Q462" s="98"/>
      <c r="R462" s="98"/>
      <c r="S462" s="99"/>
      <c r="T462" s="100"/>
      <c r="U462" s="18"/>
    </row>
    <row r="463" customFormat="false" ht="12.75" hidden="false" customHeight="false" outlineLevel="0" collapsed="false">
      <c r="A463" s="46"/>
      <c r="B463" s="93" t="str">
        <f aca="true">IF(ISERROR(MATCH(A463,Коды_полномочий,0)),"",INDIRECT(ADDRESS(MATCH(A463,Коды_полномочий,0)+1,2,,,"Полномочия")))</f>
        <v/>
      </c>
      <c r="C463" s="46"/>
      <c r="D463" s="94"/>
      <c r="E463" s="95"/>
      <c r="F463" s="94"/>
      <c r="G463" s="96"/>
      <c r="H463" s="96"/>
      <c r="I463" s="96"/>
      <c r="J463" s="96"/>
      <c r="K463" s="96"/>
      <c r="L463" s="96"/>
      <c r="M463" s="17"/>
      <c r="N463" s="93" t="str">
        <f aca="true">IF(ISERROR(MATCH(M463,КодыМетодик,0)),"",INDIRECT(ADDRESS(MATCH(M463,КодыМетодик,0)+2,2,,,"МетодикиОценки")))</f>
        <v/>
      </c>
      <c r="O463" s="19"/>
      <c r="P463" s="98"/>
      <c r="Q463" s="98"/>
      <c r="R463" s="98"/>
      <c r="S463" s="99"/>
      <c r="T463" s="100"/>
      <c r="U463" s="18"/>
    </row>
    <row r="464" customFormat="false" ht="12.75" hidden="false" customHeight="false" outlineLevel="0" collapsed="false">
      <c r="A464" s="46"/>
      <c r="B464" s="93" t="str">
        <f aca="true">IF(ISERROR(MATCH(A464,Коды_полномочий,0)),"",INDIRECT(ADDRESS(MATCH(A464,Коды_полномочий,0)+1,2,,,"Полномочия")))</f>
        <v/>
      </c>
      <c r="C464" s="46"/>
      <c r="D464" s="94"/>
      <c r="E464" s="95"/>
      <c r="F464" s="94"/>
      <c r="G464" s="96"/>
      <c r="H464" s="96"/>
      <c r="I464" s="96"/>
      <c r="J464" s="96"/>
      <c r="K464" s="96"/>
      <c r="L464" s="96"/>
      <c r="M464" s="17"/>
      <c r="N464" s="93" t="str">
        <f aca="true">IF(ISERROR(MATCH(M464,КодыМетодик,0)),"",INDIRECT(ADDRESS(MATCH(M464,КодыМетодик,0)+2,2,,,"МетодикиОценки")))</f>
        <v/>
      </c>
      <c r="O464" s="19"/>
      <c r="P464" s="98"/>
      <c r="Q464" s="98"/>
      <c r="R464" s="98"/>
      <c r="S464" s="99"/>
      <c r="T464" s="100"/>
      <c r="U464" s="18"/>
    </row>
    <row r="465" customFormat="false" ht="12.75" hidden="false" customHeight="false" outlineLevel="0" collapsed="false">
      <c r="A465" s="46"/>
      <c r="B465" s="93" t="str">
        <f aca="true">IF(ISERROR(MATCH(A465,Коды_полномочий,0)),"",INDIRECT(ADDRESS(MATCH(A465,Коды_полномочий,0)+1,2,,,"Полномочия")))</f>
        <v/>
      </c>
      <c r="C465" s="46"/>
      <c r="D465" s="94"/>
      <c r="E465" s="95"/>
      <c r="F465" s="94"/>
      <c r="G465" s="96"/>
      <c r="H465" s="96"/>
      <c r="I465" s="96"/>
      <c r="J465" s="96"/>
      <c r="K465" s="96"/>
      <c r="L465" s="96"/>
      <c r="M465" s="17"/>
      <c r="N465" s="93" t="str">
        <f aca="true">IF(ISERROR(MATCH(M465,КодыМетодик,0)),"",INDIRECT(ADDRESS(MATCH(M465,КодыМетодик,0)+2,2,,,"МетодикиОценки")))</f>
        <v/>
      </c>
      <c r="O465" s="19"/>
      <c r="P465" s="98"/>
      <c r="Q465" s="98"/>
      <c r="R465" s="98"/>
      <c r="S465" s="99"/>
      <c r="T465" s="100"/>
      <c r="U465" s="18"/>
    </row>
    <row r="466" customFormat="false" ht="12.75" hidden="false" customHeight="false" outlineLevel="0" collapsed="false">
      <c r="A466" s="46"/>
      <c r="B466" s="93" t="str">
        <f aca="true">IF(ISERROR(MATCH(A466,Коды_полномочий,0)),"",INDIRECT(ADDRESS(MATCH(A466,Коды_полномочий,0)+1,2,,,"Полномочия")))</f>
        <v/>
      </c>
      <c r="C466" s="46"/>
      <c r="D466" s="94"/>
      <c r="E466" s="95"/>
      <c r="F466" s="94"/>
      <c r="G466" s="96"/>
      <c r="H466" s="96"/>
      <c r="I466" s="96"/>
      <c r="J466" s="96"/>
      <c r="K466" s="96"/>
      <c r="L466" s="96"/>
      <c r="M466" s="17"/>
      <c r="N466" s="93" t="str">
        <f aca="true">IF(ISERROR(MATCH(M466,КодыМетодик,0)),"",INDIRECT(ADDRESS(MATCH(M466,КодыМетодик,0)+2,2,,,"МетодикиОценки")))</f>
        <v/>
      </c>
      <c r="O466" s="19"/>
      <c r="P466" s="98"/>
      <c r="Q466" s="98"/>
      <c r="R466" s="98"/>
      <c r="S466" s="99"/>
      <c r="T466" s="100"/>
      <c r="U466" s="18"/>
    </row>
    <row r="467" customFormat="false" ht="12.75" hidden="false" customHeight="false" outlineLevel="0" collapsed="false">
      <c r="A467" s="46"/>
      <c r="B467" s="93" t="str">
        <f aca="true">IF(ISERROR(MATCH(A467,Коды_полномочий,0)),"",INDIRECT(ADDRESS(MATCH(A467,Коды_полномочий,0)+1,2,,,"Полномочия")))</f>
        <v/>
      </c>
      <c r="C467" s="46"/>
      <c r="D467" s="94"/>
      <c r="E467" s="95"/>
      <c r="F467" s="94"/>
      <c r="G467" s="96"/>
      <c r="H467" s="96"/>
      <c r="I467" s="96"/>
      <c r="J467" s="96"/>
      <c r="K467" s="96"/>
      <c r="L467" s="96"/>
      <c r="M467" s="17"/>
      <c r="N467" s="93" t="str">
        <f aca="true">IF(ISERROR(MATCH(M467,КодыМетодик,0)),"",INDIRECT(ADDRESS(MATCH(M467,КодыМетодик,0)+2,2,,,"МетодикиОценки")))</f>
        <v/>
      </c>
      <c r="O467" s="19"/>
      <c r="P467" s="98"/>
      <c r="Q467" s="98"/>
      <c r="R467" s="98"/>
      <c r="S467" s="99"/>
      <c r="T467" s="100"/>
      <c r="U467" s="18"/>
    </row>
    <row r="468" customFormat="false" ht="12.75" hidden="false" customHeight="false" outlineLevel="0" collapsed="false">
      <c r="A468" s="46"/>
      <c r="B468" s="93" t="str">
        <f aca="true">IF(ISERROR(MATCH(A468,Коды_полномочий,0)),"",INDIRECT(ADDRESS(MATCH(A468,Коды_полномочий,0)+1,2,,,"Полномочия")))</f>
        <v/>
      </c>
      <c r="C468" s="46"/>
      <c r="D468" s="94"/>
      <c r="E468" s="95"/>
      <c r="F468" s="94"/>
      <c r="G468" s="96"/>
      <c r="H468" s="96"/>
      <c r="I468" s="96"/>
      <c r="J468" s="96"/>
      <c r="K468" s="96"/>
      <c r="L468" s="96"/>
      <c r="M468" s="17"/>
      <c r="N468" s="93" t="str">
        <f aca="true">IF(ISERROR(MATCH(M468,КодыМетодик,0)),"",INDIRECT(ADDRESS(MATCH(M468,КодыМетодик,0)+2,2,,,"МетодикиОценки")))</f>
        <v/>
      </c>
      <c r="O468" s="19"/>
      <c r="P468" s="98"/>
      <c r="Q468" s="98"/>
      <c r="R468" s="98"/>
      <c r="S468" s="99"/>
      <c r="T468" s="100"/>
      <c r="U468" s="18"/>
    </row>
    <row r="469" customFormat="false" ht="12.75" hidden="false" customHeight="false" outlineLevel="0" collapsed="false">
      <c r="A469" s="46"/>
      <c r="B469" s="93" t="str">
        <f aca="true">IF(ISERROR(MATCH(A469,Коды_полномочий,0)),"",INDIRECT(ADDRESS(MATCH(A469,Коды_полномочий,0)+1,2,,,"Полномочия")))</f>
        <v/>
      </c>
      <c r="C469" s="46"/>
      <c r="D469" s="94"/>
      <c r="E469" s="95"/>
      <c r="F469" s="94"/>
      <c r="G469" s="96"/>
      <c r="H469" s="96"/>
      <c r="I469" s="96"/>
      <c r="J469" s="96"/>
      <c r="K469" s="96"/>
      <c r="L469" s="96"/>
      <c r="M469" s="17"/>
      <c r="N469" s="93" t="str">
        <f aca="true">IF(ISERROR(MATCH(M469,КодыМетодик,0)),"",INDIRECT(ADDRESS(MATCH(M469,КодыМетодик,0)+2,2,,,"МетодикиОценки")))</f>
        <v/>
      </c>
      <c r="O469" s="19"/>
      <c r="P469" s="98"/>
      <c r="Q469" s="98"/>
      <c r="R469" s="98"/>
      <c r="S469" s="99"/>
      <c r="T469" s="100"/>
      <c r="U469" s="18"/>
    </row>
    <row r="470" customFormat="false" ht="12.75" hidden="false" customHeight="false" outlineLevel="0" collapsed="false">
      <c r="A470" s="46"/>
      <c r="B470" s="93" t="str">
        <f aca="true">IF(ISERROR(MATCH(A470,Коды_полномочий,0)),"",INDIRECT(ADDRESS(MATCH(A470,Коды_полномочий,0)+1,2,,,"Полномочия")))</f>
        <v/>
      </c>
      <c r="C470" s="46"/>
      <c r="D470" s="94"/>
      <c r="E470" s="95"/>
      <c r="F470" s="94"/>
      <c r="G470" s="96"/>
      <c r="H470" s="96"/>
      <c r="I470" s="96"/>
      <c r="J470" s="96"/>
      <c r="K470" s="96"/>
      <c r="L470" s="96"/>
      <c r="M470" s="17"/>
      <c r="N470" s="93" t="str">
        <f aca="true">IF(ISERROR(MATCH(M470,КодыМетодик,0)),"",INDIRECT(ADDRESS(MATCH(M470,КодыМетодик,0)+2,2,,,"МетодикиОценки")))</f>
        <v/>
      </c>
      <c r="O470" s="19"/>
      <c r="P470" s="98"/>
      <c r="Q470" s="98"/>
      <c r="R470" s="98"/>
      <c r="S470" s="99"/>
      <c r="T470" s="100"/>
      <c r="U470" s="18"/>
    </row>
    <row r="471" customFormat="false" ht="12.75" hidden="false" customHeight="false" outlineLevel="0" collapsed="false">
      <c r="A471" s="46"/>
      <c r="B471" s="93" t="str">
        <f aca="true">IF(ISERROR(MATCH(A471,Коды_полномочий,0)),"",INDIRECT(ADDRESS(MATCH(A471,Коды_полномочий,0)+1,2,,,"Полномочия")))</f>
        <v/>
      </c>
      <c r="C471" s="46"/>
      <c r="D471" s="94"/>
      <c r="E471" s="95"/>
      <c r="F471" s="94"/>
      <c r="G471" s="96"/>
      <c r="H471" s="96"/>
      <c r="I471" s="96"/>
      <c r="J471" s="96"/>
      <c r="K471" s="96"/>
      <c r="L471" s="96"/>
      <c r="M471" s="17"/>
      <c r="N471" s="93" t="str">
        <f aca="true">IF(ISERROR(MATCH(M471,КодыМетодик,0)),"",INDIRECT(ADDRESS(MATCH(M471,КодыМетодик,0)+2,2,,,"МетодикиОценки")))</f>
        <v/>
      </c>
      <c r="O471" s="19"/>
      <c r="P471" s="98"/>
      <c r="Q471" s="98"/>
      <c r="R471" s="98"/>
      <c r="S471" s="99"/>
      <c r="T471" s="100"/>
      <c r="U471" s="18"/>
    </row>
    <row r="472" customFormat="false" ht="12.75" hidden="false" customHeight="false" outlineLevel="0" collapsed="false">
      <c r="A472" s="46"/>
      <c r="B472" s="93" t="str">
        <f aca="true">IF(ISERROR(MATCH(A472,Коды_полномочий,0)),"",INDIRECT(ADDRESS(MATCH(A472,Коды_полномочий,0)+1,2,,,"Полномочия")))</f>
        <v/>
      </c>
      <c r="C472" s="46"/>
      <c r="D472" s="94"/>
      <c r="E472" s="95"/>
      <c r="F472" s="94"/>
      <c r="G472" s="96"/>
      <c r="H472" s="96"/>
      <c r="I472" s="96"/>
      <c r="J472" s="96"/>
      <c r="K472" s="96"/>
      <c r="L472" s="96"/>
      <c r="M472" s="17"/>
      <c r="N472" s="93" t="str">
        <f aca="true">IF(ISERROR(MATCH(M472,КодыМетодик,0)),"",INDIRECT(ADDRESS(MATCH(M472,КодыМетодик,0)+2,2,,,"МетодикиОценки")))</f>
        <v/>
      </c>
      <c r="O472" s="19"/>
      <c r="P472" s="98"/>
      <c r="Q472" s="98"/>
      <c r="R472" s="98"/>
      <c r="S472" s="99"/>
      <c r="T472" s="100"/>
      <c r="U472" s="18"/>
    </row>
    <row r="473" customFormat="false" ht="12.75" hidden="false" customHeight="false" outlineLevel="0" collapsed="false">
      <c r="A473" s="46"/>
      <c r="B473" s="93" t="str">
        <f aca="true">IF(ISERROR(MATCH(A473,Коды_полномочий,0)),"",INDIRECT(ADDRESS(MATCH(A473,Коды_полномочий,0)+1,2,,,"Полномочия")))</f>
        <v/>
      </c>
      <c r="C473" s="46"/>
      <c r="D473" s="94"/>
      <c r="E473" s="95"/>
      <c r="F473" s="94"/>
      <c r="G473" s="96"/>
      <c r="H473" s="96"/>
      <c r="I473" s="96"/>
      <c r="J473" s="96"/>
      <c r="K473" s="96"/>
      <c r="L473" s="96"/>
      <c r="M473" s="17"/>
      <c r="N473" s="93" t="str">
        <f aca="true">IF(ISERROR(MATCH(M473,КодыМетодик,0)),"",INDIRECT(ADDRESS(MATCH(M473,КодыМетодик,0)+2,2,,,"МетодикиОценки")))</f>
        <v/>
      </c>
      <c r="O473" s="19"/>
      <c r="P473" s="98"/>
      <c r="Q473" s="98"/>
      <c r="R473" s="98"/>
      <c r="S473" s="99"/>
      <c r="T473" s="100"/>
      <c r="U473" s="18"/>
    </row>
    <row r="474" customFormat="false" ht="12.75" hidden="false" customHeight="false" outlineLevel="0" collapsed="false">
      <c r="A474" s="46"/>
      <c r="B474" s="93" t="str">
        <f aca="true">IF(ISERROR(MATCH(A474,Коды_полномочий,0)),"",INDIRECT(ADDRESS(MATCH(A474,Коды_полномочий,0)+1,2,,,"Полномочия")))</f>
        <v/>
      </c>
      <c r="C474" s="46"/>
      <c r="D474" s="94"/>
      <c r="E474" s="95"/>
      <c r="F474" s="94"/>
      <c r="G474" s="96"/>
      <c r="H474" s="96"/>
      <c r="I474" s="96"/>
      <c r="J474" s="96"/>
      <c r="K474" s="96"/>
      <c r="L474" s="96"/>
      <c r="M474" s="17"/>
      <c r="N474" s="93" t="str">
        <f aca="true">IF(ISERROR(MATCH(M474,КодыМетодик,0)),"",INDIRECT(ADDRESS(MATCH(M474,КодыМетодик,0)+2,2,,,"МетодикиОценки")))</f>
        <v/>
      </c>
      <c r="O474" s="19"/>
      <c r="P474" s="98"/>
      <c r="Q474" s="98"/>
      <c r="R474" s="98"/>
      <c r="S474" s="99"/>
      <c r="T474" s="100"/>
      <c r="U474" s="18"/>
    </row>
    <row r="475" customFormat="false" ht="12.75" hidden="false" customHeight="false" outlineLevel="0" collapsed="false">
      <c r="A475" s="46"/>
      <c r="B475" s="93" t="str">
        <f aca="true">IF(ISERROR(MATCH(A475,Коды_полномочий,0)),"",INDIRECT(ADDRESS(MATCH(A475,Коды_полномочий,0)+1,2,,,"Полномочия")))</f>
        <v/>
      </c>
      <c r="C475" s="46"/>
      <c r="D475" s="94"/>
      <c r="E475" s="95"/>
      <c r="F475" s="94"/>
      <c r="G475" s="96"/>
      <c r="H475" s="96"/>
      <c r="I475" s="96"/>
      <c r="J475" s="96"/>
      <c r="K475" s="96"/>
      <c r="L475" s="96"/>
      <c r="M475" s="17"/>
      <c r="N475" s="93" t="str">
        <f aca="true">IF(ISERROR(MATCH(M475,КодыМетодик,0)),"",INDIRECT(ADDRESS(MATCH(M475,КодыМетодик,0)+2,2,,,"МетодикиОценки")))</f>
        <v/>
      </c>
      <c r="O475" s="19"/>
      <c r="P475" s="98"/>
      <c r="Q475" s="98"/>
      <c r="R475" s="98"/>
      <c r="S475" s="99"/>
      <c r="T475" s="100"/>
      <c r="U475" s="18"/>
    </row>
    <row r="476" customFormat="false" ht="12.75" hidden="false" customHeight="false" outlineLevel="0" collapsed="false">
      <c r="A476" s="46"/>
      <c r="B476" s="93" t="str">
        <f aca="true">IF(ISERROR(MATCH(A476,Коды_полномочий,0)),"",INDIRECT(ADDRESS(MATCH(A476,Коды_полномочий,0)+1,2,,,"Полномочия")))</f>
        <v/>
      </c>
      <c r="C476" s="46"/>
      <c r="D476" s="94"/>
      <c r="E476" s="95"/>
      <c r="F476" s="94"/>
      <c r="G476" s="96"/>
      <c r="H476" s="96"/>
      <c r="I476" s="96"/>
      <c r="J476" s="96"/>
      <c r="K476" s="96"/>
      <c r="L476" s="96"/>
      <c r="M476" s="17"/>
      <c r="N476" s="93" t="str">
        <f aca="true">IF(ISERROR(MATCH(M476,КодыМетодик,0)),"",INDIRECT(ADDRESS(MATCH(M476,КодыМетодик,0)+2,2,,,"МетодикиОценки")))</f>
        <v/>
      </c>
      <c r="O476" s="19"/>
      <c r="P476" s="98"/>
      <c r="Q476" s="98"/>
      <c r="R476" s="98"/>
      <c r="S476" s="99"/>
      <c r="T476" s="100"/>
      <c r="U476" s="18"/>
    </row>
    <row r="477" customFormat="false" ht="12.75" hidden="false" customHeight="false" outlineLevel="0" collapsed="false">
      <c r="A477" s="46"/>
      <c r="B477" s="93" t="str">
        <f aca="true">IF(ISERROR(MATCH(A477,Коды_полномочий,0)),"",INDIRECT(ADDRESS(MATCH(A477,Коды_полномочий,0)+1,2,,,"Полномочия")))</f>
        <v/>
      </c>
      <c r="C477" s="46"/>
      <c r="D477" s="94"/>
      <c r="E477" s="95"/>
      <c r="F477" s="94"/>
      <c r="G477" s="96"/>
      <c r="H477" s="96"/>
      <c r="I477" s="96"/>
      <c r="J477" s="96"/>
      <c r="K477" s="96"/>
      <c r="L477" s="96"/>
      <c r="M477" s="17"/>
      <c r="N477" s="93" t="str">
        <f aca="true">IF(ISERROR(MATCH(M477,КодыМетодик,0)),"",INDIRECT(ADDRESS(MATCH(M477,КодыМетодик,0)+2,2,,,"МетодикиОценки")))</f>
        <v/>
      </c>
      <c r="O477" s="19"/>
      <c r="P477" s="98"/>
      <c r="Q477" s="98"/>
      <c r="R477" s="98"/>
      <c r="S477" s="99"/>
      <c r="T477" s="100"/>
      <c r="U477" s="18"/>
    </row>
    <row r="478" customFormat="false" ht="12.75" hidden="false" customHeight="false" outlineLevel="0" collapsed="false">
      <c r="A478" s="46"/>
      <c r="B478" s="93" t="str">
        <f aca="true">IF(ISERROR(MATCH(A478,Коды_полномочий,0)),"",INDIRECT(ADDRESS(MATCH(A478,Коды_полномочий,0)+1,2,,,"Полномочия")))</f>
        <v/>
      </c>
      <c r="C478" s="46"/>
      <c r="D478" s="94"/>
      <c r="E478" s="95"/>
      <c r="F478" s="94"/>
      <c r="G478" s="96"/>
      <c r="H478" s="96"/>
      <c r="I478" s="96"/>
      <c r="J478" s="96"/>
      <c r="K478" s="96"/>
      <c r="L478" s="96"/>
      <c r="M478" s="17"/>
      <c r="N478" s="93" t="str">
        <f aca="true">IF(ISERROR(MATCH(M478,КодыМетодик,0)),"",INDIRECT(ADDRESS(MATCH(M478,КодыМетодик,0)+2,2,,,"МетодикиОценки")))</f>
        <v/>
      </c>
      <c r="O478" s="19"/>
      <c r="P478" s="98"/>
      <c r="Q478" s="98"/>
      <c r="R478" s="98"/>
      <c r="S478" s="99"/>
      <c r="T478" s="100"/>
      <c r="U478" s="18"/>
    </row>
    <row r="479" customFormat="false" ht="12.75" hidden="false" customHeight="false" outlineLevel="0" collapsed="false">
      <c r="A479" s="46"/>
      <c r="B479" s="93" t="str">
        <f aca="true">IF(ISERROR(MATCH(A479,Коды_полномочий,0)),"",INDIRECT(ADDRESS(MATCH(A479,Коды_полномочий,0)+1,2,,,"Полномочия")))</f>
        <v/>
      </c>
      <c r="C479" s="46"/>
      <c r="D479" s="94"/>
      <c r="E479" s="95"/>
      <c r="F479" s="94"/>
      <c r="G479" s="96"/>
      <c r="H479" s="96"/>
      <c r="I479" s="96"/>
      <c r="J479" s="96"/>
      <c r="K479" s="96"/>
      <c r="L479" s="96"/>
      <c r="M479" s="17"/>
      <c r="N479" s="93" t="str">
        <f aca="true">IF(ISERROR(MATCH(M479,КодыМетодик,0)),"",INDIRECT(ADDRESS(MATCH(M479,КодыМетодик,0)+2,2,,,"МетодикиОценки")))</f>
        <v/>
      </c>
      <c r="O479" s="19"/>
      <c r="P479" s="98"/>
      <c r="Q479" s="98"/>
      <c r="R479" s="98"/>
      <c r="S479" s="99"/>
      <c r="T479" s="100"/>
      <c r="U479" s="18"/>
    </row>
    <row r="480" customFormat="false" ht="12.75" hidden="false" customHeight="false" outlineLevel="0" collapsed="false">
      <c r="A480" s="46"/>
      <c r="B480" s="93" t="str">
        <f aca="true">IF(ISERROR(MATCH(A480,Коды_полномочий,0)),"",INDIRECT(ADDRESS(MATCH(A480,Коды_полномочий,0)+1,2,,,"Полномочия")))</f>
        <v/>
      </c>
      <c r="C480" s="46"/>
      <c r="D480" s="94"/>
      <c r="E480" s="95"/>
      <c r="F480" s="94"/>
      <c r="G480" s="96"/>
      <c r="H480" s="96"/>
      <c r="I480" s="96"/>
      <c r="J480" s="96"/>
      <c r="K480" s="96"/>
      <c r="L480" s="96"/>
      <c r="M480" s="17"/>
      <c r="N480" s="93" t="str">
        <f aca="true">IF(ISERROR(MATCH(M480,КодыМетодик,0)),"",INDIRECT(ADDRESS(MATCH(M480,КодыМетодик,0)+2,2,,,"МетодикиОценки")))</f>
        <v/>
      </c>
      <c r="O480" s="19"/>
      <c r="P480" s="98"/>
      <c r="Q480" s="98"/>
      <c r="R480" s="98"/>
      <c r="S480" s="99"/>
      <c r="T480" s="100"/>
      <c r="U480" s="18"/>
    </row>
    <row r="481" customFormat="false" ht="12.75" hidden="false" customHeight="false" outlineLevel="0" collapsed="false">
      <c r="A481" s="46"/>
      <c r="B481" s="93" t="str">
        <f aca="true">IF(ISERROR(MATCH(A481,Коды_полномочий,0)),"",INDIRECT(ADDRESS(MATCH(A481,Коды_полномочий,0)+1,2,,,"Полномочия")))</f>
        <v/>
      </c>
      <c r="C481" s="46"/>
      <c r="D481" s="94"/>
      <c r="E481" s="95"/>
      <c r="F481" s="94"/>
      <c r="G481" s="96"/>
      <c r="H481" s="96"/>
      <c r="I481" s="96"/>
      <c r="J481" s="96"/>
      <c r="K481" s="96"/>
      <c r="L481" s="96"/>
      <c r="M481" s="17"/>
      <c r="N481" s="93" t="str">
        <f aca="true">IF(ISERROR(MATCH(M481,КодыМетодик,0)),"",INDIRECT(ADDRESS(MATCH(M481,КодыМетодик,0)+2,2,,,"МетодикиОценки")))</f>
        <v/>
      </c>
      <c r="O481" s="19"/>
      <c r="P481" s="98"/>
      <c r="Q481" s="98"/>
      <c r="R481" s="98"/>
      <c r="S481" s="99"/>
      <c r="T481" s="100"/>
      <c r="U481" s="18"/>
    </row>
    <row r="482" customFormat="false" ht="12.75" hidden="false" customHeight="false" outlineLevel="0" collapsed="false">
      <c r="A482" s="46"/>
      <c r="B482" s="93" t="str">
        <f aca="true">IF(ISERROR(MATCH(A482,Коды_полномочий,0)),"",INDIRECT(ADDRESS(MATCH(A482,Коды_полномочий,0)+1,2,,,"Полномочия")))</f>
        <v/>
      </c>
      <c r="C482" s="46"/>
      <c r="D482" s="94"/>
      <c r="E482" s="95"/>
      <c r="F482" s="94"/>
      <c r="G482" s="96"/>
      <c r="H482" s="96"/>
      <c r="I482" s="96"/>
      <c r="J482" s="96"/>
      <c r="K482" s="96"/>
      <c r="L482" s="96"/>
      <c r="M482" s="17"/>
      <c r="N482" s="93" t="str">
        <f aca="true">IF(ISERROR(MATCH(M482,КодыМетодик,0)),"",INDIRECT(ADDRESS(MATCH(M482,КодыМетодик,0)+2,2,,,"МетодикиОценки")))</f>
        <v/>
      </c>
      <c r="O482" s="19"/>
      <c r="P482" s="98"/>
      <c r="Q482" s="98"/>
      <c r="R482" s="98"/>
      <c r="S482" s="99"/>
      <c r="T482" s="100"/>
      <c r="U482" s="18"/>
    </row>
    <row r="483" customFormat="false" ht="12.75" hidden="false" customHeight="false" outlineLevel="0" collapsed="false">
      <c r="A483" s="46"/>
      <c r="B483" s="93" t="str">
        <f aca="true">IF(ISERROR(MATCH(A483,Коды_полномочий,0)),"",INDIRECT(ADDRESS(MATCH(A483,Коды_полномочий,0)+1,2,,,"Полномочия")))</f>
        <v/>
      </c>
      <c r="C483" s="46"/>
      <c r="D483" s="94"/>
      <c r="E483" s="95"/>
      <c r="F483" s="94"/>
      <c r="G483" s="96"/>
      <c r="H483" s="96"/>
      <c r="I483" s="96"/>
      <c r="J483" s="96"/>
      <c r="K483" s="96"/>
      <c r="L483" s="96"/>
      <c r="M483" s="17"/>
      <c r="N483" s="93" t="str">
        <f aca="true">IF(ISERROR(MATCH(M483,КодыМетодик,0)),"",INDIRECT(ADDRESS(MATCH(M483,КодыМетодик,0)+2,2,,,"МетодикиОценки")))</f>
        <v/>
      </c>
      <c r="O483" s="19"/>
      <c r="P483" s="98"/>
      <c r="Q483" s="98"/>
      <c r="R483" s="98"/>
      <c r="S483" s="99"/>
      <c r="T483" s="100"/>
      <c r="U483" s="18"/>
    </row>
    <row r="484" customFormat="false" ht="12.75" hidden="false" customHeight="false" outlineLevel="0" collapsed="false">
      <c r="A484" s="46"/>
      <c r="B484" s="93" t="str">
        <f aca="true">IF(ISERROR(MATCH(A484,Коды_полномочий,0)),"",INDIRECT(ADDRESS(MATCH(A484,Коды_полномочий,0)+1,2,,,"Полномочия")))</f>
        <v/>
      </c>
      <c r="C484" s="46"/>
      <c r="D484" s="94"/>
      <c r="E484" s="95"/>
      <c r="F484" s="94"/>
      <c r="G484" s="96"/>
      <c r="H484" s="96"/>
      <c r="I484" s="96"/>
      <c r="J484" s="96"/>
      <c r="K484" s="96"/>
      <c r="L484" s="96"/>
      <c r="M484" s="17"/>
      <c r="N484" s="93" t="str">
        <f aca="true">IF(ISERROR(MATCH(M484,КодыМетодик,0)),"",INDIRECT(ADDRESS(MATCH(M484,КодыМетодик,0)+2,2,,,"МетодикиОценки")))</f>
        <v/>
      </c>
      <c r="O484" s="19"/>
      <c r="P484" s="98"/>
      <c r="Q484" s="98"/>
      <c r="R484" s="98"/>
      <c r="S484" s="99"/>
      <c r="T484" s="100"/>
      <c r="U484" s="18"/>
    </row>
    <row r="485" customFormat="false" ht="12.75" hidden="false" customHeight="false" outlineLevel="0" collapsed="false">
      <c r="A485" s="46"/>
      <c r="B485" s="93" t="str">
        <f aca="true">IF(ISERROR(MATCH(A485,Коды_полномочий,0)),"",INDIRECT(ADDRESS(MATCH(A485,Коды_полномочий,0)+1,2,,,"Полномочия")))</f>
        <v/>
      </c>
      <c r="C485" s="46"/>
      <c r="D485" s="94"/>
      <c r="E485" s="95"/>
      <c r="F485" s="94"/>
      <c r="G485" s="96"/>
      <c r="H485" s="96"/>
      <c r="I485" s="96"/>
      <c r="J485" s="96"/>
      <c r="K485" s="96"/>
      <c r="L485" s="96"/>
      <c r="M485" s="17"/>
      <c r="N485" s="93" t="str">
        <f aca="true">IF(ISERROR(MATCH(M485,КодыМетодик,0)),"",INDIRECT(ADDRESS(MATCH(M485,КодыМетодик,0)+2,2,,,"МетодикиОценки")))</f>
        <v/>
      </c>
      <c r="O485" s="19"/>
      <c r="P485" s="98"/>
      <c r="Q485" s="98"/>
      <c r="R485" s="98"/>
      <c r="S485" s="99"/>
      <c r="T485" s="100"/>
      <c r="U485" s="18"/>
    </row>
    <row r="486" customFormat="false" ht="12.75" hidden="false" customHeight="false" outlineLevel="0" collapsed="false">
      <c r="A486" s="46"/>
      <c r="B486" s="93" t="str">
        <f aca="true">IF(ISERROR(MATCH(A486,Коды_полномочий,0)),"",INDIRECT(ADDRESS(MATCH(A486,Коды_полномочий,0)+1,2,,,"Полномочия")))</f>
        <v/>
      </c>
      <c r="C486" s="46"/>
      <c r="D486" s="94"/>
      <c r="E486" s="95"/>
      <c r="F486" s="94"/>
      <c r="G486" s="96"/>
      <c r="H486" s="96"/>
      <c r="I486" s="96"/>
      <c r="J486" s="96"/>
      <c r="K486" s="96"/>
      <c r="L486" s="96"/>
      <c r="M486" s="17"/>
      <c r="N486" s="93" t="str">
        <f aca="true">IF(ISERROR(MATCH(M486,КодыМетодик,0)),"",INDIRECT(ADDRESS(MATCH(M486,КодыМетодик,0)+2,2,,,"МетодикиОценки")))</f>
        <v/>
      </c>
      <c r="O486" s="19"/>
      <c r="P486" s="98"/>
      <c r="Q486" s="98"/>
      <c r="R486" s="98"/>
      <c r="S486" s="99"/>
      <c r="T486" s="100"/>
      <c r="U486" s="18"/>
    </row>
    <row r="487" customFormat="false" ht="12.75" hidden="false" customHeight="false" outlineLevel="0" collapsed="false">
      <c r="A487" s="46"/>
      <c r="B487" s="93" t="str">
        <f aca="true">IF(ISERROR(MATCH(A487,Коды_полномочий,0)),"",INDIRECT(ADDRESS(MATCH(A487,Коды_полномочий,0)+1,2,,,"Полномочия")))</f>
        <v/>
      </c>
      <c r="C487" s="46"/>
      <c r="D487" s="94"/>
      <c r="E487" s="95"/>
      <c r="F487" s="94"/>
      <c r="G487" s="96"/>
      <c r="H487" s="96"/>
      <c r="I487" s="96"/>
      <c r="J487" s="96"/>
      <c r="K487" s="96"/>
      <c r="L487" s="96"/>
      <c r="M487" s="17"/>
      <c r="N487" s="93" t="str">
        <f aca="true">IF(ISERROR(MATCH(M487,КодыМетодик,0)),"",INDIRECT(ADDRESS(MATCH(M487,КодыМетодик,0)+2,2,,,"МетодикиОценки")))</f>
        <v/>
      </c>
      <c r="O487" s="19"/>
      <c r="P487" s="98"/>
      <c r="Q487" s="98"/>
      <c r="R487" s="98"/>
      <c r="S487" s="99"/>
      <c r="T487" s="100"/>
      <c r="U487" s="18"/>
    </row>
    <row r="488" customFormat="false" ht="12.75" hidden="false" customHeight="false" outlineLevel="0" collapsed="false">
      <c r="A488" s="46"/>
      <c r="B488" s="93" t="str">
        <f aca="true">IF(ISERROR(MATCH(A488,Коды_полномочий,0)),"",INDIRECT(ADDRESS(MATCH(A488,Коды_полномочий,0)+1,2,,,"Полномочия")))</f>
        <v/>
      </c>
      <c r="C488" s="46"/>
      <c r="D488" s="94"/>
      <c r="E488" s="95"/>
      <c r="F488" s="94"/>
      <c r="G488" s="96"/>
      <c r="H488" s="96"/>
      <c r="I488" s="96"/>
      <c r="J488" s="96"/>
      <c r="K488" s="96"/>
      <c r="L488" s="96"/>
      <c r="M488" s="17"/>
      <c r="N488" s="93" t="str">
        <f aca="true">IF(ISERROR(MATCH(M488,КодыМетодик,0)),"",INDIRECT(ADDRESS(MATCH(M488,КодыМетодик,0)+2,2,,,"МетодикиОценки")))</f>
        <v/>
      </c>
      <c r="O488" s="19"/>
      <c r="P488" s="98"/>
      <c r="Q488" s="98"/>
      <c r="R488" s="98"/>
      <c r="S488" s="99"/>
      <c r="T488" s="100"/>
      <c r="U488" s="18"/>
    </row>
    <row r="489" customFormat="false" ht="12.75" hidden="false" customHeight="false" outlineLevel="0" collapsed="false">
      <c r="A489" s="46"/>
      <c r="B489" s="93" t="str">
        <f aca="true">IF(ISERROR(MATCH(A489,Коды_полномочий,0)),"",INDIRECT(ADDRESS(MATCH(A489,Коды_полномочий,0)+1,2,,,"Полномочия")))</f>
        <v/>
      </c>
      <c r="C489" s="46"/>
      <c r="D489" s="94"/>
      <c r="E489" s="95"/>
      <c r="F489" s="94"/>
      <c r="G489" s="96"/>
      <c r="H489" s="96"/>
      <c r="I489" s="96"/>
      <c r="J489" s="96"/>
      <c r="K489" s="96"/>
      <c r="L489" s="96"/>
      <c r="M489" s="17"/>
      <c r="N489" s="93" t="str">
        <f aca="true">IF(ISERROR(MATCH(M489,КодыМетодик,0)),"",INDIRECT(ADDRESS(MATCH(M489,КодыМетодик,0)+2,2,,,"МетодикиОценки")))</f>
        <v/>
      </c>
      <c r="O489" s="19"/>
      <c r="P489" s="98"/>
      <c r="Q489" s="98"/>
      <c r="R489" s="98"/>
      <c r="S489" s="99"/>
      <c r="T489" s="100"/>
      <c r="U489" s="18"/>
    </row>
    <row r="490" customFormat="false" ht="12.75" hidden="false" customHeight="false" outlineLevel="0" collapsed="false">
      <c r="A490" s="46"/>
      <c r="B490" s="93" t="str">
        <f aca="true">IF(ISERROR(MATCH(A490,Коды_полномочий,0)),"",INDIRECT(ADDRESS(MATCH(A490,Коды_полномочий,0)+1,2,,,"Полномочия")))</f>
        <v/>
      </c>
      <c r="C490" s="46"/>
      <c r="D490" s="94"/>
      <c r="E490" s="95"/>
      <c r="F490" s="94"/>
      <c r="G490" s="96"/>
      <c r="H490" s="96"/>
      <c r="I490" s="96"/>
      <c r="J490" s="96"/>
      <c r="K490" s="96"/>
      <c r="L490" s="96"/>
      <c r="M490" s="17"/>
      <c r="N490" s="93" t="str">
        <f aca="true">IF(ISERROR(MATCH(M490,КодыМетодик,0)),"",INDIRECT(ADDRESS(MATCH(M490,КодыМетодик,0)+2,2,,,"МетодикиОценки")))</f>
        <v/>
      </c>
      <c r="O490" s="19"/>
      <c r="P490" s="98"/>
      <c r="Q490" s="98"/>
      <c r="R490" s="98"/>
      <c r="S490" s="99"/>
      <c r="T490" s="100"/>
      <c r="U490" s="18"/>
    </row>
    <row r="491" customFormat="false" ht="12.75" hidden="false" customHeight="false" outlineLevel="0" collapsed="false">
      <c r="A491" s="46"/>
      <c r="B491" s="93" t="str">
        <f aca="true">IF(ISERROR(MATCH(A491,Коды_полномочий,0)),"",INDIRECT(ADDRESS(MATCH(A491,Коды_полномочий,0)+1,2,,,"Полномочия")))</f>
        <v/>
      </c>
      <c r="C491" s="46"/>
      <c r="D491" s="94"/>
      <c r="E491" s="95"/>
      <c r="F491" s="94"/>
      <c r="G491" s="96"/>
      <c r="H491" s="96"/>
      <c r="I491" s="96"/>
      <c r="J491" s="96"/>
      <c r="K491" s="96"/>
      <c r="L491" s="96"/>
      <c r="M491" s="17"/>
      <c r="N491" s="93" t="str">
        <f aca="true">IF(ISERROR(MATCH(M491,КодыМетодик,0)),"",INDIRECT(ADDRESS(MATCH(M491,КодыМетодик,0)+2,2,,,"МетодикиОценки")))</f>
        <v/>
      </c>
      <c r="O491" s="19"/>
      <c r="P491" s="98"/>
      <c r="Q491" s="98"/>
      <c r="R491" s="98"/>
      <c r="S491" s="99"/>
      <c r="T491" s="100"/>
      <c r="U491" s="18"/>
    </row>
    <row r="492" customFormat="false" ht="12.75" hidden="false" customHeight="false" outlineLevel="0" collapsed="false">
      <c r="A492" s="46"/>
      <c r="B492" s="93" t="str">
        <f aca="true">IF(ISERROR(MATCH(A492,Коды_полномочий,0)),"",INDIRECT(ADDRESS(MATCH(A492,Коды_полномочий,0)+1,2,,,"Полномочия")))</f>
        <v/>
      </c>
      <c r="C492" s="46"/>
      <c r="D492" s="94"/>
      <c r="E492" s="95"/>
      <c r="F492" s="94"/>
      <c r="G492" s="96"/>
      <c r="H492" s="96"/>
      <c r="I492" s="96"/>
      <c r="J492" s="96"/>
      <c r="K492" s="96"/>
      <c r="L492" s="96"/>
      <c r="M492" s="17"/>
      <c r="N492" s="93" t="str">
        <f aca="true">IF(ISERROR(MATCH(M492,КодыМетодик,0)),"",INDIRECT(ADDRESS(MATCH(M492,КодыМетодик,0)+2,2,,,"МетодикиОценки")))</f>
        <v/>
      </c>
      <c r="O492" s="19"/>
      <c r="P492" s="98"/>
      <c r="Q492" s="98"/>
      <c r="R492" s="98"/>
      <c r="S492" s="99"/>
      <c r="T492" s="100"/>
      <c r="U492" s="18"/>
    </row>
    <row r="493" customFormat="false" ht="12.75" hidden="false" customHeight="false" outlineLevel="0" collapsed="false">
      <c r="A493" s="46"/>
      <c r="B493" s="93" t="str">
        <f aca="true">IF(ISERROR(MATCH(A493,Коды_полномочий,0)),"",INDIRECT(ADDRESS(MATCH(A493,Коды_полномочий,0)+1,2,,,"Полномочия")))</f>
        <v/>
      </c>
      <c r="C493" s="46"/>
      <c r="D493" s="94"/>
      <c r="E493" s="95"/>
      <c r="F493" s="94"/>
      <c r="G493" s="96"/>
      <c r="H493" s="96"/>
      <c r="I493" s="96"/>
      <c r="J493" s="96"/>
      <c r="K493" s="96"/>
      <c r="L493" s="96"/>
      <c r="M493" s="17"/>
      <c r="N493" s="93" t="str">
        <f aca="true">IF(ISERROR(MATCH(M493,КодыМетодик,0)),"",INDIRECT(ADDRESS(MATCH(M493,КодыМетодик,0)+2,2,,,"МетодикиОценки")))</f>
        <v/>
      </c>
      <c r="O493" s="19"/>
      <c r="P493" s="98"/>
      <c r="Q493" s="98"/>
      <c r="R493" s="98"/>
      <c r="S493" s="99"/>
      <c r="T493" s="100"/>
      <c r="U493" s="18"/>
    </row>
    <row r="494" customFormat="false" ht="12.75" hidden="false" customHeight="false" outlineLevel="0" collapsed="false">
      <c r="A494" s="46"/>
      <c r="B494" s="93" t="str">
        <f aca="true">IF(ISERROR(MATCH(A494,Коды_полномочий,0)),"",INDIRECT(ADDRESS(MATCH(A494,Коды_полномочий,0)+1,2,,,"Полномочия")))</f>
        <v/>
      </c>
      <c r="C494" s="46"/>
      <c r="D494" s="94"/>
      <c r="E494" s="95"/>
      <c r="F494" s="94"/>
      <c r="G494" s="96"/>
      <c r="H494" s="96"/>
      <c r="I494" s="96"/>
      <c r="J494" s="96"/>
      <c r="K494" s="96"/>
      <c r="L494" s="96"/>
      <c r="M494" s="17"/>
      <c r="N494" s="93" t="str">
        <f aca="true">IF(ISERROR(MATCH(M494,КодыМетодик,0)),"",INDIRECT(ADDRESS(MATCH(M494,КодыМетодик,0)+2,2,,,"МетодикиОценки")))</f>
        <v/>
      </c>
      <c r="O494" s="19"/>
      <c r="P494" s="98"/>
      <c r="Q494" s="98"/>
      <c r="R494" s="98"/>
      <c r="S494" s="99"/>
      <c r="T494" s="100"/>
      <c r="U494" s="18"/>
    </row>
    <row r="495" customFormat="false" ht="12.75" hidden="false" customHeight="false" outlineLevel="0" collapsed="false">
      <c r="A495" s="46"/>
      <c r="B495" s="93" t="str">
        <f aca="true">IF(ISERROR(MATCH(A495,Коды_полномочий,0)),"",INDIRECT(ADDRESS(MATCH(A495,Коды_полномочий,0)+1,2,,,"Полномочия")))</f>
        <v/>
      </c>
      <c r="C495" s="46"/>
      <c r="D495" s="94"/>
      <c r="E495" s="95"/>
      <c r="F495" s="94"/>
      <c r="G495" s="96"/>
      <c r="H495" s="96"/>
      <c r="I495" s="96"/>
      <c r="J495" s="96"/>
      <c r="K495" s="96"/>
      <c r="L495" s="96"/>
      <c r="M495" s="17"/>
      <c r="N495" s="93" t="str">
        <f aca="true">IF(ISERROR(MATCH(M495,КодыМетодик,0)),"",INDIRECT(ADDRESS(MATCH(M495,КодыМетодик,0)+2,2,,,"МетодикиОценки")))</f>
        <v/>
      </c>
      <c r="O495" s="19"/>
      <c r="P495" s="98"/>
      <c r="Q495" s="98"/>
      <c r="R495" s="98"/>
      <c r="S495" s="99"/>
      <c r="T495" s="100"/>
      <c r="U495" s="18"/>
    </row>
    <row r="496" customFormat="false" ht="12.75" hidden="false" customHeight="false" outlineLevel="0" collapsed="false">
      <c r="A496" s="46"/>
      <c r="B496" s="93" t="str">
        <f aca="true">IF(ISERROR(MATCH(A496,Коды_полномочий,0)),"",INDIRECT(ADDRESS(MATCH(A496,Коды_полномочий,0)+1,2,,,"Полномочия")))</f>
        <v/>
      </c>
      <c r="C496" s="46"/>
      <c r="D496" s="94"/>
      <c r="E496" s="95"/>
      <c r="F496" s="94"/>
      <c r="G496" s="96"/>
      <c r="H496" s="96"/>
      <c r="I496" s="96"/>
      <c r="J496" s="96"/>
      <c r="K496" s="96"/>
      <c r="L496" s="96"/>
      <c r="M496" s="17"/>
      <c r="N496" s="93" t="str">
        <f aca="true">IF(ISERROR(MATCH(M496,КодыМетодик,0)),"",INDIRECT(ADDRESS(MATCH(M496,КодыМетодик,0)+2,2,,,"МетодикиОценки")))</f>
        <v/>
      </c>
      <c r="O496" s="19"/>
      <c r="P496" s="98"/>
      <c r="Q496" s="98"/>
      <c r="R496" s="98"/>
      <c r="S496" s="99"/>
      <c r="T496" s="100"/>
      <c r="U496" s="18"/>
    </row>
    <row r="497" customFormat="false" ht="12.75" hidden="false" customHeight="false" outlineLevel="0" collapsed="false">
      <c r="A497" s="46"/>
      <c r="B497" s="93" t="str">
        <f aca="true">IF(ISERROR(MATCH(A497,Коды_полномочий,0)),"",INDIRECT(ADDRESS(MATCH(A497,Коды_полномочий,0)+1,2,,,"Полномочия")))</f>
        <v/>
      </c>
      <c r="C497" s="46"/>
      <c r="D497" s="94"/>
      <c r="E497" s="95"/>
      <c r="F497" s="94"/>
      <c r="G497" s="96"/>
      <c r="H497" s="96"/>
      <c r="I497" s="96"/>
      <c r="J497" s="96"/>
      <c r="K497" s="96"/>
      <c r="L497" s="96"/>
      <c r="M497" s="17"/>
      <c r="N497" s="93" t="str">
        <f aca="true">IF(ISERROR(MATCH(M497,КодыМетодик,0)),"",INDIRECT(ADDRESS(MATCH(M497,КодыМетодик,0)+2,2,,,"МетодикиОценки")))</f>
        <v/>
      </c>
      <c r="O497" s="19"/>
      <c r="P497" s="98"/>
      <c r="Q497" s="98"/>
      <c r="R497" s="98"/>
      <c r="S497" s="99"/>
      <c r="T497" s="100"/>
      <c r="U497" s="18"/>
    </row>
    <row r="498" customFormat="false" ht="12.75" hidden="false" customHeight="false" outlineLevel="0" collapsed="false">
      <c r="A498" s="46"/>
      <c r="B498" s="93" t="str">
        <f aca="true">IF(ISERROR(MATCH(A498,Коды_полномочий,0)),"",INDIRECT(ADDRESS(MATCH(A498,Коды_полномочий,0)+1,2,,,"Полномочия")))</f>
        <v/>
      </c>
      <c r="C498" s="46"/>
      <c r="D498" s="94"/>
      <c r="E498" s="95"/>
      <c r="F498" s="94"/>
      <c r="G498" s="96"/>
      <c r="H498" s="96"/>
      <c r="I498" s="96"/>
      <c r="J498" s="96"/>
      <c r="K498" s="96"/>
      <c r="L498" s="96"/>
      <c r="M498" s="17"/>
      <c r="N498" s="93" t="str">
        <f aca="true">IF(ISERROR(MATCH(M498,КодыМетодик,0)),"",INDIRECT(ADDRESS(MATCH(M498,КодыМетодик,0)+2,2,,,"МетодикиОценки")))</f>
        <v/>
      </c>
      <c r="O498" s="19"/>
      <c r="P498" s="98"/>
      <c r="Q498" s="98"/>
      <c r="R498" s="98"/>
      <c r="S498" s="99"/>
      <c r="T498" s="100"/>
      <c r="U498" s="18"/>
    </row>
    <row r="499" customFormat="false" ht="12.75" hidden="false" customHeight="false" outlineLevel="0" collapsed="false">
      <c r="A499" s="46"/>
      <c r="B499" s="93" t="str">
        <f aca="true">IF(ISERROR(MATCH(A499,Коды_полномочий,0)),"",INDIRECT(ADDRESS(MATCH(A499,Коды_полномочий,0)+1,2,,,"Полномочия")))</f>
        <v/>
      </c>
      <c r="C499" s="46"/>
      <c r="D499" s="94"/>
      <c r="E499" s="95"/>
      <c r="F499" s="94"/>
      <c r="G499" s="96"/>
      <c r="H499" s="96"/>
      <c r="I499" s="96"/>
      <c r="J499" s="96"/>
      <c r="K499" s="96"/>
      <c r="L499" s="96"/>
      <c r="M499" s="17"/>
      <c r="N499" s="93" t="str">
        <f aca="true">IF(ISERROR(MATCH(M499,КодыМетодик,0)),"",INDIRECT(ADDRESS(MATCH(M499,КодыМетодик,0)+2,2,,,"МетодикиОценки")))</f>
        <v/>
      </c>
      <c r="O499" s="19"/>
      <c r="P499" s="98"/>
      <c r="Q499" s="98"/>
      <c r="R499" s="98"/>
      <c r="S499" s="99"/>
      <c r="T499" s="100"/>
      <c r="U499" s="18"/>
    </row>
    <row r="500" customFormat="false" ht="12.75" hidden="false" customHeight="false" outlineLevel="0" collapsed="false">
      <c r="A500" s="46"/>
      <c r="B500" s="93" t="str">
        <f aca="true">IF(ISERROR(MATCH(A500,Коды_полномочий,0)),"",INDIRECT(ADDRESS(MATCH(A500,Коды_полномочий,0)+1,2,,,"Полномочия")))</f>
        <v/>
      </c>
      <c r="C500" s="46"/>
      <c r="D500" s="94"/>
      <c r="E500" s="95"/>
      <c r="F500" s="94"/>
      <c r="G500" s="96"/>
      <c r="H500" s="96"/>
      <c r="I500" s="96"/>
      <c r="J500" s="96"/>
      <c r="K500" s="96"/>
      <c r="L500" s="96"/>
      <c r="M500" s="17"/>
      <c r="N500" s="93" t="str">
        <f aca="true">IF(ISERROR(MATCH(M500,КодыМетодик,0)),"",INDIRECT(ADDRESS(MATCH(M500,КодыМетодик,0)+2,2,,,"МетодикиОценки")))</f>
        <v/>
      </c>
      <c r="O500" s="19"/>
      <c r="P500" s="98"/>
      <c r="Q500" s="98"/>
      <c r="R500" s="98"/>
      <c r="S500" s="99"/>
      <c r="T500" s="100"/>
      <c r="U500" s="18"/>
    </row>
    <row r="501" customFormat="false" ht="12.75" hidden="false" customHeight="false" outlineLevel="0" collapsed="false">
      <c r="A501" s="46"/>
      <c r="B501" s="93" t="str">
        <f aca="true">IF(ISERROR(MATCH(A501,Коды_полномочий,0)),"",INDIRECT(ADDRESS(MATCH(A501,Коды_полномочий,0)+1,2,,,"Полномочия")))</f>
        <v/>
      </c>
      <c r="C501" s="46"/>
      <c r="D501" s="94"/>
      <c r="E501" s="95"/>
      <c r="F501" s="94"/>
      <c r="G501" s="96"/>
      <c r="H501" s="96"/>
      <c r="I501" s="96"/>
      <c r="J501" s="96"/>
      <c r="K501" s="96"/>
      <c r="L501" s="96"/>
      <c r="M501" s="17"/>
      <c r="N501" s="93" t="str">
        <f aca="true">IF(ISERROR(MATCH(M501,КодыМетодик,0)),"",INDIRECT(ADDRESS(MATCH(M501,КодыМетодик,0)+2,2,,,"МетодикиОценки")))</f>
        <v/>
      </c>
      <c r="O501" s="19"/>
      <c r="P501" s="98"/>
      <c r="Q501" s="98"/>
      <c r="R501" s="98"/>
      <c r="S501" s="99"/>
      <c r="T501" s="100"/>
      <c r="U501" s="18"/>
    </row>
    <row r="502" customFormat="false" ht="12.75" hidden="false" customHeight="false" outlineLevel="0" collapsed="false">
      <c r="A502" s="46"/>
      <c r="B502" s="93" t="str">
        <f aca="true">IF(ISERROR(MATCH(A502,Коды_полномочий,0)),"",INDIRECT(ADDRESS(MATCH(A502,Коды_полномочий,0)+1,2,,,"Полномочия")))</f>
        <v/>
      </c>
      <c r="C502" s="46"/>
      <c r="D502" s="94"/>
      <c r="E502" s="95"/>
      <c r="F502" s="94"/>
      <c r="G502" s="96"/>
      <c r="H502" s="96"/>
      <c r="I502" s="96"/>
      <c r="J502" s="96"/>
      <c r="K502" s="96"/>
      <c r="L502" s="96"/>
      <c r="M502" s="17"/>
      <c r="N502" s="93" t="str">
        <f aca="true">IF(ISERROR(MATCH(M502,КодыМетодик,0)),"",INDIRECT(ADDRESS(MATCH(M502,КодыМетодик,0)+2,2,,,"МетодикиОценки")))</f>
        <v/>
      </c>
      <c r="O502" s="19"/>
      <c r="P502" s="98"/>
      <c r="Q502" s="98"/>
      <c r="R502" s="98"/>
      <c r="S502" s="99"/>
      <c r="T502" s="100"/>
      <c r="U502" s="18"/>
    </row>
    <row r="503" customFormat="false" ht="12.75" hidden="false" customHeight="false" outlineLevel="0" collapsed="false">
      <c r="A503" s="46"/>
      <c r="B503" s="93" t="str">
        <f aca="true">IF(ISERROR(MATCH(A503,Коды_полномочий,0)),"",INDIRECT(ADDRESS(MATCH(A503,Коды_полномочий,0)+1,2,,,"Полномочия")))</f>
        <v/>
      </c>
      <c r="C503" s="46"/>
      <c r="D503" s="94"/>
      <c r="E503" s="95"/>
      <c r="F503" s="94"/>
      <c r="G503" s="96"/>
      <c r="H503" s="96"/>
      <c r="I503" s="96"/>
      <c r="J503" s="96"/>
      <c r="K503" s="96"/>
      <c r="L503" s="96"/>
      <c r="M503" s="17"/>
      <c r="N503" s="93" t="str">
        <f aca="true">IF(ISERROR(MATCH(M503,КодыМетодик,0)),"",INDIRECT(ADDRESS(MATCH(M503,КодыМетодик,0)+2,2,,,"МетодикиОценки")))</f>
        <v/>
      </c>
      <c r="O503" s="19"/>
      <c r="P503" s="98"/>
      <c r="Q503" s="98"/>
      <c r="R503" s="98"/>
      <c r="S503" s="99"/>
      <c r="T503" s="100"/>
      <c r="U503" s="18"/>
    </row>
    <row r="504" customFormat="false" ht="12.75" hidden="false" customHeight="false" outlineLevel="0" collapsed="false">
      <c r="A504" s="46"/>
      <c r="B504" s="93" t="str">
        <f aca="true">IF(ISERROR(MATCH(A504,Коды_полномочий,0)),"",INDIRECT(ADDRESS(MATCH(A504,Коды_полномочий,0)+1,2,,,"Полномочия")))</f>
        <v/>
      </c>
      <c r="C504" s="46"/>
      <c r="D504" s="94"/>
      <c r="E504" s="95"/>
      <c r="F504" s="94"/>
      <c r="G504" s="96"/>
      <c r="H504" s="96"/>
      <c r="I504" s="96"/>
      <c r="J504" s="96"/>
      <c r="K504" s="96"/>
      <c r="L504" s="96"/>
      <c r="M504" s="17"/>
      <c r="N504" s="93" t="str">
        <f aca="true">IF(ISERROR(MATCH(M504,КодыМетодик,0)),"",INDIRECT(ADDRESS(MATCH(M504,КодыМетодик,0)+2,2,,,"МетодикиОценки")))</f>
        <v/>
      </c>
      <c r="O504" s="19"/>
      <c r="P504" s="98"/>
      <c r="Q504" s="98"/>
      <c r="R504" s="98"/>
      <c r="S504" s="99"/>
      <c r="T504" s="100"/>
      <c r="U504" s="18"/>
    </row>
    <row r="505" customFormat="false" ht="12.75" hidden="false" customHeight="false" outlineLevel="0" collapsed="false">
      <c r="A505" s="46"/>
      <c r="B505" s="93" t="str">
        <f aca="true">IF(ISERROR(MATCH(A505,Коды_полномочий,0)),"",INDIRECT(ADDRESS(MATCH(A505,Коды_полномочий,0)+1,2,,,"Полномочия")))</f>
        <v/>
      </c>
      <c r="C505" s="46"/>
      <c r="D505" s="94"/>
      <c r="E505" s="95"/>
      <c r="F505" s="94"/>
      <c r="G505" s="96"/>
      <c r="H505" s="96"/>
      <c r="I505" s="96"/>
      <c r="J505" s="96"/>
      <c r="K505" s="96"/>
      <c r="L505" s="96"/>
      <c r="M505" s="17"/>
      <c r="N505" s="93" t="str">
        <f aca="true">IF(ISERROR(MATCH(M505,КодыМетодик,0)),"",INDIRECT(ADDRESS(MATCH(M505,КодыМетодик,0)+2,2,,,"МетодикиОценки")))</f>
        <v/>
      </c>
      <c r="O505" s="19"/>
      <c r="P505" s="98"/>
      <c r="Q505" s="98"/>
      <c r="R505" s="98"/>
      <c r="S505" s="99"/>
      <c r="T505" s="100"/>
      <c r="U505" s="18"/>
    </row>
    <row r="506" customFormat="false" ht="12.75" hidden="false" customHeight="false" outlineLevel="0" collapsed="false">
      <c r="A506" s="46"/>
      <c r="B506" s="93" t="str">
        <f aca="true">IF(ISERROR(MATCH(A506,Коды_полномочий,0)),"",INDIRECT(ADDRESS(MATCH(A506,Коды_полномочий,0)+1,2,,,"Полномочия")))</f>
        <v/>
      </c>
      <c r="C506" s="46"/>
      <c r="D506" s="94"/>
      <c r="E506" s="95"/>
      <c r="F506" s="94"/>
      <c r="G506" s="96"/>
      <c r="H506" s="96"/>
      <c r="I506" s="96"/>
      <c r="J506" s="96"/>
      <c r="K506" s="96"/>
      <c r="L506" s="96"/>
      <c r="M506" s="17"/>
      <c r="N506" s="93" t="str">
        <f aca="true">IF(ISERROR(MATCH(M506,КодыМетодик,0)),"",INDIRECT(ADDRESS(MATCH(M506,КодыМетодик,0)+2,2,,,"МетодикиОценки")))</f>
        <v/>
      </c>
      <c r="O506" s="19"/>
      <c r="P506" s="98"/>
      <c r="Q506" s="98"/>
      <c r="R506" s="98"/>
      <c r="S506" s="99"/>
      <c r="T506" s="100"/>
      <c r="U506" s="18"/>
    </row>
    <row r="507" customFormat="false" ht="12.75" hidden="false" customHeight="false" outlineLevel="0" collapsed="false">
      <c r="A507" s="46"/>
      <c r="B507" s="93" t="str">
        <f aca="true">IF(ISERROR(MATCH(A507,Коды_полномочий,0)),"",INDIRECT(ADDRESS(MATCH(A507,Коды_полномочий,0)+1,2,,,"Полномочия")))</f>
        <v/>
      </c>
      <c r="C507" s="46"/>
      <c r="D507" s="94"/>
      <c r="E507" s="95"/>
      <c r="F507" s="94"/>
      <c r="G507" s="96"/>
      <c r="H507" s="96"/>
      <c r="I507" s="96"/>
      <c r="J507" s="96"/>
      <c r="K507" s="96"/>
      <c r="L507" s="96"/>
      <c r="M507" s="17"/>
      <c r="N507" s="93" t="str">
        <f aca="true">IF(ISERROR(MATCH(M507,КодыМетодик,0)),"",INDIRECT(ADDRESS(MATCH(M507,КодыМетодик,0)+2,2,,,"МетодикиОценки")))</f>
        <v/>
      </c>
      <c r="O507" s="19"/>
      <c r="P507" s="98"/>
      <c r="Q507" s="98"/>
      <c r="R507" s="98"/>
      <c r="S507" s="99"/>
      <c r="T507" s="100"/>
      <c r="U507" s="18"/>
    </row>
    <row r="508" customFormat="false" ht="12.75" hidden="false" customHeight="false" outlineLevel="0" collapsed="false">
      <c r="A508" s="46"/>
      <c r="B508" s="93" t="str">
        <f aca="true">IF(ISERROR(MATCH(A508,Коды_полномочий,0)),"",INDIRECT(ADDRESS(MATCH(A508,Коды_полномочий,0)+1,2,,,"Полномочия")))</f>
        <v/>
      </c>
      <c r="C508" s="46"/>
      <c r="D508" s="94"/>
      <c r="E508" s="95"/>
      <c r="F508" s="94"/>
      <c r="G508" s="96"/>
      <c r="H508" s="96"/>
      <c r="I508" s="96"/>
      <c r="J508" s="96"/>
      <c r="K508" s="96"/>
      <c r="L508" s="96"/>
      <c r="M508" s="17"/>
      <c r="N508" s="93" t="str">
        <f aca="true">IF(ISERROR(MATCH(M508,КодыМетодик,0)),"",INDIRECT(ADDRESS(MATCH(M508,КодыМетодик,0)+2,2,,,"МетодикиОценки")))</f>
        <v/>
      </c>
      <c r="O508" s="19"/>
      <c r="P508" s="98"/>
      <c r="Q508" s="98"/>
      <c r="R508" s="98"/>
      <c r="S508" s="99"/>
      <c r="T508" s="100"/>
      <c r="U508" s="18"/>
    </row>
    <row r="509" customFormat="false" ht="12.75" hidden="false" customHeight="false" outlineLevel="0" collapsed="false">
      <c r="A509" s="46"/>
      <c r="B509" s="93" t="str">
        <f aca="true">IF(ISERROR(MATCH(A509,Коды_полномочий,0)),"",INDIRECT(ADDRESS(MATCH(A509,Коды_полномочий,0)+1,2,,,"Полномочия")))</f>
        <v/>
      </c>
      <c r="C509" s="46"/>
      <c r="D509" s="94"/>
      <c r="E509" s="95"/>
      <c r="F509" s="94"/>
      <c r="G509" s="96"/>
      <c r="H509" s="96"/>
      <c r="I509" s="96"/>
      <c r="J509" s="96"/>
      <c r="K509" s="96"/>
      <c r="L509" s="96"/>
      <c r="M509" s="17"/>
      <c r="N509" s="93" t="str">
        <f aca="true">IF(ISERROR(MATCH(M509,КодыМетодик,0)),"",INDIRECT(ADDRESS(MATCH(M509,КодыМетодик,0)+2,2,,,"МетодикиОценки")))</f>
        <v/>
      </c>
      <c r="O509" s="19"/>
      <c r="P509" s="98"/>
      <c r="Q509" s="98"/>
      <c r="R509" s="98"/>
      <c r="S509" s="99"/>
      <c r="T509" s="100"/>
      <c r="U509" s="18"/>
    </row>
    <row r="510" customFormat="false" ht="12.75" hidden="false" customHeight="false" outlineLevel="0" collapsed="false">
      <c r="A510" s="46"/>
      <c r="B510" s="93" t="str">
        <f aca="true">IF(ISERROR(MATCH(A510,Коды_полномочий,0)),"",INDIRECT(ADDRESS(MATCH(A510,Коды_полномочий,0)+1,2,,,"Полномочия")))</f>
        <v/>
      </c>
      <c r="C510" s="46"/>
      <c r="D510" s="94"/>
      <c r="E510" s="95"/>
      <c r="F510" s="94"/>
      <c r="G510" s="96"/>
      <c r="H510" s="96"/>
      <c r="I510" s="96"/>
      <c r="J510" s="96"/>
      <c r="K510" s="96"/>
      <c r="L510" s="96"/>
      <c r="M510" s="17"/>
      <c r="N510" s="93" t="str">
        <f aca="true">IF(ISERROR(MATCH(M510,КодыМетодик,0)),"",INDIRECT(ADDRESS(MATCH(M510,КодыМетодик,0)+2,2,,,"МетодикиОценки")))</f>
        <v/>
      </c>
      <c r="O510" s="19"/>
      <c r="P510" s="98"/>
      <c r="Q510" s="98"/>
      <c r="R510" s="98"/>
      <c r="S510" s="99"/>
      <c r="T510" s="100"/>
      <c r="U510" s="18"/>
    </row>
    <row r="511" customFormat="false" ht="12.75" hidden="false" customHeight="false" outlineLevel="0" collapsed="false">
      <c r="A511" s="46"/>
      <c r="B511" s="93" t="str">
        <f aca="true">IF(ISERROR(MATCH(A511,Коды_полномочий,0)),"",INDIRECT(ADDRESS(MATCH(A511,Коды_полномочий,0)+1,2,,,"Полномочия")))</f>
        <v/>
      </c>
      <c r="C511" s="46"/>
      <c r="D511" s="94"/>
      <c r="E511" s="95"/>
      <c r="F511" s="94"/>
      <c r="G511" s="96"/>
      <c r="H511" s="96"/>
      <c r="I511" s="96"/>
      <c r="J511" s="96"/>
      <c r="K511" s="96"/>
      <c r="L511" s="96"/>
      <c r="M511" s="17"/>
      <c r="N511" s="93" t="str">
        <f aca="true">IF(ISERROR(MATCH(M511,КодыМетодик,0)),"",INDIRECT(ADDRESS(MATCH(M511,КодыМетодик,0)+2,2,,,"МетодикиОценки")))</f>
        <v/>
      </c>
      <c r="O511" s="19"/>
      <c r="P511" s="98"/>
      <c r="Q511" s="98"/>
      <c r="R511" s="98"/>
      <c r="S511" s="99"/>
      <c r="T511" s="100"/>
      <c r="U511" s="18"/>
    </row>
    <row r="512" customFormat="false" ht="12.75" hidden="false" customHeight="false" outlineLevel="0" collapsed="false">
      <c r="A512" s="46"/>
      <c r="B512" s="93" t="str">
        <f aca="true">IF(ISERROR(MATCH(A512,Коды_полномочий,0)),"",INDIRECT(ADDRESS(MATCH(A512,Коды_полномочий,0)+1,2,,,"Полномочия")))</f>
        <v/>
      </c>
      <c r="C512" s="46"/>
      <c r="D512" s="94"/>
      <c r="E512" s="95"/>
      <c r="F512" s="94"/>
      <c r="G512" s="96"/>
      <c r="H512" s="96"/>
      <c r="I512" s="96"/>
      <c r="J512" s="96"/>
      <c r="K512" s="96"/>
      <c r="L512" s="96"/>
      <c r="M512" s="17"/>
      <c r="N512" s="93" t="str">
        <f aca="true">IF(ISERROR(MATCH(M512,КодыМетодик,0)),"",INDIRECT(ADDRESS(MATCH(M512,КодыМетодик,0)+2,2,,,"МетодикиОценки")))</f>
        <v/>
      </c>
      <c r="O512" s="19"/>
      <c r="P512" s="98"/>
      <c r="Q512" s="98"/>
      <c r="R512" s="98"/>
      <c r="S512" s="99"/>
      <c r="T512" s="100"/>
      <c r="U512" s="18"/>
    </row>
    <row r="513" customFormat="false" ht="12.75" hidden="false" customHeight="false" outlineLevel="0" collapsed="false">
      <c r="A513" s="46"/>
      <c r="B513" s="93" t="str">
        <f aca="true">IF(ISERROR(MATCH(A513,Коды_полномочий,0)),"",INDIRECT(ADDRESS(MATCH(A513,Коды_полномочий,0)+1,2,,,"Полномочия")))</f>
        <v/>
      </c>
      <c r="C513" s="46"/>
      <c r="D513" s="94"/>
      <c r="E513" s="95"/>
      <c r="F513" s="94"/>
      <c r="G513" s="96"/>
      <c r="H513" s="96"/>
      <c r="I513" s="96"/>
      <c r="J513" s="96"/>
      <c r="K513" s="96"/>
      <c r="L513" s="96"/>
      <c r="M513" s="17"/>
      <c r="N513" s="93" t="str">
        <f aca="true">IF(ISERROR(MATCH(M513,КодыМетодик,0)),"",INDIRECT(ADDRESS(MATCH(M513,КодыМетодик,0)+2,2,,,"МетодикиОценки")))</f>
        <v/>
      </c>
      <c r="O513" s="19"/>
      <c r="P513" s="98"/>
      <c r="Q513" s="98"/>
      <c r="R513" s="98"/>
      <c r="S513" s="99"/>
      <c r="T513" s="100"/>
      <c r="U513" s="18"/>
    </row>
    <row r="514" customFormat="false" ht="12.75" hidden="false" customHeight="false" outlineLevel="0" collapsed="false">
      <c r="A514" s="46"/>
      <c r="B514" s="93" t="str">
        <f aca="true">IF(ISERROR(MATCH(A514,Коды_полномочий,0)),"",INDIRECT(ADDRESS(MATCH(A514,Коды_полномочий,0)+1,2,,,"Полномочия")))</f>
        <v/>
      </c>
      <c r="C514" s="46"/>
      <c r="D514" s="94"/>
      <c r="E514" s="95"/>
      <c r="F514" s="94"/>
      <c r="G514" s="96"/>
      <c r="H514" s="96"/>
      <c r="I514" s="96"/>
      <c r="J514" s="96"/>
      <c r="K514" s="96"/>
      <c r="L514" s="96"/>
      <c r="M514" s="17"/>
      <c r="N514" s="93" t="str">
        <f aca="true">IF(ISERROR(MATCH(M514,КодыМетодик,0)),"",INDIRECT(ADDRESS(MATCH(M514,КодыМетодик,0)+2,2,,,"МетодикиОценки")))</f>
        <v/>
      </c>
      <c r="O514" s="19"/>
      <c r="P514" s="98"/>
      <c r="Q514" s="98"/>
      <c r="R514" s="98"/>
      <c r="S514" s="99"/>
      <c r="T514" s="100"/>
      <c r="U514" s="18"/>
    </row>
    <row r="515" customFormat="false" ht="12.75" hidden="false" customHeight="false" outlineLevel="0" collapsed="false">
      <c r="A515" s="46"/>
      <c r="B515" s="93" t="str">
        <f aca="true">IF(ISERROR(MATCH(A515,Коды_полномочий,0)),"",INDIRECT(ADDRESS(MATCH(A515,Коды_полномочий,0)+1,2,,,"Полномочия")))</f>
        <v/>
      </c>
      <c r="C515" s="46"/>
      <c r="D515" s="94"/>
      <c r="E515" s="95"/>
      <c r="F515" s="94"/>
      <c r="G515" s="96"/>
      <c r="H515" s="96"/>
      <c r="I515" s="96"/>
      <c r="J515" s="96"/>
      <c r="K515" s="96"/>
      <c r="L515" s="96"/>
      <c r="M515" s="17"/>
      <c r="N515" s="93" t="str">
        <f aca="true">IF(ISERROR(MATCH(M515,КодыМетодик,0)),"",INDIRECT(ADDRESS(MATCH(M515,КодыМетодик,0)+2,2,,,"МетодикиОценки")))</f>
        <v/>
      </c>
      <c r="O515" s="19"/>
      <c r="P515" s="98"/>
      <c r="Q515" s="98"/>
      <c r="R515" s="98"/>
      <c r="S515" s="99"/>
      <c r="T515" s="100"/>
      <c r="U515" s="18"/>
    </row>
    <row r="516" customFormat="false" ht="12.75" hidden="false" customHeight="false" outlineLevel="0" collapsed="false">
      <c r="A516" s="46"/>
      <c r="B516" s="93" t="str">
        <f aca="true">IF(ISERROR(MATCH(A516,Коды_полномочий,0)),"",INDIRECT(ADDRESS(MATCH(A516,Коды_полномочий,0)+1,2,,,"Полномочия")))</f>
        <v/>
      </c>
      <c r="C516" s="46"/>
      <c r="D516" s="94"/>
      <c r="E516" s="95"/>
      <c r="F516" s="94"/>
      <c r="G516" s="96"/>
      <c r="H516" s="96"/>
      <c r="I516" s="96"/>
      <c r="J516" s="96"/>
      <c r="K516" s="96"/>
      <c r="L516" s="96"/>
      <c r="M516" s="17"/>
      <c r="N516" s="93" t="str">
        <f aca="true">IF(ISERROR(MATCH(M516,КодыМетодик,0)),"",INDIRECT(ADDRESS(MATCH(M516,КодыМетодик,0)+2,2,,,"МетодикиОценки")))</f>
        <v/>
      </c>
      <c r="O516" s="19"/>
      <c r="P516" s="98"/>
      <c r="Q516" s="98"/>
      <c r="R516" s="98"/>
      <c r="S516" s="99"/>
      <c r="T516" s="100"/>
      <c r="U516" s="18"/>
    </row>
    <row r="517" customFormat="false" ht="12.75" hidden="false" customHeight="false" outlineLevel="0" collapsed="false">
      <c r="A517" s="46"/>
      <c r="B517" s="93" t="str">
        <f aca="true">IF(ISERROR(MATCH(A517,Коды_полномочий,0)),"",INDIRECT(ADDRESS(MATCH(A517,Коды_полномочий,0)+1,2,,,"Полномочия")))</f>
        <v/>
      </c>
      <c r="C517" s="46"/>
      <c r="D517" s="94"/>
      <c r="E517" s="95"/>
      <c r="F517" s="94"/>
      <c r="G517" s="96"/>
      <c r="H517" s="96"/>
      <c r="I517" s="96"/>
      <c r="J517" s="96"/>
      <c r="K517" s="96"/>
      <c r="L517" s="96"/>
      <c r="M517" s="17"/>
      <c r="N517" s="93" t="str">
        <f aca="true">IF(ISERROR(MATCH(M517,КодыМетодик,0)),"",INDIRECT(ADDRESS(MATCH(M517,КодыМетодик,0)+2,2,,,"МетодикиОценки")))</f>
        <v/>
      </c>
      <c r="O517" s="19"/>
      <c r="P517" s="98"/>
      <c r="Q517" s="98"/>
      <c r="R517" s="98"/>
      <c r="S517" s="99"/>
      <c r="T517" s="100"/>
      <c r="U517" s="18"/>
    </row>
    <row r="518" customFormat="false" ht="12.75" hidden="false" customHeight="false" outlineLevel="0" collapsed="false">
      <c r="A518" s="46"/>
      <c r="B518" s="93" t="str">
        <f aca="true">IF(ISERROR(MATCH(A518,Коды_полномочий,0)),"",INDIRECT(ADDRESS(MATCH(A518,Коды_полномочий,0)+1,2,,,"Полномочия")))</f>
        <v/>
      </c>
      <c r="C518" s="46"/>
      <c r="D518" s="94"/>
      <c r="E518" s="95"/>
      <c r="F518" s="94"/>
      <c r="G518" s="96"/>
      <c r="H518" s="96"/>
      <c r="I518" s="96"/>
      <c r="J518" s="96"/>
      <c r="K518" s="96"/>
      <c r="L518" s="96"/>
      <c r="M518" s="17"/>
      <c r="N518" s="93" t="str">
        <f aca="true">IF(ISERROR(MATCH(M518,КодыМетодик,0)),"",INDIRECT(ADDRESS(MATCH(M518,КодыМетодик,0)+2,2,,,"МетодикиОценки")))</f>
        <v/>
      </c>
      <c r="O518" s="19"/>
      <c r="P518" s="98"/>
      <c r="Q518" s="98"/>
      <c r="R518" s="98"/>
      <c r="S518" s="99"/>
      <c r="T518" s="100"/>
      <c r="U518" s="18"/>
    </row>
    <row r="519" customFormat="false" ht="12.75" hidden="false" customHeight="false" outlineLevel="0" collapsed="false">
      <c r="A519" s="46"/>
      <c r="B519" s="93" t="str">
        <f aca="true">IF(ISERROR(MATCH(A519,Коды_полномочий,0)),"",INDIRECT(ADDRESS(MATCH(A519,Коды_полномочий,0)+1,2,,,"Полномочия")))</f>
        <v/>
      </c>
      <c r="C519" s="46"/>
      <c r="D519" s="94"/>
      <c r="E519" s="95"/>
      <c r="F519" s="94"/>
      <c r="G519" s="96"/>
      <c r="H519" s="96"/>
      <c r="I519" s="96"/>
      <c r="J519" s="96"/>
      <c r="K519" s="96"/>
      <c r="L519" s="96"/>
      <c r="M519" s="17"/>
      <c r="N519" s="93" t="str">
        <f aca="true">IF(ISERROR(MATCH(M519,КодыМетодик,0)),"",INDIRECT(ADDRESS(MATCH(M519,КодыМетодик,0)+2,2,,,"МетодикиОценки")))</f>
        <v/>
      </c>
      <c r="O519" s="19"/>
      <c r="P519" s="98"/>
      <c r="Q519" s="98"/>
      <c r="R519" s="98"/>
      <c r="S519" s="99"/>
      <c r="T519" s="100"/>
      <c r="U519" s="18"/>
    </row>
    <row r="520" customFormat="false" ht="12.75" hidden="false" customHeight="false" outlineLevel="0" collapsed="false">
      <c r="A520" s="46"/>
      <c r="B520" s="93" t="str">
        <f aca="true">IF(ISERROR(MATCH(A520,Коды_полномочий,0)),"",INDIRECT(ADDRESS(MATCH(A520,Коды_полномочий,0)+1,2,,,"Полномочия")))</f>
        <v/>
      </c>
      <c r="C520" s="46"/>
      <c r="D520" s="94"/>
      <c r="E520" s="95"/>
      <c r="F520" s="94"/>
      <c r="G520" s="96"/>
      <c r="H520" s="96"/>
      <c r="I520" s="96"/>
      <c r="J520" s="96"/>
      <c r="K520" s="96"/>
      <c r="L520" s="96"/>
      <c r="M520" s="17"/>
      <c r="N520" s="93" t="str">
        <f aca="true">IF(ISERROR(MATCH(M520,КодыМетодик,0)),"",INDIRECT(ADDRESS(MATCH(M520,КодыМетодик,0)+2,2,,,"МетодикиОценки")))</f>
        <v/>
      </c>
      <c r="O520" s="19"/>
      <c r="P520" s="98"/>
      <c r="Q520" s="98"/>
      <c r="R520" s="98"/>
      <c r="S520" s="99"/>
      <c r="T520" s="100"/>
      <c r="U520" s="18"/>
    </row>
    <row r="521" customFormat="false" ht="12.75" hidden="false" customHeight="false" outlineLevel="0" collapsed="false">
      <c r="A521" s="46"/>
      <c r="B521" s="93" t="str">
        <f aca="true">IF(ISERROR(MATCH(A521,Коды_полномочий,0)),"",INDIRECT(ADDRESS(MATCH(A521,Коды_полномочий,0)+1,2,,,"Полномочия")))</f>
        <v/>
      </c>
      <c r="C521" s="46"/>
      <c r="D521" s="94"/>
      <c r="E521" s="95"/>
      <c r="F521" s="94"/>
      <c r="G521" s="96"/>
      <c r="H521" s="96"/>
      <c r="I521" s="96"/>
      <c r="J521" s="96"/>
      <c r="K521" s="96"/>
      <c r="L521" s="96"/>
      <c r="M521" s="17"/>
      <c r="N521" s="93" t="str">
        <f aca="true">IF(ISERROR(MATCH(M521,КодыМетодик,0)),"",INDIRECT(ADDRESS(MATCH(M521,КодыМетодик,0)+2,2,,,"МетодикиОценки")))</f>
        <v/>
      </c>
      <c r="O521" s="19"/>
      <c r="P521" s="98"/>
      <c r="Q521" s="98"/>
      <c r="R521" s="98"/>
      <c r="S521" s="99"/>
      <c r="T521" s="100"/>
      <c r="U521" s="18"/>
    </row>
    <row r="522" customFormat="false" ht="12.75" hidden="false" customHeight="false" outlineLevel="0" collapsed="false">
      <c r="A522" s="46"/>
      <c r="B522" s="93" t="str">
        <f aca="true">IF(ISERROR(MATCH(A522,Коды_полномочий,0)),"",INDIRECT(ADDRESS(MATCH(A522,Коды_полномочий,0)+1,2,,,"Полномочия")))</f>
        <v/>
      </c>
      <c r="C522" s="46"/>
      <c r="D522" s="94"/>
      <c r="E522" s="95"/>
      <c r="F522" s="94"/>
      <c r="G522" s="96"/>
      <c r="H522" s="96"/>
      <c r="I522" s="96"/>
      <c r="J522" s="96"/>
      <c r="K522" s="96"/>
      <c r="L522" s="96"/>
      <c r="M522" s="17"/>
      <c r="N522" s="93" t="str">
        <f aca="true">IF(ISERROR(MATCH(M522,КодыМетодик,0)),"",INDIRECT(ADDRESS(MATCH(M522,КодыМетодик,0)+2,2,,,"МетодикиОценки")))</f>
        <v/>
      </c>
      <c r="O522" s="19"/>
      <c r="P522" s="98"/>
      <c r="Q522" s="98"/>
      <c r="R522" s="98"/>
      <c r="S522" s="99"/>
      <c r="T522" s="100"/>
      <c r="U522" s="18"/>
    </row>
    <row r="523" customFormat="false" ht="12.75" hidden="false" customHeight="false" outlineLevel="0" collapsed="false">
      <c r="A523" s="46"/>
      <c r="B523" s="93" t="str">
        <f aca="true">IF(ISERROR(MATCH(A523,Коды_полномочий,0)),"",INDIRECT(ADDRESS(MATCH(A523,Коды_полномочий,0)+1,2,,,"Полномочия")))</f>
        <v/>
      </c>
      <c r="C523" s="46"/>
      <c r="D523" s="94"/>
      <c r="E523" s="95"/>
      <c r="F523" s="94"/>
      <c r="G523" s="96"/>
      <c r="H523" s="96"/>
      <c r="I523" s="96"/>
      <c r="J523" s="96"/>
      <c r="K523" s="96"/>
      <c r="L523" s="96"/>
      <c r="M523" s="17"/>
      <c r="N523" s="93" t="str">
        <f aca="true">IF(ISERROR(MATCH(M523,КодыМетодик,0)),"",INDIRECT(ADDRESS(MATCH(M523,КодыМетодик,0)+2,2,,,"МетодикиОценки")))</f>
        <v/>
      </c>
      <c r="O523" s="19"/>
      <c r="P523" s="98"/>
      <c r="Q523" s="98"/>
      <c r="R523" s="98"/>
      <c r="S523" s="99"/>
      <c r="T523" s="100"/>
      <c r="U523" s="18"/>
    </row>
    <row r="524" customFormat="false" ht="12.75" hidden="false" customHeight="false" outlineLevel="0" collapsed="false">
      <c r="A524" s="46"/>
      <c r="B524" s="93" t="str">
        <f aca="true">IF(ISERROR(MATCH(A524,Коды_полномочий,0)),"",INDIRECT(ADDRESS(MATCH(A524,Коды_полномочий,0)+1,2,,,"Полномочия")))</f>
        <v/>
      </c>
      <c r="C524" s="46"/>
      <c r="D524" s="94"/>
      <c r="E524" s="95"/>
      <c r="F524" s="94"/>
      <c r="G524" s="96"/>
      <c r="H524" s="96"/>
      <c r="I524" s="96"/>
      <c r="J524" s="96"/>
      <c r="K524" s="96"/>
      <c r="L524" s="96"/>
      <c r="M524" s="17"/>
      <c r="N524" s="93" t="str">
        <f aca="true">IF(ISERROR(MATCH(M524,КодыМетодик,0)),"",INDIRECT(ADDRESS(MATCH(M524,КодыМетодик,0)+2,2,,,"МетодикиОценки")))</f>
        <v/>
      </c>
      <c r="O524" s="19"/>
      <c r="P524" s="98"/>
      <c r="Q524" s="98"/>
      <c r="R524" s="98"/>
      <c r="S524" s="99"/>
      <c r="T524" s="100"/>
      <c r="U524" s="18"/>
    </row>
    <row r="525" customFormat="false" ht="12.75" hidden="false" customHeight="false" outlineLevel="0" collapsed="false">
      <c r="A525" s="46"/>
      <c r="B525" s="93" t="str">
        <f aca="true">IF(ISERROR(MATCH(A525,Коды_полномочий,0)),"",INDIRECT(ADDRESS(MATCH(A525,Коды_полномочий,0)+1,2,,,"Полномочия")))</f>
        <v/>
      </c>
      <c r="C525" s="46"/>
      <c r="D525" s="94"/>
      <c r="E525" s="95"/>
      <c r="F525" s="94"/>
      <c r="G525" s="96"/>
      <c r="H525" s="96"/>
      <c r="I525" s="96"/>
      <c r="J525" s="96"/>
      <c r="K525" s="96"/>
      <c r="L525" s="96"/>
      <c r="M525" s="17"/>
      <c r="N525" s="93" t="str">
        <f aca="true">IF(ISERROR(MATCH(M525,КодыМетодик,0)),"",INDIRECT(ADDRESS(MATCH(M525,КодыМетодик,0)+2,2,,,"МетодикиОценки")))</f>
        <v/>
      </c>
      <c r="O525" s="19"/>
      <c r="P525" s="98"/>
      <c r="Q525" s="98"/>
      <c r="R525" s="98"/>
      <c r="S525" s="99"/>
      <c r="T525" s="100"/>
      <c r="U525" s="18"/>
    </row>
    <row r="526" customFormat="false" ht="12.75" hidden="false" customHeight="false" outlineLevel="0" collapsed="false">
      <c r="A526" s="46"/>
      <c r="B526" s="93" t="str">
        <f aca="true">IF(ISERROR(MATCH(A526,Коды_полномочий,0)),"",INDIRECT(ADDRESS(MATCH(A526,Коды_полномочий,0)+1,2,,,"Полномочия")))</f>
        <v/>
      </c>
      <c r="C526" s="46"/>
      <c r="D526" s="94"/>
      <c r="E526" s="95"/>
      <c r="F526" s="94"/>
      <c r="G526" s="96"/>
      <c r="H526" s="96"/>
      <c r="I526" s="96"/>
      <c r="J526" s="96"/>
      <c r="K526" s="96"/>
      <c r="L526" s="96"/>
      <c r="M526" s="17"/>
      <c r="N526" s="93" t="str">
        <f aca="true">IF(ISERROR(MATCH(M526,КодыМетодик,0)),"",INDIRECT(ADDRESS(MATCH(M526,КодыМетодик,0)+2,2,,,"МетодикиОценки")))</f>
        <v/>
      </c>
      <c r="O526" s="19"/>
      <c r="P526" s="98"/>
      <c r="Q526" s="98"/>
      <c r="R526" s="98"/>
      <c r="S526" s="99"/>
      <c r="T526" s="100"/>
      <c r="U526" s="18"/>
    </row>
    <row r="527" customFormat="false" ht="12.75" hidden="false" customHeight="false" outlineLevel="0" collapsed="false">
      <c r="A527" s="46"/>
      <c r="B527" s="93" t="str">
        <f aca="true">IF(ISERROR(MATCH(A527,Коды_полномочий,0)),"",INDIRECT(ADDRESS(MATCH(A527,Коды_полномочий,0)+1,2,,,"Полномочия")))</f>
        <v/>
      </c>
      <c r="C527" s="46"/>
      <c r="D527" s="94"/>
      <c r="E527" s="95"/>
      <c r="F527" s="94"/>
      <c r="G527" s="96"/>
      <c r="H527" s="96"/>
      <c r="I527" s="96"/>
      <c r="J527" s="96"/>
      <c r="K527" s="96"/>
      <c r="L527" s="96"/>
      <c r="M527" s="17"/>
      <c r="N527" s="93" t="str">
        <f aca="true">IF(ISERROR(MATCH(M527,КодыМетодик,0)),"",INDIRECT(ADDRESS(MATCH(M527,КодыМетодик,0)+2,2,,,"МетодикиОценки")))</f>
        <v/>
      </c>
      <c r="O527" s="19"/>
      <c r="P527" s="98"/>
      <c r="Q527" s="98"/>
      <c r="R527" s="98"/>
      <c r="S527" s="99"/>
      <c r="T527" s="100"/>
      <c r="U527" s="18"/>
    </row>
    <row r="528" customFormat="false" ht="12.75" hidden="false" customHeight="false" outlineLevel="0" collapsed="false">
      <c r="A528" s="46"/>
      <c r="B528" s="93" t="str">
        <f aca="true">IF(ISERROR(MATCH(A528,Коды_полномочий,0)),"",INDIRECT(ADDRESS(MATCH(A528,Коды_полномочий,0)+1,2,,,"Полномочия")))</f>
        <v/>
      </c>
      <c r="C528" s="46"/>
      <c r="D528" s="94"/>
      <c r="E528" s="95"/>
      <c r="F528" s="94"/>
      <c r="G528" s="96"/>
      <c r="H528" s="96"/>
      <c r="I528" s="96"/>
      <c r="J528" s="96"/>
      <c r="K528" s="96"/>
      <c r="L528" s="96"/>
      <c r="M528" s="17"/>
      <c r="N528" s="93" t="str">
        <f aca="true">IF(ISERROR(MATCH(M528,КодыМетодик,0)),"",INDIRECT(ADDRESS(MATCH(M528,КодыМетодик,0)+2,2,,,"МетодикиОценки")))</f>
        <v/>
      </c>
      <c r="O528" s="19"/>
      <c r="P528" s="98"/>
      <c r="Q528" s="98"/>
      <c r="R528" s="98"/>
      <c r="S528" s="99"/>
      <c r="T528" s="100"/>
      <c r="U528" s="18"/>
    </row>
    <row r="529" customFormat="false" ht="12.75" hidden="false" customHeight="false" outlineLevel="0" collapsed="false">
      <c r="A529" s="46"/>
      <c r="B529" s="93" t="str">
        <f aca="true">IF(ISERROR(MATCH(A529,Коды_полномочий,0)),"",INDIRECT(ADDRESS(MATCH(A529,Коды_полномочий,0)+1,2,,,"Полномочия")))</f>
        <v/>
      </c>
      <c r="C529" s="46"/>
      <c r="D529" s="94"/>
      <c r="E529" s="95"/>
      <c r="F529" s="94"/>
      <c r="G529" s="96"/>
      <c r="H529" s="96"/>
      <c r="I529" s="96"/>
      <c r="J529" s="96"/>
      <c r="K529" s="96"/>
      <c r="L529" s="96"/>
      <c r="M529" s="17"/>
      <c r="N529" s="93" t="str">
        <f aca="true">IF(ISERROR(MATCH(M529,КодыМетодик,0)),"",INDIRECT(ADDRESS(MATCH(M529,КодыМетодик,0)+2,2,,,"МетодикиОценки")))</f>
        <v/>
      </c>
      <c r="O529" s="19"/>
      <c r="P529" s="98"/>
      <c r="Q529" s="98"/>
      <c r="R529" s="98"/>
      <c r="S529" s="99"/>
      <c r="T529" s="100"/>
      <c r="U529" s="18"/>
    </row>
    <row r="530" customFormat="false" ht="12.75" hidden="false" customHeight="false" outlineLevel="0" collapsed="false">
      <c r="A530" s="46"/>
      <c r="B530" s="93" t="str">
        <f aca="true">IF(ISERROR(MATCH(A530,Коды_полномочий,0)),"",INDIRECT(ADDRESS(MATCH(A530,Коды_полномочий,0)+1,2,,,"Полномочия")))</f>
        <v/>
      </c>
      <c r="C530" s="46"/>
      <c r="D530" s="94"/>
      <c r="E530" s="95"/>
      <c r="F530" s="94"/>
      <c r="G530" s="96"/>
      <c r="H530" s="96"/>
      <c r="I530" s="96"/>
      <c r="J530" s="96"/>
      <c r="K530" s="96"/>
      <c r="L530" s="96"/>
      <c r="M530" s="17"/>
      <c r="N530" s="93" t="str">
        <f aca="true">IF(ISERROR(MATCH(M530,КодыМетодик,0)),"",INDIRECT(ADDRESS(MATCH(M530,КодыМетодик,0)+2,2,,,"МетодикиОценки")))</f>
        <v/>
      </c>
      <c r="O530" s="19"/>
      <c r="P530" s="98"/>
      <c r="Q530" s="98"/>
      <c r="R530" s="98"/>
      <c r="S530" s="99"/>
      <c r="T530" s="100"/>
      <c r="U530" s="18"/>
    </row>
    <row r="531" customFormat="false" ht="12.75" hidden="false" customHeight="false" outlineLevel="0" collapsed="false">
      <c r="A531" s="46"/>
      <c r="B531" s="93" t="str">
        <f aca="true">IF(ISERROR(MATCH(A531,Коды_полномочий,0)),"",INDIRECT(ADDRESS(MATCH(A531,Коды_полномочий,0)+1,2,,,"Полномочия")))</f>
        <v/>
      </c>
      <c r="C531" s="46"/>
      <c r="D531" s="94"/>
      <c r="E531" s="95"/>
      <c r="F531" s="94"/>
      <c r="G531" s="96"/>
      <c r="H531" s="96"/>
      <c r="I531" s="96"/>
      <c r="J531" s="96"/>
      <c r="K531" s="96"/>
      <c r="L531" s="96"/>
      <c r="M531" s="17"/>
      <c r="N531" s="93" t="str">
        <f aca="true">IF(ISERROR(MATCH(M531,КодыМетодик,0)),"",INDIRECT(ADDRESS(MATCH(M531,КодыМетодик,0)+2,2,,,"МетодикиОценки")))</f>
        <v/>
      </c>
      <c r="O531" s="19"/>
      <c r="P531" s="98"/>
      <c r="Q531" s="98"/>
      <c r="R531" s="98"/>
      <c r="S531" s="99"/>
      <c r="T531" s="100"/>
      <c r="U531" s="18"/>
    </row>
    <row r="532" customFormat="false" ht="12.75" hidden="false" customHeight="false" outlineLevel="0" collapsed="false">
      <c r="A532" s="46"/>
      <c r="B532" s="93" t="str">
        <f aca="true">IF(ISERROR(MATCH(A532,Коды_полномочий,0)),"",INDIRECT(ADDRESS(MATCH(A532,Коды_полномочий,0)+1,2,,,"Полномочия")))</f>
        <v/>
      </c>
      <c r="C532" s="46"/>
      <c r="D532" s="94"/>
      <c r="E532" s="95"/>
      <c r="F532" s="94"/>
      <c r="G532" s="96"/>
      <c r="H532" s="96"/>
      <c r="I532" s="96"/>
      <c r="J532" s="96"/>
      <c r="K532" s="96"/>
      <c r="L532" s="96"/>
      <c r="M532" s="17"/>
      <c r="N532" s="93" t="str">
        <f aca="true">IF(ISERROR(MATCH(M532,КодыМетодик,0)),"",INDIRECT(ADDRESS(MATCH(M532,КодыМетодик,0)+2,2,,,"МетодикиОценки")))</f>
        <v/>
      </c>
      <c r="O532" s="19"/>
      <c r="P532" s="98"/>
      <c r="Q532" s="98"/>
      <c r="R532" s="98"/>
      <c r="S532" s="99"/>
      <c r="T532" s="100"/>
      <c r="U532" s="18"/>
    </row>
    <row r="533" customFormat="false" ht="12.75" hidden="false" customHeight="false" outlineLevel="0" collapsed="false">
      <c r="A533" s="46"/>
      <c r="B533" s="93" t="str">
        <f aca="true">IF(ISERROR(MATCH(A533,Коды_полномочий,0)),"",INDIRECT(ADDRESS(MATCH(A533,Коды_полномочий,0)+1,2,,,"Полномочия")))</f>
        <v/>
      </c>
      <c r="C533" s="46"/>
      <c r="D533" s="94"/>
      <c r="E533" s="95"/>
      <c r="F533" s="94"/>
      <c r="G533" s="96"/>
      <c r="H533" s="96"/>
      <c r="I533" s="96"/>
      <c r="J533" s="96"/>
      <c r="K533" s="96"/>
      <c r="L533" s="96"/>
      <c r="M533" s="17"/>
      <c r="N533" s="93" t="str">
        <f aca="true">IF(ISERROR(MATCH(M533,КодыМетодик,0)),"",INDIRECT(ADDRESS(MATCH(M533,КодыМетодик,0)+2,2,,,"МетодикиОценки")))</f>
        <v/>
      </c>
      <c r="O533" s="19"/>
      <c r="P533" s="98"/>
      <c r="Q533" s="98"/>
      <c r="R533" s="98"/>
      <c r="S533" s="99"/>
      <c r="T533" s="100"/>
      <c r="U533" s="18"/>
    </row>
    <row r="534" customFormat="false" ht="12.75" hidden="false" customHeight="false" outlineLevel="0" collapsed="false">
      <c r="A534" s="46"/>
      <c r="B534" s="93" t="str">
        <f aca="true">IF(ISERROR(MATCH(A534,Коды_полномочий,0)),"",INDIRECT(ADDRESS(MATCH(A534,Коды_полномочий,0)+1,2,,,"Полномочия")))</f>
        <v/>
      </c>
      <c r="C534" s="46"/>
      <c r="D534" s="94"/>
      <c r="E534" s="95"/>
      <c r="F534" s="94"/>
      <c r="G534" s="96"/>
      <c r="H534" s="96"/>
      <c r="I534" s="96"/>
      <c r="J534" s="96"/>
      <c r="K534" s="96"/>
      <c r="L534" s="96"/>
      <c r="M534" s="17"/>
      <c r="N534" s="93" t="str">
        <f aca="true">IF(ISERROR(MATCH(M534,КодыМетодик,0)),"",INDIRECT(ADDRESS(MATCH(M534,КодыМетодик,0)+2,2,,,"МетодикиОценки")))</f>
        <v/>
      </c>
      <c r="O534" s="19"/>
      <c r="P534" s="98"/>
      <c r="Q534" s="98"/>
      <c r="R534" s="98"/>
      <c r="S534" s="99"/>
      <c r="T534" s="100"/>
      <c r="U534" s="18"/>
    </row>
    <row r="535" customFormat="false" ht="12.75" hidden="false" customHeight="false" outlineLevel="0" collapsed="false">
      <c r="A535" s="46"/>
      <c r="B535" s="93" t="str">
        <f aca="true">IF(ISERROR(MATCH(A535,Коды_полномочий,0)),"",INDIRECT(ADDRESS(MATCH(A535,Коды_полномочий,0)+1,2,,,"Полномочия")))</f>
        <v/>
      </c>
      <c r="C535" s="46"/>
      <c r="D535" s="94"/>
      <c r="E535" s="95"/>
      <c r="F535" s="94"/>
      <c r="G535" s="96"/>
      <c r="H535" s="96"/>
      <c r="I535" s="96"/>
      <c r="J535" s="96"/>
      <c r="K535" s="96"/>
      <c r="L535" s="96"/>
      <c r="M535" s="17"/>
      <c r="N535" s="93" t="str">
        <f aca="true">IF(ISERROR(MATCH(M535,КодыМетодик,0)),"",INDIRECT(ADDRESS(MATCH(M535,КодыМетодик,0)+2,2,,,"МетодикиОценки")))</f>
        <v/>
      </c>
      <c r="O535" s="19"/>
      <c r="P535" s="98"/>
      <c r="Q535" s="98"/>
      <c r="R535" s="98"/>
      <c r="S535" s="99"/>
      <c r="T535" s="100"/>
      <c r="U535" s="18"/>
    </row>
    <row r="536" customFormat="false" ht="12.75" hidden="false" customHeight="false" outlineLevel="0" collapsed="false">
      <c r="A536" s="46"/>
      <c r="B536" s="93" t="str">
        <f aca="true">IF(ISERROR(MATCH(A536,Коды_полномочий,0)),"",INDIRECT(ADDRESS(MATCH(A536,Коды_полномочий,0)+1,2,,,"Полномочия")))</f>
        <v/>
      </c>
      <c r="C536" s="46"/>
      <c r="D536" s="94"/>
      <c r="E536" s="95"/>
      <c r="F536" s="94"/>
      <c r="G536" s="96"/>
      <c r="H536" s="96"/>
      <c r="I536" s="96"/>
      <c r="J536" s="96"/>
      <c r="K536" s="96"/>
      <c r="L536" s="96"/>
      <c r="M536" s="17"/>
      <c r="N536" s="93" t="str">
        <f aca="true">IF(ISERROR(MATCH(M536,КодыМетодик,0)),"",INDIRECT(ADDRESS(MATCH(M536,КодыМетодик,0)+2,2,,,"МетодикиОценки")))</f>
        <v/>
      </c>
      <c r="O536" s="19"/>
      <c r="P536" s="98"/>
      <c r="Q536" s="98"/>
      <c r="R536" s="98"/>
      <c r="S536" s="99"/>
      <c r="T536" s="100"/>
      <c r="U536" s="18"/>
    </row>
    <row r="537" customFormat="false" ht="12.75" hidden="false" customHeight="false" outlineLevel="0" collapsed="false">
      <c r="A537" s="46"/>
      <c r="B537" s="93" t="str">
        <f aca="true">IF(ISERROR(MATCH(A537,Коды_полномочий,0)),"",INDIRECT(ADDRESS(MATCH(A537,Коды_полномочий,0)+1,2,,,"Полномочия")))</f>
        <v/>
      </c>
      <c r="C537" s="46"/>
      <c r="D537" s="94"/>
      <c r="E537" s="95"/>
      <c r="F537" s="94"/>
      <c r="G537" s="96"/>
      <c r="H537" s="96"/>
      <c r="I537" s="96"/>
      <c r="J537" s="96"/>
      <c r="K537" s="96"/>
      <c r="L537" s="96"/>
      <c r="M537" s="17"/>
      <c r="N537" s="93" t="str">
        <f aca="true">IF(ISERROR(MATCH(M537,КодыМетодик,0)),"",INDIRECT(ADDRESS(MATCH(M537,КодыМетодик,0)+2,2,,,"МетодикиОценки")))</f>
        <v/>
      </c>
      <c r="O537" s="19"/>
      <c r="P537" s="98"/>
      <c r="Q537" s="98"/>
      <c r="R537" s="98"/>
      <c r="S537" s="99"/>
      <c r="T537" s="100"/>
      <c r="U537" s="18"/>
    </row>
    <row r="538" customFormat="false" ht="12.75" hidden="false" customHeight="false" outlineLevel="0" collapsed="false">
      <c r="A538" s="46"/>
      <c r="B538" s="93" t="str">
        <f aca="true">IF(ISERROR(MATCH(A538,Коды_полномочий,0)),"",INDIRECT(ADDRESS(MATCH(A538,Коды_полномочий,0)+1,2,,,"Полномочия")))</f>
        <v/>
      </c>
      <c r="C538" s="46"/>
      <c r="D538" s="94"/>
      <c r="E538" s="95"/>
      <c r="F538" s="94"/>
      <c r="G538" s="96"/>
      <c r="H538" s="96"/>
      <c r="I538" s="96"/>
      <c r="J538" s="96"/>
      <c r="K538" s="96"/>
      <c r="L538" s="96"/>
      <c r="M538" s="17"/>
      <c r="N538" s="93" t="str">
        <f aca="true">IF(ISERROR(MATCH(M538,КодыМетодик,0)),"",INDIRECT(ADDRESS(MATCH(M538,КодыМетодик,0)+2,2,,,"МетодикиОценки")))</f>
        <v/>
      </c>
      <c r="O538" s="19"/>
      <c r="P538" s="98"/>
      <c r="Q538" s="98"/>
      <c r="R538" s="98"/>
      <c r="S538" s="99"/>
      <c r="T538" s="100"/>
      <c r="U538" s="18"/>
    </row>
    <row r="539" customFormat="false" ht="12.75" hidden="false" customHeight="false" outlineLevel="0" collapsed="false">
      <c r="A539" s="46"/>
      <c r="B539" s="93" t="str">
        <f aca="true">IF(ISERROR(MATCH(A539,Коды_полномочий,0)),"",INDIRECT(ADDRESS(MATCH(A539,Коды_полномочий,0)+1,2,,,"Полномочия")))</f>
        <v/>
      </c>
      <c r="C539" s="46"/>
      <c r="D539" s="94"/>
      <c r="E539" s="95"/>
      <c r="F539" s="94"/>
      <c r="G539" s="96"/>
      <c r="H539" s="96"/>
      <c r="I539" s="96"/>
      <c r="J539" s="96"/>
      <c r="K539" s="96"/>
      <c r="L539" s="96"/>
      <c r="M539" s="17"/>
      <c r="N539" s="93" t="str">
        <f aca="true">IF(ISERROR(MATCH(M539,КодыМетодик,0)),"",INDIRECT(ADDRESS(MATCH(M539,КодыМетодик,0)+2,2,,,"МетодикиОценки")))</f>
        <v/>
      </c>
      <c r="O539" s="19"/>
      <c r="P539" s="98"/>
      <c r="Q539" s="98"/>
      <c r="R539" s="98"/>
      <c r="S539" s="99"/>
      <c r="T539" s="100"/>
      <c r="U539" s="18"/>
    </row>
    <row r="540" customFormat="false" ht="12.75" hidden="false" customHeight="false" outlineLevel="0" collapsed="false">
      <c r="A540" s="46"/>
      <c r="B540" s="93" t="str">
        <f aca="true">IF(ISERROR(MATCH(A540,Коды_полномочий,0)),"",INDIRECT(ADDRESS(MATCH(A540,Коды_полномочий,0)+1,2,,,"Полномочия")))</f>
        <v/>
      </c>
      <c r="C540" s="46"/>
      <c r="D540" s="94"/>
      <c r="E540" s="95"/>
      <c r="F540" s="94"/>
      <c r="G540" s="96"/>
      <c r="H540" s="96"/>
      <c r="I540" s="96"/>
      <c r="J540" s="96"/>
      <c r="K540" s="96"/>
      <c r="L540" s="96"/>
      <c r="M540" s="17"/>
      <c r="N540" s="93" t="str">
        <f aca="true">IF(ISERROR(MATCH(M540,КодыМетодик,0)),"",INDIRECT(ADDRESS(MATCH(M540,КодыМетодик,0)+2,2,,,"МетодикиОценки")))</f>
        <v/>
      </c>
      <c r="O540" s="19"/>
      <c r="P540" s="98"/>
      <c r="Q540" s="98"/>
      <c r="R540" s="98"/>
      <c r="S540" s="99"/>
      <c r="T540" s="100"/>
      <c r="U540" s="18"/>
    </row>
    <row r="541" customFormat="false" ht="12.75" hidden="false" customHeight="false" outlineLevel="0" collapsed="false">
      <c r="A541" s="46"/>
      <c r="B541" s="93" t="str">
        <f aca="true">IF(ISERROR(MATCH(A541,Коды_полномочий,0)),"",INDIRECT(ADDRESS(MATCH(A541,Коды_полномочий,0)+1,2,,,"Полномочия")))</f>
        <v/>
      </c>
      <c r="C541" s="46"/>
      <c r="D541" s="94"/>
      <c r="E541" s="95"/>
      <c r="F541" s="94"/>
      <c r="G541" s="96"/>
      <c r="H541" s="96"/>
      <c r="I541" s="96"/>
      <c r="J541" s="96"/>
      <c r="K541" s="96"/>
      <c r="L541" s="96"/>
      <c r="M541" s="17"/>
      <c r="N541" s="93" t="str">
        <f aca="true">IF(ISERROR(MATCH(M541,КодыМетодик,0)),"",INDIRECT(ADDRESS(MATCH(M541,КодыМетодик,0)+2,2,,,"МетодикиОценки")))</f>
        <v/>
      </c>
      <c r="O541" s="19"/>
      <c r="P541" s="98"/>
      <c r="Q541" s="98"/>
      <c r="R541" s="98"/>
      <c r="S541" s="99"/>
      <c r="T541" s="100"/>
      <c r="U541" s="18"/>
    </row>
    <row r="542" customFormat="false" ht="12.75" hidden="false" customHeight="false" outlineLevel="0" collapsed="false">
      <c r="A542" s="46"/>
      <c r="B542" s="93" t="str">
        <f aca="true">IF(ISERROR(MATCH(A542,Коды_полномочий,0)),"",INDIRECT(ADDRESS(MATCH(A542,Коды_полномочий,0)+1,2,,,"Полномочия")))</f>
        <v/>
      </c>
      <c r="C542" s="46"/>
      <c r="D542" s="94"/>
      <c r="E542" s="95"/>
      <c r="F542" s="94"/>
      <c r="G542" s="96"/>
      <c r="H542" s="96"/>
      <c r="I542" s="96"/>
      <c r="J542" s="96"/>
      <c r="K542" s="96"/>
      <c r="L542" s="96"/>
      <c r="M542" s="17"/>
      <c r="N542" s="93" t="str">
        <f aca="true">IF(ISERROR(MATCH(M542,КодыМетодик,0)),"",INDIRECT(ADDRESS(MATCH(M542,КодыМетодик,0)+2,2,,,"МетодикиОценки")))</f>
        <v/>
      </c>
      <c r="O542" s="19"/>
      <c r="P542" s="98"/>
      <c r="Q542" s="98"/>
      <c r="R542" s="98"/>
      <c r="S542" s="99"/>
      <c r="T542" s="100"/>
      <c r="U542" s="18"/>
    </row>
    <row r="543" customFormat="false" ht="12.75" hidden="false" customHeight="false" outlineLevel="0" collapsed="false">
      <c r="A543" s="46"/>
      <c r="B543" s="93" t="str">
        <f aca="true">IF(ISERROR(MATCH(A543,Коды_полномочий,0)),"",INDIRECT(ADDRESS(MATCH(A543,Коды_полномочий,0)+1,2,,,"Полномочия")))</f>
        <v/>
      </c>
      <c r="C543" s="46"/>
      <c r="D543" s="94"/>
      <c r="E543" s="95"/>
      <c r="F543" s="94"/>
      <c r="G543" s="96"/>
      <c r="H543" s="96"/>
      <c r="I543" s="96"/>
      <c r="J543" s="96"/>
      <c r="K543" s="96"/>
      <c r="L543" s="96"/>
      <c r="M543" s="17"/>
      <c r="N543" s="93" t="str">
        <f aca="true">IF(ISERROR(MATCH(M543,КодыМетодик,0)),"",INDIRECT(ADDRESS(MATCH(M543,КодыМетодик,0)+2,2,,,"МетодикиОценки")))</f>
        <v/>
      </c>
      <c r="O543" s="19"/>
      <c r="P543" s="98"/>
      <c r="Q543" s="98"/>
      <c r="R543" s="98"/>
      <c r="S543" s="99"/>
      <c r="T543" s="100"/>
      <c r="U543" s="18"/>
    </row>
    <row r="544" customFormat="false" ht="12.75" hidden="false" customHeight="false" outlineLevel="0" collapsed="false">
      <c r="A544" s="46"/>
      <c r="B544" s="93" t="str">
        <f aca="true">IF(ISERROR(MATCH(A544,Коды_полномочий,0)),"",INDIRECT(ADDRESS(MATCH(A544,Коды_полномочий,0)+1,2,,,"Полномочия")))</f>
        <v/>
      </c>
      <c r="C544" s="46"/>
      <c r="D544" s="94"/>
      <c r="E544" s="95"/>
      <c r="F544" s="94"/>
      <c r="G544" s="96"/>
      <c r="H544" s="96"/>
      <c r="I544" s="96"/>
      <c r="J544" s="96"/>
      <c r="K544" s="96"/>
      <c r="L544" s="96"/>
      <c r="M544" s="17"/>
      <c r="N544" s="93" t="str">
        <f aca="true">IF(ISERROR(MATCH(M544,КодыМетодик,0)),"",INDIRECT(ADDRESS(MATCH(M544,КодыМетодик,0)+2,2,,,"МетодикиОценки")))</f>
        <v/>
      </c>
      <c r="O544" s="19"/>
      <c r="P544" s="98"/>
      <c r="Q544" s="98"/>
      <c r="R544" s="98"/>
      <c r="S544" s="99"/>
      <c r="T544" s="100"/>
      <c r="U544" s="18"/>
    </row>
    <row r="545" customFormat="false" ht="12.75" hidden="false" customHeight="false" outlineLevel="0" collapsed="false">
      <c r="A545" s="46"/>
      <c r="B545" s="93" t="str">
        <f aca="true">IF(ISERROR(MATCH(A545,Коды_полномочий,0)),"",INDIRECT(ADDRESS(MATCH(A545,Коды_полномочий,0)+1,2,,,"Полномочия")))</f>
        <v/>
      </c>
      <c r="C545" s="46"/>
      <c r="D545" s="94"/>
      <c r="E545" s="95"/>
      <c r="F545" s="94"/>
      <c r="G545" s="96"/>
      <c r="H545" s="96"/>
      <c r="I545" s="96"/>
      <c r="J545" s="96"/>
      <c r="K545" s="96"/>
      <c r="L545" s="96"/>
      <c r="M545" s="17"/>
      <c r="N545" s="93" t="str">
        <f aca="true">IF(ISERROR(MATCH(M545,КодыМетодик,0)),"",INDIRECT(ADDRESS(MATCH(M545,КодыМетодик,0)+2,2,,,"МетодикиОценки")))</f>
        <v/>
      </c>
      <c r="O545" s="19"/>
      <c r="P545" s="98"/>
      <c r="Q545" s="98"/>
      <c r="R545" s="98"/>
      <c r="S545" s="99"/>
      <c r="T545" s="100"/>
      <c r="U545" s="18"/>
    </row>
    <row r="546" customFormat="false" ht="12.75" hidden="false" customHeight="false" outlineLevel="0" collapsed="false">
      <c r="A546" s="46"/>
      <c r="B546" s="93" t="str">
        <f aca="true">IF(ISERROR(MATCH(A546,Коды_полномочий,0)),"",INDIRECT(ADDRESS(MATCH(A546,Коды_полномочий,0)+1,2,,,"Полномочия")))</f>
        <v/>
      </c>
      <c r="C546" s="46"/>
      <c r="D546" s="94"/>
      <c r="E546" s="95"/>
      <c r="F546" s="94"/>
      <c r="G546" s="96"/>
      <c r="H546" s="96"/>
      <c r="I546" s="96"/>
      <c r="J546" s="96"/>
      <c r="K546" s="96"/>
      <c r="L546" s="96"/>
      <c r="M546" s="17"/>
      <c r="N546" s="93" t="str">
        <f aca="true">IF(ISERROR(MATCH(M546,КодыМетодик,0)),"",INDIRECT(ADDRESS(MATCH(M546,КодыМетодик,0)+2,2,,,"МетодикиОценки")))</f>
        <v/>
      </c>
      <c r="O546" s="19"/>
      <c r="P546" s="98"/>
      <c r="Q546" s="98"/>
      <c r="R546" s="98"/>
      <c r="S546" s="99"/>
      <c r="T546" s="100"/>
      <c r="U546" s="18"/>
    </row>
    <row r="547" customFormat="false" ht="12.75" hidden="false" customHeight="false" outlineLevel="0" collapsed="false">
      <c r="A547" s="46"/>
      <c r="B547" s="93" t="str">
        <f aca="true">IF(ISERROR(MATCH(A547,Коды_полномочий,0)),"",INDIRECT(ADDRESS(MATCH(A547,Коды_полномочий,0)+1,2,,,"Полномочия")))</f>
        <v/>
      </c>
      <c r="C547" s="46"/>
      <c r="D547" s="94"/>
      <c r="E547" s="95"/>
      <c r="F547" s="94"/>
      <c r="G547" s="96"/>
      <c r="H547" s="96"/>
      <c r="I547" s="96"/>
      <c r="J547" s="96"/>
      <c r="K547" s="96"/>
      <c r="L547" s="96"/>
      <c r="M547" s="17"/>
      <c r="N547" s="93" t="str">
        <f aca="true">IF(ISERROR(MATCH(M547,КодыМетодик,0)),"",INDIRECT(ADDRESS(MATCH(M547,КодыМетодик,0)+2,2,,,"МетодикиОценки")))</f>
        <v/>
      </c>
      <c r="O547" s="19"/>
      <c r="P547" s="98"/>
      <c r="Q547" s="98"/>
      <c r="R547" s="98"/>
      <c r="S547" s="99"/>
      <c r="T547" s="100"/>
      <c r="U547" s="18"/>
    </row>
    <row r="548" customFormat="false" ht="12.75" hidden="false" customHeight="false" outlineLevel="0" collapsed="false">
      <c r="A548" s="46"/>
      <c r="B548" s="93" t="str">
        <f aca="true">IF(ISERROR(MATCH(A548,Коды_полномочий,0)),"",INDIRECT(ADDRESS(MATCH(A548,Коды_полномочий,0)+1,2,,,"Полномочия")))</f>
        <v/>
      </c>
      <c r="C548" s="46"/>
      <c r="D548" s="94"/>
      <c r="E548" s="95"/>
      <c r="F548" s="94"/>
      <c r="G548" s="96"/>
      <c r="H548" s="96"/>
      <c r="I548" s="96"/>
      <c r="J548" s="96"/>
      <c r="K548" s="96"/>
      <c r="L548" s="96"/>
      <c r="M548" s="17"/>
      <c r="N548" s="93" t="str">
        <f aca="true">IF(ISERROR(MATCH(M548,КодыМетодик,0)),"",INDIRECT(ADDRESS(MATCH(M548,КодыМетодик,0)+2,2,,,"МетодикиОценки")))</f>
        <v/>
      </c>
      <c r="O548" s="19"/>
      <c r="P548" s="98"/>
      <c r="Q548" s="98"/>
      <c r="R548" s="98"/>
      <c r="S548" s="99"/>
      <c r="T548" s="100"/>
      <c r="U548" s="18"/>
    </row>
    <row r="549" customFormat="false" ht="12.75" hidden="false" customHeight="false" outlineLevel="0" collapsed="false">
      <c r="A549" s="46"/>
      <c r="B549" s="93" t="str">
        <f aca="true">IF(ISERROR(MATCH(A549,Коды_полномочий,0)),"",INDIRECT(ADDRESS(MATCH(A549,Коды_полномочий,0)+1,2,,,"Полномочия")))</f>
        <v/>
      </c>
      <c r="C549" s="46"/>
      <c r="D549" s="94"/>
      <c r="E549" s="95"/>
      <c r="F549" s="94"/>
      <c r="G549" s="96"/>
      <c r="H549" s="96"/>
      <c r="I549" s="96"/>
      <c r="J549" s="96"/>
      <c r="K549" s="96"/>
      <c r="L549" s="96"/>
      <c r="M549" s="17"/>
      <c r="N549" s="93" t="str">
        <f aca="true">IF(ISERROR(MATCH(M549,КодыМетодик,0)),"",INDIRECT(ADDRESS(MATCH(M549,КодыМетодик,0)+2,2,,,"МетодикиОценки")))</f>
        <v/>
      </c>
      <c r="O549" s="19"/>
      <c r="P549" s="98"/>
      <c r="Q549" s="98"/>
      <c r="R549" s="98"/>
      <c r="S549" s="99"/>
      <c r="T549" s="100"/>
      <c r="U549" s="18"/>
    </row>
    <row r="550" customFormat="false" ht="12.75" hidden="false" customHeight="false" outlineLevel="0" collapsed="false">
      <c r="A550" s="46"/>
      <c r="B550" s="93" t="str">
        <f aca="true">IF(ISERROR(MATCH(A550,Коды_полномочий,0)),"",INDIRECT(ADDRESS(MATCH(A550,Коды_полномочий,0)+1,2,,,"Полномочия")))</f>
        <v/>
      </c>
      <c r="C550" s="46"/>
      <c r="D550" s="94"/>
      <c r="E550" s="95"/>
      <c r="F550" s="94"/>
      <c r="G550" s="96"/>
      <c r="H550" s="96"/>
      <c r="I550" s="96"/>
      <c r="J550" s="96"/>
      <c r="K550" s="96"/>
      <c r="L550" s="96"/>
      <c r="M550" s="17"/>
      <c r="N550" s="93" t="str">
        <f aca="true">IF(ISERROR(MATCH(M550,КодыМетодик,0)),"",INDIRECT(ADDRESS(MATCH(M550,КодыМетодик,0)+2,2,,,"МетодикиОценки")))</f>
        <v/>
      </c>
      <c r="O550" s="19"/>
      <c r="P550" s="98"/>
      <c r="Q550" s="98"/>
      <c r="R550" s="98"/>
      <c r="S550" s="99"/>
      <c r="T550" s="100"/>
      <c r="U550" s="18"/>
    </row>
    <row r="551" customFormat="false" ht="12.75" hidden="false" customHeight="false" outlineLevel="0" collapsed="false">
      <c r="A551" s="46"/>
      <c r="B551" s="93" t="str">
        <f aca="true">IF(ISERROR(MATCH(A551,Коды_полномочий,0)),"",INDIRECT(ADDRESS(MATCH(A551,Коды_полномочий,0)+1,2,,,"Полномочия")))</f>
        <v/>
      </c>
      <c r="C551" s="46"/>
      <c r="D551" s="94"/>
      <c r="E551" s="95"/>
      <c r="F551" s="94"/>
      <c r="G551" s="96"/>
      <c r="H551" s="96"/>
      <c r="I551" s="96"/>
      <c r="J551" s="96"/>
      <c r="K551" s="96"/>
      <c r="L551" s="96"/>
      <c r="M551" s="17"/>
      <c r="N551" s="93" t="str">
        <f aca="true">IF(ISERROR(MATCH(M551,КодыМетодик,0)),"",INDIRECT(ADDRESS(MATCH(M551,КодыМетодик,0)+2,2,,,"МетодикиОценки")))</f>
        <v/>
      </c>
      <c r="O551" s="19"/>
      <c r="P551" s="98"/>
      <c r="Q551" s="98"/>
      <c r="R551" s="98"/>
      <c r="S551" s="99"/>
      <c r="T551" s="100"/>
      <c r="U551" s="18"/>
    </row>
    <row r="552" customFormat="false" ht="12.75" hidden="false" customHeight="false" outlineLevel="0" collapsed="false">
      <c r="A552" s="46"/>
      <c r="B552" s="93" t="str">
        <f aca="true">IF(ISERROR(MATCH(A552,Коды_полномочий,0)),"",INDIRECT(ADDRESS(MATCH(A552,Коды_полномочий,0)+1,2,,,"Полномочия")))</f>
        <v/>
      </c>
      <c r="C552" s="46"/>
      <c r="D552" s="94"/>
      <c r="E552" s="95"/>
      <c r="F552" s="94"/>
      <c r="G552" s="96"/>
      <c r="H552" s="96"/>
      <c r="I552" s="96"/>
      <c r="J552" s="96"/>
      <c r="K552" s="96"/>
      <c r="L552" s="96"/>
      <c r="M552" s="17"/>
      <c r="N552" s="93" t="str">
        <f aca="true">IF(ISERROR(MATCH(M552,КодыМетодик,0)),"",INDIRECT(ADDRESS(MATCH(M552,КодыМетодик,0)+2,2,,,"МетодикиОценки")))</f>
        <v/>
      </c>
      <c r="O552" s="19"/>
      <c r="P552" s="98"/>
      <c r="Q552" s="98"/>
      <c r="R552" s="98"/>
      <c r="S552" s="99"/>
      <c r="T552" s="100"/>
      <c r="U552" s="18"/>
    </row>
    <row r="553" customFormat="false" ht="12.75" hidden="false" customHeight="false" outlineLevel="0" collapsed="false">
      <c r="A553" s="46"/>
      <c r="B553" s="93" t="str">
        <f aca="true">IF(ISERROR(MATCH(A553,Коды_полномочий,0)),"",INDIRECT(ADDRESS(MATCH(A553,Коды_полномочий,0)+1,2,,,"Полномочия")))</f>
        <v/>
      </c>
      <c r="C553" s="46"/>
      <c r="D553" s="94"/>
      <c r="E553" s="95"/>
      <c r="F553" s="94"/>
      <c r="G553" s="96"/>
      <c r="H553" s="96"/>
      <c r="I553" s="96"/>
      <c r="J553" s="96"/>
      <c r="K553" s="96"/>
      <c r="L553" s="96"/>
      <c r="M553" s="17"/>
      <c r="N553" s="93" t="str">
        <f aca="true">IF(ISERROR(MATCH(M553,КодыМетодик,0)),"",INDIRECT(ADDRESS(MATCH(M553,КодыМетодик,0)+2,2,,,"МетодикиОценки")))</f>
        <v/>
      </c>
      <c r="O553" s="19"/>
      <c r="P553" s="98"/>
      <c r="Q553" s="98"/>
      <c r="R553" s="98"/>
      <c r="S553" s="99"/>
      <c r="T553" s="100"/>
      <c r="U553" s="18"/>
    </row>
    <row r="554" customFormat="false" ht="12.75" hidden="false" customHeight="false" outlineLevel="0" collapsed="false">
      <c r="A554" s="46"/>
      <c r="B554" s="93" t="str">
        <f aca="true">IF(ISERROR(MATCH(A554,Коды_полномочий,0)),"",INDIRECT(ADDRESS(MATCH(A554,Коды_полномочий,0)+1,2,,,"Полномочия")))</f>
        <v/>
      </c>
      <c r="C554" s="46"/>
      <c r="D554" s="94"/>
      <c r="E554" s="95"/>
      <c r="F554" s="94"/>
      <c r="G554" s="96"/>
      <c r="H554" s="96"/>
      <c r="I554" s="96"/>
      <c r="J554" s="96"/>
      <c r="K554" s="96"/>
      <c r="L554" s="96"/>
      <c r="M554" s="17"/>
      <c r="N554" s="93" t="str">
        <f aca="true">IF(ISERROR(MATCH(M554,КодыМетодик,0)),"",INDIRECT(ADDRESS(MATCH(M554,КодыМетодик,0)+2,2,,,"МетодикиОценки")))</f>
        <v/>
      </c>
      <c r="O554" s="19"/>
      <c r="P554" s="98"/>
      <c r="Q554" s="98"/>
      <c r="R554" s="98"/>
      <c r="S554" s="99"/>
      <c r="T554" s="100"/>
      <c r="U554" s="18"/>
    </row>
    <row r="555" customFormat="false" ht="12.75" hidden="false" customHeight="false" outlineLevel="0" collapsed="false">
      <c r="A555" s="46"/>
      <c r="B555" s="93" t="str">
        <f aca="true">IF(ISERROR(MATCH(A555,Коды_полномочий,0)),"",INDIRECT(ADDRESS(MATCH(A555,Коды_полномочий,0)+1,2,,,"Полномочия")))</f>
        <v/>
      </c>
      <c r="C555" s="46"/>
      <c r="D555" s="94"/>
      <c r="E555" s="95"/>
      <c r="F555" s="94"/>
      <c r="G555" s="96"/>
      <c r="H555" s="96"/>
      <c r="I555" s="96"/>
      <c r="J555" s="96"/>
      <c r="K555" s="96"/>
      <c r="L555" s="96"/>
      <c r="M555" s="17"/>
      <c r="N555" s="93" t="str">
        <f aca="true">IF(ISERROR(MATCH(M555,КодыМетодик,0)),"",INDIRECT(ADDRESS(MATCH(M555,КодыМетодик,0)+2,2,,,"МетодикиОценки")))</f>
        <v/>
      </c>
      <c r="O555" s="19"/>
      <c r="P555" s="98"/>
      <c r="Q555" s="98"/>
      <c r="R555" s="98"/>
      <c r="S555" s="99"/>
      <c r="T555" s="100"/>
      <c r="U555" s="18"/>
    </row>
    <row r="556" customFormat="false" ht="12.75" hidden="false" customHeight="false" outlineLevel="0" collapsed="false">
      <c r="A556" s="46"/>
      <c r="B556" s="93" t="str">
        <f aca="true">IF(ISERROR(MATCH(A556,Коды_полномочий,0)),"",INDIRECT(ADDRESS(MATCH(A556,Коды_полномочий,0)+1,2,,,"Полномочия")))</f>
        <v/>
      </c>
      <c r="C556" s="46"/>
      <c r="D556" s="94"/>
      <c r="E556" s="95"/>
      <c r="F556" s="94"/>
      <c r="G556" s="96"/>
      <c r="H556" s="96"/>
      <c r="I556" s="96"/>
      <c r="J556" s="96"/>
      <c r="K556" s="96"/>
      <c r="L556" s="96"/>
      <c r="M556" s="17"/>
      <c r="N556" s="93" t="str">
        <f aca="true">IF(ISERROR(MATCH(M556,КодыМетодик,0)),"",INDIRECT(ADDRESS(MATCH(M556,КодыМетодик,0)+2,2,,,"МетодикиОценки")))</f>
        <v/>
      </c>
      <c r="O556" s="19"/>
      <c r="P556" s="98"/>
      <c r="Q556" s="98"/>
      <c r="R556" s="98"/>
      <c r="S556" s="99"/>
      <c r="T556" s="100"/>
      <c r="U556" s="18"/>
    </row>
    <row r="557" customFormat="false" ht="12.75" hidden="false" customHeight="false" outlineLevel="0" collapsed="false">
      <c r="A557" s="46"/>
      <c r="B557" s="93" t="str">
        <f aca="true">IF(ISERROR(MATCH(A557,Коды_полномочий,0)),"",INDIRECT(ADDRESS(MATCH(A557,Коды_полномочий,0)+1,2,,,"Полномочия")))</f>
        <v/>
      </c>
      <c r="C557" s="46"/>
      <c r="D557" s="94"/>
      <c r="E557" s="95"/>
      <c r="F557" s="94"/>
      <c r="G557" s="96"/>
      <c r="H557" s="96"/>
      <c r="I557" s="96"/>
      <c r="J557" s="96"/>
      <c r="K557" s="96"/>
      <c r="L557" s="96"/>
      <c r="M557" s="17"/>
      <c r="N557" s="93" t="str">
        <f aca="true">IF(ISERROR(MATCH(M557,КодыМетодик,0)),"",INDIRECT(ADDRESS(MATCH(M557,КодыМетодик,0)+2,2,,,"МетодикиОценки")))</f>
        <v/>
      </c>
      <c r="O557" s="19"/>
      <c r="P557" s="98"/>
      <c r="Q557" s="98"/>
      <c r="R557" s="98"/>
      <c r="S557" s="99"/>
      <c r="T557" s="100"/>
      <c r="U557" s="18"/>
    </row>
    <row r="558" customFormat="false" ht="12.75" hidden="false" customHeight="false" outlineLevel="0" collapsed="false">
      <c r="A558" s="46"/>
      <c r="B558" s="93" t="str">
        <f aca="true">IF(ISERROR(MATCH(A558,Коды_полномочий,0)),"",INDIRECT(ADDRESS(MATCH(A558,Коды_полномочий,0)+1,2,,,"Полномочия")))</f>
        <v/>
      </c>
      <c r="C558" s="46"/>
      <c r="D558" s="94"/>
      <c r="E558" s="95"/>
      <c r="F558" s="94"/>
      <c r="G558" s="96"/>
      <c r="H558" s="96"/>
      <c r="I558" s="96"/>
      <c r="J558" s="96"/>
      <c r="K558" s="96"/>
      <c r="L558" s="96"/>
      <c r="M558" s="17"/>
      <c r="N558" s="93" t="str">
        <f aca="true">IF(ISERROR(MATCH(M558,КодыМетодик,0)),"",INDIRECT(ADDRESS(MATCH(M558,КодыМетодик,0)+2,2,,,"МетодикиОценки")))</f>
        <v/>
      </c>
      <c r="O558" s="19"/>
      <c r="P558" s="98"/>
      <c r="Q558" s="98"/>
      <c r="R558" s="98"/>
      <c r="S558" s="99"/>
      <c r="T558" s="100"/>
      <c r="U558" s="18"/>
    </row>
    <row r="559" customFormat="false" ht="12.75" hidden="false" customHeight="false" outlineLevel="0" collapsed="false">
      <c r="A559" s="46"/>
      <c r="B559" s="93" t="str">
        <f aca="true">IF(ISERROR(MATCH(A559,Коды_полномочий,0)),"",INDIRECT(ADDRESS(MATCH(A559,Коды_полномочий,0)+1,2,,,"Полномочия")))</f>
        <v/>
      </c>
      <c r="C559" s="46"/>
      <c r="D559" s="94"/>
      <c r="E559" s="95"/>
      <c r="F559" s="94"/>
      <c r="G559" s="96"/>
      <c r="H559" s="96"/>
      <c r="I559" s="96"/>
      <c r="J559" s="96"/>
      <c r="K559" s="96"/>
      <c r="L559" s="96"/>
      <c r="M559" s="17"/>
      <c r="N559" s="93" t="str">
        <f aca="true">IF(ISERROR(MATCH(M559,КодыМетодик,0)),"",INDIRECT(ADDRESS(MATCH(M559,КодыМетодик,0)+2,2,,,"МетодикиОценки")))</f>
        <v/>
      </c>
      <c r="O559" s="19"/>
      <c r="P559" s="98"/>
      <c r="Q559" s="98"/>
      <c r="R559" s="98"/>
      <c r="S559" s="99"/>
      <c r="T559" s="100"/>
      <c r="U559" s="18"/>
    </row>
    <row r="560" customFormat="false" ht="12.75" hidden="false" customHeight="false" outlineLevel="0" collapsed="false">
      <c r="A560" s="46"/>
      <c r="B560" s="93" t="str">
        <f aca="true">IF(ISERROR(MATCH(A560,Коды_полномочий,0)),"",INDIRECT(ADDRESS(MATCH(A560,Коды_полномочий,0)+1,2,,,"Полномочия")))</f>
        <v/>
      </c>
      <c r="C560" s="46"/>
      <c r="D560" s="94"/>
      <c r="E560" s="95"/>
      <c r="F560" s="94"/>
      <c r="G560" s="96"/>
      <c r="H560" s="96"/>
      <c r="I560" s="96"/>
      <c r="J560" s="96"/>
      <c r="K560" s="96"/>
      <c r="L560" s="96"/>
      <c r="M560" s="17"/>
      <c r="N560" s="93" t="str">
        <f aca="true">IF(ISERROR(MATCH(M560,КодыМетодик,0)),"",INDIRECT(ADDRESS(MATCH(M560,КодыМетодик,0)+2,2,,,"МетодикиОценки")))</f>
        <v/>
      </c>
      <c r="O560" s="19"/>
      <c r="P560" s="98"/>
      <c r="Q560" s="98"/>
      <c r="R560" s="98"/>
      <c r="S560" s="99"/>
      <c r="T560" s="100"/>
      <c r="U560" s="18"/>
    </row>
    <row r="561" customFormat="false" ht="12.75" hidden="false" customHeight="false" outlineLevel="0" collapsed="false">
      <c r="A561" s="46"/>
      <c r="B561" s="93" t="str">
        <f aca="true">IF(ISERROR(MATCH(A561,Коды_полномочий,0)),"",INDIRECT(ADDRESS(MATCH(A561,Коды_полномочий,0)+1,2,,,"Полномочия")))</f>
        <v/>
      </c>
      <c r="C561" s="46"/>
      <c r="D561" s="94"/>
      <c r="E561" s="95"/>
      <c r="F561" s="94"/>
      <c r="G561" s="96"/>
      <c r="H561" s="96"/>
      <c r="I561" s="96"/>
      <c r="J561" s="96"/>
      <c r="K561" s="96"/>
      <c r="L561" s="96"/>
      <c r="M561" s="17"/>
      <c r="N561" s="93" t="str">
        <f aca="true">IF(ISERROR(MATCH(M561,КодыМетодик,0)),"",INDIRECT(ADDRESS(MATCH(M561,КодыМетодик,0)+2,2,,,"МетодикиОценки")))</f>
        <v/>
      </c>
      <c r="O561" s="19"/>
      <c r="P561" s="98"/>
      <c r="Q561" s="98"/>
      <c r="R561" s="98"/>
      <c r="S561" s="99"/>
      <c r="T561" s="100"/>
      <c r="U561" s="18"/>
    </row>
    <row r="562" customFormat="false" ht="12.75" hidden="false" customHeight="false" outlineLevel="0" collapsed="false">
      <c r="A562" s="46"/>
      <c r="B562" s="93" t="str">
        <f aca="true">IF(ISERROR(MATCH(A562,Коды_полномочий,0)),"",INDIRECT(ADDRESS(MATCH(A562,Коды_полномочий,0)+1,2,,,"Полномочия")))</f>
        <v/>
      </c>
      <c r="C562" s="46"/>
      <c r="D562" s="94"/>
      <c r="E562" s="95"/>
      <c r="F562" s="94"/>
      <c r="G562" s="96"/>
      <c r="H562" s="96"/>
      <c r="I562" s="96"/>
      <c r="J562" s="96"/>
      <c r="K562" s="96"/>
      <c r="L562" s="96"/>
      <c r="M562" s="17"/>
      <c r="N562" s="93" t="str">
        <f aca="true">IF(ISERROR(MATCH(M562,КодыМетодик,0)),"",INDIRECT(ADDRESS(MATCH(M562,КодыМетодик,0)+2,2,,,"МетодикиОценки")))</f>
        <v/>
      </c>
      <c r="O562" s="19"/>
      <c r="P562" s="98"/>
      <c r="Q562" s="98"/>
      <c r="R562" s="98"/>
      <c r="S562" s="99"/>
      <c r="T562" s="100"/>
      <c r="U562" s="18"/>
    </row>
    <row r="563" customFormat="false" ht="12.75" hidden="false" customHeight="false" outlineLevel="0" collapsed="false">
      <c r="A563" s="46"/>
      <c r="B563" s="93" t="str">
        <f aca="true">IF(ISERROR(MATCH(A563,Коды_полномочий,0)),"",INDIRECT(ADDRESS(MATCH(A563,Коды_полномочий,0)+1,2,,,"Полномочия")))</f>
        <v/>
      </c>
      <c r="C563" s="46"/>
      <c r="D563" s="94"/>
      <c r="E563" s="95"/>
      <c r="F563" s="94"/>
      <c r="G563" s="96"/>
      <c r="H563" s="96"/>
      <c r="I563" s="96"/>
      <c r="J563" s="96"/>
      <c r="K563" s="96"/>
      <c r="L563" s="96"/>
      <c r="M563" s="17"/>
      <c r="N563" s="93" t="str">
        <f aca="true">IF(ISERROR(MATCH(M563,КодыМетодик,0)),"",INDIRECT(ADDRESS(MATCH(M563,КодыМетодик,0)+2,2,,,"МетодикиОценки")))</f>
        <v/>
      </c>
      <c r="O563" s="19"/>
      <c r="P563" s="98"/>
      <c r="Q563" s="98"/>
      <c r="R563" s="98"/>
      <c r="S563" s="99"/>
      <c r="T563" s="100"/>
      <c r="U563" s="18"/>
    </row>
    <row r="564" customFormat="false" ht="12.75" hidden="false" customHeight="false" outlineLevel="0" collapsed="false">
      <c r="A564" s="46"/>
      <c r="B564" s="93" t="str">
        <f aca="true">IF(ISERROR(MATCH(A564,Коды_полномочий,0)),"",INDIRECT(ADDRESS(MATCH(A564,Коды_полномочий,0)+1,2,,,"Полномочия")))</f>
        <v/>
      </c>
      <c r="C564" s="46"/>
      <c r="D564" s="94"/>
      <c r="E564" s="95"/>
      <c r="F564" s="94"/>
      <c r="G564" s="96"/>
      <c r="H564" s="96"/>
      <c r="I564" s="96"/>
      <c r="J564" s="96"/>
      <c r="K564" s="96"/>
      <c r="L564" s="96"/>
      <c r="M564" s="17"/>
      <c r="N564" s="93" t="str">
        <f aca="true">IF(ISERROR(MATCH(M564,КодыМетодик,0)),"",INDIRECT(ADDRESS(MATCH(M564,КодыМетодик,0)+2,2,,,"МетодикиОценки")))</f>
        <v/>
      </c>
      <c r="O564" s="19"/>
      <c r="P564" s="98"/>
      <c r="Q564" s="98"/>
      <c r="R564" s="98"/>
      <c r="S564" s="99"/>
      <c r="T564" s="100"/>
      <c r="U564" s="18"/>
    </row>
    <row r="565" customFormat="false" ht="12.75" hidden="false" customHeight="false" outlineLevel="0" collapsed="false">
      <c r="A565" s="46"/>
      <c r="B565" s="93" t="str">
        <f aca="true">IF(ISERROR(MATCH(A565,Коды_полномочий,0)),"",INDIRECT(ADDRESS(MATCH(A565,Коды_полномочий,0)+1,2,,,"Полномочия")))</f>
        <v/>
      </c>
      <c r="C565" s="46"/>
      <c r="D565" s="94"/>
      <c r="E565" s="95"/>
      <c r="F565" s="94"/>
      <c r="G565" s="96"/>
      <c r="H565" s="96"/>
      <c r="I565" s="96"/>
      <c r="J565" s="96"/>
      <c r="K565" s="96"/>
      <c r="L565" s="96"/>
      <c r="M565" s="17"/>
      <c r="N565" s="93" t="str">
        <f aca="true">IF(ISERROR(MATCH(M565,КодыМетодик,0)),"",INDIRECT(ADDRESS(MATCH(M565,КодыМетодик,0)+2,2,,,"МетодикиОценки")))</f>
        <v/>
      </c>
      <c r="O565" s="19"/>
      <c r="P565" s="98"/>
      <c r="Q565" s="98"/>
      <c r="R565" s="98"/>
      <c r="S565" s="99"/>
      <c r="T565" s="100"/>
      <c r="U565" s="18"/>
    </row>
    <row r="566" customFormat="false" ht="12.75" hidden="false" customHeight="false" outlineLevel="0" collapsed="false">
      <c r="A566" s="46"/>
      <c r="B566" s="93" t="str">
        <f aca="true">IF(ISERROR(MATCH(A566,Коды_полномочий,0)),"",INDIRECT(ADDRESS(MATCH(A566,Коды_полномочий,0)+1,2,,,"Полномочия")))</f>
        <v/>
      </c>
      <c r="C566" s="46"/>
      <c r="D566" s="94"/>
      <c r="E566" s="95"/>
      <c r="F566" s="94"/>
      <c r="G566" s="96"/>
      <c r="H566" s="96"/>
      <c r="I566" s="96"/>
      <c r="J566" s="96"/>
      <c r="K566" s="96"/>
      <c r="L566" s="96"/>
      <c r="M566" s="17"/>
      <c r="N566" s="93" t="str">
        <f aca="true">IF(ISERROR(MATCH(M566,КодыМетодик,0)),"",INDIRECT(ADDRESS(MATCH(M566,КодыМетодик,0)+2,2,,,"МетодикиОценки")))</f>
        <v/>
      </c>
      <c r="O566" s="19"/>
      <c r="P566" s="98"/>
      <c r="Q566" s="98"/>
      <c r="R566" s="98"/>
      <c r="S566" s="99"/>
      <c r="T566" s="100"/>
      <c r="U566" s="18"/>
    </row>
    <row r="567" customFormat="false" ht="12.75" hidden="false" customHeight="false" outlineLevel="0" collapsed="false">
      <c r="A567" s="46"/>
      <c r="B567" s="93" t="str">
        <f aca="true">IF(ISERROR(MATCH(A567,Коды_полномочий,0)),"",INDIRECT(ADDRESS(MATCH(A567,Коды_полномочий,0)+1,2,,,"Полномочия")))</f>
        <v/>
      </c>
      <c r="C567" s="46"/>
      <c r="D567" s="94"/>
      <c r="E567" s="95"/>
      <c r="F567" s="94"/>
      <c r="G567" s="96"/>
      <c r="H567" s="96"/>
      <c r="I567" s="96"/>
      <c r="J567" s="96"/>
      <c r="K567" s="96"/>
      <c r="L567" s="96"/>
      <c r="M567" s="17"/>
      <c r="N567" s="93" t="str">
        <f aca="true">IF(ISERROR(MATCH(M567,КодыМетодик,0)),"",INDIRECT(ADDRESS(MATCH(M567,КодыМетодик,0)+2,2,,,"МетодикиОценки")))</f>
        <v/>
      </c>
      <c r="O567" s="19"/>
      <c r="P567" s="98"/>
      <c r="Q567" s="98"/>
      <c r="R567" s="98"/>
      <c r="S567" s="99"/>
      <c r="T567" s="100"/>
      <c r="U567" s="18"/>
    </row>
    <row r="568" customFormat="false" ht="12.75" hidden="false" customHeight="false" outlineLevel="0" collapsed="false">
      <c r="A568" s="46"/>
      <c r="B568" s="93" t="str">
        <f aca="true">IF(ISERROR(MATCH(A568,Коды_полномочий,0)),"",INDIRECT(ADDRESS(MATCH(A568,Коды_полномочий,0)+1,2,,,"Полномочия")))</f>
        <v/>
      </c>
      <c r="C568" s="46"/>
      <c r="D568" s="94"/>
      <c r="E568" s="95"/>
      <c r="F568" s="94"/>
      <c r="G568" s="96"/>
      <c r="H568" s="96"/>
      <c r="I568" s="96"/>
      <c r="J568" s="96"/>
      <c r="K568" s="96"/>
      <c r="L568" s="96"/>
      <c r="M568" s="17"/>
      <c r="N568" s="93" t="str">
        <f aca="true">IF(ISERROR(MATCH(M568,КодыМетодик,0)),"",INDIRECT(ADDRESS(MATCH(M568,КодыМетодик,0)+2,2,,,"МетодикиОценки")))</f>
        <v/>
      </c>
      <c r="O568" s="19"/>
      <c r="P568" s="98"/>
      <c r="Q568" s="98"/>
      <c r="R568" s="98"/>
      <c r="S568" s="99"/>
      <c r="T568" s="100"/>
      <c r="U568" s="18"/>
    </row>
    <row r="569" customFormat="false" ht="12.75" hidden="false" customHeight="false" outlineLevel="0" collapsed="false">
      <c r="A569" s="46"/>
      <c r="B569" s="93" t="str">
        <f aca="true">IF(ISERROR(MATCH(A569,Коды_полномочий,0)),"",INDIRECT(ADDRESS(MATCH(A569,Коды_полномочий,0)+1,2,,,"Полномочия")))</f>
        <v/>
      </c>
      <c r="C569" s="46"/>
      <c r="D569" s="94"/>
      <c r="E569" s="95"/>
      <c r="F569" s="94"/>
      <c r="G569" s="96"/>
      <c r="H569" s="96"/>
      <c r="I569" s="96"/>
      <c r="J569" s="96"/>
      <c r="K569" s="96"/>
      <c r="L569" s="96"/>
      <c r="M569" s="17"/>
      <c r="N569" s="93" t="str">
        <f aca="true">IF(ISERROR(MATCH(M569,КодыМетодик,0)),"",INDIRECT(ADDRESS(MATCH(M569,КодыМетодик,0)+2,2,,,"МетодикиОценки")))</f>
        <v/>
      </c>
      <c r="O569" s="19"/>
      <c r="P569" s="98"/>
      <c r="Q569" s="98"/>
      <c r="R569" s="98"/>
      <c r="S569" s="99"/>
      <c r="T569" s="100"/>
      <c r="U569" s="18"/>
    </row>
    <row r="570" customFormat="false" ht="12.75" hidden="false" customHeight="false" outlineLevel="0" collapsed="false">
      <c r="A570" s="46"/>
      <c r="B570" s="93" t="str">
        <f aca="true">IF(ISERROR(MATCH(A570,Коды_полномочий,0)),"",INDIRECT(ADDRESS(MATCH(A570,Коды_полномочий,0)+1,2,,,"Полномочия")))</f>
        <v/>
      </c>
      <c r="C570" s="46"/>
      <c r="D570" s="94"/>
      <c r="E570" s="95"/>
      <c r="F570" s="94"/>
      <c r="G570" s="96"/>
      <c r="H570" s="96"/>
      <c r="I570" s="96"/>
      <c r="J570" s="96"/>
      <c r="K570" s="96"/>
      <c r="L570" s="96"/>
      <c r="M570" s="17"/>
      <c r="N570" s="93" t="str">
        <f aca="true">IF(ISERROR(MATCH(M570,КодыМетодик,0)),"",INDIRECT(ADDRESS(MATCH(M570,КодыМетодик,0)+2,2,,,"МетодикиОценки")))</f>
        <v/>
      </c>
      <c r="O570" s="19"/>
      <c r="P570" s="98"/>
      <c r="Q570" s="98"/>
      <c r="R570" s="98"/>
      <c r="S570" s="99"/>
      <c r="T570" s="100"/>
      <c r="U570" s="18"/>
    </row>
    <row r="571" customFormat="false" ht="12.75" hidden="false" customHeight="false" outlineLevel="0" collapsed="false">
      <c r="A571" s="46"/>
      <c r="B571" s="93" t="str">
        <f aca="true">IF(ISERROR(MATCH(A571,Коды_полномочий,0)),"",INDIRECT(ADDRESS(MATCH(A571,Коды_полномочий,0)+1,2,,,"Полномочия")))</f>
        <v/>
      </c>
      <c r="C571" s="46"/>
      <c r="D571" s="94"/>
      <c r="E571" s="95"/>
      <c r="F571" s="94"/>
      <c r="G571" s="96"/>
      <c r="H571" s="96"/>
      <c r="I571" s="96"/>
      <c r="J571" s="96"/>
      <c r="K571" s="96"/>
      <c r="L571" s="96"/>
      <c r="M571" s="17"/>
      <c r="N571" s="93" t="str">
        <f aca="true">IF(ISERROR(MATCH(M571,КодыМетодик,0)),"",INDIRECT(ADDRESS(MATCH(M571,КодыМетодик,0)+2,2,,,"МетодикиОценки")))</f>
        <v/>
      </c>
      <c r="O571" s="19"/>
      <c r="P571" s="98"/>
      <c r="Q571" s="98"/>
      <c r="R571" s="98"/>
      <c r="S571" s="99"/>
      <c r="T571" s="100"/>
      <c r="U571" s="18"/>
    </row>
    <row r="572" customFormat="false" ht="12.75" hidden="false" customHeight="false" outlineLevel="0" collapsed="false">
      <c r="A572" s="46"/>
      <c r="B572" s="93" t="str">
        <f aca="true">IF(ISERROR(MATCH(A572,Коды_полномочий,0)),"",INDIRECT(ADDRESS(MATCH(A572,Коды_полномочий,0)+1,2,,,"Полномочия")))</f>
        <v/>
      </c>
      <c r="C572" s="46"/>
      <c r="D572" s="94"/>
      <c r="E572" s="95"/>
      <c r="F572" s="94"/>
      <c r="G572" s="96"/>
      <c r="H572" s="96"/>
      <c r="I572" s="96"/>
      <c r="J572" s="96"/>
      <c r="K572" s="96"/>
      <c r="L572" s="96"/>
      <c r="M572" s="17"/>
      <c r="N572" s="93" t="str">
        <f aca="true">IF(ISERROR(MATCH(M572,КодыМетодик,0)),"",INDIRECT(ADDRESS(MATCH(M572,КодыМетодик,0)+2,2,,,"МетодикиОценки")))</f>
        <v/>
      </c>
      <c r="O572" s="19"/>
      <c r="P572" s="98"/>
      <c r="Q572" s="98"/>
      <c r="R572" s="98"/>
      <c r="S572" s="99"/>
      <c r="T572" s="100"/>
      <c r="U572" s="18"/>
    </row>
    <row r="573" customFormat="false" ht="12.75" hidden="false" customHeight="false" outlineLevel="0" collapsed="false">
      <c r="A573" s="46"/>
      <c r="B573" s="93" t="str">
        <f aca="true">IF(ISERROR(MATCH(A573,Коды_полномочий,0)),"",INDIRECT(ADDRESS(MATCH(A573,Коды_полномочий,0)+1,2,,,"Полномочия")))</f>
        <v/>
      </c>
      <c r="C573" s="46"/>
      <c r="D573" s="94"/>
      <c r="E573" s="95"/>
      <c r="F573" s="94"/>
      <c r="G573" s="96"/>
      <c r="H573" s="96"/>
      <c r="I573" s="96"/>
      <c r="J573" s="96"/>
      <c r="K573" s="96"/>
      <c r="L573" s="96"/>
      <c r="M573" s="17"/>
      <c r="N573" s="93" t="str">
        <f aca="true">IF(ISERROR(MATCH(M573,КодыМетодик,0)),"",INDIRECT(ADDRESS(MATCH(M573,КодыМетодик,0)+2,2,,,"МетодикиОценки")))</f>
        <v/>
      </c>
      <c r="O573" s="19"/>
      <c r="P573" s="98"/>
      <c r="Q573" s="98"/>
      <c r="R573" s="98"/>
      <c r="S573" s="99"/>
      <c r="T573" s="100"/>
      <c r="U573" s="18"/>
    </row>
    <row r="574" customFormat="false" ht="12.75" hidden="false" customHeight="false" outlineLevel="0" collapsed="false">
      <c r="A574" s="46"/>
      <c r="B574" s="93" t="str">
        <f aca="true">IF(ISERROR(MATCH(A574,Коды_полномочий,0)),"",INDIRECT(ADDRESS(MATCH(A574,Коды_полномочий,0)+1,2,,,"Полномочия")))</f>
        <v/>
      </c>
      <c r="C574" s="46"/>
      <c r="D574" s="94"/>
      <c r="E574" s="95"/>
      <c r="F574" s="94"/>
      <c r="G574" s="96"/>
      <c r="H574" s="96"/>
      <c r="I574" s="96"/>
      <c r="J574" s="96"/>
      <c r="K574" s="96"/>
      <c r="L574" s="96"/>
      <c r="M574" s="17"/>
      <c r="N574" s="93" t="str">
        <f aca="true">IF(ISERROR(MATCH(M574,КодыМетодик,0)),"",INDIRECT(ADDRESS(MATCH(M574,КодыМетодик,0)+2,2,,,"МетодикиОценки")))</f>
        <v/>
      </c>
      <c r="O574" s="19"/>
      <c r="P574" s="98"/>
      <c r="Q574" s="98"/>
      <c r="R574" s="98"/>
      <c r="S574" s="99"/>
      <c r="T574" s="100"/>
      <c r="U574" s="18"/>
    </row>
    <row r="575" customFormat="false" ht="12.75" hidden="false" customHeight="false" outlineLevel="0" collapsed="false">
      <c r="A575" s="46"/>
      <c r="B575" s="93" t="str">
        <f aca="true">IF(ISERROR(MATCH(A575,Коды_полномочий,0)),"",INDIRECT(ADDRESS(MATCH(A575,Коды_полномочий,0)+1,2,,,"Полномочия")))</f>
        <v/>
      </c>
      <c r="C575" s="46"/>
      <c r="D575" s="94"/>
      <c r="E575" s="95"/>
      <c r="F575" s="94"/>
      <c r="G575" s="96"/>
      <c r="H575" s="96"/>
      <c r="I575" s="96"/>
      <c r="J575" s="96"/>
      <c r="K575" s="96"/>
      <c r="L575" s="96"/>
      <c r="M575" s="17"/>
      <c r="N575" s="93" t="str">
        <f aca="true">IF(ISERROR(MATCH(M575,КодыМетодик,0)),"",INDIRECT(ADDRESS(MATCH(M575,КодыМетодик,0)+2,2,,,"МетодикиОценки")))</f>
        <v/>
      </c>
      <c r="O575" s="19"/>
      <c r="P575" s="98"/>
      <c r="Q575" s="98"/>
      <c r="R575" s="98"/>
      <c r="S575" s="99"/>
      <c r="T575" s="100"/>
      <c r="U575" s="18"/>
    </row>
    <row r="576" customFormat="false" ht="12.75" hidden="false" customHeight="false" outlineLevel="0" collapsed="false">
      <c r="A576" s="46"/>
      <c r="B576" s="93" t="str">
        <f aca="true">IF(ISERROR(MATCH(A576,Коды_полномочий,0)),"",INDIRECT(ADDRESS(MATCH(A576,Коды_полномочий,0)+1,2,,,"Полномочия")))</f>
        <v/>
      </c>
      <c r="C576" s="46"/>
      <c r="D576" s="94"/>
      <c r="E576" s="95"/>
      <c r="F576" s="94"/>
      <c r="G576" s="96"/>
      <c r="H576" s="96"/>
      <c r="I576" s="96"/>
      <c r="J576" s="96"/>
      <c r="K576" s="96"/>
      <c r="L576" s="96"/>
      <c r="M576" s="17"/>
      <c r="N576" s="93" t="str">
        <f aca="true">IF(ISERROR(MATCH(M576,КодыМетодик,0)),"",INDIRECT(ADDRESS(MATCH(M576,КодыМетодик,0)+2,2,,,"МетодикиОценки")))</f>
        <v/>
      </c>
      <c r="O576" s="19"/>
      <c r="P576" s="98"/>
      <c r="Q576" s="98"/>
      <c r="R576" s="98"/>
      <c r="S576" s="99"/>
      <c r="T576" s="100"/>
      <c r="U576" s="18"/>
    </row>
    <row r="577" customFormat="false" ht="12.75" hidden="false" customHeight="false" outlineLevel="0" collapsed="false">
      <c r="A577" s="46"/>
      <c r="B577" s="93" t="str">
        <f aca="true">IF(ISERROR(MATCH(A577,Коды_полномочий,0)),"",INDIRECT(ADDRESS(MATCH(A577,Коды_полномочий,0)+1,2,,,"Полномочия")))</f>
        <v/>
      </c>
      <c r="C577" s="46"/>
      <c r="D577" s="94"/>
      <c r="E577" s="95"/>
      <c r="F577" s="94"/>
      <c r="G577" s="96"/>
      <c r="H577" s="96"/>
      <c r="I577" s="96"/>
      <c r="J577" s="96"/>
      <c r="K577" s="96"/>
      <c r="L577" s="96"/>
      <c r="M577" s="17"/>
      <c r="N577" s="93" t="str">
        <f aca="true">IF(ISERROR(MATCH(M577,КодыМетодик,0)),"",INDIRECT(ADDRESS(MATCH(M577,КодыМетодик,0)+2,2,,,"МетодикиОценки")))</f>
        <v/>
      </c>
      <c r="O577" s="19"/>
      <c r="P577" s="98"/>
      <c r="Q577" s="98"/>
      <c r="R577" s="98"/>
      <c r="S577" s="99"/>
      <c r="T577" s="100"/>
      <c r="U577" s="18"/>
    </row>
    <row r="578" customFormat="false" ht="12.75" hidden="false" customHeight="false" outlineLevel="0" collapsed="false">
      <c r="A578" s="46"/>
      <c r="B578" s="93" t="str">
        <f aca="true">IF(ISERROR(MATCH(A578,Коды_полномочий,0)),"",INDIRECT(ADDRESS(MATCH(A578,Коды_полномочий,0)+1,2,,,"Полномочия")))</f>
        <v/>
      </c>
      <c r="C578" s="46"/>
      <c r="D578" s="94"/>
      <c r="E578" s="95"/>
      <c r="F578" s="94"/>
      <c r="G578" s="96"/>
      <c r="H578" s="96"/>
      <c r="I578" s="96"/>
      <c r="J578" s="96"/>
      <c r="K578" s="96"/>
      <c r="L578" s="96"/>
      <c r="M578" s="17"/>
      <c r="N578" s="93" t="str">
        <f aca="true">IF(ISERROR(MATCH(M578,КодыМетодик,0)),"",INDIRECT(ADDRESS(MATCH(M578,КодыМетодик,0)+2,2,,,"МетодикиОценки")))</f>
        <v/>
      </c>
      <c r="O578" s="19"/>
      <c r="P578" s="98"/>
      <c r="Q578" s="98"/>
      <c r="R578" s="98"/>
      <c r="S578" s="99"/>
      <c r="T578" s="100"/>
      <c r="U578" s="18"/>
    </row>
    <row r="579" customFormat="false" ht="12.75" hidden="false" customHeight="false" outlineLevel="0" collapsed="false">
      <c r="A579" s="46"/>
      <c r="B579" s="93" t="str">
        <f aca="true">IF(ISERROR(MATCH(A579,Коды_полномочий,0)),"",INDIRECT(ADDRESS(MATCH(A579,Коды_полномочий,0)+1,2,,,"Полномочия")))</f>
        <v/>
      </c>
      <c r="C579" s="46"/>
      <c r="D579" s="94"/>
      <c r="E579" s="95"/>
      <c r="F579" s="94"/>
      <c r="G579" s="96"/>
      <c r="H579" s="96"/>
      <c r="I579" s="96"/>
      <c r="J579" s="96"/>
      <c r="K579" s="96"/>
      <c r="L579" s="96"/>
      <c r="M579" s="17"/>
      <c r="N579" s="93" t="str">
        <f aca="true">IF(ISERROR(MATCH(M579,КодыМетодик,0)),"",INDIRECT(ADDRESS(MATCH(M579,КодыМетодик,0)+2,2,,,"МетодикиОценки")))</f>
        <v/>
      </c>
      <c r="O579" s="19"/>
      <c r="P579" s="98"/>
      <c r="Q579" s="98"/>
      <c r="R579" s="98"/>
      <c r="S579" s="99"/>
      <c r="T579" s="100"/>
      <c r="U579" s="18"/>
    </row>
    <row r="580" customFormat="false" ht="12.75" hidden="false" customHeight="false" outlineLevel="0" collapsed="false">
      <c r="A580" s="46"/>
      <c r="B580" s="93" t="str">
        <f aca="true">IF(ISERROR(MATCH(A580,Коды_полномочий,0)),"",INDIRECT(ADDRESS(MATCH(A580,Коды_полномочий,0)+1,2,,,"Полномочия")))</f>
        <v/>
      </c>
      <c r="C580" s="46"/>
      <c r="D580" s="94"/>
      <c r="E580" s="95"/>
      <c r="F580" s="94"/>
      <c r="G580" s="96"/>
      <c r="H580" s="96"/>
      <c r="I580" s="96"/>
      <c r="J580" s="96"/>
      <c r="K580" s="96"/>
      <c r="L580" s="96"/>
      <c r="M580" s="17"/>
      <c r="N580" s="93" t="str">
        <f aca="true">IF(ISERROR(MATCH(M580,КодыМетодик,0)),"",INDIRECT(ADDRESS(MATCH(M580,КодыМетодик,0)+2,2,,,"МетодикиОценки")))</f>
        <v/>
      </c>
      <c r="O580" s="19"/>
      <c r="P580" s="98"/>
      <c r="Q580" s="98"/>
      <c r="R580" s="98"/>
      <c r="S580" s="99"/>
      <c r="T580" s="100"/>
      <c r="U580" s="18"/>
    </row>
    <row r="581" customFormat="false" ht="12.75" hidden="false" customHeight="false" outlineLevel="0" collapsed="false">
      <c r="A581" s="46"/>
      <c r="B581" s="93" t="str">
        <f aca="true">IF(ISERROR(MATCH(A581,Коды_полномочий,0)),"",INDIRECT(ADDRESS(MATCH(A581,Коды_полномочий,0)+1,2,,,"Полномочия")))</f>
        <v/>
      </c>
      <c r="C581" s="46"/>
      <c r="D581" s="94"/>
      <c r="E581" s="95"/>
      <c r="F581" s="94"/>
      <c r="G581" s="96"/>
      <c r="H581" s="96"/>
      <c r="I581" s="96"/>
      <c r="J581" s="96"/>
      <c r="K581" s="96"/>
      <c r="L581" s="96"/>
      <c r="M581" s="17"/>
      <c r="N581" s="93" t="str">
        <f aca="true">IF(ISERROR(MATCH(M581,КодыМетодик,0)),"",INDIRECT(ADDRESS(MATCH(M581,КодыМетодик,0)+2,2,,,"МетодикиОценки")))</f>
        <v/>
      </c>
      <c r="O581" s="19"/>
      <c r="P581" s="98"/>
      <c r="Q581" s="98"/>
      <c r="R581" s="98"/>
      <c r="S581" s="99"/>
      <c r="T581" s="100"/>
      <c r="U581" s="18"/>
    </row>
    <row r="582" customFormat="false" ht="12.75" hidden="false" customHeight="false" outlineLevel="0" collapsed="false">
      <c r="A582" s="46"/>
      <c r="B582" s="93" t="str">
        <f aca="true">IF(ISERROR(MATCH(A582,Коды_полномочий,0)),"",INDIRECT(ADDRESS(MATCH(A582,Коды_полномочий,0)+1,2,,,"Полномочия")))</f>
        <v/>
      </c>
      <c r="C582" s="46"/>
      <c r="D582" s="94"/>
      <c r="E582" s="95"/>
      <c r="F582" s="94"/>
      <c r="G582" s="96"/>
      <c r="H582" s="96"/>
      <c r="I582" s="96"/>
      <c r="J582" s="96"/>
      <c r="K582" s="96"/>
      <c r="L582" s="96"/>
      <c r="M582" s="17"/>
      <c r="N582" s="93" t="str">
        <f aca="true">IF(ISERROR(MATCH(M582,КодыМетодик,0)),"",INDIRECT(ADDRESS(MATCH(M582,КодыМетодик,0)+2,2,,,"МетодикиОценки")))</f>
        <v/>
      </c>
      <c r="O582" s="19"/>
      <c r="P582" s="98"/>
      <c r="Q582" s="98"/>
      <c r="R582" s="98"/>
      <c r="S582" s="99"/>
      <c r="T582" s="100"/>
      <c r="U582" s="18"/>
    </row>
    <row r="583" customFormat="false" ht="12.75" hidden="false" customHeight="false" outlineLevel="0" collapsed="false">
      <c r="A583" s="46"/>
      <c r="B583" s="93" t="str">
        <f aca="true">IF(ISERROR(MATCH(A583,Коды_полномочий,0)),"",INDIRECT(ADDRESS(MATCH(A583,Коды_полномочий,0)+1,2,,,"Полномочия")))</f>
        <v/>
      </c>
      <c r="C583" s="46"/>
      <c r="D583" s="94"/>
      <c r="E583" s="95"/>
      <c r="F583" s="94"/>
      <c r="G583" s="96"/>
      <c r="H583" s="96"/>
      <c r="I583" s="96"/>
      <c r="J583" s="96"/>
      <c r="K583" s="96"/>
      <c r="L583" s="96"/>
      <c r="M583" s="17"/>
      <c r="N583" s="93" t="str">
        <f aca="true">IF(ISERROR(MATCH(M583,КодыМетодик,0)),"",INDIRECT(ADDRESS(MATCH(M583,КодыМетодик,0)+2,2,,,"МетодикиОценки")))</f>
        <v/>
      </c>
      <c r="O583" s="19"/>
      <c r="P583" s="98"/>
      <c r="Q583" s="98"/>
      <c r="R583" s="98"/>
      <c r="S583" s="99"/>
      <c r="T583" s="100"/>
      <c r="U583" s="18"/>
    </row>
    <row r="584" customFormat="false" ht="12.75" hidden="false" customHeight="false" outlineLevel="0" collapsed="false">
      <c r="A584" s="46"/>
      <c r="B584" s="93" t="str">
        <f aca="true">IF(ISERROR(MATCH(A584,Коды_полномочий,0)),"",INDIRECT(ADDRESS(MATCH(A584,Коды_полномочий,0)+1,2,,,"Полномочия")))</f>
        <v/>
      </c>
      <c r="C584" s="46"/>
      <c r="D584" s="94"/>
      <c r="E584" s="95"/>
      <c r="F584" s="94"/>
      <c r="G584" s="96"/>
      <c r="H584" s="96"/>
      <c r="I584" s="96"/>
      <c r="J584" s="96"/>
      <c r="K584" s="96"/>
      <c r="L584" s="96"/>
      <c r="M584" s="17"/>
      <c r="N584" s="93" t="str">
        <f aca="true">IF(ISERROR(MATCH(M584,КодыМетодик,0)),"",INDIRECT(ADDRESS(MATCH(M584,КодыМетодик,0)+2,2,,,"МетодикиОценки")))</f>
        <v/>
      </c>
      <c r="O584" s="19"/>
      <c r="P584" s="98"/>
      <c r="Q584" s="98"/>
      <c r="R584" s="98"/>
      <c r="S584" s="99"/>
      <c r="T584" s="100"/>
      <c r="U584" s="18"/>
    </row>
    <row r="585" customFormat="false" ht="12.75" hidden="false" customHeight="false" outlineLevel="0" collapsed="false">
      <c r="A585" s="46"/>
      <c r="B585" s="93" t="str">
        <f aca="true">IF(ISERROR(MATCH(A585,Коды_полномочий,0)),"",INDIRECT(ADDRESS(MATCH(A585,Коды_полномочий,0)+1,2,,,"Полномочия")))</f>
        <v/>
      </c>
      <c r="C585" s="46"/>
      <c r="D585" s="94"/>
      <c r="E585" s="95"/>
      <c r="F585" s="94"/>
      <c r="G585" s="96"/>
      <c r="H585" s="96"/>
      <c r="I585" s="96"/>
      <c r="J585" s="96"/>
      <c r="K585" s="96"/>
      <c r="L585" s="96"/>
      <c r="M585" s="17"/>
      <c r="N585" s="93" t="str">
        <f aca="true">IF(ISERROR(MATCH(M585,КодыМетодик,0)),"",INDIRECT(ADDRESS(MATCH(M585,КодыМетодик,0)+2,2,,,"МетодикиОценки")))</f>
        <v/>
      </c>
      <c r="O585" s="19"/>
      <c r="P585" s="98"/>
      <c r="Q585" s="98"/>
      <c r="R585" s="98"/>
      <c r="S585" s="99"/>
      <c r="T585" s="100"/>
      <c r="U585" s="18"/>
    </row>
    <row r="586" customFormat="false" ht="12.75" hidden="false" customHeight="false" outlineLevel="0" collapsed="false">
      <c r="A586" s="46"/>
      <c r="B586" s="93" t="str">
        <f aca="true">IF(ISERROR(MATCH(A586,Коды_полномочий,0)),"",INDIRECT(ADDRESS(MATCH(A586,Коды_полномочий,0)+1,2,,,"Полномочия")))</f>
        <v/>
      </c>
      <c r="C586" s="46"/>
      <c r="D586" s="94"/>
      <c r="E586" s="95"/>
      <c r="F586" s="94"/>
      <c r="G586" s="96"/>
      <c r="H586" s="96"/>
      <c r="I586" s="96"/>
      <c r="J586" s="96"/>
      <c r="K586" s="96"/>
      <c r="L586" s="96"/>
      <c r="M586" s="17"/>
      <c r="N586" s="93" t="str">
        <f aca="true">IF(ISERROR(MATCH(M586,КодыМетодик,0)),"",INDIRECT(ADDRESS(MATCH(M586,КодыМетодик,0)+2,2,,,"МетодикиОценки")))</f>
        <v/>
      </c>
      <c r="O586" s="19"/>
      <c r="P586" s="98"/>
      <c r="Q586" s="98"/>
      <c r="R586" s="98"/>
      <c r="S586" s="99"/>
      <c r="T586" s="100"/>
      <c r="U586" s="18"/>
    </row>
    <row r="587" customFormat="false" ht="12.75" hidden="false" customHeight="false" outlineLevel="0" collapsed="false">
      <c r="A587" s="46"/>
      <c r="B587" s="93" t="str">
        <f aca="true">IF(ISERROR(MATCH(A587,Коды_полномочий,0)),"",INDIRECT(ADDRESS(MATCH(A587,Коды_полномочий,0)+1,2,,,"Полномочия")))</f>
        <v/>
      </c>
      <c r="C587" s="46"/>
      <c r="D587" s="94"/>
      <c r="E587" s="95"/>
      <c r="F587" s="94"/>
      <c r="G587" s="96"/>
      <c r="H587" s="96"/>
      <c r="I587" s="96"/>
      <c r="J587" s="96"/>
      <c r="K587" s="96"/>
      <c r="L587" s="96"/>
      <c r="M587" s="17"/>
      <c r="N587" s="93" t="str">
        <f aca="true">IF(ISERROR(MATCH(M587,КодыМетодик,0)),"",INDIRECT(ADDRESS(MATCH(M587,КодыМетодик,0)+2,2,,,"МетодикиОценки")))</f>
        <v/>
      </c>
      <c r="O587" s="19"/>
      <c r="P587" s="98"/>
      <c r="Q587" s="98"/>
      <c r="R587" s="98"/>
      <c r="S587" s="99"/>
      <c r="T587" s="100"/>
      <c r="U587" s="18"/>
    </row>
    <row r="588" customFormat="false" ht="12.75" hidden="false" customHeight="false" outlineLevel="0" collapsed="false">
      <c r="A588" s="46"/>
      <c r="B588" s="93" t="str">
        <f aca="true">IF(ISERROR(MATCH(A588,Коды_полномочий,0)),"",INDIRECT(ADDRESS(MATCH(A588,Коды_полномочий,0)+1,2,,,"Полномочия")))</f>
        <v/>
      </c>
      <c r="C588" s="46"/>
      <c r="D588" s="94"/>
      <c r="E588" s="95"/>
      <c r="F588" s="94"/>
      <c r="G588" s="96"/>
      <c r="H588" s="96"/>
      <c r="I588" s="96"/>
      <c r="J588" s="96"/>
      <c r="K588" s="96"/>
      <c r="L588" s="96"/>
      <c r="M588" s="17"/>
      <c r="N588" s="93" t="str">
        <f aca="true">IF(ISERROR(MATCH(M588,КодыМетодик,0)),"",INDIRECT(ADDRESS(MATCH(M588,КодыМетодик,0)+2,2,,,"МетодикиОценки")))</f>
        <v/>
      </c>
      <c r="O588" s="19"/>
      <c r="P588" s="98"/>
      <c r="Q588" s="98"/>
      <c r="R588" s="98"/>
      <c r="S588" s="99"/>
      <c r="T588" s="100"/>
      <c r="U588" s="18"/>
    </row>
    <row r="589" customFormat="false" ht="12.75" hidden="false" customHeight="false" outlineLevel="0" collapsed="false">
      <c r="A589" s="46"/>
      <c r="B589" s="93" t="str">
        <f aca="true">IF(ISERROR(MATCH(A589,Коды_полномочий,0)),"",INDIRECT(ADDRESS(MATCH(A589,Коды_полномочий,0)+1,2,,,"Полномочия")))</f>
        <v/>
      </c>
      <c r="C589" s="46"/>
      <c r="D589" s="94"/>
      <c r="E589" s="95"/>
      <c r="F589" s="94"/>
      <c r="G589" s="96"/>
      <c r="H589" s="96"/>
      <c r="I589" s="96"/>
      <c r="J589" s="96"/>
      <c r="K589" s="96"/>
      <c r="L589" s="96"/>
      <c r="M589" s="17"/>
      <c r="N589" s="93" t="str">
        <f aca="true">IF(ISERROR(MATCH(M589,КодыМетодик,0)),"",INDIRECT(ADDRESS(MATCH(M589,КодыМетодик,0)+2,2,,,"МетодикиОценки")))</f>
        <v/>
      </c>
      <c r="O589" s="19"/>
      <c r="P589" s="98"/>
      <c r="Q589" s="98"/>
      <c r="R589" s="98"/>
      <c r="S589" s="99"/>
      <c r="T589" s="100"/>
      <c r="U589" s="18"/>
    </row>
    <row r="590" customFormat="false" ht="12.75" hidden="false" customHeight="false" outlineLevel="0" collapsed="false">
      <c r="A590" s="46"/>
      <c r="B590" s="93" t="str">
        <f aca="true">IF(ISERROR(MATCH(A590,Коды_полномочий,0)),"",INDIRECT(ADDRESS(MATCH(A590,Коды_полномочий,0)+1,2,,,"Полномочия")))</f>
        <v/>
      </c>
      <c r="C590" s="46"/>
      <c r="D590" s="94"/>
      <c r="E590" s="95"/>
      <c r="F590" s="94"/>
      <c r="G590" s="96"/>
      <c r="H590" s="96"/>
      <c r="I590" s="96"/>
      <c r="J590" s="96"/>
      <c r="K590" s="96"/>
      <c r="L590" s="96"/>
      <c r="M590" s="17"/>
      <c r="N590" s="93" t="str">
        <f aca="true">IF(ISERROR(MATCH(M590,КодыМетодик,0)),"",INDIRECT(ADDRESS(MATCH(M590,КодыМетодик,0)+2,2,,,"МетодикиОценки")))</f>
        <v/>
      </c>
      <c r="O590" s="19"/>
      <c r="P590" s="98"/>
      <c r="Q590" s="98"/>
      <c r="R590" s="98"/>
      <c r="S590" s="99"/>
      <c r="T590" s="100"/>
      <c r="U590" s="18"/>
    </row>
    <row r="591" customFormat="false" ht="12.75" hidden="false" customHeight="false" outlineLevel="0" collapsed="false">
      <c r="A591" s="46"/>
      <c r="B591" s="93" t="str">
        <f aca="true">IF(ISERROR(MATCH(A591,Коды_полномочий,0)),"",INDIRECT(ADDRESS(MATCH(A591,Коды_полномочий,0)+1,2,,,"Полномочия")))</f>
        <v/>
      </c>
      <c r="C591" s="46"/>
      <c r="D591" s="94"/>
      <c r="E591" s="95"/>
      <c r="F591" s="94"/>
      <c r="G591" s="96"/>
      <c r="H591" s="96"/>
      <c r="I591" s="96"/>
      <c r="J591" s="96"/>
      <c r="K591" s="96"/>
      <c r="L591" s="96"/>
      <c r="M591" s="17"/>
      <c r="N591" s="93" t="str">
        <f aca="true">IF(ISERROR(MATCH(M591,КодыМетодик,0)),"",INDIRECT(ADDRESS(MATCH(M591,КодыМетодик,0)+2,2,,,"МетодикиОценки")))</f>
        <v/>
      </c>
      <c r="O591" s="19"/>
      <c r="P591" s="98"/>
      <c r="Q591" s="98"/>
      <c r="R591" s="98"/>
      <c r="S591" s="99"/>
      <c r="T591" s="100"/>
      <c r="U591" s="18"/>
    </row>
    <row r="592" customFormat="false" ht="12.75" hidden="false" customHeight="false" outlineLevel="0" collapsed="false">
      <c r="A592" s="46"/>
      <c r="B592" s="93" t="str">
        <f aca="true">IF(ISERROR(MATCH(A592,Коды_полномочий,0)),"",INDIRECT(ADDRESS(MATCH(A592,Коды_полномочий,0)+1,2,,,"Полномочия")))</f>
        <v/>
      </c>
      <c r="C592" s="46"/>
      <c r="D592" s="94"/>
      <c r="E592" s="95"/>
      <c r="F592" s="94"/>
      <c r="G592" s="96"/>
      <c r="H592" s="96"/>
      <c r="I592" s="96"/>
      <c r="J592" s="96"/>
      <c r="K592" s="96"/>
      <c r="L592" s="96"/>
      <c r="M592" s="17"/>
      <c r="N592" s="93" t="str">
        <f aca="true">IF(ISERROR(MATCH(M592,КодыМетодик,0)),"",INDIRECT(ADDRESS(MATCH(M592,КодыМетодик,0)+2,2,,,"МетодикиОценки")))</f>
        <v/>
      </c>
      <c r="O592" s="19"/>
      <c r="P592" s="98"/>
      <c r="Q592" s="98"/>
      <c r="R592" s="98"/>
      <c r="S592" s="99"/>
      <c r="T592" s="100"/>
      <c r="U592" s="18"/>
    </row>
    <row r="593" customFormat="false" ht="12.75" hidden="false" customHeight="false" outlineLevel="0" collapsed="false">
      <c r="A593" s="46"/>
      <c r="B593" s="93" t="str">
        <f aca="true">IF(ISERROR(MATCH(A593,Коды_полномочий,0)),"",INDIRECT(ADDRESS(MATCH(A593,Коды_полномочий,0)+1,2,,,"Полномочия")))</f>
        <v/>
      </c>
      <c r="C593" s="46"/>
      <c r="D593" s="94"/>
      <c r="E593" s="95"/>
      <c r="F593" s="94"/>
      <c r="G593" s="96"/>
      <c r="H593" s="96"/>
      <c r="I593" s="96"/>
      <c r="J593" s="96"/>
      <c r="K593" s="96"/>
      <c r="L593" s="96"/>
      <c r="M593" s="17"/>
      <c r="N593" s="93" t="str">
        <f aca="true">IF(ISERROR(MATCH(M593,КодыМетодик,0)),"",INDIRECT(ADDRESS(MATCH(M593,КодыМетодик,0)+2,2,,,"МетодикиОценки")))</f>
        <v/>
      </c>
      <c r="O593" s="19"/>
      <c r="P593" s="98"/>
      <c r="Q593" s="98"/>
      <c r="R593" s="98"/>
      <c r="S593" s="99"/>
      <c r="T593" s="100"/>
      <c r="U593" s="18"/>
    </row>
    <row r="594" customFormat="false" ht="12.75" hidden="false" customHeight="false" outlineLevel="0" collapsed="false">
      <c r="A594" s="46"/>
      <c r="B594" s="93" t="str">
        <f aca="true">IF(ISERROR(MATCH(A594,Коды_полномочий,0)),"",INDIRECT(ADDRESS(MATCH(A594,Коды_полномочий,0)+1,2,,,"Полномочия")))</f>
        <v/>
      </c>
      <c r="C594" s="46"/>
      <c r="D594" s="94"/>
      <c r="E594" s="95"/>
      <c r="F594" s="94"/>
      <c r="G594" s="96"/>
      <c r="H594" s="96"/>
      <c r="I594" s="96"/>
      <c r="J594" s="96"/>
      <c r="K594" s="96"/>
      <c r="L594" s="96"/>
      <c r="M594" s="17"/>
      <c r="N594" s="93" t="str">
        <f aca="true">IF(ISERROR(MATCH(M594,КодыМетодик,0)),"",INDIRECT(ADDRESS(MATCH(M594,КодыМетодик,0)+2,2,,,"МетодикиОценки")))</f>
        <v/>
      </c>
      <c r="O594" s="19"/>
      <c r="P594" s="98"/>
      <c r="Q594" s="98"/>
      <c r="R594" s="98"/>
      <c r="S594" s="99"/>
      <c r="T594" s="100"/>
      <c r="U594" s="18"/>
    </row>
    <row r="595" customFormat="false" ht="12.75" hidden="false" customHeight="false" outlineLevel="0" collapsed="false">
      <c r="A595" s="46"/>
      <c r="B595" s="93" t="str">
        <f aca="true">IF(ISERROR(MATCH(A595,Коды_полномочий,0)),"",INDIRECT(ADDRESS(MATCH(A595,Коды_полномочий,0)+1,2,,,"Полномочия")))</f>
        <v/>
      </c>
      <c r="C595" s="46"/>
      <c r="D595" s="94"/>
      <c r="E595" s="95"/>
      <c r="F595" s="94"/>
      <c r="G595" s="96"/>
      <c r="H595" s="96"/>
      <c r="I595" s="96"/>
      <c r="J595" s="96"/>
      <c r="K595" s="96"/>
      <c r="L595" s="96"/>
      <c r="M595" s="17"/>
      <c r="N595" s="93" t="str">
        <f aca="true">IF(ISERROR(MATCH(M595,КодыМетодик,0)),"",INDIRECT(ADDRESS(MATCH(M595,КодыМетодик,0)+2,2,,,"МетодикиОценки")))</f>
        <v/>
      </c>
      <c r="O595" s="19"/>
      <c r="P595" s="98"/>
      <c r="Q595" s="98"/>
      <c r="R595" s="98"/>
      <c r="S595" s="99"/>
      <c r="T595" s="100"/>
      <c r="U595" s="18"/>
    </row>
    <row r="596" customFormat="false" ht="12.75" hidden="false" customHeight="false" outlineLevel="0" collapsed="false">
      <c r="A596" s="46"/>
      <c r="B596" s="93" t="str">
        <f aca="true">IF(ISERROR(MATCH(A596,Коды_полномочий,0)),"",INDIRECT(ADDRESS(MATCH(A596,Коды_полномочий,0)+1,2,,,"Полномочия")))</f>
        <v/>
      </c>
      <c r="C596" s="46"/>
      <c r="D596" s="94"/>
      <c r="E596" s="95"/>
      <c r="F596" s="94"/>
      <c r="G596" s="96"/>
      <c r="H596" s="96"/>
      <c r="I596" s="96"/>
      <c r="J596" s="96"/>
      <c r="K596" s="96"/>
      <c r="L596" s="96"/>
      <c r="M596" s="17"/>
      <c r="N596" s="93" t="str">
        <f aca="true">IF(ISERROR(MATCH(M596,КодыМетодик,0)),"",INDIRECT(ADDRESS(MATCH(M596,КодыМетодик,0)+2,2,,,"МетодикиОценки")))</f>
        <v/>
      </c>
      <c r="O596" s="19"/>
      <c r="P596" s="98"/>
      <c r="Q596" s="98"/>
      <c r="R596" s="98"/>
      <c r="S596" s="99"/>
      <c r="T596" s="100"/>
      <c r="U596" s="18"/>
    </row>
    <row r="597" customFormat="false" ht="12.75" hidden="false" customHeight="false" outlineLevel="0" collapsed="false">
      <c r="A597" s="46"/>
      <c r="B597" s="93" t="str">
        <f aca="true">IF(ISERROR(MATCH(A597,Коды_полномочий,0)),"",INDIRECT(ADDRESS(MATCH(A597,Коды_полномочий,0)+1,2,,,"Полномочия")))</f>
        <v/>
      </c>
      <c r="C597" s="46"/>
      <c r="D597" s="94"/>
      <c r="E597" s="95"/>
      <c r="F597" s="94"/>
      <c r="G597" s="96"/>
      <c r="H597" s="96"/>
      <c r="I597" s="96"/>
      <c r="J597" s="96"/>
      <c r="K597" s="96"/>
      <c r="L597" s="96"/>
      <c r="M597" s="17"/>
      <c r="N597" s="93" t="str">
        <f aca="true">IF(ISERROR(MATCH(M597,КодыМетодик,0)),"",INDIRECT(ADDRESS(MATCH(M597,КодыМетодик,0)+2,2,,,"МетодикиОценки")))</f>
        <v/>
      </c>
      <c r="O597" s="19"/>
      <c r="P597" s="98"/>
      <c r="Q597" s="98"/>
      <c r="R597" s="98"/>
      <c r="S597" s="99"/>
      <c r="T597" s="100"/>
      <c r="U597" s="18"/>
    </row>
    <row r="598" customFormat="false" ht="12.75" hidden="false" customHeight="false" outlineLevel="0" collapsed="false">
      <c r="A598" s="46"/>
      <c r="B598" s="93" t="str">
        <f aca="true">IF(ISERROR(MATCH(A598,Коды_полномочий,0)),"",INDIRECT(ADDRESS(MATCH(A598,Коды_полномочий,0)+1,2,,,"Полномочия")))</f>
        <v/>
      </c>
      <c r="C598" s="46"/>
      <c r="D598" s="94"/>
      <c r="E598" s="95"/>
      <c r="F598" s="94"/>
      <c r="G598" s="96"/>
      <c r="H598" s="96"/>
      <c r="I598" s="96"/>
      <c r="J598" s="96"/>
      <c r="K598" s="96"/>
      <c r="L598" s="96"/>
      <c r="M598" s="17"/>
      <c r="N598" s="93" t="str">
        <f aca="true">IF(ISERROR(MATCH(M598,КодыМетодик,0)),"",INDIRECT(ADDRESS(MATCH(M598,КодыМетодик,0)+2,2,,,"МетодикиОценки")))</f>
        <v/>
      </c>
      <c r="O598" s="19"/>
      <c r="P598" s="98"/>
      <c r="Q598" s="98"/>
      <c r="R598" s="98"/>
      <c r="S598" s="99"/>
      <c r="T598" s="100"/>
      <c r="U598" s="18"/>
    </row>
    <row r="599" customFormat="false" ht="12.75" hidden="false" customHeight="false" outlineLevel="0" collapsed="false">
      <c r="A599" s="46"/>
      <c r="B599" s="93" t="str">
        <f aca="true">IF(ISERROR(MATCH(A599,Коды_полномочий,0)),"",INDIRECT(ADDRESS(MATCH(A599,Коды_полномочий,0)+1,2,,,"Полномочия")))</f>
        <v/>
      </c>
      <c r="C599" s="46"/>
      <c r="D599" s="94"/>
      <c r="E599" s="95"/>
      <c r="F599" s="94"/>
      <c r="G599" s="96"/>
      <c r="H599" s="96"/>
      <c r="I599" s="96"/>
      <c r="J599" s="96"/>
      <c r="K599" s="96"/>
      <c r="L599" s="96"/>
      <c r="M599" s="17"/>
      <c r="N599" s="93" t="str">
        <f aca="true">IF(ISERROR(MATCH(M599,КодыМетодик,0)),"",INDIRECT(ADDRESS(MATCH(M599,КодыМетодик,0)+2,2,,,"МетодикиОценки")))</f>
        <v/>
      </c>
      <c r="O599" s="19"/>
      <c r="P599" s="98"/>
      <c r="Q599" s="98"/>
      <c r="R599" s="98"/>
      <c r="S599" s="99"/>
      <c r="T599" s="100"/>
      <c r="U599" s="18"/>
    </row>
    <row r="600" customFormat="false" ht="12.75" hidden="false" customHeight="false" outlineLevel="0" collapsed="false">
      <c r="A600" s="46"/>
      <c r="B600" s="93" t="str">
        <f aca="true">IF(ISERROR(MATCH(A600,Коды_полномочий,0)),"",INDIRECT(ADDRESS(MATCH(A600,Коды_полномочий,0)+1,2,,,"Полномочия")))</f>
        <v/>
      </c>
      <c r="C600" s="46"/>
      <c r="D600" s="94"/>
      <c r="E600" s="95"/>
      <c r="F600" s="94"/>
      <c r="G600" s="96"/>
      <c r="H600" s="96"/>
      <c r="I600" s="96"/>
      <c r="J600" s="96"/>
      <c r="K600" s="96"/>
      <c r="L600" s="96"/>
      <c r="M600" s="17"/>
      <c r="N600" s="93" t="str">
        <f aca="true">IF(ISERROR(MATCH(M600,КодыМетодик,0)),"",INDIRECT(ADDRESS(MATCH(M600,КодыМетодик,0)+2,2,,,"МетодикиОценки")))</f>
        <v/>
      </c>
      <c r="O600" s="19"/>
      <c r="P600" s="98"/>
      <c r="Q600" s="98"/>
      <c r="R600" s="98"/>
      <c r="S600" s="99"/>
      <c r="T600" s="100"/>
      <c r="U600" s="18"/>
    </row>
    <row r="601" customFormat="false" ht="12.75" hidden="false" customHeight="false" outlineLevel="0" collapsed="false">
      <c r="A601" s="46"/>
      <c r="B601" s="93" t="str">
        <f aca="true">IF(ISERROR(MATCH(A601,Коды_полномочий,0)),"",INDIRECT(ADDRESS(MATCH(A601,Коды_полномочий,0)+1,2,,,"Полномочия")))</f>
        <v/>
      </c>
      <c r="C601" s="46"/>
      <c r="D601" s="94"/>
      <c r="E601" s="95"/>
      <c r="F601" s="94"/>
      <c r="G601" s="96"/>
      <c r="H601" s="96"/>
      <c r="I601" s="96"/>
      <c r="J601" s="96"/>
      <c r="K601" s="96"/>
      <c r="L601" s="96"/>
      <c r="M601" s="17"/>
      <c r="N601" s="93" t="str">
        <f aca="true">IF(ISERROR(MATCH(M601,КодыМетодик,0)),"",INDIRECT(ADDRESS(MATCH(M601,КодыМетодик,0)+2,2,,,"МетодикиОценки")))</f>
        <v/>
      </c>
      <c r="O601" s="19"/>
      <c r="P601" s="98"/>
      <c r="Q601" s="98"/>
      <c r="R601" s="98"/>
      <c r="S601" s="99"/>
      <c r="T601" s="100"/>
      <c r="U601" s="18"/>
    </row>
    <row r="602" customFormat="false" ht="12.75" hidden="false" customHeight="false" outlineLevel="0" collapsed="false">
      <c r="A602" s="46"/>
      <c r="B602" s="93" t="str">
        <f aca="true">IF(ISERROR(MATCH(A602,Коды_полномочий,0)),"",INDIRECT(ADDRESS(MATCH(A602,Коды_полномочий,0)+1,2,,,"Полномочия")))</f>
        <v/>
      </c>
      <c r="C602" s="46"/>
      <c r="D602" s="94"/>
      <c r="E602" s="95"/>
      <c r="F602" s="94"/>
      <c r="G602" s="96"/>
      <c r="H602" s="96"/>
      <c r="I602" s="96"/>
      <c r="J602" s="96"/>
      <c r="K602" s="96"/>
      <c r="L602" s="96"/>
      <c r="M602" s="17"/>
      <c r="N602" s="93" t="str">
        <f aca="true">IF(ISERROR(MATCH(M602,КодыМетодик,0)),"",INDIRECT(ADDRESS(MATCH(M602,КодыМетодик,0)+2,2,,,"МетодикиОценки")))</f>
        <v/>
      </c>
      <c r="O602" s="19"/>
      <c r="P602" s="98"/>
      <c r="Q602" s="98"/>
      <c r="R602" s="98"/>
      <c r="S602" s="99"/>
      <c r="T602" s="100"/>
      <c r="U602" s="18"/>
    </row>
    <row r="603" customFormat="false" ht="12.75" hidden="false" customHeight="false" outlineLevel="0" collapsed="false">
      <c r="A603" s="46"/>
      <c r="B603" s="93" t="str">
        <f aca="true">IF(ISERROR(MATCH(A603,Коды_полномочий,0)),"",INDIRECT(ADDRESS(MATCH(A603,Коды_полномочий,0)+1,2,,,"Полномочия")))</f>
        <v/>
      </c>
      <c r="C603" s="46"/>
      <c r="D603" s="94"/>
      <c r="E603" s="95"/>
      <c r="F603" s="94"/>
      <c r="G603" s="96"/>
      <c r="H603" s="96"/>
      <c r="I603" s="96"/>
      <c r="J603" s="96"/>
      <c r="K603" s="96"/>
      <c r="L603" s="96"/>
      <c r="M603" s="17"/>
      <c r="N603" s="93" t="str">
        <f aca="true">IF(ISERROR(MATCH(M603,КодыМетодик,0)),"",INDIRECT(ADDRESS(MATCH(M603,КодыМетодик,0)+2,2,,,"МетодикиОценки")))</f>
        <v/>
      </c>
      <c r="O603" s="19"/>
      <c r="P603" s="98"/>
      <c r="Q603" s="98"/>
      <c r="R603" s="98"/>
      <c r="S603" s="99"/>
      <c r="T603" s="100"/>
      <c r="U603" s="18"/>
    </row>
    <row r="604" customFormat="false" ht="12.75" hidden="false" customHeight="false" outlineLevel="0" collapsed="false">
      <c r="A604" s="46"/>
      <c r="B604" s="93" t="str">
        <f aca="true">IF(ISERROR(MATCH(A604,Коды_полномочий,0)),"",INDIRECT(ADDRESS(MATCH(A604,Коды_полномочий,0)+1,2,,,"Полномочия")))</f>
        <v/>
      </c>
      <c r="C604" s="46"/>
      <c r="D604" s="94"/>
      <c r="E604" s="95"/>
      <c r="F604" s="94"/>
      <c r="G604" s="96"/>
      <c r="H604" s="96"/>
      <c r="I604" s="96"/>
      <c r="J604" s="96"/>
      <c r="K604" s="96"/>
      <c r="L604" s="96"/>
      <c r="M604" s="17"/>
      <c r="N604" s="93" t="str">
        <f aca="true">IF(ISERROR(MATCH(M604,КодыМетодик,0)),"",INDIRECT(ADDRESS(MATCH(M604,КодыМетодик,0)+2,2,,,"МетодикиОценки")))</f>
        <v/>
      </c>
      <c r="O604" s="19"/>
      <c r="P604" s="98"/>
      <c r="Q604" s="98"/>
      <c r="R604" s="98"/>
      <c r="S604" s="99"/>
      <c r="T604" s="100"/>
      <c r="U604" s="18"/>
    </row>
    <row r="605" customFormat="false" ht="12.75" hidden="false" customHeight="false" outlineLevel="0" collapsed="false">
      <c r="A605" s="46"/>
      <c r="B605" s="93" t="str">
        <f aca="true">IF(ISERROR(MATCH(A605,Коды_полномочий,0)),"",INDIRECT(ADDRESS(MATCH(A605,Коды_полномочий,0)+1,2,,,"Полномочия")))</f>
        <v/>
      </c>
      <c r="C605" s="46"/>
      <c r="D605" s="94"/>
      <c r="E605" s="95"/>
      <c r="F605" s="94"/>
      <c r="G605" s="96"/>
      <c r="H605" s="96"/>
      <c r="I605" s="96"/>
      <c r="J605" s="96"/>
      <c r="K605" s="96"/>
      <c r="L605" s="96"/>
      <c r="M605" s="17"/>
      <c r="N605" s="93" t="str">
        <f aca="true">IF(ISERROR(MATCH(M605,КодыМетодик,0)),"",INDIRECT(ADDRESS(MATCH(M605,КодыМетодик,0)+2,2,,,"МетодикиОценки")))</f>
        <v/>
      </c>
      <c r="O605" s="19"/>
      <c r="P605" s="98"/>
      <c r="Q605" s="98"/>
      <c r="R605" s="98"/>
      <c r="S605" s="99"/>
      <c r="T605" s="100"/>
      <c r="U605" s="18"/>
    </row>
    <row r="606" customFormat="false" ht="12.75" hidden="false" customHeight="false" outlineLevel="0" collapsed="false">
      <c r="A606" s="46"/>
      <c r="B606" s="93" t="str">
        <f aca="true">IF(ISERROR(MATCH(A606,Коды_полномочий,0)),"",INDIRECT(ADDRESS(MATCH(A606,Коды_полномочий,0)+1,2,,,"Полномочия")))</f>
        <v/>
      </c>
      <c r="C606" s="46"/>
      <c r="D606" s="94"/>
      <c r="E606" s="95"/>
      <c r="F606" s="94"/>
      <c r="G606" s="96"/>
      <c r="H606" s="96"/>
      <c r="I606" s="96"/>
      <c r="J606" s="96"/>
      <c r="K606" s="96"/>
      <c r="L606" s="96"/>
      <c r="M606" s="17"/>
      <c r="N606" s="93" t="str">
        <f aca="true">IF(ISERROR(MATCH(M606,КодыМетодик,0)),"",INDIRECT(ADDRESS(MATCH(M606,КодыМетодик,0)+2,2,,,"МетодикиОценки")))</f>
        <v/>
      </c>
      <c r="O606" s="19"/>
      <c r="P606" s="98"/>
      <c r="Q606" s="98"/>
      <c r="R606" s="98"/>
      <c r="S606" s="99"/>
      <c r="T606" s="100"/>
      <c r="U606" s="18"/>
    </row>
    <row r="607" customFormat="false" ht="12.75" hidden="false" customHeight="false" outlineLevel="0" collapsed="false">
      <c r="A607" s="46"/>
      <c r="B607" s="93" t="str">
        <f aca="true">IF(ISERROR(MATCH(A607,Коды_полномочий,0)),"",INDIRECT(ADDRESS(MATCH(A607,Коды_полномочий,0)+1,2,,,"Полномочия")))</f>
        <v/>
      </c>
      <c r="C607" s="46"/>
      <c r="D607" s="94"/>
      <c r="E607" s="95"/>
      <c r="F607" s="94"/>
      <c r="G607" s="96"/>
      <c r="H607" s="96"/>
      <c r="I607" s="96"/>
      <c r="J607" s="96"/>
      <c r="K607" s="96"/>
      <c r="L607" s="96"/>
      <c r="M607" s="17"/>
      <c r="N607" s="93" t="str">
        <f aca="true">IF(ISERROR(MATCH(M607,КодыМетодик,0)),"",INDIRECT(ADDRESS(MATCH(M607,КодыМетодик,0)+2,2,,,"МетодикиОценки")))</f>
        <v/>
      </c>
      <c r="O607" s="19"/>
      <c r="P607" s="98"/>
      <c r="Q607" s="98"/>
      <c r="R607" s="98"/>
      <c r="S607" s="99"/>
      <c r="T607" s="100"/>
      <c r="U607" s="18"/>
    </row>
    <row r="608" customFormat="false" ht="12.75" hidden="false" customHeight="false" outlineLevel="0" collapsed="false">
      <c r="A608" s="46"/>
      <c r="B608" s="93" t="str">
        <f aca="true">IF(ISERROR(MATCH(A608,Коды_полномочий,0)),"",INDIRECT(ADDRESS(MATCH(A608,Коды_полномочий,0)+1,2,,,"Полномочия")))</f>
        <v/>
      </c>
      <c r="C608" s="46"/>
      <c r="D608" s="94"/>
      <c r="E608" s="95"/>
      <c r="F608" s="94"/>
      <c r="G608" s="96"/>
      <c r="H608" s="96"/>
      <c r="I608" s="96"/>
      <c r="J608" s="96"/>
      <c r="K608" s="96"/>
      <c r="L608" s="96"/>
      <c r="M608" s="17"/>
      <c r="N608" s="93" t="str">
        <f aca="true">IF(ISERROR(MATCH(M608,КодыМетодик,0)),"",INDIRECT(ADDRESS(MATCH(M608,КодыМетодик,0)+2,2,,,"МетодикиОценки")))</f>
        <v/>
      </c>
      <c r="O608" s="19"/>
      <c r="P608" s="98"/>
      <c r="Q608" s="98"/>
      <c r="R608" s="98"/>
      <c r="S608" s="99"/>
      <c r="T608" s="100"/>
      <c r="U608" s="18"/>
    </row>
    <row r="609" customFormat="false" ht="12.75" hidden="false" customHeight="false" outlineLevel="0" collapsed="false">
      <c r="A609" s="46"/>
      <c r="B609" s="93" t="str">
        <f aca="true">IF(ISERROR(MATCH(A609,Коды_полномочий,0)),"",INDIRECT(ADDRESS(MATCH(A609,Коды_полномочий,0)+1,2,,,"Полномочия")))</f>
        <v/>
      </c>
      <c r="C609" s="46"/>
      <c r="D609" s="94"/>
      <c r="E609" s="95"/>
      <c r="F609" s="94"/>
      <c r="G609" s="96"/>
      <c r="H609" s="96"/>
      <c r="I609" s="96"/>
      <c r="J609" s="96"/>
      <c r="K609" s="96"/>
      <c r="L609" s="96"/>
      <c r="M609" s="17"/>
      <c r="N609" s="93" t="str">
        <f aca="true">IF(ISERROR(MATCH(M609,КодыМетодик,0)),"",INDIRECT(ADDRESS(MATCH(M609,КодыМетодик,0)+2,2,,,"МетодикиОценки")))</f>
        <v/>
      </c>
      <c r="O609" s="19"/>
      <c r="P609" s="98"/>
      <c r="Q609" s="98"/>
      <c r="R609" s="98"/>
      <c r="S609" s="99"/>
      <c r="T609" s="100"/>
      <c r="U609" s="18"/>
    </row>
    <row r="610" customFormat="false" ht="12.75" hidden="false" customHeight="false" outlineLevel="0" collapsed="false">
      <c r="A610" s="46"/>
      <c r="B610" s="93" t="str">
        <f aca="true">IF(ISERROR(MATCH(A610,Коды_полномочий,0)),"",INDIRECT(ADDRESS(MATCH(A610,Коды_полномочий,0)+1,2,,,"Полномочия")))</f>
        <v/>
      </c>
      <c r="C610" s="46"/>
      <c r="D610" s="94"/>
      <c r="E610" s="95"/>
      <c r="F610" s="94"/>
      <c r="G610" s="96"/>
      <c r="H610" s="96"/>
      <c r="I610" s="96"/>
      <c r="J610" s="96"/>
      <c r="K610" s="96"/>
      <c r="L610" s="96"/>
      <c r="M610" s="17"/>
      <c r="N610" s="93" t="str">
        <f aca="true">IF(ISERROR(MATCH(M610,КодыМетодик,0)),"",INDIRECT(ADDRESS(MATCH(M610,КодыМетодик,0)+2,2,,,"МетодикиОценки")))</f>
        <v/>
      </c>
      <c r="O610" s="19"/>
      <c r="P610" s="98"/>
      <c r="Q610" s="98"/>
      <c r="R610" s="98"/>
      <c r="S610" s="99"/>
      <c r="T610" s="100"/>
      <c r="U610" s="18"/>
    </row>
    <row r="611" customFormat="false" ht="12.75" hidden="false" customHeight="false" outlineLevel="0" collapsed="false">
      <c r="A611" s="46"/>
      <c r="B611" s="93" t="str">
        <f aca="true">IF(ISERROR(MATCH(A611,Коды_полномочий,0)),"",INDIRECT(ADDRESS(MATCH(A611,Коды_полномочий,0)+1,2,,,"Полномочия")))</f>
        <v/>
      </c>
      <c r="C611" s="46"/>
      <c r="D611" s="94"/>
      <c r="E611" s="95"/>
      <c r="F611" s="94"/>
      <c r="G611" s="96"/>
      <c r="H611" s="96"/>
      <c r="I611" s="96"/>
      <c r="J611" s="96"/>
      <c r="K611" s="96"/>
      <c r="L611" s="96"/>
      <c r="M611" s="17"/>
      <c r="N611" s="93" t="str">
        <f aca="true">IF(ISERROR(MATCH(M611,КодыМетодик,0)),"",INDIRECT(ADDRESS(MATCH(M611,КодыМетодик,0)+2,2,,,"МетодикиОценки")))</f>
        <v/>
      </c>
      <c r="O611" s="19"/>
      <c r="P611" s="98"/>
      <c r="Q611" s="98"/>
      <c r="R611" s="98"/>
      <c r="S611" s="99"/>
      <c r="T611" s="100"/>
      <c r="U611" s="18"/>
    </row>
    <row r="612" customFormat="false" ht="12.75" hidden="false" customHeight="false" outlineLevel="0" collapsed="false">
      <c r="A612" s="46"/>
      <c r="B612" s="93" t="str">
        <f aca="true">IF(ISERROR(MATCH(A612,Коды_полномочий,0)),"",INDIRECT(ADDRESS(MATCH(A612,Коды_полномочий,0)+1,2,,,"Полномочия")))</f>
        <v/>
      </c>
      <c r="C612" s="46"/>
      <c r="D612" s="94"/>
      <c r="E612" s="95"/>
      <c r="F612" s="94"/>
      <c r="G612" s="96"/>
      <c r="H612" s="96"/>
      <c r="I612" s="96"/>
      <c r="J612" s="96"/>
      <c r="K612" s="96"/>
      <c r="L612" s="96"/>
      <c r="M612" s="17"/>
      <c r="N612" s="93" t="str">
        <f aca="true">IF(ISERROR(MATCH(M612,КодыМетодик,0)),"",INDIRECT(ADDRESS(MATCH(M612,КодыМетодик,0)+2,2,,,"МетодикиОценки")))</f>
        <v/>
      </c>
      <c r="O612" s="19"/>
      <c r="P612" s="98"/>
      <c r="Q612" s="98"/>
      <c r="R612" s="98"/>
      <c r="S612" s="99"/>
      <c r="T612" s="100"/>
      <c r="U612" s="18"/>
    </row>
    <row r="613" customFormat="false" ht="12.75" hidden="false" customHeight="false" outlineLevel="0" collapsed="false">
      <c r="A613" s="46"/>
      <c r="B613" s="93" t="str">
        <f aca="true">IF(ISERROR(MATCH(A613,Коды_полномочий,0)),"",INDIRECT(ADDRESS(MATCH(A613,Коды_полномочий,0)+1,2,,,"Полномочия")))</f>
        <v/>
      </c>
      <c r="C613" s="46"/>
      <c r="D613" s="94"/>
      <c r="E613" s="95"/>
      <c r="F613" s="94"/>
      <c r="G613" s="96"/>
      <c r="H613" s="96"/>
      <c r="I613" s="96"/>
      <c r="J613" s="96"/>
      <c r="K613" s="96"/>
      <c r="L613" s="96"/>
      <c r="M613" s="17"/>
      <c r="N613" s="93" t="str">
        <f aca="true">IF(ISERROR(MATCH(M613,КодыМетодик,0)),"",INDIRECT(ADDRESS(MATCH(M613,КодыМетодик,0)+2,2,,,"МетодикиОценки")))</f>
        <v/>
      </c>
      <c r="O613" s="19"/>
      <c r="P613" s="98"/>
      <c r="Q613" s="98"/>
      <c r="R613" s="98"/>
      <c r="S613" s="99"/>
      <c r="T613" s="100"/>
      <c r="U613" s="18"/>
    </row>
    <row r="614" customFormat="false" ht="12.75" hidden="false" customHeight="false" outlineLevel="0" collapsed="false">
      <c r="A614" s="46"/>
      <c r="B614" s="93" t="str">
        <f aca="true">IF(ISERROR(MATCH(A614,Коды_полномочий,0)),"",INDIRECT(ADDRESS(MATCH(A614,Коды_полномочий,0)+1,2,,,"Полномочия")))</f>
        <v/>
      </c>
      <c r="C614" s="46"/>
      <c r="D614" s="94"/>
      <c r="E614" s="95"/>
      <c r="F614" s="94"/>
      <c r="G614" s="96"/>
      <c r="H614" s="96"/>
      <c r="I614" s="96"/>
      <c r="J614" s="96"/>
      <c r="K614" s="96"/>
      <c r="L614" s="96"/>
      <c r="M614" s="17"/>
      <c r="N614" s="93" t="str">
        <f aca="true">IF(ISERROR(MATCH(M614,КодыМетодик,0)),"",INDIRECT(ADDRESS(MATCH(M614,КодыМетодик,0)+2,2,,,"МетодикиОценки")))</f>
        <v/>
      </c>
      <c r="O614" s="19"/>
      <c r="P614" s="98"/>
      <c r="Q614" s="98"/>
      <c r="R614" s="98"/>
      <c r="S614" s="99"/>
      <c r="T614" s="100"/>
      <c r="U614" s="18"/>
    </row>
    <row r="615" customFormat="false" ht="12.75" hidden="false" customHeight="false" outlineLevel="0" collapsed="false">
      <c r="A615" s="46"/>
      <c r="B615" s="93" t="str">
        <f aca="true">IF(ISERROR(MATCH(A615,Коды_полномочий,0)),"",INDIRECT(ADDRESS(MATCH(A615,Коды_полномочий,0)+1,2,,,"Полномочия")))</f>
        <v/>
      </c>
      <c r="C615" s="46"/>
      <c r="D615" s="94"/>
      <c r="E615" s="95"/>
      <c r="F615" s="94"/>
      <c r="G615" s="96"/>
      <c r="H615" s="96"/>
      <c r="I615" s="96"/>
      <c r="J615" s="96"/>
      <c r="K615" s="96"/>
      <c r="L615" s="96"/>
      <c r="M615" s="17"/>
      <c r="N615" s="93" t="str">
        <f aca="true">IF(ISERROR(MATCH(M615,КодыМетодик,0)),"",INDIRECT(ADDRESS(MATCH(M615,КодыМетодик,0)+2,2,,,"МетодикиОценки")))</f>
        <v/>
      </c>
      <c r="O615" s="19"/>
      <c r="P615" s="98"/>
      <c r="Q615" s="98"/>
      <c r="R615" s="98"/>
      <c r="S615" s="99"/>
      <c r="T615" s="100"/>
      <c r="U615" s="18"/>
    </row>
    <row r="616" customFormat="false" ht="12.75" hidden="false" customHeight="false" outlineLevel="0" collapsed="false">
      <c r="A616" s="46"/>
      <c r="B616" s="93" t="str">
        <f aca="true">IF(ISERROR(MATCH(A616,Коды_полномочий,0)),"",INDIRECT(ADDRESS(MATCH(A616,Коды_полномочий,0)+1,2,,,"Полномочия")))</f>
        <v/>
      </c>
      <c r="C616" s="46"/>
      <c r="D616" s="94"/>
      <c r="E616" s="95"/>
      <c r="F616" s="94"/>
      <c r="G616" s="96"/>
      <c r="H616" s="96"/>
      <c r="I616" s="96"/>
      <c r="J616" s="96"/>
      <c r="K616" s="96"/>
      <c r="L616" s="96"/>
      <c r="M616" s="17"/>
      <c r="N616" s="93" t="str">
        <f aca="true">IF(ISERROR(MATCH(M616,КодыМетодик,0)),"",INDIRECT(ADDRESS(MATCH(M616,КодыМетодик,0)+2,2,,,"МетодикиОценки")))</f>
        <v/>
      </c>
      <c r="O616" s="19"/>
      <c r="P616" s="98"/>
      <c r="Q616" s="98"/>
      <c r="R616" s="98"/>
      <c r="S616" s="99"/>
      <c r="T616" s="100"/>
      <c r="U616" s="18"/>
    </row>
    <row r="617" customFormat="false" ht="12.75" hidden="false" customHeight="false" outlineLevel="0" collapsed="false">
      <c r="A617" s="46"/>
      <c r="B617" s="93" t="str">
        <f aca="true">IF(ISERROR(MATCH(A617,Коды_полномочий,0)),"",INDIRECT(ADDRESS(MATCH(A617,Коды_полномочий,0)+1,2,,,"Полномочия")))</f>
        <v/>
      </c>
      <c r="C617" s="46"/>
      <c r="D617" s="94"/>
      <c r="E617" s="95"/>
      <c r="F617" s="94"/>
      <c r="G617" s="96"/>
      <c r="H617" s="96"/>
      <c r="I617" s="96"/>
      <c r="J617" s="96"/>
      <c r="K617" s="96"/>
      <c r="L617" s="96"/>
      <c r="M617" s="17"/>
      <c r="N617" s="93" t="str">
        <f aca="true">IF(ISERROR(MATCH(M617,КодыМетодик,0)),"",INDIRECT(ADDRESS(MATCH(M617,КодыМетодик,0)+2,2,,,"МетодикиОценки")))</f>
        <v/>
      </c>
      <c r="O617" s="19"/>
      <c r="P617" s="98"/>
      <c r="Q617" s="98"/>
      <c r="R617" s="98"/>
      <c r="S617" s="99"/>
      <c r="T617" s="100"/>
      <c r="U617" s="18"/>
    </row>
    <row r="618" customFormat="false" ht="12.75" hidden="false" customHeight="false" outlineLevel="0" collapsed="false">
      <c r="A618" s="46"/>
      <c r="B618" s="93" t="str">
        <f aca="true">IF(ISERROR(MATCH(A618,Коды_полномочий,0)),"",INDIRECT(ADDRESS(MATCH(A618,Коды_полномочий,0)+1,2,,,"Полномочия")))</f>
        <v/>
      </c>
      <c r="C618" s="46"/>
      <c r="D618" s="94"/>
      <c r="E618" s="95"/>
      <c r="F618" s="94"/>
      <c r="G618" s="96"/>
      <c r="H618" s="96"/>
      <c r="I618" s="96"/>
      <c r="J618" s="96"/>
      <c r="K618" s="96"/>
      <c r="L618" s="96"/>
      <c r="M618" s="17"/>
      <c r="N618" s="93" t="str">
        <f aca="true">IF(ISERROR(MATCH(M618,КодыМетодик,0)),"",INDIRECT(ADDRESS(MATCH(M618,КодыМетодик,0)+2,2,,,"МетодикиОценки")))</f>
        <v/>
      </c>
      <c r="O618" s="19"/>
      <c r="P618" s="98"/>
      <c r="Q618" s="98"/>
      <c r="R618" s="98"/>
      <c r="S618" s="99"/>
      <c r="T618" s="100"/>
      <c r="U618" s="18"/>
    </row>
    <row r="619" customFormat="false" ht="12.75" hidden="false" customHeight="false" outlineLevel="0" collapsed="false">
      <c r="A619" s="46"/>
      <c r="B619" s="93" t="str">
        <f aca="true">IF(ISERROR(MATCH(A619,Коды_полномочий,0)),"",INDIRECT(ADDRESS(MATCH(A619,Коды_полномочий,0)+1,2,,,"Полномочия")))</f>
        <v/>
      </c>
      <c r="C619" s="46"/>
      <c r="D619" s="94"/>
      <c r="E619" s="95"/>
      <c r="F619" s="94"/>
      <c r="G619" s="96"/>
      <c r="H619" s="96"/>
      <c r="I619" s="96"/>
      <c r="J619" s="96"/>
      <c r="K619" s="96"/>
      <c r="L619" s="96"/>
      <c r="M619" s="17"/>
      <c r="N619" s="93" t="str">
        <f aca="true">IF(ISERROR(MATCH(M619,КодыМетодик,0)),"",INDIRECT(ADDRESS(MATCH(M619,КодыМетодик,0)+2,2,,,"МетодикиОценки")))</f>
        <v/>
      </c>
      <c r="O619" s="19"/>
      <c r="P619" s="98"/>
      <c r="Q619" s="98"/>
      <c r="R619" s="98"/>
      <c r="S619" s="99"/>
      <c r="T619" s="100"/>
      <c r="U619" s="18"/>
    </row>
    <row r="620" customFormat="false" ht="12.75" hidden="false" customHeight="false" outlineLevel="0" collapsed="false">
      <c r="A620" s="46"/>
      <c r="B620" s="93" t="str">
        <f aca="true">IF(ISERROR(MATCH(A620,Коды_полномочий,0)),"",INDIRECT(ADDRESS(MATCH(A620,Коды_полномочий,0)+1,2,,,"Полномочия")))</f>
        <v/>
      </c>
      <c r="C620" s="46"/>
      <c r="D620" s="94"/>
      <c r="E620" s="95"/>
      <c r="F620" s="94"/>
      <c r="G620" s="96"/>
      <c r="H620" s="96"/>
      <c r="I620" s="96"/>
      <c r="J620" s="96"/>
      <c r="K620" s="96"/>
      <c r="L620" s="96"/>
      <c r="M620" s="17"/>
      <c r="N620" s="93" t="str">
        <f aca="true">IF(ISERROR(MATCH(M620,КодыМетодик,0)),"",INDIRECT(ADDRESS(MATCH(M620,КодыМетодик,0)+2,2,,,"МетодикиОценки")))</f>
        <v/>
      </c>
      <c r="O620" s="19"/>
      <c r="P620" s="98"/>
      <c r="Q620" s="98"/>
      <c r="R620" s="98"/>
      <c r="S620" s="99"/>
      <c r="T620" s="100"/>
      <c r="U620" s="18"/>
    </row>
    <row r="621" customFormat="false" ht="12.75" hidden="false" customHeight="false" outlineLevel="0" collapsed="false">
      <c r="A621" s="46"/>
      <c r="B621" s="93" t="str">
        <f aca="true">IF(ISERROR(MATCH(A621,Коды_полномочий,0)),"",INDIRECT(ADDRESS(MATCH(A621,Коды_полномочий,0)+1,2,,,"Полномочия")))</f>
        <v/>
      </c>
      <c r="C621" s="46"/>
      <c r="D621" s="94"/>
      <c r="E621" s="95"/>
      <c r="F621" s="94"/>
      <c r="G621" s="96"/>
      <c r="H621" s="96"/>
      <c r="I621" s="96"/>
      <c r="J621" s="96"/>
      <c r="K621" s="96"/>
      <c r="L621" s="96"/>
      <c r="M621" s="17"/>
      <c r="N621" s="93" t="str">
        <f aca="true">IF(ISERROR(MATCH(M621,КодыМетодик,0)),"",INDIRECT(ADDRESS(MATCH(M621,КодыМетодик,0)+2,2,,,"МетодикиОценки")))</f>
        <v/>
      </c>
      <c r="O621" s="19"/>
      <c r="P621" s="98"/>
      <c r="Q621" s="98"/>
      <c r="R621" s="98"/>
      <c r="S621" s="99"/>
      <c r="T621" s="100"/>
      <c r="U621" s="18"/>
    </row>
    <row r="622" customFormat="false" ht="12.75" hidden="false" customHeight="false" outlineLevel="0" collapsed="false">
      <c r="A622" s="46"/>
      <c r="B622" s="93" t="str">
        <f aca="true">IF(ISERROR(MATCH(A622,Коды_полномочий,0)),"",INDIRECT(ADDRESS(MATCH(A622,Коды_полномочий,0)+1,2,,,"Полномочия")))</f>
        <v/>
      </c>
      <c r="C622" s="46"/>
      <c r="D622" s="94"/>
      <c r="E622" s="95"/>
      <c r="F622" s="94"/>
      <c r="G622" s="96"/>
      <c r="H622" s="96"/>
      <c r="I622" s="96"/>
      <c r="J622" s="96"/>
      <c r="K622" s="96"/>
      <c r="L622" s="96"/>
      <c r="M622" s="17"/>
      <c r="N622" s="93" t="str">
        <f aca="true">IF(ISERROR(MATCH(M622,КодыМетодик,0)),"",INDIRECT(ADDRESS(MATCH(M622,КодыМетодик,0)+2,2,,,"МетодикиОценки")))</f>
        <v/>
      </c>
      <c r="O622" s="19"/>
      <c r="P622" s="98"/>
      <c r="Q622" s="98"/>
      <c r="R622" s="98"/>
      <c r="S622" s="99"/>
      <c r="T622" s="100"/>
      <c r="U622" s="18"/>
    </row>
    <row r="623" customFormat="false" ht="12.75" hidden="false" customHeight="false" outlineLevel="0" collapsed="false">
      <c r="A623" s="46"/>
      <c r="B623" s="93" t="str">
        <f aca="true">IF(ISERROR(MATCH(A623,Коды_полномочий,0)),"",INDIRECT(ADDRESS(MATCH(A623,Коды_полномочий,0)+1,2,,,"Полномочия")))</f>
        <v/>
      </c>
      <c r="C623" s="46"/>
      <c r="D623" s="94"/>
      <c r="E623" s="95"/>
      <c r="F623" s="94"/>
      <c r="G623" s="96"/>
      <c r="H623" s="96"/>
      <c r="I623" s="96"/>
      <c r="J623" s="96"/>
      <c r="K623" s="96"/>
      <c r="L623" s="96"/>
      <c r="M623" s="17"/>
      <c r="N623" s="93" t="str">
        <f aca="true">IF(ISERROR(MATCH(M623,КодыМетодик,0)),"",INDIRECT(ADDRESS(MATCH(M623,КодыМетодик,0)+2,2,,,"МетодикиОценки")))</f>
        <v/>
      </c>
      <c r="O623" s="19"/>
      <c r="P623" s="98"/>
      <c r="Q623" s="98"/>
      <c r="R623" s="98"/>
      <c r="S623" s="99"/>
      <c r="T623" s="100"/>
      <c r="U623" s="18"/>
    </row>
    <row r="624" customFormat="false" ht="12.75" hidden="false" customHeight="false" outlineLevel="0" collapsed="false">
      <c r="A624" s="46"/>
      <c r="B624" s="93" t="str">
        <f aca="true">IF(ISERROR(MATCH(A624,Коды_полномочий,0)),"",INDIRECT(ADDRESS(MATCH(A624,Коды_полномочий,0)+1,2,,,"Полномочия")))</f>
        <v/>
      </c>
      <c r="C624" s="46"/>
      <c r="D624" s="94"/>
      <c r="E624" s="95"/>
      <c r="F624" s="94"/>
      <c r="G624" s="96"/>
      <c r="H624" s="96"/>
      <c r="I624" s="96"/>
      <c r="J624" s="96"/>
      <c r="K624" s="96"/>
      <c r="L624" s="96"/>
      <c r="M624" s="17"/>
      <c r="N624" s="93" t="str">
        <f aca="true">IF(ISERROR(MATCH(M624,КодыМетодик,0)),"",INDIRECT(ADDRESS(MATCH(M624,КодыМетодик,0)+2,2,,,"МетодикиОценки")))</f>
        <v/>
      </c>
      <c r="O624" s="19"/>
      <c r="P624" s="98"/>
      <c r="Q624" s="98"/>
      <c r="R624" s="98"/>
      <c r="S624" s="99"/>
      <c r="T624" s="100"/>
      <c r="U624" s="18"/>
    </row>
    <row r="625" customFormat="false" ht="12.75" hidden="false" customHeight="false" outlineLevel="0" collapsed="false">
      <c r="A625" s="46"/>
      <c r="B625" s="93" t="str">
        <f aca="true">IF(ISERROR(MATCH(A625,Коды_полномочий,0)),"",INDIRECT(ADDRESS(MATCH(A625,Коды_полномочий,0)+1,2,,,"Полномочия")))</f>
        <v/>
      </c>
      <c r="C625" s="46"/>
      <c r="D625" s="94"/>
      <c r="E625" s="95"/>
      <c r="F625" s="94"/>
      <c r="G625" s="96"/>
      <c r="H625" s="96"/>
      <c r="I625" s="96"/>
      <c r="J625" s="96"/>
      <c r="K625" s="96"/>
      <c r="L625" s="96"/>
      <c r="M625" s="17"/>
      <c r="N625" s="93" t="str">
        <f aca="true">IF(ISERROR(MATCH(M625,КодыМетодик,0)),"",INDIRECT(ADDRESS(MATCH(M625,КодыМетодик,0)+2,2,,,"МетодикиОценки")))</f>
        <v/>
      </c>
      <c r="O625" s="19"/>
      <c r="P625" s="98"/>
      <c r="Q625" s="98"/>
      <c r="R625" s="98"/>
      <c r="S625" s="99"/>
      <c r="T625" s="100"/>
      <c r="U625" s="18"/>
    </row>
    <row r="626" customFormat="false" ht="12.75" hidden="false" customHeight="false" outlineLevel="0" collapsed="false">
      <c r="A626" s="46"/>
      <c r="B626" s="93" t="str">
        <f aca="true">IF(ISERROR(MATCH(A626,Коды_полномочий,0)),"",INDIRECT(ADDRESS(MATCH(A626,Коды_полномочий,0)+1,2,,,"Полномочия")))</f>
        <v/>
      </c>
      <c r="C626" s="46"/>
      <c r="D626" s="94"/>
      <c r="E626" s="95"/>
      <c r="F626" s="94"/>
      <c r="G626" s="96"/>
      <c r="H626" s="96"/>
      <c r="I626" s="96"/>
      <c r="J626" s="96"/>
      <c r="K626" s="96"/>
      <c r="L626" s="96"/>
      <c r="M626" s="17"/>
      <c r="N626" s="93" t="str">
        <f aca="true">IF(ISERROR(MATCH(M626,КодыМетодик,0)),"",INDIRECT(ADDRESS(MATCH(M626,КодыМетодик,0)+2,2,,,"МетодикиОценки")))</f>
        <v/>
      </c>
      <c r="O626" s="19"/>
      <c r="P626" s="98"/>
      <c r="Q626" s="98"/>
      <c r="R626" s="98"/>
      <c r="S626" s="99"/>
      <c r="T626" s="100"/>
      <c r="U626" s="18"/>
    </row>
    <row r="627" customFormat="false" ht="12.75" hidden="false" customHeight="false" outlineLevel="0" collapsed="false">
      <c r="A627" s="46"/>
      <c r="B627" s="93" t="str">
        <f aca="true">IF(ISERROR(MATCH(A627,Коды_полномочий,0)),"",INDIRECT(ADDRESS(MATCH(A627,Коды_полномочий,0)+1,2,,,"Полномочия")))</f>
        <v/>
      </c>
      <c r="C627" s="46"/>
      <c r="D627" s="94"/>
      <c r="E627" s="95"/>
      <c r="F627" s="94"/>
      <c r="G627" s="96"/>
      <c r="H627" s="96"/>
      <c r="I627" s="96"/>
      <c r="J627" s="96"/>
      <c r="K627" s="96"/>
      <c r="L627" s="96"/>
      <c r="M627" s="17"/>
      <c r="N627" s="93" t="str">
        <f aca="true">IF(ISERROR(MATCH(M627,КодыМетодик,0)),"",INDIRECT(ADDRESS(MATCH(M627,КодыМетодик,0)+2,2,,,"МетодикиОценки")))</f>
        <v/>
      </c>
      <c r="O627" s="19"/>
      <c r="P627" s="98"/>
      <c r="Q627" s="98"/>
      <c r="R627" s="98"/>
      <c r="S627" s="99"/>
      <c r="T627" s="100"/>
      <c r="U627" s="18"/>
    </row>
    <row r="628" customFormat="false" ht="12.75" hidden="false" customHeight="false" outlineLevel="0" collapsed="false">
      <c r="A628" s="46"/>
      <c r="B628" s="93" t="str">
        <f aca="true">IF(ISERROR(MATCH(A628,Коды_полномочий,0)),"",INDIRECT(ADDRESS(MATCH(A628,Коды_полномочий,0)+1,2,,,"Полномочия")))</f>
        <v/>
      </c>
      <c r="C628" s="46"/>
      <c r="D628" s="94"/>
      <c r="E628" s="95"/>
      <c r="F628" s="94"/>
      <c r="G628" s="96"/>
      <c r="H628" s="96"/>
      <c r="I628" s="96"/>
      <c r="J628" s="96"/>
      <c r="K628" s="96"/>
      <c r="L628" s="96"/>
      <c r="M628" s="17"/>
      <c r="N628" s="93" t="str">
        <f aca="true">IF(ISERROR(MATCH(M628,КодыМетодик,0)),"",INDIRECT(ADDRESS(MATCH(M628,КодыМетодик,0)+2,2,,,"МетодикиОценки")))</f>
        <v/>
      </c>
      <c r="O628" s="19"/>
      <c r="P628" s="98"/>
      <c r="Q628" s="98"/>
      <c r="R628" s="98"/>
      <c r="S628" s="99"/>
      <c r="T628" s="100"/>
      <c r="U628" s="18"/>
    </row>
    <row r="629" customFormat="false" ht="12.75" hidden="false" customHeight="false" outlineLevel="0" collapsed="false">
      <c r="A629" s="46"/>
      <c r="B629" s="93" t="str">
        <f aca="true">IF(ISERROR(MATCH(A629,Коды_полномочий,0)),"",INDIRECT(ADDRESS(MATCH(A629,Коды_полномочий,0)+1,2,,,"Полномочия")))</f>
        <v/>
      </c>
      <c r="C629" s="46"/>
      <c r="D629" s="94"/>
      <c r="E629" s="95"/>
      <c r="F629" s="94"/>
      <c r="G629" s="96"/>
      <c r="H629" s="96"/>
      <c r="I629" s="96"/>
      <c r="J629" s="96"/>
      <c r="K629" s="96"/>
      <c r="L629" s="96"/>
      <c r="M629" s="17"/>
      <c r="N629" s="93" t="str">
        <f aca="true">IF(ISERROR(MATCH(M629,КодыМетодик,0)),"",INDIRECT(ADDRESS(MATCH(M629,КодыМетодик,0)+2,2,,,"МетодикиОценки")))</f>
        <v/>
      </c>
      <c r="O629" s="19"/>
      <c r="P629" s="98"/>
      <c r="Q629" s="98"/>
      <c r="R629" s="98"/>
      <c r="S629" s="99"/>
      <c r="T629" s="100"/>
      <c r="U629" s="18"/>
    </row>
    <row r="630" customFormat="false" ht="12.75" hidden="false" customHeight="false" outlineLevel="0" collapsed="false">
      <c r="A630" s="46"/>
      <c r="B630" s="93" t="str">
        <f aca="true">IF(ISERROR(MATCH(A630,Коды_полномочий,0)),"",INDIRECT(ADDRESS(MATCH(A630,Коды_полномочий,0)+1,2,,,"Полномочия")))</f>
        <v/>
      </c>
      <c r="C630" s="46"/>
      <c r="D630" s="94"/>
      <c r="E630" s="95"/>
      <c r="F630" s="94"/>
      <c r="G630" s="96"/>
      <c r="H630" s="96"/>
      <c r="I630" s="96"/>
      <c r="J630" s="96"/>
      <c r="K630" s="96"/>
      <c r="L630" s="96"/>
      <c r="M630" s="17"/>
      <c r="N630" s="93" t="str">
        <f aca="true">IF(ISERROR(MATCH(M630,КодыМетодик,0)),"",INDIRECT(ADDRESS(MATCH(M630,КодыМетодик,0)+2,2,,,"МетодикиОценки")))</f>
        <v/>
      </c>
      <c r="O630" s="19"/>
      <c r="P630" s="98"/>
      <c r="Q630" s="98"/>
      <c r="R630" s="98"/>
      <c r="S630" s="99"/>
      <c r="T630" s="100"/>
      <c r="U630" s="18"/>
    </row>
    <row r="631" customFormat="false" ht="12.75" hidden="false" customHeight="false" outlineLevel="0" collapsed="false">
      <c r="A631" s="46"/>
      <c r="B631" s="93" t="str">
        <f aca="true">IF(ISERROR(MATCH(A631,Коды_полномочий,0)),"",INDIRECT(ADDRESS(MATCH(A631,Коды_полномочий,0)+1,2,,,"Полномочия")))</f>
        <v/>
      </c>
      <c r="C631" s="46"/>
      <c r="D631" s="94"/>
      <c r="E631" s="95"/>
      <c r="F631" s="94"/>
      <c r="G631" s="96"/>
      <c r="H631" s="96"/>
      <c r="I631" s="96"/>
      <c r="J631" s="96"/>
      <c r="K631" s="96"/>
      <c r="L631" s="96"/>
      <c r="M631" s="17"/>
      <c r="N631" s="93" t="str">
        <f aca="true">IF(ISERROR(MATCH(M631,КодыМетодик,0)),"",INDIRECT(ADDRESS(MATCH(M631,КодыМетодик,0)+2,2,,,"МетодикиОценки")))</f>
        <v/>
      </c>
      <c r="O631" s="19"/>
      <c r="P631" s="98"/>
      <c r="Q631" s="98"/>
      <c r="R631" s="98"/>
      <c r="S631" s="99"/>
      <c r="T631" s="100"/>
      <c r="U631" s="18"/>
    </row>
    <row r="632" customFormat="false" ht="12.75" hidden="false" customHeight="false" outlineLevel="0" collapsed="false">
      <c r="A632" s="46"/>
      <c r="B632" s="93" t="str">
        <f aca="true">IF(ISERROR(MATCH(A632,Коды_полномочий,0)),"",INDIRECT(ADDRESS(MATCH(A632,Коды_полномочий,0)+1,2,,,"Полномочия")))</f>
        <v/>
      </c>
      <c r="C632" s="46"/>
      <c r="D632" s="94"/>
      <c r="E632" s="95"/>
      <c r="F632" s="94"/>
      <c r="G632" s="96"/>
      <c r="H632" s="96"/>
      <c r="I632" s="96"/>
      <c r="J632" s="96"/>
      <c r="K632" s="96"/>
      <c r="L632" s="96"/>
      <c r="M632" s="17"/>
      <c r="N632" s="93" t="str">
        <f aca="true">IF(ISERROR(MATCH(M632,КодыМетодик,0)),"",INDIRECT(ADDRESS(MATCH(M632,КодыМетодик,0)+2,2,,,"МетодикиОценки")))</f>
        <v/>
      </c>
      <c r="O632" s="19"/>
      <c r="P632" s="98"/>
      <c r="Q632" s="98"/>
      <c r="R632" s="98"/>
      <c r="S632" s="99"/>
      <c r="T632" s="100"/>
      <c r="U632" s="18"/>
    </row>
    <row r="633" customFormat="false" ht="12.75" hidden="false" customHeight="false" outlineLevel="0" collapsed="false">
      <c r="A633" s="46"/>
      <c r="B633" s="93" t="str">
        <f aca="true">IF(ISERROR(MATCH(A633,Коды_полномочий,0)),"",INDIRECT(ADDRESS(MATCH(A633,Коды_полномочий,0)+1,2,,,"Полномочия")))</f>
        <v/>
      </c>
      <c r="C633" s="46"/>
      <c r="D633" s="94"/>
      <c r="E633" s="95"/>
      <c r="F633" s="94"/>
      <c r="G633" s="96"/>
      <c r="H633" s="96"/>
      <c r="I633" s="96"/>
      <c r="J633" s="96"/>
      <c r="K633" s="96"/>
      <c r="L633" s="96"/>
      <c r="M633" s="17"/>
      <c r="N633" s="93" t="str">
        <f aca="true">IF(ISERROR(MATCH(M633,КодыМетодик,0)),"",INDIRECT(ADDRESS(MATCH(M633,КодыМетодик,0)+2,2,,,"МетодикиОценки")))</f>
        <v/>
      </c>
      <c r="O633" s="19"/>
      <c r="P633" s="98"/>
      <c r="Q633" s="98"/>
      <c r="R633" s="98"/>
      <c r="S633" s="99"/>
      <c r="T633" s="100"/>
      <c r="U633" s="18"/>
    </row>
    <row r="634" customFormat="false" ht="12.75" hidden="false" customHeight="false" outlineLevel="0" collapsed="false">
      <c r="A634" s="46"/>
      <c r="B634" s="93" t="str">
        <f aca="true">IF(ISERROR(MATCH(A634,Коды_полномочий,0)),"",INDIRECT(ADDRESS(MATCH(A634,Коды_полномочий,0)+1,2,,,"Полномочия")))</f>
        <v/>
      </c>
      <c r="C634" s="46"/>
      <c r="D634" s="94"/>
      <c r="E634" s="95"/>
      <c r="F634" s="94"/>
      <c r="G634" s="96"/>
      <c r="H634" s="96"/>
      <c r="I634" s="96"/>
      <c r="J634" s="96"/>
      <c r="K634" s="96"/>
      <c r="L634" s="96"/>
      <c r="M634" s="17"/>
      <c r="N634" s="93" t="str">
        <f aca="true">IF(ISERROR(MATCH(M634,КодыМетодик,0)),"",INDIRECT(ADDRESS(MATCH(M634,КодыМетодик,0)+2,2,,,"МетодикиОценки")))</f>
        <v/>
      </c>
      <c r="O634" s="19"/>
      <c r="P634" s="98"/>
      <c r="Q634" s="98"/>
      <c r="R634" s="98"/>
      <c r="S634" s="99"/>
      <c r="T634" s="100"/>
      <c r="U634" s="18"/>
    </row>
    <row r="635" customFormat="false" ht="12.75" hidden="false" customHeight="false" outlineLevel="0" collapsed="false">
      <c r="A635" s="46"/>
      <c r="B635" s="93" t="str">
        <f aca="true">IF(ISERROR(MATCH(A635,Коды_полномочий,0)),"",INDIRECT(ADDRESS(MATCH(A635,Коды_полномочий,0)+1,2,,,"Полномочия")))</f>
        <v/>
      </c>
      <c r="C635" s="46"/>
      <c r="D635" s="94"/>
      <c r="E635" s="95"/>
      <c r="F635" s="94"/>
      <c r="G635" s="96"/>
      <c r="H635" s="96"/>
      <c r="I635" s="96"/>
      <c r="J635" s="96"/>
      <c r="K635" s="96"/>
      <c r="L635" s="96"/>
      <c r="M635" s="17"/>
      <c r="N635" s="93" t="str">
        <f aca="true">IF(ISERROR(MATCH(M635,КодыМетодик,0)),"",INDIRECT(ADDRESS(MATCH(M635,КодыМетодик,0)+2,2,,,"МетодикиОценки")))</f>
        <v/>
      </c>
      <c r="O635" s="19"/>
      <c r="P635" s="98"/>
      <c r="Q635" s="98"/>
      <c r="R635" s="98"/>
      <c r="S635" s="99"/>
      <c r="T635" s="100"/>
      <c r="U635" s="18"/>
    </row>
    <row r="636" customFormat="false" ht="12.75" hidden="false" customHeight="false" outlineLevel="0" collapsed="false">
      <c r="A636" s="46"/>
      <c r="B636" s="93" t="str">
        <f aca="true">IF(ISERROR(MATCH(A636,Коды_полномочий,0)),"",INDIRECT(ADDRESS(MATCH(A636,Коды_полномочий,0)+1,2,,,"Полномочия")))</f>
        <v/>
      </c>
      <c r="C636" s="46"/>
      <c r="D636" s="94"/>
      <c r="E636" s="95"/>
      <c r="F636" s="94"/>
      <c r="G636" s="96"/>
      <c r="H636" s="96"/>
      <c r="I636" s="96"/>
      <c r="J636" s="96"/>
      <c r="K636" s="96"/>
      <c r="L636" s="96"/>
      <c r="M636" s="17"/>
      <c r="N636" s="93" t="str">
        <f aca="true">IF(ISERROR(MATCH(M636,КодыМетодик,0)),"",INDIRECT(ADDRESS(MATCH(M636,КодыМетодик,0)+2,2,,,"МетодикиОценки")))</f>
        <v/>
      </c>
      <c r="O636" s="19"/>
      <c r="P636" s="98"/>
      <c r="Q636" s="98"/>
      <c r="R636" s="98"/>
      <c r="S636" s="99"/>
      <c r="T636" s="100"/>
      <c r="U636" s="18"/>
    </row>
    <row r="637" customFormat="false" ht="12.75" hidden="false" customHeight="false" outlineLevel="0" collapsed="false">
      <c r="A637" s="46"/>
      <c r="B637" s="93" t="str">
        <f aca="true">IF(ISERROR(MATCH(A637,Коды_полномочий,0)),"",INDIRECT(ADDRESS(MATCH(A637,Коды_полномочий,0)+1,2,,,"Полномочия")))</f>
        <v/>
      </c>
      <c r="C637" s="46"/>
      <c r="D637" s="94"/>
      <c r="E637" s="95"/>
      <c r="F637" s="94"/>
      <c r="G637" s="96"/>
      <c r="H637" s="96"/>
      <c r="I637" s="96"/>
      <c r="J637" s="96"/>
      <c r="K637" s="96"/>
      <c r="L637" s="96"/>
      <c r="M637" s="17"/>
      <c r="N637" s="93" t="str">
        <f aca="true">IF(ISERROR(MATCH(M637,КодыМетодик,0)),"",INDIRECT(ADDRESS(MATCH(M637,КодыМетодик,0)+2,2,,,"МетодикиОценки")))</f>
        <v/>
      </c>
      <c r="O637" s="19"/>
      <c r="P637" s="98"/>
      <c r="Q637" s="98"/>
      <c r="R637" s="98"/>
      <c r="S637" s="99"/>
      <c r="T637" s="100"/>
      <c r="U637" s="18"/>
    </row>
    <row r="638" customFormat="false" ht="12.75" hidden="false" customHeight="false" outlineLevel="0" collapsed="false">
      <c r="A638" s="46"/>
      <c r="B638" s="93" t="str">
        <f aca="true">IF(ISERROR(MATCH(A638,Коды_полномочий,0)),"",INDIRECT(ADDRESS(MATCH(A638,Коды_полномочий,0)+1,2,,,"Полномочия")))</f>
        <v/>
      </c>
      <c r="C638" s="46"/>
      <c r="D638" s="94"/>
      <c r="E638" s="95"/>
      <c r="F638" s="94"/>
      <c r="G638" s="96"/>
      <c r="H638" s="96"/>
      <c r="I638" s="96"/>
      <c r="J638" s="96"/>
      <c r="K638" s="96"/>
      <c r="L638" s="96"/>
      <c r="M638" s="17"/>
      <c r="N638" s="93" t="str">
        <f aca="true">IF(ISERROR(MATCH(M638,КодыМетодик,0)),"",INDIRECT(ADDRESS(MATCH(M638,КодыМетодик,0)+2,2,,,"МетодикиОценки")))</f>
        <v/>
      </c>
      <c r="O638" s="19"/>
      <c r="P638" s="98"/>
      <c r="Q638" s="98"/>
      <c r="R638" s="98"/>
      <c r="S638" s="99"/>
      <c r="T638" s="100"/>
      <c r="U638" s="18"/>
    </row>
    <row r="639" customFormat="false" ht="12.75" hidden="false" customHeight="false" outlineLevel="0" collapsed="false">
      <c r="A639" s="46"/>
      <c r="B639" s="93" t="str">
        <f aca="true">IF(ISERROR(MATCH(A639,Коды_полномочий,0)),"",INDIRECT(ADDRESS(MATCH(A639,Коды_полномочий,0)+1,2,,,"Полномочия")))</f>
        <v/>
      </c>
      <c r="C639" s="46"/>
      <c r="D639" s="94"/>
      <c r="E639" s="95"/>
      <c r="F639" s="94"/>
      <c r="G639" s="96"/>
      <c r="H639" s="96"/>
      <c r="I639" s="96"/>
      <c r="J639" s="96"/>
      <c r="K639" s="96"/>
      <c r="L639" s="96"/>
      <c r="M639" s="17"/>
      <c r="N639" s="93" t="str">
        <f aca="true">IF(ISERROR(MATCH(M639,КодыМетодик,0)),"",INDIRECT(ADDRESS(MATCH(M639,КодыМетодик,0)+2,2,,,"МетодикиОценки")))</f>
        <v/>
      </c>
      <c r="O639" s="19"/>
      <c r="P639" s="98"/>
      <c r="Q639" s="98"/>
      <c r="R639" s="98"/>
      <c r="S639" s="99"/>
      <c r="T639" s="100"/>
      <c r="U639" s="18"/>
    </row>
    <row r="640" customFormat="false" ht="12.75" hidden="false" customHeight="false" outlineLevel="0" collapsed="false">
      <c r="A640" s="46"/>
      <c r="B640" s="93" t="str">
        <f aca="true">IF(ISERROR(MATCH(A640,Коды_полномочий,0)),"",INDIRECT(ADDRESS(MATCH(A640,Коды_полномочий,0)+1,2,,,"Полномочия")))</f>
        <v/>
      </c>
      <c r="C640" s="46"/>
      <c r="D640" s="94"/>
      <c r="E640" s="95"/>
      <c r="F640" s="94"/>
      <c r="G640" s="96"/>
      <c r="H640" s="96"/>
      <c r="I640" s="96"/>
      <c r="J640" s="96"/>
      <c r="K640" s="96"/>
      <c r="L640" s="96"/>
      <c r="M640" s="17"/>
      <c r="N640" s="93" t="str">
        <f aca="true">IF(ISERROR(MATCH(M640,КодыМетодик,0)),"",INDIRECT(ADDRESS(MATCH(M640,КодыМетодик,0)+2,2,,,"МетодикиОценки")))</f>
        <v/>
      </c>
      <c r="O640" s="19"/>
      <c r="P640" s="98"/>
      <c r="Q640" s="98"/>
      <c r="R640" s="98"/>
      <c r="S640" s="99"/>
      <c r="T640" s="100"/>
      <c r="U640" s="18"/>
    </row>
    <row r="641" customFormat="false" ht="12.75" hidden="false" customHeight="false" outlineLevel="0" collapsed="false">
      <c r="A641" s="46"/>
      <c r="B641" s="93" t="str">
        <f aca="true">IF(ISERROR(MATCH(A641,Коды_полномочий,0)),"",INDIRECT(ADDRESS(MATCH(A641,Коды_полномочий,0)+1,2,,,"Полномочия")))</f>
        <v/>
      </c>
      <c r="C641" s="46"/>
      <c r="D641" s="94"/>
      <c r="E641" s="95"/>
      <c r="F641" s="94"/>
      <c r="G641" s="96"/>
      <c r="H641" s="96"/>
      <c r="I641" s="96"/>
      <c r="J641" s="96"/>
      <c r="K641" s="96"/>
      <c r="L641" s="96"/>
      <c r="M641" s="17"/>
      <c r="N641" s="93" t="str">
        <f aca="true">IF(ISERROR(MATCH(M641,КодыМетодик,0)),"",INDIRECT(ADDRESS(MATCH(M641,КодыМетодик,0)+2,2,,,"МетодикиОценки")))</f>
        <v/>
      </c>
      <c r="O641" s="19"/>
      <c r="P641" s="98"/>
      <c r="Q641" s="98"/>
      <c r="R641" s="98"/>
      <c r="S641" s="99"/>
      <c r="T641" s="100"/>
      <c r="U641" s="18"/>
    </row>
    <row r="642" customFormat="false" ht="12.75" hidden="false" customHeight="false" outlineLevel="0" collapsed="false">
      <c r="A642" s="46"/>
      <c r="B642" s="93" t="str">
        <f aca="true">IF(ISERROR(MATCH(A642,Коды_полномочий,0)),"",INDIRECT(ADDRESS(MATCH(A642,Коды_полномочий,0)+1,2,,,"Полномочия")))</f>
        <v/>
      </c>
      <c r="C642" s="46"/>
      <c r="D642" s="94"/>
      <c r="E642" s="95"/>
      <c r="F642" s="94"/>
      <c r="G642" s="96"/>
      <c r="H642" s="96"/>
      <c r="I642" s="96"/>
      <c r="J642" s="96"/>
      <c r="K642" s="96"/>
      <c r="L642" s="96"/>
      <c r="M642" s="17"/>
      <c r="N642" s="93" t="str">
        <f aca="true">IF(ISERROR(MATCH(M642,КодыМетодик,0)),"",INDIRECT(ADDRESS(MATCH(M642,КодыМетодик,0)+2,2,,,"МетодикиОценки")))</f>
        <v/>
      </c>
      <c r="O642" s="19"/>
      <c r="P642" s="98"/>
      <c r="Q642" s="98"/>
      <c r="R642" s="98"/>
      <c r="S642" s="99"/>
      <c r="T642" s="100"/>
      <c r="U642" s="18"/>
    </row>
    <row r="643" customFormat="false" ht="12.75" hidden="false" customHeight="false" outlineLevel="0" collapsed="false">
      <c r="A643" s="46"/>
      <c r="B643" s="93" t="str">
        <f aca="true">IF(ISERROR(MATCH(A643,Коды_полномочий,0)),"",INDIRECT(ADDRESS(MATCH(A643,Коды_полномочий,0)+1,2,,,"Полномочия")))</f>
        <v/>
      </c>
      <c r="C643" s="46"/>
      <c r="D643" s="94"/>
      <c r="E643" s="95"/>
      <c r="F643" s="94"/>
      <c r="G643" s="96"/>
      <c r="H643" s="96"/>
      <c r="I643" s="96"/>
      <c r="J643" s="96"/>
      <c r="K643" s="96"/>
      <c r="L643" s="96"/>
      <c r="M643" s="17"/>
      <c r="N643" s="93" t="str">
        <f aca="true">IF(ISERROR(MATCH(M643,КодыМетодик,0)),"",INDIRECT(ADDRESS(MATCH(M643,КодыМетодик,0)+2,2,,,"МетодикиОценки")))</f>
        <v/>
      </c>
      <c r="O643" s="19"/>
      <c r="P643" s="98"/>
      <c r="Q643" s="98"/>
      <c r="R643" s="98"/>
      <c r="S643" s="99"/>
      <c r="T643" s="100"/>
      <c r="U643" s="18"/>
    </row>
    <row r="644" customFormat="false" ht="12.75" hidden="false" customHeight="false" outlineLevel="0" collapsed="false">
      <c r="A644" s="46"/>
      <c r="B644" s="93" t="str">
        <f aca="true">IF(ISERROR(MATCH(A644,Коды_полномочий,0)),"",INDIRECT(ADDRESS(MATCH(A644,Коды_полномочий,0)+1,2,,,"Полномочия")))</f>
        <v/>
      </c>
      <c r="C644" s="46"/>
      <c r="D644" s="94"/>
      <c r="E644" s="95"/>
      <c r="F644" s="94"/>
      <c r="G644" s="96"/>
      <c r="H644" s="96"/>
      <c r="I644" s="96"/>
      <c r="J644" s="96"/>
      <c r="K644" s="96"/>
      <c r="L644" s="96"/>
      <c r="M644" s="17"/>
      <c r="N644" s="93" t="str">
        <f aca="true">IF(ISERROR(MATCH(M644,КодыМетодик,0)),"",INDIRECT(ADDRESS(MATCH(M644,КодыМетодик,0)+2,2,,,"МетодикиОценки")))</f>
        <v/>
      </c>
      <c r="O644" s="19"/>
      <c r="P644" s="98"/>
      <c r="Q644" s="98"/>
      <c r="R644" s="98"/>
      <c r="S644" s="99"/>
      <c r="T644" s="100"/>
      <c r="U644" s="18"/>
    </row>
    <row r="645" customFormat="false" ht="12.75" hidden="false" customHeight="false" outlineLevel="0" collapsed="false">
      <c r="A645" s="46"/>
      <c r="B645" s="93" t="str">
        <f aca="true">IF(ISERROR(MATCH(A645,Коды_полномочий,0)),"",INDIRECT(ADDRESS(MATCH(A645,Коды_полномочий,0)+1,2,,,"Полномочия")))</f>
        <v/>
      </c>
      <c r="C645" s="46"/>
      <c r="D645" s="94"/>
      <c r="E645" s="95"/>
      <c r="F645" s="94"/>
      <c r="G645" s="96"/>
      <c r="H645" s="96"/>
      <c r="I645" s="96"/>
      <c r="J645" s="96"/>
      <c r="K645" s="96"/>
      <c r="L645" s="96"/>
      <c r="M645" s="17"/>
      <c r="N645" s="93" t="str">
        <f aca="true">IF(ISERROR(MATCH(M645,КодыМетодик,0)),"",INDIRECT(ADDRESS(MATCH(M645,КодыМетодик,0)+2,2,,,"МетодикиОценки")))</f>
        <v/>
      </c>
      <c r="O645" s="19"/>
      <c r="P645" s="98"/>
      <c r="Q645" s="98"/>
      <c r="R645" s="98"/>
      <c r="S645" s="99"/>
      <c r="T645" s="100"/>
      <c r="U645" s="18"/>
    </row>
    <row r="646" customFormat="false" ht="12.75" hidden="false" customHeight="false" outlineLevel="0" collapsed="false">
      <c r="A646" s="46"/>
      <c r="B646" s="93" t="str">
        <f aca="true">IF(ISERROR(MATCH(A646,Коды_полномочий,0)),"",INDIRECT(ADDRESS(MATCH(A646,Коды_полномочий,0)+1,2,,,"Полномочия")))</f>
        <v/>
      </c>
      <c r="C646" s="46"/>
      <c r="D646" s="94"/>
      <c r="E646" s="95"/>
      <c r="F646" s="94"/>
      <c r="G646" s="96"/>
      <c r="H646" s="96"/>
      <c r="I646" s="96"/>
      <c r="J646" s="96"/>
      <c r="K646" s="96"/>
      <c r="L646" s="96"/>
      <c r="M646" s="17"/>
      <c r="N646" s="93" t="str">
        <f aca="true">IF(ISERROR(MATCH(M646,КодыМетодик,0)),"",INDIRECT(ADDRESS(MATCH(M646,КодыМетодик,0)+2,2,,,"МетодикиОценки")))</f>
        <v/>
      </c>
      <c r="O646" s="19"/>
      <c r="P646" s="98"/>
      <c r="Q646" s="98"/>
      <c r="R646" s="98"/>
      <c r="S646" s="99"/>
      <c r="T646" s="100"/>
      <c r="U646" s="18"/>
    </row>
    <row r="647" customFormat="false" ht="12.75" hidden="false" customHeight="false" outlineLevel="0" collapsed="false">
      <c r="A647" s="46"/>
      <c r="B647" s="93" t="str">
        <f aca="true">IF(ISERROR(MATCH(A647,Коды_полномочий,0)),"",INDIRECT(ADDRESS(MATCH(A647,Коды_полномочий,0)+1,2,,,"Полномочия")))</f>
        <v/>
      </c>
      <c r="C647" s="46"/>
      <c r="D647" s="94"/>
      <c r="E647" s="95"/>
      <c r="F647" s="94"/>
      <c r="G647" s="96"/>
      <c r="H647" s="96"/>
      <c r="I647" s="96"/>
      <c r="J647" s="96"/>
      <c r="K647" s="96"/>
      <c r="L647" s="96"/>
      <c r="M647" s="17"/>
      <c r="N647" s="93" t="str">
        <f aca="true">IF(ISERROR(MATCH(M647,КодыМетодик,0)),"",INDIRECT(ADDRESS(MATCH(M647,КодыМетодик,0)+2,2,,,"МетодикиОценки")))</f>
        <v/>
      </c>
      <c r="O647" s="19"/>
      <c r="P647" s="98"/>
      <c r="Q647" s="98"/>
      <c r="R647" s="98"/>
      <c r="S647" s="99"/>
      <c r="T647" s="100"/>
      <c r="U647" s="18"/>
    </row>
    <row r="648" customFormat="false" ht="12.75" hidden="false" customHeight="false" outlineLevel="0" collapsed="false">
      <c r="A648" s="46"/>
      <c r="B648" s="93" t="str">
        <f aca="true">IF(ISERROR(MATCH(A648,Коды_полномочий,0)),"",INDIRECT(ADDRESS(MATCH(A648,Коды_полномочий,0)+1,2,,,"Полномочия")))</f>
        <v/>
      </c>
      <c r="C648" s="46"/>
      <c r="D648" s="94"/>
      <c r="E648" s="95"/>
      <c r="F648" s="94"/>
      <c r="G648" s="96"/>
      <c r="H648" s="96"/>
      <c r="I648" s="96"/>
      <c r="J648" s="96"/>
      <c r="K648" s="96"/>
      <c r="L648" s="96"/>
      <c r="M648" s="17"/>
      <c r="N648" s="93" t="str">
        <f aca="true">IF(ISERROR(MATCH(M648,КодыМетодик,0)),"",INDIRECT(ADDRESS(MATCH(M648,КодыМетодик,0)+2,2,,,"МетодикиОценки")))</f>
        <v/>
      </c>
      <c r="O648" s="19"/>
      <c r="P648" s="98"/>
      <c r="Q648" s="98"/>
      <c r="R648" s="98"/>
      <c r="S648" s="99"/>
      <c r="T648" s="100"/>
      <c r="U648" s="18"/>
    </row>
    <row r="649" customFormat="false" ht="12.75" hidden="false" customHeight="false" outlineLevel="0" collapsed="false">
      <c r="A649" s="46"/>
      <c r="B649" s="93" t="str">
        <f aca="true">IF(ISERROR(MATCH(A649,Коды_полномочий,0)),"",INDIRECT(ADDRESS(MATCH(A649,Коды_полномочий,0)+1,2,,,"Полномочия")))</f>
        <v/>
      </c>
      <c r="C649" s="46"/>
      <c r="D649" s="94"/>
      <c r="E649" s="95"/>
      <c r="F649" s="94"/>
      <c r="G649" s="96"/>
      <c r="H649" s="96"/>
      <c r="I649" s="96"/>
      <c r="J649" s="96"/>
      <c r="K649" s="96"/>
      <c r="L649" s="96"/>
      <c r="M649" s="17"/>
      <c r="N649" s="93" t="str">
        <f aca="true">IF(ISERROR(MATCH(M649,КодыМетодик,0)),"",INDIRECT(ADDRESS(MATCH(M649,КодыМетодик,0)+2,2,,,"МетодикиОценки")))</f>
        <v/>
      </c>
      <c r="O649" s="19"/>
      <c r="P649" s="98"/>
      <c r="Q649" s="98"/>
      <c r="R649" s="98"/>
      <c r="S649" s="99"/>
      <c r="T649" s="100"/>
      <c r="U649" s="18"/>
    </row>
    <row r="650" customFormat="false" ht="12.75" hidden="false" customHeight="false" outlineLevel="0" collapsed="false">
      <c r="A650" s="46"/>
      <c r="B650" s="93" t="str">
        <f aca="true">IF(ISERROR(MATCH(A650,Коды_полномочий,0)),"",INDIRECT(ADDRESS(MATCH(A650,Коды_полномочий,0)+1,2,,,"Полномочия")))</f>
        <v/>
      </c>
      <c r="C650" s="46"/>
      <c r="D650" s="94"/>
      <c r="E650" s="95"/>
      <c r="F650" s="94"/>
      <c r="G650" s="96"/>
      <c r="H650" s="96"/>
      <c r="I650" s="96"/>
      <c r="J650" s="96"/>
      <c r="K650" s="96"/>
      <c r="L650" s="96"/>
      <c r="M650" s="17"/>
      <c r="N650" s="93" t="str">
        <f aca="true">IF(ISERROR(MATCH(M650,КодыМетодик,0)),"",INDIRECT(ADDRESS(MATCH(M650,КодыМетодик,0)+2,2,,,"МетодикиОценки")))</f>
        <v/>
      </c>
      <c r="O650" s="19"/>
      <c r="P650" s="98"/>
      <c r="Q650" s="98"/>
      <c r="R650" s="98"/>
      <c r="S650" s="99"/>
      <c r="T650" s="100"/>
      <c r="U650" s="18"/>
    </row>
    <row r="651" customFormat="false" ht="12.75" hidden="false" customHeight="false" outlineLevel="0" collapsed="false">
      <c r="A651" s="46"/>
      <c r="B651" s="93" t="str">
        <f aca="true">IF(ISERROR(MATCH(A651,Коды_полномочий,0)),"",INDIRECT(ADDRESS(MATCH(A651,Коды_полномочий,0)+1,2,,,"Полномочия")))</f>
        <v/>
      </c>
      <c r="C651" s="46"/>
      <c r="D651" s="94"/>
      <c r="E651" s="95"/>
      <c r="F651" s="94"/>
      <c r="G651" s="96"/>
      <c r="H651" s="96"/>
      <c r="I651" s="96"/>
      <c r="J651" s="96"/>
      <c r="K651" s="96"/>
      <c r="L651" s="96"/>
      <c r="M651" s="17"/>
      <c r="N651" s="93" t="str">
        <f aca="true">IF(ISERROR(MATCH(M651,КодыМетодик,0)),"",INDIRECT(ADDRESS(MATCH(M651,КодыМетодик,0)+2,2,,,"МетодикиОценки")))</f>
        <v/>
      </c>
      <c r="O651" s="19"/>
      <c r="P651" s="98"/>
      <c r="Q651" s="98"/>
      <c r="R651" s="98"/>
      <c r="S651" s="99"/>
      <c r="T651" s="100"/>
      <c r="U651" s="18"/>
    </row>
    <row r="652" customFormat="false" ht="12.75" hidden="false" customHeight="false" outlineLevel="0" collapsed="false">
      <c r="A652" s="46"/>
      <c r="B652" s="93" t="str">
        <f aca="true">IF(ISERROR(MATCH(A652,Коды_полномочий,0)),"",INDIRECT(ADDRESS(MATCH(A652,Коды_полномочий,0)+1,2,,,"Полномочия")))</f>
        <v/>
      </c>
      <c r="C652" s="46"/>
      <c r="D652" s="94"/>
      <c r="E652" s="95"/>
      <c r="F652" s="94"/>
      <c r="G652" s="96"/>
      <c r="H652" s="96"/>
      <c r="I652" s="96"/>
      <c r="J652" s="96"/>
      <c r="K652" s="96"/>
      <c r="L652" s="96"/>
      <c r="M652" s="17"/>
      <c r="N652" s="93" t="str">
        <f aca="true">IF(ISERROR(MATCH(M652,КодыМетодик,0)),"",INDIRECT(ADDRESS(MATCH(M652,КодыМетодик,0)+2,2,,,"МетодикиОценки")))</f>
        <v/>
      </c>
      <c r="O652" s="19"/>
      <c r="P652" s="98"/>
      <c r="Q652" s="98"/>
      <c r="R652" s="98"/>
      <c r="S652" s="99"/>
      <c r="T652" s="100"/>
      <c r="U652" s="18"/>
    </row>
    <row r="653" customFormat="false" ht="12.75" hidden="false" customHeight="false" outlineLevel="0" collapsed="false">
      <c r="A653" s="46"/>
      <c r="B653" s="93" t="str">
        <f aca="true">IF(ISERROR(MATCH(A653,Коды_полномочий,0)),"",INDIRECT(ADDRESS(MATCH(A653,Коды_полномочий,0)+1,2,,,"Полномочия")))</f>
        <v/>
      </c>
      <c r="C653" s="46"/>
      <c r="D653" s="94"/>
      <c r="E653" s="95"/>
      <c r="F653" s="94"/>
      <c r="G653" s="96"/>
      <c r="H653" s="96"/>
      <c r="I653" s="96"/>
      <c r="J653" s="96"/>
      <c r="K653" s="96"/>
      <c r="L653" s="96"/>
      <c r="M653" s="17"/>
      <c r="N653" s="93" t="str">
        <f aca="true">IF(ISERROR(MATCH(M653,КодыМетодик,0)),"",INDIRECT(ADDRESS(MATCH(M653,КодыМетодик,0)+2,2,,,"МетодикиОценки")))</f>
        <v/>
      </c>
      <c r="O653" s="19"/>
      <c r="P653" s="98"/>
      <c r="Q653" s="98"/>
      <c r="R653" s="98"/>
      <c r="S653" s="99"/>
      <c r="T653" s="100"/>
      <c r="U653" s="18"/>
    </row>
    <row r="654" customFormat="false" ht="12.75" hidden="false" customHeight="false" outlineLevel="0" collapsed="false">
      <c r="A654" s="46"/>
      <c r="B654" s="93" t="str">
        <f aca="true">IF(ISERROR(MATCH(A654,Коды_полномочий,0)),"",INDIRECT(ADDRESS(MATCH(A654,Коды_полномочий,0)+1,2,,,"Полномочия")))</f>
        <v/>
      </c>
      <c r="C654" s="46"/>
      <c r="D654" s="94"/>
      <c r="E654" s="95"/>
      <c r="F654" s="94"/>
      <c r="G654" s="96"/>
      <c r="H654" s="96"/>
      <c r="I654" s="96"/>
      <c r="J654" s="96"/>
      <c r="K654" s="96"/>
      <c r="L654" s="96"/>
      <c r="M654" s="17"/>
      <c r="N654" s="93" t="str">
        <f aca="true">IF(ISERROR(MATCH(M654,КодыМетодик,0)),"",INDIRECT(ADDRESS(MATCH(M654,КодыМетодик,0)+2,2,,,"МетодикиОценки")))</f>
        <v/>
      </c>
      <c r="O654" s="19"/>
      <c r="P654" s="98"/>
      <c r="Q654" s="98"/>
      <c r="R654" s="98"/>
      <c r="S654" s="99"/>
      <c r="T654" s="100"/>
      <c r="U654" s="18"/>
    </row>
    <row r="655" customFormat="false" ht="12.75" hidden="false" customHeight="false" outlineLevel="0" collapsed="false">
      <c r="A655" s="46"/>
      <c r="B655" s="93" t="str">
        <f aca="true">IF(ISERROR(MATCH(A655,Коды_полномочий,0)),"",INDIRECT(ADDRESS(MATCH(A655,Коды_полномочий,0)+1,2,,,"Полномочия")))</f>
        <v/>
      </c>
      <c r="C655" s="46"/>
      <c r="D655" s="94"/>
      <c r="E655" s="95"/>
      <c r="F655" s="94"/>
      <c r="G655" s="96"/>
      <c r="H655" s="96"/>
      <c r="I655" s="96"/>
      <c r="J655" s="96"/>
      <c r="K655" s="96"/>
      <c r="L655" s="96"/>
      <c r="M655" s="17"/>
      <c r="N655" s="93" t="str">
        <f aca="true">IF(ISERROR(MATCH(M655,КодыМетодик,0)),"",INDIRECT(ADDRESS(MATCH(M655,КодыМетодик,0)+2,2,,,"МетодикиОценки")))</f>
        <v/>
      </c>
      <c r="O655" s="19"/>
      <c r="P655" s="98"/>
      <c r="Q655" s="98"/>
      <c r="R655" s="98"/>
      <c r="S655" s="99"/>
      <c r="T655" s="100"/>
      <c r="U655" s="18"/>
    </row>
    <row r="656" customFormat="false" ht="12.75" hidden="false" customHeight="false" outlineLevel="0" collapsed="false">
      <c r="A656" s="46"/>
      <c r="B656" s="93" t="str">
        <f aca="true">IF(ISERROR(MATCH(A656,Коды_полномочий,0)),"",INDIRECT(ADDRESS(MATCH(A656,Коды_полномочий,0)+1,2,,,"Полномочия")))</f>
        <v/>
      </c>
      <c r="C656" s="46"/>
      <c r="D656" s="94"/>
      <c r="E656" s="95"/>
      <c r="F656" s="94"/>
      <c r="G656" s="96"/>
      <c r="H656" s="96"/>
      <c r="I656" s="96"/>
      <c r="J656" s="96"/>
      <c r="K656" s="96"/>
      <c r="L656" s="96"/>
      <c r="M656" s="17"/>
      <c r="N656" s="93" t="str">
        <f aca="true">IF(ISERROR(MATCH(M656,КодыМетодик,0)),"",INDIRECT(ADDRESS(MATCH(M656,КодыМетодик,0)+2,2,,,"МетодикиОценки")))</f>
        <v/>
      </c>
      <c r="O656" s="19"/>
      <c r="P656" s="98"/>
      <c r="Q656" s="98"/>
      <c r="R656" s="98"/>
      <c r="S656" s="99"/>
      <c r="T656" s="100"/>
      <c r="U656" s="18"/>
    </row>
    <row r="657" customFormat="false" ht="12.75" hidden="false" customHeight="false" outlineLevel="0" collapsed="false">
      <c r="A657" s="46"/>
      <c r="B657" s="93" t="str">
        <f aca="true">IF(ISERROR(MATCH(A657,Коды_полномочий,0)),"",INDIRECT(ADDRESS(MATCH(A657,Коды_полномочий,0)+1,2,,,"Полномочия")))</f>
        <v/>
      </c>
      <c r="C657" s="46"/>
      <c r="D657" s="94"/>
      <c r="E657" s="95"/>
      <c r="F657" s="94"/>
      <c r="G657" s="96"/>
      <c r="H657" s="96"/>
      <c r="I657" s="96"/>
      <c r="J657" s="96"/>
      <c r="K657" s="96"/>
      <c r="L657" s="96"/>
      <c r="M657" s="17"/>
      <c r="N657" s="93" t="str">
        <f aca="true">IF(ISERROR(MATCH(M657,КодыМетодик,0)),"",INDIRECT(ADDRESS(MATCH(M657,КодыМетодик,0)+2,2,,,"МетодикиОценки")))</f>
        <v/>
      </c>
      <c r="O657" s="19"/>
      <c r="P657" s="98"/>
      <c r="Q657" s="98"/>
      <c r="R657" s="98"/>
      <c r="S657" s="99"/>
      <c r="T657" s="100"/>
      <c r="U657" s="18"/>
    </row>
    <row r="658" customFormat="false" ht="12.75" hidden="false" customHeight="false" outlineLevel="0" collapsed="false">
      <c r="A658" s="46"/>
      <c r="B658" s="93" t="str">
        <f aca="true">IF(ISERROR(MATCH(A658,Коды_полномочий,0)),"",INDIRECT(ADDRESS(MATCH(A658,Коды_полномочий,0)+1,2,,,"Полномочия")))</f>
        <v/>
      </c>
      <c r="C658" s="46"/>
      <c r="D658" s="94"/>
      <c r="E658" s="95"/>
      <c r="F658" s="94"/>
      <c r="G658" s="96"/>
      <c r="H658" s="96"/>
      <c r="I658" s="96"/>
      <c r="J658" s="96"/>
      <c r="K658" s="96"/>
      <c r="L658" s="96"/>
      <c r="M658" s="17"/>
      <c r="N658" s="93" t="str">
        <f aca="true">IF(ISERROR(MATCH(M658,КодыМетодик,0)),"",INDIRECT(ADDRESS(MATCH(M658,КодыМетодик,0)+2,2,,,"МетодикиОценки")))</f>
        <v/>
      </c>
      <c r="O658" s="19"/>
      <c r="P658" s="98"/>
      <c r="Q658" s="98"/>
      <c r="R658" s="98"/>
      <c r="S658" s="99"/>
      <c r="T658" s="100"/>
      <c r="U658" s="18"/>
    </row>
    <row r="659" customFormat="false" ht="12.75" hidden="false" customHeight="false" outlineLevel="0" collapsed="false">
      <c r="A659" s="46"/>
      <c r="B659" s="93" t="str">
        <f aca="true">IF(ISERROR(MATCH(A659,Коды_полномочий,0)),"",INDIRECT(ADDRESS(MATCH(A659,Коды_полномочий,0)+1,2,,,"Полномочия")))</f>
        <v/>
      </c>
      <c r="C659" s="46"/>
      <c r="D659" s="94"/>
      <c r="E659" s="95"/>
      <c r="F659" s="94"/>
      <c r="G659" s="96"/>
      <c r="H659" s="96"/>
      <c r="I659" s="96"/>
      <c r="J659" s="96"/>
      <c r="K659" s="96"/>
      <c r="L659" s="96"/>
      <c r="M659" s="17"/>
      <c r="N659" s="93" t="str">
        <f aca="true">IF(ISERROR(MATCH(M659,КодыМетодик,0)),"",INDIRECT(ADDRESS(MATCH(M659,КодыМетодик,0)+2,2,,,"МетодикиОценки")))</f>
        <v/>
      </c>
      <c r="O659" s="19"/>
      <c r="P659" s="98"/>
      <c r="Q659" s="98"/>
      <c r="R659" s="98"/>
      <c r="S659" s="99"/>
      <c r="T659" s="100"/>
      <c r="U659" s="18"/>
    </row>
    <row r="660" customFormat="false" ht="12.75" hidden="false" customHeight="false" outlineLevel="0" collapsed="false">
      <c r="A660" s="46"/>
      <c r="B660" s="93" t="str">
        <f aca="true">IF(ISERROR(MATCH(A660,Коды_полномочий,0)),"",INDIRECT(ADDRESS(MATCH(A660,Коды_полномочий,0)+1,2,,,"Полномочия")))</f>
        <v/>
      </c>
      <c r="C660" s="46"/>
      <c r="D660" s="94"/>
      <c r="E660" s="95"/>
      <c r="F660" s="94"/>
      <c r="G660" s="96"/>
      <c r="H660" s="96"/>
      <c r="I660" s="96"/>
      <c r="J660" s="96"/>
      <c r="K660" s="96"/>
      <c r="L660" s="96"/>
      <c r="M660" s="17"/>
      <c r="N660" s="93" t="str">
        <f aca="true">IF(ISERROR(MATCH(M660,КодыМетодик,0)),"",INDIRECT(ADDRESS(MATCH(M660,КодыМетодик,0)+2,2,,,"МетодикиОценки")))</f>
        <v/>
      </c>
      <c r="O660" s="19"/>
      <c r="P660" s="98"/>
      <c r="Q660" s="98"/>
      <c r="R660" s="98"/>
      <c r="S660" s="99"/>
      <c r="T660" s="100"/>
      <c r="U660" s="18"/>
    </row>
    <row r="661" customFormat="false" ht="12.75" hidden="false" customHeight="false" outlineLevel="0" collapsed="false">
      <c r="A661" s="46"/>
      <c r="B661" s="93" t="str">
        <f aca="true">IF(ISERROR(MATCH(A661,Коды_полномочий,0)),"",INDIRECT(ADDRESS(MATCH(A661,Коды_полномочий,0)+1,2,,,"Полномочия")))</f>
        <v/>
      </c>
      <c r="C661" s="46"/>
      <c r="D661" s="94"/>
      <c r="E661" s="95"/>
      <c r="F661" s="94"/>
      <c r="G661" s="96"/>
      <c r="H661" s="96"/>
      <c r="I661" s="96"/>
      <c r="J661" s="96"/>
      <c r="K661" s="96"/>
      <c r="L661" s="96"/>
      <c r="M661" s="17"/>
      <c r="N661" s="93" t="str">
        <f aca="true">IF(ISERROR(MATCH(M661,КодыМетодик,0)),"",INDIRECT(ADDRESS(MATCH(M661,КодыМетодик,0)+2,2,,,"МетодикиОценки")))</f>
        <v/>
      </c>
      <c r="O661" s="19"/>
      <c r="P661" s="98"/>
      <c r="Q661" s="98"/>
      <c r="R661" s="98"/>
      <c r="S661" s="99"/>
      <c r="T661" s="100"/>
      <c r="U661" s="18"/>
    </row>
    <row r="662" customFormat="false" ht="12.75" hidden="false" customHeight="false" outlineLevel="0" collapsed="false">
      <c r="A662" s="46"/>
      <c r="B662" s="93" t="str">
        <f aca="true">IF(ISERROR(MATCH(A662,Коды_полномочий,0)),"",INDIRECT(ADDRESS(MATCH(A662,Коды_полномочий,0)+1,2,,,"Полномочия")))</f>
        <v/>
      </c>
      <c r="C662" s="46"/>
      <c r="D662" s="94"/>
      <c r="E662" s="95"/>
      <c r="F662" s="94"/>
      <c r="G662" s="96"/>
      <c r="H662" s="96"/>
      <c r="I662" s="96"/>
      <c r="J662" s="96"/>
      <c r="K662" s="96"/>
      <c r="L662" s="96"/>
      <c r="M662" s="17"/>
      <c r="N662" s="93" t="str">
        <f aca="true">IF(ISERROR(MATCH(M662,КодыМетодик,0)),"",INDIRECT(ADDRESS(MATCH(M662,КодыМетодик,0)+2,2,,,"МетодикиОценки")))</f>
        <v/>
      </c>
      <c r="O662" s="19"/>
      <c r="P662" s="98"/>
      <c r="Q662" s="98"/>
      <c r="R662" s="98"/>
      <c r="S662" s="99"/>
      <c r="T662" s="100"/>
      <c r="U662" s="18"/>
    </row>
    <row r="663" customFormat="false" ht="12.75" hidden="false" customHeight="false" outlineLevel="0" collapsed="false">
      <c r="A663" s="46"/>
      <c r="B663" s="93" t="str">
        <f aca="true">IF(ISERROR(MATCH(A663,Коды_полномочий,0)),"",INDIRECT(ADDRESS(MATCH(A663,Коды_полномочий,0)+1,2,,,"Полномочия")))</f>
        <v/>
      </c>
      <c r="C663" s="46"/>
      <c r="D663" s="94"/>
      <c r="E663" s="95"/>
      <c r="F663" s="94"/>
      <c r="G663" s="96"/>
      <c r="H663" s="96"/>
      <c r="I663" s="96"/>
      <c r="J663" s="96"/>
      <c r="K663" s="96"/>
      <c r="L663" s="96"/>
      <c r="M663" s="17"/>
      <c r="N663" s="93" t="str">
        <f aca="true">IF(ISERROR(MATCH(M663,КодыМетодик,0)),"",INDIRECT(ADDRESS(MATCH(M663,КодыМетодик,0)+2,2,,,"МетодикиОценки")))</f>
        <v/>
      </c>
      <c r="O663" s="19"/>
      <c r="P663" s="98"/>
      <c r="Q663" s="98"/>
      <c r="R663" s="98"/>
      <c r="S663" s="99"/>
      <c r="T663" s="100"/>
      <c r="U663" s="18"/>
    </row>
    <row r="664" customFormat="false" ht="12.75" hidden="false" customHeight="false" outlineLevel="0" collapsed="false">
      <c r="A664" s="46"/>
      <c r="B664" s="93" t="str">
        <f aca="true">IF(ISERROR(MATCH(A664,Коды_полномочий,0)),"",INDIRECT(ADDRESS(MATCH(A664,Коды_полномочий,0)+1,2,,,"Полномочия")))</f>
        <v/>
      </c>
      <c r="C664" s="46"/>
      <c r="D664" s="94"/>
      <c r="E664" s="95"/>
      <c r="F664" s="94"/>
      <c r="G664" s="96"/>
      <c r="H664" s="96"/>
      <c r="I664" s="96"/>
      <c r="J664" s="96"/>
      <c r="K664" s="96"/>
      <c r="L664" s="96"/>
      <c r="M664" s="17"/>
      <c r="N664" s="93" t="str">
        <f aca="true">IF(ISERROR(MATCH(M664,КодыМетодик,0)),"",INDIRECT(ADDRESS(MATCH(M664,КодыМетодик,0)+2,2,,,"МетодикиОценки")))</f>
        <v/>
      </c>
      <c r="O664" s="19"/>
      <c r="P664" s="98"/>
      <c r="Q664" s="98"/>
      <c r="R664" s="98"/>
      <c r="S664" s="99"/>
      <c r="T664" s="100"/>
      <c r="U664" s="18"/>
    </row>
    <row r="665" customFormat="false" ht="12.75" hidden="false" customHeight="false" outlineLevel="0" collapsed="false">
      <c r="A665" s="46"/>
      <c r="B665" s="93" t="str">
        <f aca="true">IF(ISERROR(MATCH(A665,Коды_полномочий,0)),"",INDIRECT(ADDRESS(MATCH(A665,Коды_полномочий,0)+1,2,,,"Полномочия")))</f>
        <v/>
      </c>
      <c r="C665" s="46"/>
      <c r="D665" s="94"/>
      <c r="E665" s="95"/>
      <c r="F665" s="94"/>
      <c r="G665" s="96"/>
      <c r="H665" s="96"/>
      <c r="I665" s="96"/>
      <c r="J665" s="96"/>
      <c r="K665" s="96"/>
      <c r="L665" s="96"/>
      <c r="M665" s="17"/>
      <c r="N665" s="93" t="str">
        <f aca="true">IF(ISERROR(MATCH(M665,КодыМетодик,0)),"",INDIRECT(ADDRESS(MATCH(M665,КодыМетодик,0)+2,2,,,"МетодикиОценки")))</f>
        <v/>
      </c>
      <c r="O665" s="19"/>
      <c r="P665" s="98"/>
      <c r="Q665" s="98"/>
      <c r="R665" s="98"/>
      <c r="S665" s="99"/>
      <c r="T665" s="100"/>
      <c r="U665" s="18"/>
    </row>
    <row r="666" customFormat="false" ht="12.75" hidden="false" customHeight="false" outlineLevel="0" collapsed="false">
      <c r="A666" s="46"/>
      <c r="B666" s="93" t="str">
        <f aca="true">IF(ISERROR(MATCH(A666,Коды_полномочий,0)),"",INDIRECT(ADDRESS(MATCH(A666,Коды_полномочий,0)+1,2,,,"Полномочия")))</f>
        <v/>
      </c>
      <c r="C666" s="46"/>
      <c r="D666" s="94"/>
      <c r="E666" s="95"/>
      <c r="F666" s="94"/>
      <c r="G666" s="96"/>
      <c r="H666" s="96"/>
      <c r="I666" s="96"/>
      <c r="J666" s="96"/>
      <c r="K666" s="96"/>
      <c r="L666" s="96"/>
      <c r="M666" s="17"/>
      <c r="N666" s="93" t="str">
        <f aca="true">IF(ISERROR(MATCH(M666,КодыМетодик,0)),"",INDIRECT(ADDRESS(MATCH(M666,КодыМетодик,0)+2,2,,,"МетодикиОценки")))</f>
        <v/>
      </c>
      <c r="O666" s="19"/>
      <c r="P666" s="98"/>
      <c r="Q666" s="98"/>
      <c r="R666" s="98"/>
      <c r="S666" s="99"/>
      <c r="T666" s="100"/>
      <c r="U666" s="18"/>
    </row>
    <row r="667" customFormat="false" ht="12.75" hidden="false" customHeight="false" outlineLevel="0" collapsed="false">
      <c r="A667" s="46"/>
      <c r="B667" s="93" t="str">
        <f aca="true">IF(ISERROR(MATCH(A667,Коды_полномочий,0)),"",INDIRECT(ADDRESS(MATCH(A667,Коды_полномочий,0)+1,2,,,"Полномочия")))</f>
        <v/>
      </c>
      <c r="C667" s="46"/>
      <c r="D667" s="94"/>
      <c r="E667" s="95"/>
      <c r="F667" s="94"/>
      <c r="G667" s="96"/>
      <c r="H667" s="96"/>
      <c r="I667" s="96"/>
      <c r="J667" s="96"/>
      <c r="K667" s="96"/>
      <c r="L667" s="96"/>
      <c r="M667" s="17"/>
      <c r="N667" s="93" t="str">
        <f aca="true">IF(ISERROR(MATCH(M667,КодыМетодик,0)),"",INDIRECT(ADDRESS(MATCH(M667,КодыМетодик,0)+2,2,,,"МетодикиОценки")))</f>
        <v/>
      </c>
      <c r="O667" s="19"/>
      <c r="P667" s="98"/>
      <c r="Q667" s="98"/>
      <c r="R667" s="98"/>
      <c r="S667" s="99"/>
      <c r="T667" s="100"/>
      <c r="U667" s="18"/>
    </row>
    <row r="668" customFormat="false" ht="12.75" hidden="false" customHeight="false" outlineLevel="0" collapsed="false">
      <c r="A668" s="46"/>
      <c r="B668" s="93" t="str">
        <f aca="true">IF(ISERROR(MATCH(A668,Коды_полномочий,0)),"",INDIRECT(ADDRESS(MATCH(A668,Коды_полномочий,0)+1,2,,,"Полномочия")))</f>
        <v/>
      </c>
      <c r="C668" s="46"/>
      <c r="D668" s="94"/>
      <c r="E668" s="95"/>
      <c r="F668" s="94"/>
      <c r="G668" s="96"/>
      <c r="H668" s="96"/>
      <c r="I668" s="96"/>
      <c r="J668" s="96"/>
      <c r="K668" s="96"/>
      <c r="L668" s="96"/>
      <c r="M668" s="17"/>
      <c r="N668" s="93" t="str">
        <f aca="true">IF(ISERROR(MATCH(M668,КодыМетодик,0)),"",INDIRECT(ADDRESS(MATCH(M668,КодыМетодик,0)+2,2,,,"МетодикиОценки")))</f>
        <v/>
      </c>
      <c r="O668" s="19"/>
      <c r="P668" s="98"/>
      <c r="Q668" s="98"/>
      <c r="R668" s="98"/>
      <c r="S668" s="99"/>
      <c r="T668" s="100"/>
      <c r="U668" s="18"/>
    </row>
    <row r="669" customFormat="false" ht="12.75" hidden="false" customHeight="false" outlineLevel="0" collapsed="false">
      <c r="A669" s="46"/>
      <c r="B669" s="93" t="str">
        <f aca="true">IF(ISERROR(MATCH(A669,Коды_полномочий,0)),"",INDIRECT(ADDRESS(MATCH(A669,Коды_полномочий,0)+1,2,,,"Полномочия")))</f>
        <v/>
      </c>
      <c r="C669" s="46"/>
      <c r="D669" s="94"/>
      <c r="E669" s="95"/>
      <c r="F669" s="94"/>
      <c r="G669" s="96"/>
      <c r="H669" s="96"/>
      <c r="I669" s="96"/>
      <c r="J669" s="96"/>
      <c r="K669" s="96"/>
      <c r="L669" s="96"/>
      <c r="M669" s="17"/>
      <c r="N669" s="93" t="str">
        <f aca="true">IF(ISERROR(MATCH(M669,КодыМетодик,0)),"",INDIRECT(ADDRESS(MATCH(M669,КодыМетодик,0)+2,2,,,"МетодикиОценки")))</f>
        <v/>
      </c>
      <c r="O669" s="19"/>
      <c r="P669" s="98"/>
      <c r="Q669" s="98"/>
      <c r="R669" s="98"/>
      <c r="S669" s="99"/>
      <c r="T669" s="100"/>
      <c r="U669" s="18"/>
    </row>
    <row r="670" customFormat="false" ht="12.75" hidden="false" customHeight="false" outlineLevel="0" collapsed="false">
      <c r="A670" s="46"/>
      <c r="B670" s="93" t="str">
        <f aca="true">IF(ISERROR(MATCH(A670,Коды_полномочий,0)),"",INDIRECT(ADDRESS(MATCH(A670,Коды_полномочий,0)+1,2,,,"Полномочия")))</f>
        <v/>
      </c>
      <c r="C670" s="46"/>
      <c r="D670" s="94"/>
      <c r="E670" s="95"/>
      <c r="F670" s="94"/>
      <c r="G670" s="96"/>
      <c r="H670" s="96"/>
      <c r="I670" s="96"/>
      <c r="J670" s="96"/>
      <c r="K670" s="96"/>
      <c r="L670" s="96"/>
      <c r="M670" s="17"/>
      <c r="N670" s="93" t="str">
        <f aca="true">IF(ISERROR(MATCH(M670,КодыМетодик,0)),"",INDIRECT(ADDRESS(MATCH(M670,КодыМетодик,0)+2,2,,,"МетодикиОценки")))</f>
        <v/>
      </c>
      <c r="O670" s="19"/>
      <c r="P670" s="98"/>
      <c r="Q670" s="98"/>
      <c r="R670" s="98"/>
      <c r="S670" s="99"/>
      <c r="T670" s="100"/>
      <c r="U670" s="18"/>
    </row>
    <row r="671" customFormat="false" ht="12.75" hidden="false" customHeight="false" outlineLevel="0" collapsed="false">
      <c r="A671" s="46"/>
      <c r="B671" s="93" t="str">
        <f aca="true">IF(ISERROR(MATCH(A671,Коды_полномочий,0)),"",INDIRECT(ADDRESS(MATCH(A671,Коды_полномочий,0)+1,2,,,"Полномочия")))</f>
        <v/>
      </c>
      <c r="C671" s="46"/>
      <c r="D671" s="94"/>
      <c r="E671" s="95"/>
      <c r="F671" s="94"/>
      <c r="G671" s="96"/>
      <c r="H671" s="96"/>
      <c r="I671" s="96"/>
      <c r="J671" s="96"/>
      <c r="K671" s="96"/>
      <c r="L671" s="96"/>
      <c r="M671" s="17"/>
      <c r="N671" s="93" t="str">
        <f aca="true">IF(ISERROR(MATCH(M671,КодыМетодик,0)),"",INDIRECT(ADDRESS(MATCH(M671,КодыМетодик,0)+2,2,,,"МетодикиОценки")))</f>
        <v/>
      </c>
      <c r="O671" s="19"/>
      <c r="P671" s="98"/>
      <c r="Q671" s="98"/>
      <c r="R671" s="98"/>
      <c r="S671" s="99"/>
      <c r="T671" s="100"/>
      <c r="U671" s="18"/>
    </row>
    <row r="672" customFormat="false" ht="12.75" hidden="false" customHeight="false" outlineLevel="0" collapsed="false">
      <c r="A672" s="46"/>
      <c r="B672" s="93" t="str">
        <f aca="true">IF(ISERROR(MATCH(A672,Коды_полномочий,0)),"",INDIRECT(ADDRESS(MATCH(A672,Коды_полномочий,0)+1,2,,,"Полномочия")))</f>
        <v/>
      </c>
      <c r="C672" s="46"/>
      <c r="D672" s="94"/>
      <c r="E672" s="95"/>
      <c r="F672" s="94"/>
      <c r="G672" s="96"/>
      <c r="H672" s="96"/>
      <c r="I672" s="96"/>
      <c r="J672" s="96"/>
      <c r="K672" s="96"/>
      <c r="L672" s="96"/>
      <c r="M672" s="17"/>
      <c r="N672" s="93" t="str">
        <f aca="true">IF(ISERROR(MATCH(M672,КодыМетодик,0)),"",INDIRECT(ADDRESS(MATCH(M672,КодыМетодик,0)+2,2,,,"МетодикиОценки")))</f>
        <v/>
      </c>
      <c r="O672" s="19"/>
      <c r="P672" s="98"/>
      <c r="Q672" s="98"/>
      <c r="R672" s="98"/>
      <c r="S672" s="99"/>
      <c r="T672" s="100"/>
      <c r="U672" s="18"/>
    </row>
    <row r="673" customFormat="false" ht="12.75" hidden="false" customHeight="false" outlineLevel="0" collapsed="false">
      <c r="A673" s="46"/>
      <c r="B673" s="93" t="str">
        <f aca="true">IF(ISERROR(MATCH(A673,Коды_полномочий,0)),"",INDIRECT(ADDRESS(MATCH(A673,Коды_полномочий,0)+1,2,,,"Полномочия")))</f>
        <v/>
      </c>
      <c r="C673" s="46"/>
      <c r="D673" s="94"/>
      <c r="E673" s="95"/>
      <c r="F673" s="94"/>
      <c r="G673" s="96"/>
      <c r="H673" s="96"/>
      <c r="I673" s="96"/>
      <c r="J673" s="96"/>
      <c r="K673" s="96"/>
      <c r="L673" s="96"/>
      <c r="M673" s="17"/>
      <c r="N673" s="93" t="str">
        <f aca="true">IF(ISERROR(MATCH(M673,КодыМетодик,0)),"",INDIRECT(ADDRESS(MATCH(M673,КодыМетодик,0)+2,2,,,"МетодикиОценки")))</f>
        <v/>
      </c>
      <c r="O673" s="19"/>
      <c r="P673" s="98"/>
      <c r="Q673" s="98"/>
      <c r="R673" s="98"/>
      <c r="S673" s="99"/>
      <c r="T673" s="100"/>
      <c r="U673" s="18"/>
    </row>
    <row r="674" customFormat="false" ht="12.75" hidden="false" customHeight="false" outlineLevel="0" collapsed="false">
      <c r="A674" s="46"/>
      <c r="B674" s="93" t="str">
        <f aca="true">IF(ISERROR(MATCH(A674,Коды_полномочий,0)),"",INDIRECT(ADDRESS(MATCH(A674,Коды_полномочий,0)+1,2,,,"Полномочия")))</f>
        <v/>
      </c>
      <c r="C674" s="46"/>
      <c r="D674" s="94"/>
      <c r="E674" s="95"/>
      <c r="F674" s="94"/>
      <c r="G674" s="96"/>
      <c r="H674" s="96"/>
      <c r="I674" s="96"/>
      <c r="J674" s="96"/>
      <c r="K674" s="96"/>
      <c r="L674" s="96"/>
      <c r="M674" s="17"/>
      <c r="N674" s="93" t="str">
        <f aca="true">IF(ISERROR(MATCH(M674,КодыМетодик,0)),"",INDIRECT(ADDRESS(MATCH(M674,КодыМетодик,0)+2,2,,,"МетодикиОценки")))</f>
        <v/>
      </c>
      <c r="O674" s="19"/>
      <c r="P674" s="98"/>
      <c r="Q674" s="98"/>
      <c r="R674" s="98"/>
      <c r="S674" s="99"/>
      <c r="T674" s="100"/>
      <c r="U674" s="18"/>
    </row>
    <row r="675" customFormat="false" ht="12.75" hidden="false" customHeight="false" outlineLevel="0" collapsed="false">
      <c r="A675" s="46"/>
      <c r="B675" s="93" t="str">
        <f aca="true">IF(ISERROR(MATCH(A675,Коды_полномочий,0)),"",INDIRECT(ADDRESS(MATCH(A675,Коды_полномочий,0)+1,2,,,"Полномочия")))</f>
        <v/>
      </c>
      <c r="C675" s="46"/>
      <c r="D675" s="94"/>
      <c r="E675" s="95"/>
      <c r="F675" s="94"/>
      <c r="G675" s="96"/>
      <c r="H675" s="96"/>
      <c r="I675" s="96"/>
      <c r="J675" s="96"/>
      <c r="K675" s="96"/>
      <c r="L675" s="96"/>
      <c r="M675" s="17"/>
      <c r="N675" s="93" t="str">
        <f aca="true">IF(ISERROR(MATCH(M675,КодыМетодик,0)),"",INDIRECT(ADDRESS(MATCH(M675,КодыМетодик,0)+2,2,,,"МетодикиОценки")))</f>
        <v/>
      </c>
      <c r="O675" s="19"/>
      <c r="P675" s="98"/>
      <c r="Q675" s="98"/>
      <c r="R675" s="98"/>
      <c r="S675" s="99"/>
      <c r="T675" s="100"/>
      <c r="U675" s="18"/>
    </row>
    <row r="676" customFormat="false" ht="12.75" hidden="false" customHeight="false" outlineLevel="0" collapsed="false">
      <c r="A676" s="46"/>
      <c r="B676" s="93" t="str">
        <f aca="true">IF(ISERROR(MATCH(A676,Коды_полномочий,0)),"",INDIRECT(ADDRESS(MATCH(A676,Коды_полномочий,0)+1,2,,,"Полномочия")))</f>
        <v/>
      </c>
      <c r="C676" s="46"/>
      <c r="D676" s="94"/>
      <c r="E676" s="95"/>
      <c r="F676" s="94"/>
      <c r="G676" s="96"/>
      <c r="H676" s="96"/>
      <c r="I676" s="96"/>
      <c r="J676" s="96"/>
      <c r="K676" s="96"/>
      <c r="L676" s="96"/>
      <c r="M676" s="17"/>
      <c r="N676" s="93" t="str">
        <f aca="true">IF(ISERROR(MATCH(M676,КодыМетодик,0)),"",INDIRECT(ADDRESS(MATCH(M676,КодыМетодик,0)+2,2,,,"МетодикиОценки")))</f>
        <v/>
      </c>
      <c r="O676" s="19"/>
      <c r="P676" s="98"/>
      <c r="Q676" s="98"/>
      <c r="R676" s="98"/>
      <c r="S676" s="99"/>
      <c r="T676" s="100"/>
      <c r="U676" s="18"/>
    </row>
    <row r="677" customFormat="false" ht="12.75" hidden="false" customHeight="false" outlineLevel="0" collapsed="false">
      <c r="A677" s="46"/>
      <c r="B677" s="93" t="str">
        <f aca="true">IF(ISERROR(MATCH(A677,Коды_полномочий,0)),"",INDIRECT(ADDRESS(MATCH(A677,Коды_полномочий,0)+1,2,,,"Полномочия")))</f>
        <v/>
      </c>
      <c r="C677" s="46"/>
      <c r="D677" s="94"/>
      <c r="E677" s="95"/>
      <c r="F677" s="94"/>
      <c r="G677" s="96"/>
      <c r="H677" s="96"/>
      <c r="I677" s="96"/>
      <c r="J677" s="96"/>
      <c r="K677" s="96"/>
      <c r="L677" s="96"/>
      <c r="M677" s="17"/>
      <c r="N677" s="93" t="str">
        <f aca="true">IF(ISERROR(MATCH(M677,КодыМетодик,0)),"",INDIRECT(ADDRESS(MATCH(M677,КодыМетодик,0)+2,2,,,"МетодикиОценки")))</f>
        <v/>
      </c>
      <c r="O677" s="19"/>
      <c r="P677" s="98"/>
      <c r="Q677" s="98"/>
      <c r="R677" s="98"/>
      <c r="S677" s="99"/>
      <c r="T677" s="100"/>
      <c r="U677" s="18"/>
    </row>
    <row r="678" customFormat="false" ht="12.75" hidden="false" customHeight="false" outlineLevel="0" collapsed="false">
      <c r="A678" s="46"/>
      <c r="B678" s="93" t="str">
        <f aca="true">IF(ISERROR(MATCH(A678,Коды_полномочий,0)),"",INDIRECT(ADDRESS(MATCH(A678,Коды_полномочий,0)+1,2,,,"Полномочия")))</f>
        <v/>
      </c>
      <c r="C678" s="46"/>
      <c r="D678" s="94"/>
      <c r="E678" s="95"/>
      <c r="F678" s="94"/>
      <c r="G678" s="96"/>
      <c r="H678" s="96"/>
      <c r="I678" s="96"/>
      <c r="J678" s="96"/>
      <c r="K678" s="96"/>
      <c r="L678" s="96"/>
      <c r="M678" s="17"/>
      <c r="N678" s="93" t="str">
        <f aca="true">IF(ISERROR(MATCH(M678,КодыМетодик,0)),"",INDIRECT(ADDRESS(MATCH(M678,КодыМетодик,0)+2,2,,,"МетодикиОценки")))</f>
        <v/>
      </c>
      <c r="O678" s="19"/>
      <c r="P678" s="98"/>
      <c r="Q678" s="98"/>
      <c r="R678" s="98"/>
      <c r="S678" s="99"/>
      <c r="T678" s="100"/>
      <c r="U678" s="18"/>
    </row>
    <row r="679" customFormat="false" ht="12.75" hidden="false" customHeight="false" outlineLevel="0" collapsed="false">
      <c r="A679" s="46"/>
      <c r="B679" s="93" t="str">
        <f aca="true">IF(ISERROR(MATCH(A679,Коды_полномочий,0)),"",INDIRECT(ADDRESS(MATCH(A679,Коды_полномочий,0)+1,2,,,"Полномочия")))</f>
        <v/>
      </c>
      <c r="C679" s="46"/>
      <c r="D679" s="94"/>
      <c r="E679" s="95"/>
      <c r="F679" s="94"/>
      <c r="G679" s="96"/>
      <c r="H679" s="96"/>
      <c r="I679" s="96"/>
      <c r="J679" s="96"/>
      <c r="K679" s="96"/>
      <c r="L679" s="96"/>
      <c r="M679" s="17"/>
      <c r="N679" s="93" t="str">
        <f aca="true">IF(ISERROR(MATCH(M679,КодыМетодик,0)),"",INDIRECT(ADDRESS(MATCH(M679,КодыМетодик,0)+2,2,,,"МетодикиОценки")))</f>
        <v/>
      </c>
      <c r="O679" s="19"/>
      <c r="P679" s="98"/>
      <c r="Q679" s="98"/>
      <c r="R679" s="98"/>
      <c r="S679" s="99"/>
      <c r="T679" s="100"/>
      <c r="U679" s="18"/>
    </row>
    <row r="680" customFormat="false" ht="12.75" hidden="false" customHeight="false" outlineLevel="0" collapsed="false">
      <c r="A680" s="46"/>
      <c r="B680" s="93" t="str">
        <f aca="true">IF(ISERROR(MATCH(A680,Коды_полномочий,0)),"",INDIRECT(ADDRESS(MATCH(A680,Коды_полномочий,0)+1,2,,,"Полномочия")))</f>
        <v/>
      </c>
      <c r="C680" s="46"/>
      <c r="D680" s="94"/>
      <c r="E680" s="95"/>
      <c r="F680" s="94"/>
      <c r="G680" s="96"/>
      <c r="H680" s="96"/>
      <c r="I680" s="96"/>
      <c r="J680" s="96"/>
      <c r="K680" s="96"/>
      <c r="L680" s="96"/>
      <c r="M680" s="17"/>
      <c r="N680" s="93" t="str">
        <f aca="true">IF(ISERROR(MATCH(M680,КодыМетодик,0)),"",INDIRECT(ADDRESS(MATCH(M680,КодыМетодик,0)+2,2,,,"МетодикиОценки")))</f>
        <v/>
      </c>
      <c r="O680" s="19"/>
      <c r="P680" s="98"/>
      <c r="Q680" s="98"/>
      <c r="R680" s="98"/>
      <c r="S680" s="99"/>
      <c r="T680" s="100"/>
      <c r="U680" s="18"/>
    </row>
    <row r="681" customFormat="false" ht="12.75" hidden="false" customHeight="false" outlineLevel="0" collapsed="false">
      <c r="A681" s="46"/>
      <c r="B681" s="93" t="str">
        <f aca="true">IF(ISERROR(MATCH(A681,Коды_полномочий,0)),"",INDIRECT(ADDRESS(MATCH(A681,Коды_полномочий,0)+1,2,,,"Полномочия")))</f>
        <v/>
      </c>
      <c r="C681" s="46"/>
      <c r="D681" s="94"/>
      <c r="E681" s="95"/>
      <c r="F681" s="94"/>
      <c r="G681" s="96"/>
      <c r="H681" s="96"/>
      <c r="I681" s="96"/>
      <c r="J681" s="96"/>
      <c r="K681" s="96"/>
      <c r="L681" s="96"/>
      <c r="M681" s="17"/>
      <c r="N681" s="93" t="str">
        <f aca="true">IF(ISERROR(MATCH(M681,КодыМетодик,0)),"",INDIRECT(ADDRESS(MATCH(M681,КодыМетодик,0)+2,2,,,"МетодикиОценки")))</f>
        <v/>
      </c>
      <c r="O681" s="19"/>
      <c r="P681" s="98"/>
      <c r="Q681" s="98"/>
      <c r="R681" s="98"/>
      <c r="S681" s="99"/>
      <c r="T681" s="100"/>
      <c r="U681" s="18"/>
    </row>
    <row r="682" customFormat="false" ht="12.75" hidden="false" customHeight="false" outlineLevel="0" collapsed="false">
      <c r="A682" s="46"/>
      <c r="B682" s="93" t="str">
        <f aca="true">IF(ISERROR(MATCH(A682,Коды_полномочий,0)),"",INDIRECT(ADDRESS(MATCH(A682,Коды_полномочий,0)+1,2,,,"Полномочия")))</f>
        <v/>
      </c>
      <c r="C682" s="46"/>
      <c r="D682" s="94"/>
      <c r="E682" s="95"/>
      <c r="F682" s="94"/>
      <c r="G682" s="96"/>
      <c r="H682" s="96"/>
      <c r="I682" s="96"/>
      <c r="J682" s="96"/>
      <c r="K682" s="96"/>
      <c r="L682" s="96"/>
      <c r="M682" s="17"/>
      <c r="N682" s="93" t="str">
        <f aca="true">IF(ISERROR(MATCH(M682,КодыМетодик,0)),"",INDIRECT(ADDRESS(MATCH(M682,КодыМетодик,0)+2,2,,,"МетодикиОценки")))</f>
        <v/>
      </c>
      <c r="O682" s="19"/>
      <c r="P682" s="98"/>
      <c r="Q682" s="98"/>
      <c r="R682" s="98"/>
      <c r="S682" s="99"/>
      <c r="T682" s="100"/>
      <c r="U682" s="18"/>
    </row>
    <row r="683" customFormat="false" ht="12.75" hidden="false" customHeight="false" outlineLevel="0" collapsed="false">
      <c r="A683" s="46"/>
      <c r="B683" s="93" t="str">
        <f aca="true">IF(ISERROR(MATCH(A683,Коды_полномочий,0)),"",INDIRECT(ADDRESS(MATCH(A683,Коды_полномочий,0)+1,2,,,"Полномочия")))</f>
        <v/>
      </c>
      <c r="C683" s="46"/>
      <c r="D683" s="94"/>
      <c r="E683" s="95"/>
      <c r="F683" s="94"/>
      <c r="G683" s="96"/>
      <c r="H683" s="96"/>
      <c r="I683" s="96"/>
      <c r="J683" s="96"/>
      <c r="K683" s="96"/>
      <c r="L683" s="96"/>
      <c r="M683" s="17"/>
      <c r="N683" s="93" t="str">
        <f aca="true">IF(ISERROR(MATCH(M683,КодыМетодик,0)),"",INDIRECT(ADDRESS(MATCH(M683,КодыМетодик,0)+2,2,,,"МетодикиОценки")))</f>
        <v/>
      </c>
      <c r="O683" s="19"/>
      <c r="P683" s="98"/>
      <c r="Q683" s="98"/>
      <c r="R683" s="98"/>
      <c r="S683" s="99"/>
      <c r="T683" s="100"/>
      <c r="U683" s="18"/>
    </row>
    <row r="684" customFormat="false" ht="12.75" hidden="false" customHeight="false" outlineLevel="0" collapsed="false">
      <c r="A684" s="46"/>
      <c r="B684" s="93" t="str">
        <f aca="true">IF(ISERROR(MATCH(A684,Коды_полномочий,0)),"",INDIRECT(ADDRESS(MATCH(A684,Коды_полномочий,0)+1,2,,,"Полномочия")))</f>
        <v/>
      </c>
      <c r="C684" s="46"/>
      <c r="D684" s="94"/>
      <c r="E684" s="95"/>
      <c r="F684" s="94"/>
      <c r="G684" s="96"/>
      <c r="H684" s="96"/>
      <c r="I684" s="96"/>
      <c r="J684" s="96"/>
      <c r="K684" s="96"/>
      <c r="L684" s="96"/>
      <c r="M684" s="17"/>
      <c r="N684" s="93" t="str">
        <f aca="true">IF(ISERROR(MATCH(M684,КодыМетодик,0)),"",INDIRECT(ADDRESS(MATCH(M684,КодыМетодик,0)+2,2,,,"МетодикиОценки")))</f>
        <v/>
      </c>
      <c r="O684" s="19"/>
      <c r="P684" s="98"/>
      <c r="Q684" s="98"/>
      <c r="R684" s="98"/>
      <c r="S684" s="99"/>
      <c r="T684" s="100"/>
      <c r="U684" s="18"/>
    </row>
    <row r="685" customFormat="false" ht="12.75" hidden="false" customHeight="false" outlineLevel="0" collapsed="false">
      <c r="A685" s="46"/>
      <c r="B685" s="93" t="str">
        <f aca="true">IF(ISERROR(MATCH(A685,Коды_полномочий,0)),"",INDIRECT(ADDRESS(MATCH(A685,Коды_полномочий,0)+1,2,,,"Полномочия")))</f>
        <v/>
      </c>
      <c r="C685" s="46"/>
      <c r="D685" s="94"/>
      <c r="E685" s="95"/>
      <c r="F685" s="94"/>
      <c r="G685" s="96"/>
      <c r="H685" s="96"/>
      <c r="I685" s="96"/>
      <c r="J685" s="96"/>
      <c r="K685" s="96"/>
      <c r="L685" s="96"/>
      <c r="M685" s="17"/>
      <c r="N685" s="93" t="str">
        <f aca="true">IF(ISERROR(MATCH(M685,КодыМетодик,0)),"",INDIRECT(ADDRESS(MATCH(M685,КодыМетодик,0)+2,2,,,"МетодикиОценки")))</f>
        <v/>
      </c>
      <c r="O685" s="19"/>
      <c r="P685" s="98"/>
      <c r="Q685" s="98"/>
      <c r="R685" s="98"/>
      <c r="S685" s="99"/>
      <c r="T685" s="100"/>
      <c r="U685" s="18"/>
    </row>
    <row r="686" customFormat="false" ht="12.75" hidden="false" customHeight="false" outlineLevel="0" collapsed="false">
      <c r="A686" s="46"/>
      <c r="B686" s="93" t="str">
        <f aca="true">IF(ISERROR(MATCH(A686,Коды_полномочий,0)),"",INDIRECT(ADDRESS(MATCH(A686,Коды_полномочий,0)+1,2,,,"Полномочия")))</f>
        <v/>
      </c>
      <c r="C686" s="46"/>
      <c r="D686" s="94"/>
      <c r="E686" s="95"/>
      <c r="F686" s="94"/>
      <c r="G686" s="96"/>
      <c r="H686" s="96"/>
      <c r="I686" s="96"/>
      <c r="J686" s="96"/>
      <c r="K686" s="96"/>
      <c r="L686" s="96"/>
      <c r="M686" s="17"/>
      <c r="N686" s="93" t="str">
        <f aca="true">IF(ISERROR(MATCH(M686,КодыМетодик,0)),"",INDIRECT(ADDRESS(MATCH(M686,КодыМетодик,0)+2,2,,,"МетодикиОценки")))</f>
        <v/>
      </c>
      <c r="O686" s="19"/>
      <c r="P686" s="98"/>
      <c r="Q686" s="98"/>
      <c r="R686" s="98"/>
      <c r="S686" s="99"/>
      <c r="T686" s="100"/>
      <c r="U686" s="18"/>
    </row>
    <row r="687" customFormat="false" ht="12.75" hidden="false" customHeight="false" outlineLevel="0" collapsed="false">
      <c r="A687" s="46"/>
      <c r="B687" s="93" t="str">
        <f aca="true">IF(ISERROR(MATCH(A687,Коды_полномочий,0)),"",INDIRECT(ADDRESS(MATCH(A687,Коды_полномочий,0)+1,2,,,"Полномочия")))</f>
        <v/>
      </c>
      <c r="C687" s="46"/>
      <c r="D687" s="94"/>
      <c r="E687" s="95"/>
      <c r="F687" s="94"/>
      <c r="G687" s="96"/>
      <c r="H687" s="96"/>
      <c r="I687" s="96"/>
      <c r="J687" s="96"/>
      <c r="K687" s="96"/>
      <c r="L687" s="96"/>
      <c r="M687" s="17"/>
      <c r="N687" s="93" t="str">
        <f aca="true">IF(ISERROR(MATCH(M687,КодыМетодик,0)),"",INDIRECT(ADDRESS(MATCH(M687,КодыМетодик,0)+2,2,,,"МетодикиОценки")))</f>
        <v/>
      </c>
      <c r="O687" s="19"/>
      <c r="P687" s="98"/>
      <c r="Q687" s="98"/>
      <c r="R687" s="98"/>
      <c r="S687" s="99"/>
      <c r="T687" s="100"/>
      <c r="U687" s="18"/>
    </row>
    <row r="688" customFormat="false" ht="12.75" hidden="false" customHeight="false" outlineLevel="0" collapsed="false">
      <c r="A688" s="46"/>
      <c r="B688" s="93" t="str">
        <f aca="true">IF(ISERROR(MATCH(A688,Коды_полномочий,0)),"",INDIRECT(ADDRESS(MATCH(A688,Коды_полномочий,0)+1,2,,,"Полномочия")))</f>
        <v/>
      </c>
      <c r="C688" s="46"/>
      <c r="D688" s="94"/>
      <c r="E688" s="95"/>
      <c r="F688" s="94"/>
      <c r="G688" s="96"/>
      <c r="H688" s="96"/>
      <c r="I688" s="96"/>
      <c r="J688" s="96"/>
      <c r="K688" s="96"/>
      <c r="L688" s="96"/>
      <c r="M688" s="17"/>
      <c r="N688" s="93" t="str">
        <f aca="true">IF(ISERROR(MATCH(M688,КодыМетодик,0)),"",INDIRECT(ADDRESS(MATCH(M688,КодыМетодик,0)+2,2,,,"МетодикиОценки")))</f>
        <v/>
      </c>
      <c r="O688" s="19"/>
      <c r="P688" s="98"/>
      <c r="Q688" s="98"/>
      <c r="R688" s="98"/>
      <c r="S688" s="99"/>
      <c r="T688" s="100"/>
      <c r="U688" s="18"/>
    </row>
    <row r="689" customFormat="false" ht="12.75" hidden="false" customHeight="false" outlineLevel="0" collapsed="false">
      <c r="A689" s="46"/>
      <c r="B689" s="93" t="str">
        <f aca="true">IF(ISERROR(MATCH(A689,Коды_полномочий,0)),"",INDIRECT(ADDRESS(MATCH(A689,Коды_полномочий,0)+1,2,,,"Полномочия")))</f>
        <v/>
      </c>
      <c r="C689" s="46"/>
      <c r="D689" s="94"/>
      <c r="E689" s="95"/>
      <c r="F689" s="94"/>
      <c r="G689" s="96"/>
      <c r="H689" s="96"/>
      <c r="I689" s="96"/>
      <c r="J689" s="96"/>
      <c r="K689" s="96"/>
      <c r="L689" s="96"/>
      <c r="M689" s="17"/>
      <c r="N689" s="93" t="str">
        <f aca="true">IF(ISERROR(MATCH(M689,КодыМетодик,0)),"",INDIRECT(ADDRESS(MATCH(M689,КодыМетодик,0)+2,2,,,"МетодикиОценки")))</f>
        <v/>
      </c>
      <c r="O689" s="19"/>
      <c r="P689" s="98"/>
      <c r="Q689" s="98"/>
      <c r="R689" s="98"/>
      <c r="S689" s="99"/>
      <c r="T689" s="100"/>
      <c r="U689" s="18"/>
    </row>
    <row r="690" customFormat="false" ht="12.75" hidden="false" customHeight="false" outlineLevel="0" collapsed="false">
      <c r="A690" s="46"/>
      <c r="B690" s="93" t="str">
        <f aca="true">IF(ISERROR(MATCH(A690,Коды_полномочий,0)),"",INDIRECT(ADDRESS(MATCH(A690,Коды_полномочий,0)+1,2,,,"Полномочия")))</f>
        <v/>
      </c>
      <c r="C690" s="46"/>
      <c r="D690" s="94"/>
      <c r="E690" s="95"/>
      <c r="F690" s="94"/>
      <c r="G690" s="96"/>
      <c r="H690" s="96"/>
      <c r="I690" s="96"/>
      <c r="J690" s="96"/>
      <c r="K690" s="96"/>
      <c r="L690" s="96"/>
      <c r="M690" s="17"/>
      <c r="N690" s="93" t="str">
        <f aca="true">IF(ISERROR(MATCH(M690,КодыМетодик,0)),"",INDIRECT(ADDRESS(MATCH(M690,КодыМетодик,0)+2,2,,,"МетодикиОценки")))</f>
        <v/>
      </c>
      <c r="O690" s="19"/>
      <c r="P690" s="98"/>
      <c r="Q690" s="98"/>
      <c r="R690" s="98"/>
      <c r="S690" s="99"/>
      <c r="T690" s="100"/>
      <c r="U690" s="18"/>
    </row>
    <row r="691" customFormat="false" ht="12.75" hidden="false" customHeight="false" outlineLevel="0" collapsed="false">
      <c r="A691" s="46"/>
      <c r="B691" s="93" t="str">
        <f aca="true">IF(ISERROR(MATCH(A691,Коды_полномочий,0)),"",INDIRECT(ADDRESS(MATCH(A691,Коды_полномочий,0)+1,2,,,"Полномочия")))</f>
        <v/>
      </c>
      <c r="C691" s="46"/>
      <c r="D691" s="94"/>
      <c r="E691" s="95"/>
      <c r="F691" s="94"/>
      <c r="G691" s="96"/>
      <c r="H691" s="96"/>
      <c r="I691" s="96"/>
      <c r="J691" s="96"/>
      <c r="K691" s="96"/>
      <c r="L691" s="96"/>
      <c r="M691" s="17"/>
      <c r="N691" s="93" t="str">
        <f aca="true">IF(ISERROR(MATCH(M691,КодыМетодик,0)),"",INDIRECT(ADDRESS(MATCH(M691,КодыМетодик,0)+2,2,,,"МетодикиОценки")))</f>
        <v/>
      </c>
      <c r="O691" s="19"/>
      <c r="P691" s="98"/>
      <c r="Q691" s="98"/>
      <c r="R691" s="98"/>
      <c r="S691" s="99"/>
      <c r="T691" s="100"/>
      <c r="U691" s="18"/>
    </row>
    <row r="692" customFormat="false" ht="12.75" hidden="false" customHeight="false" outlineLevel="0" collapsed="false">
      <c r="A692" s="46"/>
      <c r="B692" s="93" t="str">
        <f aca="true">IF(ISERROR(MATCH(A692,Коды_полномочий,0)),"",INDIRECT(ADDRESS(MATCH(A692,Коды_полномочий,0)+1,2,,,"Полномочия")))</f>
        <v/>
      </c>
      <c r="C692" s="46"/>
      <c r="D692" s="94"/>
      <c r="E692" s="95"/>
      <c r="F692" s="94"/>
      <c r="G692" s="96"/>
      <c r="H692" s="96"/>
      <c r="I692" s="96"/>
      <c r="J692" s="96"/>
      <c r="K692" s="96"/>
      <c r="L692" s="96"/>
      <c r="M692" s="17"/>
      <c r="N692" s="93" t="str">
        <f aca="true">IF(ISERROR(MATCH(M692,КодыМетодик,0)),"",INDIRECT(ADDRESS(MATCH(M692,КодыМетодик,0)+2,2,,,"МетодикиОценки")))</f>
        <v/>
      </c>
      <c r="O692" s="19"/>
      <c r="P692" s="98"/>
      <c r="Q692" s="98"/>
      <c r="R692" s="98"/>
      <c r="S692" s="99"/>
      <c r="T692" s="100"/>
      <c r="U692" s="18"/>
    </row>
    <row r="693" customFormat="false" ht="12.75" hidden="false" customHeight="false" outlineLevel="0" collapsed="false">
      <c r="A693" s="46"/>
      <c r="B693" s="93" t="str">
        <f aca="true">IF(ISERROR(MATCH(A693,Коды_полномочий,0)),"",INDIRECT(ADDRESS(MATCH(A693,Коды_полномочий,0)+1,2,,,"Полномочия")))</f>
        <v/>
      </c>
      <c r="C693" s="46"/>
      <c r="D693" s="94"/>
      <c r="E693" s="95"/>
      <c r="F693" s="94"/>
      <c r="G693" s="96"/>
      <c r="H693" s="96"/>
      <c r="I693" s="96"/>
      <c r="J693" s="96"/>
      <c r="K693" s="96"/>
      <c r="L693" s="96"/>
      <c r="M693" s="17"/>
      <c r="N693" s="93" t="str">
        <f aca="true">IF(ISERROR(MATCH(M693,КодыМетодик,0)),"",INDIRECT(ADDRESS(MATCH(M693,КодыМетодик,0)+2,2,,,"МетодикиОценки")))</f>
        <v/>
      </c>
      <c r="O693" s="19"/>
      <c r="P693" s="98"/>
      <c r="Q693" s="98"/>
      <c r="R693" s="98"/>
      <c r="S693" s="99"/>
      <c r="T693" s="100"/>
      <c r="U693" s="18"/>
    </row>
    <row r="694" customFormat="false" ht="12.75" hidden="false" customHeight="false" outlineLevel="0" collapsed="false">
      <c r="A694" s="46"/>
      <c r="B694" s="93" t="str">
        <f aca="true">IF(ISERROR(MATCH(A694,Коды_полномочий,0)),"",INDIRECT(ADDRESS(MATCH(A694,Коды_полномочий,0)+1,2,,,"Полномочия")))</f>
        <v/>
      </c>
      <c r="C694" s="46"/>
      <c r="D694" s="94"/>
      <c r="E694" s="95"/>
      <c r="F694" s="94"/>
      <c r="G694" s="96"/>
      <c r="H694" s="96"/>
      <c r="I694" s="96"/>
      <c r="J694" s="96"/>
      <c r="K694" s="96"/>
      <c r="L694" s="96"/>
      <c r="M694" s="17"/>
      <c r="N694" s="93" t="str">
        <f aca="true">IF(ISERROR(MATCH(M694,КодыМетодик,0)),"",INDIRECT(ADDRESS(MATCH(M694,КодыМетодик,0)+2,2,,,"МетодикиОценки")))</f>
        <v/>
      </c>
      <c r="O694" s="19"/>
      <c r="P694" s="98"/>
      <c r="Q694" s="98"/>
      <c r="R694" s="98"/>
      <c r="S694" s="99"/>
      <c r="T694" s="100"/>
      <c r="U694" s="18"/>
    </row>
    <row r="695" customFormat="false" ht="12.75" hidden="false" customHeight="false" outlineLevel="0" collapsed="false">
      <c r="A695" s="46"/>
      <c r="B695" s="93" t="str">
        <f aca="true">IF(ISERROR(MATCH(A695,Коды_полномочий,0)),"",INDIRECT(ADDRESS(MATCH(A695,Коды_полномочий,0)+1,2,,,"Полномочия")))</f>
        <v/>
      </c>
      <c r="C695" s="46"/>
      <c r="D695" s="94"/>
      <c r="E695" s="95"/>
      <c r="F695" s="94"/>
      <c r="G695" s="96"/>
      <c r="H695" s="96"/>
      <c r="I695" s="96"/>
      <c r="J695" s="96"/>
      <c r="K695" s="96"/>
      <c r="L695" s="96"/>
      <c r="M695" s="17"/>
      <c r="N695" s="93" t="str">
        <f aca="true">IF(ISERROR(MATCH(M695,КодыМетодик,0)),"",INDIRECT(ADDRESS(MATCH(M695,КодыМетодик,0)+2,2,,,"МетодикиОценки")))</f>
        <v/>
      </c>
      <c r="O695" s="19"/>
      <c r="P695" s="98"/>
      <c r="Q695" s="98"/>
      <c r="R695" s="98"/>
      <c r="S695" s="99"/>
      <c r="T695" s="100"/>
      <c r="U695" s="18"/>
    </row>
    <row r="696" customFormat="false" ht="12.75" hidden="false" customHeight="false" outlineLevel="0" collapsed="false">
      <c r="A696" s="46"/>
      <c r="B696" s="93" t="str">
        <f aca="true">IF(ISERROR(MATCH(A696,Коды_полномочий,0)),"",INDIRECT(ADDRESS(MATCH(A696,Коды_полномочий,0)+1,2,,,"Полномочия")))</f>
        <v/>
      </c>
      <c r="C696" s="46"/>
      <c r="D696" s="94"/>
      <c r="E696" s="95"/>
      <c r="F696" s="94"/>
      <c r="G696" s="96"/>
      <c r="H696" s="96"/>
      <c r="I696" s="96"/>
      <c r="J696" s="96"/>
      <c r="K696" s="96"/>
      <c r="L696" s="96"/>
      <c r="M696" s="17"/>
      <c r="N696" s="93" t="str">
        <f aca="true">IF(ISERROR(MATCH(M696,КодыМетодик,0)),"",INDIRECT(ADDRESS(MATCH(M696,КодыМетодик,0)+2,2,,,"МетодикиОценки")))</f>
        <v/>
      </c>
      <c r="O696" s="19"/>
      <c r="P696" s="98"/>
      <c r="Q696" s="98"/>
      <c r="R696" s="98"/>
      <c r="S696" s="99"/>
      <c r="T696" s="100"/>
      <c r="U696" s="18"/>
    </row>
    <row r="697" customFormat="false" ht="12.75" hidden="false" customHeight="false" outlineLevel="0" collapsed="false">
      <c r="A697" s="46"/>
      <c r="B697" s="93" t="str">
        <f aca="true">IF(ISERROR(MATCH(A697,Коды_полномочий,0)),"",INDIRECT(ADDRESS(MATCH(A697,Коды_полномочий,0)+1,2,,,"Полномочия")))</f>
        <v/>
      </c>
      <c r="C697" s="46"/>
      <c r="D697" s="94"/>
      <c r="E697" s="95"/>
      <c r="F697" s="94"/>
      <c r="G697" s="96"/>
      <c r="H697" s="96"/>
      <c r="I697" s="96"/>
      <c r="J697" s="96"/>
      <c r="K697" s="96"/>
      <c r="L697" s="96"/>
      <c r="M697" s="17"/>
      <c r="N697" s="93" t="str">
        <f aca="true">IF(ISERROR(MATCH(M697,КодыМетодик,0)),"",INDIRECT(ADDRESS(MATCH(M697,КодыМетодик,0)+2,2,,,"МетодикиОценки")))</f>
        <v/>
      </c>
      <c r="O697" s="19"/>
      <c r="P697" s="98"/>
      <c r="Q697" s="98"/>
      <c r="R697" s="98"/>
      <c r="S697" s="99"/>
      <c r="T697" s="100"/>
      <c r="U697" s="18"/>
    </row>
    <row r="698" customFormat="false" ht="12.75" hidden="false" customHeight="false" outlineLevel="0" collapsed="false">
      <c r="A698" s="46"/>
      <c r="B698" s="93" t="str">
        <f aca="true">IF(ISERROR(MATCH(A698,Коды_полномочий,0)),"",INDIRECT(ADDRESS(MATCH(A698,Коды_полномочий,0)+1,2,,,"Полномочия")))</f>
        <v/>
      </c>
      <c r="C698" s="46"/>
      <c r="D698" s="94"/>
      <c r="E698" s="95"/>
      <c r="F698" s="94"/>
      <c r="G698" s="96"/>
      <c r="H698" s="96"/>
      <c r="I698" s="96"/>
      <c r="J698" s="96"/>
      <c r="K698" s="96"/>
      <c r="L698" s="96"/>
      <c r="M698" s="17"/>
      <c r="N698" s="93" t="str">
        <f aca="true">IF(ISERROR(MATCH(M698,КодыМетодик,0)),"",INDIRECT(ADDRESS(MATCH(M698,КодыМетодик,0)+2,2,,,"МетодикиОценки")))</f>
        <v/>
      </c>
      <c r="O698" s="19"/>
      <c r="P698" s="98"/>
      <c r="Q698" s="98"/>
      <c r="R698" s="98"/>
      <c r="S698" s="99"/>
      <c r="T698" s="100"/>
      <c r="U698" s="18"/>
    </row>
    <row r="699" customFormat="false" ht="12.75" hidden="false" customHeight="false" outlineLevel="0" collapsed="false">
      <c r="A699" s="46"/>
      <c r="B699" s="93" t="str">
        <f aca="true">IF(ISERROR(MATCH(A699,Коды_полномочий,0)),"",INDIRECT(ADDRESS(MATCH(A699,Коды_полномочий,0)+1,2,,,"Полномочия")))</f>
        <v/>
      </c>
      <c r="C699" s="46"/>
      <c r="D699" s="94"/>
      <c r="E699" s="95"/>
      <c r="F699" s="94"/>
      <c r="G699" s="96"/>
      <c r="H699" s="96"/>
      <c r="I699" s="96"/>
      <c r="J699" s="96"/>
      <c r="K699" s="96"/>
      <c r="L699" s="96"/>
      <c r="M699" s="17"/>
      <c r="N699" s="93" t="str">
        <f aca="true">IF(ISERROR(MATCH(M699,КодыМетодик,0)),"",INDIRECT(ADDRESS(MATCH(M699,КодыМетодик,0)+2,2,,,"МетодикиОценки")))</f>
        <v/>
      </c>
      <c r="O699" s="19"/>
      <c r="P699" s="98"/>
      <c r="Q699" s="98"/>
      <c r="R699" s="98"/>
      <c r="S699" s="99"/>
      <c r="T699" s="100"/>
      <c r="U699" s="18"/>
    </row>
    <row r="700" customFormat="false" ht="12.75" hidden="false" customHeight="false" outlineLevel="0" collapsed="false">
      <c r="A700" s="46"/>
      <c r="B700" s="93" t="str">
        <f aca="true">IF(ISERROR(MATCH(A700,Коды_полномочий,0)),"",INDIRECT(ADDRESS(MATCH(A700,Коды_полномочий,0)+1,2,,,"Полномочия")))</f>
        <v/>
      </c>
      <c r="C700" s="46"/>
      <c r="D700" s="94"/>
      <c r="E700" s="95"/>
      <c r="F700" s="94"/>
      <c r="G700" s="96"/>
      <c r="H700" s="96"/>
      <c r="I700" s="96"/>
      <c r="J700" s="96"/>
      <c r="K700" s="96"/>
      <c r="L700" s="96"/>
      <c r="M700" s="17"/>
      <c r="N700" s="93" t="str">
        <f aca="true">IF(ISERROR(MATCH(M700,КодыМетодик,0)),"",INDIRECT(ADDRESS(MATCH(M700,КодыМетодик,0)+2,2,,,"МетодикиОценки")))</f>
        <v/>
      </c>
      <c r="O700" s="19"/>
      <c r="P700" s="98"/>
      <c r="Q700" s="98"/>
      <c r="R700" s="98"/>
      <c r="S700" s="99"/>
      <c r="T700" s="100"/>
      <c r="U700" s="18"/>
    </row>
    <row r="701" customFormat="false" ht="12.75" hidden="false" customHeight="false" outlineLevel="0" collapsed="false">
      <c r="A701" s="46"/>
      <c r="B701" s="93" t="str">
        <f aca="true">IF(ISERROR(MATCH(A701,Коды_полномочий,0)),"",INDIRECT(ADDRESS(MATCH(A701,Коды_полномочий,0)+1,2,,,"Полномочия")))</f>
        <v/>
      </c>
      <c r="C701" s="46"/>
      <c r="D701" s="94"/>
      <c r="E701" s="95"/>
      <c r="F701" s="94"/>
      <c r="G701" s="96"/>
      <c r="H701" s="96"/>
      <c r="I701" s="96"/>
      <c r="J701" s="96"/>
      <c r="K701" s="96"/>
      <c r="L701" s="96"/>
      <c r="M701" s="17"/>
      <c r="N701" s="93" t="str">
        <f aca="true">IF(ISERROR(MATCH(M701,КодыМетодик,0)),"",INDIRECT(ADDRESS(MATCH(M701,КодыМетодик,0)+2,2,,,"МетодикиОценки")))</f>
        <v/>
      </c>
      <c r="O701" s="19"/>
      <c r="P701" s="98"/>
      <c r="Q701" s="98"/>
      <c r="R701" s="98"/>
      <c r="S701" s="99"/>
      <c r="T701" s="100"/>
      <c r="U701" s="18"/>
    </row>
    <row r="702" customFormat="false" ht="12.75" hidden="false" customHeight="false" outlineLevel="0" collapsed="false">
      <c r="A702" s="46"/>
      <c r="B702" s="93" t="str">
        <f aca="true">IF(ISERROR(MATCH(A702,Коды_полномочий,0)),"",INDIRECT(ADDRESS(MATCH(A702,Коды_полномочий,0)+1,2,,,"Полномочия")))</f>
        <v/>
      </c>
      <c r="C702" s="46"/>
      <c r="D702" s="94"/>
      <c r="E702" s="95"/>
      <c r="F702" s="94"/>
      <c r="G702" s="96"/>
      <c r="H702" s="96"/>
      <c r="I702" s="96"/>
      <c r="J702" s="96"/>
      <c r="K702" s="96"/>
      <c r="L702" s="96"/>
      <c r="M702" s="17"/>
      <c r="N702" s="93" t="str">
        <f aca="true">IF(ISERROR(MATCH(M702,КодыМетодик,0)),"",INDIRECT(ADDRESS(MATCH(M702,КодыМетодик,0)+2,2,,,"МетодикиОценки")))</f>
        <v/>
      </c>
      <c r="O702" s="19"/>
      <c r="P702" s="98"/>
      <c r="Q702" s="98"/>
      <c r="R702" s="98"/>
      <c r="S702" s="99"/>
      <c r="T702" s="100"/>
      <c r="U702" s="18"/>
    </row>
    <row r="703" customFormat="false" ht="12.75" hidden="false" customHeight="false" outlineLevel="0" collapsed="false">
      <c r="A703" s="46"/>
      <c r="B703" s="93" t="str">
        <f aca="true">IF(ISERROR(MATCH(A703,Коды_полномочий,0)),"",INDIRECT(ADDRESS(MATCH(A703,Коды_полномочий,0)+1,2,,,"Полномочия")))</f>
        <v/>
      </c>
      <c r="C703" s="46"/>
      <c r="D703" s="94"/>
      <c r="E703" s="95"/>
      <c r="F703" s="94"/>
      <c r="G703" s="96"/>
      <c r="H703" s="96"/>
      <c r="I703" s="96"/>
      <c r="J703" s="96"/>
      <c r="K703" s="96"/>
      <c r="L703" s="96"/>
      <c r="M703" s="17"/>
      <c r="N703" s="93" t="str">
        <f aca="true">IF(ISERROR(MATCH(M703,КодыМетодик,0)),"",INDIRECT(ADDRESS(MATCH(M703,КодыМетодик,0)+2,2,,,"МетодикиОценки")))</f>
        <v/>
      </c>
      <c r="O703" s="19"/>
      <c r="P703" s="98"/>
      <c r="Q703" s="98"/>
      <c r="R703" s="98"/>
      <c r="S703" s="99"/>
      <c r="T703" s="100"/>
      <c r="U703" s="18"/>
    </row>
    <row r="704" customFormat="false" ht="12.75" hidden="false" customHeight="false" outlineLevel="0" collapsed="false">
      <c r="A704" s="46"/>
      <c r="B704" s="93" t="str">
        <f aca="true">IF(ISERROR(MATCH(A704,Коды_полномочий,0)),"",INDIRECT(ADDRESS(MATCH(A704,Коды_полномочий,0)+1,2,,,"Полномочия")))</f>
        <v/>
      </c>
      <c r="C704" s="46"/>
      <c r="D704" s="94"/>
      <c r="E704" s="95"/>
      <c r="F704" s="94"/>
      <c r="G704" s="96"/>
      <c r="H704" s="96"/>
      <c r="I704" s="96"/>
      <c r="J704" s="96"/>
      <c r="K704" s="96"/>
      <c r="L704" s="96"/>
      <c r="M704" s="17"/>
      <c r="N704" s="93" t="str">
        <f aca="true">IF(ISERROR(MATCH(M704,КодыМетодик,0)),"",INDIRECT(ADDRESS(MATCH(M704,КодыМетодик,0)+2,2,,,"МетодикиОценки")))</f>
        <v/>
      </c>
      <c r="O704" s="19"/>
      <c r="P704" s="98"/>
      <c r="Q704" s="98"/>
      <c r="R704" s="98"/>
      <c r="S704" s="99"/>
      <c r="T704" s="100"/>
      <c r="U704" s="18"/>
    </row>
    <row r="705" customFormat="false" ht="12.75" hidden="false" customHeight="false" outlineLevel="0" collapsed="false">
      <c r="A705" s="46"/>
      <c r="B705" s="93" t="str">
        <f aca="true">IF(ISERROR(MATCH(A705,Коды_полномочий,0)),"",INDIRECT(ADDRESS(MATCH(A705,Коды_полномочий,0)+1,2,,,"Полномочия")))</f>
        <v/>
      </c>
      <c r="C705" s="46"/>
      <c r="D705" s="94"/>
      <c r="E705" s="95"/>
      <c r="F705" s="94"/>
      <c r="G705" s="96"/>
      <c r="H705" s="96"/>
      <c r="I705" s="96"/>
      <c r="J705" s="96"/>
      <c r="K705" s="96"/>
      <c r="L705" s="96"/>
      <c r="M705" s="17"/>
      <c r="N705" s="93" t="str">
        <f aca="true">IF(ISERROR(MATCH(M705,КодыМетодик,0)),"",INDIRECT(ADDRESS(MATCH(M705,КодыМетодик,0)+2,2,,,"МетодикиОценки")))</f>
        <v/>
      </c>
      <c r="O705" s="19"/>
      <c r="P705" s="98"/>
      <c r="Q705" s="98"/>
      <c r="R705" s="98"/>
      <c r="S705" s="99"/>
      <c r="T705" s="100"/>
      <c r="U705" s="18"/>
    </row>
    <row r="706" customFormat="false" ht="12.75" hidden="false" customHeight="false" outlineLevel="0" collapsed="false">
      <c r="A706" s="46"/>
      <c r="B706" s="93" t="str">
        <f aca="true">IF(ISERROR(MATCH(A706,Коды_полномочий,0)),"",INDIRECT(ADDRESS(MATCH(A706,Коды_полномочий,0)+1,2,,,"Полномочия")))</f>
        <v/>
      </c>
      <c r="C706" s="46"/>
      <c r="D706" s="94"/>
      <c r="E706" s="95"/>
      <c r="F706" s="94"/>
      <c r="G706" s="96"/>
      <c r="H706" s="96"/>
      <c r="I706" s="96"/>
      <c r="J706" s="96"/>
      <c r="K706" s="96"/>
      <c r="L706" s="96"/>
      <c r="M706" s="17"/>
      <c r="N706" s="93" t="str">
        <f aca="true">IF(ISERROR(MATCH(M706,КодыМетодик,0)),"",INDIRECT(ADDRESS(MATCH(M706,КодыМетодик,0)+2,2,,,"МетодикиОценки")))</f>
        <v/>
      </c>
      <c r="O706" s="19"/>
      <c r="P706" s="98"/>
      <c r="Q706" s="98"/>
      <c r="R706" s="98"/>
      <c r="S706" s="99"/>
      <c r="T706" s="100"/>
      <c r="U706" s="18"/>
    </row>
    <row r="707" customFormat="false" ht="12.75" hidden="false" customHeight="false" outlineLevel="0" collapsed="false">
      <c r="A707" s="46"/>
      <c r="B707" s="93" t="str">
        <f aca="true">IF(ISERROR(MATCH(A707,Коды_полномочий,0)),"",INDIRECT(ADDRESS(MATCH(A707,Коды_полномочий,0)+1,2,,,"Полномочия")))</f>
        <v/>
      </c>
      <c r="C707" s="46"/>
      <c r="D707" s="94"/>
      <c r="E707" s="95"/>
      <c r="F707" s="94"/>
      <c r="G707" s="96"/>
      <c r="H707" s="96"/>
      <c r="I707" s="96"/>
      <c r="J707" s="96"/>
      <c r="K707" s="96"/>
      <c r="L707" s="96"/>
      <c r="M707" s="17"/>
      <c r="N707" s="93" t="str">
        <f aca="true">IF(ISERROR(MATCH(M707,КодыМетодик,0)),"",INDIRECT(ADDRESS(MATCH(M707,КодыМетодик,0)+2,2,,,"МетодикиОценки")))</f>
        <v/>
      </c>
      <c r="O707" s="19"/>
      <c r="P707" s="98"/>
      <c r="Q707" s="98"/>
      <c r="R707" s="98"/>
      <c r="S707" s="99"/>
      <c r="T707" s="100"/>
      <c r="U707" s="18"/>
    </row>
    <row r="708" customFormat="false" ht="12.75" hidden="false" customHeight="false" outlineLevel="0" collapsed="false">
      <c r="A708" s="46"/>
      <c r="B708" s="93" t="str">
        <f aca="true">IF(ISERROR(MATCH(A708,Коды_полномочий,0)),"",INDIRECT(ADDRESS(MATCH(A708,Коды_полномочий,0)+1,2,,,"Полномочия")))</f>
        <v/>
      </c>
      <c r="C708" s="46"/>
      <c r="D708" s="94"/>
      <c r="E708" s="95"/>
      <c r="F708" s="94"/>
      <c r="G708" s="96"/>
      <c r="H708" s="96"/>
      <c r="I708" s="96"/>
      <c r="J708" s="96"/>
      <c r="K708" s="96"/>
      <c r="L708" s="96"/>
      <c r="M708" s="17"/>
      <c r="N708" s="93" t="str">
        <f aca="true">IF(ISERROR(MATCH(M708,КодыМетодик,0)),"",INDIRECT(ADDRESS(MATCH(M708,КодыМетодик,0)+2,2,,,"МетодикиОценки")))</f>
        <v/>
      </c>
      <c r="O708" s="19"/>
      <c r="P708" s="98"/>
      <c r="Q708" s="98"/>
      <c r="R708" s="98"/>
      <c r="S708" s="99"/>
      <c r="T708" s="100"/>
      <c r="U708" s="18"/>
    </row>
    <row r="709" customFormat="false" ht="12.75" hidden="false" customHeight="false" outlineLevel="0" collapsed="false">
      <c r="A709" s="46"/>
      <c r="B709" s="93" t="str">
        <f aca="true">IF(ISERROR(MATCH(A709,Коды_полномочий,0)),"",INDIRECT(ADDRESS(MATCH(A709,Коды_полномочий,0)+1,2,,,"Полномочия")))</f>
        <v/>
      </c>
      <c r="C709" s="46"/>
      <c r="D709" s="94"/>
      <c r="E709" s="95"/>
      <c r="F709" s="94"/>
      <c r="G709" s="96"/>
      <c r="H709" s="96"/>
      <c r="I709" s="96"/>
      <c r="J709" s="96"/>
      <c r="K709" s="96"/>
      <c r="L709" s="96"/>
      <c r="M709" s="17"/>
      <c r="N709" s="93" t="str">
        <f aca="true">IF(ISERROR(MATCH(M709,КодыМетодик,0)),"",INDIRECT(ADDRESS(MATCH(M709,КодыМетодик,0)+2,2,,,"МетодикиОценки")))</f>
        <v/>
      </c>
      <c r="O709" s="19"/>
      <c r="P709" s="98"/>
      <c r="Q709" s="98"/>
      <c r="R709" s="98"/>
      <c r="S709" s="99"/>
      <c r="T709" s="100"/>
      <c r="U709" s="18"/>
    </row>
    <row r="710" customFormat="false" ht="12.75" hidden="false" customHeight="false" outlineLevel="0" collapsed="false">
      <c r="A710" s="46"/>
      <c r="B710" s="93" t="str">
        <f aca="true">IF(ISERROR(MATCH(A710,Коды_полномочий,0)),"",INDIRECT(ADDRESS(MATCH(A710,Коды_полномочий,0)+1,2,,,"Полномочия")))</f>
        <v/>
      </c>
      <c r="C710" s="46"/>
      <c r="D710" s="94"/>
      <c r="E710" s="95"/>
      <c r="F710" s="94"/>
      <c r="G710" s="96"/>
      <c r="H710" s="96"/>
      <c r="I710" s="96"/>
      <c r="J710" s="96"/>
      <c r="K710" s="96"/>
      <c r="L710" s="96"/>
      <c r="M710" s="17"/>
      <c r="N710" s="93" t="str">
        <f aca="true">IF(ISERROR(MATCH(M710,КодыМетодик,0)),"",INDIRECT(ADDRESS(MATCH(M710,КодыМетодик,0)+2,2,,,"МетодикиОценки")))</f>
        <v/>
      </c>
      <c r="O710" s="19"/>
      <c r="P710" s="98"/>
      <c r="Q710" s="98"/>
      <c r="R710" s="98"/>
      <c r="S710" s="99"/>
      <c r="T710" s="100"/>
      <c r="U710" s="18"/>
    </row>
    <row r="711" customFormat="false" ht="12.75" hidden="false" customHeight="false" outlineLevel="0" collapsed="false">
      <c r="A711" s="46"/>
      <c r="B711" s="93" t="str">
        <f aca="true">IF(ISERROR(MATCH(A711,Коды_полномочий,0)),"",INDIRECT(ADDRESS(MATCH(A711,Коды_полномочий,0)+1,2,,,"Полномочия")))</f>
        <v/>
      </c>
      <c r="C711" s="46"/>
      <c r="D711" s="94"/>
      <c r="E711" s="95"/>
      <c r="F711" s="94"/>
      <c r="G711" s="96"/>
      <c r="H711" s="96"/>
      <c r="I711" s="96"/>
      <c r="J711" s="96"/>
      <c r="K711" s="96"/>
      <c r="L711" s="96"/>
      <c r="M711" s="17"/>
      <c r="N711" s="93" t="str">
        <f aca="true">IF(ISERROR(MATCH(M711,КодыМетодик,0)),"",INDIRECT(ADDRESS(MATCH(M711,КодыМетодик,0)+2,2,,,"МетодикиОценки")))</f>
        <v/>
      </c>
      <c r="O711" s="19"/>
      <c r="P711" s="98"/>
      <c r="Q711" s="98"/>
      <c r="R711" s="98"/>
      <c r="S711" s="99"/>
      <c r="T711" s="100"/>
      <c r="U711" s="18"/>
    </row>
    <row r="712" customFormat="false" ht="12.75" hidden="false" customHeight="false" outlineLevel="0" collapsed="false">
      <c r="A712" s="46"/>
      <c r="B712" s="93" t="str">
        <f aca="true">IF(ISERROR(MATCH(A712,Коды_полномочий,0)),"",INDIRECT(ADDRESS(MATCH(A712,Коды_полномочий,0)+1,2,,,"Полномочия")))</f>
        <v/>
      </c>
      <c r="C712" s="46"/>
      <c r="D712" s="94"/>
      <c r="E712" s="95"/>
      <c r="F712" s="94"/>
      <c r="G712" s="96"/>
      <c r="H712" s="96"/>
      <c r="I712" s="96"/>
      <c r="J712" s="96"/>
      <c r="K712" s="96"/>
      <c r="L712" s="96"/>
      <c r="M712" s="17"/>
      <c r="N712" s="93" t="str">
        <f aca="true">IF(ISERROR(MATCH(M712,КодыМетодик,0)),"",INDIRECT(ADDRESS(MATCH(M712,КодыМетодик,0)+2,2,,,"МетодикиОценки")))</f>
        <v/>
      </c>
      <c r="O712" s="19"/>
      <c r="P712" s="98"/>
      <c r="Q712" s="98"/>
      <c r="R712" s="98"/>
      <c r="S712" s="99"/>
      <c r="T712" s="100"/>
      <c r="U712" s="18"/>
    </row>
    <row r="713" customFormat="false" ht="12.75" hidden="false" customHeight="false" outlineLevel="0" collapsed="false">
      <c r="A713" s="46"/>
      <c r="B713" s="93" t="str">
        <f aca="true">IF(ISERROR(MATCH(A713,Коды_полномочий,0)),"",INDIRECT(ADDRESS(MATCH(A713,Коды_полномочий,0)+1,2,,,"Полномочия")))</f>
        <v/>
      </c>
      <c r="C713" s="46"/>
      <c r="D713" s="94"/>
      <c r="E713" s="95"/>
      <c r="F713" s="94"/>
      <c r="G713" s="96"/>
      <c r="H713" s="96"/>
      <c r="I713" s="96"/>
      <c r="J713" s="96"/>
      <c r="K713" s="96"/>
      <c r="L713" s="96"/>
      <c r="M713" s="17"/>
      <c r="N713" s="93" t="str">
        <f aca="true">IF(ISERROR(MATCH(M713,КодыМетодик,0)),"",INDIRECT(ADDRESS(MATCH(M713,КодыМетодик,0)+2,2,,,"МетодикиОценки")))</f>
        <v/>
      </c>
      <c r="O713" s="19"/>
      <c r="P713" s="98"/>
      <c r="Q713" s="98"/>
      <c r="R713" s="98"/>
      <c r="S713" s="99"/>
      <c r="T713" s="100"/>
      <c r="U713" s="18"/>
    </row>
    <row r="714" customFormat="false" ht="12.75" hidden="false" customHeight="false" outlineLevel="0" collapsed="false">
      <c r="A714" s="46"/>
      <c r="B714" s="93" t="str">
        <f aca="true">IF(ISERROR(MATCH(A714,Коды_полномочий,0)),"",INDIRECT(ADDRESS(MATCH(A714,Коды_полномочий,0)+1,2,,,"Полномочия")))</f>
        <v/>
      </c>
      <c r="C714" s="46"/>
      <c r="D714" s="94"/>
      <c r="E714" s="95"/>
      <c r="F714" s="94"/>
      <c r="G714" s="96"/>
      <c r="H714" s="96"/>
      <c r="I714" s="96"/>
      <c r="J714" s="96"/>
      <c r="K714" s="96"/>
      <c r="L714" s="96"/>
      <c r="M714" s="17"/>
      <c r="N714" s="93" t="str">
        <f aca="true">IF(ISERROR(MATCH(M714,КодыМетодик,0)),"",INDIRECT(ADDRESS(MATCH(M714,КодыМетодик,0)+2,2,,,"МетодикиОценки")))</f>
        <v/>
      </c>
      <c r="O714" s="19"/>
      <c r="P714" s="98"/>
      <c r="Q714" s="98"/>
      <c r="R714" s="98"/>
      <c r="S714" s="99"/>
      <c r="T714" s="100"/>
      <c r="U714" s="18"/>
    </row>
    <row r="715" customFormat="false" ht="12.75" hidden="false" customHeight="false" outlineLevel="0" collapsed="false">
      <c r="A715" s="46"/>
      <c r="B715" s="93" t="str">
        <f aca="true">IF(ISERROR(MATCH(A715,Коды_полномочий,0)),"",INDIRECT(ADDRESS(MATCH(A715,Коды_полномочий,0)+1,2,,,"Полномочия")))</f>
        <v/>
      </c>
      <c r="C715" s="46"/>
      <c r="D715" s="94"/>
      <c r="E715" s="95"/>
      <c r="F715" s="94"/>
      <c r="G715" s="96"/>
      <c r="H715" s="96"/>
      <c r="I715" s="96"/>
      <c r="J715" s="96"/>
      <c r="K715" s="96"/>
      <c r="L715" s="96"/>
      <c r="M715" s="17"/>
      <c r="N715" s="93" t="str">
        <f aca="true">IF(ISERROR(MATCH(M715,КодыМетодик,0)),"",INDIRECT(ADDRESS(MATCH(M715,КодыМетодик,0)+2,2,,,"МетодикиОценки")))</f>
        <v/>
      </c>
      <c r="O715" s="19"/>
      <c r="P715" s="98"/>
      <c r="Q715" s="98"/>
      <c r="R715" s="98"/>
      <c r="S715" s="99"/>
      <c r="T715" s="100"/>
      <c r="U715" s="18"/>
    </row>
    <row r="716" customFormat="false" ht="12.75" hidden="false" customHeight="false" outlineLevel="0" collapsed="false">
      <c r="A716" s="46"/>
      <c r="B716" s="93" t="str">
        <f aca="true">IF(ISERROR(MATCH(A716,Коды_полномочий,0)),"",INDIRECT(ADDRESS(MATCH(A716,Коды_полномочий,0)+1,2,,,"Полномочия")))</f>
        <v/>
      </c>
      <c r="C716" s="46"/>
      <c r="D716" s="94"/>
      <c r="E716" s="95"/>
      <c r="F716" s="94"/>
      <c r="G716" s="96"/>
      <c r="H716" s="96"/>
      <c r="I716" s="96"/>
      <c r="J716" s="96"/>
      <c r="K716" s="96"/>
      <c r="L716" s="96"/>
      <c r="M716" s="17"/>
      <c r="N716" s="93" t="str">
        <f aca="true">IF(ISERROR(MATCH(M716,КодыМетодик,0)),"",INDIRECT(ADDRESS(MATCH(M716,КодыМетодик,0)+2,2,,,"МетодикиОценки")))</f>
        <v/>
      </c>
      <c r="O716" s="19"/>
      <c r="P716" s="98"/>
      <c r="Q716" s="98"/>
      <c r="R716" s="98"/>
      <c r="S716" s="99"/>
      <c r="T716" s="100"/>
      <c r="U716" s="18"/>
    </row>
    <row r="717" customFormat="false" ht="12.75" hidden="false" customHeight="false" outlineLevel="0" collapsed="false">
      <c r="A717" s="46"/>
      <c r="B717" s="93" t="str">
        <f aca="true">IF(ISERROR(MATCH(A717,Коды_полномочий,0)),"",INDIRECT(ADDRESS(MATCH(A717,Коды_полномочий,0)+1,2,,,"Полномочия")))</f>
        <v/>
      </c>
      <c r="C717" s="46"/>
      <c r="D717" s="94"/>
      <c r="E717" s="95"/>
      <c r="F717" s="94"/>
      <c r="G717" s="96"/>
      <c r="H717" s="96"/>
      <c r="I717" s="96"/>
      <c r="J717" s="96"/>
      <c r="K717" s="96"/>
      <c r="L717" s="96"/>
      <c r="M717" s="17"/>
      <c r="N717" s="93" t="str">
        <f aca="true">IF(ISERROR(MATCH(M717,КодыМетодик,0)),"",INDIRECT(ADDRESS(MATCH(M717,КодыМетодик,0)+2,2,,,"МетодикиОценки")))</f>
        <v/>
      </c>
      <c r="O717" s="19"/>
      <c r="P717" s="98"/>
      <c r="Q717" s="98"/>
      <c r="R717" s="98"/>
      <c r="S717" s="99"/>
      <c r="T717" s="100"/>
      <c r="U717" s="18"/>
    </row>
    <row r="718" customFormat="false" ht="12.75" hidden="false" customHeight="false" outlineLevel="0" collapsed="false">
      <c r="A718" s="46"/>
      <c r="B718" s="93" t="str">
        <f aca="true">IF(ISERROR(MATCH(A718,Коды_полномочий,0)),"",INDIRECT(ADDRESS(MATCH(A718,Коды_полномочий,0)+1,2,,,"Полномочия")))</f>
        <v/>
      </c>
      <c r="C718" s="46"/>
      <c r="D718" s="94"/>
      <c r="E718" s="95"/>
      <c r="F718" s="94"/>
      <c r="G718" s="96"/>
      <c r="H718" s="96"/>
      <c r="I718" s="96"/>
      <c r="J718" s="96"/>
      <c r="K718" s="96"/>
      <c r="L718" s="96"/>
      <c r="M718" s="17"/>
      <c r="N718" s="93" t="str">
        <f aca="true">IF(ISERROR(MATCH(M718,КодыМетодик,0)),"",INDIRECT(ADDRESS(MATCH(M718,КодыМетодик,0)+2,2,,,"МетодикиОценки")))</f>
        <v/>
      </c>
      <c r="O718" s="19"/>
      <c r="P718" s="98"/>
      <c r="Q718" s="98"/>
      <c r="R718" s="98"/>
      <c r="S718" s="99"/>
      <c r="T718" s="100"/>
      <c r="U718" s="18"/>
    </row>
    <row r="719" customFormat="false" ht="12.75" hidden="false" customHeight="false" outlineLevel="0" collapsed="false">
      <c r="A719" s="46"/>
      <c r="B719" s="93" t="str">
        <f aca="true">IF(ISERROR(MATCH(A719,Коды_полномочий,0)),"",INDIRECT(ADDRESS(MATCH(A719,Коды_полномочий,0)+1,2,,,"Полномочия")))</f>
        <v/>
      </c>
      <c r="C719" s="46"/>
      <c r="D719" s="94"/>
      <c r="E719" s="95"/>
      <c r="F719" s="94"/>
      <c r="G719" s="96"/>
      <c r="H719" s="96"/>
      <c r="I719" s="96"/>
      <c r="J719" s="96"/>
      <c r="K719" s="96"/>
      <c r="L719" s="96"/>
      <c r="M719" s="17"/>
      <c r="N719" s="93" t="str">
        <f aca="true">IF(ISERROR(MATCH(M719,КодыМетодик,0)),"",INDIRECT(ADDRESS(MATCH(M719,КодыМетодик,0)+2,2,,,"МетодикиОценки")))</f>
        <v/>
      </c>
      <c r="O719" s="19"/>
      <c r="P719" s="98"/>
      <c r="Q719" s="98"/>
      <c r="R719" s="98"/>
      <c r="S719" s="99"/>
      <c r="T719" s="100"/>
      <c r="U719" s="18"/>
    </row>
    <row r="720" customFormat="false" ht="12.75" hidden="false" customHeight="false" outlineLevel="0" collapsed="false">
      <c r="A720" s="46"/>
      <c r="B720" s="93" t="str">
        <f aca="true">IF(ISERROR(MATCH(A720,Коды_полномочий,0)),"",INDIRECT(ADDRESS(MATCH(A720,Коды_полномочий,0)+1,2,,,"Полномочия")))</f>
        <v/>
      </c>
      <c r="C720" s="46"/>
      <c r="D720" s="94"/>
      <c r="E720" s="95"/>
      <c r="F720" s="94"/>
      <c r="G720" s="96"/>
      <c r="H720" s="96"/>
      <c r="I720" s="96"/>
      <c r="J720" s="96"/>
      <c r="K720" s="96"/>
      <c r="L720" s="96"/>
      <c r="M720" s="17"/>
      <c r="N720" s="93" t="str">
        <f aca="true">IF(ISERROR(MATCH(M720,КодыМетодик,0)),"",INDIRECT(ADDRESS(MATCH(M720,КодыМетодик,0)+2,2,,,"МетодикиОценки")))</f>
        <v/>
      </c>
      <c r="O720" s="19"/>
      <c r="P720" s="98"/>
      <c r="Q720" s="98"/>
      <c r="R720" s="98"/>
      <c r="S720" s="99"/>
      <c r="T720" s="100"/>
      <c r="U720" s="18"/>
    </row>
    <row r="721" customFormat="false" ht="12.75" hidden="false" customHeight="false" outlineLevel="0" collapsed="false">
      <c r="A721" s="46"/>
      <c r="B721" s="93" t="str">
        <f aca="true">IF(ISERROR(MATCH(A721,Коды_полномочий,0)),"",INDIRECT(ADDRESS(MATCH(A721,Коды_полномочий,0)+1,2,,,"Полномочия")))</f>
        <v/>
      </c>
      <c r="C721" s="46"/>
      <c r="D721" s="94"/>
      <c r="E721" s="95"/>
      <c r="F721" s="94"/>
      <c r="G721" s="96"/>
      <c r="H721" s="96"/>
      <c r="I721" s="96"/>
      <c r="J721" s="96"/>
      <c r="K721" s="96"/>
      <c r="L721" s="96"/>
      <c r="M721" s="17"/>
      <c r="N721" s="93" t="str">
        <f aca="true">IF(ISERROR(MATCH(M721,КодыМетодик,0)),"",INDIRECT(ADDRESS(MATCH(M721,КодыМетодик,0)+2,2,,,"МетодикиОценки")))</f>
        <v/>
      </c>
      <c r="O721" s="19"/>
      <c r="P721" s="98"/>
      <c r="Q721" s="98"/>
      <c r="R721" s="98"/>
      <c r="S721" s="99"/>
      <c r="T721" s="100"/>
      <c r="U721" s="18"/>
    </row>
    <row r="722" customFormat="false" ht="12.75" hidden="false" customHeight="false" outlineLevel="0" collapsed="false">
      <c r="A722" s="46"/>
      <c r="B722" s="93" t="str">
        <f aca="true">IF(ISERROR(MATCH(A722,Коды_полномочий,0)),"",INDIRECT(ADDRESS(MATCH(A722,Коды_полномочий,0)+1,2,,,"Полномочия")))</f>
        <v/>
      </c>
      <c r="C722" s="46"/>
      <c r="D722" s="94"/>
      <c r="E722" s="95"/>
      <c r="F722" s="94"/>
      <c r="G722" s="96"/>
      <c r="H722" s="96"/>
      <c r="I722" s="96"/>
      <c r="J722" s="96"/>
      <c r="K722" s="96"/>
      <c r="L722" s="96"/>
      <c r="M722" s="17"/>
      <c r="N722" s="93" t="str">
        <f aca="true">IF(ISERROR(MATCH(M722,КодыМетодик,0)),"",INDIRECT(ADDRESS(MATCH(M722,КодыМетодик,0)+2,2,,,"МетодикиОценки")))</f>
        <v/>
      </c>
      <c r="O722" s="19"/>
      <c r="P722" s="98"/>
      <c r="Q722" s="98"/>
      <c r="R722" s="98"/>
      <c r="S722" s="99"/>
      <c r="T722" s="100"/>
      <c r="U722" s="18"/>
    </row>
    <row r="723" customFormat="false" ht="12.75" hidden="false" customHeight="false" outlineLevel="0" collapsed="false">
      <c r="A723" s="46"/>
      <c r="B723" s="93" t="str">
        <f aca="true">IF(ISERROR(MATCH(A723,Коды_полномочий,0)),"",INDIRECT(ADDRESS(MATCH(A723,Коды_полномочий,0)+1,2,,,"Полномочия")))</f>
        <v/>
      </c>
      <c r="C723" s="46"/>
      <c r="D723" s="94"/>
      <c r="E723" s="95"/>
      <c r="F723" s="94"/>
      <c r="G723" s="96"/>
      <c r="H723" s="96"/>
      <c r="I723" s="96"/>
      <c r="J723" s="96"/>
      <c r="K723" s="96"/>
      <c r="L723" s="96"/>
      <c r="M723" s="17"/>
      <c r="N723" s="93" t="str">
        <f aca="true">IF(ISERROR(MATCH(M723,КодыМетодик,0)),"",INDIRECT(ADDRESS(MATCH(M723,КодыМетодик,0)+2,2,,,"МетодикиОценки")))</f>
        <v/>
      </c>
      <c r="O723" s="19"/>
      <c r="P723" s="98"/>
      <c r="Q723" s="98"/>
      <c r="R723" s="98"/>
      <c r="S723" s="99"/>
      <c r="T723" s="100"/>
      <c r="U723" s="18"/>
    </row>
    <row r="724" customFormat="false" ht="12.75" hidden="false" customHeight="false" outlineLevel="0" collapsed="false">
      <c r="A724" s="46"/>
      <c r="B724" s="93" t="str">
        <f aca="true">IF(ISERROR(MATCH(A724,Коды_полномочий,0)),"",INDIRECT(ADDRESS(MATCH(A724,Коды_полномочий,0)+1,2,,,"Полномочия")))</f>
        <v/>
      </c>
      <c r="C724" s="46"/>
      <c r="D724" s="94"/>
      <c r="E724" s="95"/>
      <c r="F724" s="94"/>
      <c r="G724" s="96"/>
      <c r="H724" s="101"/>
      <c r="I724" s="96"/>
      <c r="J724" s="96"/>
      <c r="K724" s="96"/>
      <c r="L724" s="96"/>
      <c r="M724" s="17"/>
      <c r="N724" s="93" t="str">
        <f aca="true">IF(ISERROR(MATCH(M724,КодыМетодик,0)),"",INDIRECT(ADDRESS(MATCH(M724,КодыМетодик,0)+2,2,,,"МетодикиОценки")))</f>
        <v/>
      </c>
      <c r="O724" s="19"/>
      <c r="P724" s="98"/>
      <c r="Q724" s="98"/>
      <c r="R724" s="98"/>
      <c r="S724" s="99"/>
      <c r="T724" s="100"/>
      <c r="U724" s="18"/>
    </row>
    <row r="725" customFormat="false" ht="12.75" hidden="false" customHeight="false" outlineLevel="0" collapsed="false">
      <c r="A725" s="46"/>
      <c r="B725" s="93" t="str">
        <f aca="true">IF(ISERROR(MATCH(A725,Коды_полномочий,0)),"",INDIRECT(ADDRESS(MATCH(A725,Коды_полномочий,0)+1,2,,,"Полномочия")))</f>
        <v/>
      </c>
      <c r="C725" s="46"/>
      <c r="D725" s="94"/>
      <c r="E725" s="95"/>
      <c r="F725" s="94"/>
      <c r="G725" s="96"/>
      <c r="H725" s="96"/>
      <c r="I725" s="96"/>
      <c r="J725" s="96"/>
      <c r="K725" s="96"/>
      <c r="L725" s="96"/>
      <c r="M725" s="17"/>
      <c r="N725" s="93" t="str">
        <f aca="true">IF(ISERROR(MATCH(M725,КодыМетодик,0)),"",INDIRECT(ADDRESS(MATCH(M725,КодыМетодик,0)+2,2,,,"МетодикиОценки")))</f>
        <v/>
      </c>
      <c r="O725" s="19"/>
      <c r="P725" s="98"/>
      <c r="Q725" s="98"/>
      <c r="R725" s="98"/>
      <c r="S725" s="99"/>
      <c r="T725" s="100"/>
      <c r="U725" s="18"/>
    </row>
    <row r="726" customFormat="false" ht="12.75" hidden="false" customHeight="false" outlineLevel="0" collapsed="false">
      <c r="A726" s="46"/>
      <c r="B726" s="93" t="str">
        <f aca="true">IF(ISERROR(MATCH(A726,Коды_полномочий,0)),"",INDIRECT(ADDRESS(MATCH(A726,Коды_полномочий,0)+1,2,,,"Полномочия")))</f>
        <v/>
      </c>
      <c r="C726" s="46"/>
      <c r="D726" s="94"/>
      <c r="E726" s="95"/>
      <c r="F726" s="94"/>
      <c r="G726" s="96"/>
      <c r="H726" s="96"/>
      <c r="I726" s="96"/>
      <c r="J726" s="96"/>
      <c r="K726" s="96"/>
      <c r="L726" s="96"/>
      <c r="M726" s="17"/>
      <c r="N726" s="93" t="str">
        <f aca="true">IF(ISERROR(MATCH(M726,КодыМетодик,0)),"",INDIRECT(ADDRESS(MATCH(M726,КодыМетодик,0)+2,2,,,"МетодикиОценки")))</f>
        <v/>
      </c>
      <c r="O726" s="19"/>
      <c r="P726" s="98"/>
      <c r="Q726" s="98"/>
      <c r="R726" s="98"/>
      <c r="S726" s="99"/>
      <c r="T726" s="100"/>
      <c r="U726" s="18"/>
    </row>
  </sheetData>
  <mergeCells count="8">
    <mergeCell ref="A1:B1"/>
    <mergeCell ref="C1:L1"/>
    <mergeCell ref="M1:N1"/>
    <mergeCell ref="O1:O2"/>
    <mergeCell ref="P1:Q1"/>
    <mergeCell ref="R1:R2"/>
    <mergeCell ref="S1:S2"/>
    <mergeCell ref="T1:U1"/>
  </mergeCells>
  <dataValidations count="4">
    <dataValidation allowBlank="true" error="Недопустимое количество символов в строке" errorStyle="stop" operator="between" showDropDown="false" showErrorMessage="true" showInputMessage="false" sqref="U4:U505" type="textLength">
      <formula1>0</formula1>
      <formula2>255</formula2>
    </dataValidation>
    <dataValidation allowBlank="true" errorStyle="stop" operator="between" showDropDown="false" showErrorMessage="true" showInputMessage="false" sqref="A3:A505" type="list">
      <formula1>Коды_полномочий</formula1>
      <formula2>0</formula2>
    </dataValidation>
    <dataValidation allowBlank="true" errorStyle="stop" operator="between" showDropDown="false" showErrorMessage="true" showInputMessage="false" sqref="M3:M505" type="list">
      <formula1>КодыМетодик</formula1>
      <formula2>0</formula2>
    </dataValidation>
    <dataValidation allowBlank="true" errorStyle="stop" operator="between" showDropDown="false" showErrorMessage="true" showInputMessage="false" sqref="O3:O505" type="list">
      <formula1>"за счет средств федерального бюджета,за счет средств субъекта Российской Федерации,за счет иных безвозмездных поступлений,за счет средств местного бюджета"</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6" activeCellId="0" sqref="H6"/>
    </sheetView>
  </sheetViews>
  <sheetFormatPr defaultColWidth="9.0546875" defaultRowHeight="12.75" zeroHeight="false" outlineLevelRow="0" outlineLevelCol="0"/>
  <cols>
    <col collapsed="false" customWidth="true" hidden="false" outlineLevel="0" max="1" min="1" style="0" width="16.13"/>
    <col collapsed="false" customWidth="true" hidden="false" outlineLevel="0" max="2" min="2" style="0" width="38.14"/>
    <col collapsed="false" customWidth="true" hidden="false" outlineLevel="0" max="3" min="3" style="0" width="6.85"/>
    <col collapsed="false" customWidth="true" hidden="false" outlineLevel="0" max="4" min="4" style="0" width="21.84"/>
    <col collapsed="false" customWidth="true" hidden="false" outlineLevel="0" max="7" min="7" style="0" width="33.14"/>
    <col collapsed="false" customWidth="true" hidden="false" outlineLevel="0" max="16" min="8" style="0" width="15.7"/>
    <col collapsed="false" customWidth="true" hidden="true" outlineLevel="0" max="17" min="17" style="0" width="6.13"/>
    <col collapsed="false" customWidth="true" hidden="true" outlineLevel="0" max="18" min="18" style="10" width="12.85"/>
  </cols>
  <sheetData>
    <row r="1" customFormat="false" ht="13.5" hidden="false" customHeight="true" outlineLevel="0" collapsed="false">
      <c r="A1" s="83" t="s">
        <v>1007</v>
      </c>
      <c r="B1" s="83"/>
      <c r="C1" s="84" t="s">
        <v>1042</v>
      </c>
      <c r="D1" s="84"/>
      <c r="E1" s="87" t="s">
        <v>1025</v>
      </c>
      <c r="F1" s="87" t="s">
        <v>1026</v>
      </c>
      <c r="G1" s="87" t="s">
        <v>1009</v>
      </c>
      <c r="H1" s="84" t="s">
        <v>1043</v>
      </c>
      <c r="I1" s="84"/>
      <c r="J1" s="84"/>
      <c r="K1" s="84"/>
      <c r="L1" s="84"/>
      <c r="M1" s="84"/>
      <c r="N1" s="102" t="s">
        <v>1044</v>
      </c>
      <c r="O1" s="102"/>
      <c r="P1" s="102"/>
      <c r="Q1" s="37" t="s">
        <v>851</v>
      </c>
      <c r="R1" s="37"/>
    </row>
    <row r="2" customFormat="false" ht="13.5" hidden="false" customHeight="true" outlineLevel="0" collapsed="false">
      <c r="A2" s="89" t="s">
        <v>0</v>
      </c>
      <c r="B2" s="36" t="s">
        <v>1</v>
      </c>
      <c r="C2" s="85" t="s">
        <v>0</v>
      </c>
      <c r="D2" s="85" t="s">
        <v>1</v>
      </c>
      <c r="E2" s="87"/>
      <c r="F2" s="87"/>
      <c r="G2" s="87"/>
      <c r="H2" s="103" t="s">
        <v>1012</v>
      </c>
      <c r="I2" s="103"/>
      <c r="J2" s="85" t="s">
        <v>1013</v>
      </c>
      <c r="K2" s="85" t="s">
        <v>1024</v>
      </c>
      <c r="L2" s="103" t="s">
        <v>1015</v>
      </c>
      <c r="M2" s="103"/>
      <c r="N2" s="85" t="s">
        <v>1012</v>
      </c>
      <c r="O2" s="85" t="s">
        <v>1013</v>
      </c>
      <c r="P2" s="104" t="s">
        <v>1024</v>
      </c>
      <c r="Q2" s="42" t="s">
        <v>855</v>
      </c>
      <c r="R2" s="42" t="s">
        <v>1</v>
      </c>
    </row>
    <row r="3" customFormat="false" ht="13.5" hidden="false" customHeight="false" outlineLevel="0" collapsed="false">
      <c r="A3" s="89"/>
      <c r="B3" s="36"/>
      <c r="C3" s="85"/>
      <c r="D3" s="85"/>
      <c r="E3" s="85"/>
      <c r="F3" s="85"/>
      <c r="G3" s="85"/>
      <c r="H3" s="85" t="s">
        <v>1016</v>
      </c>
      <c r="I3" s="85" t="s">
        <v>1017</v>
      </c>
      <c r="J3" s="85"/>
      <c r="K3" s="85"/>
      <c r="L3" s="85" t="s">
        <v>1045</v>
      </c>
      <c r="M3" s="85" t="s">
        <v>1046</v>
      </c>
      <c r="N3" s="85"/>
      <c r="O3" s="85"/>
      <c r="P3" s="104"/>
      <c r="Q3" s="42"/>
      <c r="R3" s="42"/>
    </row>
    <row r="4" customFormat="false" ht="140.25" hidden="false" customHeight="false" outlineLevel="0" collapsed="false">
      <c r="A4" s="94" t="n">
        <v>302000008</v>
      </c>
      <c r="B4" s="105" t="str">
        <f aca="true">IF(ISERROR(MATCH(A4,Коды_полномочий,0)),"",INDIRECT(ADDRESS(MATCH(A4,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4" s="106" t="n">
        <v>2</v>
      </c>
      <c r="D4" s="105" t="s">
        <v>1047</v>
      </c>
      <c r="E4" s="107" t="n">
        <v>113</v>
      </c>
      <c r="F4" s="94" t="n">
        <v>40000</v>
      </c>
      <c r="G4" s="108" t="s">
        <v>1020</v>
      </c>
      <c r="H4" s="98" t="n">
        <v>8938136.93</v>
      </c>
      <c r="I4" s="109" t="n">
        <v>8695431.67</v>
      </c>
      <c r="J4" s="98" t="n">
        <v>9484710</v>
      </c>
      <c r="K4" s="99" t="n">
        <v>8400000</v>
      </c>
      <c r="L4" s="110" t="n">
        <v>0</v>
      </c>
      <c r="M4" s="111" t="n">
        <v>0</v>
      </c>
      <c r="N4" s="110" t="n">
        <v>8938136.93</v>
      </c>
      <c r="O4" s="98" t="n">
        <v>9484710</v>
      </c>
      <c r="P4" s="109" t="n">
        <v>8400000</v>
      </c>
      <c r="Q4" s="49" t="n">
        <v>701302003</v>
      </c>
      <c r="R4" s="15"/>
    </row>
    <row r="5" customFormat="false" ht="140.25" hidden="false" customHeight="false" outlineLevel="0" collapsed="false">
      <c r="A5" s="94" t="n">
        <v>302000008</v>
      </c>
      <c r="B5" s="105" t="str">
        <f aca="true">IF(ISERROR(MATCH(A5,Коды_полномочий,0)),"",INDIRECT(ADDRESS(MATCH(A5,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5" s="106" t="n">
        <v>2</v>
      </c>
      <c r="D5" s="105" t="s">
        <v>1047</v>
      </c>
      <c r="E5" s="107" t="n">
        <v>412</v>
      </c>
      <c r="F5" s="94" t="n">
        <v>40000</v>
      </c>
      <c r="G5" s="108" t="s">
        <v>1020</v>
      </c>
      <c r="H5" s="98" t="n">
        <v>731649.12</v>
      </c>
      <c r="I5" s="109" t="n">
        <v>711465.8</v>
      </c>
      <c r="J5" s="98" t="n">
        <v>1350000</v>
      </c>
      <c r="K5" s="99" t="n">
        <v>1200000</v>
      </c>
      <c r="L5" s="110" t="n">
        <v>0</v>
      </c>
      <c r="M5" s="111" t="n">
        <v>0</v>
      </c>
      <c r="N5" s="110" t="n">
        <v>731649.12</v>
      </c>
      <c r="O5" s="98" t="n">
        <v>1350000</v>
      </c>
      <c r="P5" s="109" t="n">
        <v>1200000</v>
      </c>
      <c r="Q5" s="49" t="n">
        <v>701302003</v>
      </c>
      <c r="R5" s="15"/>
    </row>
    <row r="6" customFormat="false" ht="140.25" hidden="false" customHeight="false" outlineLevel="0" collapsed="false">
      <c r="A6" s="94" t="n">
        <v>302000008</v>
      </c>
      <c r="B6" s="105" t="str">
        <f aca="true">IF(ISERROR(MATCH(A6,Коды_полномочий,0)),"",INDIRECT(ADDRESS(MATCH(A6,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6" s="106" t="n">
        <v>2</v>
      </c>
      <c r="D6" s="105" t="s">
        <v>1047</v>
      </c>
      <c r="E6" s="107" t="n">
        <v>707</v>
      </c>
      <c r="F6" s="94" t="n">
        <v>20000</v>
      </c>
      <c r="G6" s="108" t="s">
        <v>1021</v>
      </c>
      <c r="H6" s="98" t="n">
        <v>2279587.13</v>
      </c>
      <c r="I6" s="109" t="n">
        <v>2135883.28</v>
      </c>
      <c r="J6" s="98" t="n">
        <v>2273141</v>
      </c>
      <c r="K6" s="99" t="n">
        <v>2250000</v>
      </c>
      <c r="L6" s="110" t="n">
        <v>0</v>
      </c>
      <c r="M6" s="111" t="n">
        <v>0</v>
      </c>
      <c r="N6" s="110" t="n">
        <v>4605622.4</v>
      </c>
      <c r="O6" s="98" t="n">
        <v>4686446.41</v>
      </c>
      <c r="P6" s="109" t="n">
        <v>4100000</v>
      </c>
      <c r="Q6" s="49" t="n">
        <v>701302003</v>
      </c>
      <c r="R6" s="15"/>
    </row>
    <row r="7" customFormat="false" ht="140.25" hidden="false" customHeight="false" outlineLevel="0" collapsed="false">
      <c r="A7" s="94" t="n">
        <v>302000008</v>
      </c>
      <c r="B7" s="105" t="str">
        <f aca="true">IF(ISERROR(MATCH(A7,Коды_полномочий,0)),"",INDIRECT(ADDRESS(MATCH(A7,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7" s="106" t="n">
        <v>2</v>
      </c>
      <c r="D7" s="105" t="s">
        <v>1047</v>
      </c>
      <c r="E7" s="107" t="n">
        <v>707</v>
      </c>
      <c r="F7" s="94" t="n">
        <v>40000</v>
      </c>
      <c r="G7" s="108" t="s">
        <v>1020</v>
      </c>
      <c r="H7" s="98" t="n">
        <v>2326035.27</v>
      </c>
      <c r="I7" s="109" t="n">
        <v>1734256.37</v>
      </c>
      <c r="J7" s="98" t="n">
        <v>2413305.41</v>
      </c>
      <c r="K7" s="99" t="n">
        <v>2450000</v>
      </c>
      <c r="L7" s="110" t="n">
        <v>0</v>
      </c>
      <c r="M7" s="111" t="n">
        <v>0</v>
      </c>
      <c r="N7" s="110" t="n">
        <v>4605622.4</v>
      </c>
      <c r="O7" s="98" t="n">
        <v>4686446.41</v>
      </c>
      <c r="P7" s="109" t="n">
        <v>4100000</v>
      </c>
      <c r="Q7" s="49" t="n">
        <v>701302003</v>
      </c>
      <c r="R7" s="15"/>
    </row>
    <row r="8" customFormat="false" ht="140.25" hidden="false" customHeight="false" outlineLevel="0" collapsed="false">
      <c r="A8" s="94" t="n">
        <v>302000008</v>
      </c>
      <c r="B8" s="105" t="str">
        <f aca="true">IF(ISERROR(MATCH(A8,Коды_полномочий,0)),"",INDIRECT(ADDRESS(MATCH(A8,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8" s="106" t="n">
        <v>2</v>
      </c>
      <c r="D8" s="105" t="s">
        <v>1047</v>
      </c>
      <c r="E8" s="107" t="n">
        <v>801</v>
      </c>
      <c r="F8" s="94" t="n">
        <v>40000</v>
      </c>
      <c r="G8" s="108" t="s">
        <v>1020</v>
      </c>
      <c r="H8" s="98" t="n">
        <v>3599616.68</v>
      </c>
      <c r="I8" s="109" t="n">
        <v>3558499.39</v>
      </c>
      <c r="J8" s="98" t="n">
        <v>2988900</v>
      </c>
      <c r="K8" s="99" t="n">
        <v>2500000</v>
      </c>
      <c r="L8" s="110" t="n">
        <v>0</v>
      </c>
      <c r="M8" s="111" t="n">
        <v>0</v>
      </c>
      <c r="N8" s="110" t="n">
        <v>3599616.68</v>
      </c>
      <c r="O8" s="98" t="n">
        <v>2988900</v>
      </c>
      <c r="P8" s="109" t="n">
        <v>2500000</v>
      </c>
      <c r="Q8" s="49" t="n">
        <v>701302003</v>
      </c>
      <c r="R8" s="15"/>
    </row>
    <row r="9" customFormat="false" ht="140.25" hidden="false" customHeight="false" outlineLevel="0" collapsed="false">
      <c r="A9" s="94" t="n">
        <v>302000008</v>
      </c>
      <c r="B9" s="105" t="str">
        <f aca="true">IF(ISERROR(MATCH(A9,Коды_полномочий,0)),"",INDIRECT(ADDRESS(MATCH(A9,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9" s="106" t="n">
        <v>1</v>
      </c>
      <c r="D9" s="105" t="s">
        <v>1048</v>
      </c>
      <c r="E9" s="107" t="n">
        <v>502</v>
      </c>
      <c r="F9" s="94" t="n">
        <v>40000</v>
      </c>
      <c r="G9" s="108" t="s">
        <v>1020</v>
      </c>
      <c r="H9" s="98" t="n">
        <v>392160</v>
      </c>
      <c r="I9" s="109" t="n">
        <v>361949.16</v>
      </c>
      <c r="J9" s="98" t="n">
        <v>0</v>
      </c>
      <c r="K9" s="99" t="n">
        <v>0</v>
      </c>
      <c r="L9" s="110" t="n">
        <v>0</v>
      </c>
      <c r="M9" s="111" t="n">
        <v>0</v>
      </c>
      <c r="N9" s="110" t="n">
        <v>0</v>
      </c>
      <c r="O9" s="98" t="n">
        <v>0</v>
      </c>
      <c r="P9" s="109" t="n">
        <v>0</v>
      </c>
      <c r="Q9" s="49" t="n">
        <v>701302005</v>
      </c>
      <c r="R9" s="15"/>
    </row>
    <row r="10" customFormat="false" ht="140.25" hidden="false" customHeight="false" outlineLevel="0" collapsed="false">
      <c r="A10" s="94" t="n">
        <v>302000008</v>
      </c>
      <c r="B10" s="105" t="str">
        <f aca="true">IF(ISERROR(MATCH(A10,Коды_полномочий,0)),"",INDIRECT(ADDRESS(MATCH(A10,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10" s="106" t="n">
        <v>2</v>
      </c>
      <c r="D10" s="105" t="s">
        <v>1047</v>
      </c>
      <c r="E10" s="107" t="n">
        <v>113</v>
      </c>
      <c r="F10" s="94" t="n">
        <v>40000</v>
      </c>
      <c r="G10" s="108" t="s">
        <v>1020</v>
      </c>
      <c r="H10" s="98" t="n">
        <v>5848146.4</v>
      </c>
      <c r="I10" s="109" t="n">
        <v>5846266.9</v>
      </c>
      <c r="J10" s="98" t="n">
        <v>5380832.05</v>
      </c>
      <c r="K10" s="99" t="n">
        <v>5415500</v>
      </c>
      <c r="L10" s="110" t="n">
        <v>0</v>
      </c>
      <c r="M10" s="111" t="n">
        <v>0</v>
      </c>
      <c r="N10" s="110" t="n">
        <v>5848146.4</v>
      </c>
      <c r="O10" s="98" t="n">
        <v>5380832.05</v>
      </c>
      <c r="P10" s="109" t="n">
        <v>5415500</v>
      </c>
      <c r="Q10" s="49" t="n">
        <v>701302005</v>
      </c>
      <c r="R10" s="15"/>
    </row>
    <row r="11" customFormat="false" ht="63.75" hidden="false" customHeight="false" outlineLevel="0" collapsed="false">
      <c r="A11" s="94" t="n">
        <v>302000012</v>
      </c>
      <c r="B11" s="105" t="str">
        <f aca="true">IF(ISERROR(MATCH(A11,Коды_полномочий,0)),"",INDIRECT(ADDRESS(MATCH(A11,Коды_полномочий,0)+1,2,,,"Полномочия")))</f>
        <v>полномочиями в сфере водоснабжения и водоотведения, предусмотренными Федеральным законом от  7 декабря  2011  г.  № 416-ФЗ  «О водоснабжении и водоотведении»</v>
      </c>
      <c r="C11" s="106" t="n">
        <v>1</v>
      </c>
      <c r="D11" s="105" t="s">
        <v>1048</v>
      </c>
      <c r="E11" s="107" t="n">
        <v>502</v>
      </c>
      <c r="F11" s="94" t="n">
        <v>40000</v>
      </c>
      <c r="G11" s="108" t="s">
        <v>1020</v>
      </c>
      <c r="H11" s="98" t="n">
        <v>6120455.39</v>
      </c>
      <c r="I11" s="109" t="n">
        <v>6120455.39</v>
      </c>
      <c r="J11" s="98" t="n">
        <v>0</v>
      </c>
      <c r="K11" s="99" t="n">
        <v>0</v>
      </c>
      <c r="L11" s="110" t="n">
        <v>0</v>
      </c>
      <c r="M11" s="111" t="n">
        <v>0</v>
      </c>
      <c r="N11" s="110" t="n">
        <v>6120455.39</v>
      </c>
      <c r="O11" s="98" t="n">
        <v>0</v>
      </c>
      <c r="P11" s="109" t="n">
        <v>0</v>
      </c>
      <c r="Q11" s="49" t="n">
        <v>701302009</v>
      </c>
      <c r="R11" s="15"/>
    </row>
    <row r="12" customFormat="false" ht="165.75" hidden="false" customHeight="false" outlineLevel="0" collapsed="false">
      <c r="A12" s="94" t="n">
        <v>302000017</v>
      </c>
      <c r="B12" s="105" t="str">
        <f aca="true">IF(ISERROR(MATCH(A12,Коды_полномочий,0)),"",INDIRECT(ADDRESS(MATCH(A12,Коды_полномочий,0)+1,2,,,"Полномочия")))</f>
        <v>учреждение печатного средства массовой информации для опубликования муниципальных правовых актов, обсуждения проектов муниципальных правовых актов по вопросам местного значения, доведения до сведения жителей муниципального образования официальной информации о социально-экономическом и культурном развитии муниципального образования, о развитии его общественной инфраструктуры и иной официальной информации</v>
      </c>
      <c r="C12" s="106" t="n">
        <v>2</v>
      </c>
      <c r="D12" s="105" t="s">
        <v>1047</v>
      </c>
      <c r="E12" s="107" t="n">
        <v>1202</v>
      </c>
      <c r="F12" s="94" t="n">
        <v>40000</v>
      </c>
      <c r="G12" s="108" t="s">
        <v>1020</v>
      </c>
      <c r="H12" s="98" t="n">
        <v>1345000</v>
      </c>
      <c r="I12" s="109" t="n">
        <v>1345000</v>
      </c>
      <c r="J12" s="98" t="n">
        <v>1000000</v>
      </c>
      <c r="K12" s="99" t="n">
        <v>1000000</v>
      </c>
      <c r="L12" s="110" t="n">
        <v>1000000</v>
      </c>
      <c r="M12" s="111" t="n">
        <v>1000000</v>
      </c>
      <c r="N12" s="110" t="n">
        <v>1345000</v>
      </c>
      <c r="O12" s="98" t="n">
        <v>1000000</v>
      </c>
      <c r="P12" s="109" t="n">
        <v>1000000</v>
      </c>
      <c r="Q12" s="49" t="n">
        <v>701302013</v>
      </c>
      <c r="R12" s="15"/>
    </row>
    <row r="13" customFormat="false" ht="409.5" hidden="false" customHeight="false" outlineLevel="0" collapsed="false">
      <c r="A13" s="94" t="n">
        <v>304020035</v>
      </c>
      <c r="B13" s="105" t="str">
        <f aca="true">IF(ISERROR(MATCH(A13,Коды_полномочий,0)),"",INDIRECT(ADDRESS(MATCH(A13,Коды_полномочий,0)+1,2,,,"Полномочия")))</f>
        <v>на социальную поддержку и социальное обслуживание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за исключением детей, обучающихся в федеральных образовательных учреждениях), социальную поддержку ветеранов труда, лиц, проработавших в тылу в период Великой Отечественной войны 1941 - 1945 годов, семей, имеющих детей (в том числе многодетных семей, одиноких родителей), жертв политических репрессий, малоимущих граждан, в том числе за счет предоставления субвенций местным бюджетам для выплаты пособий на оплату проезда на общественном транспорте, иных социальных пособий, а также для возмещения расходов муниципальных образований в связи с предоставлением законами субъекта Российской Федерации льгот отдельным категориям граждан, в том числе льгот по оплате услуг связи, организацию предоставления гражданам субсидий на оплату жилых помещений и коммунальных услуг (в части обеспечения деятельности организаций социального обслуживания субъекта Российской Федерации)</v>
      </c>
      <c r="C13" s="106" t="n">
        <v>2</v>
      </c>
      <c r="D13" s="105" t="s">
        <v>1047</v>
      </c>
      <c r="E13" s="107" t="n">
        <v>1002</v>
      </c>
      <c r="F13" s="94" t="n">
        <v>20000</v>
      </c>
      <c r="G13" s="108" t="s">
        <v>1021</v>
      </c>
      <c r="H13" s="98" t="n">
        <v>34566705</v>
      </c>
      <c r="I13" s="109" t="n">
        <v>33401216</v>
      </c>
      <c r="J13" s="98" t="n">
        <v>44017784.85</v>
      </c>
      <c r="K13" s="99" t="n">
        <v>41325802</v>
      </c>
      <c r="L13" s="110" t="n">
        <v>41325.82</v>
      </c>
      <c r="M13" s="111" t="n">
        <v>0</v>
      </c>
      <c r="N13" s="110" t="n">
        <v>34566705</v>
      </c>
      <c r="O13" s="98" t="n">
        <v>44017784.85</v>
      </c>
      <c r="P13" s="109" t="n">
        <v>41325802</v>
      </c>
      <c r="Q13" s="49" t="n">
        <v>701304194</v>
      </c>
      <c r="R13" s="15"/>
    </row>
    <row r="14" customFormat="false" ht="408" hidden="false" customHeight="false" outlineLevel="0" collapsed="false">
      <c r="A14" s="94" t="n">
        <v>301010022</v>
      </c>
      <c r="B14" s="105" t="str">
        <f aca="true">IF(ISERROR(MATCH(A14,Коды_полномочий,0)),"",INDIRECT(ADDRESS(MATCH(A14,Коды_полномочий,0)+1,2,,,"Полномочия")))</f>
        <v>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организация предоставления дополнительного образования детей в муниципальных образовательных организациях (за исключением дополнительного образования детей, финансовое обеспечение которого осуществляется органами государственной власти субъекта Российской Федерации), создание условий для осуществления присмотра и ухода за детьми, содержания детей в муниципальных образовательных организациях (в части обеспечения деятельности прочих учреждений образования (централизованные бухгалтерии, межшкольные учебные комбинаты, хозяйственные эксплуатационные конторы и другие)</v>
      </c>
      <c r="C14" s="106" t="n">
        <v>2</v>
      </c>
      <c r="D14" s="105" t="s">
        <v>1047</v>
      </c>
      <c r="E14" s="107" t="n">
        <v>709</v>
      </c>
      <c r="F14" s="94" t="n">
        <v>40000</v>
      </c>
      <c r="G14" s="108" t="s">
        <v>1020</v>
      </c>
      <c r="H14" s="98" t="n">
        <v>2320000</v>
      </c>
      <c r="I14" s="109" t="n">
        <v>1879832</v>
      </c>
      <c r="J14" s="98" t="n">
        <v>1900000</v>
      </c>
      <c r="K14" s="99" t="n">
        <v>1900000</v>
      </c>
      <c r="L14" s="110" t="n">
        <v>1900000</v>
      </c>
      <c r="M14" s="111" t="n">
        <v>1500000</v>
      </c>
      <c r="N14" s="110" t="n">
        <v>2320000</v>
      </c>
      <c r="O14" s="98" t="n">
        <v>1900000</v>
      </c>
      <c r="P14" s="109" t="n">
        <v>1900000</v>
      </c>
      <c r="Q14" s="49" t="n">
        <v>704301010</v>
      </c>
      <c r="R14" s="15"/>
    </row>
    <row r="15" customFormat="false" ht="178.5" hidden="false" customHeight="false" outlineLevel="0" collapsed="false">
      <c r="A15" s="94" t="n">
        <v>301010019</v>
      </c>
      <c r="B15" s="105" t="str">
        <f aca="true">IF(ISERROR(MATCH(A15,Коды_полномочий,0)),"",INDIRECT(ADDRESS(MATCH(A15,Коды_полномочий,0)+1,2,,,"Полномочия")))</f>
        <v>организация предоставления общедоступного и бесплат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в сельской местности</v>
      </c>
      <c r="C15" s="106" t="n">
        <v>2</v>
      </c>
      <c r="D15" s="105" t="s">
        <v>1047</v>
      </c>
      <c r="E15" s="107" t="n">
        <v>702</v>
      </c>
      <c r="F15" s="94" t="n">
        <v>40000</v>
      </c>
      <c r="G15" s="108" t="s">
        <v>1020</v>
      </c>
      <c r="H15" s="98" t="n">
        <v>3000000</v>
      </c>
      <c r="I15" s="109" t="n">
        <v>2928399.5</v>
      </c>
      <c r="J15" s="98" t="n">
        <v>3200000</v>
      </c>
      <c r="K15" s="99" t="n">
        <v>3200000</v>
      </c>
      <c r="L15" s="110" t="n">
        <v>3200000</v>
      </c>
      <c r="M15" s="111" t="n">
        <v>3200000</v>
      </c>
      <c r="N15" s="110" t="n">
        <v>2282000</v>
      </c>
      <c r="O15" s="98" t="n">
        <v>2282000</v>
      </c>
      <c r="P15" s="109" t="n">
        <v>2282000</v>
      </c>
      <c r="Q15" s="49" t="n">
        <v>704302005</v>
      </c>
      <c r="R15" s="15"/>
    </row>
    <row r="16" customFormat="false" ht="25.5" hidden="false" customHeight="false" outlineLevel="0" collapsed="false">
      <c r="A16" s="94" t="n">
        <v>304020040</v>
      </c>
      <c r="B16" s="105" t="str">
        <f aca="true">IF(ISERROR(MATCH(A16,Коды_полномочий,0)),"",INDIRECT(ADDRESS(MATCH(A16,Коды_полномочий,0)+1,2,,,"Полномочия")))</f>
        <v>на организацию и осуществление деятельности по опеке и попечительству</v>
      </c>
      <c r="C16" s="106" t="n">
        <v>2</v>
      </c>
      <c r="D16" s="105" t="s">
        <v>1047</v>
      </c>
      <c r="E16" s="107" t="n">
        <v>709</v>
      </c>
      <c r="F16" s="94" t="n">
        <v>20000</v>
      </c>
      <c r="G16" s="108" t="s">
        <v>1021</v>
      </c>
      <c r="H16" s="98" t="n">
        <v>624427.54</v>
      </c>
      <c r="I16" s="109" t="n">
        <v>624427.54</v>
      </c>
      <c r="J16" s="98" t="n">
        <v>451695</v>
      </c>
      <c r="K16" s="99" t="n">
        <v>451695</v>
      </c>
      <c r="L16" s="110" t="n">
        <v>451695</v>
      </c>
      <c r="M16" s="111" t="n">
        <v>451695</v>
      </c>
      <c r="N16" s="110" t="n">
        <v>624427.54</v>
      </c>
      <c r="O16" s="98" t="n">
        <v>451695</v>
      </c>
      <c r="P16" s="109" t="n">
        <v>451695</v>
      </c>
      <c r="Q16" s="49" t="n">
        <v>704304010</v>
      </c>
      <c r="R16" s="15"/>
    </row>
    <row r="17" customFormat="false" ht="114.75" hidden="false" customHeight="false" outlineLevel="0" collapsed="false">
      <c r="A17" s="94" t="n">
        <v>304020021</v>
      </c>
      <c r="B17" s="105" t="str">
        <f aca="true">IF(ISERROR(MATCH(A17,Коды_полномочий,0)),"",INDIRECT(ADDRESS(MATCH(A17,Коды_полномочий,0)+1,2,,,"Полномочия")))</f>
        <v>на организацию предоставления общего образования в государственных образовательных организациях субъектов Российской Федерации, создание условий для осуществления присмотра и ухода за детьми, содержания детей в государственных образовательных организациях субъектов Российской Федерации</v>
      </c>
      <c r="C17" s="106" t="n">
        <v>2</v>
      </c>
      <c r="D17" s="105" t="s">
        <v>1047</v>
      </c>
      <c r="E17" s="107" t="n">
        <v>701</v>
      </c>
      <c r="F17" s="94" t="n">
        <v>20000</v>
      </c>
      <c r="G17" s="108" t="s">
        <v>1021</v>
      </c>
      <c r="H17" s="98" t="n">
        <v>48011395</v>
      </c>
      <c r="I17" s="109" t="n">
        <v>46098702.69</v>
      </c>
      <c r="J17" s="98" t="n">
        <v>53846838.67</v>
      </c>
      <c r="K17" s="99" t="n">
        <v>53846839</v>
      </c>
      <c r="L17" s="110" t="n">
        <v>53846839</v>
      </c>
      <c r="M17" s="111" t="n">
        <v>53846839</v>
      </c>
      <c r="N17" s="110" t="n">
        <v>48011395</v>
      </c>
      <c r="O17" s="98" t="n">
        <v>53846838.67</v>
      </c>
      <c r="P17" s="109" t="n">
        <v>53846839</v>
      </c>
      <c r="Q17" s="49" t="n">
        <v>704304020</v>
      </c>
      <c r="R17" s="15"/>
    </row>
    <row r="18" customFormat="false" ht="114.75" hidden="false" customHeight="false" outlineLevel="0" collapsed="false">
      <c r="A18" s="94" t="n">
        <v>304020021</v>
      </c>
      <c r="B18" s="105" t="str">
        <f aca="true">IF(ISERROR(MATCH(A18,Коды_полномочий,0)),"",INDIRECT(ADDRESS(MATCH(A18,Коды_полномочий,0)+1,2,,,"Полномочия")))</f>
        <v>на организацию предоставления общего образования в государственных образовательных организациях субъектов Российской Федерации, создание условий для осуществления присмотра и ухода за детьми, содержания детей в государственных образовательных организациях субъектов Российской Федерации</v>
      </c>
      <c r="C18" s="106" t="n">
        <v>2</v>
      </c>
      <c r="D18" s="105" t="s">
        <v>1047</v>
      </c>
      <c r="E18" s="107" t="n">
        <v>702</v>
      </c>
      <c r="F18" s="94" t="n">
        <v>30000</v>
      </c>
      <c r="G18" s="108" t="s">
        <v>1041</v>
      </c>
      <c r="H18" s="98" t="n">
        <v>100075000</v>
      </c>
      <c r="I18" s="109" t="n">
        <v>98915417.16</v>
      </c>
      <c r="J18" s="98" t="n">
        <v>101000000</v>
      </c>
      <c r="K18" s="99" t="n">
        <v>101000000</v>
      </c>
      <c r="L18" s="110" t="n">
        <v>101000000</v>
      </c>
      <c r="M18" s="111" t="n">
        <v>101000000</v>
      </c>
      <c r="N18" s="110" t="n">
        <v>10007500</v>
      </c>
      <c r="O18" s="98" t="n">
        <v>101000000</v>
      </c>
      <c r="P18" s="109" t="n">
        <v>101000000</v>
      </c>
      <c r="Q18" s="49" t="n">
        <v>704304020</v>
      </c>
      <c r="R18" s="15"/>
    </row>
    <row r="19" customFormat="false" ht="165.75" hidden="false" customHeight="false" outlineLevel="0" collapsed="false">
      <c r="A19" s="94" t="n">
        <v>301010017</v>
      </c>
      <c r="B19" s="105" t="str">
        <f aca="true">IF(ISERROR(MATCH(A19,Коды_полномочий,0)),"",INDIRECT(ADDRESS(MATCH(A19,Коды_полномочий,0)+1,2,,,"Полномочия")))</f>
        <v>организация предоставления общедоступного и бесплатного дошкольного образования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создание условий для осуществления присмотра и ухода за детьми, содержания детей в муниципальных образовательных организациях</v>
      </c>
      <c r="C19" s="106" t="n">
        <v>2</v>
      </c>
      <c r="D19" s="105" t="s">
        <v>1047</v>
      </c>
      <c r="E19" s="107" t="n">
        <v>701</v>
      </c>
      <c r="F19" s="94" t="n">
        <v>40000</v>
      </c>
      <c r="G19" s="108" t="s">
        <v>1020</v>
      </c>
      <c r="H19" s="98" t="n">
        <v>21450030</v>
      </c>
      <c r="I19" s="109" t="n">
        <v>20808205.54</v>
      </c>
      <c r="J19" s="98" t="n">
        <v>17925329.35</v>
      </c>
      <c r="K19" s="99" t="n">
        <v>18000000</v>
      </c>
      <c r="L19" s="110" t="n">
        <v>18000000</v>
      </c>
      <c r="M19" s="111" t="n">
        <v>18000000</v>
      </c>
      <c r="N19" s="110" t="n">
        <v>21450030</v>
      </c>
      <c r="O19" s="98" t="n">
        <v>17925329.35</v>
      </c>
      <c r="P19" s="109" t="n">
        <v>18000000</v>
      </c>
      <c r="Q19" s="49" t="n">
        <v>704304120</v>
      </c>
      <c r="R19" s="15"/>
    </row>
    <row r="20" customFormat="false" ht="409.5" hidden="false" customHeight="false" outlineLevel="0" collapsed="false">
      <c r="A20" s="94" t="n">
        <v>304020022</v>
      </c>
      <c r="B20" s="105" t="str">
        <f aca="true">IF(ISERROR(MATCH(A20,Коды_полномочий,0)),"",INDIRECT(ADDRESS(MATCH(A20,Коды_полномочий,0)+1,2,,,"Полномочия")))</f>
        <v>финансовое обеспечение получения дошкольного образования в частных дошкольных образовательных организациях, дошкольного, начального общего, основного общего, общего образования в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 посредством предоставления указанным образовательным организациям субсидий на возмещение затрат,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 в соответствии с нормативами, указанными в подпункте 13 пункта 2 статьи 26.3 Федерального закона от 6 октября 1999 г. № 184-ФЗ «Об общих принципах организации законодательных (представительных) и исполнительных органов государственной власти субъектов Российской Федерации» (в части начального общего, основного общего, общего образования в частных общеобразовательных организациях в городской местности)</v>
      </c>
      <c r="C20" s="106" t="n">
        <v>2</v>
      </c>
      <c r="D20" s="105" t="s">
        <v>1047</v>
      </c>
      <c r="E20" s="107" t="n">
        <v>702</v>
      </c>
      <c r="F20" s="94" t="n">
        <v>30000</v>
      </c>
      <c r="G20" s="108" t="s">
        <v>1041</v>
      </c>
      <c r="H20" s="98" t="n">
        <v>27346000</v>
      </c>
      <c r="I20" s="109" t="n">
        <v>27346000</v>
      </c>
      <c r="J20" s="98" t="n">
        <v>28685320</v>
      </c>
      <c r="K20" s="99" t="n">
        <v>28697807</v>
      </c>
      <c r="L20" s="110" t="n">
        <v>28697807</v>
      </c>
      <c r="M20" s="111" t="n">
        <v>28697807</v>
      </c>
      <c r="N20" s="110" t="n">
        <v>27346000</v>
      </c>
      <c r="O20" s="98" t="n">
        <v>28685320</v>
      </c>
      <c r="P20" s="109" t="n">
        <v>28697807</v>
      </c>
      <c r="Q20" s="49" t="n">
        <v>704304122</v>
      </c>
      <c r="R20" s="15"/>
    </row>
    <row r="21" customFormat="false" ht="25.5" hidden="false" customHeight="false" outlineLevel="0" collapsed="false">
      <c r="A21" s="94" t="n">
        <v>304020040</v>
      </c>
      <c r="B21" s="105" t="str">
        <f aca="true">IF(ISERROR(MATCH(A21,Коды_полномочий,0)),"",INDIRECT(ADDRESS(MATCH(A21,Коды_полномочий,0)+1,2,,,"Полномочия")))</f>
        <v>на организацию и осуществление деятельности по опеке и попечительству</v>
      </c>
      <c r="C21" s="106" t="n">
        <v>2</v>
      </c>
      <c r="D21" s="105" t="s">
        <v>1047</v>
      </c>
      <c r="E21" s="107" t="n">
        <v>1004</v>
      </c>
      <c r="F21" s="94" t="n">
        <v>20000</v>
      </c>
      <c r="G21" s="108" t="s">
        <v>1021</v>
      </c>
      <c r="H21" s="98" t="n">
        <v>500000</v>
      </c>
      <c r="I21" s="109" t="n">
        <v>497300.9</v>
      </c>
      <c r="J21" s="98" t="n">
        <v>500000</v>
      </c>
      <c r="K21" s="99" t="n">
        <v>500000</v>
      </c>
      <c r="L21" s="110" t="n">
        <v>500000</v>
      </c>
      <c r="M21" s="111" t="n">
        <v>500000</v>
      </c>
      <c r="N21" s="110" t="n">
        <v>500000</v>
      </c>
      <c r="O21" s="98" t="n">
        <v>500000</v>
      </c>
      <c r="P21" s="109" t="n">
        <v>500000</v>
      </c>
      <c r="Q21" s="49" t="n">
        <v>704304191</v>
      </c>
      <c r="R21" s="15"/>
    </row>
    <row r="22" customFormat="false" ht="114.75" hidden="false" customHeight="false" outlineLevel="0" collapsed="false">
      <c r="A22" s="94" t="n">
        <v>301010020</v>
      </c>
      <c r="B22" s="105" t="str">
        <f aca="true">IF(ISERROR(MATCH(A22,Коды_полномочий,0)),"",INDIRECT(ADDRESS(MATCH(A22,Коды_полномочий,0)+1,2,,,"Полномочия")))</f>
        <v>организация предоставления дополнительного образования детей в муниципальных образовательных организациях (за исключением дополнительного образования детей, финансовое обеспечение которого осуществляется органами государственной власти субъекта Российской Федерации</v>
      </c>
      <c r="C22" s="106" t="n">
        <v>2</v>
      </c>
      <c r="D22" s="105" t="s">
        <v>1047</v>
      </c>
      <c r="E22" s="107" t="n">
        <v>702</v>
      </c>
      <c r="F22" s="94" t="n">
        <v>30000</v>
      </c>
      <c r="G22" s="108" t="s">
        <v>1041</v>
      </c>
      <c r="H22" s="98" t="n">
        <v>165620</v>
      </c>
      <c r="I22" s="109" t="n">
        <v>103509</v>
      </c>
      <c r="J22" s="98" t="n">
        <v>826252</v>
      </c>
      <c r="K22" s="99" t="n">
        <v>0</v>
      </c>
      <c r="L22" s="110" t="n">
        <v>0</v>
      </c>
      <c r="M22" s="111" t="n">
        <v>0</v>
      </c>
      <c r="N22" s="110" t="n">
        <v>165620</v>
      </c>
      <c r="O22" s="98" t="n">
        <v>103509</v>
      </c>
      <c r="P22" s="109" t="n">
        <v>0</v>
      </c>
      <c r="Q22" s="49" t="n">
        <v>704304192</v>
      </c>
      <c r="R22" s="15"/>
    </row>
    <row r="23" customFormat="false" ht="114.75" hidden="false" customHeight="false" outlineLevel="0" collapsed="false">
      <c r="A23" s="94" t="n">
        <v>301010020</v>
      </c>
      <c r="B23" s="105" t="str">
        <f aca="true">IF(ISERROR(MATCH(A23,Коды_полномочий,0)),"",INDIRECT(ADDRESS(MATCH(A23,Коды_полномочий,0)+1,2,,,"Полномочия")))</f>
        <v>организация предоставления дополнительного образования детей в муниципальных образовательных организациях (за исключением дополнительного образования детей, финансовое обеспечение которого осуществляется органами государственной власти субъекта Российской Федерации</v>
      </c>
      <c r="C23" s="106" t="n">
        <v>2</v>
      </c>
      <c r="D23" s="105" t="s">
        <v>1047</v>
      </c>
      <c r="E23" s="107" t="n">
        <v>702</v>
      </c>
      <c r="F23" s="94" t="n">
        <v>40000</v>
      </c>
      <c r="G23" s="108" t="s">
        <v>1020</v>
      </c>
      <c r="H23" s="98" t="n">
        <v>4799000</v>
      </c>
      <c r="I23" s="109" t="n">
        <v>4347421.71</v>
      </c>
      <c r="J23" s="98" t="n">
        <v>4857992.26</v>
      </c>
      <c r="K23" s="99" t="n">
        <v>4857922</v>
      </c>
      <c r="L23" s="110" t="n">
        <v>2500000</v>
      </c>
      <c r="M23" s="111" t="n">
        <v>2500000</v>
      </c>
      <c r="N23" s="110" t="n">
        <v>4799000</v>
      </c>
      <c r="O23" s="98" t="n">
        <v>4857992.26</v>
      </c>
      <c r="P23" s="109" t="n">
        <v>4857922</v>
      </c>
      <c r="Q23" s="49" t="n">
        <v>704304192</v>
      </c>
      <c r="R23" s="15"/>
    </row>
    <row r="24" customFormat="false" ht="63.75" hidden="false" customHeight="false" outlineLevel="0" collapsed="false">
      <c r="A24" s="94" t="n">
        <v>302000002</v>
      </c>
      <c r="B24" s="105" t="str">
        <f aca="true">IF(ISERROR(MATCH(A24,Коды_полномочий,0)),"",INDIRECT(ADDRESS(MATCH(A24,Коды_полномочий,0)+1,2,,,"Полномочия")))</f>
        <v>материально-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v>
      </c>
      <c r="C24" s="106" t="n">
        <v>2</v>
      </c>
      <c r="D24" s="105" t="s">
        <v>1047</v>
      </c>
      <c r="E24" s="107" t="n">
        <v>113</v>
      </c>
      <c r="F24" s="94" t="n">
        <v>40000</v>
      </c>
      <c r="G24" s="108" t="s">
        <v>1020</v>
      </c>
      <c r="H24" s="98" t="n">
        <v>5456927.59</v>
      </c>
      <c r="I24" s="109" t="n">
        <v>4749639.51</v>
      </c>
      <c r="J24" s="98" t="n">
        <v>4920529.07</v>
      </c>
      <c r="K24" s="99" t="n">
        <v>5012700</v>
      </c>
      <c r="L24" s="110" t="n">
        <v>5012700</v>
      </c>
      <c r="M24" s="111" t="n">
        <v>5012700</v>
      </c>
      <c r="N24" s="110" t="n">
        <v>0</v>
      </c>
      <c r="O24" s="98" t="n">
        <v>0</v>
      </c>
      <c r="P24" s="109" t="n">
        <v>0</v>
      </c>
      <c r="Q24" s="49" t="n">
        <v>705302002</v>
      </c>
      <c r="R24" s="15"/>
    </row>
    <row r="25" customFormat="false" ht="51" hidden="false" customHeight="false" outlineLevel="0" collapsed="false">
      <c r="A25" s="94" t="n">
        <v>701010006</v>
      </c>
      <c r="B25" s="105" t="str">
        <f aca="true">IF(ISERROR(MATCH(A25,Коды_полномочий,0)),"",INDIRECT(ADDRESS(MATCH(A25,Коды_полномочий,0)+1,2,,,"Полномочия")))</f>
        <v>создание условий для организации досуга и обеспечения жителей сельского поселения услугами организаций культуры</v>
      </c>
      <c r="C25" s="106" t="n">
        <v>2</v>
      </c>
      <c r="D25" s="105" t="s">
        <v>1047</v>
      </c>
      <c r="E25" s="107" t="n">
        <v>801</v>
      </c>
      <c r="F25" s="94"/>
      <c r="G25" s="108" t="s">
        <v>1021</v>
      </c>
      <c r="H25" s="98" t="n">
        <v>483936.4</v>
      </c>
      <c r="I25" s="109" t="n">
        <v>483936.4</v>
      </c>
      <c r="J25" s="98" t="n">
        <v>522511</v>
      </c>
      <c r="K25" s="99" t="n">
        <v>0</v>
      </c>
      <c r="L25" s="110" t="n">
        <v>0</v>
      </c>
      <c r="M25" s="111" t="n">
        <v>0</v>
      </c>
      <c r="N25" s="110" t="n">
        <v>483936.4</v>
      </c>
      <c r="O25" s="98" t="n">
        <v>522511</v>
      </c>
      <c r="P25" s="109" t="n">
        <v>0</v>
      </c>
      <c r="Q25" s="49" t="n">
        <v>20328684</v>
      </c>
      <c r="R25" s="15"/>
    </row>
    <row r="26" customFormat="false" ht="51" hidden="false" customHeight="false" outlineLevel="0" collapsed="false">
      <c r="A26" s="94" t="n">
        <v>701010006</v>
      </c>
      <c r="B26" s="105" t="str">
        <f aca="true">IF(ISERROR(MATCH(A26,Коды_полномочий,0)),"",INDIRECT(ADDRESS(MATCH(A26,Коды_полномочий,0)+1,2,,,"Полномочия")))</f>
        <v>создание условий для организации досуга и обеспечения жителей сельского поселения услугами организаций культуры</v>
      </c>
      <c r="C26" s="106" t="n">
        <v>2</v>
      </c>
      <c r="D26" s="105" t="s">
        <v>1047</v>
      </c>
      <c r="E26" s="107" t="n">
        <v>801</v>
      </c>
      <c r="F26" s="94"/>
      <c r="G26" s="108" t="s">
        <v>1020</v>
      </c>
      <c r="H26" s="98" t="n">
        <v>3926276.21</v>
      </c>
      <c r="I26" s="109" t="n">
        <v>3926276.21</v>
      </c>
      <c r="J26" s="98" t="n">
        <v>3969489</v>
      </c>
      <c r="K26" s="99" t="n">
        <v>2920000</v>
      </c>
      <c r="L26" s="110" t="n">
        <v>3066000</v>
      </c>
      <c r="M26" s="111" t="n">
        <v>3066000</v>
      </c>
      <c r="N26" s="110" t="n">
        <v>3926276.21</v>
      </c>
      <c r="O26" s="98" t="n">
        <v>3969489</v>
      </c>
      <c r="P26" s="109" t="n">
        <v>2920000</v>
      </c>
      <c r="Q26" s="49" t="n">
        <v>20328684</v>
      </c>
      <c r="R26" s="15"/>
    </row>
    <row r="27" customFormat="false" ht="89.25" hidden="false" customHeight="false" outlineLevel="0" collapsed="false">
      <c r="A27" s="94" t="n">
        <v>701020001</v>
      </c>
      <c r="B27" s="105" t="str">
        <f aca="true">IF(ISERROR(MATCH(A27,Коды_полномочий,0)),"",INDIRECT(ADDRESS(MATCH(A27,Коды_полномочий,0)+1,2,,,"Полномочия")))</f>
        <v>организация в границах сельского поселения электро-, тепло-, газо- и водоснабжения населения, водоотведения, снабжения населения топливом в пределах полномочий, установленных законодательством Российской Федерации</v>
      </c>
      <c r="C27" s="106" t="n">
        <v>1</v>
      </c>
      <c r="D27" s="105" t="s">
        <v>1048</v>
      </c>
      <c r="E27" s="107" t="n">
        <v>502</v>
      </c>
      <c r="F27" s="94"/>
      <c r="G27" s="108" t="s">
        <v>1021</v>
      </c>
      <c r="H27" s="98" t="n">
        <v>331472.92</v>
      </c>
      <c r="I27" s="109" t="n">
        <v>331472.92</v>
      </c>
      <c r="J27" s="98" t="n">
        <v>0</v>
      </c>
      <c r="K27" s="99" t="n">
        <v>0</v>
      </c>
      <c r="L27" s="110" t="n">
        <v>0</v>
      </c>
      <c r="M27" s="111" t="n">
        <v>0</v>
      </c>
      <c r="N27" s="110" t="n">
        <v>331472.92</v>
      </c>
      <c r="O27" s="98" t="n">
        <v>0</v>
      </c>
      <c r="P27" s="109" t="n">
        <v>0</v>
      </c>
      <c r="Q27" s="49" t="n">
        <v>20402121</v>
      </c>
      <c r="R27" s="15"/>
    </row>
    <row r="28" customFormat="false" ht="25.5" hidden="false" customHeight="false" outlineLevel="0" collapsed="false">
      <c r="A28" s="94" t="n">
        <v>706021002</v>
      </c>
      <c r="B28" s="105" t="str">
        <f aca="true">IF(ISERROR(MATCH(A28,Коды_полномочий,0)),"",INDIRECT(ADDRESS(MATCH(A28,Коды_полномочий,0)+1,2,,,"Полномочия")))</f>
        <v>осуществление контроля за исполнением бюджета поселения</v>
      </c>
      <c r="C28" s="106" t="n">
        <v>2</v>
      </c>
      <c r="D28" s="105" t="s">
        <v>1047</v>
      </c>
      <c r="E28" s="107" t="n">
        <v>113</v>
      </c>
      <c r="F28" s="94"/>
      <c r="G28" s="108" t="s">
        <v>1020</v>
      </c>
      <c r="H28" s="98" t="n">
        <v>2057395.31</v>
      </c>
      <c r="I28" s="109" t="n">
        <v>2057395.31</v>
      </c>
      <c r="J28" s="98" t="n">
        <v>3315600</v>
      </c>
      <c r="K28" s="99" t="n">
        <v>3009900</v>
      </c>
      <c r="L28" s="110" t="n">
        <v>2055600</v>
      </c>
      <c r="M28" s="111" t="n">
        <v>2055600</v>
      </c>
      <c r="N28" s="110" t="n">
        <v>2057395.31</v>
      </c>
      <c r="O28" s="98" t="n">
        <v>3315600</v>
      </c>
      <c r="P28" s="109" t="n">
        <v>3009900</v>
      </c>
      <c r="Q28" s="49" t="n">
        <v>20328674</v>
      </c>
      <c r="R28" s="15"/>
    </row>
    <row r="29" customFormat="false" ht="51" hidden="false" customHeight="false" outlineLevel="0" collapsed="false">
      <c r="A29" s="94" t="n">
        <v>701010006</v>
      </c>
      <c r="B29" s="105" t="str">
        <f aca="true">IF(ISERROR(MATCH(A29,Коды_полномочий,0)),"",INDIRECT(ADDRESS(MATCH(A29,Коды_полномочий,0)+1,2,,,"Полномочия")))</f>
        <v>создание условий для организации досуга и обеспечения жителей сельского поселения услугами организаций культуры</v>
      </c>
      <c r="C29" s="106" t="n">
        <v>1</v>
      </c>
      <c r="D29" s="105" t="s">
        <v>1048</v>
      </c>
      <c r="E29" s="107" t="n">
        <v>801</v>
      </c>
      <c r="F29" s="94"/>
      <c r="G29" s="108" t="s">
        <v>1020</v>
      </c>
      <c r="H29" s="98" t="n">
        <v>0</v>
      </c>
      <c r="I29" s="109" t="n">
        <v>0</v>
      </c>
      <c r="J29" s="98" t="n">
        <v>500000</v>
      </c>
      <c r="K29" s="99" t="n">
        <v>0</v>
      </c>
      <c r="L29" s="110" t="n">
        <v>0</v>
      </c>
      <c r="M29" s="111" t="n">
        <v>0</v>
      </c>
      <c r="N29" s="110" t="n">
        <v>0</v>
      </c>
      <c r="O29" s="98" t="n">
        <v>500000</v>
      </c>
      <c r="P29" s="109" t="n">
        <v>0</v>
      </c>
      <c r="Q29" s="49" t="n">
        <v>20350661</v>
      </c>
      <c r="R29" s="15"/>
    </row>
    <row r="30" customFormat="false" ht="51" hidden="false" customHeight="false" outlineLevel="0" collapsed="false">
      <c r="A30" s="94" t="n">
        <v>701010006</v>
      </c>
      <c r="B30" s="105" t="str">
        <f aca="true">IF(ISERROR(MATCH(A30,Коды_полномочий,0)),"",INDIRECT(ADDRESS(MATCH(A30,Коды_полномочий,0)+1,2,,,"Полномочия")))</f>
        <v>создание условий для организации досуга и обеспечения жителей сельского поселения услугами организаций культуры</v>
      </c>
      <c r="C30" s="106" t="n">
        <v>2</v>
      </c>
      <c r="D30" s="105" t="s">
        <v>1047</v>
      </c>
      <c r="E30" s="107" t="n">
        <v>801</v>
      </c>
      <c r="F30" s="94"/>
      <c r="G30" s="108" t="s">
        <v>1041</v>
      </c>
      <c r="H30" s="98" t="n">
        <v>1124524</v>
      </c>
      <c r="I30" s="109" t="n">
        <v>1124524</v>
      </c>
      <c r="J30" s="98" t="n">
        <v>1214120</v>
      </c>
      <c r="K30" s="99" t="n">
        <v>0</v>
      </c>
      <c r="L30" s="110" t="n">
        <v>0</v>
      </c>
      <c r="M30" s="111" t="n">
        <v>0</v>
      </c>
      <c r="N30" s="110" t="n">
        <v>0</v>
      </c>
      <c r="O30" s="98" t="n">
        <v>0</v>
      </c>
      <c r="P30" s="109" t="n">
        <v>0</v>
      </c>
      <c r="Q30" s="49" t="n">
        <v>20350661</v>
      </c>
      <c r="R30" s="15"/>
    </row>
    <row r="31" customFormat="false" ht="51" hidden="false" customHeight="false" outlineLevel="0" collapsed="false">
      <c r="A31" s="94" t="n">
        <v>701010006</v>
      </c>
      <c r="B31" s="105" t="str">
        <f aca="true">IF(ISERROR(MATCH(A31,Коды_полномочий,0)),"",INDIRECT(ADDRESS(MATCH(A31,Коды_полномочий,0)+1,2,,,"Полномочия")))</f>
        <v>создание условий для организации досуга и обеспечения жителей сельского поселения услугами организаций культуры</v>
      </c>
      <c r="C31" s="106" t="n">
        <v>2</v>
      </c>
      <c r="D31" s="105" t="s">
        <v>1047</v>
      </c>
      <c r="E31" s="107" t="n">
        <v>801</v>
      </c>
      <c r="F31" s="94"/>
      <c r="G31" s="108" t="s">
        <v>1020</v>
      </c>
      <c r="H31" s="98" t="n">
        <v>8793218.07</v>
      </c>
      <c r="I31" s="109" t="n">
        <v>8793218</v>
      </c>
      <c r="J31" s="98" t="n">
        <v>7588548</v>
      </c>
      <c r="K31" s="99" t="n">
        <v>8802668</v>
      </c>
      <c r="L31" s="110" t="n">
        <v>8802668</v>
      </c>
      <c r="M31" s="111" t="n">
        <v>8802668</v>
      </c>
      <c r="N31" s="110" t="n">
        <v>9917742.07</v>
      </c>
      <c r="O31" s="98" t="n">
        <v>8802668</v>
      </c>
      <c r="P31" s="109" t="n">
        <v>8802668</v>
      </c>
      <c r="Q31" s="49" t="n">
        <v>20350661</v>
      </c>
      <c r="R31" s="15"/>
    </row>
    <row r="32" customFormat="false" ht="63.75" hidden="false" customHeight="false" outlineLevel="0" collapsed="false">
      <c r="A32" s="94" t="n">
        <v>701020013</v>
      </c>
      <c r="B32" s="105" t="str">
        <f aca="true">IF(ISERROR(MATCH(A32,Коды_полномочий,0)),"",INDIRECT(ADDRESS(MATCH(A32,Коды_полномочий,0)+1,2,,,"Полномочия")))</f>
        <v>организация библиотечного обслуживания населения, комплектование и обеспечение сохранности библиотечных фондов библиотек сельского поселения</v>
      </c>
      <c r="C32" s="106" t="n">
        <v>2</v>
      </c>
      <c r="D32" s="105" t="s">
        <v>1047</v>
      </c>
      <c r="E32" s="107" t="n">
        <v>801</v>
      </c>
      <c r="F32" s="94"/>
      <c r="G32" s="108" t="s">
        <v>1020</v>
      </c>
      <c r="H32" s="98" t="n">
        <v>1102413.26</v>
      </c>
      <c r="I32" s="109" t="n">
        <v>1102413.26</v>
      </c>
      <c r="J32" s="98" t="n">
        <v>948822</v>
      </c>
      <c r="K32" s="99" t="n">
        <v>884000</v>
      </c>
      <c r="L32" s="110" t="n">
        <v>1000000</v>
      </c>
      <c r="M32" s="111" t="n">
        <v>1000000</v>
      </c>
      <c r="N32" s="110" t="n">
        <v>1102413.26</v>
      </c>
      <c r="O32" s="98" t="n">
        <v>948822</v>
      </c>
      <c r="P32" s="109" t="n">
        <v>884000</v>
      </c>
      <c r="Q32" s="49" t="n">
        <v>20328685</v>
      </c>
      <c r="R32" s="15"/>
    </row>
    <row r="33" customFormat="false" ht="51" hidden="false" customHeight="false" outlineLevel="0" collapsed="false">
      <c r="A33" s="94" t="n">
        <v>701010007</v>
      </c>
      <c r="B33" s="105" t="str">
        <f aca="true">IF(ISERROR(MATCH(A33,Коды_полномочий,0)),"",INDIRECT(ADDRESS(MATCH(A33,Коды_полномочий,0)+1,2,,,"Полномочия")))</f>
        <v>обеспечение условий для развития на территории сельского поселения физической культуры, школьного спорта и массового спорта</v>
      </c>
      <c r="C33" s="106" t="n">
        <v>1</v>
      </c>
      <c r="D33" s="105" t="s">
        <v>1048</v>
      </c>
      <c r="E33" s="107" t="n">
        <v>1102</v>
      </c>
      <c r="F33" s="94"/>
      <c r="G33" s="108" t="s">
        <v>1041</v>
      </c>
      <c r="H33" s="98" t="n">
        <v>0</v>
      </c>
      <c r="I33" s="109" t="n">
        <v>0</v>
      </c>
      <c r="J33" s="98" t="n">
        <v>175050</v>
      </c>
      <c r="K33" s="99" t="n">
        <v>0</v>
      </c>
      <c r="L33" s="110" t="n">
        <v>0</v>
      </c>
      <c r="M33" s="111" t="n">
        <v>0</v>
      </c>
      <c r="N33" s="110" t="n">
        <v>175050</v>
      </c>
      <c r="O33" s="98" t="n">
        <v>0</v>
      </c>
      <c r="P33" s="109" t="n">
        <v>0</v>
      </c>
      <c r="Q33" s="49" t="n">
        <v>20328697</v>
      </c>
      <c r="R33" s="15"/>
    </row>
    <row r="34" customFormat="false" ht="140.25" hidden="false" customHeight="false" outlineLevel="0" collapsed="false">
      <c r="A34" s="94" t="n">
        <v>702000008</v>
      </c>
      <c r="B34" s="105" t="str">
        <f aca="true">IF(ISERROR(MATCH(A34,Коды_полномочий,0)),"",INDIRECT(ADDRESS(MATCH(A34,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34" s="106" t="n">
        <v>2</v>
      </c>
      <c r="D34" s="105" t="s">
        <v>1047</v>
      </c>
      <c r="E34" s="107" t="n">
        <v>113</v>
      </c>
      <c r="F34" s="94"/>
      <c r="G34" s="108" t="s">
        <v>1020</v>
      </c>
      <c r="H34" s="98" t="n">
        <v>2105483.15</v>
      </c>
      <c r="I34" s="109" t="n">
        <v>2103009.59</v>
      </c>
      <c r="J34" s="98" t="n">
        <v>2061190</v>
      </c>
      <c r="K34" s="99" t="n">
        <v>2061190</v>
      </c>
      <c r="L34" s="110" t="n">
        <v>2061190</v>
      </c>
      <c r="M34" s="111" t="n">
        <v>2061190</v>
      </c>
      <c r="N34" s="110" t="n">
        <v>2105483.15</v>
      </c>
      <c r="O34" s="98" t="n">
        <v>2061190</v>
      </c>
      <c r="P34" s="109" t="n">
        <v>2061190</v>
      </c>
      <c r="Q34" s="49" t="n">
        <v>20328713</v>
      </c>
      <c r="R34" s="15"/>
    </row>
    <row r="35" customFormat="false" ht="89.25" hidden="false" customHeight="false" outlineLevel="0" collapsed="false">
      <c r="A35" s="94" t="n">
        <v>701020001</v>
      </c>
      <c r="B35" s="105" t="str">
        <f aca="true">IF(ISERROR(MATCH(A35,Коды_полномочий,0)),"",INDIRECT(ADDRESS(MATCH(A35,Коды_полномочий,0)+1,2,,,"Полномочия")))</f>
        <v>организация в границах сельского поселения электро-, тепло-, газо- и водоснабжения населения, водоотведения, снабжения населения топливом в пределах полномочий, установленных законодательством Российской Федерации</v>
      </c>
      <c r="C35" s="106" t="n">
        <v>1</v>
      </c>
      <c r="D35" s="105" t="s">
        <v>1048</v>
      </c>
      <c r="E35" s="107" t="n">
        <v>502</v>
      </c>
      <c r="F35" s="94"/>
      <c r="G35" s="108" t="s">
        <v>1020</v>
      </c>
      <c r="H35" s="98" t="n">
        <v>700000</v>
      </c>
      <c r="I35" s="109" t="n">
        <v>700000</v>
      </c>
      <c r="J35" s="98" t="n">
        <v>0</v>
      </c>
      <c r="K35" s="99" t="n">
        <v>0</v>
      </c>
      <c r="L35" s="110" t="n">
        <v>0</v>
      </c>
      <c r="M35" s="111" t="n">
        <v>0</v>
      </c>
      <c r="N35" s="110" t="n">
        <v>700000</v>
      </c>
      <c r="O35" s="98" t="n">
        <v>0</v>
      </c>
      <c r="P35" s="109" t="n">
        <v>0</v>
      </c>
      <c r="Q35" s="49" t="n">
        <v>20407287</v>
      </c>
      <c r="R35" s="15"/>
    </row>
    <row r="36" customFormat="false" ht="63.75" hidden="false" customHeight="false" outlineLevel="0" collapsed="false">
      <c r="A36" s="94" t="n">
        <v>701020013</v>
      </c>
      <c r="B36" s="105" t="str">
        <f aca="true">IF(ISERROR(MATCH(A36,Коды_полномочий,0)),"",INDIRECT(ADDRESS(MATCH(A36,Коды_полномочий,0)+1,2,,,"Полномочия")))</f>
        <v>организация библиотечного обслуживания населения, комплектование и обеспечение сохранности библиотечных фондов библиотек сельского поселения</v>
      </c>
      <c r="C36" s="106" t="n">
        <v>2</v>
      </c>
      <c r="D36" s="105" t="s">
        <v>1047</v>
      </c>
      <c r="E36" s="107" t="n">
        <v>801</v>
      </c>
      <c r="F36" s="94"/>
      <c r="G36" s="108" t="s">
        <v>1021</v>
      </c>
      <c r="H36" s="98" t="n">
        <v>156688.6</v>
      </c>
      <c r="I36" s="109" t="n">
        <v>156688.6</v>
      </c>
      <c r="J36" s="98" t="n">
        <v>169178</v>
      </c>
      <c r="K36" s="99" t="n">
        <v>0</v>
      </c>
      <c r="L36" s="110" t="n">
        <v>0</v>
      </c>
      <c r="M36" s="111" t="n">
        <v>0</v>
      </c>
      <c r="N36" s="110" t="n">
        <v>156688.6</v>
      </c>
      <c r="O36" s="98" t="n">
        <v>169178</v>
      </c>
      <c r="P36" s="109" t="n">
        <v>0</v>
      </c>
      <c r="Q36" s="49" t="n">
        <v>20328685</v>
      </c>
      <c r="R36" s="15"/>
    </row>
    <row r="37" customFormat="false" ht="51" hidden="false" customHeight="false" outlineLevel="0" collapsed="false">
      <c r="A37" s="94" t="n">
        <v>701010003</v>
      </c>
      <c r="B37" s="105" t="str">
        <f aca="true">IF(ISERROR(MATCH(A37,Коды_полномочий,0)),"",INDIRECT(ADDRESS(MATCH(A37,Коды_полномочий,0)+1,2,,,"Полномочия")))</f>
        <v>владение, пользование и распоряжение имуществом, находящимся в муниципальной собственности сельского поселения</v>
      </c>
      <c r="C37" s="106" t="n">
        <v>1</v>
      </c>
      <c r="D37" s="105" t="s">
        <v>1048</v>
      </c>
      <c r="E37" s="107" t="n">
        <v>502</v>
      </c>
      <c r="F37" s="94"/>
      <c r="G37" s="108" t="s">
        <v>1041</v>
      </c>
      <c r="H37" s="98" t="n">
        <v>243634.45</v>
      </c>
      <c r="I37" s="109" t="n">
        <v>243634.14</v>
      </c>
      <c r="J37" s="98" t="n">
        <v>0</v>
      </c>
      <c r="K37" s="99" t="n">
        <v>0</v>
      </c>
      <c r="L37" s="110" t="n">
        <v>0</v>
      </c>
      <c r="M37" s="111" t="n">
        <v>0</v>
      </c>
      <c r="N37" s="110" t="n">
        <v>243634.45</v>
      </c>
      <c r="O37" s="98" t="n">
        <v>0</v>
      </c>
      <c r="P37" s="109" t="n">
        <v>0</v>
      </c>
      <c r="Q37" s="49" t="n">
        <v>20341793</v>
      </c>
      <c r="R37" s="15"/>
    </row>
    <row r="38" customFormat="false" ht="153" hidden="false" customHeight="false" outlineLevel="0" collapsed="false">
      <c r="A38" s="94" t="n">
        <v>701020004</v>
      </c>
      <c r="B38" s="105" t="str">
        <f aca="true">IF(ISERROR(MATCH(A38,Коды_полномочий,0)),"",INDIRECT(ADDRESS(MATCH(A38,Коды_полномочий,0)+1,2,,,"Полномочия")))</f>
        <v>обеспечение проживающих в сельском поселении и нуждающихся в жилых помещениях малоимущих граждан жилыми помещениями, организация строительства и содержания муниципального жилищного фонда, создание условий для жилищного строительства, осуществление муниципального жилищного контроля, а также иных полномочий органов местного самоуправления в соответствии с жилищным законодательством</v>
      </c>
      <c r="C38" s="106" t="n">
        <v>1</v>
      </c>
      <c r="D38" s="105" t="s">
        <v>1048</v>
      </c>
      <c r="E38" s="107" t="n">
        <v>501</v>
      </c>
      <c r="F38" s="94"/>
      <c r="G38" s="108" t="s">
        <v>1020</v>
      </c>
      <c r="H38" s="98" t="n">
        <v>10500</v>
      </c>
      <c r="I38" s="109" t="n">
        <v>10500</v>
      </c>
      <c r="J38" s="98" t="n">
        <v>20000</v>
      </c>
      <c r="K38" s="99" t="n">
        <v>20000</v>
      </c>
      <c r="L38" s="110" t="n">
        <v>20000</v>
      </c>
      <c r="M38" s="111" t="n">
        <v>20000</v>
      </c>
      <c r="N38" s="110" t="n">
        <v>10500</v>
      </c>
      <c r="O38" s="98" t="n">
        <v>20000</v>
      </c>
      <c r="P38" s="109" t="n">
        <v>20000</v>
      </c>
      <c r="Q38" s="49" t="n">
        <v>20407509</v>
      </c>
      <c r="R38" s="15"/>
    </row>
    <row r="39" customFormat="false" ht="89.25" hidden="false" customHeight="false" outlineLevel="0" collapsed="false">
      <c r="A39" s="94" t="n">
        <v>701020001</v>
      </c>
      <c r="B39" s="105" t="str">
        <f aca="true">IF(ISERROR(MATCH(A39,Коды_полномочий,0)),"",INDIRECT(ADDRESS(MATCH(A39,Коды_полномочий,0)+1,2,,,"Полномочия")))</f>
        <v>организация в границах сельского поселения электро-, тепло-, газо- и водоснабжения населения, водоотведения, снабжения населения топливом в пределах полномочий, установленных законодательством Российской Федерации</v>
      </c>
      <c r="C39" s="106" t="n">
        <v>1</v>
      </c>
      <c r="D39" s="105" t="s">
        <v>1048</v>
      </c>
      <c r="E39" s="107" t="n">
        <v>502</v>
      </c>
      <c r="F39" s="94"/>
      <c r="G39" s="108" t="s">
        <v>1021</v>
      </c>
      <c r="H39" s="98" t="n">
        <v>897544.63</v>
      </c>
      <c r="I39" s="109" t="n">
        <v>383944.63</v>
      </c>
      <c r="J39" s="98" t="n">
        <v>0</v>
      </c>
      <c r="K39" s="99" t="n">
        <v>0</v>
      </c>
      <c r="L39" s="110" t="n">
        <v>0</v>
      </c>
      <c r="M39" s="111" t="n">
        <v>0</v>
      </c>
      <c r="N39" s="110" t="n">
        <v>0</v>
      </c>
      <c r="O39" s="98" t="n">
        <v>0</v>
      </c>
      <c r="P39" s="109" t="n">
        <v>0</v>
      </c>
      <c r="Q39" s="49" t="n">
        <v>20328665</v>
      </c>
      <c r="R39" s="15"/>
    </row>
    <row r="40" customFormat="false" ht="89.25" hidden="false" customHeight="false" outlineLevel="0" collapsed="false">
      <c r="A40" s="94" t="n">
        <v>701020001</v>
      </c>
      <c r="B40" s="105" t="str">
        <f aca="true">IF(ISERROR(MATCH(A40,Коды_полномочий,0)),"",INDIRECT(ADDRESS(MATCH(A40,Коды_полномочий,0)+1,2,,,"Полномочия")))</f>
        <v>организация в границах сельского поселения электро-, тепло-, газо- и водоснабжения населения, водоотведения, снабжения населения топливом в пределах полномочий, установленных законодательством Российской Федерации</v>
      </c>
      <c r="C40" s="106" t="n">
        <v>1</v>
      </c>
      <c r="D40" s="105" t="s">
        <v>1048</v>
      </c>
      <c r="E40" s="107" t="n">
        <v>502</v>
      </c>
      <c r="F40" s="94"/>
      <c r="G40" s="108" t="s">
        <v>1020</v>
      </c>
      <c r="H40" s="98" t="n">
        <v>142985.11</v>
      </c>
      <c r="I40" s="109" t="n">
        <v>142985.11</v>
      </c>
      <c r="J40" s="98" t="n">
        <v>0</v>
      </c>
      <c r="K40" s="99" t="n">
        <v>0</v>
      </c>
      <c r="L40" s="110" t="n">
        <v>0</v>
      </c>
      <c r="M40" s="111" t="n">
        <v>0</v>
      </c>
      <c r="N40" s="110" t="n">
        <v>0</v>
      </c>
      <c r="O40" s="98" t="n">
        <v>0</v>
      </c>
      <c r="P40" s="109" t="n">
        <v>0</v>
      </c>
      <c r="Q40" s="49" t="n">
        <v>20328665</v>
      </c>
      <c r="R40" s="15"/>
    </row>
    <row r="41" customFormat="false" ht="140.25" hidden="false" customHeight="false" outlineLevel="0" collapsed="false">
      <c r="A41" s="94" t="n">
        <v>702000008</v>
      </c>
      <c r="B41" s="105" t="str">
        <f aca="true">IF(ISERROR(MATCH(A41,Коды_полномочий,0)),"",INDIRECT(ADDRESS(MATCH(A41,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41" s="106" t="n">
        <v>2</v>
      </c>
      <c r="D41" s="105" t="s">
        <v>1047</v>
      </c>
      <c r="E41" s="107" t="n">
        <v>113</v>
      </c>
      <c r="F41" s="94"/>
      <c r="G41" s="108" t="s">
        <v>1020</v>
      </c>
      <c r="H41" s="98" t="n">
        <v>2424093.38</v>
      </c>
      <c r="I41" s="109" t="n">
        <v>2424093.38</v>
      </c>
      <c r="J41" s="98" t="n">
        <v>3845500</v>
      </c>
      <c r="K41" s="99" t="n">
        <v>792228</v>
      </c>
      <c r="L41" s="110" t="n">
        <v>1482906</v>
      </c>
      <c r="M41" s="111" t="n">
        <v>0</v>
      </c>
      <c r="N41" s="110" t="n">
        <v>0</v>
      </c>
      <c r="O41" s="98" t="n">
        <v>0</v>
      </c>
      <c r="P41" s="109" t="n">
        <v>0</v>
      </c>
      <c r="Q41" s="49" t="n">
        <v>20328666</v>
      </c>
      <c r="R41" s="15"/>
    </row>
    <row r="42" customFormat="false" ht="51" hidden="false" customHeight="false" outlineLevel="0" collapsed="false">
      <c r="A42" s="94" t="n">
        <v>701010006</v>
      </c>
      <c r="B42" s="105" t="str">
        <f aca="true">IF(ISERROR(MATCH(A42,Коды_полномочий,0)),"",INDIRECT(ADDRESS(MATCH(A42,Коды_полномочий,0)+1,2,,,"Полномочия")))</f>
        <v>создание условий для организации досуга и обеспечения жителей сельского поселения услугами организаций культуры</v>
      </c>
      <c r="C42" s="106" t="n">
        <v>2</v>
      </c>
      <c r="D42" s="105" t="s">
        <v>1047</v>
      </c>
      <c r="E42" s="107" t="n">
        <v>801</v>
      </c>
      <c r="F42" s="94"/>
      <c r="G42" s="108" t="s">
        <v>1020</v>
      </c>
      <c r="H42" s="98" t="n">
        <v>5333329.5</v>
      </c>
      <c r="I42" s="109" t="n">
        <v>5120277.51</v>
      </c>
      <c r="J42" s="98" t="n">
        <v>5869000</v>
      </c>
      <c r="K42" s="99" t="n">
        <v>2344000</v>
      </c>
      <c r="L42" s="110" t="n">
        <v>0</v>
      </c>
      <c r="M42" s="111" t="n">
        <v>0</v>
      </c>
      <c r="N42" s="110" t="n">
        <v>0</v>
      </c>
      <c r="O42" s="98" t="n">
        <v>0</v>
      </c>
      <c r="P42" s="109" t="n">
        <v>0</v>
      </c>
      <c r="Q42" s="49" t="n">
        <v>20328682</v>
      </c>
      <c r="R42" s="15"/>
    </row>
    <row r="43" customFormat="false" ht="51" hidden="false" customHeight="false" outlineLevel="0" collapsed="false">
      <c r="A43" s="94" t="n">
        <v>701010006</v>
      </c>
      <c r="B43" s="105" t="str">
        <f aca="true">IF(ISERROR(MATCH(A43,Коды_полномочий,0)),"",INDIRECT(ADDRESS(MATCH(A43,Коды_полномочий,0)+1,2,,,"Полномочия")))</f>
        <v>создание условий для организации досуга и обеспечения жителей сельского поселения услугами организаций культуры</v>
      </c>
      <c r="C43" s="106" t="n">
        <v>2</v>
      </c>
      <c r="D43" s="105" t="s">
        <v>1047</v>
      </c>
      <c r="E43" s="107" t="n">
        <v>801</v>
      </c>
      <c r="F43" s="94"/>
      <c r="G43" s="108" t="s">
        <v>1021</v>
      </c>
      <c r="H43" s="98" t="n">
        <v>665331</v>
      </c>
      <c r="I43" s="109" t="n">
        <v>665331</v>
      </c>
      <c r="J43" s="98" t="n">
        <v>718365</v>
      </c>
      <c r="K43" s="99" t="n">
        <v>0</v>
      </c>
      <c r="L43" s="110" t="n">
        <v>0</v>
      </c>
      <c r="M43" s="111" t="n">
        <v>0</v>
      </c>
      <c r="N43" s="110" t="n">
        <v>0</v>
      </c>
      <c r="O43" s="98" t="n">
        <v>0</v>
      </c>
      <c r="P43" s="109" t="n">
        <v>0</v>
      </c>
      <c r="Q43" s="49" t="n">
        <v>20328682</v>
      </c>
      <c r="R43" s="15"/>
    </row>
    <row r="44" customFormat="false" ht="12.75" hidden="false" customHeight="false" outlineLevel="0" collapsed="false">
      <c r="A44" s="94"/>
      <c r="B44" s="105" t="str">
        <f aca="true">IF(ISERROR(MATCH(A44,Коды_полномочий,0)),"",INDIRECT(ADDRESS(MATCH(A44,Коды_полномочий,0)+1,2,,,"Полномочия")))</f>
        <v/>
      </c>
      <c r="C44" s="106"/>
      <c r="D44" s="105" t="str">
        <f aca="false">IF(INT(C44)=2,"ФОТ",IF(INT(C44)=1,"Кап. вложения",""))</f>
        <v/>
      </c>
      <c r="E44" s="107"/>
      <c r="F44" s="94"/>
      <c r="G44" s="108"/>
      <c r="H44" s="98"/>
      <c r="I44" s="109"/>
      <c r="J44" s="98"/>
      <c r="K44" s="99"/>
      <c r="L44" s="110"/>
      <c r="M44" s="111"/>
      <c r="N44" s="110"/>
      <c r="O44" s="98"/>
      <c r="P44" s="109"/>
      <c r="Q44" s="49"/>
      <c r="R44" s="15"/>
    </row>
    <row r="45" customFormat="false" ht="12.75" hidden="false" customHeight="false" outlineLevel="0" collapsed="false">
      <c r="A45" s="94"/>
      <c r="B45" s="105" t="str">
        <f aca="true">IF(ISERROR(MATCH(A45,Коды_полномочий,0)),"",INDIRECT(ADDRESS(MATCH(A45,Коды_полномочий,0)+1,2,,,"Полномочия")))</f>
        <v/>
      </c>
      <c r="C45" s="46"/>
      <c r="D45" s="105" t="str">
        <f aca="false">IF(INT(C45)=2,"ФОТ",IF(INT(C45)=1,"Кап. вложения",""))</f>
        <v/>
      </c>
      <c r="E45" s="107"/>
      <c r="F45" s="94"/>
      <c r="G45" s="19"/>
      <c r="H45" s="98"/>
      <c r="I45" s="98"/>
      <c r="J45" s="98"/>
      <c r="K45" s="99"/>
      <c r="L45" s="110"/>
      <c r="M45" s="111"/>
      <c r="N45" s="110"/>
      <c r="O45" s="98"/>
      <c r="P45" s="98"/>
      <c r="Q45" s="56"/>
      <c r="R45" s="18"/>
    </row>
    <row r="46" customFormat="false" ht="12.75" hidden="false" customHeight="false" outlineLevel="0" collapsed="false">
      <c r="A46" s="94"/>
      <c r="B46" s="105" t="str">
        <f aca="true">IF(ISERROR(MATCH(A46,Коды_полномочий,0)),"",INDIRECT(ADDRESS(MATCH(A46,Коды_полномочий,0)+1,2,,,"Полномочия")))</f>
        <v/>
      </c>
      <c r="C46" s="46"/>
      <c r="D46" s="105" t="str">
        <f aca="false">IF(INT(C46)=2,"ФОТ",IF(INT(C46)=1,"Кап. вложения",""))</f>
        <v/>
      </c>
      <c r="E46" s="107"/>
      <c r="F46" s="94"/>
      <c r="G46" s="19"/>
      <c r="H46" s="98"/>
      <c r="I46" s="98"/>
      <c r="J46" s="98"/>
      <c r="K46" s="99"/>
      <c r="L46" s="110"/>
      <c r="M46" s="111"/>
      <c r="N46" s="110"/>
      <c r="O46" s="98"/>
      <c r="P46" s="98"/>
      <c r="Q46" s="56"/>
      <c r="R46" s="18"/>
    </row>
    <row r="47" customFormat="false" ht="12.75" hidden="false" customHeight="false" outlineLevel="0" collapsed="false">
      <c r="A47" s="94"/>
      <c r="B47" s="105" t="str">
        <f aca="true">IF(ISERROR(MATCH(A47,Коды_полномочий,0)),"",INDIRECT(ADDRESS(MATCH(A47,Коды_полномочий,0)+1,2,,,"Полномочия")))</f>
        <v/>
      </c>
      <c r="C47" s="46"/>
      <c r="D47" s="105" t="str">
        <f aca="false">IF(INT(C47)=2,"ФОТ",IF(INT(C47)=1,"Кап. вложения",""))</f>
        <v/>
      </c>
      <c r="E47" s="107"/>
      <c r="F47" s="94"/>
      <c r="G47" s="19"/>
      <c r="H47" s="98"/>
      <c r="I47" s="98"/>
      <c r="J47" s="98"/>
      <c r="K47" s="99"/>
      <c r="L47" s="110"/>
      <c r="M47" s="111"/>
      <c r="N47" s="110"/>
      <c r="O47" s="98"/>
      <c r="P47" s="98"/>
      <c r="Q47" s="56"/>
      <c r="R47" s="18"/>
    </row>
    <row r="48" customFormat="false" ht="12.75" hidden="false" customHeight="false" outlineLevel="0" collapsed="false">
      <c r="A48" s="94"/>
      <c r="B48" s="105" t="str">
        <f aca="true">IF(ISERROR(MATCH(A48,Коды_полномочий,0)),"",INDIRECT(ADDRESS(MATCH(A48,Коды_полномочий,0)+1,2,,,"Полномочия")))</f>
        <v/>
      </c>
      <c r="C48" s="46"/>
      <c r="D48" s="105" t="str">
        <f aca="false">IF(INT(C48)=2,"ФОТ",IF(INT(C48)=1,"Кап. вложения",""))</f>
        <v/>
      </c>
      <c r="E48" s="107"/>
      <c r="F48" s="94"/>
      <c r="G48" s="19"/>
      <c r="H48" s="98"/>
      <c r="I48" s="109"/>
      <c r="J48" s="98"/>
      <c r="K48" s="99"/>
      <c r="L48" s="110"/>
      <c r="M48" s="111"/>
      <c r="N48" s="110"/>
      <c r="O48" s="98"/>
      <c r="P48" s="109"/>
      <c r="Q48" s="56"/>
      <c r="R48" s="18"/>
    </row>
    <row r="49" customFormat="false" ht="12.75" hidden="false" customHeight="false" outlineLevel="0" collapsed="false">
      <c r="A49" s="94"/>
      <c r="B49" s="105" t="str">
        <f aca="true">IF(ISERROR(MATCH(A49,Коды_полномочий,0)),"",INDIRECT(ADDRESS(MATCH(A49,Коды_полномочий,0)+1,2,,,"Полномочия")))</f>
        <v/>
      </c>
      <c r="C49" s="46"/>
      <c r="D49" s="105" t="str">
        <f aca="false">IF(INT(C49)=2,"ФОТ",IF(INT(C49)=1,"Кап. вложения",""))</f>
        <v/>
      </c>
      <c r="E49" s="107"/>
      <c r="F49" s="94"/>
      <c r="G49" s="19"/>
      <c r="H49" s="98"/>
      <c r="I49" s="98"/>
      <c r="J49" s="98"/>
      <c r="K49" s="99"/>
      <c r="L49" s="110"/>
      <c r="M49" s="111"/>
      <c r="N49" s="110"/>
      <c r="O49" s="98"/>
      <c r="P49" s="98"/>
      <c r="Q49" s="56"/>
      <c r="R49" s="18"/>
    </row>
    <row r="50" customFormat="false" ht="12.75" hidden="false" customHeight="false" outlineLevel="0" collapsed="false">
      <c r="A50" s="94"/>
      <c r="B50" s="105" t="str">
        <f aca="true">IF(ISERROR(MATCH(A50,Коды_полномочий,0)),"",INDIRECT(ADDRESS(MATCH(A50,Коды_полномочий,0)+1,2,,,"Полномочия")))</f>
        <v/>
      </c>
      <c r="C50" s="46"/>
      <c r="D50" s="105" t="str">
        <f aca="false">IF(INT(C50)=2,"ФОТ",IF(INT(C50)=1,"Кап. вложения",""))</f>
        <v/>
      </c>
      <c r="E50" s="107"/>
      <c r="F50" s="94"/>
      <c r="G50" s="19"/>
      <c r="H50" s="98"/>
      <c r="I50" s="98"/>
      <c r="J50" s="98"/>
      <c r="K50" s="99"/>
      <c r="L50" s="110"/>
      <c r="M50" s="111"/>
      <c r="N50" s="110"/>
      <c r="O50" s="98"/>
      <c r="P50" s="98"/>
      <c r="Q50" s="56"/>
      <c r="R50" s="18"/>
    </row>
    <row r="51" customFormat="false" ht="12.75" hidden="false" customHeight="false" outlineLevel="0" collapsed="false">
      <c r="A51" s="94"/>
      <c r="B51" s="105" t="str">
        <f aca="true">IF(ISERROR(MATCH(A51,Коды_полномочий,0)),"",INDIRECT(ADDRESS(MATCH(A51,Коды_полномочий,0)+1,2,,,"Полномочия")))</f>
        <v/>
      </c>
      <c r="C51" s="46"/>
      <c r="D51" s="105" t="str">
        <f aca="false">IF(INT(C51)=2,"ФОТ",IF(INT(C51)=1,"Кап. вложения",""))</f>
        <v/>
      </c>
      <c r="E51" s="107"/>
      <c r="F51" s="94"/>
      <c r="G51" s="19"/>
      <c r="H51" s="98"/>
      <c r="I51" s="98"/>
      <c r="J51" s="98"/>
      <c r="K51" s="99"/>
      <c r="L51" s="110"/>
      <c r="M51" s="111"/>
      <c r="N51" s="110"/>
      <c r="O51" s="98"/>
      <c r="P51" s="98"/>
      <c r="Q51" s="56"/>
      <c r="R51" s="18"/>
    </row>
    <row r="52" customFormat="false" ht="12.75" hidden="false" customHeight="false" outlineLevel="0" collapsed="false">
      <c r="A52" s="94"/>
      <c r="B52" s="105" t="str">
        <f aca="true">IF(ISERROR(MATCH(A52,Коды_полномочий,0)),"",INDIRECT(ADDRESS(MATCH(A52,Коды_полномочий,0)+1,2,,,"Полномочия")))</f>
        <v/>
      </c>
      <c r="C52" s="46"/>
      <c r="D52" s="105" t="str">
        <f aca="false">IF(INT(C52)=2,"ФОТ",IF(INT(C52)=1,"Кап. вложения",""))</f>
        <v/>
      </c>
      <c r="E52" s="107"/>
      <c r="F52" s="94"/>
      <c r="G52" s="19"/>
      <c r="H52" s="98"/>
      <c r="I52" s="109"/>
      <c r="J52" s="98"/>
      <c r="K52" s="99"/>
      <c r="L52" s="110"/>
      <c r="M52" s="111"/>
      <c r="N52" s="110"/>
      <c r="O52" s="98"/>
      <c r="P52" s="109"/>
      <c r="Q52" s="56"/>
      <c r="R52" s="18"/>
    </row>
    <row r="53" customFormat="false" ht="12.75" hidden="false" customHeight="false" outlineLevel="0" collapsed="false">
      <c r="A53" s="94"/>
      <c r="B53" s="105" t="str">
        <f aca="true">IF(ISERROR(MATCH(A53,Коды_полномочий,0)),"",INDIRECT(ADDRESS(MATCH(A53,Коды_полномочий,0)+1,2,,,"Полномочия")))</f>
        <v/>
      </c>
      <c r="C53" s="46"/>
      <c r="D53" s="105" t="str">
        <f aca="false">IF(INT(C53)=2,"ФОТ",IF(INT(C53)=1,"Кап. вложения",""))</f>
        <v/>
      </c>
      <c r="E53" s="107"/>
      <c r="F53" s="94"/>
      <c r="G53" s="19"/>
      <c r="H53" s="98"/>
      <c r="I53" s="98"/>
      <c r="J53" s="98"/>
      <c r="K53" s="99"/>
      <c r="L53" s="110"/>
      <c r="M53" s="111"/>
      <c r="N53" s="110"/>
      <c r="O53" s="98"/>
      <c r="P53" s="98"/>
      <c r="Q53" s="56"/>
      <c r="R53" s="18"/>
    </row>
    <row r="54" customFormat="false" ht="12.75" hidden="false" customHeight="false" outlineLevel="0" collapsed="false">
      <c r="A54" s="94"/>
      <c r="B54" s="105" t="str">
        <f aca="true">IF(ISERROR(MATCH(A54,Коды_полномочий,0)),"",INDIRECT(ADDRESS(MATCH(A54,Коды_полномочий,0)+1,2,,,"Полномочия")))</f>
        <v/>
      </c>
      <c r="C54" s="46"/>
      <c r="D54" s="105" t="str">
        <f aca="false">IF(INT(C54)=2,"ФОТ",IF(INT(C54)=1,"Кап. вложения",""))</f>
        <v/>
      </c>
      <c r="E54" s="107"/>
      <c r="F54" s="94"/>
      <c r="G54" s="19"/>
      <c r="H54" s="98"/>
      <c r="I54" s="98"/>
      <c r="J54" s="98"/>
      <c r="K54" s="99"/>
      <c r="L54" s="110"/>
      <c r="M54" s="111"/>
      <c r="N54" s="110"/>
      <c r="O54" s="98"/>
      <c r="P54" s="98"/>
      <c r="Q54" s="56"/>
      <c r="R54" s="18"/>
    </row>
    <row r="55" customFormat="false" ht="12.75" hidden="false" customHeight="false" outlineLevel="0" collapsed="false">
      <c r="A55" s="94"/>
      <c r="B55" s="105" t="str">
        <f aca="true">IF(ISERROR(MATCH(A55,Коды_полномочий,0)),"",INDIRECT(ADDRESS(MATCH(A55,Коды_полномочий,0)+1,2,,,"Полномочия")))</f>
        <v/>
      </c>
      <c r="C55" s="46"/>
      <c r="D55" s="105" t="str">
        <f aca="false">IF(INT(C55)=2,"ФОТ",IF(INT(C55)=1,"Кап. вложения",""))</f>
        <v/>
      </c>
      <c r="E55" s="107"/>
      <c r="F55" s="94"/>
      <c r="G55" s="19"/>
      <c r="H55" s="98"/>
      <c r="I55" s="98"/>
      <c r="J55" s="98"/>
      <c r="K55" s="99"/>
      <c r="L55" s="110"/>
      <c r="M55" s="111"/>
      <c r="N55" s="110"/>
      <c r="O55" s="98"/>
      <c r="P55" s="98"/>
      <c r="Q55" s="56"/>
      <c r="R55" s="18"/>
    </row>
    <row r="56" customFormat="false" ht="12.75" hidden="false" customHeight="false" outlineLevel="0" collapsed="false">
      <c r="A56" s="94"/>
      <c r="B56" s="105" t="str">
        <f aca="true">IF(ISERROR(MATCH(A56,Коды_полномочий,0)),"",INDIRECT(ADDRESS(MATCH(A56,Коды_полномочий,0)+1,2,,,"Полномочия")))</f>
        <v/>
      </c>
      <c r="C56" s="46"/>
      <c r="D56" s="105" t="str">
        <f aca="false">IF(INT(C56)=2,"ФОТ",IF(INT(C56)=1,"Кап. вложения",""))</f>
        <v/>
      </c>
      <c r="E56" s="107"/>
      <c r="F56" s="94"/>
      <c r="G56" s="19"/>
      <c r="H56" s="98"/>
      <c r="I56" s="109"/>
      <c r="J56" s="98"/>
      <c r="K56" s="99"/>
      <c r="L56" s="110"/>
      <c r="M56" s="111"/>
      <c r="N56" s="110"/>
      <c r="O56" s="98"/>
      <c r="P56" s="109"/>
      <c r="Q56" s="56"/>
      <c r="R56" s="18"/>
    </row>
    <row r="57" customFormat="false" ht="12.75" hidden="false" customHeight="false" outlineLevel="0" collapsed="false">
      <c r="A57" s="94"/>
      <c r="B57" s="105" t="str">
        <f aca="true">IF(ISERROR(MATCH(A57,Коды_полномочий,0)),"",INDIRECT(ADDRESS(MATCH(A57,Коды_полномочий,0)+1,2,,,"Полномочия")))</f>
        <v/>
      </c>
      <c r="C57" s="46"/>
      <c r="D57" s="105" t="str">
        <f aca="false">IF(INT(C57)=2,"ФОТ",IF(INT(C57)=1,"Кап. вложения",""))</f>
        <v/>
      </c>
      <c r="E57" s="107"/>
      <c r="F57" s="94"/>
      <c r="G57" s="19"/>
      <c r="H57" s="98"/>
      <c r="I57" s="98"/>
      <c r="J57" s="98"/>
      <c r="K57" s="99"/>
      <c r="L57" s="110"/>
      <c r="M57" s="111"/>
      <c r="N57" s="110"/>
      <c r="O57" s="98"/>
      <c r="P57" s="98"/>
      <c r="Q57" s="56"/>
      <c r="R57" s="18"/>
    </row>
    <row r="58" customFormat="false" ht="12.75" hidden="false" customHeight="false" outlineLevel="0" collapsed="false">
      <c r="A58" s="94"/>
      <c r="B58" s="105" t="str">
        <f aca="true">IF(ISERROR(MATCH(A58,Коды_полномочий,0)),"",INDIRECT(ADDRESS(MATCH(A58,Коды_полномочий,0)+1,2,,,"Полномочия")))</f>
        <v/>
      </c>
      <c r="C58" s="46"/>
      <c r="D58" s="105" t="str">
        <f aca="false">IF(INT(C58)=2,"ФОТ",IF(INT(C58)=1,"Кап. вложения",""))</f>
        <v/>
      </c>
      <c r="E58" s="107"/>
      <c r="F58" s="94"/>
      <c r="G58" s="19"/>
      <c r="H58" s="98"/>
      <c r="I58" s="98"/>
      <c r="J58" s="98"/>
      <c r="K58" s="99"/>
      <c r="L58" s="110"/>
      <c r="M58" s="111"/>
      <c r="N58" s="110"/>
      <c r="O58" s="98"/>
      <c r="P58" s="98"/>
      <c r="Q58" s="56"/>
      <c r="R58" s="18"/>
    </row>
    <row r="59" customFormat="false" ht="12.75" hidden="false" customHeight="false" outlineLevel="0" collapsed="false">
      <c r="A59" s="94"/>
      <c r="B59" s="105" t="str">
        <f aca="true">IF(ISERROR(MATCH(A59,Коды_полномочий,0)),"",INDIRECT(ADDRESS(MATCH(A59,Коды_полномочий,0)+1,2,,,"Полномочия")))</f>
        <v/>
      </c>
      <c r="C59" s="46"/>
      <c r="D59" s="105" t="str">
        <f aca="false">IF(INT(C59)=2,"ФОТ",IF(INT(C59)=1,"Кап. вложения",""))</f>
        <v/>
      </c>
      <c r="E59" s="107"/>
      <c r="F59" s="94"/>
      <c r="G59" s="19"/>
      <c r="H59" s="98"/>
      <c r="I59" s="98"/>
      <c r="J59" s="98"/>
      <c r="K59" s="99"/>
      <c r="L59" s="110"/>
      <c r="M59" s="111"/>
      <c r="N59" s="110"/>
      <c r="O59" s="98"/>
      <c r="P59" s="98"/>
      <c r="Q59" s="56"/>
      <c r="R59" s="18"/>
    </row>
    <row r="60" customFormat="false" ht="12.75" hidden="false" customHeight="false" outlineLevel="0" collapsed="false">
      <c r="A60" s="94"/>
      <c r="B60" s="105" t="str">
        <f aca="true">IF(ISERROR(MATCH(A60,Коды_полномочий,0)),"",INDIRECT(ADDRESS(MATCH(A60,Коды_полномочий,0)+1,2,,,"Полномочия")))</f>
        <v/>
      </c>
      <c r="C60" s="46"/>
      <c r="D60" s="105" t="str">
        <f aca="false">IF(INT(C60)=2,"ФОТ",IF(INT(C60)=1,"Кап. вложения",""))</f>
        <v/>
      </c>
      <c r="E60" s="107"/>
      <c r="F60" s="94"/>
      <c r="G60" s="19"/>
      <c r="H60" s="98"/>
      <c r="I60" s="109"/>
      <c r="J60" s="98"/>
      <c r="K60" s="99"/>
      <c r="L60" s="110"/>
      <c r="M60" s="111"/>
      <c r="N60" s="110"/>
      <c r="O60" s="98"/>
      <c r="P60" s="109"/>
      <c r="Q60" s="56"/>
      <c r="R60" s="18"/>
    </row>
    <row r="61" customFormat="false" ht="12.75" hidden="false" customHeight="false" outlineLevel="0" collapsed="false">
      <c r="A61" s="94"/>
      <c r="B61" s="105" t="str">
        <f aca="true">IF(ISERROR(MATCH(A61,Коды_полномочий,0)),"",INDIRECT(ADDRESS(MATCH(A61,Коды_полномочий,0)+1,2,,,"Полномочия")))</f>
        <v/>
      </c>
      <c r="C61" s="46"/>
      <c r="D61" s="105" t="str">
        <f aca="false">IF(INT(C61)=2,"ФОТ",IF(INT(C61)=1,"Кап. вложения",""))</f>
        <v/>
      </c>
      <c r="E61" s="107"/>
      <c r="F61" s="94"/>
      <c r="G61" s="19"/>
      <c r="H61" s="98"/>
      <c r="I61" s="98"/>
      <c r="J61" s="98"/>
      <c r="K61" s="99"/>
      <c r="L61" s="110"/>
      <c r="M61" s="111"/>
      <c r="N61" s="110"/>
      <c r="O61" s="98"/>
      <c r="P61" s="98"/>
      <c r="Q61" s="56"/>
      <c r="R61" s="18"/>
    </row>
    <row r="62" customFormat="false" ht="12.75" hidden="false" customHeight="false" outlineLevel="0" collapsed="false">
      <c r="A62" s="94"/>
      <c r="B62" s="105" t="str">
        <f aca="true">IF(ISERROR(MATCH(A62,Коды_полномочий,0)),"",INDIRECT(ADDRESS(MATCH(A62,Коды_полномочий,0)+1,2,,,"Полномочия")))</f>
        <v/>
      </c>
      <c r="C62" s="46"/>
      <c r="D62" s="105" t="str">
        <f aca="false">IF(INT(C62)=2,"ФОТ",IF(INT(C62)=1,"Кап. вложения",""))</f>
        <v/>
      </c>
      <c r="E62" s="107"/>
      <c r="F62" s="94"/>
      <c r="G62" s="19"/>
      <c r="H62" s="98"/>
      <c r="I62" s="98"/>
      <c r="J62" s="98"/>
      <c r="K62" s="99"/>
      <c r="L62" s="110"/>
      <c r="M62" s="111"/>
      <c r="N62" s="110"/>
      <c r="O62" s="98"/>
      <c r="P62" s="98"/>
      <c r="Q62" s="56"/>
      <c r="R62" s="18"/>
    </row>
    <row r="63" customFormat="false" ht="12.75" hidden="false" customHeight="false" outlineLevel="0" collapsed="false">
      <c r="A63" s="94"/>
      <c r="B63" s="105" t="str">
        <f aca="true">IF(ISERROR(MATCH(A63,Коды_полномочий,0)),"",INDIRECT(ADDRESS(MATCH(A63,Коды_полномочий,0)+1,2,,,"Полномочия")))</f>
        <v/>
      </c>
      <c r="C63" s="46"/>
      <c r="D63" s="105" t="str">
        <f aca="false">IF(INT(C63)=2,"ФОТ",IF(INT(C63)=1,"Кап. вложения",""))</f>
        <v/>
      </c>
      <c r="E63" s="107"/>
      <c r="F63" s="94"/>
      <c r="G63" s="19"/>
      <c r="H63" s="98"/>
      <c r="I63" s="98"/>
      <c r="J63" s="98"/>
      <c r="K63" s="99"/>
      <c r="L63" s="110"/>
      <c r="M63" s="111"/>
      <c r="N63" s="110"/>
      <c r="O63" s="98"/>
      <c r="P63" s="98"/>
      <c r="Q63" s="56"/>
      <c r="R63" s="18"/>
    </row>
    <row r="64" customFormat="false" ht="12.75" hidden="false" customHeight="false" outlineLevel="0" collapsed="false">
      <c r="A64" s="94"/>
      <c r="B64" s="105" t="str">
        <f aca="true">IF(ISERROR(MATCH(A64,Коды_полномочий,0)),"",INDIRECT(ADDRESS(MATCH(A64,Коды_полномочий,0)+1,2,,,"Полномочия")))</f>
        <v/>
      </c>
      <c r="C64" s="46"/>
      <c r="D64" s="105" t="str">
        <f aca="false">IF(INT(C64)=2,"ФОТ",IF(INT(C64)=1,"Кап. вложения",""))</f>
        <v/>
      </c>
      <c r="E64" s="107"/>
      <c r="F64" s="94"/>
      <c r="G64" s="19"/>
      <c r="H64" s="98"/>
      <c r="I64" s="109"/>
      <c r="J64" s="98"/>
      <c r="K64" s="99"/>
      <c r="L64" s="110"/>
      <c r="M64" s="111"/>
      <c r="N64" s="110"/>
      <c r="O64" s="98"/>
      <c r="P64" s="109"/>
      <c r="Q64" s="56"/>
      <c r="R64" s="18"/>
    </row>
    <row r="65" customFormat="false" ht="12.75" hidden="false" customHeight="false" outlineLevel="0" collapsed="false">
      <c r="A65" s="94"/>
      <c r="B65" s="105" t="str">
        <f aca="true">IF(ISERROR(MATCH(A65,Коды_полномочий,0)),"",INDIRECT(ADDRESS(MATCH(A65,Коды_полномочий,0)+1,2,,,"Полномочия")))</f>
        <v/>
      </c>
      <c r="C65" s="46"/>
      <c r="D65" s="105" t="str">
        <f aca="false">IF(INT(C65)=2,"ФОТ",IF(INT(C65)=1,"Кап. вложения",""))</f>
        <v/>
      </c>
      <c r="E65" s="107"/>
      <c r="F65" s="94"/>
      <c r="G65" s="19"/>
      <c r="H65" s="98"/>
      <c r="I65" s="109"/>
      <c r="J65" s="98"/>
      <c r="K65" s="99"/>
      <c r="L65" s="110"/>
      <c r="M65" s="111"/>
      <c r="N65" s="110"/>
      <c r="O65" s="98"/>
      <c r="P65" s="109"/>
      <c r="Q65" s="56"/>
      <c r="R65" s="18"/>
    </row>
    <row r="66" customFormat="false" ht="12.75" hidden="false" customHeight="false" outlineLevel="0" collapsed="false">
      <c r="A66" s="94"/>
      <c r="B66" s="105" t="str">
        <f aca="true">IF(ISERROR(MATCH(A66,Коды_полномочий,0)),"",INDIRECT(ADDRESS(MATCH(A66,Коды_полномочий,0)+1,2,,,"Полномочия")))</f>
        <v/>
      </c>
      <c r="C66" s="46"/>
      <c r="D66" s="105" t="str">
        <f aca="false">IF(INT(C66)=2,"ФОТ",IF(INT(C66)=1,"Кап. вложения",""))</f>
        <v/>
      </c>
      <c r="E66" s="107"/>
      <c r="F66" s="94"/>
      <c r="G66" s="19"/>
      <c r="H66" s="98"/>
      <c r="I66" s="98"/>
      <c r="J66" s="98"/>
      <c r="K66" s="99"/>
      <c r="L66" s="110"/>
      <c r="M66" s="111"/>
      <c r="N66" s="110"/>
      <c r="O66" s="98"/>
      <c r="P66" s="98"/>
      <c r="Q66" s="56"/>
      <c r="R66" s="18"/>
    </row>
    <row r="67" customFormat="false" ht="12.75" hidden="false" customHeight="false" outlineLevel="0" collapsed="false">
      <c r="A67" s="94"/>
      <c r="B67" s="105" t="str">
        <f aca="true">IF(ISERROR(MATCH(A67,Коды_полномочий,0)),"",INDIRECT(ADDRESS(MATCH(A67,Коды_полномочий,0)+1,2,,,"Полномочия")))</f>
        <v/>
      </c>
      <c r="C67" s="46"/>
      <c r="D67" s="105" t="str">
        <f aca="false">IF(INT(C67)=2,"ФОТ",IF(INT(C67)=1,"Кап. вложения",""))</f>
        <v/>
      </c>
      <c r="E67" s="107"/>
      <c r="F67" s="94"/>
      <c r="G67" s="19"/>
      <c r="H67" s="98"/>
      <c r="I67" s="98"/>
      <c r="J67" s="98"/>
      <c r="K67" s="99"/>
      <c r="L67" s="110"/>
      <c r="M67" s="111"/>
      <c r="N67" s="110"/>
      <c r="O67" s="98"/>
      <c r="P67" s="98"/>
      <c r="Q67" s="56"/>
      <c r="R67" s="18"/>
    </row>
    <row r="68" customFormat="false" ht="12.75" hidden="false" customHeight="false" outlineLevel="0" collapsed="false">
      <c r="A68" s="94"/>
      <c r="B68" s="105" t="str">
        <f aca="true">IF(ISERROR(MATCH(A68,Коды_полномочий,0)),"",INDIRECT(ADDRESS(MATCH(A68,Коды_полномочий,0)+1,2,,,"Полномочия")))</f>
        <v/>
      </c>
      <c r="C68" s="46"/>
      <c r="D68" s="105" t="str">
        <f aca="false">IF(INT(C68)=2,"ФОТ",IF(INT(C68)=1,"Кап. вложения",""))</f>
        <v/>
      </c>
      <c r="E68" s="107"/>
      <c r="F68" s="94"/>
      <c r="G68" s="19"/>
      <c r="H68" s="98"/>
      <c r="I68" s="98"/>
      <c r="J68" s="98"/>
      <c r="K68" s="99"/>
      <c r="L68" s="110"/>
      <c r="M68" s="111"/>
      <c r="N68" s="110"/>
      <c r="O68" s="98"/>
      <c r="P68" s="98"/>
      <c r="Q68" s="56"/>
      <c r="R68" s="18"/>
    </row>
    <row r="69" customFormat="false" ht="12.75" hidden="false" customHeight="false" outlineLevel="0" collapsed="false">
      <c r="A69" s="94"/>
      <c r="B69" s="105" t="str">
        <f aca="true">IF(ISERROR(MATCH(A69,Коды_полномочий,0)),"",INDIRECT(ADDRESS(MATCH(A69,Коды_полномочий,0)+1,2,,,"Полномочия")))</f>
        <v/>
      </c>
      <c r="C69" s="46"/>
      <c r="D69" s="105" t="str">
        <f aca="false">IF(INT(C69)=2,"ФОТ",IF(INT(C69)=1,"Кап. вложения",""))</f>
        <v/>
      </c>
      <c r="E69" s="107"/>
      <c r="F69" s="94"/>
      <c r="G69" s="19"/>
      <c r="H69" s="98"/>
      <c r="I69" s="109"/>
      <c r="J69" s="98"/>
      <c r="K69" s="99"/>
      <c r="L69" s="110"/>
      <c r="M69" s="111"/>
      <c r="N69" s="110"/>
      <c r="O69" s="98"/>
      <c r="P69" s="109"/>
      <c r="Q69" s="56"/>
      <c r="R69" s="18"/>
    </row>
    <row r="70" customFormat="false" ht="12.75" hidden="false" customHeight="false" outlineLevel="0" collapsed="false">
      <c r="A70" s="94"/>
      <c r="B70" s="105" t="str">
        <f aca="true">IF(ISERROR(MATCH(A70,Коды_полномочий,0)),"",INDIRECT(ADDRESS(MATCH(A70,Коды_полномочий,0)+1,2,,,"Полномочия")))</f>
        <v/>
      </c>
      <c r="C70" s="46"/>
      <c r="D70" s="105" t="str">
        <f aca="false">IF(INT(C70)=2,"ФОТ",IF(INT(C70)=1,"Кап. вложения",""))</f>
        <v/>
      </c>
      <c r="E70" s="107"/>
      <c r="F70" s="94"/>
      <c r="G70" s="19"/>
      <c r="H70" s="98"/>
      <c r="I70" s="98"/>
      <c r="J70" s="98"/>
      <c r="K70" s="99"/>
      <c r="L70" s="110"/>
      <c r="M70" s="111"/>
      <c r="N70" s="110"/>
      <c r="O70" s="98"/>
      <c r="P70" s="98"/>
      <c r="Q70" s="56"/>
      <c r="R70" s="18"/>
    </row>
    <row r="71" customFormat="false" ht="12.75" hidden="false" customHeight="false" outlineLevel="0" collapsed="false">
      <c r="A71" s="94"/>
      <c r="B71" s="105" t="str">
        <f aca="true">IF(ISERROR(MATCH(A71,Коды_полномочий,0)),"",INDIRECT(ADDRESS(MATCH(A71,Коды_полномочий,0)+1,2,,,"Полномочия")))</f>
        <v/>
      </c>
      <c r="C71" s="46"/>
      <c r="D71" s="105" t="str">
        <f aca="false">IF(INT(C71)=2,"ФОТ",IF(INT(C71)=1,"Кап. вложения",""))</f>
        <v/>
      </c>
      <c r="E71" s="107"/>
      <c r="F71" s="94"/>
      <c r="G71" s="19"/>
      <c r="H71" s="98"/>
      <c r="I71" s="98"/>
      <c r="J71" s="98"/>
      <c r="K71" s="99"/>
      <c r="L71" s="110"/>
      <c r="M71" s="111"/>
      <c r="N71" s="110"/>
      <c r="O71" s="98"/>
      <c r="P71" s="98"/>
      <c r="Q71" s="56"/>
      <c r="R71" s="18"/>
    </row>
    <row r="72" customFormat="false" ht="12.75" hidden="false" customHeight="false" outlineLevel="0" collapsed="false">
      <c r="A72" s="94"/>
      <c r="B72" s="105" t="str">
        <f aca="true">IF(ISERROR(MATCH(A72,Коды_полномочий,0)),"",INDIRECT(ADDRESS(MATCH(A72,Коды_полномочий,0)+1,2,,,"Полномочия")))</f>
        <v/>
      </c>
      <c r="C72" s="46"/>
      <c r="D72" s="105" t="str">
        <f aca="false">IF(INT(C72)=2,"ФОТ",IF(INT(C72)=1,"Кап. вложения",""))</f>
        <v/>
      </c>
      <c r="E72" s="107"/>
      <c r="F72" s="94"/>
      <c r="G72" s="19"/>
      <c r="H72" s="98"/>
      <c r="I72" s="98"/>
      <c r="J72" s="98"/>
      <c r="K72" s="99"/>
      <c r="L72" s="110"/>
      <c r="M72" s="111"/>
      <c r="N72" s="110"/>
      <c r="O72" s="98"/>
      <c r="P72" s="98"/>
      <c r="Q72" s="56"/>
      <c r="R72" s="18"/>
    </row>
    <row r="73" customFormat="false" ht="12.75" hidden="false" customHeight="false" outlineLevel="0" collapsed="false">
      <c r="A73" s="94"/>
      <c r="B73" s="105" t="str">
        <f aca="true">IF(ISERROR(MATCH(A73,Коды_полномочий,0)),"",INDIRECT(ADDRESS(MATCH(A73,Коды_полномочий,0)+1,2,,,"Полномочия")))</f>
        <v/>
      </c>
      <c r="C73" s="46"/>
      <c r="D73" s="105" t="str">
        <f aca="false">IF(INT(C73)=2,"ФОТ",IF(INT(C73)=1,"Кап. вложения",""))</f>
        <v/>
      </c>
      <c r="E73" s="107"/>
      <c r="F73" s="94"/>
      <c r="G73" s="19"/>
      <c r="H73" s="98"/>
      <c r="I73" s="109"/>
      <c r="J73" s="98"/>
      <c r="K73" s="99"/>
      <c r="L73" s="110"/>
      <c r="M73" s="111"/>
      <c r="N73" s="110"/>
      <c r="O73" s="98"/>
      <c r="P73" s="109"/>
      <c r="Q73" s="56"/>
      <c r="R73" s="18"/>
    </row>
    <row r="74" customFormat="false" ht="12.75" hidden="false" customHeight="false" outlineLevel="0" collapsed="false">
      <c r="A74" s="94"/>
      <c r="B74" s="105" t="str">
        <f aca="true">IF(ISERROR(MATCH(A74,Коды_полномочий,0)),"",INDIRECT(ADDRESS(MATCH(A74,Коды_полномочий,0)+1,2,,,"Полномочия")))</f>
        <v/>
      </c>
      <c r="C74" s="46"/>
      <c r="D74" s="105" t="str">
        <f aca="false">IF(INT(C74)=2,"ФОТ",IF(INT(C74)=1,"Кап. вложения",""))</f>
        <v/>
      </c>
      <c r="E74" s="107"/>
      <c r="F74" s="94"/>
      <c r="G74" s="19"/>
      <c r="H74" s="98"/>
      <c r="I74" s="98"/>
      <c r="J74" s="98"/>
      <c r="K74" s="99"/>
      <c r="L74" s="110"/>
      <c r="M74" s="111"/>
      <c r="N74" s="110"/>
      <c r="O74" s="98"/>
      <c r="P74" s="98"/>
      <c r="Q74" s="56"/>
      <c r="R74" s="18"/>
    </row>
    <row r="75" customFormat="false" ht="12.75" hidden="false" customHeight="false" outlineLevel="0" collapsed="false">
      <c r="A75" s="94"/>
      <c r="B75" s="105" t="str">
        <f aca="true">IF(ISERROR(MATCH(A75,Коды_полномочий,0)),"",INDIRECT(ADDRESS(MATCH(A75,Коды_полномочий,0)+1,2,,,"Полномочия")))</f>
        <v/>
      </c>
      <c r="C75" s="46"/>
      <c r="D75" s="105" t="str">
        <f aca="false">IF(INT(C75)=2,"ФОТ",IF(INT(C75)=1,"Кап. вложения",""))</f>
        <v/>
      </c>
      <c r="E75" s="107"/>
      <c r="F75" s="94"/>
      <c r="G75" s="19"/>
      <c r="H75" s="98"/>
      <c r="I75" s="98"/>
      <c r="J75" s="98"/>
      <c r="K75" s="99"/>
      <c r="L75" s="110"/>
      <c r="M75" s="111"/>
      <c r="N75" s="110"/>
      <c r="O75" s="98"/>
      <c r="P75" s="98"/>
      <c r="Q75" s="56"/>
      <c r="R75" s="18"/>
    </row>
    <row r="76" customFormat="false" ht="12.75" hidden="false" customHeight="false" outlineLevel="0" collapsed="false">
      <c r="A76" s="94"/>
      <c r="B76" s="105" t="str">
        <f aca="true">IF(ISERROR(MATCH(A76,Коды_полномочий,0)),"",INDIRECT(ADDRESS(MATCH(A76,Коды_полномочий,0)+1,2,,,"Полномочия")))</f>
        <v/>
      </c>
      <c r="C76" s="46"/>
      <c r="D76" s="105" t="str">
        <f aca="false">IF(INT(C76)=2,"ФОТ",IF(INT(C76)=1,"Кап. вложения",""))</f>
        <v/>
      </c>
      <c r="E76" s="107"/>
      <c r="F76" s="94"/>
      <c r="G76" s="19"/>
      <c r="H76" s="98"/>
      <c r="I76" s="98"/>
      <c r="J76" s="98"/>
      <c r="K76" s="99"/>
      <c r="L76" s="110"/>
      <c r="M76" s="111"/>
      <c r="N76" s="110"/>
      <c r="O76" s="98"/>
      <c r="P76" s="98"/>
      <c r="Q76" s="56"/>
      <c r="R76" s="18"/>
    </row>
    <row r="77" customFormat="false" ht="12.75" hidden="false" customHeight="false" outlineLevel="0" collapsed="false">
      <c r="A77" s="94"/>
      <c r="B77" s="105" t="str">
        <f aca="true">IF(ISERROR(MATCH(A77,Коды_полномочий,0)),"",INDIRECT(ADDRESS(MATCH(A77,Коды_полномочий,0)+1,2,,,"Полномочия")))</f>
        <v/>
      </c>
      <c r="C77" s="46"/>
      <c r="D77" s="105" t="str">
        <f aca="false">IF(INT(C77)=2,"ФОТ",IF(INT(C77)=1,"Кап. вложения",""))</f>
        <v/>
      </c>
      <c r="E77" s="107"/>
      <c r="F77" s="94"/>
      <c r="G77" s="19"/>
      <c r="H77" s="98"/>
      <c r="I77" s="109"/>
      <c r="J77" s="98"/>
      <c r="K77" s="99"/>
      <c r="L77" s="110"/>
      <c r="M77" s="111"/>
      <c r="N77" s="110"/>
      <c r="O77" s="98"/>
      <c r="P77" s="109"/>
      <c r="Q77" s="56"/>
      <c r="R77" s="18"/>
    </row>
    <row r="78" customFormat="false" ht="12.75" hidden="false" customHeight="false" outlineLevel="0" collapsed="false">
      <c r="A78" s="94"/>
      <c r="B78" s="105" t="str">
        <f aca="true">IF(ISERROR(MATCH(A78,Коды_полномочий,0)),"",INDIRECT(ADDRESS(MATCH(A78,Коды_полномочий,0)+1,2,,,"Полномочия")))</f>
        <v/>
      </c>
      <c r="C78" s="46"/>
      <c r="D78" s="105" t="str">
        <f aca="false">IF(INT(C78)=2,"ФОТ",IF(INT(C78)=1,"Кап. вложения",""))</f>
        <v/>
      </c>
      <c r="E78" s="107"/>
      <c r="F78" s="94"/>
      <c r="G78" s="19"/>
      <c r="H78" s="98"/>
      <c r="I78" s="98"/>
      <c r="J78" s="98"/>
      <c r="K78" s="99"/>
      <c r="L78" s="110"/>
      <c r="M78" s="111"/>
      <c r="N78" s="110"/>
      <c r="O78" s="98"/>
      <c r="P78" s="98"/>
      <c r="Q78" s="56"/>
      <c r="R78" s="18"/>
    </row>
    <row r="79" customFormat="false" ht="12.75" hidden="false" customHeight="false" outlineLevel="0" collapsed="false">
      <c r="A79" s="94"/>
      <c r="B79" s="105" t="str">
        <f aca="true">IF(ISERROR(MATCH(A79,Коды_полномочий,0)),"",INDIRECT(ADDRESS(MATCH(A79,Коды_полномочий,0)+1,2,,,"Полномочия")))</f>
        <v/>
      </c>
      <c r="C79" s="46"/>
      <c r="D79" s="105" t="str">
        <f aca="false">IF(INT(C79)=2,"ФОТ",IF(INT(C79)=1,"Кап. вложения",""))</f>
        <v/>
      </c>
      <c r="E79" s="107"/>
      <c r="F79" s="94"/>
      <c r="G79" s="19"/>
      <c r="H79" s="98"/>
      <c r="I79" s="98"/>
      <c r="J79" s="98"/>
      <c r="K79" s="99"/>
      <c r="L79" s="110"/>
      <c r="M79" s="111"/>
      <c r="N79" s="110"/>
      <c r="O79" s="98"/>
      <c r="P79" s="98"/>
      <c r="Q79" s="56"/>
      <c r="R79" s="18"/>
    </row>
    <row r="80" customFormat="false" ht="12.75" hidden="false" customHeight="false" outlineLevel="0" collapsed="false">
      <c r="A80" s="94"/>
      <c r="B80" s="105" t="str">
        <f aca="true">IF(ISERROR(MATCH(A80,Коды_полномочий,0)),"",INDIRECT(ADDRESS(MATCH(A80,Коды_полномочий,0)+1,2,,,"Полномочия")))</f>
        <v/>
      </c>
      <c r="C80" s="46"/>
      <c r="D80" s="105" t="str">
        <f aca="false">IF(INT(C80)=2,"ФОТ",IF(INT(C80)=1,"Кап. вложения",""))</f>
        <v/>
      </c>
      <c r="E80" s="107"/>
      <c r="F80" s="94"/>
      <c r="G80" s="19"/>
      <c r="H80" s="98"/>
      <c r="I80" s="98"/>
      <c r="J80" s="98"/>
      <c r="K80" s="99"/>
      <c r="L80" s="110"/>
      <c r="M80" s="111"/>
      <c r="N80" s="110"/>
      <c r="O80" s="98"/>
      <c r="P80" s="98"/>
      <c r="Q80" s="56"/>
      <c r="R80" s="18"/>
    </row>
    <row r="81" customFormat="false" ht="12.75" hidden="false" customHeight="false" outlineLevel="0" collapsed="false">
      <c r="A81" s="94"/>
      <c r="B81" s="105" t="str">
        <f aca="true">IF(ISERROR(MATCH(A81,Коды_полномочий,0)),"",INDIRECT(ADDRESS(MATCH(A81,Коды_полномочий,0)+1,2,,,"Полномочия")))</f>
        <v/>
      </c>
      <c r="C81" s="46"/>
      <c r="D81" s="105" t="str">
        <f aca="false">IF(INT(C81)=2,"ФОТ",IF(INT(C81)=1,"Кап. вложения",""))</f>
        <v/>
      </c>
      <c r="E81" s="107"/>
      <c r="F81" s="94"/>
      <c r="G81" s="19"/>
      <c r="H81" s="98"/>
      <c r="I81" s="109"/>
      <c r="J81" s="98"/>
      <c r="K81" s="99"/>
      <c r="L81" s="110"/>
      <c r="M81" s="111"/>
      <c r="N81" s="110"/>
      <c r="O81" s="98"/>
      <c r="P81" s="109"/>
      <c r="Q81" s="56"/>
      <c r="R81" s="18"/>
    </row>
    <row r="82" customFormat="false" ht="12.75" hidden="false" customHeight="false" outlineLevel="0" collapsed="false">
      <c r="A82" s="94"/>
      <c r="B82" s="105" t="str">
        <f aca="true">IF(ISERROR(MATCH(A82,Коды_полномочий,0)),"",INDIRECT(ADDRESS(MATCH(A82,Коды_полномочий,0)+1,2,,,"Полномочия")))</f>
        <v/>
      </c>
      <c r="C82" s="46"/>
      <c r="D82" s="105" t="str">
        <f aca="false">IF(INT(C82)=2,"ФОТ",IF(INT(C82)=1,"Кап. вложения",""))</f>
        <v/>
      </c>
      <c r="E82" s="107"/>
      <c r="F82" s="94"/>
      <c r="G82" s="19"/>
      <c r="H82" s="98"/>
      <c r="I82" s="98"/>
      <c r="J82" s="98"/>
      <c r="K82" s="99"/>
      <c r="L82" s="110"/>
      <c r="M82" s="111"/>
      <c r="N82" s="110"/>
      <c r="O82" s="98"/>
      <c r="P82" s="98"/>
      <c r="Q82" s="56"/>
      <c r="R82" s="18"/>
    </row>
    <row r="83" customFormat="false" ht="12.75" hidden="false" customHeight="false" outlineLevel="0" collapsed="false">
      <c r="A83" s="94"/>
      <c r="B83" s="105" t="str">
        <f aca="true">IF(ISERROR(MATCH(A83,Коды_полномочий,0)),"",INDIRECT(ADDRESS(MATCH(A83,Коды_полномочий,0)+1,2,,,"Полномочия")))</f>
        <v/>
      </c>
      <c r="C83" s="46"/>
      <c r="D83" s="105" t="str">
        <f aca="false">IF(INT(C83)=2,"ФОТ",IF(INT(C83)=1,"Кап. вложения",""))</f>
        <v/>
      </c>
      <c r="E83" s="107"/>
      <c r="F83" s="94"/>
      <c r="G83" s="19"/>
      <c r="H83" s="98"/>
      <c r="I83" s="98"/>
      <c r="J83" s="98"/>
      <c r="K83" s="99"/>
      <c r="L83" s="110"/>
      <c r="M83" s="111"/>
      <c r="N83" s="110"/>
      <c r="O83" s="98"/>
      <c r="P83" s="98"/>
      <c r="Q83" s="56"/>
      <c r="R83" s="18"/>
    </row>
    <row r="84" customFormat="false" ht="12.75" hidden="false" customHeight="false" outlineLevel="0" collapsed="false">
      <c r="A84" s="94"/>
      <c r="B84" s="105" t="str">
        <f aca="true">IF(ISERROR(MATCH(A84,Коды_полномочий,0)),"",INDIRECT(ADDRESS(MATCH(A84,Коды_полномочий,0)+1,2,,,"Полномочия")))</f>
        <v/>
      </c>
      <c r="C84" s="46"/>
      <c r="D84" s="105" t="str">
        <f aca="false">IF(INT(C84)=2,"ФОТ",IF(INT(C84)=1,"Кап. вложения",""))</f>
        <v/>
      </c>
      <c r="E84" s="107"/>
      <c r="F84" s="94"/>
      <c r="G84" s="19"/>
      <c r="H84" s="98"/>
      <c r="I84" s="98"/>
      <c r="J84" s="98"/>
      <c r="K84" s="99"/>
      <c r="L84" s="110"/>
      <c r="M84" s="111"/>
      <c r="N84" s="110"/>
      <c r="O84" s="98"/>
      <c r="P84" s="98"/>
      <c r="Q84" s="56"/>
      <c r="R84" s="18"/>
    </row>
    <row r="85" customFormat="false" ht="12.75" hidden="false" customHeight="false" outlineLevel="0" collapsed="false">
      <c r="A85" s="94"/>
      <c r="B85" s="105" t="str">
        <f aca="true">IF(ISERROR(MATCH(A85,Коды_полномочий,0)),"",INDIRECT(ADDRESS(MATCH(A85,Коды_полномочий,0)+1,2,,,"Полномочия")))</f>
        <v/>
      </c>
      <c r="C85" s="46"/>
      <c r="D85" s="105" t="str">
        <f aca="false">IF(INT(C85)=2,"ФОТ",IF(INT(C85)=1,"Кап. вложения",""))</f>
        <v/>
      </c>
      <c r="E85" s="107"/>
      <c r="F85" s="94"/>
      <c r="G85" s="19"/>
      <c r="H85" s="98"/>
      <c r="I85" s="109"/>
      <c r="J85" s="98"/>
      <c r="K85" s="99"/>
      <c r="L85" s="110"/>
      <c r="M85" s="111"/>
      <c r="N85" s="110"/>
      <c r="O85" s="98"/>
      <c r="P85" s="109"/>
      <c r="Q85" s="56"/>
      <c r="R85" s="18"/>
    </row>
    <row r="86" customFormat="false" ht="12.75" hidden="false" customHeight="false" outlineLevel="0" collapsed="false">
      <c r="A86" s="94"/>
      <c r="B86" s="105" t="str">
        <f aca="true">IF(ISERROR(MATCH(A86,Коды_полномочий,0)),"",INDIRECT(ADDRESS(MATCH(A86,Коды_полномочий,0)+1,2,,,"Полномочия")))</f>
        <v/>
      </c>
      <c r="C86" s="46"/>
      <c r="D86" s="105" t="str">
        <f aca="false">IF(INT(C86)=2,"ФОТ",IF(INT(C86)=1,"Кап. вложения",""))</f>
        <v/>
      </c>
      <c r="E86" s="107"/>
      <c r="F86" s="94"/>
      <c r="G86" s="19"/>
      <c r="H86" s="98"/>
      <c r="I86" s="109"/>
      <c r="J86" s="98"/>
      <c r="K86" s="99"/>
      <c r="L86" s="110"/>
      <c r="M86" s="111"/>
      <c r="N86" s="110"/>
      <c r="O86" s="98"/>
      <c r="P86" s="109"/>
      <c r="Q86" s="56"/>
      <c r="R86" s="18"/>
    </row>
    <row r="87" customFormat="false" ht="12.75" hidden="false" customHeight="false" outlineLevel="0" collapsed="false">
      <c r="A87" s="94"/>
      <c r="B87" s="105" t="str">
        <f aca="true">IF(ISERROR(MATCH(A87,Коды_полномочий,0)),"",INDIRECT(ADDRESS(MATCH(A87,Коды_полномочий,0)+1,2,,,"Полномочия")))</f>
        <v/>
      </c>
      <c r="C87" s="46"/>
      <c r="D87" s="105" t="str">
        <f aca="false">IF(INT(C87)=2,"ФОТ",IF(INT(C87)=1,"Кап. вложения",""))</f>
        <v/>
      </c>
      <c r="E87" s="107"/>
      <c r="F87" s="94"/>
      <c r="G87" s="19"/>
      <c r="H87" s="98"/>
      <c r="I87" s="98"/>
      <c r="J87" s="98"/>
      <c r="K87" s="99"/>
      <c r="L87" s="110"/>
      <c r="M87" s="111"/>
      <c r="N87" s="110"/>
      <c r="O87" s="98"/>
      <c r="P87" s="98"/>
      <c r="Q87" s="56"/>
      <c r="R87" s="18"/>
    </row>
    <row r="88" customFormat="false" ht="12.75" hidden="false" customHeight="false" outlineLevel="0" collapsed="false">
      <c r="A88" s="94"/>
      <c r="B88" s="105" t="str">
        <f aca="true">IF(ISERROR(MATCH(A88,Коды_полномочий,0)),"",INDIRECT(ADDRESS(MATCH(A88,Коды_полномочий,0)+1,2,,,"Полномочия")))</f>
        <v/>
      </c>
      <c r="C88" s="46"/>
      <c r="D88" s="105" t="str">
        <f aca="false">IF(INT(C88)=2,"ФОТ",IF(INT(C88)=1,"Кап. вложения",""))</f>
        <v/>
      </c>
      <c r="E88" s="107"/>
      <c r="F88" s="94"/>
      <c r="G88" s="19"/>
      <c r="H88" s="98"/>
      <c r="I88" s="98"/>
      <c r="J88" s="98"/>
      <c r="K88" s="99"/>
      <c r="L88" s="110"/>
      <c r="M88" s="111"/>
      <c r="N88" s="110"/>
      <c r="O88" s="98"/>
      <c r="P88" s="98"/>
      <c r="Q88" s="56"/>
      <c r="R88" s="18"/>
    </row>
    <row r="89" customFormat="false" ht="12.75" hidden="false" customHeight="false" outlineLevel="0" collapsed="false">
      <c r="A89" s="94"/>
      <c r="B89" s="105" t="str">
        <f aca="true">IF(ISERROR(MATCH(A89,Коды_полномочий,0)),"",INDIRECT(ADDRESS(MATCH(A89,Коды_полномочий,0)+1,2,,,"Полномочия")))</f>
        <v/>
      </c>
      <c r="C89" s="46"/>
      <c r="D89" s="105" t="str">
        <f aca="false">IF(INT(C89)=2,"ФОТ",IF(INT(C89)=1,"Кап. вложения",""))</f>
        <v/>
      </c>
      <c r="E89" s="107"/>
      <c r="F89" s="94"/>
      <c r="G89" s="19"/>
      <c r="H89" s="98"/>
      <c r="I89" s="98"/>
      <c r="J89" s="98"/>
      <c r="K89" s="99"/>
      <c r="L89" s="110"/>
      <c r="M89" s="111"/>
      <c r="N89" s="110"/>
      <c r="O89" s="98"/>
      <c r="P89" s="98"/>
      <c r="Q89" s="56"/>
      <c r="R89" s="18"/>
    </row>
    <row r="90" customFormat="false" ht="12.75" hidden="false" customHeight="false" outlineLevel="0" collapsed="false">
      <c r="A90" s="94"/>
      <c r="B90" s="105" t="str">
        <f aca="true">IF(ISERROR(MATCH(A90,Коды_полномочий,0)),"",INDIRECT(ADDRESS(MATCH(A90,Коды_полномочий,0)+1,2,,,"Полномочия")))</f>
        <v/>
      </c>
      <c r="C90" s="46"/>
      <c r="D90" s="105" t="str">
        <f aca="false">IF(INT(C90)=2,"ФОТ",IF(INT(C90)=1,"Кап. вложения",""))</f>
        <v/>
      </c>
      <c r="E90" s="107"/>
      <c r="F90" s="94"/>
      <c r="G90" s="19"/>
      <c r="H90" s="98"/>
      <c r="I90" s="109"/>
      <c r="J90" s="98"/>
      <c r="K90" s="99"/>
      <c r="L90" s="110"/>
      <c r="M90" s="111"/>
      <c r="N90" s="110"/>
      <c r="O90" s="98"/>
      <c r="P90" s="109"/>
      <c r="Q90" s="56"/>
      <c r="R90" s="18"/>
    </row>
    <row r="91" customFormat="false" ht="12.75" hidden="false" customHeight="false" outlineLevel="0" collapsed="false">
      <c r="A91" s="94"/>
      <c r="B91" s="105" t="str">
        <f aca="true">IF(ISERROR(MATCH(A91,Коды_полномочий,0)),"",INDIRECT(ADDRESS(MATCH(A91,Коды_полномочий,0)+1,2,,,"Полномочия")))</f>
        <v/>
      </c>
      <c r="C91" s="46"/>
      <c r="D91" s="105" t="str">
        <f aca="false">IF(INT(C91)=2,"ФОТ",IF(INT(C91)=1,"Кап. вложения",""))</f>
        <v/>
      </c>
      <c r="E91" s="107"/>
      <c r="F91" s="94"/>
      <c r="G91" s="19"/>
      <c r="H91" s="98"/>
      <c r="I91" s="98"/>
      <c r="J91" s="98"/>
      <c r="K91" s="99"/>
      <c r="L91" s="110"/>
      <c r="M91" s="111"/>
      <c r="N91" s="110"/>
      <c r="O91" s="98"/>
      <c r="P91" s="98"/>
      <c r="Q91" s="56"/>
      <c r="R91" s="18"/>
    </row>
    <row r="92" customFormat="false" ht="12.75" hidden="false" customHeight="false" outlineLevel="0" collapsed="false">
      <c r="A92" s="94"/>
      <c r="B92" s="105" t="str">
        <f aca="true">IF(ISERROR(MATCH(A92,Коды_полномочий,0)),"",INDIRECT(ADDRESS(MATCH(A92,Коды_полномочий,0)+1,2,,,"Полномочия")))</f>
        <v/>
      </c>
      <c r="C92" s="46"/>
      <c r="D92" s="105" t="str">
        <f aca="false">IF(INT(C92)=2,"ФОТ",IF(INT(C92)=1,"Кап. вложения",""))</f>
        <v/>
      </c>
      <c r="E92" s="107"/>
      <c r="F92" s="94"/>
      <c r="G92" s="19"/>
      <c r="H92" s="98"/>
      <c r="I92" s="98"/>
      <c r="J92" s="98"/>
      <c r="K92" s="99"/>
      <c r="L92" s="110"/>
      <c r="M92" s="111"/>
      <c r="N92" s="110"/>
      <c r="O92" s="98"/>
      <c r="P92" s="98"/>
      <c r="Q92" s="56"/>
      <c r="R92" s="18"/>
    </row>
    <row r="93" customFormat="false" ht="12.75" hidden="false" customHeight="false" outlineLevel="0" collapsed="false">
      <c r="A93" s="94"/>
      <c r="B93" s="105" t="str">
        <f aca="true">IF(ISERROR(MATCH(A93,Коды_полномочий,0)),"",INDIRECT(ADDRESS(MATCH(A93,Коды_полномочий,0)+1,2,,,"Полномочия")))</f>
        <v/>
      </c>
      <c r="C93" s="46"/>
      <c r="D93" s="105" t="str">
        <f aca="false">IF(INT(C93)=2,"ФОТ",IF(INT(C93)=1,"Кап. вложения",""))</f>
        <v/>
      </c>
      <c r="E93" s="107"/>
      <c r="F93" s="94"/>
      <c r="G93" s="19"/>
      <c r="H93" s="98"/>
      <c r="I93" s="98"/>
      <c r="J93" s="98"/>
      <c r="K93" s="99"/>
      <c r="L93" s="110"/>
      <c r="M93" s="111"/>
      <c r="N93" s="110"/>
      <c r="O93" s="98"/>
      <c r="P93" s="98"/>
      <c r="Q93" s="56"/>
      <c r="R93" s="18"/>
    </row>
    <row r="94" customFormat="false" ht="12.75" hidden="false" customHeight="false" outlineLevel="0" collapsed="false">
      <c r="A94" s="94"/>
      <c r="B94" s="105" t="str">
        <f aca="true">IF(ISERROR(MATCH(A94,Коды_полномочий,0)),"",INDIRECT(ADDRESS(MATCH(A94,Коды_полномочий,0)+1,2,,,"Полномочия")))</f>
        <v/>
      </c>
      <c r="C94" s="46"/>
      <c r="D94" s="105" t="str">
        <f aca="false">IF(INT(C94)=2,"ФОТ",IF(INT(C94)=1,"Кап. вложения",""))</f>
        <v/>
      </c>
      <c r="E94" s="107"/>
      <c r="F94" s="94"/>
      <c r="G94" s="19"/>
      <c r="H94" s="98"/>
      <c r="I94" s="109"/>
      <c r="J94" s="98"/>
      <c r="K94" s="99"/>
      <c r="L94" s="110"/>
      <c r="M94" s="111"/>
      <c r="N94" s="110"/>
      <c r="O94" s="98"/>
      <c r="P94" s="109"/>
      <c r="Q94" s="56"/>
      <c r="R94" s="18"/>
    </row>
    <row r="95" customFormat="false" ht="12.75" hidden="false" customHeight="false" outlineLevel="0" collapsed="false">
      <c r="A95" s="94"/>
      <c r="B95" s="105" t="str">
        <f aca="true">IF(ISERROR(MATCH(A95,Коды_полномочий,0)),"",INDIRECT(ADDRESS(MATCH(A95,Коды_полномочий,0)+1,2,,,"Полномочия")))</f>
        <v/>
      </c>
      <c r="C95" s="46"/>
      <c r="D95" s="105" t="str">
        <f aca="false">IF(INT(C95)=2,"ФОТ",IF(INT(C95)=1,"Кап. вложения",""))</f>
        <v/>
      </c>
      <c r="E95" s="107"/>
      <c r="F95" s="94"/>
      <c r="G95" s="19"/>
      <c r="H95" s="98"/>
      <c r="I95" s="98"/>
      <c r="J95" s="98"/>
      <c r="K95" s="99"/>
      <c r="L95" s="110"/>
      <c r="M95" s="111"/>
      <c r="N95" s="110"/>
      <c r="O95" s="98"/>
      <c r="P95" s="98"/>
      <c r="Q95" s="56"/>
      <c r="R95" s="18"/>
    </row>
    <row r="96" customFormat="false" ht="12.75" hidden="false" customHeight="false" outlineLevel="0" collapsed="false">
      <c r="A96" s="94"/>
      <c r="B96" s="105" t="str">
        <f aca="true">IF(ISERROR(MATCH(A96,Коды_полномочий,0)),"",INDIRECT(ADDRESS(MATCH(A96,Коды_полномочий,0)+1,2,,,"Полномочия")))</f>
        <v/>
      </c>
      <c r="C96" s="46"/>
      <c r="D96" s="105" t="str">
        <f aca="false">IF(INT(C96)=2,"ФОТ",IF(INT(C96)=1,"Кап. вложения",""))</f>
        <v/>
      </c>
      <c r="E96" s="107"/>
      <c r="F96" s="94"/>
      <c r="G96" s="19"/>
      <c r="H96" s="98"/>
      <c r="I96" s="98"/>
      <c r="J96" s="98"/>
      <c r="K96" s="99"/>
      <c r="L96" s="110"/>
      <c r="M96" s="111"/>
      <c r="N96" s="110"/>
      <c r="O96" s="98"/>
      <c r="P96" s="98"/>
      <c r="Q96" s="56"/>
      <c r="R96" s="18"/>
    </row>
    <row r="97" customFormat="false" ht="12.75" hidden="false" customHeight="false" outlineLevel="0" collapsed="false">
      <c r="A97" s="94"/>
      <c r="B97" s="105" t="str">
        <f aca="true">IF(ISERROR(MATCH(A97,Коды_полномочий,0)),"",INDIRECT(ADDRESS(MATCH(A97,Коды_полномочий,0)+1,2,,,"Полномочия")))</f>
        <v/>
      </c>
      <c r="C97" s="46"/>
      <c r="D97" s="105" t="str">
        <f aca="false">IF(INT(C97)=2,"ФОТ",IF(INT(C97)=1,"Кап. вложения",""))</f>
        <v/>
      </c>
      <c r="E97" s="107"/>
      <c r="F97" s="94"/>
      <c r="G97" s="19"/>
      <c r="H97" s="98"/>
      <c r="I97" s="98"/>
      <c r="J97" s="98"/>
      <c r="K97" s="99"/>
      <c r="L97" s="110"/>
      <c r="M97" s="111"/>
      <c r="N97" s="110"/>
      <c r="O97" s="98"/>
      <c r="P97" s="98"/>
      <c r="Q97" s="56"/>
      <c r="R97" s="18"/>
    </row>
    <row r="98" customFormat="false" ht="12.75" hidden="false" customHeight="false" outlineLevel="0" collapsed="false">
      <c r="A98" s="94"/>
      <c r="B98" s="105" t="str">
        <f aca="true">IF(ISERROR(MATCH(A98,Коды_полномочий,0)),"",INDIRECT(ADDRESS(MATCH(A98,Коды_полномочий,0)+1,2,,,"Полномочия")))</f>
        <v/>
      </c>
      <c r="C98" s="46"/>
      <c r="D98" s="105" t="str">
        <f aca="false">IF(INT(C98)=2,"ФОТ",IF(INT(C98)=1,"Кап. вложения",""))</f>
        <v/>
      </c>
      <c r="E98" s="107"/>
      <c r="F98" s="94"/>
      <c r="G98" s="19"/>
      <c r="H98" s="98"/>
      <c r="I98" s="109"/>
      <c r="J98" s="98"/>
      <c r="K98" s="99"/>
      <c r="L98" s="110"/>
      <c r="M98" s="111"/>
      <c r="N98" s="110"/>
      <c r="O98" s="98"/>
      <c r="P98" s="109"/>
      <c r="Q98" s="56"/>
      <c r="R98" s="18"/>
    </row>
    <row r="99" customFormat="false" ht="12.75" hidden="false" customHeight="false" outlineLevel="0" collapsed="false">
      <c r="A99" s="94"/>
      <c r="B99" s="105" t="str">
        <f aca="true">IF(ISERROR(MATCH(A99,Коды_полномочий,0)),"",INDIRECT(ADDRESS(MATCH(A99,Коды_полномочий,0)+1,2,,,"Полномочия")))</f>
        <v/>
      </c>
      <c r="C99" s="46"/>
      <c r="D99" s="105" t="str">
        <f aca="false">IF(INT(C99)=2,"ФОТ",IF(INT(C99)=1,"Кап. вложения",""))</f>
        <v/>
      </c>
      <c r="E99" s="107"/>
      <c r="F99" s="94"/>
      <c r="G99" s="19"/>
      <c r="H99" s="98"/>
      <c r="I99" s="98"/>
      <c r="J99" s="98"/>
      <c r="K99" s="99"/>
      <c r="L99" s="110"/>
      <c r="M99" s="111"/>
      <c r="N99" s="110"/>
      <c r="O99" s="98"/>
      <c r="P99" s="98"/>
      <c r="Q99" s="56"/>
      <c r="R99" s="18"/>
    </row>
    <row r="100" customFormat="false" ht="12.75" hidden="false" customHeight="false" outlineLevel="0" collapsed="false">
      <c r="A100" s="94"/>
      <c r="B100" s="105" t="str">
        <f aca="true">IF(ISERROR(MATCH(A100,Коды_полномочий,0)),"",INDIRECT(ADDRESS(MATCH(A100,Коды_полномочий,0)+1,2,,,"Полномочия")))</f>
        <v/>
      </c>
      <c r="C100" s="46"/>
      <c r="D100" s="105" t="str">
        <f aca="false">IF(INT(C100)=2,"ФОТ",IF(INT(C100)=1,"Кап. вложения",""))</f>
        <v/>
      </c>
      <c r="E100" s="107"/>
      <c r="F100" s="94"/>
      <c r="G100" s="19"/>
      <c r="H100" s="98"/>
      <c r="I100" s="98"/>
      <c r="J100" s="98"/>
      <c r="K100" s="99"/>
      <c r="L100" s="110"/>
      <c r="M100" s="111"/>
      <c r="N100" s="110"/>
      <c r="O100" s="98"/>
      <c r="P100" s="98"/>
      <c r="Q100" s="56"/>
      <c r="R100" s="18"/>
    </row>
    <row r="101" customFormat="false" ht="12.75" hidden="false" customHeight="false" outlineLevel="0" collapsed="false">
      <c r="A101" s="94"/>
      <c r="B101" s="105" t="str">
        <f aca="true">IF(ISERROR(MATCH(A101,Коды_полномочий,0)),"",INDIRECT(ADDRESS(MATCH(A101,Коды_полномочий,0)+1,2,,,"Полномочия")))</f>
        <v/>
      </c>
      <c r="C101" s="46"/>
      <c r="D101" s="105" t="str">
        <f aca="false">IF(INT(C101)=2,"ФОТ",IF(INT(C101)=1,"Кап. вложения",""))</f>
        <v/>
      </c>
      <c r="E101" s="107"/>
      <c r="F101" s="94"/>
      <c r="G101" s="19"/>
      <c r="H101" s="98"/>
      <c r="I101" s="98"/>
      <c r="J101" s="98"/>
      <c r="K101" s="99"/>
      <c r="L101" s="110"/>
      <c r="M101" s="111"/>
      <c r="N101" s="110"/>
      <c r="O101" s="98"/>
      <c r="P101" s="98"/>
      <c r="Q101" s="56"/>
      <c r="R101" s="18"/>
    </row>
    <row r="102" customFormat="false" ht="12.75" hidden="false" customHeight="false" outlineLevel="0" collapsed="false">
      <c r="A102" s="94"/>
      <c r="B102" s="105" t="str">
        <f aca="true">IF(ISERROR(MATCH(A102,Коды_полномочий,0)),"",INDIRECT(ADDRESS(MATCH(A102,Коды_полномочий,0)+1,2,,,"Полномочия")))</f>
        <v/>
      </c>
      <c r="C102" s="46"/>
      <c r="D102" s="105" t="str">
        <f aca="false">IF(INT(C102)=2,"ФОТ",IF(INT(C102)=1,"Кап. вложения",""))</f>
        <v/>
      </c>
      <c r="E102" s="107"/>
      <c r="F102" s="94"/>
      <c r="G102" s="19"/>
      <c r="H102" s="98"/>
      <c r="I102" s="109"/>
      <c r="J102" s="98"/>
      <c r="K102" s="99"/>
      <c r="L102" s="110"/>
      <c r="M102" s="111"/>
      <c r="N102" s="110"/>
      <c r="O102" s="98"/>
      <c r="P102" s="109"/>
      <c r="Q102" s="56"/>
      <c r="R102" s="18"/>
    </row>
    <row r="103" customFormat="false" ht="12.75" hidden="false" customHeight="false" outlineLevel="0" collapsed="false">
      <c r="A103" s="94"/>
      <c r="B103" s="105" t="str">
        <f aca="true">IF(ISERROR(MATCH(A103,Коды_полномочий,0)),"",INDIRECT(ADDRESS(MATCH(A103,Коды_полномочий,0)+1,2,,,"Полномочия")))</f>
        <v/>
      </c>
      <c r="C103" s="46"/>
      <c r="D103" s="105" t="str">
        <f aca="false">IF(INT(C103)=2,"ФОТ",IF(INT(C103)=1,"Кап. вложения",""))</f>
        <v/>
      </c>
      <c r="E103" s="107"/>
      <c r="F103" s="94"/>
      <c r="G103" s="19"/>
      <c r="H103" s="98"/>
      <c r="I103" s="98"/>
      <c r="J103" s="98"/>
      <c r="K103" s="99"/>
      <c r="L103" s="110"/>
      <c r="M103" s="111"/>
      <c r="N103" s="110"/>
      <c r="O103" s="98"/>
      <c r="P103" s="98"/>
      <c r="Q103" s="56"/>
      <c r="R103" s="18"/>
    </row>
    <row r="104" customFormat="false" ht="12.75" hidden="false" customHeight="false" outlineLevel="0" collapsed="false">
      <c r="A104" s="94"/>
      <c r="B104" s="105" t="str">
        <f aca="true">IF(ISERROR(MATCH(A104,Коды_полномочий,0)),"",INDIRECT(ADDRESS(MATCH(A104,Коды_полномочий,0)+1,2,,,"Полномочия")))</f>
        <v/>
      </c>
      <c r="C104" s="46"/>
      <c r="D104" s="105" t="str">
        <f aca="false">IF(INT(C104)=2,"ФОТ",IF(INT(C104)=1,"Кап. вложения",""))</f>
        <v/>
      </c>
      <c r="E104" s="107"/>
      <c r="F104" s="94"/>
      <c r="G104" s="19"/>
      <c r="H104" s="98"/>
      <c r="I104" s="98"/>
      <c r="J104" s="98"/>
      <c r="K104" s="99"/>
      <c r="L104" s="110"/>
      <c r="M104" s="111"/>
      <c r="N104" s="110"/>
      <c r="O104" s="98"/>
      <c r="P104" s="98"/>
      <c r="Q104" s="56"/>
      <c r="R104" s="18"/>
    </row>
    <row r="105" customFormat="false" ht="12.75" hidden="false" customHeight="false" outlineLevel="0" collapsed="false">
      <c r="A105" s="94"/>
      <c r="B105" s="105" t="str">
        <f aca="true">IF(ISERROR(MATCH(A105,Коды_полномочий,0)),"",INDIRECT(ADDRESS(MATCH(A105,Коды_полномочий,0)+1,2,,,"Полномочия")))</f>
        <v/>
      </c>
      <c r="C105" s="46"/>
      <c r="D105" s="105" t="str">
        <f aca="false">IF(INT(C105)=2,"ФОТ",IF(INT(C105)=1,"Кап. вложения",""))</f>
        <v/>
      </c>
      <c r="E105" s="107"/>
      <c r="F105" s="94"/>
      <c r="G105" s="19"/>
      <c r="H105" s="98"/>
      <c r="I105" s="98"/>
      <c r="J105" s="98"/>
      <c r="K105" s="99"/>
      <c r="L105" s="110"/>
      <c r="M105" s="111"/>
      <c r="N105" s="110"/>
      <c r="O105" s="98"/>
      <c r="P105" s="98"/>
      <c r="Q105" s="56"/>
      <c r="R105" s="18"/>
    </row>
    <row r="106" customFormat="false" ht="12.75" hidden="false" customHeight="false" outlineLevel="0" collapsed="false">
      <c r="A106" s="94"/>
      <c r="B106" s="105" t="str">
        <f aca="true">IF(ISERROR(MATCH(A106,Коды_полномочий,0)),"",INDIRECT(ADDRESS(MATCH(A106,Коды_полномочий,0)+1,2,,,"Полномочия")))</f>
        <v/>
      </c>
      <c r="C106" s="46"/>
      <c r="D106" s="105" t="str">
        <f aca="false">IF(INT(C106)=2,"ФОТ",IF(INT(C106)=1,"Кап. вложения",""))</f>
        <v/>
      </c>
      <c r="E106" s="107"/>
      <c r="F106" s="94"/>
      <c r="G106" s="19"/>
      <c r="H106" s="98"/>
      <c r="I106" s="109"/>
      <c r="J106" s="98"/>
      <c r="K106" s="99"/>
      <c r="L106" s="110"/>
      <c r="M106" s="111"/>
      <c r="N106" s="110"/>
      <c r="O106" s="98"/>
      <c r="P106" s="109"/>
      <c r="Q106" s="56"/>
      <c r="R106" s="18"/>
    </row>
    <row r="107" customFormat="false" ht="12.75" hidden="false" customHeight="false" outlineLevel="0" collapsed="false">
      <c r="A107" s="94"/>
      <c r="B107" s="105" t="str">
        <f aca="true">IF(ISERROR(MATCH(A107,Коды_полномочий,0)),"",INDIRECT(ADDRESS(MATCH(A107,Коды_полномочий,0)+1,2,,,"Полномочия")))</f>
        <v/>
      </c>
      <c r="C107" s="46"/>
      <c r="D107" s="105" t="str">
        <f aca="false">IF(INT(C107)=2,"ФОТ",IF(INT(C107)=1,"Кап. вложения",""))</f>
        <v/>
      </c>
      <c r="E107" s="107"/>
      <c r="F107" s="94"/>
      <c r="G107" s="19"/>
      <c r="H107" s="98"/>
      <c r="I107" s="109"/>
      <c r="J107" s="98"/>
      <c r="K107" s="99"/>
      <c r="L107" s="110"/>
      <c r="M107" s="111"/>
      <c r="N107" s="110"/>
      <c r="O107" s="98"/>
      <c r="P107" s="109"/>
      <c r="Q107" s="56"/>
      <c r="R107" s="18"/>
    </row>
    <row r="108" customFormat="false" ht="12.75" hidden="false" customHeight="false" outlineLevel="0" collapsed="false">
      <c r="A108" s="94"/>
      <c r="B108" s="105" t="str">
        <f aca="true">IF(ISERROR(MATCH(A108,Коды_полномочий,0)),"",INDIRECT(ADDRESS(MATCH(A108,Коды_полномочий,0)+1,2,,,"Полномочия")))</f>
        <v/>
      </c>
      <c r="C108" s="46"/>
      <c r="D108" s="105" t="str">
        <f aca="false">IF(INT(C108)=2,"ФОТ",IF(INT(C108)=1,"Кап. вложения",""))</f>
        <v/>
      </c>
      <c r="E108" s="107"/>
      <c r="F108" s="94"/>
      <c r="G108" s="19"/>
      <c r="H108" s="98"/>
      <c r="I108" s="98"/>
      <c r="J108" s="98"/>
      <c r="K108" s="99"/>
      <c r="L108" s="110"/>
      <c r="M108" s="111"/>
      <c r="N108" s="110"/>
      <c r="O108" s="98"/>
      <c r="P108" s="98"/>
      <c r="Q108" s="56"/>
      <c r="R108" s="18"/>
    </row>
    <row r="109" customFormat="false" ht="12.75" hidden="false" customHeight="false" outlineLevel="0" collapsed="false">
      <c r="A109" s="94"/>
      <c r="B109" s="105" t="str">
        <f aca="true">IF(ISERROR(MATCH(A109,Коды_полномочий,0)),"",INDIRECT(ADDRESS(MATCH(A109,Коды_полномочий,0)+1,2,,,"Полномочия")))</f>
        <v/>
      </c>
      <c r="C109" s="46"/>
      <c r="D109" s="105" t="str">
        <f aca="false">IF(INT(C109)=2,"ФОТ",IF(INT(C109)=1,"Кап. вложения",""))</f>
        <v/>
      </c>
      <c r="E109" s="107"/>
      <c r="F109" s="94"/>
      <c r="G109" s="19"/>
      <c r="H109" s="98"/>
      <c r="I109" s="98"/>
      <c r="J109" s="98"/>
      <c r="K109" s="99"/>
      <c r="L109" s="110"/>
      <c r="M109" s="111"/>
      <c r="N109" s="110"/>
      <c r="O109" s="98"/>
      <c r="P109" s="98"/>
      <c r="Q109" s="56"/>
      <c r="R109" s="18"/>
    </row>
    <row r="110" customFormat="false" ht="12.75" hidden="false" customHeight="false" outlineLevel="0" collapsed="false">
      <c r="A110" s="94"/>
      <c r="B110" s="105" t="str">
        <f aca="true">IF(ISERROR(MATCH(A110,Коды_полномочий,0)),"",INDIRECT(ADDRESS(MATCH(A110,Коды_полномочий,0)+1,2,,,"Полномочия")))</f>
        <v/>
      </c>
      <c r="C110" s="46"/>
      <c r="D110" s="105" t="str">
        <f aca="false">IF(INT(C110)=2,"ФОТ",IF(INT(C110)=1,"Кап. вложения",""))</f>
        <v/>
      </c>
      <c r="E110" s="107"/>
      <c r="F110" s="94"/>
      <c r="G110" s="19"/>
      <c r="H110" s="98"/>
      <c r="I110" s="98"/>
      <c r="J110" s="98"/>
      <c r="K110" s="99"/>
      <c r="L110" s="110"/>
      <c r="M110" s="111"/>
      <c r="N110" s="110"/>
      <c r="O110" s="98"/>
      <c r="P110" s="98"/>
      <c r="Q110" s="56"/>
      <c r="R110" s="18"/>
    </row>
    <row r="111" customFormat="false" ht="12.75" hidden="false" customHeight="false" outlineLevel="0" collapsed="false">
      <c r="A111" s="94"/>
      <c r="B111" s="105" t="str">
        <f aca="true">IF(ISERROR(MATCH(A111,Коды_полномочий,0)),"",INDIRECT(ADDRESS(MATCH(A111,Коды_полномочий,0)+1,2,,,"Полномочия")))</f>
        <v/>
      </c>
      <c r="C111" s="46"/>
      <c r="D111" s="105" t="str">
        <f aca="false">IF(INT(C111)=2,"ФОТ",IF(INT(C111)=1,"Кап. вложения",""))</f>
        <v/>
      </c>
      <c r="E111" s="107"/>
      <c r="F111" s="94"/>
      <c r="G111" s="19"/>
      <c r="H111" s="98"/>
      <c r="I111" s="109"/>
      <c r="J111" s="98"/>
      <c r="K111" s="99"/>
      <c r="L111" s="110"/>
      <c r="M111" s="111"/>
      <c r="N111" s="110"/>
      <c r="O111" s="98"/>
      <c r="P111" s="109"/>
      <c r="Q111" s="56"/>
      <c r="R111" s="18"/>
    </row>
    <row r="112" customFormat="false" ht="12.75" hidden="false" customHeight="false" outlineLevel="0" collapsed="false">
      <c r="A112" s="94"/>
      <c r="B112" s="105" t="str">
        <f aca="true">IF(ISERROR(MATCH(A112,Коды_полномочий,0)),"",INDIRECT(ADDRESS(MATCH(A112,Коды_полномочий,0)+1,2,,,"Полномочия")))</f>
        <v/>
      </c>
      <c r="C112" s="46"/>
      <c r="D112" s="105" t="str">
        <f aca="false">IF(INT(C112)=2,"ФОТ",IF(INT(C112)=1,"Кап. вложения",""))</f>
        <v/>
      </c>
      <c r="E112" s="107"/>
      <c r="F112" s="94"/>
      <c r="G112" s="19"/>
      <c r="H112" s="98"/>
      <c r="I112" s="98"/>
      <c r="J112" s="98"/>
      <c r="K112" s="99"/>
      <c r="L112" s="110"/>
      <c r="M112" s="111"/>
      <c r="N112" s="110"/>
      <c r="O112" s="98"/>
      <c r="P112" s="98"/>
      <c r="Q112" s="56"/>
      <c r="R112" s="18"/>
    </row>
    <row r="113" customFormat="false" ht="12.75" hidden="false" customHeight="false" outlineLevel="0" collapsed="false">
      <c r="A113" s="94"/>
      <c r="B113" s="105" t="str">
        <f aca="true">IF(ISERROR(MATCH(A113,Коды_полномочий,0)),"",INDIRECT(ADDRESS(MATCH(A113,Коды_полномочий,0)+1,2,,,"Полномочия")))</f>
        <v/>
      </c>
      <c r="C113" s="46"/>
      <c r="D113" s="105" t="str">
        <f aca="false">IF(INT(C113)=2,"ФОТ",IF(INT(C113)=1,"Кап. вложения",""))</f>
        <v/>
      </c>
      <c r="E113" s="107"/>
      <c r="F113" s="94"/>
      <c r="G113" s="19"/>
      <c r="H113" s="98"/>
      <c r="I113" s="98"/>
      <c r="J113" s="98"/>
      <c r="K113" s="99"/>
      <c r="L113" s="110"/>
      <c r="M113" s="111"/>
      <c r="N113" s="110"/>
      <c r="O113" s="98"/>
      <c r="P113" s="98"/>
      <c r="Q113" s="56"/>
      <c r="R113" s="18"/>
    </row>
    <row r="114" customFormat="false" ht="12.75" hidden="false" customHeight="false" outlineLevel="0" collapsed="false">
      <c r="A114" s="94"/>
      <c r="B114" s="105" t="str">
        <f aca="true">IF(ISERROR(MATCH(A114,Коды_полномочий,0)),"",INDIRECT(ADDRESS(MATCH(A114,Коды_полномочий,0)+1,2,,,"Полномочия")))</f>
        <v/>
      </c>
      <c r="C114" s="46"/>
      <c r="D114" s="105" t="str">
        <f aca="false">IF(INT(C114)=2,"ФОТ",IF(INT(C114)=1,"Кап. вложения",""))</f>
        <v/>
      </c>
      <c r="E114" s="107"/>
      <c r="F114" s="94"/>
      <c r="G114" s="19"/>
      <c r="H114" s="98"/>
      <c r="I114" s="98"/>
      <c r="J114" s="98"/>
      <c r="K114" s="99"/>
      <c r="L114" s="110"/>
      <c r="M114" s="111"/>
      <c r="N114" s="110"/>
      <c r="O114" s="98"/>
      <c r="P114" s="98"/>
      <c r="Q114" s="56"/>
      <c r="R114" s="18"/>
    </row>
    <row r="115" customFormat="false" ht="12.75" hidden="false" customHeight="false" outlineLevel="0" collapsed="false">
      <c r="A115" s="94"/>
      <c r="B115" s="105" t="str">
        <f aca="true">IF(ISERROR(MATCH(A115,Коды_полномочий,0)),"",INDIRECT(ADDRESS(MATCH(A115,Коды_полномочий,0)+1,2,,,"Полномочия")))</f>
        <v/>
      </c>
      <c r="C115" s="46"/>
      <c r="D115" s="105" t="str">
        <f aca="false">IF(INT(C115)=2,"ФОТ",IF(INT(C115)=1,"Кап. вложения",""))</f>
        <v/>
      </c>
      <c r="E115" s="107"/>
      <c r="F115" s="94"/>
      <c r="G115" s="19"/>
      <c r="H115" s="98"/>
      <c r="I115" s="109"/>
      <c r="J115" s="98"/>
      <c r="K115" s="99"/>
      <c r="L115" s="110"/>
      <c r="M115" s="111"/>
      <c r="N115" s="110"/>
      <c r="O115" s="98"/>
      <c r="P115" s="109"/>
      <c r="Q115" s="56"/>
      <c r="R115" s="18"/>
    </row>
    <row r="116" customFormat="false" ht="12.75" hidden="false" customHeight="false" outlineLevel="0" collapsed="false">
      <c r="A116" s="94"/>
      <c r="B116" s="105" t="str">
        <f aca="true">IF(ISERROR(MATCH(A116,Коды_полномочий,0)),"",INDIRECT(ADDRESS(MATCH(A116,Коды_полномочий,0)+1,2,,,"Полномочия")))</f>
        <v/>
      </c>
      <c r="C116" s="46"/>
      <c r="D116" s="105" t="str">
        <f aca="false">IF(INT(C116)=2,"ФОТ",IF(INT(C116)=1,"Кап. вложения",""))</f>
        <v/>
      </c>
      <c r="E116" s="107"/>
      <c r="F116" s="94"/>
      <c r="G116" s="19"/>
      <c r="H116" s="98"/>
      <c r="I116" s="98"/>
      <c r="J116" s="98"/>
      <c r="K116" s="99"/>
      <c r="L116" s="110"/>
      <c r="M116" s="111"/>
      <c r="N116" s="110"/>
      <c r="O116" s="98"/>
      <c r="P116" s="98"/>
      <c r="Q116" s="56"/>
      <c r="R116" s="18"/>
    </row>
    <row r="117" customFormat="false" ht="12.75" hidden="false" customHeight="false" outlineLevel="0" collapsed="false">
      <c r="A117" s="94"/>
      <c r="B117" s="105" t="str">
        <f aca="true">IF(ISERROR(MATCH(A117,Коды_полномочий,0)),"",INDIRECT(ADDRESS(MATCH(A117,Коды_полномочий,0)+1,2,,,"Полномочия")))</f>
        <v/>
      </c>
      <c r="C117" s="46"/>
      <c r="D117" s="105" t="str">
        <f aca="false">IF(INT(C117)=2,"ФОТ",IF(INT(C117)=1,"Кап. вложения",""))</f>
        <v/>
      </c>
      <c r="E117" s="107"/>
      <c r="F117" s="94"/>
      <c r="G117" s="19"/>
      <c r="H117" s="98"/>
      <c r="I117" s="98"/>
      <c r="J117" s="98"/>
      <c r="K117" s="99"/>
      <c r="L117" s="110"/>
      <c r="M117" s="111"/>
      <c r="N117" s="110"/>
      <c r="O117" s="98"/>
      <c r="P117" s="98"/>
      <c r="Q117" s="56"/>
      <c r="R117" s="18"/>
    </row>
    <row r="118" customFormat="false" ht="12.75" hidden="false" customHeight="false" outlineLevel="0" collapsed="false">
      <c r="A118" s="94"/>
      <c r="B118" s="105" t="str">
        <f aca="true">IF(ISERROR(MATCH(A118,Коды_полномочий,0)),"",INDIRECT(ADDRESS(MATCH(A118,Коды_полномочий,0)+1,2,,,"Полномочия")))</f>
        <v/>
      </c>
      <c r="C118" s="46"/>
      <c r="D118" s="105" t="str">
        <f aca="false">IF(INT(C118)=2,"ФОТ",IF(INT(C118)=1,"Кап. вложения",""))</f>
        <v/>
      </c>
      <c r="E118" s="107"/>
      <c r="F118" s="94"/>
      <c r="G118" s="19"/>
      <c r="H118" s="98"/>
      <c r="I118" s="98"/>
      <c r="J118" s="98"/>
      <c r="K118" s="99"/>
      <c r="L118" s="110"/>
      <c r="M118" s="111"/>
      <c r="N118" s="110"/>
      <c r="O118" s="98"/>
      <c r="P118" s="98"/>
      <c r="Q118" s="56"/>
      <c r="R118" s="18"/>
    </row>
    <row r="119" customFormat="false" ht="12.75" hidden="false" customHeight="false" outlineLevel="0" collapsed="false">
      <c r="A119" s="94"/>
      <c r="B119" s="105" t="str">
        <f aca="true">IF(ISERROR(MATCH(A119,Коды_полномочий,0)),"",INDIRECT(ADDRESS(MATCH(A119,Коды_полномочий,0)+1,2,,,"Полномочия")))</f>
        <v/>
      </c>
      <c r="C119" s="46"/>
      <c r="D119" s="105" t="str">
        <f aca="false">IF(INT(C119)=2,"ФОТ",IF(INT(C119)=1,"Кап. вложения",""))</f>
        <v/>
      </c>
      <c r="E119" s="107"/>
      <c r="F119" s="94"/>
      <c r="G119" s="19"/>
      <c r="H119" s="98"/>
      <c r="I119" s="109"/>
      <c r="J119" s="98"/>
      <c r="K119" s="99"/>
      <c r="L119" s="110"/>
      <c r="M119" s="111"/>
      <c r="N119" s="110"/>
      <c r="O119" s="98"/>
      <c r="P119" s="109"/>
      <c r="Q119" s="56"/>
      <c r="R119" s="18"/>
    </row>
    <row r="120" customFormat="false" ht="12.75" hidden="false" customHeight="false" outlineLevel="0" collapsed="false">
      <c r="A120" s="94"/>
      <c r="B120" s="105" t="str">
        <f aca="true">IF(ISERROR(MATCH(A120,Коды_полномочий,0)),"",INDIRECT(ADDRESS(MATCH(A120,Коды_полномочий,0)+1,2,,,"Полномочия")))</f>
        <v/>
      </c>
      <c r="C120" s="46"/>
      <c r="D120" s="105" t="str">
        <f aca="false">IF(INT(C120)=2,"ФОТ",IF(INT(C120)=1,"Кап. вложения",""))</f>
        <v/>
      </c>
      <c r="E120" s="107"/>
      <c r="F120" s="94"/>
      <c r="G120" s="19"/>
      <c r="H120" s="98"/>
      <c r="I120" s="98"/>
      <c r="J120" s="98"/>
      <c r="K120" s="99"/>
      <c r="L120" s="110"/>
      <c r="M120" s="111"/>
      <c r="N120" s="110"/>
      <c r="O120" s="98"/>
      <c r="P120" s="98"/>
      <c r="Q120" s="56"/>
      <c r="R120" s="18"/>
    </row>
    <row r="121" customFormat="false" ht="12.75" hidden="false" customHeight="false" outlineLevel="0" collapsed="false">
      <c r="A121" s="94"/>
      <c r="B121" s="105" t="str">
        <f aca="true">IF(ISERROR(MATCH(A121,Коды_полномочий,0)),"",INDIRECT(ADDRESS(MATCH(A121,Коды_полномочий,0)+1,2,,,"Полномочия")))</f>
        <v/>
      </c>
      <c r="C121" s="46"/>
      <c r="D121" s="105" t="str">
        <f aca="false">IF(INT(C121)=2,"ФОТ",IF(INT(C121)=1,"Кап. вложения",""))</f>
        <v/>
      </c>
      <c r="E121" s="107"/>
      <c r="F121" s="94"/>
      <c r="G121" s="19"/>
      <c r="H121" s="98"/>
      <c r="I121" s="98"/>
      <c r="J121" s="98"/>
      <c r="K121" s="99"/>
      <c r="L121" s="110"/>
      <c r="M121" s="111"/>
      <c r="N121" s="110"/>
      <c r="O121" s="98"/>
      <c r="P121" s="98"/>
      <c r="Q121" s="56"/>
      <c r="R121" s="18"/>
    </row>
    <row r="122" customFormat="false" ht="12.75" hidden="false" customHeight="false" outlineLevel="0" collapsed="false">
      <c r="A122" s="94"/>
      <c r="B122" s="105" t="str">
        <f aca="true">IF(ISERROR(MATCH(A122,Коды_полномочий,0)),"",INDIRECT(ADDRESS(MATCH(A122,Коды_полномочий,0)+1,2,,,"Полномочия")))</f>
        <v/>
      </c>
      <c r="C122" s="46"/>
      <c r="D122" s="105" t="str">
        <f aca="false">IF(INT(C122)=2,"ФОТ",IF(INT(C122)=1,"Кап. вложения",""))</f>
        <v/>
      </c>
      <c r="E122" s="107"/>
      <c r="F122" s="94"/>
      <c r="G122" s="19"/>
      <c r="H122" s="98"/>
      <c r="I122" s="98"/>
      <c r="J122" s="98"/>
      <c r="K122" s="99"/>
      <c r="L122" s="110"/>
      <c r="M122" s="111"/>
      <c r="N122" s="110"/>
      <c r="O122" s="98"/>
      <c r="P122" s="98"/>
      <c r="Q122" s="56"/>
      <c r="R122" s="18"/>
    </row>
    <row r="123" customFormat="false" ht="12.75" hidden="false" customHeight="false" outlineLevel="0" collapsed="false">
      <c r="A123" s="94"/>
      <c r="B123" s="105" t="str">
        <f aca="true">IF(ISERROR(MATCH(A123,Коды_полномочий,0)),"",INDIRECT(ADDRESS(MATCH(A123,Коды_полномочий,0)+1,2,,,"Полномочия")))</f>
        <v/>
      </c>
      <c r="C123" s="46"/>
      <c r="D123" s="105" t="str">
        <f aca="false">IF(INT(C123)=2,"ФОТ",IF(INT(C123)=1,"Кап. вложения",""))</f>
        <v/>
      </c>
      <c r="E123" s="107"/>
      <c r="F123" s="94"/>
      <c r="G123" s="19"/>
      <c r="H123" s="98"/>
      <c r="I123" s="109"/>
      <c r="J123" s="98"/>
      <c r="K123" s="99"/>
      <c r="L123" s="110"/>
      <c r="M123" s="111"/>
      <c r="N123" s="110"/>
      <c r="O123" s="98"/>
      <c r="P123" s="109"/>
      <c r="Q123" s="56"/>
      <c r="R123" s="18"/>
    </row>
    <row r="124" customFormat="false" ht="12.75" hidden="false" customHeight="false" outlineLevel="0" collapsed="false">
      <c r="A124" s="94"/>
      <c r="B124" s="105" t="str">
        <f aca="true">IF(ISERROR(MATCH(A124,Коды_полномочий,0)),"",INDIRECT(ADDRESS(MATCH(A124,Коды_полномочий,0)+1,2,,,"Полномочия")))</f>
        <v/>
      </c>
      <c r="C124" s="46"/>
      <c r="D124" s="105" t="str">
        <f aca="false">IF(INT(C124)=2,"ФОТ",IF(INT(C124)=1,"Кап. вложения",""))</f>
        <v/>
      </c>
      <c r="E124" s="107"/>
      <c r="F124" s="94"/>
      <c r="G124" s="19"/>
      <c r="H124" s="98"/>
      <c r="I124" s="98"/>
      <c r="J124" s="98"/>
      <c r="K124" s="99"/>
      <c r="L124" s="110"/>
      <c r="M124" s="111"/>
      <c r="N124" s="110"/>
      <c r="O124" s="98"/>
      <c r="P124" s="98"/>
      <c r="Q124" s="56"/>
      <c r="R124" s="18"/>
    </row>
    <row r="125" customFormat="false" ht="12.75" hidden="false" customHeight="false" outlineLevel="0" collapsed="false">
      <c r="A125" s="94"/>
      <c r="B125" s="105" t="str">
        <f aca="true">IF(ISERROR(MATCH(A125,Коды_полномочий,0)),"",INDIRECT(ADDRESS(MATCH(A125,Коды_полномочий,0)+1,2,,,"Полномочия")))</f>
        <v/>
      </c>
      <c r="C125" s="46"/>
      <c r="D125" s="105" t="str">
        <f aca="false">IF(INT(C125)=2,"ФОТ",IF(INT(C125)=1,"Кап. вложения",""))</f>
        <v/>
      </c>
      <c r="E125" s="107"/>
      <c r="F125" s="94"/>
      <c r="G125" s="19"/>
      <c r="H125" s="98"/>
      <c r="I125" s="98"/>
      <c r="J125" s="98"/>
      <c r="K125" s="99"/>
      <c r="L125" s="110"/>
      <c r="M125" s="111"/>
      <c r="N125" s="110"/>
      <c r="O125" s="98"/>
      <c r="P125" s="98"/>
      <c r="Q125" s="56"/>
      <c r="R125" s="18"/>
    </row>
    <row r="126" customFormat="false" ht="12.75" hidden="false" customHeight="false" outlineLevel="0" collapsed="false">
      <c r="A126" s="94"/>
      <c r="B126" s="105" t="str">
        <f aca="true">IF(ISERROR(MATCH(A126,Коды_полномочий,0)),"",INDIRECT(ADDRESS(MATCH(A126,Коды_полномочий,0)+1,2,,,"Полномочия")))</f>
        <v/>
      </c>
      <c r="C126" s="46"/>
      <c r="D126" s="105" t="str">
        <f aca="false">IF(INT(C126)=2,"ФОТ",IF(INT(C126)=1,"Кап. вложения",""))</f>
        <v/>
      </c>
      <c r="E126" s="107"/>
      <c r="F126" s="94"/>
      <c r="G126" s="19"/>
      <c r="H126" s="98"/>
      <c r="I126" s="98"/>
      <c r="J126" s="98"/>
      <c r="K126" s="99"/>
      <c r="L126" s="110"/>
      <c r="M126" s="111"/>
      <c r="N126" s="110"/>
      <c r="O126" s="98"/>
      <c r="P126" s="98"/>
      <c r="Q126" s="56"/>
      <c r="R126" s="18"/>
    </row>
    <row r="127" customFormat="false" ht="12.75" hidden="false" customHeight="false" outlineLevel="0" collapsed="false">
      <c r="A127" s="94"/>
      <c r="B127" s="105" t="str">
        <f aca="true">IF(ISERROR(MATCH(A127,Коды_полномочий,0)),"",INDIRECT(ADDRESS(MATCH(A127,Коды_полномочий,0)+1,2,,,"Полномочия")))</f>
        <v/>
      </c>
      <c r="C127" s="46"/>
      <c r="D127" s="105" t="str">
        <f aca="false">IF(INT(C127)=2,"ФОТ",IF(INT(C127)=1,"Кап. вложения",""))</f>
        <v/>
      </c>
      <c r="E127" s="107"/>
      <c r="F127" s="94"/>
      <c r="G127" s="19"/>
      <c r="H127" s="98"/>
      <c r="I127" s="109"/>
      <c r="J127" s="98"/>
      <c r="K127" s="99"/>
      <c r="L127" s="110"/>
      <c r="M127" s="111"/>
      <c r="N127" s="110"/>
      <c r="O127" s="98"/>
      <c r="P127" s="109"/>
      <c r="Q127" s="56"/>
      <c r="R127" s="18"/>
    </row>
    <row r="128" customFormat="false" ht="12.75" hidden="false" customHeight="false" outlineLevel="0" collapsed="false">
      <c r="A128" s="94"/>
      <c r="B128" s="105" t="str">
        <f aca="true">IF(ISERROR(MATCH(A128,Коды_полномочий,0)),"",INDIRECT(ADDRESS(MATCH(A128,Коды_полномочий,0)+1,2,,,"Полномочия")))</f>
        <v/>
      </c>
      <c r="C128" s="46"/>
      <c r="D128" s="105" t="str">
        <f aca="false">IF(INT(C128)=2,"ФОТ",IF(INT(C128)=1,"Кап. вложения",""))</f>
        <v/>
      </c>
      <c r="E128" s="107"/>
      <c r="F128" s="94"/>
      <c r="G128" s="19"/>
      <c r="H128" s="98"/>
      <c r="I128" s="109"/>
      <c r="J128" s="98"/>
      <c r="K128" s="99"/>
      <c r="L128" s="110"/>
      <c r="M128" s="111"/>
      <c r="N128" s="110"/>
      <c r="O128" s="98"/>
      <c r="P128" s="109"/>
      <c r="Q128" s="56"/>
      <c r="R128" s="18"/>
    </row>
    <row r="129" customFormat="false" ht="12.75" hidden="false" customHeight="false" outlineLevel="0" collapsed="false">
      <c r="A129" s="94"/>
      <c r="B129" s="105" t="str">
        <f aca="true">IF(ISERROR(MATCH(A129,Коды_полномочий,0)),"",INDIRECT(ADDRESS(MATCH(A129,Коды_полномочий,0)+1,2,,,"Полномочия")))</f>
        <v/>
      </c>
      <c r="C129" s="46"/>
      <c r="D129" s="105" t="str">
        <f aca="false">IF(INT(C129)=2,"ФОТ",IF(INT(C129)=1,"Кап. вложения",""))</f>
        <v/>
      </c>
      <c r="E129" s="107"/>
      <c r="F129" s="94"/>
      <c r="G129" s="19"/>
      <c r="H129" s="98"/>
      <c r="I129" s="98"/>
      <c r="J129" s="98"/>
      <c r="K129" s="99"/>
      <c r="L129" s="110"/>
      <c r="M129" s="111"/>
      <c r="N129" s="110"/>
      <c r="O129" s="98"/>
      <c r="P129" s="98"/>
      <c r="Q129" s="56"/>
      <c r="R129" s="18"/>
    </row>
    <row r="130" customFormat="false" ht="12.75" hidden="false" customHeight="false" outlineLevel="0" collapsed="false">
      <c r="A130" s="94"/>
      <c r="B130" s="105" t="str">
        <f aca="true">IF(ISERROR(MATCH(A130,Коды_полномочий,0)),"",INDIRECT(ADDRESS(MATCH(A130,Коды_полномочий,0)+1,2,,,"Полномочия")))</f>
        <v/>
      </c>
      <c r="C130" s="46"/>
      <c r="D130" s="105" t="str">
        <f aca="false">IF(INT(C130)=2,"ФОТ",IF(INT(C130)=1,"Кап. вложения",""))</f>
        <v/>
      </c>
      <c r="E130" s="107"/>
      <c r="F130" s="94"/>
      <c r="G130" s="19"/>
      <c r="H130" s="98"/>
      <c r="I130" s="98"/>
      <c r="J130" s="98"/>
      <c r="K130" s="99"/>
      <c r="L130" s="110"/>
      <c r="M130" s="111"/>
      <c r="N130" s="110"/>
      <c r="O130" s="98"/>
      <c r="P130" s="98"/>
      <c r="Q130" s="56"/>
      <c r="R130" s="18"/>
    </row>
    <row r="131" customFormat="false" ht="12.75" hidden="false" customHeight="false" outlineLevel="0" collapsed="false">
      <c r="A131" s="94"/>
      <c r="B131" s="105" t="str">
        <f aca="true">IF(ISERROR(MATCH(A131,Коды_полномочий,0)),"",INDIRECT(ADDRESS(MATCH(A131,Коды_полномочий,0)+1,2,,,"Полномочия")))</f>
        <v/>
      </c>
      <c r="C131" s="46"/>
      <c r="D131" s="105" t="str">
        <f aca="false">IF(INT(C131)=2,"ФОТ",IF(INT(C131)=1,"Кап. вложения",""))</f>
        <v/>
      </c>
      <c r="E131" s="107"/>
      <c r="F131" s="94"/>
      <c r="G131" s="19"/>
      <c r="H131" s="98"/>
      <c r="I131" s="98"/>
      <c r="J131" s="98"/>
      <c r="K131" s="99"/>
      <c r="L131" s="110"/>
      <c r="M131" s="111"/>
      <c r="N131" s="110"/>
      <c r="O131" s="98"/>
      <c r="P131" s="98"/>
      <c r="Q131" s="56"/>
      <c r="R131" s="18"/>
    </row>
    <row r="132" customFormat="false" ht="12.75" hidden="false" customHeight="false" outlineLevel="0" collapsed="false">
      <c r="A132" s="94"/>
      <c r="B132" s="105" t="str">
        <f aca="true">IF(ISERROR(MATCH(A132,Коды_полномочий,0)),"",INDIRECT(ADDRESS(MATCH(A132,Коды_полномочий,0)+1,2,,,"Полномочия")))</f>
        <v/>
      </c>
      <c r="C132" s="46"/>
      <c r="D132" s="105" t="str">
        <f aca="false">IF(INT(C132)=2,"ФОТ",IF(INT(C132)=1,"Кап. вложения",""))</f>
        <v/>
      </c>
      <c r="E132" s="107"/>
      <c r="F132" s="94"/>
      <c r="G132" s="19"/>
      <c r="H132" s="98"/>
      <c r="I132" s="109"/>
      <c r="J132" s="98"/>
      <c r="K132" s="99"/>
      <c r="L132" s="110"/>
      <c r="M132" s="111"/>
      <c r="N132" s="110"/>
      <c r="O132" s="98"/>
      <c r="P132" s="109"/>
      <c r="Q132" s="56"/>
      <c r="R132" s="18"/>
    </row>
    <row r="133" customFormat="false" ht="12.75" hidden="false" customHeight="false" outlineLevel="0" collapsed="false">
      <c r="A133" s="94"/>
      <c r="B133" s="105" t="str">
        <f aca="true">IF(ISERROR(MATCH(A133,Коды_полномочий,0)),"",INDIRECT(ADDRESS(MATCH(A133,Коды_полномочий,0)+1,2,,,"Полномочия")))</f>
        <v/>
      </c>
      <c r="C133" s="46"/>
      <c r="D133" s="105" t="str">
        <f aca="false">IF(INT(C133)=2,"ФОТ",IF(INT(C133)=1,"Кап. вложения",""))</f>
        <v/>
      </c>
      <c r="E133" s="107"/>
      <c r="F133" s="94"/>
      <c r="G133" s="19"/>
      <c r="H133" s="98"/>
      <c r="I133" s="98"/>
      <c r="J133" s="98"/>
      <c r="K133" s="99"/>
      <c r="L133" s="110"/>
      <c r="M133" s="111"/>
      <c r="N133" s="110"/>
      <c r="O133" s="98"/>
      <c r="P133" s="98"/>
      <c r="Q133" s="56"/>
      <c r="R133" s="18"/>
    </row>
    <row r="134" customFormat="false" ht="12.75" hidden="false" customHeight="false" outlineLevel="0" collapsed="false">
      <c r="A134" s="94"/>
      <c r="B134" s="105" t="str">
        <f aca="true">IF(ISERROR(MATCH(A134,Коды_полномочий,0)),"",INDIRECT(ADDRESS(MATCH(A134,Коды_полномочий,0)+1,2,,,"Полномочия")))</f>
        <v/>
      </c>
      <c r="C134" s="46"/>
      <c r="D134" s="105" t="str">
        <f aca="false">IF(INT(C134)=2,"ФОТ",IF(INT(C134)=1,"Кап. вложения",""))</f>
        <v/>
      </c>
      <c r="E134" s="107"/>
      <c r="F134" s="94"/>
      <c r="G134" s="19"/>
      <c r="H134" s="98"/>
      <c r="I134" s="98"/>
      <c r="J134" s="98"/>
      <c r="K134" s="99"/>
      <c r="L134" s="110"/>
      <c r="M134" s="111"/>
      <c r="N134" s="110"/>
      <c r="O134" s="98"/>
      <c r="P134" s="98"/>
      <c r="Q134" s="56"/>
      <c r="R134" s="18"/>
    </row>
    <row r="135" customFormat="false" ht="12.75" hidden="false" customHeight="false" outlineLevel="0" collapsed="false">
      <c r="A135" s="94"/>
      <c r="B135" s="105" t="str">
        <f aca="true">IF(ISERROR(MATCH(A135,Коды_полномочий,0)),"",INDIRECT(ADDRESS(MATCH(A135,Коды_полномочий,0)+1,2,,,"Полномочия")))</f>
        <v/>
      </c>
      <c r="C135" s="46"/>
      <c r="D135" s="105" t="str">
        <f aca="false">IF(INT(C135)=2,"ФОТ",IF(INT(C135)=1,"Кап. вложения",""))</f>
        <v/>
      </c>
      <c r="E135" s="107"/>
      <c r="F135" s="94"/>
      <c r="G135" s="19"/>
      <c r="H135" s="98"/>
      <c r="I135" s="98"/>
      <c r="J135" s="98"/>
      <c r="K135" s="99"/>
      <c r="L135" s="110"/>
      <c r="M135" s="111"/>
      <c r="N135" s="110"/>
      <c r="O135" s="98"/>
      <c r="P135" s="98"/>
      <c r="Q135" s="56"/>
      <c r="R135" s="18"/>
    </row>
    <row r="136" customFormat="false" ht="12.75" hidden="false" customHeight="false" outlineLevel="0" collapsed="false">
      <c r="A136" s="94"/>
      <c r="B136" s="105" t="str">
        <f aca="true">IF(ISERROR(MATCH(A136,Коды_полномочий,0)),"",INDIRECT(ADDRESS(MATCH(A136,Коды_полномочий,0)+1,2,,,"Полномочия")))</f>
        <v/>
      </c>
      <c r="C136" s="46"/>
      <c r="D136" s="105" t="str">
        <f aca="false">IF(INT(C136)=2,"ФОТ",IF(INT(C136)=1,"Кап. вложения",""))</f>
        <v/>
      </c>
      <c r="E136" s="107"/>
      <c r="F136" s="94"/>
      <c r="G136" s="19"/>
      <c r="H136" s="98"/>
      <c r="I136" s="109"/>
      <c r="J136" s="98"/>
      <c r="K136" s="99"/>
      <c r="L136" s="110"/>
      <c r="M136" s="111"/>
      <c r="N136" s="110"/>
      <c r="O136" s="98"/>
      <c r="P136" s="109"/>
      <c r="Q136" s="56"/>
      <c r="R136" s="18"/>
    </row>
    <row r="137" customFormat="false" ht="12.75" hidden="false" customHeight="false" outlineLevel="0" collapsed="false">
      <c r="A137" s="94"/>
      <c r="B137" s="105" t="str">
        <f aca="true">IF(ISERROR(MATCH(A137,Коды_полномочий,0)),"",INDIRECT(ADDRESS(MATCH(A137,Коды_полномочий,0)+1,2,,,"Полномочия")))</f>
        <v/>
      </c>
      <c r="C137" s="46"/>
      <c r="D137" s="105" t="str">
        <f aca="false">IF(INT(C137)=2,"ФОТ",IF(INT(C137)=1,"Кап. вложения",""))</f>
        <v/>
      </c>
      <c r="E137" s="107"/>
      <c r="F137" s="94"/>
      <c r="G137" s="19"/>
      <c r="H137" s="98"/>
      <c r="I137" s="98"/>
      <c r="J137" s="98"/>
      <c r="K137" s="99"/>
      <c r="L137" s="110"/>
      <c r="M137" s="111"/>
      <c r="N137" s="110"/>
      <c r="O137" s="98"/>
      <c r="P137" s="98"/>
      <c r="Q137" s="56"/>
      <c r="R137" s="18"/>
    </row>
    <row r="138" customFormat="false" ht="12.75" hidden="false" customHeight="false" outlineLevel="0" collapsed="false">
      <c r="A138" s="94"/>
      <c r="B138" s="105" t="str">
        <f aca="true">IF(ISERROR(MATCH(A138,Коды_полномочий,0)),"",INDIRECT(ADDRESS(MATCH(A138,Коды_полномочий,0)+1,2,,,"Полномочия")))</f>
        <v/>
      </c>
      <c r="C138" s="46"/>
      <c r="D138" s="105" t="str">
        <f aca="false">IF(INT(C138)=2,"ФОТ",IF(INT(C138)=1,"Кап. вложения",""))</f>
        <v/>
      </c>
      <c r="E138" s="107"/>
      <c r="F138" s="94"/>
      <c r="G138" s="19"/>
      <c r="H138" s="98"/>
      <c r="I138" s="98"/>
      <c r="J138" s="98"/>
      <c r="K138" s="99"/>
      <c r="L138" s="110"/>
      <c r="M138" s="111"/>
      <c r="N138" s="110"/>
      <c r="O138" s="98"/>
      <c r="P138" s="98"/>
      <c r="Q138" s="56"/>
      <c r="R138" s="18"/>
    </row>
    <row r="139" customFormat="false" ht="12.75" hidden="false" customHeight="false" outlineLevel="0" collapsed="false">
      <c r="A139" s="94"/>
      <c r="B139" s="105" t="str">
        <f aca="true">IF(ISERROR(MATCH(A139,Коды_полномочий,0)),"",INDIRECT(ADDRESS(MATCH(A139,Коды_полномочий,0)+1,2,,,"Полномочия")))</f>
        <v/>
      </c>
      <c r="C139" s="46"/>
      <c r="D139" s="105" t="str">
        <f aca="false">IF(INT(C139)=2,"ФОТ",IF(INT(C139)=1,"Кап. вложения",""))</f>
        <v/>
      </c>
      <c r="E139" s="107"/>
      <c r="F139" s="94"/>
      <c r="G139" s="19"/>
      <c r="H139" s="98"/>
      <c r="I139" s="98"/>
      <c r="J139" s="98"/>
      <c r="K139" s="99"/>
      <c r="L139" s="110"/>
      <c r="M139" s="111"/>
      <c r="N139" s="110"/>
      <c r="O139" s="98"/>
      <c r="P139" s="98"/>
      <c r="Q139" s="56"/>
      <c r="R139" s="18"/>
    </row>
    <row r="140" customFormat="false" ht="12.75" hidden="false" customHeight="false" outlineLevel="0" collapsed="false">
      <c r="A140" s="94"/>
      <c r="B140" s="105" t="str">
        <f aca="true">IF(ISERROR(MATCH(A140,Коды_полномочий,0)),"",INDIRECT(ADDRESS(MATCH(A140,Коды_полномочий,0)+1,2,,,"Полномочия")))</f>
        <v/>
      </c>
      <c r="C140" s="46"/>
      <c r="D140" s="105" t="str">
        <f aca="false">IF(INT(C140)=2,"ФОТ",IF(INT(C140)=1,"Кап. вложения",""))</f>
        <v/>
      </c>
      <c r="E140" s="107"/>
      <c r="F140" s="94"/>
      <c r="G140" s="19"/>
      <c r="H140" s="98"/>
      <c r="I140" s="109"/>
      <c r="J140" s="98"/>
      <c r="K140" s="99"/>
      <c r="L140" s="110"/>
      <c r="M140" s="111"/>
      <c r="N140" s="110"/>
      <c r="O140" s="98"/>
      <c r="P140" s="109"/>
      <c r="Q140" s="56"/>
      <c r="R140" s="18"/>
    </row>
    <row r="141" customFormat="false" ht="12.75" hidden="false" customHeight="false" outlineLevel="0" collapsed="false">
      <c r="A141" s="94"/>
      <c r="B141" s="105" t="str">
        <f aca="true">IF(ISERROR(MATCH(A141,Коды_полномочий,0)),"",INDIRECT(ADDRESS(MATCH(A141,Коды_полномочий,0)+1,2,,,"Полномочия")))</f>
        <v/>
      </c>
      <c r="C141" s="46"/>
      <c r="D141" s="105" t="str">
        <f aca="false">IF(INT(C141)=2,"ФОТ",IF(INT(C141)=1,"Кап. вложения",""))</f>
        <v/>
      </c>
      <c r="E141" s="107"/>
      <c r="F141" s="94"/>
      <c r="G141" s="19"/>
      <c r="H141" s="98"/>
      <c r="I141" s="98"/>
      <c r="J141" s="98"/>
      <c r="K141" s="99"/>
      <c r="L141" s="110"/>
      <c r="M141" s="111"/>
      <c r="N141" s="110"/>
      <c r="O141" s="98"/>
      <c r="P141" s="98"/>
      <c r="Q141" s="56"/>
      <c r="R141" s="18"/>
    </row>
    <row r="142" customFormat="false" ht="12.75" hidden="false" customHeight="false" outlineLevel="0" collapsed="false">
      <c r="A142" s="94"/>
      <c r="B142" s="105" t="str">
        <f aca="true">IF(ISERROR(MATCH(A142,Коды_полномочий,0)),"",INDIRECT(ADDRESS(MATCH(A142,Коды_полномочий,0)+1,2,,,"Полномочия")))</f>
        <v/>
      </c>
      <c r="C142" s="46"/>
      <c r="D142" s="105" t="str">
        <f aca="false">IF(INT(C142)=2,"ФОТ",IF(INT(C142)=1,"Кап. вложения",""))</f>
        <v/>
      </c>
      <c r="E142" s="107"/>
      <c r="F142" s="94"/>
      <c r="G142" s="19"/>
      <c r="H142" s="98"/>
      <c r="I142" s="98"/>
      <c r="J142" s="98"/>
      <c r="K142" s="99"/>
      <c r="L142" s="110"/>
      <c r="M142" s="111"/>
      <c r="N142" s="110"/>
      <c r="O142" s="98"/>
      <c r="P142" s="98"/>
      <c r="Q142" s="56"/>
      <c r="R142" s="18"/>
    </row>
    <row r="143" customFormat="false" ht="12.75" hidden="false" customHeight="false" outlineLevel="0" collapsed="false">
      <c r="A143" s="94"/>
      <c r="B143" s="105" t="str">
        <f aca="true">IF(ISERROR(MATCH(A143,Коды_полномочий,0)),"",INDIRECT(ADDRESS(MATCH(A143,Коды_полномочий,0)+1,2,,,"Полномочия")))</f>
        <v/>
      </c>
      <c r="C143" s="46"/>
      <c r="D143" s="105" t="str">
        <f aca="false">IF(INT(C143)=2,"ФОТ",IF(INT(C143)=1,"Кап. вложения",""))</f>
        <v/>
      </c>
      <c r="E143" s="107"/>
      <c r="F143" s="94"/>
      <c r="G143" s="19"/>
      <c r="H143" s="98"/>
      <c r="I143" s="98"/>
      <c r="J143" s="98"/>
      <c r="K143" s="99"/>
      <c r="L143" s="110"/>
      <c r="M143" s="111"/>
      <c r="N143" s="110"/>
      <c r="O143" s="98"/>
      <c r="P143" s="98"/>
      <c r="Q143" s="56"/>
      <c r="R143" s="18"/>
    </row>
    <row r="144" customFormat="false" ht="12.75" hidden="false" customHeight="false" outlineLevel="0" collapsed="false">
      <c r="A144" s="94"/>
      <c r="B144" s="105" t="str">
        <f aca="true">IF(ISERROR(MATCH(A144,Коды_полномочий,0)),"",INDIRECT(ADDRESS(MATCH(A144,Коды_полномочий,0)+1,2,,,"Полномочия")))</f>
        <v/>
      </c>
      <c r="C144" s="46"/>
      <c r="D144" s="105" t="str">
        <f aca="false">IF(INT(C144)=2,"ФОТ",IF(INT(C144)=1,"Кап. вложения",""))</f>
        <v/>
      </c>
      <c r="E144" s="107"/>
      <c r="F144" s="94"/>
      <c r="G144" s="19"/>
      <c r="H144" s="98"/>
      <c r="I144" s="109"/>
      <c r="J144" s="98"/>
      <c r="K144" s="99"/>
      <c r="L144" s="110"/>
      <c r="M144" s="111"/>
      <c r="N144" s="110"/>
      <c r="O144" s="98"/>
      <c r="P144" s="109"/>
      <c r="Q144" s="56"/>
      <c r="R144" s="18"/>
    </row>
    <row r="145" customFormat="false" ht="12.75" hidden="false" customHeight="false" outlineLevel="0" collapsed="false">
      <c r="A145" s="94"/>
      <c r="B145" s="105" t="str">
        <f aca="true">IF(ISERROR(MATCH(A145,Коды_полномочий,0)),"",INDIRECT(ADDRESS(MATCH(A145,Коды_полномочий,0)+1,2,,,"Полномочия")))</f>
        <v/>
      </c>
      <c r="C145" s="46"/>
      <c r="D145" s="105" t="str">
        <f aca="false">IF(INT(C145)=2,"ФОТ",IF(INT(C145)=1,"Кап. вложения",""))</f>
        <v/>
      </c>
      <c r="E145" s="107"/>
      <c r="F145" s="94"/>
      <c r="G145" s="19"/>
      <c r="H145" s="98"/>
      <c r="I145" s="98"/>
      <c r="J145" s="98"/>
      <c r="K145" s="99"/>
      <c r="L145" s="110"/>
      <c r="M145" s="111"/>
      <c r="N145" s="110"/>
      <c r="O145" s="98"/>
      <c r="P145" s="98"/>
      <c r="Q145" s="56"/>
      <c r="R145" s="18"/>
    </row>
    <row r="146" customFormat="false" ht="12.75" hidden="false" customHeight="false" outlineLevel="0" collapsed="false">
      <c r="A146" s="94"/>
      <c r="B146" s="105" t="str">
        <f aca="true">IF(ISERROR(MATCH(A146,Коды_полномочий,0)),"",INDIRECT(ADDRESS(MATCH(A146,Коды_полномочий,0)+1,2,,,"Полномочия")))</f>
        <v/>
      </c>
      <c r="C146" s="46"/>
      <c r="D146" s="105" t="str">
        <f aca="false">IF(INT(C146)=2,"ФОТ",IF(INT(C146)=1,"Кап. вложения",""))</f>
        <v/>
      </c>
      <c r="E146" s="107"/>
      <c r="F146" s="94"/>
      <c r="G146" s="19"/>
      <c r="H146" s="98"/>
      <c r="I146" s="98"/>
      <c r="J146" s="98"/>
      <c r="K146" s="99"/>
      <c r="L146" s="110"/>
      <c r="M146" s="111"/>
      <c r="N146" s="110"/>
      <c r="O146" s="98"/>
      <c r="P146" s="98"/>
      <c r="Q146" s="56"/>
      <c r="R146" s="18"/>
    </row>
    <row r="147" customFormat="false" ht="12.75" hidden="false" customHeight="false" outlineLevel="0" collapsed="false">
      <c r="A147" s="94"/>
      <c r="B147" s="105" t="str">
        <f aca="true">IF(ISERROR(MATCH(A147,Коды_полномочий,0)),"",INDIRECT(ADDRESS(MATCH(A147,Коды_полномочий,0)+1,2,,,"Полномочия")))</f>
        <v/>
      </c>
      <c r="C147" s="46"/>
      <c r="D147" s="105" t="str">
        <f aca="false">IF(INT(C147)=2,"ФОТ",IF(INT(C147)=1,"Кап. вложения",""))</f>
        <v/>
      </c>
      <c r="E147" s="107"/>
      <c r="F147" s="94"/>
      <c r="G147" s="19"/>
      <c r="H147" s="98"/>
      <c r="I147" s="98"/>
      <c r="J147" s="98"/>
      <c r="K147" s="99"/>
      <c r="L147" s="110"/>
      <c r="M147" s="111"/>
      <c r="N147" s="110"/>
      <c r="O147" s="98"/>
      <c r="P147" s="98"/>
      <c r="Q147" s="56"/>
      <c r="R147" s="18"/>
    </row>
    <row r="148" customFormat="false" ht="12.75" hidden="false" customHeight="false" outlineLevel="0" collapsed="false">
      <c r="A148" s="94"/>
      <c r="B148" s="105" t="str">
        <f aca="true">IF(ISERROR(MATCH(A148,Коды_полномочий,0)),"",INDIRECT(ADDRESS(MATCH(A148,Коды_полномочий,0)+1,2,,,"Полномочия")))</f>
        <v/>
      </c>
      <c r="C148" s="46"/>
      <c r="D148" s="105" t="str">
        <f aca="false">IF(INT(C148)=2,"ФОТ",IF(INT(C148)=1,"Кап. вложения",""))</f>
        <v/>
      </c>
      <c r="E148" s="107"/>
      <c r="F148" s="94"/>
      <c r="G148" s="19"/>
      <c r="H148" s="98"/>
      <c r="I148" s="109"/>
      <c r="J148" s="98"/>
      <c r="K148" s="99"/>
      <c r="L148" s="110"/>
      <c r="M148" s="111"/>
      <c r="N148" s="110"/>
      <c r="O148" s="98"/>
      <c r="P148" s="109"/>
      <c r="Q148" s="56"/>
      <c r="R148" s="18"/>
    </row>
    <row r="149" customFormat="false" ht="12.75" hidden="false" customHeight="false" outlineLevel="0" collapsed="false">
      <c r="A149" s="94"/>
      <c r="B149" s="105" t="str">
        <f aca="true">IF(ISERROR(MATCH(A149,Коды_полномочий,0)),"",INDIRECT(ADDRESS(MATCH(A149,Коды_полномочий,0)+1,2,,,"Полномочия")))</f>
        <v/>
      </c>
      <c r="C149" s="46"/>
      <c r="D149" s="105" t="str">
        <f aca="false">IF(INT(C149)=2,"ФОТ",IF(INT(C149)=1,"Кап. вложения",""))</f>
        <v/>
      </c>
      <c r="E149" s="107"/>
      <c r="F149" s="94"/>
      <c r="G149" s="19"/>
      <c r="H149" s="98"/>
      <c r="I149" s="109"/>
      <c r="J149" s="98"/>
      <c r="K149" s="99"/>
      <c r="L149" s="110"/>
      <c r="M149" s="111"/>
      <c r="N149" s="110"/>
      <c r="O149" s="98"/>
      <c r="P149" s="109"/>
      <c r="Q149" s="56"/>
      <c r="R149" s="18"/>
    </row>
    <row r="150" customFormat="false" ht="12.75" hidden="false" customHeight="false" outlineLevel="0" collapsed="false">
      <c r="A150" s="94"/>
      <c r="B150" s="105" t="str">
        <f aca="true">IF(ISERROR(MATCH(A150,Коды_полномочий,0)),"",INDIRECT(ADDRESS(MATCH(A150,Коды_полномочий,0)+1,2,,,"Полномочия")))</f>
        <v/>
      </c>
      <c r="C150" s="46"/>
      <c r="D150" s="105" t="str">
        <f aca="false">IF(INT(C150)=2,"ФОТ",IF(INT(C150)=1,"Кап. вложения",""))</f>
        <v/>
      </c>
      <c r="E150" s="107"/>
      <c r="F150" s="94"/>
      <c r="G150" s="19"/>
      <c r="H150" s="98"/>
      <c r="I150" s="98"/>
      <c r="J150" s="98"/>
      <c r="K150" s="99"/>
      <c r="L150" s="110"/>
      <c r="M150" s="111"/>
      <c r="N150" s="110"/>
      <c r="O150" s="98"/>
      <c r="P150" s="98"/>
      <c r="Q150" s="56"/>
      <c r="R150" s="18"/>
    </row>
    <row r="151" customFormat="false" ht="12.75" hidden="false" customHeight="false" outlineLevel="0" collapsed="false">
      <c r="A151" s="94"/>
      <c r="B151" s="105" t="str">
        <f aca="true">IF(ISERROR(MATCH(A151,Коды_полномочий,0)),"",INDIRECT(ADDRESS(MATCH(A151,Коды_полномочий,0)+1,2,,,"Полномочия")))</f>
        <v/>
      </c>
      <c r="C151" s="46"/>
      <c r="D151" s="105" t="str">
        <f aca="false">IF(INT(C151)=2,"ФОТ",IF(INT(C151)=1,"Кап. вложения",""))</f>
        <v/>
      </c>
      <c r="E151" s="107"/>
      <c r="F151" s="94"/>
      <c r="G151" s="19"/>
      <c r="H151" s="98"/>
      <c r="I151" s="98"/>
      <c r="J151" s="98"/>
      <c r="K151" s="99"/>
      <c r="L151" s="110"/>
      <c r="M151" s="111"/>
      <c r="N151" s="110"/>
      <c r="O151" s="98"/>
      <c r="P151" s="98"/>
      <c r="Q151" s="56"/>
      <c r="R151" s="18"/>
    </row>
    <row r="152" customFormat="false" ht="12.75" hidden="false" customHeight="false" outlineLevel="0" collapsed="false">
      <c r="A152" s="94"/>
      <c r="B152" s="105" t="str">
        <f aca="true">IF(ISERROR(MATCH(A152,Коды_полномочий,0)),"",INDIRECT(ADDRESS(MATCH(A152,Коды_полномочий,0)+1,2,,,"Полномочия")))</f>
        <v/>
      </c>
      <c r="C152" s="46"/>
      <c r="D152" s="105" t="str">
        <f aca="false">IF(INT(C152)=2,"ФОТ",IF(INT(C152)=1,"Кап. вложения",""))</f>
        <v/>
      </c>
      <c r="E152" s="107"/>
      <c r="F152" s="94"/>
      <c r="G152" s="19"/>
      <c r="H152" s="98"/>
      <c r="I152" s="98"/>
      <c r="J152" s="98"/>
      <c r="K152" s="99"/>
      <c r="L152" s="110"/>
      <c r="M152" s="111"/>
      <c r="N152" s="110"/>
      <c r="O152" s="98"/>
      <c r="P152" s="98"/>
      <c r="Q152" s="56"/>
      <c r="R152" s="18"/>
    </row>
    <row r="153" customFormat="false" ht="12.75" hidden="false" customHeight="false" outlineLevel="0" collapsed="false">
      <c r="A153" s="94"/>
      <c r="B153" s="105" t="str">
        <f aca="true">IF(ISERROR(MATCH(A153,Коды_полномочий,0)),"",INDIRECT(ADDRESS(MATCH(A153,Коды_полномочий,0)+1,2,,,"Полномочия")))</f>
        <v/>
      </c>
      <c r="C153" s="46"/>
      <c r="D153" s="105" t="str">
        <f aca="false">IF(INT(C153)=2,"ФОТ",IF(INT(C153)=1,"Кап. вложения",""))</f>
        <v/>
      </c>
      <c r="E153" s="107"/>
      <c r="F153" s="94"/>
      <c r="G153" s="19"/>
      <c r="H153" s="98"/>
      <c r="I153" s="109"/>
      <c r="J153" s="98"/>
      <c r="K153" s="99"/>
      <c r="L153" s="110"/>
      <c r="M153" s="111"/>
      <c r="N153" s="110"/>
      <c r="O153" s="98"/>
      <c r="P153" s="109"/>
      <c r="Q153" s="56"/>
      <c r="R153" s="18"/>
    </row>
    <row r="154" customFormat="false" ht="12.75" hidden="false" customHeight="false" outlineLevel="0" collapsed="false">
      <c r="A154" s="94"/>
      <c r="B154" s="105" t="str">
        <f aca="true">IF(ISERROR(MATCH(A154,Коды_полномочий,0)),"",INDIRECT(ADDRESS(MATCH(A154,Коды_полномочий,0)+1,2,,,"Полномочия")))</f>
        <v/>
      </c>
      <c r="C154" s="46"/>
      <c r="D154" s="105" t="str">
        <f aca="false">IF(INT(C154)=2,"ФОТ",IF(INT(C154)=1,"Кап. вложения",""))</f>
        <v/>
      </c>
      <c r="E154" s="107"/>
      <c r="F154" s="94"/>
      <c r="G154" s="19"/>
      <c r="H154" s="98"/>
      <c r="I154" s="98"/>
      <c r="J154" s="98"/>
      <c r="K154" s="99"/>
      <c r="L154" s="110"/>
      <c r="M154" s="111"/>
      <c r="N154" s="110"/>
      <c r="O154" s="98"/>
      <c r="P154" s="98"/>
      <c r="Q154" s="56"/>
      <c r="R154" s="18"/>
    </row>
    <row r="155" customFormat="false" ht="12.75" hidden="false" customHeight="false" outlineLevel="0" collapsed="false">
      <c r="A155" s="94"/>
      <c r="B155" s="105" t="str">
        <f aca="true">IF(ISERROR(MATCH(A155,Коды_полномочий,0)),"",INDIRECT(ADDRESS(MATCH(A155,Коды_полномочий,0)+1,2,,,"Полномочия")))</f>
        <v/>
      </c>
      <c r="C155" s="46"/>
      <c r="D155" s="105" t="str">
        <f aca="false">IF(INT(C155)=2,"ФОТ",IF(INT(C155)=1,"Кап. вложения",""))</f>
        <v/>
      </c>
      <c r="E155" s="107"/>
      <c r="F155" s="94"/>
      <c r="G155" s="19"/>
      <c r="H155" s="98"/>
      <c r="I155" s="98"/>
      <c r="J155" s="98"/>
      <c r="K155" s="99"/>
      <c r="L155" s="110"/>
      <c r="M155" s="111"/>
      <c r="N155" s="110"/>
      <c r="O155" s="98"/>
      <c r="P155" s="98"/>
      <c r="Q155" s="56"/>
      <c r="R155" s="18"/>
    </row>
    <row r="156" customFormat="false" ht="12.75" hidden="false" customHeight="false" outlineLevel="0" collapsed="false">
      <c r="A156" s="94"/>
      <c r="B156" s="105" t="str">
        <f aca="true">IF(ISERROR(MATCH(A156,Коды_полномочий,0)),"",INDIRECT(ADDRESS(MATCH(A156,Коды_полномочий,0)+1,2,,,"Полномочия")))</f>
        <v/>
      </c>
      <c r="C156" s="46"/>
      <c r="D156" s="105" t="str">
        <f aca="false">IF(INT(C156)=2,"ФОТ",IF(INT(C156)=1,"Кап. вложения",""))</f>
        <v/>
      </c>
      <c r="E156" s="107"/>
      <c r="F156" s="94"/>
      <c r="G156" s="19"/>
      <c r="H156" s="98"/>
      <c r="I156" s="98"/>
      <c r="J156" s="98"/>
      <c r="K156" s="99"/>
      <c r="L156" s="110"/>
      <c r="M156" s="111"/>
      <c r="N156" s="110"/>
      <c r="O156" s="98"/>
      <c r="P156" s="98"/>
      <c r="Q156" s="56"/>
      <c r="R156" s="18"/>
    </row>
    <row r="157" customFormat="false" ht="12.75" hidden="false" customHeight="false" outlineLevel="0" collapsed="false">
      <c r="A157" s="94"/>
      <c r="B157" s="105" t="str">
        <f aca="true">IF(ISERROR(MATCH(A157,Коды_полномочий,0)),"",INDIRECT(ADDRESS(MATCH(A157,Коды_полномочий,0)+1,2,,,"Полномочия")))</f>
        <v/>
      </c>
      <c r="C157" s="46"/>
      <c r="D157" s="105" t="str">
        <f aca="false">IF(INT(C157)=2,"ФОТ",IF(INT(C157)=1,"Кап. вложения",""))</f>
        <v/>
      </c>
      <c r="E157" s="107"/>
      <c r="F157" s="94"/>
      <c r="G157" s="19"/>
      <c r="H157" s="98"/>
      <c r="I157" s="109"/>
      <c r="J157" s="98"/>
      <c r="K157" s="99"/>
      <c r="L157" s="110"/>
      <c r="M157" s="111"/>
      <c r="N157" s="110"/>
      <c r="O157" s="98"/>
      <c r="P157" s="109"/>
      <c r="Q157" s="56"/>
      <c r="R157" s="18"/>
    </row>
    <row r="158" customFormat="false" ht="12.75" hidden="false" customHeight="false" outlineLevel="0" collapsed="false">
      <c r="A158" s="94"/>
      <c r="B158" s="105" t="str">
        <f aca="true">IF(ISERROR(MATCH(A158,Коды_полномочий,0)),"",INDIRECT(ADDRESS(MATCH(A158,Коды_полномочий,0)+1,2,,,"Полномочия")))</f>
        <v/>
      </c>
      <c r="C158" s="46"/>
      <c r="D158" s="105" t="str">
        <f aca="false">IF(INT(C158)=2,"ФОТ",IF(INT(C158)=1,"Кап. вложения",""))</f>
        <v/>
      </c>
      <c r="E158" s="107"/>
      <c r="F158" s="94"/>
      <c r="G158" s="19"/>
      <c r="H158" s="98"/>
      <c r="I158" s="98"/>
      <c r="J158" s="98"/>
      <c r="K158" s="99"/>
      <c r="L158" s="110"/>
      <c r="M158" s="111"/>
      <c r="N158" s="110"/>
      <c r="O158" s="98"/>
      <c r="P158" s="98"/>
      <c r="Q158" s="56"/>
      <c r="R158" s="18"/>
    </row>
    <row r="159" customFormat="false" ht="12.75" hidden="false" customHeight="false" outlineLevel="0" collapsed="false">
      <c r="A159" s="94"/>
      <c r="B159" s="105" t="str">
        <f aca="true">IF(ISERROR(MATCH(A159,Коды_полномочий,0)),"",INDIRECT(ADDRESS(MATCH(A159,Коды_полномочий,0)+1,2,,,"Полномочия")))</f>
        <v/>
      </c>
      <c r="C159" s="46"/>
      <c r="D159" s="105" t="str">
        <f aca="false">IF(INT(C159)=2,"ФОТ",IF(INT(C159)=1,"Кап. вложения",""))</f>
        <v/>
      </c>
      <c r="E159" s="107"/>
      <c r="F159" s="94"/>
      <c r="G159" s="19"/>
      <c r="H159" s="98"/>
      <c r="I159" s="98"/>
      <c r="J159" s="98"/>
      <c r="K159" s="99"/>
      <c r="L159" s="110"/>
      <c r="M159" s="111"/>
      <c r="N159" s="110"/>
      <c r="O159" s="98"/>
      <c r="P159" s="98"/>
      <c r="Q159" s="56"/>
      <c r="R159" s="18"/>
    </row>
    <row r="160" customFormat="false" ht="12.75" hidden="false" customHeight="false" outlineLevel="0" collapsed="false">
      <c r="A160" s="94"/>
      <c r="B160" s="105" t="str">
        <f aca="true">IF(ISERROR(MATCH(A160,Коды_полномочий,0)),"",INDIRECT(ADDRESS(MATCH(A160,Коды_полномочий,0)+1,2,,,"Полномочия")))</f>
        <v/>
      </c>
      <c r="C160" s="46"/>
      <c r="D160" s="105" t="str">
        <f aca="false">IF(INT(C160)=2,"ФОТ",IF(INT(C160)=1,"Кап. вложения",""))</f>
        <v/>
      </c>
      <c r="E160" s="107"/>
      <c r="F160" s="94"/>
      <c r="G160" s="19"/>
      <c r="H160" s="98"/>
      <c r="I160" s="98"/>
      <c r="J160" s="98"/>
      <c r="K160" s="99"/>
      <c r="L160" s="110"/>
      <c r="M160" s="111"/>
      <c r="N160" s="110"/>
      <c r="O160" s="98"/>
      <c r="P160" s="98"/>
      <c r="Q160" s="56"/>
      <c r="R160" s="18"/>
    </row>
    <row r="161" customFormat="false" ht="12.75" hidden="false" customHeight="false" outlineLevel="0" collapsed="false">
      <c r="A161" s="94"/>
      <c r="B161" s="105" t="str">
        <f aca="true">IF(ISERROR(MATCH(A161,Коды_полномочий,0)),"",INDIRECT(ADDRESS(MATCH(A161,Коды_полномочий,0)+1,2,,,"Полномочия")))</f>
        <v/>
      </c>
      <c r="C161" s="46"/>
      <c r="D161" s="105" t="str">
        <f aca="false">IF(INT(C161)=2,"ФОТ",IF(INT(C161)=1,"Кап. вложения",""))</f>
        <v/>
      </c>
      <c r="E161" s="107"/>
      <c r="F161" s="94"/>
      <c r="G161" s="19"/>
      <c r="H161" s="98"/>
      <c r="I161" s="109"/>
      <c r="J161" s="98"/>
      <c r="K161" s="99"/>
      <c r="L161" s="110"/>
      <c r="M161" s="111"/>
      <c r="N161" s="110"/>
      <c r="O161" s="98"/>
      <c r="P161" s="109"/>
      <c r="Q161" s="56"/>
      <c r="R161" s="18"/>
    </row>
    <row r="162" customFormat="false" ht="12.75" hidden="false" customHeight="false" outlineLevel="0" collapsed="false">
      <c r="A162" s="94"/>
      <c r="B162" s="105" t="str">
        <f aca="true">IF(ISERROR(MATCH(A162,Коды_полномочий,0)),"",INDIRECT(ADDRESS(MATCH(A162,Коды_полномочий,0)+1,2,,,"Полномочия")))</f>
        <v/>
      </c>
      <c r="C162" s="46"/>
      <c r="D162" s="105" t="str">
        <f aca="false">IF(INT(C162)=2,"ФОТ",IF(INT(C162)=1,"Кап. вложения",""))</f>
        <v/>
      </c>
      <c r="E162" s="107"/>
      <c r="F162" s="94"/>
      <c r="G162" s="19"/>
      <c r="H162" s="98"/>
      <c r="I162" s="98"/>
      <c r="J162" s="98"/>
      <c r="K162" s="99"/>
      <c r="L162" s="110"/>
      <c r="M162" s="111"/>
      <c r="N162" s="110"/>
      <c r="O162" s="98"/>
      <c r="P162" s="98"/>
      <c r="Q162" s="56"/>
      <c r="R162" s="18"/>
    </row>
    <row r="163" customFormat="false" ht="12.75" hidden="false" customHeight="false" outlineLevel="0" collapsed="false">
      <c r="A163" s="94"/>
      <c r="B163" s="105" t="str">
        <f aca="true">IF(ISERROR(MATCH(A163,Коды_полномочий,0)),"",INDIRECT(ADDRESS(MATCH(A163,Коды_полномочий,0)+1,2,,,"Полномочия")))</f>
        <v/>
      </c>
      <c r="C163" s="46"/>
      <c r="D163" s="105" t="str">
        <f aca="false">IF(INT(C163)=2,"ФОТ",IF(INT(C163)=1,"Кап. вложения",""))</f>
        <v/>
      </c>
      <c r="E163" s="107"/>
      <c r="F163" s="94"/>
      <c r="G163" s="19"/>
      <c r="H163" s="98"/>
      <c r="I163" s="98"/>
      <c r="J163" s="98"/>
      <c r="K163" s="99"/>
      <c r="L163" s="110"/>
      <c r="M163" s="111"/>
      <c r="N163" s="110"/>
      <c r="O163" s="98"/>
      <c r="P163" s="98"/>
      <c r="Q163" s="56"/>
      <c r="R163" s="18"/>
    </row>
    <row r="164" customFormat="false" ht="12.75" hidden="false" customHeight="false" outlineLevel="0" collapsed="false">
      <c r="A164" s="94"/>
      <c r="B164" s="105" t="str">
        <f aca="true">IF(ISERROR(MATCH(A164,Коды_полномочий,0)),"",INDIRECT(ADDRESS(MATCH(A164,Коды_полномочий,0)+1,2,,,"Полномочия")))</f>
        <v/>
      </c>
      <c r="C164" s="46"/>
      <c r="D164" s="105" t="str">
        <f aca="false">IF(INT(C164)=2,"ФОТ",IF(INT(C164)=1,"Кап. вложения",""))</f>
        <v/>
      </c>
      <c r="E164" s="107"/>
      <c r="F164" s="94"/>
      <c r="G164" s="19"/>
      <c r="H164" s="98"/>
      <c r="I164" s="98"/>
      <c r="J164" s="98"/>
      <c r="K164" s="99"/>
      <c r="L164" s="110"/>
      <c r="M164" s="111"/>
      <c r="N164" s="110"/>
      <c r="O164" s="98"/>
      <c r="P164" s="98"/>
      <c r="Q164" s="56"/>
      <c r="R164" s="18"/>
    </row>
    <row r="165" customFormat="false" ht="12.75" hidden="false" customHeight="false" outlineLevel="0" collapsed="false">
      <c r="A165" s="94"/>
      <c r="B165" s="105" t="str">
        <f aca="true">IF(ISERROR(MATCH(A165,Коды_полномочий,0)),"",INDIRECT(ADDRESS(MATCH(A165,Коды_полномочий,0)+1,2,,,"Полномочия")))</f>
        <v/>
      </c>
      <c r="C165" s="46"/>
      <c r="D165" s="105" t="str">
        <f aca="false">IF(INT(C165)=2,"ФОТ",IF(INT(C165)=1,"Кап. вложения",""))</f>
        <v/>
      </c>
      <c r="E165" s="107"/>
      <c r="F165" s="94"/>
      <c r="G165" s="19"/>
      <c r="H165" s="98"/>
      <c r="I165" s="109"/>
      <c r="J165" s="98"/>
      <c r="K165" s="99"/>
      <c r="L165" s="110"/>
      <c r="M165" s="111"/>
      <c r="N165" s="110"/>
      <c r="O165" s="98"/>
      <c r="P165" s="109"/>
      <c r="Q165" s="56"/>
      <c r="R165" s="18"/>
    </row>
    <row r="166" customFormat="false" ht="12.75" hidden="false" customHeight="false" outlineLevel="0" collapsed="false">
      <c r="A166" s="94"/>
      <c r="B166" s="105" t="str">
        <f aca="true">IF(ISERROR(MATCH(A166,Коды_полномочий,0)),"",INDIRECT(ADDRESS(MATCH(A166,Коды_полномочий,0)+1,2,,,"Полномочия")))</f>
        <v/>
      </c>
      <c r="C166" s="46"/>
      <c r="D166" s="105" t="str">
        <f aca="false">IF(INT(C166)=2,"ФОТ",IF(INT(C166)=1,"Кап. вложения",""))</f>
        <v/>
      </c>
      <c r="E166" s="107"/>
      <c r="F166" s="94"/>
      <c r="G166" s="19"/>
      <c r="H166" s="98"/>
      <c r="I166" s="98"/>
      <c r="J166" s="98"/>
      <c r="K166" s="99"/>
      <c r="L166" s="110"/>
      <c r="M166" s="111"/>
      <c r="N166" s="110"/>
      <c r="O166" s="98"/>
      <c r="P166" s="98"/>
      <c r="Q166" s="56"/>
      <c r="R166" s="18"/>
    </row>
    <row r="167" customFormat="false" ht="12.75" hidden="false" customHeight="false" outlineLevel="0" collapsed="false">
      <c r="A167" s="94"/>
      <c r="B167" s="105" t="str">
        <f aca="true">IF(ISERROR(MATCH(A167,Коды_полномочий,0)),"",INDIRECT(ADDRESS(MATCH(A167,Коды_полномочий,0)+1,2,,,"Полномочия")))</f>
        <v/>
      </c>
      <c r="C167" s="46"/>
      <c r="D167" s="105" t="str">
        <f aca="false">IF(INT(C167)=2,"ФОТ",IF(INT(C167)=1,"Кап. вложения",""))</f>
        <v/>
      </c>
      <c r="E167" s="107"/>
      <c r="F167" s="94"/>
      <c r="G167" s="19"/>
      <c r="H167" s="98"/>
      <c r="I167" s="98"/>
      <c r="J167" s="98"/>
      <c r="K167" s="99"/>
      <c r="L167" s="110"/>
      <c r="M167" s="111"/>
      <c r="N167" s="110"/>
      <c r="O167" s="98"/>
      <c r="P167" s="98"/>
      <c r="Q167" s="56"/>
      <c r="R167" s="18"/>
    </row>
    <row r="168" customFormat="false" ht="12.75" hidden="false" customHeight="false" outlineLevel="0" collapsed="false">
      <c r="A168" s="94"/>
      <c r="B168" s="105" t="str">
        <f aca="true">IF(ISERROR(MATCH(A168,Коды_полномочий,0)),"",INDIRECT(ADDRESS(MATCH(A168,Коды_полномочий,0)+1,2,,,"Полномочия")))</f>
        <v/>
      </c>
      <c r="C168" s="46"/>
      <c r="D168" s="105" t="str">
        <f aca="false">IF(INT(C168)=2,"ФОТ",IF(INT(C168)=1,"Кап. вложения",""))</f>
        <v/>
      </c>
      <c r="E168" s="107"/>
      <c r="F168" s="94"/>
      <c r="G168" s="19"/>
      <c r="H168" s="98"/>
      <c r="I168" s="98"/>
      <c r="J168" s="98"/>
      <c r="K168" s="99"/>
      <c r="L168" s="110"/>
      <c r="M168" s="111"/>
      <c r="N168" s="110"/>
      <c r="O168" s="98"/>
      <c r="P168" s="98"/>
      <c r="Q168" s="56"/>
      <c r="R168" s="18"/>
    </row>
    <row r="169" customFormat="false" ht="12.75" hidden="false" customHeight="false" outlineLevel="0" collapsed="false">
      <c r="A169" s="94"/>
      <c r="B169" s="105" t="str">
        <f aca="true">IF(ISERROR(MATCH(A169,Коды_полномочий,0)),"",INDIRECT(ADDRESS(MATCH(A169,Коды_полномочий,0)+1,2,,,"Полномочия")))</f>
        <v/>
      </c>
      <c r="C169" s="46"/>
      <c r="D169" s="105" t="str">
        <f aca="false">IF(INT(C169)=2,"ФОТ",IF(INT(C169)=1,"Кап. вложения",""))</f>
        <v/>
      </c>
      <c r="E169" s="107"/>
      <c r="F169" s="94"/>
      <c r="G169" s="19"/>
      <c r="H169" s="98"/>
      <c r="I169" s="109"/>
      <c r="J169" s="98"/>
      <c r="K169" s="99"/>
      <c r="L169" s="110"/>
      <c r="M169" s="111"/>
      <c r="N169" s="110"/>
      <c r="O169" s="98"/>
      <c r="P169" s="109"/>
      <c r="Q169" s="56"/>
      <c r="R169" s="18"/>
    </row>
    <row r="170" customFormat="false" ht="12.75" hidden="false" customHeight="false" outlineLevel="0" collapsed="false">
      <c r="A170" s="94"/>
      <c r="B170" s="105" t="str">
        <f aca="true">IF(ISERROR(MATCH(A170,Коды_полномочий,0)),"",INDIRECT(ADDRESS(MATCH(A170,Коды_полномочий,0)+1,2,,,"Полномочия")))</f>
        <v/>
      </c>
      <c r="C170" s="46"/>
      <c r="D170" s="105" t="str">
        <f aca="false">IF(INT(C170)=2,"ФОТ",IF(INT(C170)=1,"Кап. вложения",""))</f>
        <v/>
      </c>
      <c r="E170" s="107"/>
      <c r="F170" s="94"/>
      <c r="G170" s="19"/>
      <c r="H170" s="98"/>
      <c r="I170" s="109"/>
      <c r="J170" s="98"/>
      <c r="K170" s="99"/>
      <c r="L170" s="110"/>
      <c r="M170" s="111"/>
      <c r="N170" s="110"/>
      <c r="O170" s="98"/>
      <c r="P170" s="109"/>
      <c r="Q170" s="56"/>
      <c r="R170" s="18"/>
    </row>
    <row r="171" customFormat="false" ht="12.75" hidden="false" customHeight="false" outlineLevel="0" collapsed="false">
      <c r="A171" s="94"/>
      <c r="B171" s="105" t="str">
        <f aca="true">IF(ISERROR(MATCH(A171,Коды_полномочий,0)),"",INDIRECT(ADDRESS(MATCH(A171,Коды_полномочий,0)+1,2,,,"Полномочия")))</f>
        <v/>
      </c>
      <c r="C171" s="46"/>
      <c r="D171" s="105" t="str">
        <f aca="false">IF(INT(C171)=2,"ФОТ",IF(INT(C171)=1,"Кап. вложения",""))</f>
        <v/>
      </c>
      <c r="E171" s="107"/>
      <c r="F171" s="94"/>
      <c r="G171" s="19"/>
      <c r="H171" s="98"/>
      <c r="I171" s="98"/>
      <c r="J171" s="98"/>
      <c r="K171" s="99"/>
      <c r="L171" s="110"/>
      <c r="M171" s="111"/>
      <c r="N171" s="110"/>
      <c r="O171" s="98"/>
      <c r="P171" s="98"/>
      <c r="Q171" s="56"/>
      <c r="R171" s="18"/>
    </row>
    <row r="172" customFormat="false" ht="12.75" hidden="false" customHeight="false" outlineLevel="0" collapsed="false">
      <c r="A172" s="94"/>
      <c r="B172" s="105" t="str">
        <f aca="true">IF(ISERROR(MATCH(A172,Коды_полномочий,0)),"",INDIRECT(ADDRESS(MATCH(A172,Коды_полномочий,0)+1,2,,,"Полномочия")))</f>
        <v/>
      </c>
      <c r="C172" s="46"/>
      <c r="D172" s="105" t="str">
        <f aca="false">IF(INT(C172)=2,"ФОТ",IF(INT(C172)=1,"Кап. вложения",""))</f>
        <v/>
      </c>
      <c r="E172" s="107"/>
      <c r="F172" s="94"/>
      <c r="G172" s="19"/>
      <c r="H172" s="98"/>
      <c r="I172" s="98"/>
      <c r="J172" s="98"/>
      <c r="K172" s="99"/>
      <c r="L172" s="110"/>
      <c r="M172" s="111"/>
      <c r="N172" s="110"/>
      <c r="O172" s="98"/>
      <c r="P172" s="98"/>
      <c r="Q172" s="56"/>
      <c r="R172" s="18"/>
    </row>
    <row r="173" customFormat="false" ht="12.75" hidden="false" customHeight="false" outlineLevel="0" collapsed="false">
      <c r="A173" s="94"/>
      <c r="B173" s="105" t="str">
        <f aca="true">IF(ISERROR(MATCH(A173,Коды_полномочий,0)),"",INDIRECT(ADDRESS(MATCH(A173,Коды_полномочий,0)+1,2,,,"Полномочия")))</f>
        <v/>
      </c>
      <c r="C173" s="46"/>
      <c r="D173" s="105" t="str">
        <f aca="false">IF(INT(C173)=2,"ФОТ",IF(INT(C173)=1,"Кап. вложения",""))</f>
        <v/>
      </c>
      <c r="E173" s="107"/>
      <c r="F173" s="94"/>
      <c r="G173" s="19"/>
      <c r="H173" s="98"/>
      <c r="I173" s="98"/>
      <c r="J173" s="98"/>
      <c r="K173" s="99"/>
      <c r="L173" s="110"/>
      <c r="M173" s="111"/>
      <c r="N173" s="110"/>
      <c r="O173" s="98"/>
      <c r="P173" s="98"/>
      <c r="Q173" s="56"/>
      <c r="R173" s="18"/>
    </row>
    <row r="174" customFormat="false" ht="12.75" hidden="false" customHeight="false" outlineLevel="0" collapsed="false">
      <c r="A174" s="94"/>
      <c r="B174" s="105" t="str">
        <f aca="true">IF(ISERROR(MATCH(A174,Коды_полномочий,0)),"",INDIRECT(ADDRESS(MATCH(A174,Коды_полномочий,0)+1,2,,,"Полномочия")))</f>
        <v/>
      </c>
      <c r="C174" s="46"/>
      <c r="D174" s="105" t="str">
        <f aca="false">IF(INT(C174)=2,"ФОТ",IF(INT(C174)=1,"Кап. вложения",""))</f>
        <v/>
      </c>
      <c r="E174" s="107"/>
      <c r="F174" s="94"/>
      <c r="G174" s="19"/>
      <c r="H174" s="98"/>
      <c r="I174" s="109"/>
      <c r="J174" s="98"/>
      <c r="K174" s="99"/>
      <c r="L174" s="110"/>
      <c r="M174" s="111"/>
      <c r="N174" s="110"/>
      <c r="O174" s="98"/>
      <c r="P174" s="109"/>
      <c r="Q174" s="56"/>
      <c r="R174" s="18"/>
    </row>
    <row r="175" customFormat="false" ht="12.75" hidden="false" customHeight="false" outlineLevel="0" collapsed="false">
      <c r="A175" s="94"/>
      <c r="B175" s="105" t="str">
        <f aca="true">IF(ISERROR(MATCH(A175,Коды_полномочий,0)),"",INDIRECT(ADDRESS(MATCH(A175,Коды_полномочий,0)+1,2,,,"Полномочия")))</f>
        <v/>
      </c>
      <c r="C175" s="46"/>
      <c r="D175" s="105" t="str">
        <f aca="false">IF(INT(C175)=2,"ФОТ",IF(INT(C175)=1,"Кап. вложения",""))</f>
        <v/>
      </c>
      <c r="E175" s="107"/>
      <c r="F175" s="94"/>
      <c r="G175" s="19"/>
      <c r="H175" s="98"/>
      <c r="I175" s="98"/>
      <c r="J175" s="98"/>
      <c r="K175" s="99"/>
      <c r="L175" s="110"/>
      <c r="M175" s="111"/>
      <c r="N175" s="110"/>
      <c r="O175" s="98"/>
      <c r="P175" s="98"/>
      <c r="Q175" s="56"/>
      <c r="R175" s="18"/>
    </row>
    <row r="176" customFormat="false" ht="12.75" hidden="false" customHeight="false" outlineLevel="0" collapsed="false">
      <c r="A176" s="94"/>
      <c r="B176" s="105" t="str">
        <f aca="true">IF(ISERROR(MATCH(A176,Коды_полномочий,0)),"",INDIRECT(ADDRESS(MATCH(A176,Коды_полномочий,0)+1,2,,,"Полномочия")))</f>
        <v/>
      </c>
      <c r="C176" s="46"/>
      <c r="D176" s="105" t="str">
        <f aca="false">IF(INT(C176)=2,"ФОТ",IF(INT(C176)=1,"Кап. вложения",""))</f>
        <v/>
      </c>
      <c r="E176" s="107"/>
      <c r="F176" s="94"/>
      <c r="G176" s="19"/>
      <c r="H176" s="98"/>
      <c r="I176" s="98"/>
      <c r="J176" s="98"/>
      <c r="K176" s="99"/>
      <c r="L176" s="110"/>
      <c r="M176" s="111"/>
      <c r="N176" s="110"/>
      <c r="O176" s="98"/>
      <c r="P176" s="98"/>
      <c r="Q176" s="56"/>
      <c r="R176" s="18"/>
    </row>
    <row r="177" customFormat="false" ht="12.75" hidden="false" customHeight="false" outlineLevel="0" collapsed="false">
      <c r="A177" s="94"/>
      <c r="B177" s="105" t="str">
        <f aca="true">IF(ISERROR(MATCH(A177,Коды_полномочий,0)),"",INDIRECT(ADDRESS(MATCH(A177,Коды_полномочий,0)+1,2,,,"Полномочия")))</f>
        <v/>
      </c>
      <c r="C177" s="46"/>
      <c r="D177" s="105" t="str">
        <f aca="false">IF(INT(C177)=2,"ФОТ",IF(INT(C177)=1,"Кап. вложения",""))</f>
        <v/>
      </c>
      <c r="E177" s="107"/>
      <c r="F177" s="94"/>
      <c r="G177" s="19"/>
      <c r="H177" s="98"/>
      <c r="I177" s="98"/>
      <c r="J177" s="98"/>
      <c r="K177" s="99"/>
      <c r="L177" s="110"/>
      <c r="M177" s="111"/>
      <c r="N177" s="110"/>
      <c r="O177" s="98"/>
      <c r="P177" s="98"/>
      <c r="Q177" s="56"/>
      <c r="R177" s="18"/>
    </row>
    <row r="178" customFormat="false" ht="12.75" hidden="false" customHeight="false" outlineLevel="0" collapsed="false">
      <c r="A178" s="94"/>
      <c r="B178" s="105" t="str">
        <f aca="true">IF(ISERROR(MATCH(A178,Коды_полномочий,0)),"",INDIRECT(ADDRESS(MATCH(A178,Коды_полномочий,0)+1,2,,,"Полномочия")))</f>
        <v/>
      </c>
      <c r="C178" s="46"/>
      <c r="D178" s="105" t="str">
        <f aca="false">IF(INT(C178)=2,"ФОТ",IF(INT(C178)=1,"Кап. вложения",""))</f>
        <v/>
      </c>
      <c r="E178" s="107"/>
      <c r="F178" s="94"/>
      <c r="G178" s="19"/>
      <c r="H178" s="98"/>
      <c r="I178" s="109"/>
      <c r="J178" s="98"/>
      <c r="K178" s="99"/>
      <c r="L178" s="110"/>
      <c r="M178" s="111"/>
      <c r="N178" s="110"/>
      <c r="O178" s="98"/>
      <c r="P178" s="109"/>
      <c r="Q178" s="56"/>
      <c r="R178" s="18"/>
    </row>
    <row r="179" customFormat="false" ht="12.75" hidden="false" customHeight="false" outlineLevel="0" collapsed="false">
      <c r="A179" s="94"/>
      <c r="B179" s="105" t="str">
        <f aca="true">IF(ISERROR(MATCH(A179,Коды_полномочий,0)),"",INDIRECT(ADDRESS(MATCH(A179,Коды_полномочий,0)+1,2,,,"Полномочия")))</f>
        <v/>
      </c>
      <c r="C179" s="46"/>
      <c r="D179" s="105" t="str">
        <f aca="false">IF(INT(C179)=2,"ФОТ",IF(INT(C179)=1,"Кап. вложения",""))</f>
        <v/>
      </c>
      <c r="E179" s="107"/>
      <c r="F179" s="94"/>
      <c r="G179" s="19"/>
      <c r="H179" s="98"/>
      <c r="I179" s="98"/>
      <c r="J179" s="98"/>
      <c r="K179" s="99"/>
      <c r="L179" s="110"/>
      <c r="M179" s="111"/>
      <c r="N179" s="110"/>
      <c r="O179" s="98"/>
      <c r="P179" s="98"/>
      <c r="Q179" s="56"/>
      <c r="R179" s="18"/>
    </row>
    <row r="180" customFormat="false" ht="12.75" hidden="false" customHeight="false" outlineLevel="0" collapsed="false">
      <c r="A180" s="94"/>
      <c r="B180" s="105" t="str">
        <f aca="true">IF(ISERROR(MATCH(A180,Коды_полномочий,0)),"",INDIRECT(ADDRESS(MATCH(A180,Коды_полномочий,0)+1,2,,,"Полномочия")))</f>
        <v/>
      </c>
      <c r="C180" s="46"/>
      <c r="D180" s="105" t="str">
        <f aca="false">IF(INT(C180)=2,"ФОТ",IF(INT(C180)=1,"Кап. вложения",""))</f>
        <v/>
      </c>
      <c r="E180" s="107"/>
      <c r="F180" s="94"/>
      <c r="G180" s="19"/>
      <c r="H180" s="98"/>
      <c r="I180" s="98"/>
      <c r="J180" s="98"/>
      <c r="K180" s="99"/>
      <c r="L180" s="110"/>
      <c r="M180" s="111"/>
      <c r="N180" s="110"/>
      <c r="O180" s="98"/>
      <c r="P180" s="98"/>
      <c r="Q180" s="56"/>
      <c r="R180" s="18"/>
    </row>
    <row r="181" customFormat="false" ht="12.75" hidden="false" customHeight="false" outlineLevel="0" collapsed="false">
      <c r="A181" s="94"/>
      <c r="B181" s="105" t="str">
        <f aca="true">IF(ISERROR(MATCH(A181,Коды_полномочий,0)),"",INDIRECT(ADDRESS(MATCH(A181,Коды_полномочий,0)+1,2,,,"Полномочия")))</f>
        <v/>
      </c>
      <c r="C181" s="46"/>
      <c r="D181" s="105" t="str">
        <f aca="false">IF(INT(C181)=2,"ФОТ",IF(INT(C181)=1,"Кап. вложения",""))</f>
        <v/>
      </c>
      <c r="E181" s="107"/>
      <c r="F181" s="94"/>
      <c r="G181" s="19"/>
      <c r="H181" s="98"/>
      <c r="I181" s="98"/>
      <c r="J181" s="98"/>
      <c r="K181" s="99"/>
      <c r="L181" s="110"/>
      <c r="M181" s="111"/>
      <c r="N181" s="110"/>
      <c r="O181" s="98"/>
      <c r="P181" s="98"/>
      <c r="Q181" s="56"/>
      <c r="R181" s="18"/>
    </row>
    <row r="182" customFormat="false" ht="12.75" hidden="false" customHeight="false" outlineLevel="0" collapsed="false">
      <c r="A182" s="94"/>
      <c r="B182" s="105" t="str">
        <f aca="true">IF(ISERROR(MATCH(A182,Коды_полномочий,0)),"",INDIRECT(ADDRESS(MATCH(A182,Коды_полномочий,0)+1,2,,,"Полномочия")))</f>
        <v/>
      </c>
      <c r="C182" s="46"/>
      <c r="D182" s="105" t="str">
        <f aca="false">IF(INT(C182)=2,"ФОТ",IF(INT(C182)=1,"Кап. вложения",""))</f>
        <v/>
      </c>
      <c r="E182" s="107"/>
      <c r="F182" s="94"/>
      <c r="G182" s="19"/>
      <c r="H182" s="98"/>
      <c r="I182" s="109"/>
      <c r="J182" s="98"/>
      <c r="K182" s="99"/>
      <c r="L182" s="110"/>
      <c r="M182" s="111"/>
      <c r="N182" s="110"/>
      <c r="O182" s="98"/>
      <c r="P182" s="109"/>
      <c r="Q182" s="56"/>
      <c r="R182" s="18"/>
    </row>
    <row r="183" customFormat="false" ht="12.75" hidden="false" customHeight="false" outlineLevel="0" collapsed="false">
      <c r="A183" s="94"/>
      <c r="B183" s="105" t="str">
        <f aca="true">IF(ISERROR(MATCH(A183,Коды_полномочий,0)),"",INDIRECT(ADDRESS(MATCH(A183,Коды_полномочий,0)+1,2,,,"Полномочия")))</f>
        <v/>
      </c>
      <c r="C183" s="46"/>
      <c r="D183" s="105" t="str">
        <f aca="false">IF(INT(C183)=2,"ФОТ",IF(INT(C183)=1,"Кап. вложения",""))</f>
        <v/>
      </c>
      <c r="E183" s="107"/>
      <c r="F183" s="94"/>
      <c r="G183" s="19"/>
      <c r="H183" s="98"/>
      <c r="I183" s="98"/>
      <c r="J183" s="98"/>
      <c r="K183" s="99"/>
      <c r="L183" s="110"/>
      <c r="M183" s="111"/>
      <c r="N183" s="110"/>
      <c r="O183" s="98"/>
      <c r="P183" s="98"/>
      <c r="Q183" s="56"/>
      <c r="R183" s="18"/>
    </row>
    <row r="184" customFormat="false" ht="12.75" hidden="false" customHeight="false" outlineLevel="0" collapsed="false">
      <c r="A184" s="94"/>
      <c r="B184" s="105" t="str">
        <f aca="true">IF(ISERROR(MATCH(A184,Коды_полномочий,0)),"",INDIRECT(ADDRESS(MATCH(A184,Коды_полномочий,0)+1,2,,,"Полномочия")))</f>
        <v/>
      </c>
      <c r="C184" s="46"/>
      <c r="D184" s="105" t="str">
        <f aca="false">IF(INT(C184)=2,"ФОТ",IF(INT(C184)=1,"Кап. вложения",""))</f>
        <v/>
      </c>
      <c r="E184" s="107"/>
      <c r="F184" s="94"/>
      <c r="G184" s="19"/>
      <c r="H184" s="98"/>
      <c r="I184" s="98"/>
      <c r="J184" s="98"/>
      <c r="K184" s="99"/>
      <c r="L184" s="110"/>
      <c r="M184" s="111"/>
      <c r="N184" s="110"/>
      <c r="O184" s="98"/>
      <c r="P184" s="98"/>
      <c r="Q184" s="56"/>
      <c r="R184" s="18"/>
    </row>
    <row r="185" customFormat="false" ht="12.75" hidden="false" customHeight="false" outlineLevel="0" collapsed="false">
      <c r="A185" s="94"/>
      <c r="B185" s="105" t="str">
        <f aca="true">IF(ISERROR(MATCH(A185,Коды_полномочий,0)),"",INDIRECT(ADDRESS(MATCH(A185,Коды_полномочий,0)+1,2,,,"Полномочия")))</f>
        <v/>
      </c>
      <c r="C185" s="46"/>
      <c r="D185" s="105" t="str">
        <f aca="false">IF(INT(C185)=2,"ФОТ",IF(INT(C185)=1,"Кап. вложения",""))</f>
        <v/>
      </c>
      <c r="E185" s="107"/>
      <c r="F185" s="94"/>
      <c r="G185" s="19"/>
      <c r="H185" s="98"/>
      <c r="I185" s="98"/>
      <c r="J185" s="98"/>
      <c r="K185" s="99"/>
      <c r="L185" s="110"/>
      <c r="M185" s="111"/>
      <c r="N185" s="110"/>
      <c r="O185" s="98"/>
      <c r="P185" s="98"/>
      <c r="Q185" s="56"/>
      <c r="R185" s="18"/>
    </row>
    <row r="186" customFormat="false" ht="12.75" hidden="false" customHeight="false" outlineLevel="0" collapsed="false">
      <c r="A186" s="94"/>
      <c r="B186" s="105" t="str">
        <f aca="true">IF(ISERROR(MATCH(A186,Коды_полномочий,0)),"",INDIRECT(ADDRESS(MATCH(A186,Коды_полномочий,0)+1,2,,,"Полномочия")))</f>
        <v/>
      </c>
      <c r="C186" s="46"/>
      <c r="D186" s="105" t="str">
        <f aca="false">IF(INT(C186)=2,"ФОТ",IF(INT(C186)=1,"Кап. вложения",""))</f>
        <v/>
      </c>
      <c r="E186" s="107"/>
      <c r="F186" s="94"/>
      <c r="G186" s="19"/>
      <c r="H186" s="98"/>
      <c r="I186" s="109"/>
      <c r="J186" s="98"/>
      <c r="K186" s="99"/>
      <c r="L186" s="110"/>
      <c r="M186" s="111"/>
      <c r="N186" s="110"/>
      <c r="O186" s="98"/>
      <c r="P186" s="109"/>
      <c r="Q186" s="56"/>
      <c r="R186" s="18"/>
    </row>
    <row r="187" customFormat="false" ht="12.75" hidden="false" customHeight="false" outlineLevel="0" collapsed="false">
      <c r="A187" s="94"/>
      <c r="B187" s="105" t="str">
        <f aca="true">IF(ISERROR(MATCH(A187,Коды_полномочий,0)),"",INDIRECT(ADDRESS(MATCH(A187,Коды_полномочий,0)+1,2,,,"Полномочия")))</f>
        <v/>
      </c>
      <c r="C187" s="46"/>
      <c r="D187" s="105" t="str">
        <f aca="false">IF(INT(C187)=2,"ФОТ",IF(INT(C187)=1,"Кап. вложения",""))</f>
        <v/>
      </c>
      <c r="E187" s="107"/>
      <c r="F187" s="94"/>
      <c r="G187" s="19"/>
      <c r="H187" s="98"/>
      <c r="I187" s="98"/>
      <c r="J187" s="98"/>
      <c r="K187" s="99"/>
      <c r="L187" s="110"/>
      <c r="M187" s="111"/>
      <c r="N187" s="110"/>
      <c r="O187" s="98"/>
      <c r="P187" s="98"/>
      <c r="Q187" s="56"/>
      <c r="R187" s="18"/>
    </row>
    <row r="188" customFormat="false" ht="12.75" hidden="false" customHeight="false" outlineLevel="0" collapsed="false">
      <c r="A188" s="94"/>
      <c r="B188" s="105" t="str">
        <f aca="true">IF(ISERROR(MATCH(A188,Коды_полномочий,0)),"",INDIRECT(ADDRESS(MATCH(A188,Коды_полномочий,0)+1,2,,,"Полномочия")))</f>
        <v/>
      </c>
      <c r="C188" s="46"/>
      <c r="D188" s="105" t="str">
        <f aca="false">IF(INT(C188)=2,"ФОТ",IF(INT(C188)=1,"Кап. вложения",""))</f>
        <v/>
      </c>
      <c r="E188" s="107"/>
      <c r="F188" s="94"/>
      <c r="G188" s="19"/>
      <c r="H188" s="98"/>
      <c r="I188" s="98"/>
      <c r="J188" s="98"/>
      <c r="K188" s="99"/>
      <c r="L188" s="110"/>
      <c r="M188" s="111"/>
      <c r="N188" s="110"/>
      <c r="O188" s="98"/>
      <c r="P188" s="98"/>
      <c r="Q188" s="56"/>
      <c r="R188" s="18"/>
    </row>
    <row r="189" customFormat="false" ht="12.75" hidden="false" customHeight="false" outlineLevel="0" collapsed="false">
      <c r="A189" s="94"/>
      <c r="B189" s="105" t="str">
        <f aca="true">IF(ISERROR(MATCH(A189,Коды_полномочий,0)),"",INDIRECT(ADDRESS(MATCH(A189,Коды_полномочий,0)+1,2,,,"Полномочия")))</f>
        <v/>
      </c>
      <c r="C189" s="46"/>
      <c r="D189" s="105" t="str">
        <f aca="false">IF(INT(C189)=2,"ФОТ",IF(INT(C189)=1,"Кап. вложения",""))</f>
        <v/>
      </c>
      <c r="E189" s="107"/>
      <c r="F189" s="94"/>
      <c r="G189" s="19"/>
      <c r="H189" s="98"/>
      <c r="I189" s="98"/>
      <c r="J189" s="98"/>
      <c r="K189" s="99"/>
      <c r="L189" s="110"/>
      <c r="M189" s="111"/>
      <c r="N189" s="110"/>
      <c r="O189" s="98"/>
      <c r="P189" s="98"/>
      <c r="Q189" s="56"/>
      <c r="R189" s="18"/>
    </row>
    <row r="190" customFormat="false" ht="12.75" hidden="false" customHeight="false" outlineLevel="0" collapsed="false">
      <c r="A190" s="94"/>
      <c r="B190" s="105" t="str">
        <f aca="true">IF(ISERROR(MATCH(A190,Коды_полномочий,0)),"",INDIRECT(ADDRESS(MATCH(A190,Коды_полномочий,0)+1,2,,,"Полномочия")))</f>
        <v/>
      </c>
      <c r="C190" s="46"/>
      <c r="D190" s="105" t="str">
        <f aca="false">IF(INT(C190)=2,"ФОТ",IF(INT(C190)=1,"Кап. вложения",""))</f>
        <v/>
      </c>
      <c r="E190" s="107"/>
      <c r="F190" s="94"/>
      <c r="G190" s="19"/>
      <c r="H190" s="98"/>
      <c r="I190" s="109"/>
      <c r="J190" s="98"/>
      <c r="K190" s="99"/>
      <c r="L190" s="110"/>
      <c r="M190" s="111"/>
      <c r="N190" s="110"/>
      <c r="O190" s="98"/>
      <c r="P190" s="109"/>
      <c r="Q190" s="56"/>
      <c r="R190" s="18"/>
    </row>
    <row r="191" customFormat="false" ht="12.75" hidden="false" customHeight="false" outlineLevel="0" collapsed="false">
      <c r="A191" s="94"/>
      <c r="B191" s="105" t="str">
        <f aca="true">IF(ISERROR(MATCH(A191,Коды_полномочий,0)),"",INDIRECT(ADDRESS(MATCH(A191,Коды_полномочий,0)+1,2,,,"Полномочия")))</f>
        <v/>
      </c>
      <c r="C191" s="46"/>
      <c r="D191" s="105" t="str">
        <f aca="false">IF(INT(C191)=2,"ФОТ",IF(INT(C191)=1,"Кап. вложения",""))</f>
        <v/>
      </c>
      <c r="E191" s="107"/>
      <c r="F191" s="94"/>
      <c r="G191" s="19"/>
      <c r="H191" s="98"/>
      <c r="I191" s="109"/>
      <c r="J191" s="98"/>
      <c r="K191" s="99"/>
      <c r="L191" s="110"/>
      <c r="M191" s="111"/>
      <c r="N191" s="110"/>
      <c r="O191" s="98"/>
      <c r="P191" s="109"/>
      <c r="Q191" s="56"/>
      <c r="R191" s="18"/>
    </row>
    <row r="192" customFormat="false" ht="12.75" hidden="false" customHeight="false" outlineLevel="0" collapsed="false">
      <c r="A192" s="94"/>
      <c r="B192" s="105" t="str">
        <f aca="true">IF(ISERROR(MATCH(A192,Коды_полномочий,0)),"",INDIRECT(ADDRESS(MATCH(A192,Коды_полномочий,0)+1,2,,,"Полномочия")))</f>
        <v/>
      </c>
      <c r="C192" s="46"/>
      <c r="D192" s="105" t="str">
        <f aca="false">IF(INT(C192)=2,"ФОТ",IF(INT(C192)=1,"Кап. вложения",""))</f>
        <v/>
      </c>
      <c r="E192" s="107"/>
      <c r="F192" s="94"/>
      <c r="G192" s="19"/>
      <c r="H192" s="98"/>
      <c r="I192" s="98"/>
      <c r="J192" s="98"/>
      <c r="K192" s="99"/>
      <c r="L192" s="110"/>
      <c r="M192" s="111"/>
      <c r="N192" s="110"/>
      <c r="O192" s="98"/>
      <c r="P192" s="98"/>
      <c r="Q192" s="56"/>
      <c r="R192" s="18"/>
    </row>
    <row r="193" customFormat="false" ht="12.75" hidden="false" customHeight="false" outlineLevel="0" collapsed="false">
      <c r="A193" s="94"/>
      <c r="B193" s="105" t="str">
        <f aca="true">IF(ISERROR(MATCH(A193,Коды_полномочий,0)),"",INDIRECT(ADDRESS(MATCH(A193,Коды_полномочий,0)+1,2,,,"Полномочия")))</f>
        <v/>
      </c>
      <c r="C193" s="46"/>
      <c r="D193" s="105" t="str">
        <f aca="false">IF(INT(C193)=2,"ФОТ",IF(INT(C193)=1,"Кап. вложения",""))</f>
        <v/>
      </c>
      <c r="E193" s="107"/>
      <c r="F193" s="94"/>
      <c r="G193" s="19"/>
      <c r="H193" s="98"/>
      <c r="I193" s="98"/>
      <c r="J193" s="98"/>
      <c r="K193" s="99"/>
      <c r="L193" s="110"/>
      <c r="M193" s="111"/>
      <c r="N193" s="110"/>
      <c r="O193" s="98"/>
      <c r="P193" s="98"/>
      <c r="Q193" s="56"/>
      <c r="R193" s="18"/>
    </row>
    <row r="194" customFormat="false" ht="12.75" hidden="false" customHeight="false" outlineLevel="0" collapsed="false">
      <c r="A194" s="94"/>
      <c r="B194" s="105" t="str">
        <f aca="true">IF(ISERROR(MATCH(A194,Коды_полномочий,0)),"",INDIRECT(ADDRESS(MATCH(A194,Коды_полномочий,0)+1,2,,,"Полномочия")))</f>
        <v/>
      </c>
      <c r="C194" s="46"/>
      <c r="D194" s="105" t="str">
        <f aca="false">IF(INT(C194)=2,"ФОТ",IF(INT(C194)=1,"Кап. вложения",""))</f>
        <v/>
      </c>
      <c r="E194" s="107"/>
      <c r="F194" s="94"/>
      <c r="G194" s="19"/>
      <c r="H194" s="98"/>
      <c r="I194" s="98"/>
      <c r="J194" s="98"/>
      <c r="K194" s="99"/>
      <c r="L194" s="110"/>
      <c r="M194" s="111"/>
      <c r="N194" s="110"/>
      <c r="O194" s="98"/>
      <c r="P194" s="98"/>
      <c r="Q194" s="56"/>
      <c r="R194" s="18"/>
    </row>
    <row r="195" customFormat="false" ht="12.75" hidden="false" customHeight="false" outlineLevel="0" collapsed="false">
      <c r="A195" s="94"/>
      <c r="B195" s="105" t="str">
        <f aca="true">IF(ISERROR(MATCH(A195,Коды_полномочий,0)),"",INDIRECT(ADDRESS(MATCH(A195,Коды_полномочий,0)+1,2,,,"Полномочия")))</f>
        <v/>
      </c>
      <c r="C195" s="46"/>
      <c r="D195" s="105" t="str">
        <f aca="false">IF(INT(C195)=2,"ФОТ",IF(INT(C195)=1,"Кап. вложения",""))</f>
        <v/>
      </c>
      <c r="E195" s="107"/>
      <c r="F195" s="94"/>
      <c r="G195" s="19"/>
      <c r="H195" s="98"/>
      <c r="I195" s="109"/>
      <c r="J195" s="98"/>
      <c r="K195" s="99"/>
      <c r="L195" s="110"/>
      <c r="M195" s="111"/>
      <c r="N195" s="110"/>
      <c r="O195" s="98"/>
      <c r="P195" s="109"/>
      <c r="Q195" s="56"/>
      <c r="R195" s="18"/>
    </row>
    <row r="196" customFormat="false" ht="12.75" hidden="false" customHeight="false" outlineLevel="0" collapsed="false">
      <c r="A196" s="94"/>
      <c r="B196" s="105" t="str">
        <f aca="true">IF(ISERROR(MATCH(A196,Коды_полномочий,0)),"",INDIRECT(ADDRESS(MATCH(A196,Коды_полномочий,0)+1,2,,,"Полномочия")))</f>
        <v/>
      </c>
      <c r="C196" s="46"/>
      <c r="D196" s="105" t="str">
        <f aca="false">IF(INT(C196)=2,"ФОТ",IF(INT(C196)=1,"Кап. вложения",""))</f>
        <v/>
      </c>
      <c r="E196" s="107"/>
      <c r="F196" s="94"/>
      <c r="G196" s="19"/>
      <c r="H196" s="98"/>
      <c r="I196" s="98"/>
      <c r="J196" s="98"/>
      <c r="K196" s="99"/>
      <c r="L196" s="110"/>
      <c r="M196" s="111"/>
      <c r="N196" s="110"/>
      <c r="O196" s="98"/>
      <c r="P196" s="98"/>
      <c r="Q196" s="56"/>
      <c r="R196" s="18"/>
    </row>
    <row r="197" customFormat="false" ht="12.75" hidden="false" customHeight="false" outlineLevel="0" collapsed="false">
      <c r="A197" s="94"/>
      <c r="B197" s="105" t="str">
        <f aca="true">IF(ISERROR(MATCH(A197,Коды_полномочий,0)),"",INDIRECT(ADDRESS(MATCH(A197,Коды_полномочий,0)+1,2,,,"Полномочия")))</f>
        <v/>
      </c>
      <c r="C197" s="46"/>
      <c r="D197" s="105" t="str">
        <f aca="false">IF(INT(C197)=2,"ФОТ",IF(INT(C197)=1,"Кап. вложения",""))</f>
        <v/>
      </c>
      <c r="E197" s="107"/>
      <c r="F197" s="94"/>
      <c r="G197" s="19"/>
      <c r="H197" s="98"/>
      <c r="I197" s="98"/>
      <c r="J197" s="98"/>
      <c r="K197" s="99"/>
      <c r="L197" s="110"/>
      <c r="M197" s="111"/>
      <c r="N197" s="110"/>
      <c r="O197" s="98"/>
      <c r="P197" s="98"/>
      <c r="Q197" s="56"/>
      <c r="R197" s="18"/>
    </row>
    <row r="198" customFormat="false" ht="12.75" hidden="false" customHeight="false" outlineLevel="0" collapsed="false">
      <c r="A198" s="94"/>
      <c r="B198" s="105" t="str">
        <f aca="true">IF(ISERROR(MATCH(A198,Коды_полномочий,0)),"",INDIRECT(ADDRESS(MATCH(A198,Коды_полномочий,0)+1,2,,,"Полномочия")))</f>
        <v/>
      </c>
      <c r="C198" s="46"/>
      <c r="D198" s="105" t="str">
        <f aca="false">IF(INT(C198)=2,"ФОТ",IF(INT(C198)=1,"Кап. вложения",""))</f>
        <v/>
      </c>
      <c r="E198" s="107"/>
      <c r="F198" s="94"/>
      <c r="G198" s="19"/>
      <c r="H198" s="98"/>
      <c r="I198" s="98"/>
      <c r="J198" s="98"/>
      <c r="K198" s="99"/>
      <c r="L198" s="110"/>
      <c r="M198" s="111"/>
      <c r="N198" s="110"/>
      <c r="O198" s="98"/>
      <c r="P198" s="98"/>
      <c r="Q198" s="56"/>
      <c r="R198" s="18"/>
    </row>
    <row r="199" customFormat="false" ht="12.75" hidden="false" customHeight="false" outlineLevel="0" collapsed="false">
      <c r="A199" s="94"/>
      <c r="B199" s="105" t="str">
        <f aca="true">IF(ISERROR(MATCH(A199,Коды_полномочий,0)),"",INDIRECT(ADDRESS(MATCH(A199,Коды_полномочий,0)+1,2,,,"Полномочия")))</f>
        <v/>
      </c>
      <c r="C199" s="46"/>
      <c r="D199" s="105" t="str">
        <f aca="false">IF(INT(C199)=2,"ФОТ",IF(INT(C199)=1,"Кап. вложения",""))</f>
        <v/>
      </c>
      <c r="E199" s="107"/>
      <c r="F199" s="94"/>
      <c r="G199" s="19"/>
      <c r="H199" s="98"/>
      <c r="I199" s="109"/>
      <c r="J199" s="98"/>
      <c r="K199" s="99"/>
      <c r="L199" s="110"/>
      <c r="M199" s="111"/>
      <c r="N199" s="110"/>
      <c r="O199" s="98"/>
      <c r="P199" s="109"/>
      <c r="Q199" s="56"/>
      <c r="R199" s="18"/>
    </row>
    <row r="200" customFormat="false" ht="12.75" hidden="false" customHeight="false" outlineLevel="0" collapsed="false">
      <c r="A200" s="94"/>
      <c r="B200" s="105" t="str">
        <f aca="true">IF(ISERROR(MATCH(A200,Коды_полномочий,0)),"",INDIRECT(ADDRESS(MATCH(A200,Коды_полномочий,0)+1,2,,,"Полномочия")))</f>
        <v/>
      </c>
      <c r="C200" s="46"/>
      <c r="D200" s="105" t="str">
        <f aca="false">IF(INT(C200)=2,"ФОТ",IF(INT(C200)=1,"Кап. вложения",""))</f>
        <v/>
      </c>
      <c r="E200" s="107"/>
      <c r="F200" s="94"/>
      <c r="G200" s="19"/>
      <c r="H200" s="98"/>
      <c r="I200" s="98"/>
      <c r="J200" s="98"/>
      <c r="K200" s="99"/>
      <c r="L200" s="110"/>
      <c r="M200" s="111"/>
      <c r="N200" s="110"/>
      <c r="O200" s="98"/>
      <c r="P200" s="98"/>
      <c r="Q200" s="56"/>
      <c r="R200" s="18"/>
    </row>
    <row r="201" customFormat="false" ht="12.75" hidden="false" customHeight="false" outlineLevel="0" collapsed="false">
      <c r="A201" s="94"/>
      <c r="B201" s="105" t="str">
        <f aca="true">IF(ISERROR(MATCH(A201,Коды_полномочий,0)),"",INDIRECT(ADDRESS(MATCH(A201,Коды_полномочий,0)+1,2,,,"Полномочия")))</f>
        <v/>
      </c>
      <c r="C201" s="46"/>
      <c r="D201" s="105" t="str">
        <f aca="false">IF(INT(C201)=2,"ФОТ",IF(INT(C201)=1,"Кап. вложения",""))</f>
        <v/>
      </c>
      <c r="E201" s="107"/>
      <c r="F201" s="94"/>
      <c r="G201" s="19"/>
      <c r="H201" s="98"/>
      <c r="I201" s="98"/>
      <c r="J201" s="98"/>
      <c r="K201" s="99"/>
      <c r="L201" s="110"/>
      <c r="M201" s="111"/>
      <c r="N201" s="110"/>
      <c r="O201" s="98"/>
      <c r="P201" s="98"/>
      <c r="Q201" s="56"/>
      <c r="R201" s="18"/>
    </row>
    <row r="202" customFormat="false" ht="12.75" hidden="false" customHeight="false" outlineLevel="0" collapsed="false">
      <c r="A202" s="94"/>
      <c r="B202" s="105" t="str">
        <f aca="true">IF(ISERROR(MATCH(A202,Коды_полномочий,0)),"",INDIRECT(ADDRESS(MATCH(A202,Коды_полномочий,0)+1,2,,,"Полномочия")))</f>
        <v/>
      </c>
      <c r="C202" s="46"/>
      <c r="D202" s="105" t="str">
        <f aca="false">IF(INT(C202)=2,"ФОТ",IF(INT(C202)=1,"Кап. вложения",""))</f>
        <v/>
      </c>
      <c r="E202" s="107"/>
      <c r="F202" s="94"/>
      <c r="G202" s="19"/>
      <c r="H202" s="98"/>
      <c r="I202" s="98"/>
      <c r="J202" s="98"/>
      <c r="K202" s="99"/>
      <c r="L202" s="110"/>
      <c r="M202" s="111"/>
      <c r="N202" s="110"/>
      <c r="O202" s="98"/>
      <c r="P202" s="98"/>
      <c r="Q202" s="56"/>
      <c r="R202" s="18"/>
    </row>
    <row r="203" customFormat="false" ht="12.75" hidden="false" customHeight="false" outlineLevel="0" collapsed="false">
      <c r="A203" s="94"/>
      <c r="B203" s="105" t="str">
        <f aca="true">IF(ISERROR(MATCH(A203,Коды_полномочий,0)),"",INDIRECT(ADDRESS(MATCH(A203,Коды_полномочий,0)+1,2,,,"Полномочия")))</f>
        <v/>
      </c>
      <c r="C203" s="46"/>
      <c r="D203" s="105" t="str">
        <f aca="false">IF(INT(C203)=2,"ФОТ",IF(INT(C203)=1,"Кап. вложения",""))</f>
        <v/>
      </c>
      <c r="E203" s="107"/>
      <c r="F203" s="94"/>
      <c r="G203" s="19"/>
      <c r="H203" s="98"/>
      <c r="I203" s="109"/>
      <c r="J203" s="98"/>
      <c r="K203" s="99"/>
      <c r="L203" s="110"/>
      <c r="M203" s="111"/>
      <c r="N203" s="110"/>
      <c r="O203" s="98"/>
      <c r="P203" s="109"/>
      <c r="Q203" s="56"/>
      <c r="R203" s="18"/>
    </row>
    <row r="204" customFormat="false" ht="12.75" hidden="false" customHeight="false" outlineLevel="0" collapsed="false">
      <c r="A204" s="94"/>
      <c r="B204" s="105" t="str">
        <f aca="true">IF(ISERROR(MATCH(A204,Коды_полномочий,0)),"",INDIRECT(ADDRESS(MATCH(A204,Коды_полномочий,0)+1,2,,,"Полномочия")))</f>
        <v/>
      </c>
      <c r="C204" s="46"/>
      <c r="D204" s="105" t="str">
        <f aca="false">IF(INT(C204)=2,"ФОТ",IF(INT(C204)=1,"Кап. вложения",""))</f>
        <v/>
      </c>
      <c r="E204" s="107"/>
      <c r="F204" s="94"/>
      <c r="G204" s="19"/>
      <c r="H204" s="98"/>
      <c r="I204" s="98"/>
      <c r="J204" s="98"/>
      <c r="K204" s="99"/>
      <c r="L204" s="110"/>
      <c r="M204" s="111"/>
      <c r="N204" s="110"/>
      <c r="O204" s="98"/>
      <c r="P204" s="98"/>
      <c r="Q204" s="56"/>
      <c r="R204" s="18"/>
    </row>
    <row r="205" customFormat="false" ht="12.75" hidden="false" customHeight="false" outlineLevel="0" collapsed="false">
      <c r="A205" s="94"/>
      <c r="B205" s="105" t="str">
        <f aca="true">IF(ISERROR(MATCH(A205,Коды_полномочий,0)),"",INDIRECT(ADDRESS(MATCH(A205,Коды_полномочий,0)+1,2,,,"Полномочия")))</f>
        <v/>
      </c>
      <c r="C205" s="46"/>
      <c r="D205" s="105" t="str">
        <f aca="false">IF(INT(C205)=2,"ФОТ",IF(INT(C205)=1,"Кап. вложения",""))</f>
        <v/>
      </c>
      <c r="E205" s="107"/>
      <c r="F205" s="94"/>
      <c r="G205" s="19"/>
      <c r="H205" s="98"/>
      <c r="I205" s="98"/>
      <c r="J205" s="98"/>
      <c r="K205" s="99"/>
      <c r="L205" s="110"/>
      <c r="M205" s="111"/>
      <c r="N205" s="110"/>
      <c r="O205" s="98"/>
      <c r="P205" s="98"/>
      <c r="Q205" s="56"/>
      <c r="R205" s="18"/>
    </row>
    <row r="206" customFormat="false" ht="12.75" hidden="false" customHeight="false" outlineLevel="0" collapsed="false">
      <c r="A206" s="94"/>
      <c r="B206" s="105" t="str">
        <f aca="true">IF(ISERROR(MATCH(A206,Коды_полномочий,0)),"",INDIRECT(ADDRESS(MATCH(A206,Коды_полномочий,0)+1,2,,,"Полномочия")))</f>
        <v/>
      </c>
      <c r="C206" s="46"/>
      <c r="D206" s="105" t="str">
        <f aca="false">IF(INT(C206)=2,"ФОТ",IF(INT(C206)=1,"Кап. вложения",""))</f>
        <v/>
      </c>
      <c r="E206" s="107"/>
      <c r="F206" s="94"/>
      <c r="G206" s="19"/>
      <c r="H206" s="98"/>
      <c r="I206" s="98"/>
      <c r="J206" s="98"/>
      <c r="K206" s="99"/>
      <c r="L206" s="110"/>
      <c r="M206" s="111"/>
      <c r="N206" s="110"/>
      <c r="O206" s="98"/>
      <c r="P206" s="98"/>
      <c r="Q206" s="56"/>
      <c r="R206" s="18"/>
    </row>
    <row r="207" customFormat="false" ht="12.75" hidden="false" customHeight="false" outlineLevel="0" collapsed="false">
      <c r="A207" s="94"/>
      <c r="B207" s="105" t="str">
        <f aca="true">IF(ISERROR(MATCH(A207,Коды_полномочий,0)),"",INDIRECT(ADDRESS(MATCH(A207,Коды_полномочий,0)+1,2,,,"Полномочия")))</f>
        <v/>
      </c>
      <c r="C207" s="46"/>
      <c r="D207" s="105" t="str">
        <f aca="false">IF(INT(C207)=2,"ФОТ",IF(INT(C207)=1,"Кап. вложения",""))</f>
        <v/>
      </c>
      <c r="E207" s="107"/>
      <c r="F207" s="94"/>
      <c r="G207" s="19"/>
      <c r="H207" s="98"/>
      <c r="I207" s="109"/>
      <c r="J207" s="98"/>
      <c r="K207" s="99"/>
      <c r="L207" s="110"/>
      <c r="M207" s="111"/>
      <c r="N207" s="110"/>
      <c r="O207" s="98"/>
      <c r="P207" s="109"/>
      <c r="Q207" s="56"/>
      <c r="R207" s="18"/>
    </row>
    <row r="208" customFormat="false" ht="12.75" hidden="false" customHeight="false" outlineLevel="0" collapsed="false">
      <c r="A208" s="94"/>
      <c r="B208" s="105" t="str">
        <f aca="true">IF(ISERROR(MATCH(A208,Коды_полномочий,0)),"",INDIRECT(ADDRESS(MATCH(A208,Коды_полномочий,0)+1,2,,,"Полномочия")))</f>
        <v/>
      </c>
      <c r="C208" s="46"/>
      <c r="D208" s="105" t="str">
        <f aca="false">IF(INT(C208)=2,"ФОТ",IF(INT(C208)=1,"Кап. вложения",""))</f>
        <v/>
      </c>
      <c r="E208" s="107"/>
      <c r="F208" s="94"/>
      <c r="G208" s="19"/>
      <c r="H208" s="98"/>
      <c r="I208" s="98"/>
      <c r="J208" s="98"/>
      <c r="K208" s="99"/>
      <c r="L208" s="110"/>
      <c r="M208" s="111"/>
      <c r="N208" s="110"/>
      <c r="O208" s="98"/>
      <c r="P208" s="98"/>
      <c r="Q208" s="56"/>
      <c r="R208" s="18"/>
    </row>
    <row r="209" customFormat="false" ht="12.75" hidden="false" customHeight="false" outlineLevel="0" collapsed="false">
      <c r="A209" s="94"/>
      <c r="B209" s="105" t="str">
        <f aca="true">IF(ISERROR(MATCH(A209,Коды_полномочий,0)),"",INDIRECT(ADDRESS(MATCH(A209,Коды_полномочий,0)+1,2,,,"Полномочия")))</f>
        <v/>
      </c>
      <c r="C209" s="46"/>
      <c r="D209" s="105" t="str">
        <f aca="false">IF(INT(C209)=2,"ФОТ",IF(INT(C209)=1,"Кап. вложения",""))</f>
        <v/>
      </c>
      <c r="E209" s="107"/>
      <c r="F209" s="94"/>
      <c r="G209" s="19"/>
      <c r="H209" s="98"/>
      <c r="I209" s="98"/>
      <c r="J209" s="98"/>
      <c r="K209" s="99"/>
      <c r="L209" s="110"/>
      <c r="M209" s="111"/>
      <c r="N209" s="110"/>
      <c r="O209" s="98"/>
      <c r="P209" s="98"/>
      <c r="Q209" s="56"/>
      <c r="R209" s="18"/>
    </row>
    <row r="210" customFormat="false" ht="12.75" hidden="false" customHeight="false" outlineLevel="0" collapsed="false">
      <c r="A210" s="94"/>
      <c r="B210" s="105" t="str">
        <f aca="true">IF(ISERROR(MATCH(A210,Коды_полномочий,0)),"",INDIRECT(ADDRESS(MATCH(A210,Коды_полномочий,0)+1,2,,,"Полномочия")))</f>
        <v/>
      </c>
      <c r="C210" s="46"/>
      <c r="D210" s="105" t="str">
        <f aca="false">IF(INT(C210)=2,"ФОТ",IF(INT(C210)=1,"Кап. вложения",""))</f>
        <v/>
      </c>
      <c r="E210" s="107"/>
      <c r="F210" s="94"/>
      <c r="G210" s="19"/>
      <c r="H210" s="98"/>
      <c r="I210" s="98"/>
      <c r="J210" s="98"/>
      <c r="K210" s="99"/>
      <c r="L210" s="110"/>
      <c r="M210" s="111"/>
      <c r="N210" s="110"/>
      <c r="O210" s="98"/>
      <c r="P210" s="98"/>
      <c r="Q210" s="56"/>
      <c r="R210" s="18"/>
    </row>
    <row r="211" customFormat="false" ht="12.75" hidden="false" customHeight="false" outlineLevel="0" collapsed="false">
      <c r="A211" s="94"/>
      <c r="B211" s="105" t="str">
        <f aca="true">IF(ISERROR(MATCH(A211,Коды_полномочий,0)),"",INDIRECT(ADDRESS(MATCH(A211,Коды_полномочий,0)+1,2,,,"Полномочия")))</f>
        <v/>
      </c>
      <c r="C211" s="46"/>
      <c r="D211" s="105" t="str">
        <f aca="false">IF(INT(C211)=2,"ФОТ",IF(INT(C211)=1,"Кап. вложения",""))</f>
        <v/>
      </c>
      <c r="E211" s="107"/>
      <c r="F211" s="94"/>
      <c r="G211" s="19"/>
      <c r="H211" s="98"/>
      <c r="I211" s="109"/>
      <c r="J211" s="98"/>
      <c r="K211" s="99"/>
      <c r="L211" s="110"/>
      <c r="M211" s="111"/>
      <c r="N211" s="110"/>
      <c r="O211" s="98"/>
      <c r="P211" s="109"/>
      <c r="Q211" s="56"/>
      <c r="R211" s="18"/>
    </row>
    <row r="212" customFormat="false" ht="12.75" hidden="false" customHeight="false" outlineLevel="0" collapsed="false">
      <c r="A212" s="94"/>
      <c r="B212" s="105" t="str">
        <f aca="true">IF(ISERROR(MATCH(A212,Коды_полномочий,0)),"",INDIRECT(ADDRESS(MATCH(A212,Коды_полномочий,0)+1,2,,,"Полномочия")))</f>
        <v/>
      </c>
      <c r="C212" s="46"/>
      <c r="D212" s="105" t="str">
        <f aca="false">IF(INT(C212)=2,"ФОТ",IF(INT(C212)=1,"Кап. вложения",""))</f>
        <v/>
      </c>
      <c r="E212" s="107"/>
      <c r="F212" s="94"/>
      <c r="G212" s="19"/>
      <c r="H212" s="98"/>
      <c r="I212" s="109"/>
      <c r="J212" s="98"/>
      <c r="K212" s="99"/>
      <c r="L212" s="110"/>
      <c r="M212" s="111"/>
      <c r="N212" s="110"/>
      <c r="O212" s="98"/>
      <c r="P212" s="109"/>
      <c r="Q212" s="56"/>
      <c r="R212" s="18"/>
    </row>
    <row r="213" customFormat="false" ht="12.75" hidden="false" customHeight="false" outlineLevel="0" collapsed="false">
      <c r="A213" s="94"/>
      <c r="B213" s="105" t="str">
        <f aca="true">IF(ISERROR(MATCH(A213,Коды_полномочий,0)),"",INDIRECT(ADDRESS(MATCH(A213,Коды_полномочий,0)+1,2,,,"Полномочия")))</f>
        <v/>
      </c>
      <c r="C213" s="46"/>
      <c r="D213" s="105" t="str">
        <f aca="false">IF(INT(C213)=2,"ФОТ",IF(INT(C213)=1,"Кап. вложения",""))</f>
        <v/>
      </c>
      <c r="E213" s="107"/>
      <c r="F213" s="94"/>
      <c r="G213" s="19"/>
      <c r="H213" s="98"/>
      <c r="I213" s="98"/>
      <c r="J213" s="98"/>
      <c r="K213" s="99"/>
      <c r="L213" s="110"/>
      <c r="M213" s="111"/>
      <c r="N213" s="110"/>
      <c r="O213" s="98"/>
      <c r="P213" s="98"/>
      <c r="Q213" s="56"/>
      <c r="R213" s="18"/>
    </row>
    <row r="214" customFormat="false" ht="12.75" hidden="false" customHeight="false" outlineLevel="0" collapsed="false">
      <c r="A214" s="94"/>
      <c r="B214" s="105" t="str">
        <f aca="true">IF(ISERROR(MATCH(A214,Коды_полномочий,0)),"",INDIRECT(ADDRESS(MATCH(A214,Коды_полномочий,0)+1,2,,,"Полномочия")))</f>
        <v/>
      </c>
      <c r="C214" s="46"/>
      <c r="D214" s="105" t="str">
        <f aca="false">IF(INT(C214)=2,"ФОТ",IF(INT(C214)=1,"Кап. вложения",""))</f>
        <v/>
      </c>
      <c r="E214" s="107"/>
      <c r="F214" s="94"/>
      <c r="G214" s="19"/>
      <c r="H214" s="98"/>
      <c r="I214" s="98"/>
      <c r="J214" s="98"/>
      <c r="K214" s="99"/>
      <c r="L214" s="110"/>
      <c r="M214" s="111"/>
      <c r="N214" s="110"/>
      <c r="O214" s="98"/>
      <c r="P214" s="98"/>
      <c r="Q214" s="56"/>
      <c r="R214" s="18"/>
    </row>
    <row r="215" customFormat="false" ht="12.75" hidden="false" customHeight="false" outlineLevel="0" collapsed="false">
      <c r="A215" s="94"/>
      <c r="B215" s="105" t="str">
        <f aca="true">IF(ISERROR(MATCH(A215,Коды_полномочий,0)),"",INDIRECT(ADDRESS(MATCH(A215,Коды_полномочий,0)+1,2,,,"Полномочия")))</f>
        <v/>
      </c>
      <c r="C215" s="46"/>
      <c r="D215" s="105" t="str">
        <f aca="false">IF(INT(C215)=2,"ФОТ",IF(INT(C215)=1,"Кап. вложения",""))</f>
        <v/>
      </c>
      <c r="E215" s="107"/>
      <c r="F215" s="94"/>
      <c r="G215" s="19"/>
      <c r="H215" s="98"/>
      <c r="I215" s="98"/>
      <c r="J215" s="98"/>
      <c r="K215" s="99"/>
      <c r="L215" s="110"/>
      <c r="M215" s="111"/>
      <c r="N215" s="110"/>
      <c r="O215" s="98"/>
      <c r="P215" s="98"/>
      <c r="Q215" s="56"/>
      <c r="R215" s="18"/>
    </row>
    <row r="216" customFormat="false" ht="12.75" hidden="false" customHeight="false" outlineLevel="0" collapsed="false">
      <c r="A216" s="94"/>
      <c r="B216" s="105" t="str">
        <f aca="true">IF(ISERROR(MATCH(A216,Коды_полномочий,0)),"",INDIRECT(ADDRESS(MATCH(A216,Коды_полномочий,0)+1,2,,,"Полномочия")))</f>
        <v/>
      </c>
      <c r="C216" s="46"/>
      <c r="D216" s="105" t="str">
        <f aca="false">IF(INT(C216)=2,"ФОТ",IF(INT(C216)=1,"Кап. вложения",""))</f>
        <v/>
      </c>
      <c r="E216" s="107"/>
      <c r="F216" s="94"/>
      <c r="G216" s="19"/>
      <c r="H216" s="98"/>
      <c r="I216" s="109"/>
      <c r="J216" s="98"/>
      <c r="K216" s="99"/>
      <c r="L216" s="110"/>
      <c r="M216" s="111"/>
      <c r="N216" s="110"/>
      <c r="O216" s="98"/>
      <c r="P216" s="109"/>
      <c r="Q216" s="56"/>
      <c r="R216" s="18"/>
    </row>
    <row r="217" customFormat="false" ht="12.75" hidden="false" customHeight="false" outlineLevel="0" collapsed="false">
      <c r="A217" s="94"/>
      <c r="B217" s="105" t="str">
        <f aca="true">IF(ISERROR(MATCH(A217,Коды_полномочий,0)),"",INDIRECT(ADDRESS(MATCH(A217,Коды_полномочий,0)+1,2,,,"Полномочия")))</f>
        <v/>
      </c>
      <c r="C217" s="46"/>
      <c r="D217" s="105" t="str">
        <f aca="false">IF(INT(C217)=2,"ФОТ",IF(INT(C217)=1,"Кап. вложения",""))</f>
        <v/>
      </c>
      <c r="E217" s="107"/>
      <c r="F217" s="94"/>
      <c r="G217" s="19"/>
      <c r="H217" s="98"/>
      <c r="I217" s="98"/>
      <c r="J217" s="98"/>
      <c r="K217" s="99"/>
      <c r="L217" s="110"/>
      <c r="M217" s="111"/>
      <c r="N217" s="110"/>
      <c r="O217" s="98"/>
      <c r="P217" s="98"/>
      <c r="Q217" s="56"/>
      <c r="R217" s="18"/>
    </row>
    <row r="218" customFormat="false" ht="12.75" hidden="false" customHeight="false" outlineLevel="0" collapsed="false">
      <c r="A218" s="94"/>
      <c r="B218" s="105" t="str">
        <f aca="true">IF(ISERROR(MATCH(A218,Коды_полномочий,0)),"",INDIRECT(ADDRESS(MATCH(A218,Коды_полномочий,0)+1,2,,,"Полномочия")))</f>
        <v/>
      </c>
      <c r="C218" s="46"/>
      <c r="D218" s="105" t="str">
        <f aca="false">IF(INT(C218)=2,"ФОТ",IF(INT(C218)=1,"Кап. вложения",""))</f>
        <v/>
      </c>
      <c r="E218" s="107"/>
      <c r="F218" s="94"/>
      <c r="G218" s="19"/>
      <c r="H218" s="98"/>
      <c r="I218" s="98"/>
      <c r="J218" s="98"/>
      <c r="K218" s="99"/>
      <c r="L218" s="110"/>
      <c r="M218" s="111"/>
      <c r="N218" s="110"/>
      <c r="O218" s="98"/>
      <c r="P218" s="98"/>
      <c r="Q218" s="56"/>
      <c r="R218" s="18"/>
    </row>
    <row r="219" customFormat="false" ht="12.75" hidden="false" customHeight="false" outlineLevel="0" collapsed="false">
      <c r="A219" s="94"/>
      <c r="B219" s="105" t="str">
        <f aca="true">IF(ISERROR(MATCH(A219,Коды_полномочий,0)),"",INDIRECT(ADDRESS(MATCH(A219,Коды_полномочий,0)+1,2,,,"Полномочия")))</f>
        <v/>
      </c>
      <c r="C219" s="46"/>
      <c r="D219" s="105" t="str">
        <f aca="false">IF(INT(C219)=2,"ФОТ",IF(INT(C219)=1,"Кап. вложения",""))</f>
        <v/>
      </c>
      <c r="E219" s="107"/>
      <c r="F219" s="94"/>
      <c r="G219" s="19"/>
      <c r="H219" s="98"/>
      <c r="I219" s="98"/>
      <c r="J219" s="98"/>
      <c r="K219" s="99"/>
      <c r="L219" s="110"/>
      <c r="M219" s="111"/>
      <c r="N219" s="110"/>
      <c r="O219" s="98"/>
      <c r="P219" s="98"/>
      <c r="Q219" s="56"/>
      <c r="R219" s="18"/>
    </row>
    <row r="220" customFormat="false" ht="12.75" hidden="false" customHeight="false" outlineLevel="0" collapsed="false">
      <c r="A220" s="94"/>
      <c r="B220" s="105" t="str">
        <f aca="true">IF(ISERROR(MATCH(A220,Коды_полномочий,0)),"",INDIRECT(ADDRESS(MATCH(A220,Коды_полномочий,0)+1,2,,,"Полномочия")))</f>
        <v/>
      </c>
      <c r="C220" s="46"/>
      <c r="D220" s="105" t="str">
        <f aca="false">IF(INT(C220)=2,"ФОТ",IF(INT(C220)=1,"Кап. вложения",""))</f>
        <v/>
      </c>
      <c r="E220" s="107"/>
      <c r="F220" s="94"/>
      <c r="G220" s="19"/>
      <c r="H220" s="98"/>
      <c r="I220" s="109"/>
      <c r="J220" s="98"/>
      <c r="K220" s="99"/>
      <c r="L220" s="110"/>
      <c r="M220" s="111"/>
      <c r="N220" s="110"/>
      <c r="O220" s="98"/>
      <c r="P220" s="109"/>
      <c r="Q220" s="56"/>
      <c r="R220" s="18"/>
    </row>
    <row r="221" customFormat="false" ht="12.75" hidden="false" customHeight="false" outlineLevel="0" collapsed="false">
      <c r="A221" s="94"/>
      <c r="B221" s="105" t="str">
        <f aca="true">IF(ISERROR(MATCH(A221,Коды_полномочий,0)),"",INDIRECT(ADDRESS(MATCH(A221,Коды_полномочий,0)+1,2,,,"Полномочия")))</f>
        <v/>
      </c>
      <c r="C221" s="46"/>
      <c r="D221" s="105" t="str">
        <f aca="false">IF(INT(C221)=2,"ФОТ",IF(INT(C221)=1,"Кап. вложения",""))</f>
        <v/>
      </c>
      <c r="E221" s="107"/>
      <c r="F221" s="94"/>
      <c r="G221" s="19"/>
      <c r="H221" s="98"/>
      <c r="I221" s="98"/>
      <c r="J221" s="98"/>
      <c r="K221" s="99"/>
      <c r="L221" s="110"/>
      <c r="M221" s="111"/>
      <c r="N221" s="110"/>
      <c r="O221" s="98"/>
      <c r="P221" s="98"/>
      <c r="Q221" s="56"/>
      <c r="R221" s="18"/>
    </row>
    <row r="222" customFormat="false" ht="12.75" hidden="false" customHeight="false" outlineLevel="0" collapsed="false">
      <c r="A222" s="94"/>
      <c r="B222" s="105" t="str">
        <f aca="true">IF(ISERROR(MATCH(A222,Коды_полномочий,0)),"",INDIRECT(ADDRESS(MATCH(A222,Коды_полномочий,0)+1,2,,,"Полномочия")))</f>
        <v/>
      </c>
      <c r="C222" s="46"/>
      <c r="D222" s="105" t="str">
        <f aca="false">IF(INT(C222)=2,"ФОТ",IF(INT(C222)=1,"Кап. вложения",""))</f>
        <v/>
      </c>
      <c r="E222" s="107"/>
      <c r="F222" s="94"/>
      <c r="G222" s="19"/>
      <c r="H222" s="98"/>
      <c r="I222" s="98"/>
      <c r="J222" s="98"/>
      <c r="K222" s="99"/>
      <c r="L222" s="110"/>
      <c r="M222" s="111"/>
      <c r="N222" s="110"/>
      <c r="O222" s="98"/>
      <c r="P222" s="98"/>
      <c r="Q222" s="56"/>
      <c r="R222" s="18"/>
    </row>
    <row r="223" customFormat="false" ht="12.75" hidden="false" customHeight="false" outlineLevel="0" collapsed="false">
      <c r="A223" s="94"/>
      <c r="B223" s="105" t="str">
        <f aca="true">IF(ISERROR(MATCH(A223,Коды_полномочий,0)),"",INDIRECT(ADDRESS(MATCH(A223,Коды_полномочий,0)+1,2,,,"Полномочия")))</f>
        <v/>
      </c>
      <c r="C223" s="46"/>
      <c r="D223" s="105" t="str">
        <f aca="false">IF(INT(C223)=2,"ФОТ",IF(INT(C223)=1,"Кап. вложения",""))</f>
        <v/>
      </c>
      <c r="E223" s="107"/>
      <c r="F223" s="94"/>
      <c r="G223" s="19"/>
      <c r="H223" s="98"/>
      <c r="I223" s="98"/>
      <c r="J223" s="98"/>
      <c r="K223" s="99"/>
      <c r="L223" s="110"/>
      <c r="M223" s="111"/>
      <c r="N223" s="110"/>
      <c r="O223" s="98"/>
      <c r="P223" s="98"/>
      <c r="Q223" s="56"/>
      <c r="R223" s="18"/>
    </row>
    <row r="224" customFormat="false" ht="12.75" hidden="false" customHeight="false" outlineLevel="0" collapsed="false">
      <c r="A224" s="94"/>
      <c r="B224" s="105" t="str">
        <f aca="true">IF(ISERROR(MATCH(A224,Коды_полномочий,0)),"",INDIRECT(ADDRESS(MATCH(A224,Коды_полномочий,0)+1,2,,,"Полномочия")))</f>
        <v/>
      </c>
      <c r="C224" s="46"/>
      <c r="D224" s="105" t="str">
        <f aca="false">IF(INT(C224)=2,"ФОТ",IF(INT(C224)=1,"Кап. вложения",""))</f>
        <v/>
      </c>
      <c r="E224" s="107"/>
      <c r="F224" s="94"/>
      <c r="G224" s="19"/>
      <c r="H224" s="98"/>
      <c r="I224" s="109"/>
      <c r="J224" s="98"/>
      <c r="K224" s="99"/>
      <c r="L224" s="110"/>
      <c r="M224" s="111"/>
      <c r="N224" s="110"/>
      <c r="O224" s="98"/>
      <c r="P224" s="109"/>
      <c r="Q224" s="56"/>
      <c r="R224" s="18"/>
    </row>
    <row r="225" customFormat="false" ht="12.75" hidden="false" customHeight="false" outlineLevel="0" collapsed="false">
      <c r="A225" s="94"/>
      <c r="B225" s="105" t="str">
        <f aca="true">IF(ISERROR(MATCH(A225,Коды_полномочий,0)),"",INDIRECT(ADDRESS(MATCH(A225,Коды_полномочий,0)+1,2,,,"Полномочия")))</f>
        <v/>
      </c>
      <c r="C225" s="46"/>
      <c r="D225" s="105" t="str">
        <f aca="false">IF(INT(C225)=2,"ФОТ",IF(INT(C225)=1,"Кап. вложения",""))</f>
        <v/>
      </c>
      <c r="E225" s="107"/>
      <c r="F225" s="94"/>
      <c r="G225" s="19"/>
      <c r="H225" s="98"/>
      <c r="I225" s="98"/>
      <c r="J225" s="98"/>
      <c r="K225" s="99"/>
      <c r="L225" s="110"/>
      <c r="M225" s="111"/>
      <c r="N225" s="110"/>
      <c r="O225" s="98"/>
      <c r="P225" s="98"/>
      <c r="Q225" s="56"/>
      <c r="R225" s="18"/>
    </row>
    <row r="226" customFormat="false" ht="12.75" hidden="false" customHeight="false" outlineLevel="0" collapsed="false">
      <c r="A226" s="94"/>
      <c r="B226" s="105" t="str">
        <f aca="true">IF(ISERROR(MATCH(A226,Коды_полномочий,0)),"",INDIRECT(ADDRESS(MATCH(A226,Коды_полномочий,0)+1,2,,,"Полномочия")))</f>
        <v/>
      </c>
      <c r="C226" s="46"/>
      <c r="D226" s="105" t="str">
        <f aca="false">IF(INT(C226)=2,"ФОТ",IF(INT(C226)=1,"Кап. вложения",""))</f>
        <v/>
      </c>
      <c r="E226" s="107"/>
      <c r="F226" s="94"/>
      <c r="G226" s="19"/>
      <c r="H226" s="98"/>
      <c r="I226" s="98"/>
      <c r="J226" s="98"/>
      <c r="K226" s="99"/>
      <c r="L226" s="110"/>
      <c r="M226" s="111"/>
      <c r="N226" s="110"/>
      <c r="O226" s="98"/>
      <c r="P226" s="98"/>
      <c r="Q226" s="56"/>
      <c r="R226" s="18"/>
    </row>
    <row r="227" customFormat="false" ht="12.75" hidden="false" customHeight="false" outlineLevel="0" collapsed="false">
      <c r="A227" s="94"/>
      <c r="B227" s="105" t="str">
        <f aca="true">IF(ISERROR(MATCH(A227,Коды_полномочий,0)),"",INDIRECT(ADDRESS(MATCH(A227,Коды_полномочий,0)+1,2,,,"Полномочия")))</f>
        <v/>
      </c>
      <c r="C227" s="46"/>
      <c r="D227" s="105" t="str">
        <f aca="false">IF(INT(C227)=2,"ФОТ",IF(INT(C227)=1,"Кап. вложения",""))</f>
        <v/>
      </c>
      <c r="E227" s="107"/>
      <c r="F227" s="94"/>
      <c r="G227" s="19"/>
      <c r="H227" s="98"/>
      <c r="I227" s="98"/>
      <c r="J227" s="98"/>
      <c r="K227" s="99"/>
      <c r="L227" s="110"/>
      <c r="M227" s="111"/>
      <c r="N227" s="110"/>
      <c r="O227" s="98"/>
      <c r="P227" s="98"/>
      <c r="Q227" s="56"/>
      <c r="R227" s="18"/>
    </row>
    <row r="228" customFormat="false" ht="12.75" hidden="false" customHeight="false" outlineLevel="0" collapsed="false">
      <c r="A228" s="94"/>
      <c r="B228" s="105" t="str">
        <f aca="true">IF(ISERROR(MATCH(A228,Коды_полномочий,0)),"",INDIRECT(ADDRESS(MATCH(A228,Коды_полномочий,0)+1,2,,,"Полномочия")))</f>
        <v/>
      </c>
      <c r="C228" s="46"/>
      <c r="D228" s="105" t="str">
        <f aca="false">IF(INT(C228)=2,"ФОТ",IF(INT(C228)=1,"Кап. вложения",""))</f>
        <v/>
      </c>
      <c r="E228" s="107"/>
      <c r="F228" s="94"/>
      <c r="G228" s="19"/>
      <c r="H228" s="98"/>
      <c r="I228" s="109"/>
      <c r="J228" s="98"/>
      <c r="K228" s="99"/>
      <c r="L228" s="110"/>
      <c r="M228" s="111"/>
      <c r="N228" s="110"/>
      <c r="O228" s="98"/>
      <c r="P228" s="109"/>
      <c r="Q228" s="56"/>
      <c r="R228" s="18"/>
    </row>
    <row r="229" customFormat="false" ht="12.75" hidden="false" customHeight="false" outlineLevel="0" collapsed="false">
      <c r="A229" s="94"/>
      <c r="B229" s="105" t="str">
        <f aca="true">IF(ISERROR(MATCH(A229,Коды_полномочий,0)),"",INDIRECT(ADDRESS(MATCH(A229,Коды_полномочий,0)+1,2,,,"Полномочия")))</f>
        <v/>
      </c>
      <c r="C229" s="46"/>
      <c r="D229" s="105" t="str">
        <f aca="false">IF(INT(C229)=2,"ФОТ",IF(INT(C229)=1,"Кап. вложения",""))</f>
        <v/>
      </c>
      <c r="E229" s="107"/>
      <c r="F229" s="94"/>
      <c r="G229" s="19"/>
      <c r="H229" s="98"/>
      <c r="I229" s="98"/>
      <c r="J229" s="98"/>
      <c r="K229" s="99"/>
      <c r="L229" s="110"/>
      <c r="M229" s="111"/>
      <c r="N229" s="110"/>
      <c r="O229" s="98"/>
      <c r="P229" s="98"/>
      <c r="Q229" s="56"/>
      <c r="R229" s="18"/>
    </row>
    <row r="230" customFormat="false" ht="12.75" hidden="false" customHeight="false" outlineLevel="0" collapsed="false">
      <c r="A230" s="94"/>
      <c r="B230" s="105" t="str">
        <f aca="true">IF(ISERROR(MATCH(A230,Коды_полномочий,0)),"",INDIRECT(ADDRESS(MATCH(A230,Коды_полномочий,0)+1,2,,,"Полномочия")))</f>
        <v/>
      </c>
      <c r="C230" s="46"/>
      <c r="D230" s="105" t="str">
        <f aca="false">IF(INT(C230)=2,"ФОТ",IF(INT(C230)=1,"Кап. вложения",""))</f>
        <v/>
      </c>
      <c r="E230" s="107"/>
      <c r="F230" s="94"/>
      <c r="G230" s="19"/>
      <c r="H230" s="98"/>
      <c r="I230" s="98"/>
      <c r="J230" s="98"/>
      <c r="K230" s="99"/>
      <c r="L230" s="110"/>
      <c r="M230" s="111"/>
      <c r="N230" s="110"/>
      <c r="O230" s="98"/>
      <c r="P230" s="98"/>
      <c r="Q230" s="56"/>
      <c r="R230" s="18"/>
    </row>
    <row r="231" customFormat="false" ht="12.75" hidden="false" customHeight="false" outlineLevel="0" collapsed="false">
      <c r="A231" s="94"/>
      <c r="B231" s="105" t="str">
        <f aca="true">IF(ISERROR(MATCH(A231,Коды_полномочий,0)),"",INDIRECT(ADDRESS(MATCH(A231,Коды_полномочий,0)+1,2,,,"Полномочия")))</f>
        <v/>
      </c>
      <c r="C231" s="46"/>
      <c r="D231" s="105" t="str">
        <f aca="false">IF(INT(C231)=2,"ФОТ",IF(INT(C231)=1,"Кап. вложения",""))</f>
        <v/>
      </c>
      <c r="E231" s="107"/>
      <c r="F231" s="94"/>
      <c r="G231" s="19"/>
      <c r="H231" s="98"/>
      <c r="I231" s="98"/>
      <c r="J231" s="98"/>
      <c r="K231" s="99"/>
      <c r="L231" s="110"/>
      <c r="M231" s="111"/>
      <c r="N231" s="110"/>
      <c r="O231" s="98"/>
      <c r="P231" s="98"/>
      <c r="Q231" s="56"/>
      <c r="R231" s="18"/>
    </row>
    <row r="232" customFormat="false" ht="12.75" hidden="false" customHeight="false" outlineLevel="0" collapsed="false">
      <c r="A232" s="94"/>
      <c r="B232" s="105" t="str">
        <f aca="true">IF(ISERROR(MATCH(A232,Коды_полномочий,0)),"",INDIRECT(ADDRESS(MATCH(A232,Коды_полномочий,0)+1,2,,,"Полномочия")))</f>
        <v/>
      </c>
      <c r="C232" s="46"/>
      <c r="D232" s="105" t="str">
        <f aca="false">IF(INT(C232)=2,"ФОТ",IF(INT(C232)=1,"Кап. вложения",""))</f>
        <v/>
      </c>
      <c r="E232" s="107"/>
      <c r="F232" s="94"/>
      <c r="G232" s="19"/>
      <c r="H232" s="98"/>
      <c r="I232" s="109"/>
      <c r="J232" s="98"/>
      <c r="K232" s="99"/>
      <c r="L232" s="110"/>
      <c r="M232" s="111"/>
      <c r="N232" s="110"/>
      <c r="O232" s="98"/>
      <c r="P232" s="109"/>
      <c r="Q232" s="56"/>
      <c r="R232" s="18"/>
    </row>
    <row r="233" customFormat="false" ht="12.75" hidden="false" customHeight="false" outlineLevel="0" collapsed="false">
      <c r="A233" s="94"/>
      <c r="B233" s="105" t="str">
        <f aca="true">IF(ISERROR(MATCH(A233,Коды_полномочий,0)),"",INDIRECT(ADDRESS(MATCH(A233,Коды_полномочий,0)+1,2,,,"Полномочия")))</f>
        <v/>
      </c>
      <c r="C233" s="46"/>
      <c r="D233" s="105" t="str">
        <f aca="false">IF(INT(C233)=2,"ФОТ",IF(INT(C233)=1,"Кап. вложения",""))</f>
        <v/>
      </c>
      <c r="E233" s="107"/>
      <c r="F233" s="94"/>
      <c r="G233" s="19"/>
      <c r="H233" s="98"/>
      <c r="I233" s="109"/>
      <c r="J233" s="98"/>
      <c r="K233" s="99"/>
      <c r="L233" s="110"/>
      <c r="M233" s="111"/>
      <c r="N233" s="110"/>
      <c r="O233" s="98"/>
      <c r="P233" s="109"/>
      <c r="Q233" s="56"/>
      <c r="R233" s="18"/>
    </row>
    <row r="234" customFormat="false" ht="12.75" hidden="false" customHeight="false" outlineLevel="0" collapsed="false">
      <c r="A234" s="94"/>
      <c r="B234" s="105" t="str">
        <f aca="true">IF(ISERROR(MATCH(A234,Коды_полномочий,0)),"",INDIRECT(ADDRESS(MATCH(A234,Коды_полномочий,0)+1,2,,,"Полномочия")))</f>
        <v/>
      </c>
      <c r="C234" s="46"/>
      <c r="D234" s="105" t="str">
        <f aca="false">IF(INT(C234)=2,"ФОТ",IF(INT(C234)=1,"Кап. вложения",""))</f>
        <v/>
      </c>
      <c r="E234" s="107"/>
      <c r="F234" s="94"/>
      <c r="G234" s="19"/>
      <c r="H234" s="98"/>
      <c r="I234" s="98"/>
      <c r="J234" s="98"/>
      <c r="K234" s="99"/>
      <c r="L234" s="110"/>
      <c r="M234" s="111"/>
      <c r="N234" s="110"/>
      <c r="O234" s="98"/>
      <c r="P234" s="98"/>
      <c r="Q234" s="56"/>
      <c r="R234" s="18"/>
    </row>
    <row r="235" customFormat="false" ht="12.75" hidden="false" customHeight="false" outlineLevel="0" collapsed="false">
      <c r="A235" s="94"/>
      <c r="B235" s="105" t="str">
        <f aca="true">IF(ISERROR(MATCH(A235,Коды_полномочий,0)),"",INDIRECT(ADDRESS(MATCH(A235,Коды_полномочий,0)+1,2,,,"Полномочия")))</f>
        <v/>
      </c>
      <c r="C235" s="46"/>
      <c r="D235" s="105" t="str">
        <f aca="false">IF(INT(C235)=2,"ФОТ",IF(INT(C235)=1,"Кап. вложения",""))</f>
        <v/>
      </c>
      <c r="E235" s="107"/>
      <c r="F235" s="94"/>
      <c r="G235" s="19"/>
      <c r="H235" s="98"/>
      <c r="I235" s="98"/>
      <c r="J235" s="98"/>
      <c r="K235" s="99"/>
      <c r="L235" s="110"/>
      <c r="M235" s="111"/>
      <c r="N235" s="110"/>
      <c r="O235" s="98"/>
      <c r="P235" s="98"/>
      <c r="Q235" s="56"/>
      <c r="R235" s="18"/>
    </row>
    <row r="236" customFormat="false" ht="12.75" hidden="false" customHeight="false" outlineLevel="0" collapsed="false">
      <c r="A236" s="94"/>
      <c r="B236" s="105" t="str">
        <f aca="true">IF(ISERROR(MATCH(A236,Коды_полномочий,0)),"",INDIRECT(ADDRESS(MATCH(A236,Коды_полномочий,0)+1,2,,,"Полномочия")))</f>
        <v/>
      </c>
      <c r="C236" s="46"/>
      <c r="D236" s="105" t="str">
        <f aca="false">IF(INT(C236)=2,"ФОТ",IF(INT(C236)=1,"Кап. вложения",""))</f>
        <v/>
      </c>
      <c r="E236" s="107"/>
      <c r="F236" s="94"/>
      <c r="G236" s="19"/>
      <c r="H236" s="98"/>
      <c r="I236" s="98"/>
      <c r="J236" s="98"/>
      <c r="K236" s="99"/>
      <c r="L236" s="110"/>
      <c r="M236" s="111"/>
      <c r="N236" s="110"/>
      <c r="O236" s="98"/>
      <c r="P236" s="98"/>
      <c r="Q236" s="56"/>
      <c r="R236" s="18"/>
    </row>
    <row r="237" customFormat="false" ht="12.75" hidden="false" customHeight="false" outlineLevel="0" collapsed="false">
      <c r="A237" s="94"/>
      <c r="B237" s="105" t="str">
        <f aca="true">IF(ISERROR(MATCH(A237,Коды_полномочий,0)),"",INDIRECT(ADDRESS(MATCH(A237,Коды_полномочий,0)+1,2,,,"Полномочия")))</f>
        <v/>
      </c>
      <c r="C237" s="46"/>
      <c r="D237" s="105" t="str">
        <f aca="false">IF(INT(C237)=2,"ФОТ",IF(INT(C237)=1,"Кап. вложения",""))</f>
        <v/>
      </c>
      <c r="E237" s="107"/>
      <c r="F237" s="94"/>
      <c r="G237" s="19"/>
      <c r="H237" s="98"/>
      <c r="I237" s="109"/>
      <c r="J237" s="98"/>
      <c r="K237" s="99"/>
      <c r="L237" s="110"/>
      <c r="M237" s="111"/>
      <c r="N237" s="110"/>
      <c r="O237" s="98"/>
      <c r="P237" s="109"/>
      <c r="Q237" s="56"/>
      <c r="R237" s="18"/>
    </row>
    <row r="238" customFormat="false" ht="12.75" hidden="false" customHeight="false" outlineLevel="0" collapsed="false">
      <c r="A238" s="94"/>
      <c r="B238" s="105" t="str">
        <f aca="true">IF(ISERROR(MATCH(A238,Коды_полномочий,0)),"",INDIRECT(ADDRESS(MATCH(A238,Коды_полномочий,0)+1,2,,,"Полномочия")))</f>
        <v/>
      </c>
      <c r="C238" s="46"/>
      <c r="D238" s="105" t="str">
        <f aca="false">IF(INT(C238)=2,"ФОТ",IF(INT(C238)=1,"Кап. вложения",""))</f>
        <v/>
      </c>
      <c r="E238" s="107"/>
      <c r="F238" s="94"/>
      <c r="G238" s="19"/>
      <c r="H238" s="98"/>
      <c r="I238" s="98"/>
      <c r="J238" s="98"/>
      <c r="K238" s="99"/>
      <c r="L238" s="110"/>
      <c r="M238" s="111"/>
      <c r="N238" s="110"/>
      <c r="O238" s="98"/>
      <c r="P238" s="98"/>
      <c r="Q238" s="56"/>
      <c r="R238" s="18"/>
    </row>
    <row r="239" customFormat="false" ht="12.75" hidden="false" customHeight="false" outlineLevel="0" collapsed="false">
      <c r="A239" s="94"/>
      <c r="B239" s="105" t="str">
        <f aca="true">IF(ISERROR(MATCH(A239,Коды_полномочий,0)),"",INDIRECT(ADDRESS(MATCH(A239,Коды_полномочий,0)+1,2,,,"Полномочия")))</f>
        <v/>
      </c>
      <c r="C239" s="46"/>
      <c r="D239" s="105" t="str">
        <f aca="false">IF(INT(C239)=2,"ФОТ",IF(INT(C239)=1,"Кап. вложения",""))</f>
        <v/>
      </c>
      <c r="E239" s="107"/>
      <c r="F239" s="94"/>
      <c r="G239" s="19"/>
      <c r="H239" s="98"/>
      <c r="I239" s="98"/>
      <c r="J239" s="98"/>
      <c r="K239" s="99"/>
      <c r="L239" s="110"/>
      <c r="M239" s="111"/>
      <c r="N239" s="110"/>
      <c r="O239" s="98"/>
      <c r="P239" s="98"/>
      <c r="Q239" s="56"/>
      <c r="R239" s="18"/>
    </row>
    <row r="240" customFormat="false" ht="12.75" hidden="false" customHeight="false" outlineLevel="0" collapsed="false">
      <c r="A240" s="94"/>
      <c r="B240" s="105" t="str">
        <f aca="true">IF(ISERROR(MATCH(A240,Коды_полномочий,0)),"",INDIRECT(ADDRESS(MATCH(A240,Коды_полномочий,0)+1,2,,,"Полномочия")))</f>
        <v/>
      </c>
      <c r="C240" s="46"/>
      <c r="D240" s="105" t="str">
        <f aca="false">IF(INT(C240)=2,"ФОТ",IF(INT(C240)=1,"Кап. вложения",""))</f>
        <v/>
      </c>
      <c r="E240" s="107"/>
      <c r="F240" s="94"/>
      <c r="G240" s="19"/>
      <c r="H240" s="98"/>
      <c r="I240" s="98"/>
      <c r="J240" s="98"/>
      <c r="K240" s="99"/>
      <c r="L240" s="110"/>
      <c r="M240" s="111"/>
      <c r="N240" s="110"/>
      <c r="O240" s="98"/>
      <c r="P240" s="98"/>
      <c r="Q240" s="56"/>
      <c r="R240" s="18"/>
    </row>
    <row r="241" customFormat="false" ht="12.75" hidden="false" customHeight="false" outlineLevel="0" collapsed="false">
      <c r="A241" s="94"/>
      <c r="B241" s="105" t="str">
        <f aca="true">IF(ISERROR(MATCH(A241,Коды_полномочий,0)),"",INDIRECT(ADDRESS(MATCH(A241,Коды_полномочий,0)+1,2,,,"Полномочия")))</f>
        <v/>
      </c>
      <c r="C241" s="46"/>
      <c r="D241" s="105" t="str">
        <f aca="false">IF(INT(C241)=2,"ФОТ",IF(INT(C241)=1,"Кап. вложения",""))</f>
        <v/>
      </c>
      <c r="E241" s="107"/>
      <c r="F241" s="94"/>
      <c r="G241" s="19"/>
      <c r="H241" s="98"/>
      <c r="I241" s="109"/>
      <c r="J241" s="98"/>
      <c r="K241" s="99"/>
      <c r="L241" s="110"/>
      <c r="M241" s="111"/>
      <c r="N241" s="110"/>
      <c r="O241" s="98"/>
      <c r="P241" s="109"/>
      <c r="Q241" s="56"/>
      <c r="R241" s="18"/>
    </row>
    <row r="242" customFormat="false" ht="12.75" hidden="false" customHeight="false" outlineLevel="0" collapsed="false">
      <c r="A242" s="94"/>
      <c r="B242" s="105" t="str">
        <f aca="true">IF(ISERROR(MATCH(A242,Коды_полномочий,0)),"",INDIRECT(ADDRESS(MATCH(A242,Коды_полномочий,0)+1,2,,,"Полномочия")))</f>
        <v/>
      </c>
      <c r="C242" s="46"/>
      <c r="D242" s="105" t="str">
        <f aca="false">IF(INT(C242)=2,"ФОТ",IF(INT(C242)=1,"Кап. вложения",""))</f>
        <v/>
      </c>
      <c r="E242" s="107"/>
      <c r="F242" s="94"/>
      <c r="G242" s="19"/>
      <c r="H242" s="98"/>
      <c r="I242" s="98"/>
      <c r="J242" s="98"/>
      <c r="K242" s="99"/>
      <c r="L242" s="110"/>
      <c r="M242" s="111"/>
      <c r="N242" s="110"/>
      <c r="O242" s="98"/>
      <c r="P242" s="98"/>
      <c r="Q242" s="56"/>
      <c r="R242" s="18"/>
    </row>
    <row r="243" customFormat="false" ht="12.75" hidden="false" customHeight="false" outlineLevel="0" collapsed="false">
      <c r="A243" s="94"/>
      <c r="B243" s="105" t="str">
        <f aca="true">IF(ISERROR(MATCH(A243,Коды_полномочий,0)),"",INDIRECT(ADDRESS(MATCH(A243,Коды_полномочий,0)+1,2,,,"Полномочия")))</f>
        <v/>
      </c>
      <c r="C243" s="46"/>
      <c r="D243" s="105" t="str">
        <f aca="false">IF(INT(C243)=2,"ФОТ",IF(INT(C243)=1,"Кап. вложения",""))</f>
        <v/>
      </c>
      <c r="E243" s="107"/>
      <c r="F243" s="94"/>
      <c r="G243" s="19"/>
      <c r="H243" s="98"/>
      <c r="I243" s="98"/>
      <c r="J243" s="98"/>
      <c r="K243" s="99"/>
      <c r="L243" s="110"/>
      <c r="M243" s="111"/>
      <c r="N243" s="110"/>
      <c r="O243" s="98"/>
      <c r="P243" s="98"/>
      <c r="Q243" s="56"/>
      <c r="R243" s="18"/>
    </row>
    <row r="244" customFormat="false" ht="12.75" hidden="false" customHeight="false" outlineLevel="0" collapsed="false">
      <c r="A244" s="94"/>
      <c r="B244" s="105" t="str">
        <f aca="true">IF(ISERROR(MATCH(A244,Коды_полномочий,0)),"",INDIRECT(ADDRESS(MATCH(A244,Коды_полномочий,0)+1,2,,,"Полномочия")))</f>
        <v/>
      </c>
      <c r="C244" s="46"/>
      <c r="D244" s="105" t="str">
        <f aca="false">IF(INT(C244)=2,"ФОТ",IF(INT(C244)=1,"Кап. вложения",""))</f>
        <v/>
      </c>
      <c r="E244" s="107"/>
      <c r="F244" s="94"/>
      <c r="G244" s="19"/>
      <c r="H244" s="98"/>
      <c r="I244" s="98"/>
      <c r="J244" s="98"/>
      <c r="K244" s="99"/>
      <c r="L244" s="110"/>
      <c r="M244" s="111"/>
      <c r="N244" s="110"/>
      <c r="O244" s="98"/>
      <c r="P244" s="98"/>
      <c r="Q244" s="56"/>
      <c r="R244" s="18"/>
    </row>
    <row r="245" customFormat="false" ht="12.75" hidden="false" customHeight="false" outlineLevel="0" collapsed="false">
      <c r="A245" s="94"/>
      <c r="B245" s="105" t="str">
        <f aca="true">IF(ISERROR(MATCH(A245,Коды_полномочий,0)),"",INDIRECT(ADDRESS(MATCH(A245,Коды_полномочий,0)+1,2,,,"Полномочия")))</f>
        <v/>
      </c>
      <c r="C245" s="46"/>
      <c r="D245" s="105" t="str">
        <f aca="false">IF(INT(C245)=2,"ФОТ",IF(INT(C245)=1,"Кап. вложения",""))</f>
        <v/>
      </c>
      <c r="E245" s="107"/>
      <c r="F245" s="94"/>
      <c r="G245" s="19"/>
      <c r="H245" s="98"/>
      <c r="I245" s="109"/>
      <c r="J245" s="98"/>
      <c r="K245" s="99"/>
      <c r="L245" s="110"/>
      <c r="M245" s="111"/>
      <c r="N245" s="110"/>
      <c r="O245" s="98"/>
      <c r="P245" s="109"/>
      <c r="Q245" s="56"/>
      <c r="R245" s="18"/>
    </row>
    <row r="246" customFormat="false" ht="12.75" hidden="false" customHeight="false" outlineLevel="0" collapsed="false">
      <c r="A246" s="94"/>
      <c r="B246" s="105" t="str">
        <f aca="true">IF(ISERROR(MATCH(A246,Коды_полномочий,0)),"",INDIRECT(ADDRESS(MATCH(A246,Коды_полномочий,0)+1,2,,,"Полномочия")))</f>
        <v/>
      </c>
      <c r="C246" s="46"/>
      <c r="D246" s="105" t="str">
        <f aca="false">IF(INT(C246)=2,"ФОТ",IF(INT(C246)=1,"Кап. вложения",""))</f>
        <v/>
      </c>
      <c r="E246" s="107"/>
      <c r="F246" s="94"/>
      <c r="G246" s="19"/>
      <c r="H246" s="98"/>
      <c r="I246" s="98"/>
      <c r="J246" s="98"/>
      <c r="K246" s="99"/>
      <c r="L246" s="110"/>
      <c r="M246" s="111"/>
      <c r="N246" s="110"/>
      <c r="O246" s="98"/>
      <c r="P246" s="98"/>
      <c r="Q246" s="56"/>
      <c r="R246" s="18"/>
    </row>
    <row r="247" customFormat="false" ht="12.75" hidden="false" customHeight="false" outlineLevel="0" collapsed="false">
      <c r="A247" s="94"/>
      <c r="B247" s="105" t="str">
        <f aca="true">IF(ISERROR(MATCH(A247,Коды_полномочий,0)),"",INDIRECT(ADDRESS(MATCH(A247,Коды_полномочий,0)+1,2,,,"Полномочия")))</f>
        <v/>
      </c>
      <c r="C247" s="46"/>
      <c r="D247" s="105" t="str">
        <f aca="false">IF(INT(C247)=2,"ФОТ",IF(INT(C247)=1,"Кап. вложения",""))</f>
        <v/>
      </c>
      <c r="E247" s="107"/>
      <c r="F247" s="94"/>
      <c r="G247" s="19"/>
      <c r="H247" s="98"/>
      <c r="I247" s="98"/>
      <c r="J247" s="98"/>
      <c r="K247" s="99"/>
      <c r="L247" s="110"/>
      <c r="M247" s="111"/>
      <c r="N247" s="110"/>
      <c r="O247" s="98"/>
      <c r="P247" s="98"/>
      <c r="Q247" s="56"/>
      <c r="R247" s="18"/>
    </row>
    <row r="248" customFormat="false" ht="12.75" hidden="false" customHeight="false" outlineLevel="0" collapsed="false">
      <c r="A248" s="94"/>
      <c r="B248" s="105" t="str">
        <f aca="true">IF(ISERROR(MATCH(A248,Коды_полномочий,0)),"",INDIRECT(ADDRESS(MATCH(A248,Коды_полномочий,0)+1,2,,,"Полномочия")))</f>
        <v/>
      </c>
      <c r="C248" s="46"/>
      <c r="D248" s="105" t="str">
        <f aca="false">IF(INT(C248)=2,"ФОТ",IF(INT(C248)=1,"Кап. вложения",""))</f>
        <v/>
      </c>
      <c r="E248" s="107"/>
      <c r="F248" s="94"/>
      <c r="G248" s="19"/>
      <c r="H248" s="98"/>
      <c r="I248" s="98"/>
      <c r="J248" s="98"/>
      <c r="K248" s="99"/>
      <c r="L248" s="110"/>
      <c r="M248" s="111"/>
      <c r="N248" s="110"/>
      <c r="O248" s="98"/>
      <c r="P248" s="98"/>
      <c r="Q248" s="56"/>
      <c r="R248" s="18"/>
    </row>
    <row r="249" customFormat="false" ht="12.75" hidden="false" customHeight="false" outlineLevel="0" collapsed="false">
      <c r="A249" s="94"/>
      <c r="B249" s="105" t="str">
        <f aca="true">IF(ISERROR(MATCH(A249,Коды_полномочий,0)),"",INDIRECT(ADDRESS(MATCH(A249,Коды_полномочий,0)+1,2,,,"Полномочия")))</f>
        <v/>
      </c>
      <c r="C249" s="46"/>
      <c r="D249" s="105" t="str">
        <f aca="false">IF(INT(C249)=2,"ФОТ",IF(INT(C249)=1,"Кап. вложения",""))</f>
        <v/>
      </c>
      <c r="E249" s="107"/>
      <c r="F249" s="94"/>
      <c r="G249" s="19"/>
      <c r="H249" s="98"/>
      <c r="I249" s="109"/>
      <c r="J249" s="98"/>
      <c r="K249" s="99"/>
      <c r="L249" s="110"/>
      <c r="M249" s="111"/>
      <c r="N249" s="110"/>
      <c r="O249" s="98"/>
      <c r="P249" s="109"/>
      <c r="Q249" s="56"/>
      <c r="R249" s="18"/>
    </row>
    <row r="250" customFormat="false" ht="12.75" hidden="false" customHeight="false" outlineLevel="0" collapsed="false">
      <c r="A250" s="94"/>
      <c r="B250" s="105" t="str">
        <f aca="true">IF(ISERROR(MATCH(A250,Коды_полномочий,0)),"",INDIRECT(ADDRESS(MATCH(A250,Коды_полномочий,0)+1,2,,,"Полномочия")))</f>
        <v/>
      </c>
      <c r="C250" s="46"/>
      <c r="D250" s="105" t="str">
        <f aca="false">IF(INT(C250)=2,"ФОТ",IF(INT(C250)=1,"Кап. вложения",""))</f>
        <v/>
      </c>
      <c r="E250" s="107"/>
      <c r="F250" s="94"/>
      <c r="G250" s="19"/>
      <c r="H250" s="98"/>
      <c r="I250" s="98"/>
      <c r="J250" s="98"/>
      <c r="K250" s="99"/>
      <c r="L250" s="110"/>
      <c r="M250" s="111"/>
      <c r="N250" s="110"/>
      <c r="O250" s="98"/>
      <c r="P250" s="98"/>
      <c r="Q250" s="56"/>
      <c r="R250" s="18"/>
    </row>
    <row r="251" customFormat="false" ht="12.75" hidden="false" customHeight="false" outlineLevel="0" collapsed="false">
      <c r="A251" s="94"/>
      <c r="B251" s="105" t="str">
        <f aca="true">IF(ISERROR(MATCH(A251,Коды_полномочий,0)),"",INDIRECT(ADDRESS(MATCH(A251,Коды_полномочий,0)+1,2,,,"Полномочия")))</f>
        <v/>
      </c>
      <c r="C251" s="46"/>
      <c r="D251" s="105" t="str">
        <f aca="false">IF(INT(C251)=2,"ФОТ",IF(INT(C251)=1,"Кап. вложения",""))</f>
        <v/>
      </c>
      <c r="E251" s="107"/>
      <c r="F251" s="94"/>
      <c r="G251" s="19"/>
      <c r="H251" s="98"/>
      <c r="I251" s="98"/>
      <c r="J251" s="98"/>
      <c r="K251" s="99"/>
      <c r="L251" s="110"/>
      <c r="M251" s="111"/>
      <c r="N251" s="110"/>
      <c r="O251" s="98"/>
      <c r="P251" s="98"/>
      <c r="Q251" s="56"/>
      <c r="R251" s="18"/>
    </row>
    <row r="252" customFormat="false" ht="12.75" hidden="false" customHeight="false" outlineLevel="0" collapsed="false">
      <c r="A252" s="94"/>
      <c r="B252" s="105" t="str">
        <f aca="true">IF(ISERROR(MATCH(A252,Коды_полномочий,0)),"",INDIRECT(ADDRESS(MATCH(A252,Коды_полномочий,0)+1,2,,,"Полномочия")))</f>
        <v/>
      </c>
      <c r="C252" s="46"/>
      <c r="D252" s="105" t="str">
        <f aca="false">IF(INT(C252)=2,"ФОТ",IF(INT(C252)=1,"Кап. вложения",""))</f>
        <v/>
      </c>
      <c r="E252" s="107"/>
      <c r="F252" s="94"/>
      <c r="G252" s="19"/>
      <c r="H252" s="98"/>
      <c r="I252" s="98"/>
      <c r="J252" s="98"/>
      <c r="K252" s="99"/>
      <c r="L252" s="110"/>
      <c r="M252" s="111"/>
      <c r="N252" s="110"/>
      <c r="O252" s="98"/>
      <c r="P252" s="98"/>
      <c r="Q252" s="56"/>
      <c r="R252" s="18"/>
    </row>
    <row r="253" customFormat="false" ht="12.75" hidden="false" customHeight="false" outlineLevel="0" collapsed="false">
      <c r="A253" s="94"/>
      <c r="B253" s="105" t="str">
        <f aca="true">IF(ISERROR(MATCH(A253,Коды_полномочий,0)),"",INDIRECT(ADDRESS(MATCH(A253,Коды_полномочий,0)+1,2,,,"Полномочия")))</f>
        <v/>
      </c>
      <c r="C253" s="46"/>
      <c r="D253" s="105" t="str">
        <f aca="false">IF(INT(C253)=2,"ФОТ",IF(INT(C253)=1,"Кап. вложения",""))</f>
        <v/>
      </c>
      <c r="E253" s="107"/>
      <c r="F253" s="94"/>
      <c r="G253" s="19"/>
      <c r="H253" s="98"/>
      <c r="I253" s="109"/>
      <c r="J253" s="98"/>
      <c r="K253" s="99"/>
      <c r="L253" s="110"/>
      <c r="M253" s="111"/>
      <c r="N253" s="110"/>
      <c r="O253" s="98"/>
      <c r="P253" s="109"/>
      <c r="Q253" s="56"/>
      <c r="R253" s="18"/>
    </row>
    <row r="254" customFormat="false" ht="12.75" hidden="false" customHeight="false" outlineLevel="0" collapsed="false">
      <c r="A254" s="94"/>
      <c r="B254" s="105" t="str">
        <f aca="true">IF(ISERROR(MATCH(A254,Коды_полномочий,0)),"",INDIRECT(ADDRESS(MATCH(A254,Коды_полномочий,0)+1,2,,,"Полномочия")))</f>
        <v/>
      </c>
      <c r="C254" s="46"/>
      <c r="D254" s="105" t="str">
        <f aca="false">IF(INT(C254)=2,"ФОТ",IF(INT(C254)=1,"Кап. вложения",""))</f>
        <v/>
      </c>
      <c r="E254" s="107"/>
      <c r="F254" s="94"/>
      <c r="G254" s="19"/>
      <c r="H254" s="98"/>
      <c r="I254" s="109"/>
      <c r="J254" s="98"/>
      <c r="K254" s="99"/>
      <c r="L254" s="110"/>
      <c r="M254" s="111"/>
      <c r="N254" s="110"/>
      <c r="O254" s="98"/>
      <c r="P254" s="109"/>
      <c r="Q254" s="56"/>
      <c r="R254" s="18"/>
    </row>
    <row r="255" customFormat="false" ht="12.75" hidden="false" customHeight="false" outlineLevel="0" collapsed="false">
      <c r="A255" s="94"/>
      <c r="B255" s="105" t="str">
        <f aca="true">IF(ISERROR(MATCH(A255,Коды_полномочий,0)),"",INDIRECT(ADDRESS(MATCH(A255,Коды_полномочий,0)+1,2,,,"Полномочия")))</f>
        <v/>
      </c>
      <c r="C255" s="46"/>
      <c r="D255" s="105" t="str">
        <f aca="false">IF(INT(C255)=2,"ФОТ",IF(INT(C255)=1,"Кап. вложения",""))</f>
        <v/>
      </c>
      <c r="E255" s="107"/>
      <c r="F255" s="94"/>
      <c r="G255" s="19"/>
      <c r="H255" s="98"/>
      <c r="I255" s="98"/>
      <c r="J255" s="98"/>
      <c r="K255" s="99"/>
      <c r="L255" s="110"/>
      <c r="M255" s="111"/>
      <c r="N255" s="110"/>
      <c r="O255" s="98"/>
      <c r="P255" s="98"/>
      <c r="Q255" s="56"/>
      <c r="R255" s="18"/>
    </row>
    <row r="256" customFormat="false" ht="12.75" hidden="false" customHeight="false" outlineLevel="0" collapsed="false">
      <c r="A256" s="94"/>
      <c r="B256" s="105" t="str">
        <f aca="true">IF(ISERROR(MATCH(A256,Коды_полномочий,0)),"",INDIRECT(ADDRESS(MATCH(A256,Коды_полномочий,0)+1,2,,,"Полномочия")))</f>
        <v/>
      </c>
      <c r="C256" s="46"/>
      <c r="D256" s="105" t="str">
        <f aca="false">IF(INT(C256)=2,"ФОТ",IF(INT(C256)=1,"Кап. вложения",""))</f>
        <v/>
      </c>
      <c r="E256" s="107"/>
      <c r="F256" s="94"/>
      <c r="G256" s="19"/>
      <c r="H256" s="98"/>
      <c r="I256" s="98"/>
      <c r="J256" s="98"/>
      <c r="K256" s="99"/>
      <c r="L256" s="110"/>
      <c r="M256" s="111"/>
      <c r="N256" s="110"/>
      <c r="O256" s="98"/>
      <c r="P256" s="98"/>
      <c r="Q256" s="56"/>
      <c r="R256" s="18"/>
    </row>
    <row r="257" customFormat="false" ht="12.75" hidden="false" customHeight="false" outlineLevel="0" collapsed="false">
      <c r="A257" s="94"/>
      <c r="B257" s="105" t="str">
        <f aca="true">IF(ISERROR(MATCH(A257,Коды_полномочий,0)),"",INDIRECT(ADDRESS(MATCH(A257,Коды_полномочий,0)+1,2,,,"Полномочия")))</f>
        <v/>
      </c>
      <c r="C257" s="46"/>
      <c r="D257" s="105" t="str">
        <f aca="false">IF(INT(C257)=2,"ФОТ",IF(INT(C257)=1,"Кап. вложения",""))</f>
        <v/>
      </c>
      <c r="E257" s="107"/>
      <c r="F257" s="94"/>
      <c r="G257" s="19"/>
      <c r="H257" s="98"/>
      <c r="I257" s="98"/>
      <c r="J257" s="98"/>
      <c r="K257" s="99"/>
      <c r="L257" s="110"/>
      <c r="M257" s="111"/>
      <c r="N257" s="110"/>
      <c r="O257" s="98"/>
      <c r="P257" s="98"/>
      <c r="Q257" s="56"/>
      <c r="R257" s="18"/>
    </row>
    <row r="258" customFormat="false" ht="12.75" hidden="false" customHeight="false" outlineLevel="0" collapsed="false">
      <c r="A258" s="94"/>
      <c r="B258" s="105" t="str">
        <f aca="true">IF(ISERROR(MATCH(A258,Коды_полномочий,0)),"",INDIRECT(ADDRESS(MATCH(A258,Коды_полномочий,0)+1,2,,,"Полномочия")))</f>
        <v/>
      </c>
      <c r="C258" s="46"/>
      <c r="D258" s="105" t="str">
        <f aca="false">IF(INT(C258)=2,"ФОТ",IF(INT(C258)=1,"Кап. вложения",""))</f>
        <v/>
      </c>
      <c r="E258" s="107"/>
      <c r="F258" s="94"/>
      <c r="G258" s="19"/>
      <c r="H258" s="98"/>
      <c r="I258" s="109"/>
      <c r="J258" s="98"/>
      <c r="K258" s="99"/>
      <c r="L258" s="110"/>
      <c r="M258" s="111"/>
      <c r="N258" s="110"/>
      <c r="O258" s="98"/>
      <c r="P258" s="109"/>
      <c r="Q258" s="56"/>
      <c r="R258" s="18"/>
    </row>
    <row r="259" customFormat="false" ht="12.75" hidden="false" customHeight="false" outlineLevel="0" collapsed="false">
      <c r="A259" s="94"/>
      <c r="B259" s="105" t="str">
        <f aca="true">IF(ISERROR(MATCH(A259,Коды_полномочий,0)),"",INDIRECT(ADDRESS(MATCH(A259,Коды_полномочий,0)+1,2,,,"Полномочия")))</f>
        <v/>
      </c>
      <c r="C259" s="46"/>
      <c r="D259" s="105" t="str">
        <f aca="false">IF(INT(C259)=2,"ФОТ",IF(INT(C259)=1,"Кап. вложения",""))</f>
        <v/>
      </c>
      <c r="E259" s="107"/>
      <c r="F259" s="94"/>
      <c r="G259" s="19"/>
      <c r="H259" s="98"/>
      <c r="I259" s="98"/>
      <c r="J259" s="98"/>
      <c r="K259" s="99"/>
      <c r="L259" s="110"/>
      <c r="M259" s="111"/>
      <c r="N259" s="110"/>
      <c r="O259" s="98"/>
      <c r="P259" s="98"/>
      <c r="Q259" s="56"/>
      <c r="R259" s="18"/>
    </row>
    <row r="260" customFormat="false" ht="12.75" hidden="false" customHeight="false" outlineLevel="0" collapsed="false">
      <c r="A260" s="94"/>
      <c r="B260" s="105" t="str">
        <f aca="true">IF(ISERROR(MATCH(A260,Коды_полномочий,0)),"",INDIRECT(ADDRESS(MATCH(A260,Коды_полномочий,0)+1,2,,,"Полномочия")))</f>
        <v/>
      </c>
      <c r="C260" s="46"/>
      <c r="D260" s="105" t="str">
        <f aca="false">IF(INT(C260)=2,"ФОТ",IF(INT(C260)=1,"Кап. вложения",""))</f>
        <v/>
      </c>
      <c r="E260" s="107"/>
      <c r="F260" s="94"/>
      <c r="G260" s="19"/>
      <c r="H260" s="98"/>
      <c r="I260" s="98"/>
      <c r="J260" s="98"/>
      <c r="K260" s="99"/>
      <c r="L260" s="110"/>
      <c r="M260" s="111"/>
      <c r="N260" s="110"/>
      <c r="O260" s="98"/>
      <c r="P260" s="98"/>
      <c r="Q260" s="56"/>
      <c r="R260" s="18"/>
    </row>
    <row r="261" customFormat="false" ht="12.75" hidden="false" customHeight="false" outlineLevel="0" collapsed="false">
      <c r="A261" s="94"/>
      <c r="B261" s="105" t="str">
        <f aca="true">IF(ISERROR(MATCH(A261,Коды_полномочий,0)),"",INDIRECT(ADDRESS(MATCH(A261,Коды_полномочий,0)+1,2,,,"Полномочия")))</f>
        <v/>
      </c>
      <c r="C261" s="46"/>
      <c r="D261" s="105" t="str">
        <f aca="false">IF(INT(C261)=2,"ФОТ",IF(INT(C261)=1,"Кап. вложения",""))</f>
        <v/>
      </c>
      <c r="E261" s="107"/>
      <c r="F261" s="94"/>
      <c r="G261" s="19"/>
      <c r="H261" s="98"/>
      <c r="I261" s="98"/>
      <c r="J261" s="98"/>
      <c r="K261" s="99"/>
      <c r="L261" s="110"/>
      <c r="M261" s="111"/>
      <c r="N261" s="110"/>
      <c r="O261" s="98"/>
      <c r="P261" s="98"/>
      <c r="Q261" s="56"/>
      <c r="R261" s="18"/>
    </row>
    <row r="262" customFormat="false" ht="12.75" hidden="false" customHeight="false" outlineLevel="0" collapsed="false">
      <c r="A262" s="94"/>
      <c r="B262" s="105" t="str">
        <f aca="true">IF(ISERROR(MATCH(A262,Коды_полномочий,0)),"",INDIRECT(ADDRESS(MATCH(A262,Коды_полномочий,0)+1,2,,,"Полномочия")))</f>
        <v/>
      </c>
      <c r="C262" s="46"/>
      <c r="D262" s="105" t="str">
        <f aca="false">IF(INT(C262)=2,"ФОТ",IF(INT(C262)=1,"Кап. вложения",""))</f>
        <v/>
      </c>
      <c r="E262" s="107"/>
      <c r="F262" s="94"/>
      <c r="G262" s="19"/>
      <c r="H262" s="98"/>
      <c r="I262" s="109"/>
      <c r="J262" s="98"/>
      <c r="K262" s="99"/>
      <c r="L262" s="110"/>
      <c r="M262" s="111"/>
      <c r="N262" s="110"/>
      <c r="O262" s="98"/>
      <c r="P262" s="109"/>
      <c r="Q262" s="56"/>
      <c r="R262" s="18"/>
    </row>
    <row r="263" customFormat="false" ht="12.75" hidden="false" customHeight="false" outlineLevel="0" collapsed="false">
      <c r="A263" s="94"/>
      <c r="B263" s="105" t="str">
        <f aca="true">IF(ISERROR(MATCH(A263,Коды_полномочий,0)),"",INDIRECT(ADDRESS(MATCH(A263,Коды_полномочий,0)+1,2,,,"Полномочия")))</f>
        <v/>
      </c>
      <c r="C263" s="46"/>
      <c r="D263" s="105" t="str">
        <f aca="false">IF(INT(C263)=2,"ФОТ",IF(INT(C263)=1,"Кап. вложения",""))</f>
        <v/>
      </c>
      <c r="E263" s="107"/>
      <c r="F263" s="94"/>
      <c r="G263" s="19"/>
      <c r="H263" s="98"/>
      <c r="I263" s="98"/>
      <c r="J263" s="98"/>
      <c r="K263" s="99"/>
      <c r="L263" s="110"/>
      <c r="M263" s="111"/>
      <c r="N263" s="110"/>
      <c r="O263" s="98"/>
      <c r="P263" s="98"/>
      <c r="Q263" s="56"/>
      <c r="R263" s="18"/>
    </row>
    <row r="264" customFormat="false" ht="12.75" hidden="false" customHeight="false" outlineLevel="0" collapsed="false">
      <c r="A264" s="94"/>
      <c r="B264" s="105" t="str">
        <f aca="true">IF(ISERROR(MATCH(A264,Коды_полномочий,0)),"",INDIRECT(ADDRESS(MATCH(A264,Коды_полномочий,0)+1,2,,,"Полномочия")))</f>
        <v/>
      </c>
      <c r="C264" s="46"/>
      <c r="D264" s="105" t="str">
        <f aca="false">IF(INT(C264)=2,"ФОТ",IF(INT(C264)=1,"Кап. вложения",""))</f>
        <v/>
      </c>
      <c r="E264" s="107"/>
      <c r="F264" s="94"/>
      <c r="G264" s="19"/>
      <c r="H264" s="98"/>
      <c r="I264" s="98"/>
      <c r="J264" s="98"/>
      <c r="K264" s="99"/>
      <c r="L264" s="110"/>
      <c r="M264" s="111"/>
      <c r="N264" s="110"/>
      <c r="O264" s="98"/>
      <c r="P264" s="98"/>
      <c r="Q264" s="56"/>
      <c r="R264" s="18"/>
    </row>
    <row r="265" customFormat="false" ht="12.75" hidden="false" customHeight="false" outlineLevel="0" collapsed="false">
      <c r="A265" s="94"/>
      <c r="B265" s="105" t="str">
        <f aca="true">IF(ISERROR(MATCH(A265,Коды_полномочий,0)),"",INDIRECT(ADDRESS(MATCH(A265,Коды_полномочий,0)+1,2,,,"Полномочия")))</f>
        <v/>
      </c>
      <c r="C265" s="46"/>
      <c r="D265" s="105" t="str">
        <f aca="false">IF(INT(C265)=2,"ФОТ",IF(INT(C265)=1,"Кап. вложения",""))</f>
        <v/>
      </c>
      <c r="E265" s="107"/>
      <c r="F265" s="94"/>
      <c r="G265" s="19"/>
      <c r="H265" s="98"/>
      <c r="I265" s="98"/>
      <c r="J265" s="98"/>
      <c r="K265" s="99"/>
      <c r="L265" s="110"/>
      <c r="M265" s="111"/>
      <c r="N265" s="110"/>
      <c r="O265" s="98"/>
      <c r="P265" s="98"/>
      <c r="Q265" s="56"/>
      <c r="R265" s="18"/>
    </row>
    <row r="266" customFormat="false" ht="12.75" hidden="false" customHeight="false" outlineLevel="0" collapsed="false">
      <c r="A266" s="94"/>
      <c r="B266" s="105" t="str">
        <f aca="true">IF(ISERROR(MATCH(A266,Коды_полномочий,0)),"",INDIRECT(ADDRESS(MATCH(A266,Коды_полномочий,0)+1,2,,,"Полномочия")))</f>
        <v/>
      </c>
      <c r="C266" s="46"/>
      <c r="D266" s="105" t="str">
        <f aca="false">IF(INT(C266)=2,"ФОТ",IF(INT(C266)=1,"Кап. вложения",""))</f>
        <v/>
      </c>
      <c r="E266" s="107"/>
      <c r="F266" s="94"/>
      <c r="G266" s="19"/>
      <c r="H266" s="98"/>
      <c r="I266" s="109"/>
      <c r="J266" s="98"/>
      <c r="K266" s="99"/>
      <c r="L266" s="110"/>
      <c r="M266" s="111"/>
      <c r="N266" s="110"/>
      <c r="O266" s="98"/>
      <c r="P266" s="109"/>
      <c r="Q266" s="56"/>
      <c r="R266" s="18"/>
    </row>
    <row r="267" customFormat="false" ht="12.75" hidden="false" customHeight="false" outlineLevel="0" collapsed="false">
      <c r="A267" s="94"/>
      <c r="B267" s="105" t="str">
        <f aca="true">IF(ISERROR(MATCH(A267,Коды_полномочий,0)),"",INDIRECT(ADDRESS(MATCH(A267,Коды_полномочий,0)+1,2,,,"Полномочия")))</f>
        <v/>
      </c>
      <c r="C267" s="46"/>
      <c r="D267" s="105" t="str">
        <f aca="false">IF(INT(C267)=2,"ФОТ",IF(INT(C267)=1,"Кап. вложения",""))</f>
        <v/>
      </c>
      <c r="E267" s="107"/>
      <c r="F267" s="94"/>
      <c r="G267" s="19"/>
      <c r="H267" s="98"/>
      <c r="I267" s="98"/>
      <c r="J267" s="98"/>
      <c r="K267" s="99"/>
      <c r="L267" s="110"/>
      <c r="M267" s="111"/>
      <c r="N267" s="110"/>
      <c r="O267" s="98"/>
      <c r="P267" s="98"/>
      <c r="Q267" s="56"/>
      <c r="R267" s="18"/>
    </row>
    <row r="268" customFormat="false" ht="12.75" hidden="false" customHeight="false" outlineLevel="0" collapsed="false">
      <c r="A268" s="94"/>
      <c r="B268" s="105" t="str">
        <f aca="true">IF(ISERROR(MATCH(A268,Коды_полномочий,0)),"",INDIRECT(ADDRESS(MATCH(A268,Коды_полномочий,0)+1,2,,,"Полномочия")))</f>
        <v/>
      </c>
      <c r="C268" s="46"/>
      <c r="D268" s="105" t="str">
        <f aca="false">IF(INT(C268)=2,"ФОТ",IF(INT(C268)=1,"Кап. вложения",""))</f>
        <v/>
      </c>
      <c r="E268" s="107"/>
      <c r="F268" s="94"/>
      <c r="G268" s="19"/>
      <c r="H268" s="98"/>
      <c r="I268" s="98"/>
      <c r="J268" s="98"/>
      <c r="K268" s="99"/>
      <c r="L268" s="110"/>
      <c r="M268" s="111"/>
      <c r="N268" s="110"/>
      <c r="O268" s="98"/>
      <c r="P268" s="98"/>
      <c r="Q268" s="56"/>
      <c r="R268" s="18"/>
    </row>
    <row r="269" customFormat="false" ht="12.75" hidden="false" customHeight="false" outlineLevel="0" collapsed="false">
      <c r="A269" s="94"/>
      <c r="B269" s="105" t="str">
        <f aca="true">IF(ISERROR(MATCH(A269,Коды_полномочий,0)),"",INDIRECT(ADDRESS(MATCH(A269,Коды_полномочий,0)+1,2,,,"Полномочия")))</f>
        <v/>
      </c>
      <c r="C269" s="46"/>
      <c r="D269" s="105" t="str">
        <f aca="false">IF(INT(C269)=2,"ФОТ",IF(INT(C269)=1,"Кап. вложения",""))</f>
        <v/>
      </c>
      <c r="E269" s="107"/>
      <c r="F269" s="94"/>
      <c r="G269" s="19"/>
      <c r="H269" s="98"/>
      <c r="I269" s="98"/>
      <c r="J269" s="98"/>
      <c r="K269" s="99"/>
      <c r="L269" s="110"/>
      <c r="M269" s="111"/>
      <c r="N269" s="110"/>
      <c r="O269" s="98"/>
      <c r="P269" s="98"/>
      <c r="Q269" s="56"/>
      <c r="R269" s="18"/>
    </row>
    <row r="270" customFormat="false" ht="12.75" hidden="false" customHeight="false" outlineLevel="0" collapsed="false">
      <c r="A270" s="94"/>
      <c r="B270" s="105" t="str">
        <f aca="true">IF(ISERROR(MATCH(A270,Коды_полномочий,0)),"",INDIRECT(ADDRESS(MATCH(A270,Коды_полномочий,0)+1,2,,,"Полномочия")))</f>
        <v/>
      </c>
      <c r="C270" s="46"/>
      <c r="D270" s="105" t="str">
        <f aca="false">IF(INT(C270)=2,"ФОТ",IF(INT(C270)=1,"Кап. вложения",""))</f>
        <v/>
      </c>
      <c r="E270" s="107"/>
      <c r="F270" s="94"/>
      <c r="G270" s="19"/>
      <c r="H270" s="98"/>
      <c r="I270" s="109"/>
      <c r="J270" s="98"/>
      <c r="K270" s="99"/>
      <c r="L270" s="110"/>
      <c r="M270" s="111"/>
      <c r="N270" s="110"/>
      <c r="O270" s="98"/>
      <c r="P270" s="109"/>
      <c r="Q270" s="56"/>
      <c r="R270" s="18"/>
    </row>
    <row r="271" customFormat="false" ht="12.75" hidden="false" customHeight="false" outlineLevel="0" collapsed="false">
      <c r="A271" s="94"/>
      <c r="B271" s="105" t="str">
        <f aca="true">IF(ISERROR(MATCH(A271,Коды_полномочий,0)),"",INDIRECT(ADDRESS(MATCH(A271,Коды_полномочий,0)+1,2,,,"Полномочия")))</f>
        <v/>
      </c>
      <c r="C271" s="46"/>
      <c r="D271" s="105" t="str">
        <f aca="false">IF(INT(C271)=2,"ФОТ",IF(INT(C271)=1,"Кап. вложения",""))</f>
        <v/>
      </c>
      <c r="E271" s="107"/>
      <c r="F271" s="94"/>
      <c r="G271" s="19"/>
      <c r="H271" s="98"/>
      <c r="I271" s="98"/>
      <c r="J271" s="98"/>
      <c r="K271" s="99"/>
      <c r="L271" s="110"/>
      <c r="M271" s="111"/>
      <c r="N271" s="110"/>
      <c r="O271" s="98"/>
      <c r="P271" s="98"/>
      <c r="Q271" s="56"/>
      <c r="R271" s="18"/>
    </row>
    <row r="272" customFormat="false" ht="12.75" hidden="false" customHeight="false" outlineLevel="0" collapsed="false">
      <c r="A272" s="94"/>
      <c r="B272" s="105" t="str">
        <f aca="true">IF(ISERROR(MATCH(A272,Коды_полномочий,0)),"",INDIRECT(ADDRESS(MATCH(A272,Коды_полномочий,0)+1,2,,,"Полномочия")))</f>
        <v/>
      </c>
      <c r="C272" s="46"/>
      <c r="D272" s="105" t="str">
        <f aca="false">IF(INT(C272)=2,"ФОТ",IF(INT(C272)=1,"Кап. вложения",""))</f>
        <v/>
      </c>
      <c r="E272" s="107"/>
      <c r="F272" s="94"/>
      <c r="G272" s="19"/>
      <c r="H272" s="98"/>
      <c r="I272" s="98"/>
      <c r="J272" s="98"/>
      <c r="K272" s="99"/>
      <c r="L272" s="110"/>
      <c r="M272" s="111"/>
      <c r="N272" s="110"/>
      <c r="O272" s="98"/>
      <c r="P272" s="98"/>
      <c r="Q272" s="56"/>
      <c r="R272" s="18"/>
    </row>
    <row r="273" customFormat="false" ht="12.75" hidden="false" customHeight="false" outlineLevel="0" collapsed="false">
      <c r="A273" s="94"/>
      <c r="B273" s="105" t="str">
        <f aca="true">IF(ISERROR(MATCH(A273,Коды_полномочий,0)),"",INDIRECT(ADDRESS(MATCH(A273,Коды_полномочий,0)+1,2,,,"Полномочия")))</f>
        <v/>
      </c>
      <c r="C273" s="46"/>
      <c r="D273" s="105" t="str">
        <f aca="false">IF(INT(C273)=2,"ФОТ",IF(INT(C273)=1,"Кап. вложения",""))</f>
        <v/>
      </c>
      <c r="E273" s="107"/>
      <c r="F273" s="94"/>
      <c r="G273" s="19"/>
      <c r="H273" s="98"/>
      <c r="I273" s="98"/>
      <c r="J273" s="98"/>
      <c r="K273" s="99"/>
      <c r="L273" s="110"/>
      <c r="M273" s="111"/>
      <c r="N273" s="110"/>
      <c r="O273" s="98"/>
      <c r="P273" s="98"/>
      <c r="Q273" s="56"/>
      <c r="R273" s="18"/>
    </row>
    <row r="274" customFormat="false" ht="12.75" hidden="false" customHeight="false" outlineLevel="0" collapsed="false">
      <c r="A274" s="94"/>
      <c r="B274" s="105" t="str">
        <f aca="true">IF(ISERROR(MATCH(A274,Коды_полномочий,0)),"",INDIRECT(ADDRESS(MATCH(A274,Коды_полномочий,0)+1,2,,,"Полномочия")))</f>
        <v/>
      </c>
      <c r="C274" s="46"/>
      <c r="D274" s="105" t="str">
        <f aca="false">IF(INT(C274)=2,"ФОТ",IF(INT(C274)=1,"Кап. вложения",""))</f>
        <v/>
      </c>
      <c r="E274" s="107"/>
      <c r="F274" s="94"/>
      <c r="G274" s="19"/>
      <c r="H274" s="98"/>
      <c r="I274" s="109"/>
      <c r="J274" s="98"/>
      <c r="K274" s="99"/>
      <c r="L274" s="110"/>
      <c r="M274" s="111"/>
      <c r="N274" s="110"/>
      <c r="O274" s="98"/>
      <c r="P274" s="109"/>
      <c r="Q274" s="56"/>
      <c r="R274" s="18"/>
    </row>
    <row r="275" customFormat="false" ht="12.75" hidden="false" customHeight="false" outlineLevel="0" collapsed="false">
      <c r="A275" s="94"/>
      <c r="B275" s="105" t="str">
        <f aca="true">IF(ISERROR(MATCH(A275,Коды_полномочий,0)),"",INDIRECT(ADDRESS(MATCH(A275,Коды_полномочий,0)+1,2,,,"Полномочия")))</f>
        <v/>
      </c>
      <c r="C275" s="46"/>
      <c r="D275" s="105" t="str">
        <f aca="false">IF(INT(C275)=2,"ФОТ",IF(INT(C275)=1,"Кап. вложения",""))</f>
        <v/>
      </c>
      <c r="E275" s="107"/>
      <c r="F275" s="94"/>
      <c r="G275" s="19"/>
      <c r="H275" s="98"/>
      <c r="I275" s="109"/>
      <c r="J275" s="98"/>
      <c r="K275" s="99"/>
      <c r="L275" s="110"/>
      <c r="M275" s="111"/>
      <c r="N275" s="110"/>
      <c r="O275" s="98"/>
      <c r="P275" s="109"/>
      <c r="Q275" s="56"/>
      <c r="R275" s="18"/>
    </row>
    <row r="276" customFormat="false" ht="12.75" hidden="false" customHeight="false" outlineLevel="0" collapsed="false">
      <c r="A276" s="94"/>
      <c r="B276" s="105" t="str">
        <f aca="true">IF(ISERROR(MATCH(A276,Коды_полномочий,0)),"",INDIRECT(ADDRESS(MATCH(A276,Коды_полномочий,0)+1,2,,,"Полномочия")))</f>
        <v/>
      </c>
      <c r="C276" s="46"/>
      <c r="D276" s="105" t="str">
        <f aca="false">IF(INT(C276)=2,"ФОТ",IF(INT(C276)=1,"Кап. вложения",""))</f>
        <v/>
      </c>
      <c r="E276" s="107"/>
      <c r="F276" s="94"/>
      <c r="G276" s="19"/>
      <c r="H276" s="98"/>
      <c r="I276" s="98"/>
      <c r="J276" s="98"/>
      <c r="K276" s="99"/>
      <c r="L276" s="110"/>
      <c r="M276" s="111"/>
      <c r="N276" s="110"/>
      <c r="O276" s="98"/>
      <c r="P276" s="98"/>
      <c r="Q276" s="56"/>
      <c r="R276" s="18"/>
    </row>
    <row r="277" customFormat="false" ht="12.75" hidden="false" customHeight="false" outlineLevel="0" collapsed="false">
      <c r="A277" s="94"/>
      <c r="B277" s="105" t="str">
        <f aca="true">IF(ISERROR(MATCH(A277,Коды_полномочий,0)),"",INDIRECT(ADDRESS(MATCH(A277,Коды_полномочий,0)+1,2,,,"Полномочия")))</f>
        <v/>
      </c>
      <c r="C277" s="46"/>
      <c r="D277" s="105" t="str">
        <f aca="false">IF(INT(C277)=2,"ФОТ",IF(INT(C277)=1,"Кап. вложения",""))</f>
        <v/>
      </c>
      <c r="E277" s="107"/>
      <c r="F277" s="94"/>
      <c r="G277" s="19"/>
      <c r="H277" s="98"/>
      <c r="I277" s="98"/>
      <c r="J277" s="98"/>
      <c r="K277" s="99"/>
      <c r="L277" s="110"/>
      <c r="M277" s="111"/>
      <c r="N277" s="110"/>
      <c r="O277" s="98"/>
      <c r="P277" s="98"/>
      <c r="Q277" s="56"/>
      <c r="R277" s="18"/>
    </row>
    <row r="278" customFormat="false" ht="12.75" hidden="false" customHeight="false" outlineLevel="0" collapsed="false">
      <c r="A278" s="94"/>
      <c r="B278" s="105" t="str">
        <f aca="true">IF(ISERROR(MATCH(A278,Коды_полномочий,0)),"",INDIRECT(ADDRESS(MATCH(A278,Коды_полномочий,0)+1,2,,,"Полномочия")))</f>
        <v/>
      </c>
      <c r="C278" s="46"/>
      <c r="D278" s="105" t="str">
        <f aca="false">IF(INT(C278)=2,"ФОТ",IF(INT(C278)=1,"Кап. вложения",""))</f>
        <v/>
      </c>
      <c r="E278" s="107"/>
      <c r="F278" s="94"/>
      <c r="G278" s="19"/>
      <c r="H278" s="98"/>
      <c r="I278" s="98"/>
      <c r="J278" s="98"/>
      <c r="K278" s="99"/>
      <c r="L278" s="110"/>
      <c r="M278" s="111"/>
      <c r="N278" s="110"/>
      <c r="O278" s="98"/>
      <c r="P278" s="98"/>
      <c r="Q278" s="56"/>
      <c r="R278" s="18"/>
    </row>
    <row r="279" customFormat="false" ht="12.75" hidden="false" customHeight="false" outlineLevel="0" collapsed="false">
      <c r="A279" s="94"/>
      <c r="B279" s="105" t="str">
        <f aca="true">IF(ISERROR(MATCH(A279,Коды_полномочий,0)),"",INDIRECT(ADDRESS(MATCH(A279,Коды_полномочий,0)+1,2,,,"Полномочия")))</f>
        <v/>
      </c>
      <c r="C279" s="46"/>
      <c r="D279" s="105" t="str">
        <f aca="false">IF(INT(C279)=2,"ФОТ",IF(INT(C279)=1,"Кап. вложения",""))</f>
        <v/>
      </c>
      <c r="E279" s="107"/>
      <c r="F279" s="94"/>
      <c r="G279" s="19"/>
      <c r="H279" s="98"/>
      <c r="I279" s="109"/>
      <c r="J279" s="98"/>
      <c r="K279" s="99"/>
      <c r="L279" s="110"/>
      <c r="M279" s="111"/>
      <c r="N279" s="110"/>
      <c r="O279" s="98"/>
      <c r="P279" s="109"/>
      <c r="Q279" s="56"/>
      <c r="R279" s="18"/>
    </row>
    <row r="280" customFormat="false" ht="12.75" hidden="false" customHeight="false" outlineLevel="0" collapsed="false">
      <c r="A280" s="94"/>
      <c r="B280" s="105" t="str">
        <f aca="true">IF(ISERROR(MATCH(A280,Коды_полномочий,0)),"",INDIRECT(ADDRESS(MATCH(A280,Коды_полномочий,0)+1,2,,,"Полномочия")))</f>
        <v/>
      </c>
      <c r="C280" s="46"/>
      <c r="D280" s="105" t="str">
        <f aca="false">IF(INT(C280)=2,"ФОТ",IF(INT(C280)=1,"Кап. вложения",""))</f>
        <v/>
      </c>
      <c r="E280" s="107"/>
      <c r="F280" s="94"/>
      <c r="G280" s="19"/>
      <c r="H280" s="98"/>
      <c r="I280" s="98"/>
      <c r="J280" s="98"/>
      <c r="K280" s="99"/>
      <c r="L280" s="110"/>
      <c r="M280" s="111"/>
      <c r="N280" s="110"/>
      <c r="O280" s="98"/>
      <c r="P280" s="98"/>
      <c r="Q280" s="56"/>
      <c r="R280" s="18"/>
    </row>
    <row r="281" customFormat="false" ht="12.75" hidden="false" customHeight="false" outlineLevel="0" collapsed="false">
      <c r="A281" s="94"/>
      <c r="B281" s="105" t="str">
        <f aca="true">IF(ISERROR(MATCH(A281,Коды_полномочий,0)),"",INDIRECT(ADDRESS(MATCH(A281,Коды_полномочий,0)+1,2,,,"Полномочия")))</f>
        <v/>
      </c>
      <c r="C281" s="46"/>
      <c r="D281" s="105" t="str">
        <f aca="false">IF(INT(C281)=2,"ФОТ",IF(INT(C281)=1,"Кап. вложения",""))</f>
        <v/>
      </c>
      <c r="E281" s="107"/>
      <c r="F281" s="94"/>
      <c r="G281" s="19"/>
      <c r="H281" s="98"/>
      <c r="I281" s="98"/>
      <c r="J281" s="98"/>
      <c r="K281" s="99"/>
      <c r="L281" s="110"/>
      <c r="M281" s="111"/>
      <c r="N281" s="110"/>
      <c r="O281" s="98"/>
      <c r="P281" s="98"/>
      <c r="Q281" s="56"/>
      <c r="R281" s="18"/>
    </row>
    <row r="282" customFormat="false" ht="12.75" hidden="false" customHeight="false" outlineLevel="0" collapsed="false">
      <c r="A282" s="94"/>
      <c r="B282" s="105" t="str">
        <f aca="true">IF(ISERROR(MATCH(A282,Коды_полномочий,0)),"",INDIRECT(ADDRESS(MATCH(A282,Коды_полномочий,0)+1,2,,,"Полномочия")))</f>
        <v/>
      </c>
      <c r="C282" s="46"/>
      <c r="D282" s="105" t="str">
        <f aca="false">IF(INT(C282)=2,"ФОТ",IF(INT(C282)=1,"Кап. вложения",""))</f>
        <v/>
      </c>
      <c r="E282" s="107"/>
      <c r="F282" s="94"/>
      <c r="G282" s="19"/>
      <c r="H282" s="98"/>
      <c r="I282" s="98"/>
      <c r="J282" s="98"/>
      <c r="K282" s="99"/>
      <c r="L282" s="110"/>
      <c r="M282" s="111"/>
      <c r="N282" s="110"/>
      <c r="O282" s="98"/>
      <c r="P282" s="98"/>
      <c r="Q282" s="56"/>
      <c r="R282" s="18"/>
    </row>
    <row r="283" customFormat="false" ht="12.75" hidden="false" customHeight="false" outlineLevel="0" collapsed="false">
      <c r="A283" s="94"/>
      <c r="B283" s="105" t="str">
        <f aca="true">IF(ISERROR(MATCH(A283,Коды_полномочий,0)),"",INDIRECT(ADDRESS(MATCH(A283,Коды_полномочий,0)+1,2,,,"Полномочия")))</f>
        <v/>
      </c>
      <c r="C283" s="46"/>
      <c r="D283" s="105" t="str">
        <f aca="false">IF(INT(C283)=2,"ФОТ",IF(INT(C283)=1,"Кап. вложения",""))</f>
        <v/>
      </c>
      <c r="E283" s="107"/>
      <c r="F283" s="94"/>
      <c r="G283" s="19"/>
      <c r="H283" s="98"/>
      <c r="I283" s="109"/>
      <c r="J283" s="98"/>
      <c r="K283" s="99"/>
      <c r="L283" s="110"/>
      <c r="M283" s="111"/>
      <c r="N283" s="110"/>
      <c r="O283" s="98"/>
      <c r="P283" s="109"/>
      <c r="Q283" s="56"/>
      <c r="R283" s="18"/>
    </row>
    <row r="284" customFormat="false" ht="12.75" hidden="false" customHeight="false" outlineLevel="0" collapsed="false">
      <c r="A284" s="94"/>
      <c r="B284" s="105" t="str">
        <f aca="true">IF(ISERROR(MATCH(A284,Коды_полномочий,0)),"",INDIRECT(ADDRESS(MATCH(A284,Коды_полномочий,0)+1,2,,,"Полномочия")))</f>
        <v/>
      </c>
      <c r="C284" s="46"/>
      <c r="D284" s="105" t="str">
        <f aca="false">IF(INT(C284)=2,"ФОТ",IF(INT(C284)=1,"Кап. вложения",""))</f>
        <v/>
      </c>
      <c r="E284" s="107"/>
      <c r="F284" s="94"/>
      <c r="G284" s="19"/>
      <c r="H284" s="98"/>
      <c r="I284" s="98"/>
      <c r="J284" s="98"/>
      <c r="K284" s="99"/>
      <c r="L284" s="110"/>
      <c r="M284" s="111"/>
      <c r="N284" s="110"/>
      <c r="O284" s="98"/>
      <c r="P284" s="98"/>
      <c r="Q284" s="56"/>
      <c r="R284" s="18"/>
    </row>
    <row r="285" customFormat="false" ht="12.75" hidden="false" customHeight="false" outlineLevel="0" collapsed="false">
      <c r="A285" s="94"/>
      <c r="B285" s="105" t="str">
        <f aca="true">IF(ISERROR(MATCH(A285,Коды_полномочий,0)),"",INDIRECT(ADDRESS(MATCH(A285,Коды_полномочий,0)+1,2,,,"Полномочия")))</f>
        <v/>
      </c>
      <c r="C285" s="46"/>
      <c r="D285" s="105" t="str">
        <f aca="false">IF(INT(C285)=2,"ФОТ",IF(INT(C285)=1,"Кап. вложения",""))</f>
        <v/>
      </c>
      <c r="E285" s="107"/>
      <c r="F285" s="94"/>
      <c r="G285" s="19"/>
      <c r="H285" s="98"/>
      <c r="I285" s="98"/>
      <c r="J285" s="98"/>
      <c r="K285" s="99"/>
      <c r="L285" s="110"/>
      <c r="M285" s="111"/>
      <c r="N285" s="110"/>
      <c r="O285" s="98"/>
      <c r="P285" s="98"/>
      <c r="Q285" s="56"/>
      <c r="R285" s="18"/>
    </row>
    <row r="286" customFormat="false" ht="12.75" hidden="false" customHeight="false" outlineLevel="0" collapsed="false">
      <c r="A286" s="94"/>
      <c r="B286" s="105" t="str">
        <f aca="true">IF(ISERROR(MATCH(A286,Коды_полномочий,0)),"",INDIRECT(ADDRESS(MATCH(A286,Коды_полномочий,0)+1,2,,,"Полномочия")))</f>
        <v/>
      </c>
      <c r="C286" s="46"/>
      <c r="D286" s="105" t="str">
        <f aca="false">IF(INT(C286)=2,"ФОТ",IF(INT(C286)=1,"Кап. вложения",""))</f>
        <v/>
      </c>
      <c r="E286" s="107"/>
      <c r="F286" s="94"/>
      <c r="G286" s="19"/>
      <c r="H286" s="98"/>
      <c r="I286" s="98"/>
      <c r="J286" s="98"/>
      <c r="K286" s="99"/>
      <c r="L286" s="110"/>
      <c r="M286" s="111"/>
      <c r="N286" s="110"/>
      <c r="O286" s="98"/>
      <c r="P286" s="98"/>
      <c r="Q286" s="56"/>
      <c r="R286" s="18"/>
    </row>
    <row r="287" customFormat="false" ht="12.75" hidden="false" customHeight="false" outlineLevel="0" collapsed="false">
      <c r="A287" s="94"/>
      <c r="B287" s="105" t="str">
        <f aca="true">IF(ISERROR(MATCH(A287,Коды_полномочий,0)),"",INDIRECT(ADDRESS(MATCH(A287,Коды_полномочий,0)+1,2,,,"Полномочия")))</f>
        <v/>
      </c>
      <c r="C287" s="46"/>
      <c r="D287" s="105" t="str">
        <f aca="false">IF(INT(C287)=2,"ФОТ",IF(INT(C287)=1,"Кап. вложения",""))</f>
        <v/>
      </c>
      <c r="E287" s="107"/>
      <c r="F287" s="94"/>
      <c r="G287" s="19"/>
      <c r="H287" s="98"/>
      <c r="I287" s="109"/>
      <c r="J287" s="98"/>
      <c r="K287" s="99"/>
      <c r="L287" s="110"/>
      <c r="M287" s="111"/>
      <c r="N287" s="110"/>
      <c r="O287" s="98"/>
      <c r="P287" s="109"/>
      <c r="Q287" s="56"/>
      <c r="R287" s="18"/>
    </row>
    <row r="288" customFormat="false" ht="12.75" hidden="false" customHeight="false" outlineLevel="0" collapsed="false">
      <c r="A288" s="94"/>
      <c r="B288" s="105" t="str">
        <f aca="true">IF(ISERROR(MATCH(A288,Коды_полномочий,0)),"",INDIRECT(ADDRESS(MATCH(A288,Коды_полномочий,0)+1,2,,,"Полномочия")))</f>
        <v/>
      </c>
      <c r="C288" s="46"/>
      <c r="D288" s="105" t="str">
        <f aca="false">IF(INT(C288)=2,"ФОТ",IF(INT(C288)=1,"Кап. вложения",""))</f>
        <v/>
      </c>
      <c r="E288" s="107"/>
      <c r="F288" s="94"/>
      <c r="G288" s="19"/>
      <c r="H288" s="98"/>
      <c r="I288" s="98"/>
      <c r="J288" s="98"/>
      <c r="K288" s="99"/>
      <c r="L288" s="110"/>
      <c r="M288" s="111"/>
      <c r="N288" s="110"/>
      <c r="O288" s="98"/>
      <c r="P288" s="98"/>
      <c r="Q288" s="56"/>
      <c r="R288" s="18"/>
    </row>
    <row r="289" customFormat="false" ht="12.75" hidden="false" customHeight="false" outlineLevel="0" collapsed="false">
      <c r="A289" s="94"/>
      <c r="B289" s="105" t="str">
        <f aca="true">IF(ISERROR(MATCH(A289,Коды_полномочий,0)),"",INDIRECT(ADDRESS(MATCH(A289,Коды_полномочий,0)+1,2,,,"Полномочия")))</f>
        <v/>
      </c>
      <c r="C289" s="46"/>
      <c r="D289" s="105" t="str">
        <f aca="false">IF(INT(C289)=2,"ФОТ",IF(INT(C289)=1,"Кап. вложения",""))</f>
        <v/>
      </c>
      <c r="E289" s="107"/>
      <c r="F289" s="94"/>
      <c r="G289" s="19"/>
      <c r="H289" s="98"/>
      <c r="I289" s="98"/>
      <c r="J289" s="98"/>
      <c r="K289" s="99"/>
      <c r="L289" s="110"/>
      <c r="M289" s="111"/>
      <c r="N289" s="110"/>
      <c r="O289" s="98"/>
      <c r="P289" s="98"/>
      <c r="Q289" s="56"/>
      <c r="R289" s="18"/>
    </row>
    <row r="290" customFormat="false" ht="12.75" hidden="false" customHeight="false" outlineLevel="0" collapsed="false">
      <c r="A290" s="94"/>
      <c r="B290" s="105" t="str">
        <f aca="true">IF(ISERROR(MATCH(A290,Коды_полномочий,0)),"",INDIRECT(ADDRESS(MATCH(A290,Коды_полномочий,0)+1,2,,,"Полномочия")))</f>
        <v/>
      </c>
      <c r="C290" s="46"/>
      <c r="D290" s="105" t="str">
        <f aca="false">IF(INT(C290)=2,"ФОТ",IF(INT(C290)=1,"Кап. вложения",""))</f>
        <v/>
      </c>
      <c r="E290" s="107"/>
      <c r="F290" s="94"/>
      <c r="G290" s="19"/>
      <c r="H290" s="98"/>
      <c r="I290" s="98"/>
      <c r="J290" s="98"/>
      <c r="K290" s="99"/>
      <c r="L290" s="110"/>
      <c r="M290" s="111"/>
      <c r="N290" s="110"/>
      <c r="O290" s="98"/>
      <c r="P290" s="98"/>
      <c r="Q290" s="56"/>
      <c r="R290" s="18"/>
    </row>
    <row r="291" customFormat="false" ht="12.75" hidden="false" customHeight="false" outlineLevel="0" collapsed="false">
      <c r="A291" s="94"/>
      <c r="B291" s="105" t="str">
        <f aca="true">IF(ISERROR(MATCH(A291,Коды_полномочий,0)),"",INDIRECT(ADDRESS(MATCH(A291,Коды_полномочий,0)+1,2,,,"Полномочия")))</f>
        <v/>
      </c>
      <c r="C291" s="46"/>
      <c r="D291" s="105" t="str">
        <f aca="false">IF(INT(C291)=2,"ФОТ",IF(INT(C291)=1,"Кап. вложения",""))</f>
        <v/>
      </c>
      <c r="E291" s="107"/>
      <c r="F291" s="94"/>
      <c r="G291" s="19"/>
      <c r="H291" s="98"/>
      <c r="I291" s="109"/>
      <c r="J291" s="98"/>
      <c r="K291" s="99"/>
      <c r="L291" s="110"/>
      <c r="M291" s="111"/>
      <c r="N291" s="110"/>
      <c r="O291" s="98"/>
      <c r="P291" s="109"/>
      <c r="Q291" s="56"/>
      <c r="R291" s="18"/>
    </row>
    <row r="292" customFormat="false" ht="12.75" hidden="false" customHeight="false" outlineLevel="0" collapsed="false">
      <c r="A292" s="94"/>
      <c r="B292" s="105" t="str">
        <f aca="true">IF(ISERROR(MATCH(A292,Коды_полномочий,0)),"",INDIRECT(ADDRESS(MATCH(A292,Коды_полномочий,0)+1,2,,,"Полномочия")))</f>
        <v/>
      </c>
      <c r="C292" s="46"/>
      <c r="D292" s="105" t="str">
        <f aca="false">IF(INT(C292)=2,"ФОТ",IF(INT(C292)=1,"Кап. вложения",""))</f>
        <v/>
      </c>
      <c r="E292" s="107"/>
      <c r="F292" s="94"/>
      <c r="G292" s="19"/>
      <c r="H292" s="98"/>
      <c r="I292" s="98"/>
      <c r="J292" s="98"/>
      <c r="K292" s="99"/>
      <c r="L292" s="110"/>
      <c r="M292" s="111"/>
      <c r="N292" s="110"/>
      <c r="O292" s="98"/>
      <c r="P292" s="98"/>
      <c r="Q292" s="56"/>
      <c r="R292" s="18"/>
    </row>
    <row r="293" customFormat="false" ht="12.75" hidden="false" customHeight="false" outlineLevel="0" collapsed="false">
      <c r="A293" s="94"/>
      <c r="B293" s="105" t="str">
        <f aca="true">IF(ISERROR(MATCH(A293,Коды_полномочий,0)),"",INDIRECT(ADDRESS(MATCH(A293,Коды_полномочий,0)+1,2,,,"Полномочия")))</f>
        <v/>
      </c>
      <c r="C293" s="46"/>
      <c r="D293" s="105" t="str">
        <f aca="false">IF(INT(C293)=2,"ФОТ",IF(INT(C293)=1,"Кап. вложения",""))</f>
        <v/>
      </c>
      <c r="E293" s="107"/>
      <c r="F293" s="94"/>
      <c r="G293" s="19"/>
      <c r="H293" s="98"/>
      <c r="I293" s="98"/>
      <c r="J293" s="98"/>
      <c r="K293" s="99"/>
      <c r="L293" s="110"/>
      <c r="M293" s="111"/>
      <c r="N293" s="110"/>
      <c r="O293" s="98"/>
      <c r="P293" s="98"/>
      <c r="Q293" s="56"/>
      <c r="R293" s="18"/>
    </row>
    <row r="294" customFormat="false" ht="12.75" hidden="false" customHeight="false" outlineLevel="0" collapsed="false">
      <c r="A294" s="94"/>
      <c r="B294" s="105" t="str">
        <f aca="true">IF(ISERROR(MATCH(A294,Коды_полномочий,0)),"",INDIRECT(ADDRESS(MATCH(A294,Коды_полномочий,0)+1,2,,,"Полномочия")))</f>
        <v/>
      </c>
      <c r="C294" s="46"/>
      <c r="D294" s="105" t="str">
        <f aca="false">IF(INT(C294)=2,"ФОТ",IF(INT(C294)=1,"Кап. вложения",""))</f>
        <v/>
      </c>
      <c r="E294" s="107"/>
      <c r="F294" s="94"/>
      <c r="G294" s="19"/>
      <c r="H294" s="98"/>
      <c r="I294" s="98"/>
      <c r="J294" s="98"/>
      <c r="K294" s="99"/>
      <c r="L294" s="110"/>
      <c r="M294" s="111"/>
      <c r="N294" s="110"/>
      <c r="O294" s="98"/>
      <c r="P294" s="98"/>
      <c r="Q294" s="56"/>
      <c r="R294" s="18"/>
    </row>
    <row r="295" customFormat="false" ht="12.75" hidden="false" customHeight="false" outlineLevel="0" collapsed="false">
      <c r="A295" s="94"/>
      <c r="B295" s="105" t="str">
        <f aca="true">IF(ISERROR(MATCH(A295,Коды_полномочий,0)),"",INDIRECT(ADDRESS(MATCH(A295,Коды_полномочий,0)+1,2,,,"Полномочия")))</f>
        <v/>
      </c>
      <c r="C295" s="46"/>
      <c r="D295" s="105" t="str">
        <f aca="false">IF(INT(C295)=2,"ФОТ",IF(INT(C295)=1,"Кап. вложения",""))</f>
        <v/>
      </c>
      <c r="E295" s="107"/>
      <c r="F295" s="94"/>
      <c r="G295" s="19"/>
      <c r="H295" s="98"/>
      <c r="I295" s="109"/>
      <c r="J295" s="98"/>
      <c r="K295" s="99"/>
      <c r="L295" s="110"/>
      <c r="M295" s="111"/>
      <c r="N295" s="110"/>
      <c r="O295" s="98"/>
      <c r="P295" s="109"/>
      <c r="Q295" s="56"/>
      <c r="R295" s="18"/>
    </row>
    <row r="296" customFormat="false" ht="12.75" hidden="false" customHeight="false" outlineLevel="0" collapsed="false">
      <c r="A296" s="94"/>
      <c r="B296" s="105" t="str">
        <f aca="true">IF(ISERROR(MATCH(A296,Коды_полномочий,0)),"",INDIRECT(ADDRESS(MATCH(A296,Коды_полномочий,0)+1,2,,,"Полномочия")))</f>
        <v/>
      </c>
      <c r="C296" s="46"/>
      <c r="D296" s="105" t="str">
        <f aca="false">IF(INT(C296)=2,"ФОТ",IF(INT(C296)=1,"Кап. вложения",""))</f>
        <v/>
      </c>
      <c r="E296" s="107"/>
      <c r="F296" s="94"/>
      <c r="G296" s="19"/>
      <c r="H296" s="98"/>
      <c r="I296" s="109"/>
      <c r="J296" s="98"/>
      <c r="K296" s="99"/>
      <c r="L296" s="110"/>
      <c r="M296" s="111"/>
      <c r="N296" s="110"/>
      <c r="O296" s="98"/>
      <c r="P296" s="109"/>
      <c r="Q296" s="56"/>
      <c r="R296" s="18"/>
    </row>
    <row r="297" customFormat="false" ht="12.75" hidden="false" customHeight="false" outlineLevel="0" collapsed="false">
      <c r="A297" s="94"/>
      <c r="B297" s="105" t="str">
        <f aca="true">IF(ISERROR(MATCH(A297,Коды_полномочий,0)),"",INDIRECT(ADDRESS(MATCH(A297,Коды_полномочий,0)+1,2,,,"Полномочия")))</f>
        <v/>
      </c>
      <c r="C297" s="46"/>
      <c r="D297" s="105" t="str">
        <f aca="false">IF(INT(C297)=2,"ФОТ",IF(INT(C297)=1,"Кап. вложения",""))</f>
        <v/>
      </c>
      <c r="E297" s="107"/>
      <c r="F297" s="94"/>
      <c r="G297" s="19"/>
      <c r="H297" s="98"/>
      <c r="I297" s="98"/>
      <c r="J297" s="98"/>
      <c r="K297" s="99"/>
      <c r="L297" s="110"/>
      <c r="M297" s="111"/>
      <c r="N297" s="110"/>
      <c r="O297" s="98"/>
      <c r="P297" s="98"/>
      <c r="Q297" s="56"/>
      <c r="R297" s="18"/>
    </row>
    <row r="298" customFormat="false" ht="12.75" hidden="false" customHeight="false" outlineLevel="0" collapsed="false">
      <c r="A298" s="94"/>
      <c r="B298" s="105" t="str">
        <f aca="true">IF(ISERROR(MATCH(A298,Коды_полномочий,0)),"",INDIRECT(ADDRESS(MATCH(A298,Коды_полномочий,0)+1,2,,,"Полномочия")))</f>
        <v/>
      </c>
      <c r="C298" s="46"/>
      <c r="D298" s="105" t="str">
        <f aca="false">IF(INT(C298)=2,"ФОТ",IF(INT(C298)=1,"Кап. вложения",""))</f>
        <v/>
      </c>
      <c r="E298" s="107"/>
      <c r="F298" s="94"/>
      <c r="G298" s="19"/>
      <c r="H298" s="98"/>
      <c r="I298" s="98"/>
      <c r="J298" s="98"/>
      <c r="K298" s="99"/>
      <c r="L298" s="110"/>
      <c r="M298" s="111"/>
      <c r="N298" s="110"/>
      <c r="O298" s="98"/>
      <c r="P298" s="98"/>
      <c r="Q298" s="56"/>
      <c r="R298" s="18"/>
    </row>
    <row r="299" customFormat="false" ht="12.75" hidden="false" customHeight="false" outlineLevel="0" collapsed="false">
      <c r="A299" s="94"/>
      <c r="B299" s="105" t="str">
        <f aca="true">IF(ISERROR(MATCH(A299,Коды_полномочий,0)),"",INDIRECT(ADDRESS(MATCH(A299,Коды_полномочий,0)+1,2,,,"Полномочия")))</f>
        <v/>
      </c>
      <c r="C299" s="46"/>
      <c r="D299" s="105" t="str">
        <f aca="false">IF(INT(C299)=2,"ФОТ",IF(INT(C299)=1,"Кап. вложения",""))</f>
        <v/>
      </c>
      <c r="E299" s="107"/>
      <c r="F299" s="94"/>
      <c r="G299" s="19"/>
      <c r="H299" s="98"/>
      <c r="I299" s="98"/>
      <c r="J299" s="98"/>
      <c r="K299" s="99"/>
      <c r="L299" s="110"/>
      <c r="M299" s="111"/>
      <c r="N299" s="110"/>
      <c r="O299" s="98"/>
      <c r="P299" s="98"/>
      <c r="Q299" s="56"/>
      <c r="R299" s="18"/>
    </row>
    <row r="300" customFormat="false" ht="12.75" hidden="false" customHeight="false" outlineLevel="0" collapsed="false">
      <c r="A300" s="94"/>
      <c r="B300" s="105" t="str">
        <f aca="true">IF(ISERROR(MATCH(A300,Коды_полномочий,0)),"",INDIRECT(ADDRESS(MATCH(A300,Коды_полномочий,0)+1,2,,,"Полномочия")))</f>
        <v/>
      </c>
      <c r="C300" s="46"/>
      <c r="D300" s="105" t="str">
        <f aca="false">IF(INT(C300)=2,"ФОТ",IF(INT(C300)=1,"Кап. вложения",""))</f>
        <v/>
      </c>
      <c r="E300" s="107"/>
      <c r="F300" s="94"/>
      <c r="G300" s="19"/>
      <c r="H300" s="98"/>
      <c r="I300" s="109"/>
      <c r="J300" s="98"/>
      <c r="K300" s="99"/>
      <c r="L300" s="110"/>
      <c r="M300" s="111"/>
      <c r="N300" s="110"/>
      <c r="O300" s="98"/>
      <c r="P300" s="109"/>
      <c r="Q300" s="56"/>
      <c r="R300" s="18"/>
    </row>
    <row r="301" customFormat="false" ht="12.75" hidden="false" customHeight="false" outlineLevel="0" collapsed="false">
      <c r="A301" s="94"/>
      <c r="B301" s="105" t="str">
        <f aca="true">IF(ISERROR(MATCH(A301,Коды_полномочий,0)),"",INDIRECT(ADDRESS(MATCH(A301,Коды_полномочий,0)+1,2,,,"Полномочия")))</f>
        <v/>
      </c>
      <c r="C301" s="46"/>
      <c r="D301" s="105" t="str">
        <f aca="false">IF(INT(C301)=2,"ФОТ",IF(INT(C301)=1,"Кап. вложения",""))</f>
        <v/>
      </c>
      <c r="E301" s="107"/>
      <c r="F301" s="94"/>
      <c r="G301" s="19"/>
      <c r="H301" s="98"/>
      <c r="I301" s="98"/>
      <c r="J301" s="98"/>
      <c r="K301" s="99"/>
      <c r="L301" s="110"/>
      <c r="M301" s="111"/>
      <c r="N301" s="110"/>
      <c r="O301" s="98"/>
      <c r="P301" s="98"/>
      <c r="Q301" s="56"/>
      <c r="R301" s="18"/>
    </row>
    <row r="302" customFormat="false" ht="12.75" hidden="false" customHeight="false" outlineLevel="0" collapsed="false">
      <c r="A302" s="94"/>
      <c r="B302" s="105" t="str">
        <f aca="true">IF(ISERROR(MATCH(A302,Коды_полномочий,0)),"",INDIRECT(ADDRESS(MATCH(A302,Коды_полномочий,0)+1,2,,,"Полномочия")))</f>
        <v/>
      </c>
      <c r="C302" s="46"/>
      <c r="D302" s="105" t="str">
        <f aca="false">IF(INT(C302)=2,"ФОТ",IF(INT(C302)=1,"Кап. вложения",""))</f>
        <v/>
      </c>
      <c r="E302" s="107"/>
      <c r="F302" s="94"/>
      <c r="G302" s="19"/>
      <c r="H302" s="98"/>
      <c r="I302" s="98"/>
      <c r="J302" s="98"/>
      <c r="K302" s="99"/>
      <c r="L302" s="110"/>
      <c r="M302" s="111"/>
      <c r="N302" s="110"/>
      <c r="O302" s="98"/>
      <c r="P302" s="98"/>
      <c r="Q302" s="56"/>
      <c r="R302" s="18"/>
    </row>
    <row r="303" customFormat="false" ht="12.75" hidden="false" customHeight="false" outlineLevel="0" collapsed="false">
      <c r="A303" s="94"/>
      <c r="B303" s="105" t="str">
        <f aca="true">IF(ISERROR(MATCH(A303,Коды_полномочий,0)),"",INDIRECT(ADDRESS(MATCH(A303,Коды_полномочий,0)+1,2,,,"Полномочия")))</f>
        <v/>
      </c>
      <c r="C303" s="46"/>
      <c r="D303" s="105" t="str">
        <f aca="false">IF(INT(C303)=2,"ФОТ",IF(INT(C303)=1,"Кап. вложения",""))</f>
        <v/>
      </c>
      <c r="E303" s="107"/>
      <c r="F303" s="94"/>
      <c r="G303" s="19"/>
      <c r="H303" s="98"/>
      <c r="I303" s="98"/>
      <c r="J303" s="98"/>
      <c r="K303" s="99"/>
      <c r="L303" s="110"/>
      <c r="M303" s="111"/>
      <c r="N303" s="110"/>
      <c r="O303" s="98"/>
      <c r="P303" s="98"/>
      <c r="Q303" s="56"/>
      <c r="R303" s="18"/>
    </row>
    <row r="304" customFormat="false" ht="12.75" hidden="false" customHeight="false" outlineLevel="0" collapsed="false">
      <c r="A304" s="94"/>
      <c r="B304" s="105" t="str">
        <f aca="true">IF(ISERROR(MATCH(A304,Коды_полномочий,0)),"",INDIRECT(ADDRESS(MATCH(A304,Коды_полномочий,0)+1,2,,,"Полномочия")))</f>
        <v/>
      </c>
      <c r="C304" s="46"/>
      <c r="D304" s="105" t="str">
        <f aca="false">IF(INT(C304)=2,"ФОТ",IF(INT(C304)=1,"Кап. вложения",""))</f>
        <v/>
      </c>
      <c r="E304" s="107"/>
      <c r="F304" s="94"/>
      <c r="G304" s="19"/>
      <c r="H304" s="98"/>
      <c r="I304" s="109"/>
      <c r="J304" s="98"/>
      <c r="K304" s="99"/>
      <c r="L304" s="110"/>
      <c r="M304" s="111"/>
      <c r="N304" s="110"/>
      <c r="O304" s="98"/>
      <c r="P304" s="109"/>
      <c r="Q304" s="56"/>
      <c r="R304" s="18"/>
    </row>
    <row r="305" customFormat="false" ht="12.75" hidden="false" customHeight="false" outlineLevel="0" collapsed="false">
      <c r="A305" s="94"/>
      <c r="B305" s="105" t="str">
        <f aca="true">IF(ISERROR(MATCH(A305,Коды_полномочий,0)),"",INDIRECT(ADDRESS(MATCH(A305,Коды_полномочий,0)+1,2,,,"Полномочия")))</f>
        <v/>
      </c>
      <c r="C305" s="46"/>
      <c r="D305" s="105" t="str">
        <f aca="false">IF(INT(C305)=2,"ФОТ",IF(INT(C305)=1,"Кап. вложения",""))</f>
        <v/>
      </c>
      <c r="E305" s="107"/>
      <c r="F305" s="94"/>
      <c r="G305" s="19"/>
      <c r="H305" s="98"/>
      <c r="I305" s="98"/>
      <c r="J305" s="98"/>
      <c r="K305" s="99"/>
      <c r="L305" s="110"/>
      <c r="M305" s="111"/>
      <c r="N305" s="110"/>
      <c r="O305" s="98"/>
      <c r="P305" s="98"/>
      <c r="Q305" s="56"/>
      <c r="R305" s="18"/>
    </row>
    <row r="306" customFormat="false" ht="12.75" hidden="false" customHeight="false" outlineLevel="0" collapsed="false">
      <c r="A306" s="94"/>
      <c r="B306" s="105" t="str">
        <f aca="true">IF(ISERROR(MATCH(A306,Коды_полномочий,0)),"",INDIRECT(ADDRESS(MATCH(A306,Коды_полномочий,0)+1,2,,,"Полномочия")))</f>
        <v/>
      </c>
      <c r="C306" s="46"/>
      <c r="D306" s="105" t="str">
        <f aca="false">IF(INT(C306)=2,"ФОТ",IF(INT(C306)=1,"Кап. вложения",""))</f>
        <v/>
      </c>
      <c r="E306" s="107"/>
      <c r="F306" s="94"/>
      <c r="G306" s="19"/>
      <c r="H306" s="98"/>
      <c r="I306" s="98"/>
      <c r="J306" s="98"/>
      <c r="K306" s="99"/>
      <c r="L306" s="110"/>
      <c r="M306" s="111"/>
      <c r="N306" s="110"/>
      <c r="O306" s="98"/>
      <c r="P306" s="98"/>
      <c r="Q306" s="56"/>
      <c r="R306" s="18"/>
    </row>
    <row r="307" customFormat="false" ht="12.75" hidden="false" customHeight="false" outlineLevel="0" collapsed="false">
      <c r="A307" s="94"/>
      <c r="B307" s="105" t="str">
        <f aca="true">IF(ISERROR(MATCH(A307,Коды_полномочий,0)),"",INDIRECT(ADDRESS(MATCH(A307,Коды_полномочий,0)+1,2,,,"Полномочия")))</f>
        <v/>
      </c>
      <c r="C307" s="46"/>
      <c r="D307" s="105" t="str">
        <f aca="false">IF(INT(C307)=2,"ФОТ",IF(INT(C307)=1,"Кап. вложения",""))</f>
        <v/>
      </c>
      <c r="E307" s="107"/>
      <c r="F307" s="94"/>
      <c r="G307" s="19"/>
      <c r="H307" s="98"/>
      <c r="I307" s="98"/>
      <c r="J307" s="98"/>
      <c r="K307" s="99"/>
      <c r="L307" s="110"/>
      <c r="M307" s="111"/>
      <c r="N307" s="110"/>
      <c r="O307" s="98"/>
      <c r="P307" s="98"/>
      <c r="Q307" s="56"/>
      <c r="R307" s="18"/>
    </row>
    <row r="308" customFormat="false" ht="12.75" hidden="false" customHeight="false" outlineLevel="0" collapsed="false">
      <c r="A308" s="94"/>
      <c r="B308" s="105" t="str">
        <f aca="true">IF(ISERROR(MATCH(A308,Коды_полномочий,0)),"",INDIRECT(ADDRESS(MATCH(A308,Коды_полномочий,0)+1,2,,,"Полномочия")))</f>
        <v/>
      </c>
      <c r="C308" s="46"/>
      <c r="D308" s="105" t="str">
        <f aca="false">IF(INT(C308)=2,"ФОТ",IF(INT(C308)=1,"Кап. вложения",""))</f>
        <v/>
      </c>
      <c r="E308" s="107"/>
      <c r="F308" s="94"/>
      <c r="G308" s="19"/>
      <c r="H308" s="98"/>
      <c r="I308" s="109"/>
      <c r="J308" s="98"/>
      <c r="K308" s="99"/>
      <c r="L308" s="110"/>
      <c r="M308" s="111"/>
      <c r="N308" s="110"/>
      <c r="O308" s="98"/>
      <c r="P308" s="109"/>
      <c r="Q308" s="56"/>
      <c r="R308" s="18"/>
    </row>
    <row r="309" customFormat="false" ht="12.75" hidden="false" customHeight="false" outlineLevel="0" collapsed="false">
      <c r="A309" s="94"/>
      <c r="B309" s="105" t="str">
        <f aca="true">IF(ISERROR(MATCH(A309,Коды_полномочий,0)),"",INDIRECT(ADDRESS(MATCH(A309,Коды_полномочий,0)+1,2,,,"Полномочия")))</f>
        <v/>
      </c>
      <c r="C309" s="46"/>
      <c r="D309" s="105" t="str">
        <f aca="false">IF(INT(C309)=2,"ФОТ",IF(INT(C309)=1,"Кап. вложения",""))</f>
        <v/>
      </c>
      <c r="E309" s="107"/>
      <c r="F309" s="94"/>
      <c r="G309" s="19"/>
      <c r="H309" s="98"/>
      <c r="I309" s="98"/>
      <c r="J309" s="98"/>
      <c r="K309" s="99"/>
      <c r="L309" s="110"/>
      <c r="M309" s="111"/>
      <c r="N309" s="110"/>
      <c r="O309" s="98"/>
      <c r="P309" s="98"/>
      <c r="Q309" s="56"/>
      <c r="R309" s="18"/>
    </row>
    <row r="310" customFormat="false" ht="12.75" hidden="false" customHeight="false" outlineLevel="0" collapsed="false">
      <c r="A310" s="94"/>
      <c r="B310" s="105" t="str">
        <f aca="true">IF(ISERROR(MATCH(A310,Коды_полномочий,0)),"",INDIRECT(ADDRESS(MATCH(A310,Коды_полномочий,0)+1,2,,,"Полномочия")))</f>
        <v/>
      </c>
      <c r="C310" s="46"/>
      <c r="D310" s="105" t="str">
        <f aca="false">IF(INT(C310)=2,"ФОТ",IF(INT(C310)=1,"Кап. вложения",""))</f>
        <v/>
      </c>
      <c r="E310" s="107"/>
      <c r="F310" s="94"/>
      <c r="G310" s="19"/>
      <c r="H310" s="98"/>
      <c r="I310" s="98"/>
      <c r="J310" s="98"/>
      <c r="K310" s="99"/>
      <c r="L310" s="110"/>
      <c r="M310" s="111"/>
      <c r="N310" s="110"/>
      <c r="O310" s="98"/>
      <c r="P310" s="98"/>
      <c r="Q310" s="56"/>
      <c r="R310" s="18"/>
    </row>
    <row r="311" customFormat="false" ht="12.75" hidden="false" customHeight="false" outlineLevel="0" collapsed="false">
      <c r="A311" s="94"/>
      <c r="B311" s="105" t="str">
        <f aca="true">IF(ISERROR(MATCH(A311,Коды_полномочий,0)),"",INDIRECT(ADDRESS(MATCH(A311,Коды_полномочий,0)+1,2,,,"Полномочия")))</f>
        <v/>
      </c>
      <c r="C311" s="46"/>
      <c r="D311" s="105" t="str">
        <f aca="false">IF(INT(C311)=2,"ФОТ",IF(INT(C311)=1,"Кап. вложения",""))</f>
        <v/>
      </c>
      <c r="E311" s="107"/>
      <c r="F311" s="94"/>
      <c r="G311" s="19"/>
      <c r="H311" s="98"/>
      <c r="I311" s="98"/>
      <c r="J311" s="98"/>
      <c r="K311" s="99"/>
      <c r="L311" s="110"/>
      <c r="M311" s="111"/>
      <c r="N311" s="110"/>
      <c r="O311" s="98"/>
      <c r="P311" s="98"/>
      <c r="Q311" s="56"/>
      <c r="R311" s="18"/>
    </row>
    <row r="312" customFormat="false" ht="12.75" hidden="false" customHeight="false" outlineLevel="0" collapsed="false">
      <c r="A312" s="94"/>
      <c r="B312" s="105" t="str">
        <f aca="true">IF(ISERROR(MATCH(A312,Коды_полномочий,0)),"",INDIRECT(ADDRESS(MATCH(A312,Коды_полномочий,0)+1,2,,,"Полномочия")))</f>
        <v/>
      </c>
      <c r="C312" s="46"/>
      <c r="D312" s="105" t="str">
        <f aca="false">IF(INT(C312)=2,"ФОТ",IF(INT(C312)=1,"Кап. вложения",""))</f>
        <v/>
      </c>
      <c r="E312" s="107"/>
      <c r="F312" s="94"/>
      <c r="G312" s="19"/>
      <c r="H312" s="98"/>
      <c r="I312" s="109"/>
      <c r="J312" s="98"/>
      <c r="K312" s="99"/>
      <c r="L312" s="110"/>
      <c r="M312" s="111"/>
      <c r="N312" s="110"/>
      <c r="O312" s="98"/>
      <c r="P312" s="109"/>
      <c r="Q312" s="56"/>
      <c r="R312" s="18"/>
    </row>
    <row r="313" customFormat="false" ht="12.75" hidden="false" customHeight="false" outlineLevel="0" collapsed="false">
      <c r="A313" s="94"/>
      <c r="B313" s="105" t="str">
        <f aca="true">IF(ISERROR(MATCH(A313,Коды_полномочий,0)),"",INDIRECT(ADDRESS(MATCH(A313,Коды_полномочий,0)+1,2,,,"Полномочия")))</f>
        <v/>
      </c>
      <c r="C313" s="46"/>
      <c r="D313" s="105" t="str">
        <f aca="false">IF(INT(C313)=2,"ФОТ",IF(INT(C313)=1,"Кап. вложения",""))</f>
        <v/>
      </c>
      <c r="E313" s="107"/>
      <c r="F313" s="94"/>
      <c r="G313" s="19"/>
      <c r="H313" s="98"/>
      <c r="I313" s="98"/>
      <c r="J313" s="98"/>
      <c r="K313" s="99"/>
      <c r="L313" s="110"/>
      <c r="M313" s="111"/>
      <c r="N313" s="110"/>
      <c r="O313" s="98"/>
      <c r="P313" s="98"/>
      <c r="Q313" s="56"/>
      <c r="R313" s="18"/>
    </row>
    <row r="314" customFormat="false" ht="12.75" hidden="false" customHeight="false" outlineLevel="0" collapsed="false">
      <c r="A314" s="94"/>
      <c r="B314" s="105" t="str">
        <f aca="true">IF(ISERROR(MATCH(A314,Коды_полномочий,0)),"",INDIRECT(ADDRESS(MATCH(A314,Коды_полномочий,0)+1,2,,,"Полномочия")))</f>
        <v/>
      </c>
      <c r="C314" s="46"/>
      <c r="D314" s="105" t="str">
        <f aca="false">IF(INT(C314)=2,"ФОТ",IF(INT(C314)=1,"Кап. вложения",""))</f>
        <v/>
      </c>
      <c r="E314" s="107"/>
      <c r="F314" s="94"/>
      <c r="G314" s="19"/>
      <c r="H314" s="98"/>
      <c r="I314" s="98"/>
      <c r="J314" s="98"/>
      <c r="K314" s="99"/>
      <c r="L314" s="110"/>
      <c r="M314" s="111"/>
      <c r="N314" s="110"/>
      <c r="O314" s="98"/>
      <c r="P314" s="98"/>
      <c r="Q314" s="56"/>
      <c r="R314" s="18"/>
    </row>
    <row r="315" customFormat="false" ht="12.75" hidden="false" customHeight="false" outlineLevel="0" collapsed="false">
      <c r="A315" s="94"/>
      <c r="B315" s="105" t="str">
        <f aca="true">IF(ISERROR(MATCH(A315,Коды_полномочий,0)),"",INDIRECT(ADDRESS(MATCH(A315,Коды_полномочий,0)+1,2,,,"Полномочия")))</f>
        <v/>
      </c>
      <c r="C315" s="46"/>
      <c r="D315" s="105" t="str">
        <f aca="false">IF(INT(C315)=2,"ФОТ",IF(INT(C315)=1,"Кап. вложения",""))</f>
        <v/>
      </c>
      <c r="E315" s="107"/>
      <c r="F315" s="94"/>
      <c r="G315" s="19"/>
      <c r="H315" s="98"/>
      <c r="I315" s="98"/>
      <c r="J315" s="98"/>
      <c r="K315" s="99"/>
      <c r="L315" s="110"/>
      <c r="M315" s="111"/>
      <c r="N315" s="110"/>
      <c r="O315" s="98"/>
      <c r="P315" s="98"/>
      <c r="Q315" s="56"/>
      <c r="R315" s="18"/>
    </row>
    <row r="316" customFormat="false" ht="12.75" hidden="false" customHeight="false" outlineLevel="0" collapsed="false">
      <c r="A316" s="94"/>
      <c r="B316" s="105" t="str">
        <f aca="true">IF(ISERROR(MATCH(A316,Коды_полномочий,0)),"",INDIRECT(ADDRESS(MATCH(A316,Коды_полномочий,0)+1,2,,,"Полномочия")))</f>
        <v/>
      </c>
      <c r="C316" s="46"/>
      <c r="D316" s="105" t="str">
        <f aca="false">IF(INT(C316)=2,"ФОТ",IF(INT(C316)=1,"Кап. вложения",""))</f>
        <v/>
      </c>
      <c r="E316" s="107"/>
      <c r="F316" s="94"/>
      <c r="G316" s="19"/>
      <c r="H316" s="98"/>
      <c r="I316" s="109"/>
      <c r="J316" s="98"/>
      <c r="K316" s="99"/>
      <c r="L316" s="110"/>
      <c r="M316" s="111"/>
      <c r="N316" s="110"/>
      <c r="O316" s="98"/>
      <c r="P316" s="109"/>
      <c r="Q316" s="56"/>
      <c r="R316" s="18"/>
    </row>
    <row r="317" customFormat="false" ht="12.75" hidden="false" customHeight="false" outlineLevel="0" collapsed="false">
      <c r="A317" s="94"/>
      <c r="B317" s="105" t="str">
        <f aca="true">IF(ISERROR(MATCH(A317,Коды_полномочий,0)),"",INDIRECT(ADDRESS(MATCH(A317,Коды_полномочий,0)+1,2,,,"Полномочия")))</f>
        <v/>
      </c>
      <c r="C317" s="46"/>
      <c r="D317" s="105" t="str">
        <f aca="false">IF(INT(C317)=2,"ФОТ",IF(INT(C317)=1,"Кап. вложения",""))</f>
        <v/>
      </c>
      <c r="E317" s="107"/>
      <c r="F317" s="94"/>
      <c r="G317" s="19"/>
      <c r="H317" s="98"/>
      <c r="I317" s="109"/>
      <c r="J317" s="98"/>
      <c r="K317" s="99"/>
      <c r="L317" s="110"/>
      <c r="M317" s="111"/>
      <c r="N317" s="110"/>
      <c r="O317" s="98"/>
      <c r="P317" s="109"/>
      <c r="Q317" s="56"/>
      <c r="R317" s="18"/>
    </row>
    <row r="318" customFormat="false" ht="12.75" hidden="false" customHeight="false" outlineLevel="0" collapsed="false">
      <c r="A318" s="94"/>
      <c r="B318" s="105" t="str">
        <f aca="true">IF(ISERROR(MATCH(A318,Коды_полномочий,0)),"",INDIRECT(ADDRESS(MATCH(A318,Коды_полномочий,0)+1,2,,,"Полномочия")))</f>
        <v/>
      </c>
      <c r="C318" s="46"/>
      <c r="D318" s="105" t="str">
        <f aca="false">IF(INT(C318)=2,"ФОТ",IF(INT(C318)=1,"Кап. вложения",""))</f>
        <v/>
      </c>
      <c r="E318" s="107"/>
      <c r="F318" s="94"/>
      <c r="G318" s="19"/>
      <c r="H318" s="98"/>
      <c r="I318" s="98"/>
      <c r="J318" s="98"/>
      <c r="K318" s="99"/>
      <c r="L318" s="110"/>
      <c r="M318" s="111"/>
      <c r="N318" s="110"/>
      <c r="O318" s="98"/>
      <c r="P318" s="98"/>
      <c r="Q318" s="56"/>
      <c r="R318" s="18"/>
    </row>
    <row r="319" customFormat="false" ht="12.75" hidden="false" customHeight="false" outlineLevel="0" collapsed="false">
      <c r="A319" s="94"/>
      <c r="B319" s="105" t="str">
        <f aca="true">IF(ISERROR(MATCH(A319,Коды_полномочий,0)),"",INDIRECT(ADDRESS(MATCH(A319,Коды_полномочий,0)+1,2,,,"Полномочия")))</f>
        <v/>
      </c>
      <c r="C319" s="46"/>
      <c r="D319" s="105" t="str">
        <f aca="false">IF(INT(C319)=2,"ФОТ",IF(INT(C319)=1,"Кап. вложения",""))</f>
        <v/>
      </c>
      <c r="E319" s="107"/>
      <c r="F319" s="94"/>
      <c r="G319" s="19"/>
      <c r="H319" s="98"/>
      <c r="I319" s="98"/>
      <c r="J319" s="98"/>
      <c r="K319" s="99"/>
      <c r="L319" s="110"/>
      <c r="M319" s="111"/>
      <c r="N319" s="110"/>
      <c r="O319" s="98"/>
      <c r="P319" s="98"/>
      <c r="Q319" s="56"/>
      <c r="R319" s="18"/>
    </row>
    <row r="320" customFormat="false" ht="12.75" hidden="false" customHeight="false" outlineLevel="0" collapsed="false">
      <c r="A320" s="94"/>
      <c r="B320" s="105" t="str">
        <f aca="true">IF(ISERROR(MATCH(A320,Коды_полномочий,0)),"",INDIRECT(ADDRESS(MATCH(A320,Коды_полномочий,0)+1,2,,,"Полномочия")))</f>
        <v/>
      </c>
      <c r="C320" s="46"/>
      <c r="D320" s="105" t="str">
        <f aca="false">IF(INT(C320)=2,"ФОТ",IF(INT(C320)=1,"Кап. вложения",""))</f>
        <v/>
      </c>
      <c r="E320" s="107"/>
      <c r="F320" s="94"/>
      <c r="G320" s="19"/>
      <c r="H320" s="98"/>
      <c r="I320" s="98"/>
      <c r="J320" s="98"/>
      <c r="K320" s="99"/>
      <c r="L320" s="110"/>
      <c r="M320" s="111"/>
      <c r="N320" s="110"/>
      <c r="O320" s="98"/>
      <c r="P320" s="98"/>
      <c r="Q320" s="56"/>
      <c r="R320" s="18"/>
    </row>
    <row r="321" customFormat="false" ht="12.75" hidden="false" customHeight="false" outlineLevel="0" collapsed="false">
      <c r="A321" s="94"/>
      <c r="B321" s="105" t="str">
        <f aca="true">IF(ISERROR(MATCH(A321,Коды_полномочий,0)),"",INDIRECT(ADDRESS(MATCH(A321,Коды_полномочий,0)+1,2,,,"Полномочия")))</f>
        <v/>
      </c>
      <c r="C321" s="46"/>
      <c r="D321" s="105" t="str">
        <f aca="false">IF(INT(C321)=2,"ФОТ",IF(INT(C321)=1,"Кап. вложения",""))</f>
        <v/>
      </c>
      <c r="E321" s="107"/>
      <c r="F321" s="94"/>
      <c r="G321" s="19"/>
      <c r="H321" s="98"/>
      <c r="I321" s="109"/>
      <c r="J321" s="98"/>
      <c r="K321" s="99"/>
      <c r="L321" s="110"/>
      <c r="M321" s="111"/>
      <c r="N321" s="110"/>
      <c r="O321" s="98"/>
      <c r="P321" s="109"/>
      <c r="Q321" s="56"/>
      <c r="R321" s="18"/>
    </row>
    <row r="322" customFormat="false" ht="12.75" hidden="false" customHeight="false" outlineLevel="0" collapsed="false">
      <c r="A322" s="94"/>
      <c r="B322" s="105" t="str">
        <f aca="true">IF(ISERROR(MATCH(A322,Коды_полномочий,0)),"",INDIRECT(ADDRESS(MATCH(A322,Коды_полномочий,0)+1,2,,,"Полномочия")))</f>
        <v/>
      </c>
      <c r="C322" s="46"/>
      <c r="D322" s="105" t="str">
        <f aca="false">IF(INT(C322)=2,"ФОТ",IF(INT(C322)=1,"Кап. вложения",""))</f>
        <v/>
      </c>
      <c r="E322" s="107"/>
      <c r="F322" s="94"/>
      <c r="G322" s="19"/>
      <c r="H322" s="98"/>
      <c r="I322" s="98"/>
      <c r="J322" s="98"/>
      <c r="K322" s="99"/>
      <c r="L322" s="110"/>
      <c r="M322" s="111"/>
      <c r="N322" s="110"/>
      <c r="O322" s="98"/>
      <c r="P322" s="98"/>
      <c r="Q322" s="56"/>
      <c r="R322" s="18"/>
    </row>
    <row r="323" customFormat="false" ht="12.75" hidden="false" customHeight="false" outlineLevel="0" collapsed="false">
      <c r="A323" s="94"/>
      <c r="B323" s="105" t="str">
        <f aca="true">IF(ISERROR(MATCH(A323,Коды_полномочий,0)),"",INDIRECT(ADDRESS(MATCH(A323,Коды_полномочий,0)+1,2,,,"Полномочия")))</f>
        <v/>
      </c>
      <c r="C323" s="46"/>
      <c r="D323" s="105" t="str">
        <f aca="false">IF(INT(C323)=2,"ФОТ",IF(INT(C323)=1,"Кап. вложения",""))</f>
        <v/>
      </c>
      <c r="E323" s="107"/>
      <c r="F323" s="94"/>
      <c r="G323" s="19"/>
      <c r="H323" s="98"/>
      <c r="I323" s="98"/>
      <c r="J323" s="98"/>
      <c r="K323" s="99"/>
      <c r="L323" s="110"/>
      <c r="M323" s="111"/>
      <c r="N323" s="110"/>
      <c r="O323" s="98"/>
      <c r="P323" s="98"/>
      <c r="Q323" s="56"/>
      <c r="R323" s="18"/>
    </row>
    <row r="324" customFormat="false" ht="12.75" hidden="false" customHeight="false" outlineLevel="0" collapsed="false">
      <c r="A324" s="94"/>
      <c r="B324" s="105" t="str">
        <f aca="true">IF(ISERROR(MATCH(A324,Коды_полномочий,0)),"",INDIRECT(ADDRESS(MATCH(A324,Коды_полномочий,0)+1,2,,,"Полномочия")))</f>
        <v/>
      </c>
      <c r="C324" s="46"/>
      <c r="D324" s="105" t="str">
        <f aca="false">IF(INT(C324)=2,"ФОТ",IF(INT(C324)=1,"Кап. вложения",""))</f>
        <v/>
      </c>
      <c r="E324" s="107"/>
      <c r="F324" s="94"/>
      <c r="G324" s="19"/>
      <c r="H324" s="98"/>
      <c r="I324" s="98"/>
      <c r="J324" s="98"/>
      <c r="K324" s="99"/>
      <c r="L324" s="110"/>
      <c r="M324" s="111"/>
      <c r="N324" s="110"/>
      <c r="O324" s="98"/>
      <c r="P324" s="98"/>
      <c r="Q324" s="56"/>
      <c r="R324" s="18"/>
    </row>
    <row r="325" customFormat="false" ht="12.75" hidden="false" customHeight="false" outlineLevel="0" collapsed="false">
      <c r="A325" s="94"/>
      <c r="B325" s="105" t="str">
        <f aca="true">IF(ISERROR(MATCH(A325,Коды_полномочий,0)),"",INDIRECT(ADDRESS(MATCH(A325,Коды_полномочий,0)+1,2,,,"Полномочия")))</f>
        <v/>
      </c>
      <c r="C325" s="46"/>
      <c r="D325" s="105" t="str">
        <f aca="false">IF(INT(C325)=2,"ФОТ",IF(INT(C325)=1,"Кап. вложения",""))</f>
        <v/>
      </c>
      <c r="E325" s="107"/>
      <c r="F325" s="94"/>
      <c r="G325" s="19"/>
      <c r="H325" s="98"/>
      <c r="I325" s="109"/>
      <c r="J325" s="98"/>
      <c r="K325" s="99"/>
      <c r="L325" s="110"/>
      <c r="M325" s="111"/>
      <c r="N325" s="110"/>
      <c r="O325" s="98"/>
      <c r="P325" s="109"/>
      <c r="Q325" s="56"/>
      <c r="R325" s="18"/>
    </row>
    <row r="326" customFormat="false" ht="12.75" hidden="false" customHeight="false" outlineLevel="0" collapsed="false">
      <c r="A326" s="94"/>
      <c r="B326" s="105" t="str">
        <f aca="true">IF(ISERROR(MATCH(A326,Коды_полномочий,0)),"",INDIRECT(ADDRESS(MATCH(A326,Коды_полномочий,0)+1,2,,,"Полномочия")))</f>
        <v/>
      </c>
      <c r="C326" s="46"/>
      <c r="D326" s="105" t="str">
        <f aca="false">IF(INT(C326)=2,"ФОТ",IF(INT(C326)=1,"Кап. вложения",""))</f>
        <v/>
      </c>
      <c r="E326" s="107"/>
      <c r="F326" s="94"/>
      <c r="G326" s="19"/>
      <c r="H326" s="98"/>
      <c r="I326" s="98"/>
      <c r="J326" s="98"/>
      <c r="K326" s="99"/>
      <c r="L326" s="110"/>
      <c r="M326" s="111"/>
      <c r="N326" s="110"/>
      <c r="O326" s="98"/>
      <c r="P326" s="98"/>
      <c r="Q326" s="56"/>
      <c r="R326" s="18"/>
    </row>
    <row r="327" customFormat="false" ht="12.75" hidden="false" customHeight="false" outlineLevel="0" collapsed="false">
      <c r="A327" s="94"/>
      <c r="B327" s="105" t="str">
        <f aca="true">IF(ISERROR(MATCH(A327,Коды_полномочий,0)),"",INDIRECT(ADDRESS(MATCH(A327,Коды_полномочий,0)+1,2,,,"Полномочия")))</f>
        <v/>
      </c>
      <c r="C327" s="46"/>
      <c r="D327" s="105" t="str">
        <f aca="false">IF(INT(C327)=2,"ФОТ",IF(INT(C327)=1,"Кап. вложения",""))</f>
        <v/>
      </c>
      <c r="E327" s="107"/>
      <c r="F327" s="94"/>
      <c r="G327" s="19"/>
      <c r="H327" s="98"/>
      <c r="I327" s="98"/>
      <c r="J327" s="98"/>
      <c r="K327" s="99"/>
      <c r="L327" s="110"/>
      <c r="M327" s="111"/>
      <c r="N327" s="110"/>
      <c r="O327" s="98"/>
      <c r="P327" s="98"/>
      <c r="Q327" s="56"/>
      <c r="R327" s="18"/>
    </row>
    <row r="328" customFormat="false" ht="12.75" hidden="false" customHeight="false" outlineLevel="0" collapsed="false">
      <c r="A328" s="94"/>
      <c r="B328" s="105" t="str">
        <f aca="true">IF(ISERROR(MATCH(A328,Коды_полномочий,0)),"",INDIRECT(ADDRESS(MATCH(A328,Коды_полномочий,0)+1,2,,,"Полномочия")))</f>
        <v/>
      </c>
      <c r="C328" s="46"/>
      <c r="D328" s="105" t="str">
        <f aca="false">IF(INT(C328)=2,"ФОТ",IF(INT(C328)=1,"Кап. вложения",""))</f>
        <v/>
      </c>
      <c r="E328" s="107"/>
      <c r="F328" s="94"/>
      <c r="G328" s="19"/>
      <c r="H328" s="98"/>
      <c r="I328" s="98"/>
      <c r="J328" s="98"/>
      <c r="K328" s="99"/>
      <c r="L328" s="110"/>
      <c r="M328" s="111"/>
      <c r="N328" s="110"/>
      <c r="O328" s="98"/>
      <c r="P328" s="98"/>
      <c r="Q328" s="56"/>
      <c r="R328" s="18"/>
    </row>
    <row r="329" customFormat="false" ht="12.75" hidden="false" customHeight="false" outlineLevel="0" collapsed="false">
      <c r="A329" s="94"/>
      <c r="B329" s="105" t="str">
        <f aca="true">IF(ISERROR(MATCH(A329,Коды_полномочий,0)),"",INDIRECT(ADDRESS(MATCH(A329,Коды_полномочий,0)+1,2,,,"Полномочия")))</f>
        <v/>
      </c>
      <c r="C329" s="46"/>
      <c r="D329" s="105" t="str">
        <f aca="false">IF(INT(C329)=2,"ФОТ",IF(INT(C329)=1,"Кап. вложения",""))</f>
        <v/>
      </c>
      <c r="E329" s="107"/>
      <c r="F329" s="94"/>
      <c r="G329" s="19"/>
      <c r="H329" s="98"/>
      <c r="I329" s="109"/>
      <c r="J329" s="98"/>
      <c r="K329" s="99"/>
      <c r="L329" s="110"/>
      <c r="M329" s="111"/>
      <c r="N329" s="110"/>
      <c r="O329" s="98"/>
      <c r="P329" s="109"/>
      <c r="Q329" s="56"/>
      <c r="R329" s="18"/>
    </row>
    <row r="330" customFormat="false" ht="12.75" hidden="false" customHeight="false" outlineLevel="0" collapsed="false">
      <c r="A330" s="94"/>
      <c r="B330" s="105" t="str">
        <f aca="true">IF(ISERROR(MATCH(A330,Коды_полномочий,0)),"",INDIRECT(ADDRESS(MATCH(A330,Коды_полномочий,0)+1,2,,,"Полномочия")))</f>
        <v/>
      </c>
      <c r="C330" s="46"/>
      <c r="D330" s="105" t="str">
        <f aca="false">IF(INT(C330)=2,"ФОТ",IF(INT(C330)=1,"Кап. вложения",""))</f>
        <v/>
      </c>
      <c r="E330" s="107"/>
      <c r="F330" s="94"/>
      <c r="G330" s="19"/>
      <c r="H330" s="98"/>
      <c r="I330" s="98"/>
      <c r="J330" s="98"/>
      <c r="K330" s="99"/>
      <c r="L330" s="110"/>
      <c r="M330" s="111"/>
      <c r="N330" s="110"/>
      <c r="O330" s="98"/>
      <c r="P330" s="98"/>
      <c r="Q330" s="56"/>
      <c r="R330" s="18"/>
    </row>
    <row r="331" customFormat="false" ht="12.75" hidden="false" customHeight="false" outlineLevel="0" collapsed="false">
      <c r="A331" s="94"/>
      <c r="B331" s="105" t="str">
        <f aca="true">IF(ISERROR(MATCH(A331,Коды_полномочий,0)),"",INDIRECT(ADDRESS(MATCH(A331,Коды_полномочий,0)+1,2,,,"Полномочия")))</f>
        <v/>
      </c>
      <c r="C331" s="46"/>
      <c r="D331" s="105" t="str">
        <f aca="false">IF(INT(C331)=2,"ФОТ",IF(INT(C331)=1,"Кап. вложения",""))</f>
        <v/>
      </c>
      <c r="E331" s="107"/>
      <c r="F331" s="94"/>
      <c r="G331" s="19"/>
      <c r="H331" s="98"/>
      <c r="I331" s="98"/>
      <c r="J331" s="98"/>
      <c r="K331" s="99"/>
      <c r="L331" s="110"/>
      <c r="M331" s="111"/>
      <c r="N331" s="110"/>
      <c r="O331" s="98"/>
      <c r="P331" s="98"/>
      <c r="Q331" s="56"/>
      <c r="R331" s="18"/>
    </row>
    <row r="332" customFormat="false" ht="12.75" hidden="false" customHeight="false" outlineLevel="0" collapsed="false">
      <c r="A332" s="94"/>
      <c r="B332" s="105" t="str">
        <f aca="true">IF(ISERROR(MATCH(A332,Коды_полномочий,0)),"",INDIRECT(ADDRESS(MATCH(A332,Коды_полномочий,0)+1,2,,,"Полномочия")))</f>
        <v/>
      </c>
      <c r="C332" s="46"/>
      <c r="D332" s="105" t="str">
        <f aca="false">IF(INT(C332)=2,"ФОТ",IF(INT(C332)=1,"Кап. вложения",""))</f>
        <v/>
      </c>
      <c r="E332" s="107"/>
      <c r="F332" s="94"/>
      <c r="G332" s="19"/>
      <c r="H332" s="98"/>
      <c r="I332" s="98"/>
      <c r="J332" s="98"/>
      <c r="K332" s="99"/>
      <c r="L332" s="110"/>
      <c r="M332" s="111"/>
      <c r="N332" s="110"/>
      <c r="O332" s="98"/>
      <c r="P332" s="98"/>
      <c r="Q332" s="56"/>
      <c r="R332" s="18"/>
    </row>
    <row r="333" customFormat="false" ht="12.75" hidden="false" customHeight="false" outlineLevel="0" collapsed="false">
      <c r="A333" s="94"/>
      <c r="B333" s="105" t="str">
        <f aca="true">IF(ISERROR(MATCH(A333,Коды_полномочий,0)),"",INDIRECT(ADDRESS(MATCH(A333,Коды_полномочий,0)+1,2,,,"Полномочия")))</f>
        <v/>
      </c>
      <c r="C333" s="46"/>
      <c r="D333" s="105" t="str">
        <f aca="false">IF(INT(C333)=2,"ФОТ",IF(INT(C333)=1,"Кап. вложения",""))</f>
        <v/>
      </c>
      <c r="E333" s="107"/>
      <c r="F333" s="94"/>
      <c r="G333" s="19"/>
      <c r="H333" s="98"/>
      <c r="I333" s="109"/>
      <c r="J333" s="98"/>
      <c r="K333" s="99"/>
      <c r="L333" s="110"/>
      <c r="M333" s="111"/>
      <c r="N333" s="110"/>
      <c r="O333" s="98"/>
      <c r="P333" s="109"/>
      <c r="Q333" s="56"/>
      <c r="R333" s="18"/>
    </row>
    <row r="334" customFormat="false" ht="12.75" hidden="false" customHeight="false" outlineLevel="0" collapsed="false">
      <c r="A334" s="94"/>
      <c r="B334" s="105" t="str">
        <f aca="true">IF(ISERROR(MATCH(A334,Коды_полномочий,0)),"",INDIRECT(ADDRESS(MATCH(A334,Коды_полномочий,0)+1,2,,,"Полномочия")))</f>
        <v/>
      </c>
      <c r="C334" s="46"/>
      <c r="D334" s="105" t="str">
        <f aca="false">IF(INT(C334)=2,"ФОТ",IF(INT(C334)=1,"Кап. вложения",""))</f>
        <v/>
      </c>
      <c r="E334" s="107"/>
      <c r="F334" s="94"/>
      <c r="G334" s="19"/>
      <c r="H334" s="98"/>
      <c r="I334" s="98"/>
      <c r="J334" s="98"/>
      <c r="K334" s="99"/>
      <c r="L334" s="110"/>
      <c r="M334" s="111"/>
      <c r="N334" s="110"/>
      <c r="O334" s="98"/>
      <c r="P334" s="98"/>
      <c r="Q334" s="56"/>
      <c r="R334" s="18"/>
    </row>
    <row r="335" customFormat="false" ht="12.75" hidden="false" customHeight="false" outlineLevel="0" collapsed="false">
      <c r="A335" s="94"/>
      <c r="B335" s="105" t="str">
        <f aca="true">IF(ISERROR(MATCH(A335,Коды_полномочий,0)),"",INDIRECT(ADDRESS(MATCH(A335,Коды_полномочий,0)+1,2,,,"Полномочия")))</f>
        <v/>
      </c>
      <c r="C335" s="46"/>
      <c r="D335" s="105" t="str">
        <f aca="false">IF(INT(C335)=2,"ФОТ",IF(INT(C335)=1,"Кап. вложения",""))</f>
        <v/>
      </c>
      <c r="E335" s="107"/>
      <c r="F335" s="94"/>
      <c r="G335" s="19"/>
      <c r="H335" s="98"/>
      <c r="I335" s="98"/>
      <c r="J335" s="98"/>
      <c r="K335" s="99"/>
      <c r="L335" s="110"/>
      <c r="M335" s="111"/>
      <c r="N335" s="110"/>
      <c r="O335" s="98"/>
      <c r="P335" s="98"/>
      <c r="Q335" s="56"/>
      <c r="R335" s="18"/>
    </row>
    <row r="336" customFormat="false" ht="12.75" hidden="false" customHeight="false" outlineLevel="0" collapsed="false">
      <c r="A336" s="94"/>
      <c r="B336" s="105" t="str">
        <f aca="true">IF(ISERROR(MATCH(A336,Коды_полномочий,0)),"",INDIRECT(ADDRESS(MATCH(A336,Коды_полномочий,0)+1,2,,,"Полномочия")))</f>
        <v/>
      </c>
      <c r="C336" s="46"/>
      <c r="D336" s="105" t="str">
        <f aca="false">IF(INT(C336)=2,"ФОТ",IF(INT(C336)=1,"Кап. вложения",""))</f>
        <v/>
      </c>
      <c r="E336" s="107"/>
      <c r="F336" s="94"/>
      <c r="G336" s="19"/>
      <c r="H336" s="98"/>
      <c r="I336" s="98"/>
      <c r="J336" s="98"/>
      <c r="K336" s="99"/>
      <c r="L336" s="110"/>
      <c r="M336" s="111"/>
      <c r="N336" s="110"/>
      <c r="O336" s="98"/>
      <c r="P336" s="98"/>
      <c r="Q336" s="56"/>
      <c r="R336" s="18"/>
    </row>
    <row r="337" customFormat="false" ht="12.75" hidden="false" customHeight="false" outlineLevel="0" collapsed="false">
      <c r="A337" s="94"/>
      <c r="B337" s="105" t="str">
        <f aca="true">IF(ISERROR(MATCH(A337,Коды_полномочий,0)),"",INDIRECT(ADDRESS(MATCH(A337,Коды_полномочий,0)+1,2,,,"Полномочия")))</f>
        <v/>
      </c>
      <c r="C337" s="46"/>
      <c r="D337" s="105" t="str">
        <f aca="false">IF(INT(C337)=2,"ФОТ",IF(INT(C337)=1,"Кап. вложения",""))</f>
        <v/>
      </c>
      <c r="E337" s="107"/>
      <c r="F337" s="94"/>
      <c r="G337" s="19"/>
      <c r="H337" s="98"/>
      <c r="I337" s="109"/>
      <c r="J337" s="98"/>
      <c r="K337" s="99"/>
      <c r="L337" s="110"/>
      <c r="M337" s="111"/>
      <c r="N337" s="110"/>
      <c r="O337" s="98"/>
      <c r="P337" s="109"/>
      <c r="Q337" s="56"/>
      <c r="R337" s="18"/>
    </row>
    <row r="338" customFormat="false" ht="12.75" hidden="false" customHeight="false" outlineLevel="0" collapsed="false">
      <c r="A338" s="94"/>
      <c r="B338" s="105" t="str">
        <f aca="true">IF(ISERROR(MATCH(A338,Коды_полномочий,0)),"",INDIRECT(ADDRESS(MATCH(A338,Коды_полномочий,0)+1,2,,,"Полномочия")))</f>
        <v/>
      </c>
      <c r="C338" s="46"/>
      <c r="D338" s="105" t="str">
        <f aca="false">IF(INT(C338)=2,"ФОТ",IF(INT(C338)=1,"Кап. вложения",""))</f>
        <v/>
      </c>
      <c r="E338" s="107"/>
      <c r="F338" s="94"/>
      <c r="G338" s="19"/>
      <c r="H338" s="98"/>
      <c r="I338" s="109"/>
      <c r="J338" s="98"/>
      <c r="K338" s="99"/>
      <c r="L338" s="110"/>
      <c r="M338" s="111"/>
      <c r="N338" s="110"/>
      <c r="O338" s="98"/>
      <c r="P338" s="109"/>
      <c r="Q338" s="56"/>
      <c r="R338" s="18"/>
    </row>
    <row r="339" customFormat="false" ht="12.75" hidden="false" customHeight="false" outlineLevel="0" collapsed="false">
      <c r="A339" s="94"/>
      <c r="B339" s="105" t="str">
        <f aca="true">IF(ISERROR(MATCH(A339,Коды_полномочий,0)),"",INDIRECT(ADDRESS(MATCH(A339,Коды_полномочий,0)+1,2,,,"Полномочия")))</f>
        <v/>
      </c>
      <c r="C339" s="46"/>
      <c r="D339" s="105" t="str">
        <f aca="false">IF(INT(C339)=2,"ФОТ",IF(INT(C339)=1,"Кап. вложения",""))</f>
        <v/>
      </c>
      <c r="E339" s="107"/>
      <c r="F339" s="94"/>
      <c r="G339" s="19"/>
      <c r="H339" s="98"/>
      <c r="I339" s="98"/>
      <c r="J339" s="98"/>
      <c r="K339" s="99"/>
      <c r="L339" s="110"/>
      <c r="M339" s="111"/>
      <c r="N339" s="110"/>
      <c r="O339" s="98"/>
      <c r="P339" s="98"/>
      <c r="Q339" s="56"/>
      <c r="R339" s="18"/>
    </row>
    <row r="340" customFormat="false" ht="12.75" hidden="false" customHeight="false" outlineLevel="0" collapsed="false">
      <c r="A340" s="94"/>
      <c r="B340" s="105" t="str">
        <f aca="true">IF(ISERROR(MATCH(A340,Коды_полномочий,0)),"",INDIRECT(ADDRESS(MATCH(A340,Коды_полномочий,0)+1,2,,,"Полномочия")))</f>
        <v/>
      </c>
      <c r="C340" s="46"/>
      <c r="D340" s="105" t="str">
        <f aca="false">IF(INT(C340)=2,"ФОТ",IF(INT(C340)=1,"Кап. вложения",""))</f>
        <v/>
      </c>
      <c r="E340" s="107"/>
      <c r="F340" s="94"/>
      <c r="G340" s="19"/>
      <c r="H340" s="98"/>
      <c r="I340" s="98"/>
      <c r="J340" s="98"/>
      <c r="K340" s="99"/>
      <c r="L340" s="110"/>
      <c r="M340" s="111"/>
      <c r="N340" s="110"/>
      <c r="O340" s="98"/>
      <c r="P340" s="98"/>
      <c r="Q340" s="56"/>
      <c r="R340" s="18"/>
    </row>
    <row r="341" customFormat="false" ht="12.75" hidden="false" customHeight="false" outlineLevel="0" collapsed="false">
      <c r="A341" s="94"/>
      <c r="B341" s="105" t="str">
        <f aca="true">IF(ISERROR(MATCH(A341,Коды_полномочий,0)),"",INDIRECT(ADDRESS(MATCH(A341,Коды_полномочий,0)+1,2,,,"Полномочия")))</f>
        <v/>
      </c>
      <c r="C341" s="46"/>
      <c r="D341" s="105" t="str">
        <f aca="false">IF(INT(C341)=2,"ФОТ",IF(INT(C341)=1,"Кап. вложения",""))</f>
        <v/>
      </c>
      <c r="E341" s="107"/>
      <c r="F341" s="94"/>
      <c r="G341" s="19"/>
      <c r="H341" s="98"/>
      <c r="I341" s="98"/>
      <c r="J341" s="98"/>
      <c r="K341" s="99"/>
      <c r="L341" s="110"/>
      <c r="M341" s="111"/>
      <c r="N341" s="110"/>
      <c r="O341" s="98"/>
      <c r="P341" s="98"/>
      <c r="Q341" s="56"/>
      <c r="R341" s="18"/>
    </row>
    <row r="342" customFormat="false" ht="12.75" hidden="false" customHeight="false" outlineLevel="0" collapsed="false">
      <c r="A342" s="94"/>
      <c r="B342" s="105" t="str">
        <f aca="true">IF(ISERROR(MATCH(A342,Коды_полномочий,0)),"",INDIRECT(ADDRESS(MATCH(A342,Коды_полномочий,0)+1,2,,,"Полномочия")))</f>
        <v/>
      </c>
      <c r="C342" s="46"/>
      <c r="D342" s="105" t="str">
        <f aca="false">IF(INT(C342)=2,"ФОТ",IF(INT(C342)=1,"Кап. вложения",""))</f>
        <v/>
      </c>
      <c r="E342" s="107"/>
      <c r="F342" s="94"/>
      <c r="G342" s="19"/>
      <c r="H342" s="98"/>
      <c r="I342" s="109"/>
      <c r="J342" s="98"/>
      <c r="K342" s="99"/>
      <c r="L342" s="110"/>
      <c r="M342" s="111"/>
      <c r="N342" s="110"/>
      <c r="O342" s="98"/>
      <c r="P342" s="109"/>
      <c r="Q342" s="56"/>
      <c r="R342" s="18"/>
    </row>
    <row r="343" customFormat="false" ht="12.75" hidden="false" customHeight="false" outlineLevel="0" collapsed="false">
      <c r="A343" s="94"/>
      <c r="B343" s="105" t="str">
        <f aca="true">IF(ISERROR(MATCH(A343,Коды_полномочий,0)),"",INDIRECT(ADDRESS(MATCH(A343,Коды_полномочий,0)+1,2,,,"Полномочия")))</f>
        <v/>
      </c>
      <c r="C343" s="46"/>
      <c r="D343" s="105" t="str">
        <f aca="false">IF(INT(C343)=2,"ФОТ",IF(INT(C343)=1,"Кап. вложения",""))</f>
        <v/>
      </c>
      <c r="E343" s="107"/>
      <c r="F343" s="94"/>
      <c r="G343" s="19"/>
      <c r="H343" s="98"/>
      <c r="I343" s="98"/>
      <c r="J343" s="98"/>
      <c r="K343" s="99"/>
      <c r="L343" s="110"/>
      <c r="M343" s="111"/>
      <c r="N343" s="110"/>
      <c r="O343" s="98"/>
      <c r="P343" s="98"/>
      <c r="Q343" s="56"/>
      <c r="R343" s="18"/>
    </row>
    <row r="344" customFormat="false" ht="12.75" hidden="false" customHeight="false" outlineLevel="0" collapsed="false">
      <c r="A344" s="94"/>
      <c r="B344" s="105" t="str">
        <f aca="true">IF(ISERROR(MATCH(A344,Коды_полномочий,0)),"",INDIRECT(ADDRESS(MATCH(A344,Коды_полномочий,0)+1,2,,,"Полномочия")))</f>
        <v/>
      </c>
      <c r="C344" s="46"/>
      <c r="D344" s="105" t="str">
        <f aca="false">IF(INT(C344)=2,"ФОТ",IF(INT(C344)=1,"Кап. вложения",""))</f>
        <v/>
      </c>
      <c r="E344" s="107"/>
      <c r="F344" s="94"/>
      <c r="G344" s="19"/>
      <c r="H344" s="98"/>
      <c r="I344" s="98"/>
      <c r="J344" s="98"/>
      <c r="K344" s="99"/>
      <c r="L344" s="110"/>
      <c r="M344" s="111"/>
      <c r="N344" s="110"/>
      <c r="O344" s="98"/>
      <c r="P344" s="98"/>
      <c r="Q344" s="56"/>
      <c r="R344" s="18"/>
    </row>
    <row r="345" customFormat="false" ht="12.75" hidden="false" customHeight="false" outlineLevel="0" collapsed="false">
      <c r="A345" s="94"/>
      <c r="B345" s="105" t="str">
        <f aca="true">IF(ISERROR(MATCH(A345,Коды_полномочий,0)),"",INDIRECT(ADDRESS(MATCH(A345,Коды_полномочий,0)+1,2,,,"Полномочия")))</f>
        <v/>
      </c>
      <c r="C345" s="46"/>
      <c r="D345" s="105" t="str">
        <f aca="false">IF(INT(C345)=2,"ФОТ",IF(INT(C345)=1,"Кап. вложения",""))</f>
        <v/>
      </c>
      <c r="E345" s="107"/>
      <c r="F345" s="94"/>
      <c r="G345" s="19"/>
      <c r="H345" s="98"/>
      <c r="I345" s="98"/>
      <c r="J345" s="98"/>
      <c r="K345" s="99"/>
      <c r="L345" s="110"/>
      <c r="M345" s="111"/>
      <c r="N345" s="110"/>
      <c r="O345" s="98"/>
      <c r="P345" s="98"/>
      <c r="Q345" s="56"/>
      <c r="R345" s="18"/>
    </row>
    <row r="346" customFormat="false" ht="12.75" hidden="false" customHeight="false" outlineLevel="0" collapsed="false">
      <c r="A346" s="94"/>
      <c r="B346" s="105" t="str">
        <f aca="true">IF(ISERROR(MATCH(A346,Коды_полномочий,0)),"",INDIRECT(ADDRESS(MATCH(A346,Коды_полномочий,0)+1,2,,,"Полномочия")))</f>
        <v/>
      </c>
      <c r="C346" s="46"/>
      <c r="D346" s="105" t="str">
        <f aca="false">IF(INT(C346)=2,"ФОТ",IF(INT(C346)=1,"Кап. вложения",""))</f>
        <v/>
      </c>
      <c r="E346" s="107"/>
      <c r="F346" s="94"/>
      <c r="G346" s="19"/>
      <c r="H346" s="98"/>
      <c r="I346" s="109"/>
      <c r="J346" s="98"/>
      <c r="K346" s="99"/>
      <c r="L346" s="110"/>
      <c r="M346" s="111"/>
      <c r="N346" s="110"/>
      <c r="O346" s="98"/>
      <c r="P346" s="109"/>
      <c r="Q346" s="56"/>
      <c r="R346" s="18"/>
    </row>
    <row r="347" customFormat="false" ht="12.75" hidden="false" customHeight="false" outlineLevel="0" collapsed="false">
      <c r="A347" s="94"/>
      <c r="B347" s="105" t="str">
        <f aca="true">IF(ISERROR(MATCH(A347,Коды_полномочий,0)),"",INDIRECT(ADDRESS(MATCH(A347,Коды_полномочий,0)+1,2,,,"Полномочия")))</f>
        <v/>
      </c>
      <c r="C347" s="46"/>
      <c r="D347" s="105" t="str">
        <f aca="false">IF(INT(C347)=2,"ФОТ",IF(INT(C347)=1,"Кап. вложения",""))</f>
        <v/>
      </c>
      <c r="E347" s="107"/>
      <c r="F347" s="94"/>
      <c r="G347" s="19"/>
      <c r="H347" s="98"/>
      <c r="I347" s="98"/>
      <c r="J347" s="98"/>
      <c r="K347" s="99"/>
      <c r="L347" s="110"/>
      <c r="M347" s="111"/>
      <c r="N347" s="110"/>
      <c r="O347" s="98"/>
      <c r="P347" s="98"/>
      <c r="Q347" s="56"/>
      <c r="R347" s="18"/>
    </row>
    <row r="348" customFormat="false" ht="12.75" hidden="false" customHeight="false" outlineLevel="0" collapsed="false">
      <c r="A348" s="94"/>
      <c r="B348" s="105" t="str">
        <f aca="true">IF(ISERROR(MATCH(A348,Коды_полномочий,0)),"",INDIRECT(ADDRESS(MATCH(A348,Коды_полномочий,0)+1,2,,,"Полномочия")))</f>
        <v/>
      </c>
      <c r="C348" s="46"/>
      <c r="D348" s="105" t="str">
        <f aca="false">IF(INT(C348)=2,"ФОТ",IF(INT(C348)=1,"Кап. вложения",""))</f>
        <v/>
      </c>
      <c r="E348" s="107"/>
      <c r="F348" s="94"/>
      <c r="G348" s="19"/>
      <c r="H348" s="98"/>
      <c r="I348" s="98"/>
      <c r="J348" s="98"/>
      <c r="K348" s="99"/>
      <c r="L348" s="110"/>
      <c r="M348" s="111"/>
      <c r="N348" s="110"/>
      <c r="O348" s="98"/>
      <c r="P348" s="98"/>
      <c r="Q348" s="56"/>
      <c r="R348" s="18"/>
    </row>
    <row r="349" customFormat="false" ht="12.75" hidden="false" customHeight="false" outlineLevel="0" collapsed="false">
      <c r="A349" s="94"/>
      <c r="B349" s="105" t="str">
        <f aca="true">IF(ISERROR(MATCH(A349,Коды_полномочий,0)),"",INDIRECT(ADDRESS(MATCH(A349,Коды_полномочий,0)+1,2,,,"Полномочия")))</f>
        <v/>
      </c>
      <c r="C349" s="46"/>
      <c r="D349" s="105" t="str">
        <f aca="false">IF(INT(C349)=2,"ФОТ",IF(INT(C349)=1,"Кап. вложения",""))</f>
        <v/>
      </c>
      <c r="E349" s="107"/>
      <c r="F349" s="94"/>
      <c r="G349" s="19"/>
      <c r="H349" s="98"/>
      <c r="I349" s="98"/>
      <c r="J349" s="98"/>
      <c r="K349" s="99"/>
      <c r="L349" s="110"/>
      <c r="M349" s="111"/>
      <c r="N349" s="110"/>
      <c r="O349" s="98"/>
      <c r="P349" s="98"/>
      <c r="Q349" s="56"/>
      <c r="R349" s="18"/>
    </row>
    <row r="350" customFormat="false" ht="12.75" hidden="false" customHeight="false" outlineLevel="0" collapsed="false">
      <c r="A350" s="94"/>
      <c r="B350" s="105" t="str">
        <f aca="true">IF(ISERROR(MATCH(A350,Коды_полномочий,0)),"",INDIRECT(ADDRESS(MATCH(A350,Коды_полномочий,0)+1,2,,,"Полномочия")))</f>
        <v/>
      </c>
      <c r="C350" s="46"/>
      <c r="D350" s="105" t="str">
        <f aca="false">IF(INT(C350)=2,"ФОТ",IF(INT(C350)=1,"Кап. вложения",""))</f>
        <v/>
      </c>
      <c r="E350" s="107"/>
      <c r="F350" s="94"/>
      <c r="G350" s="19"/>
      <c r="H350" s="98"/>
      <c r="I350" s="109"/>
      <c r="J350" s="98"/>
      <c r="K350" s="99"/>
      <c r="L350" s="110"/>
      <c r="M350" s="111"/>
      <c r="N350" s="110"/>
      <c r="O350" s="98"/>
      <c r="P350" s="109"/>
      <c r="Q350" s="56"/>
      <c r="R350" s="18"/>
    </row>
    <row r="351" customFormat="false" ht="12.75" hidden="false" customHeight="false" outlineLevel="0" collapsed="false">
      <c r="A351" s="94"/>
      <c r="B351" s="105" t="str">
        <f aca="true">IF(ISERROR(MATCH(A351,Коды_полномочий,0)),"",INDIRECT(ADDRESS(MATCH(A351,Коды_полномочий,0)+1,2,,,"Полномочия")))</f>
        <v/>
      </c>
      <c r="C351" s="46"/>
      <c r="D351" s="105" t="str">
        <f aca="false">IF(INT(C351)=2,"ФОТ",IF(INT(C351)=1,"Кап. вложения",""))</f>
        <v/>
      </c>
      <c r="E351" s="107"/>
      <c r="F351" s="94"/>
      <c r="G351" s="19"/>
      <c r="H351" s="98"/>
      <c r="I351" s="98"/>
      <c r="J351" s="98"/>
      <c r="K351" s="99"/>
      <c r="L351" s="110"/>
      <c r="M351" s="111"/>
      <c r="N351" s="110"/>
      <c r="O351" s="98"/>
      <c r="P351" s="98"/>
      <c r="Q351" s="56"/>
      <c r="R351" s="18"/>
    </row>
    <row r="352" customFormat="false" ht="12.75" hidden="false" customHeight="false" outlineLevel="0" collapsed="false">
      <c r="A352" s="94"/>
      <c r="B352" s="105" t="str">
        <f aca="true">IF(ISERROR(MATCH(A352,Коды_полномочий,0)),"",INDIRECT(ADDRESS(MATCH(A352,Коды_полномочий,0)+1,2,,,"Полномочия")))</f>
        <v/>
      </c>
      <c r="C352" s="46"/>
      <c r="D352" s="105" t="str">
        <f aca="false">IF(INT(C352)=2,"ФОТ",IF(INT(C352)=1,"Кап. вложения",""))</f>
        <v/>
      </c>
      <c r="E352" s="107"/>
      <c r="F352" s="94"/>
      <c r="G352" s="19"/>
      <c r="H352" s="98"/>
      <c r="I352" s="98"/>
      <c r="J352" s="98"/>
      <c r="K352" s="99"/>
      <c r="L352" s="110"/>
      <c r="M352" s="111"/>
      <c r="N352" s="110"/>
      <c r="O352" s="98"/>
      <c r="P352" s="98"/>
      <c r="Q352" s="56"/>
      <c r="R352" s="18"/>
    </row>
    <row r="353" customFormat="false" ht="12.75" hidden="false" customHeight="false" outlineLevel="0" collapsed="false">
      <c r="A353" s="94"/>
      <c r="B353" s="105" t="str">
        <f aca="true">IF(ISERROR(MATCH(A353,Коды_полномочий,0)),"",INDIRECT(ADDRESS(MATCH(A353,Коды_полномочий,0)+1,2,,,"Полномочия")))</f>
        <v/>
      </c>
      <c r="C353" s="46"/>
      <c r="D353" s="105" t="str">
        <f aca="false">IF(INT(C353)=2,"ФОТ",IF(INT(C353)=1,"Кап. вложения",""))</f>
        <v/>
      </c>
      <c r="E353" s="107"/>
      <c r="F353" s="94"/>
      <c r="G353" s="19"/>
      <c r="H353" s="98"/>
      <c r="I353" s="98"/>
      <c r="J353" s="98"/>
      <c r="K353" s="99"/>
      <c r="L353" s="110"/>
      <c r="M353" s="111"/>
      <c r="N353" s="110"/>
      <c r="O353" s="98"/>
      <c r="P353" s="98"/>
      <c r="Q353" s="56"/>
      <c r="R353" s="18"/>
    </row>
    <row r="354" customFormat="false" ht="12.75" hidden="false" customHeight="false" outlineLevel="0" collapsed="false">
      <c r="A354" s="94"/>
      <c r="B354" s="105" t="str">
        <f aca="true">IF(ISERROR(MATCH(A354,Коды_полномочий,0)),"",INDIRECT(ADDRESS(MATCH(A354,Коды_полномочий,0)+1,2,,,"Полномочия")))</f>
        <v/>
      </c>
      <c r="C354" s="46"/>
      <c r="D354" s="105" t="str">
        <f aca="false">IF(INT(C354)=2,"ФОТ",IF(INT(C354)=1,"Кап. вложения",""))</f>
        <v/>
      </c>
      <c r="E354" s="107"/>
      <c r="F354" s="94"/>
      <c r="G354" s="19"/>
      <c r="H354" s="98"/>
      <c r="I354" s="109"/>
      <c r="J354" s="98"/>
      <c r="K354" s="99"/>
      <c r="L354" s="110"/>
      <c r="M354" s="111"/>
      <c r="N354" s="110"/>
      <c r="O354" s="98"/>
      <c r="P354" s="109"/>
      <c r="Q354" s="56"/>
      <c r="R354" s="18"/>
    </row>
    <row r="355" customFormat="false" ht="12.75" hidden="false" customHeight="false" outlineLevel="0" collapsed="false">
      <c r="A355" s="94"/>
      <c r="B355" s="105" t="str">
        <f aca="true">IF(ISERROR(MATCH(A355,Коды_полномочий,0)),"",INDIRECT(ADDRESS(MATCH(A355,Коды_полномочий,0)+1,2,,,"Полномочия")))</f>
        <v/>
      </c>
      <c r="C355" s="46"/>
      <c r="D355" s="105" t="str">
        <f aca="false">IF(INT(C355)=2,"ФОТ",IF(INT(C355)=1,"Кап. вложения",""))</f>
        <v/>
      </c>
      <c r="E355" s="107"/>
      <c r="F355" s="94"/>
      <c r="G355" s="19"/>
      <c r="H355" s="98"/>
      <c r="I355" s="98"/>
      <c r="J355" s="98"/>
      <c r="K355" s="99"/>
      <c r="L355" s="110"/>
      <c r="M355" s="111"/>
      <c r="N355" s="110"/>
      <c r="O355" s="98"/>
      <c r="P355" s="98"/>
      <c r="Q355" s="56"/>
      <c r="R355" s="18"/>
    </row>
    <row r="356" customFormat="false" ht="12.75" hidden="false" customHeight="false" outlineLevel="0" collapsed="false">
      <c r="A356" s="94"/>
      <c r="B356" s="105" t="str">
        <f aca="true">IF(ISERROR(MATCH(A356,Коды_полномочий,0)),"",INDIRECT(ADDRESS(MATCH(A356,Коды_полномочий,0)+1,2,,,"Полномочия")))</f>
        <v/>
      </c>
      <c r="C356" s="46"/>
      <c r="D356" s="105" t="str">
        <f aca="false">IF(INT(C356)=2,"ФОТ",IF(INT(C356)=1,"Кап. вложения",""))</f>
        <v/>
      </c>
      <c r="E356" s="107"/>
      <c r="F356" s="94"/>
      <c r="G356" s="19"/>
      <c r="H356" s="98"/>
      <c r="I356" s="98"/>
      <c r="J356" s="98"/>
      <c r="K356" s="99"/>
      <c r="L356" s="110"/>
      <c r="M356" s="111"/>
      <c r="N356" s="110"/>
      <c r="O356" s="98"/>
      <c r="P356" s="98"/>
      <c r="Q356" s="56"/>
      <c r="R356" s="18"/>
    </row>
    <row r="357" customFormat="false" ht="12.75" hidden="false" customHeight="false" outlineLevel="0" collapsed="false">
      <c r="A357" s="94"/>
      <c r="B357" s="105" t="str">
        <f aca="true">IF(ISERROR(MATCH(A357,Коды_полномочий,0)),"",INDIRECT(ADDRESS(MATCH(A357,Коды_полномочий,0)+1,2,,,"Полномочия")))</f>
        <v/>
      </c>
      <c r="C357" s="46"/>
      <c r="D357" s="105" t="str">
        <f aca="false">IF(INT(C357)=2,"ФОТ",IF(INT(C357)=1,"Кап. вложения",""))</f>
        <v/>
      </c>
      <c r="E357" s="107"/>
      <c r="F357" s="94"/>
      <c r="G357" s="19"/>
      <c r="H357" s="98"/>
      <c r="I357" s="98"/>
      <c r="J357" s="98"/>
      <c r="K357" s="99"/>
      <c r="L357" s="110"/>
      <c r="M357" s="111"/>
      <c r="N357" s="110"/>
      <c r="O357" s="98"/>
      <c r="P357" s="98"/>
      <c r="Q357" s="56"/>
      <c r="R357" s="18"/>
    </row>
    <row r="358" customFormat="false" ht="12.75" hidden="false" customHeight="false" outlineLevel="0" collapsed="false">
      <c r="A358" s="94"/>
      <c r="B358" s="105" t="str">
        <f aca="true">IF(ISERROR(MATCH(A358,Коды_полномочий,0)),"",INDIRECT(ADDRESS(MATCH(A358,Коды_полномочий,0)+1,2,,,"Полномочия")))</f>
        <v/>
      </c>
      <c r="C358" s="46"/>
      <c r="D358" s="105" t="str">
        <f aca="false">IF(INT(C358)=2,"ФОТ",IF(INT(C358)=1,"Кап. вложения",""))</f>
        <v/>
      </c>
      <c r="E358" s="107"/>
      <c r="F358" s="94"/>
      <c r="G358" s="19"/>
      <c r="H358" s="98"/>
      <c r="I358" s="109"/>
      <c r="J358" s="98"/>
      <c r="K358" s="99"/>
      <c r="L358" s="110"/>
      <c r="M358" s="111"/>
      <c r="N358" s="110"/>
      <c r="O358" s="98"/>
      <c r="P358" s="109"/>
      <c r="Q358" s="56"/>
      <c r="R358" s="18"/>
    </row>
    <row r="359" customFormat="false" ht="12.75" hidden="false" customHeight="false" outlineLevel="0" collapsed="false">
      <c r="A359" s="94"/>
      <c r="B359" s="105" t="str">
        <f aca="true">IF(ISERROR(MATCH(A359,Коды_полномочий,0)),"",INDIRECT(ADDRESS(MATCH(A359,Коды_полномочий,0)+1,2,,,"Полномочия")))</f>
        <v/>
      </c>
      <c r="C359" s="46"/>
      <c r="D359" s="105" t="str">
        <f aca="false">IF(INT(C359)=2,"ФОТ",IF(INT(C359)=1,"Кап. вложения",""))</f>
        <v/>
      </c>
      <c r="E359" s="107"/>
      <c r="F359" s="94"/>
      <c r="G359" s="19"/>
      <c r="H359" s="98"/>
      <c r="I359" s="109"/>
      <c r="J359" s="98"/>
      <c r="K359" s="99"/>
      <c r="L359" s="110"/>
      <c r="M359" s="111"/>
      <c r="N359" s="110"/>
      <c r="O359" s="98"/>
      <c r="P359" s="109"/>
      <c r="Q359" s="56"/>
      <c r="R359" s="18"/>
    </row>
    <row r="360" customFormat="false" ht="12.75" hidden="false" customHeight="false" outlineLevel="0" collapsed="false">
      <c r="A360" s="94"/>
      <c r="B360" s="105" t="str">
        <f aca="true">IF(ISERROR(MATCH(A360,Коды_полномочий,0)),"",INDIRECT(ADDRESS(MATCH(A360,Коды_полномочий,0)+1,2,,,"Полномочия")))</f>
        <v/>
      </c>
      <c r="C360" s="46"/>
      <c r="D360" s="105" t="str">
        <f aca="false">IF(INT(C360)=2,"ФОТ",IF(INT(C360)=1,"Кап. вложения",""))</f>
        <v/>
      </c>
      <c r="E360" s="107"/>
      <c r="F360" s="94"/>
      <c r="G360" s="19"/>
      <c r="H360" s="98"/>
      <c r="I360" s="98"/>
      <c r="J360" s="98"/>
      <c r="K360" s="99"/>
      <c r="L360" s="110"/>
      <c r="M360" s="111"/>
      <c r="N360" s="110"/>
      <c r="O360" s="98"/>
      <c r="P360" s="98"/>
      <c r="Q360" s="56"/>
      <c r="R360" s="18"/>
    </row>
    <row r="361" customFormat="false" ht="12.75" hidden="false" customHeight="false" outlineLevel="0" collapsed="false">
      <c r="A361" s="94"/>
      <c r="B361" s="105" t="str">
        <f aca="true">IF(ISERROR(MATCH(A361,Коды_полномочий,0)),"",INDIRECT(ADDRESS(MATCH(A361,Коды_полномочий,0)+1,2,,,"Полномочия")))</f>
        <v/>
      </c>
      <c r="C361" s="46"/>
      <c r="D361" s="105" t="str">
        <f aca="false">IF(INT(C361)=2,"ФОТ",IF(INT(C361)=1,"Кап. вложения",""))</f>
        <v/>
      </c>
      <c r="E361" s="107"/>
      <c r="F361" s="94"/>
      <c r="G361" s="19"/>
      <c r="H361" s="98"/>
      <c r="I361" s="98"/>
      <c r="J361" s="98"/>
      <c r="K361" s="99"/>
      <c r="L361" s="110"/>
      <c r="M361" s="111"/>
      <c r="N361" s="110"/>
      <c r="O361" s="98"/>
      <c r="P361" s="98"/>
      <c r="Q361" s="56"/>
      <c r="R361" s="18"/>
    </row>
    <row r="362" customFormat="false" ht="12.75" hidden="false" customHeight="false" outlineLevel="0" collapsed="false">
      <c r="A362" s="94"/>
      <c r="B362" s="105" t="str">
        <f aca="true">IF(ISERROR(MATCH(A362,Коды_полномочий,0)),"",INDIRECT(ADDRESS(MATCH(A362,Коды_полномочий,0)+1,2,,,"Полномочия")))</f>
        <v/>
      </c>
      <c r="C362" s="46"/>
      <c r="D362" s="105" t="str">
        <f aca="false">IF(INT(C362)=2,"ФОТ",IF(INT(C362)=1,"Кап. вложения",""))</f>
        <v/>
      </c>
      <c r="E362" s="107"/>
      <c r="F362" s="94"/>
      <c r="G362" s="19"/>
      <c r="H362" s="98"/>
      <c r="I362" s="98"/>
      <c r="J362" s="98"/>
      <c r="K362" s="99"/>
      <c r="L362" s="110"/>
      <c r="M362" s="111"/>
      <c r="N362" s="110"/>
      <c r="O362" s="98"/>
      <c r="P362" s="98"/>
      <c r="Q362" s="56"/>
      <c r="R362" s="18"/>
    </row>
    <row r="363" customFormat="false" ht="12.75" hidden="false" customHeight="false" outlineLevel="0" collapsed="false">
      <c r="A363" s="94"/>
      <c r="B363" s="105" t="str">
        <f aca="true">IF(ISERROR(MATCH(A363,Коды_полномочий,0)),"",INDIRECT(ADDRESS(MATCH(A363,Коды_полномочий,0)+1,2,,,"Полномочия")))</f>
        <v/>
      </c>
      <c r="C363" s="46"/>
      <c r="D363" s="105" t="str">
        <f aca="false">IF(INT(C363)=2,"ФОТ",IF(INT(C363)=1,"Кап. вложения",""))</f>
        <v/>
      </c>
      <c r="E363" s="107"/>
      <c r="F363" s="94"/>
      <c r="G363" s="19"/>
      <c r="H363" s="98"/>
      <c r="I363" s="109"/>
      <c r="J363" s="98"/>
      <c r="K363" s="99"/>
      <c r="L363" s="110"/>
      <c r="M363" s="111"/>
      <c r="N363" s="110"/>
      <c r="O363" s="98"/>
      <c r="P363" s="109"/>
      <c r="Q363" s="56"/>
      <c r="R363" s="18"/>
    </row>
    <row r="364" customFormat="false" ht="12.75" hidden="false" customHeight="false" outlineLevel="0" collapsed="false">
      <c r="A364" s="94"/>
      <c r="B364" s="105" t="str">
        <f aca="true">IF(ISERROR(MATCH(A364,Коды_полномочий,0)),"",INDIRECT(ADDRESS(MATCH(A364,Коды_полномочий,0)+1,2,,,"Полномочия")))</f>
        <v/>
      </c>
      <c r="C364" s="46"/>
      <c r="D364" s="105" t="str">
        <f aca="false">IF(INT(C364)=2,"ФОТ",IF(INT(C364)=1,"Кап. вложения",""))</f>
        <v/>
      </c>
      <c r="E364" s="107"/>
      <c r="F364" s="94"/>
      <c r="G364" s="19"/>
      <c r="H364" s="98"/>
      <c r="I364" s="98"/>
      <c r="J364" s="98"/>
      <c r="K364" s="99"/>
      <c r="L364" s="110"/>
      <c r="M364" s="111"/>
      <c r="N364" s="110"/>
      <c r="O364" s="98"/>
      <c r="P364" s="98"/>
      <c r="Q364" s="56"/>
      <c r="R364" s="18"/>
    </row>
    <row r="365" customFormat="false" ht="12.75" hidden="false" customHeight="false" outlineLevel="0" collapsed="false">
      <c r="A365" s="94"/>
      <c r="B365" s="105" t="str">
        <f aca="true">IF(ISERROR(MATCH(A365,Коды_полномочий,0)),"",INDIRECT(ADDRESS(MATCH(A365,Коды_полномочий,0)+1,2,,,"Полномочия")))</f>
        <v/>
      </c>
      <c r="C365" s="46"/>
      <c r="D365" s="105" t="str">
        <f aca="false">IF(INT(C365)=2,"ФОТ",IF(INT(C365)=1,"Кап. вложения",""))</f>
        <v/>
      </c>
      <c r="E365" s="107"/>
      <c r="F365" s="94"/>
      <c r="G365" s="19"/>
      <c r="H365" s="98"/>
      <c r="I365" s="98"/>
      <c r="J365" s="98"/>
      <c r="K365" s="99"/>
      <c r="L365" s="110"/>
      <c r="M365" s="111"/>
      <c r="N365" s="110"/>
      <c r="O365" s="98"/>
      <c r="P365" s="98"/>
      <c r="Q365" s="56"/>
      <c r="R365" s="18"/>
    </row>
    <row r="366" customFormat="false" ht="12.75" hidden="false" customHeight="false" outlineLevel="0" collapsed="false">
      <c r="A366" s="94"/>
      <c r="B366" s="105" t="str">
        <f aca="true">IF(ISERROR(MATCH(A366,Коды_полномочий,0)),"",INDIRECT(ADDRESS(MATCH(A366,Коды_полномочий,0)+1,2,,,"Полномочия")))</f>
        <v/>
      </c>
      <c r="C366" s="46"/>
      <c r="D366" s="105" t="str">
        <f aca="false">IF(INT(C366)=2,"ФОТ",IF(INT(C366)=1,"Кап. вложения",""))</f>
        <v/>
      </c>
      <c r="E366" s="107"/>
      <c r="F366" s="94"/>
      <c r="G366" s="19"/>
      <c r="H366" s="98"/>
      <c r="I366" s="98"/>
      <c r="J366" s="98"/>
      <c r="K366" s="99"/>
      <c r="L366" s="110"/>
      <c r="M366" s="111"/>
      <c r="N366" s="110"/>
      <c r="O366" s="98"/>
      <c r="P366" s="98"/>
      <c r="Q366" s="56"/>
      <c r="R366" s="18"/>
    </row>
    <row r="367" customFormat="false" ht="12.75" hidden="false" customHeight="false" outlineLevel="0" collapsed="false">
      <c r="A367" s="94"/>
      <c r="B367" s="105" t="str">
        <f aca="true">IF(ISERROR(MATCH(A367,Коды_полномочий,0)),"",INDIRECT(ADDRESS(MATCH(A367,Коды_полномочий,0)+1,2,,,"Полномочия")))</f>
        <v/>
      </c>
      <c r="C367" s="46"/>
      <c r="D367" s="105" t="str">
        <f aca="false">IF(INT(C367)=2,"ФОТ",IF(INT(C367)=1,"Кап. вложения",""))</f>
        <v/>
      </c>
      <c r="E367" s="107"/>
      <c r="F367" s="94"/>
      <c r="G367" s="19"/>
      <c r="H367" s="98"/>
      <c r="I367" s="109"/>
      <c r="J367" s="98"/>
      <c r="K367" s="99"/>
      <c r="L367" s="110"/>
      <c r="M367" s="111"/>
      <c r="N367" s="110"/>
      <c r="O367" s="98"/>
      <c r="P367" s="109"/>
      <c r="Q367" s="56"/>
      <c r="R367" s="18"/>
    </row>
    <row r="368" customFormat="false" ht="12.75" hidden="false" customHeight="false" outlineLevel="0" collapsed="false">
      <c r="A368" s="94"/>
      <c r="B368" s="105" t="str">
        <f aca="true">IF(ISERROR(MATCH(A368,Коды_полномочий,0)),"",INDIRECT(ADDRESS(MATCH(A368,Коды_полномочий,0)+1,2,,,"Полномочия")))</f>
        <v/>
      </c>
      <c r="C368" s="46"/>
      <c r="D368" s="105" t="str">
        <f aca="false">IF(INT(C368)=2,"ФОТ",IF(INT(C368)=1,"Кап. вложения",""))</f>
        <v/>
      </c>
      <c r="E368" s="107"/>
      <c r="F368" s="94"/>
      <c r="G368" s="19"/>
      <c r="H368" s="98"/>
      <c r="I368" s="98"/>
      <c r="J368" s="98"/>
      <c r="K368" s="99"/>
      <c r="L368" s="110"/>
      <c r="M368" s="111"/>
      <c r="N368" s="110"/>
      <c r="O368" s="98"/>
      <c r="P368" s="98"/>
      <c r="Q368" s="56"/>
      <c r="R368" s="18"/>
    </row>
    <row r="369" customFormat="false" ht="12.75" hidden="false" customHeight="false" outlineLevel="0" collapsed="false">
      <c r="A369" s="94"/>
      <c r="B369" s="105" t="str">
        <f aca="true">IF(ISERROR(MATCH(A369,Коды_полномочий,0)),"",INDIRECT(ADDRESS(MATCH(A369,Коды_полномочий,0)+1,2,,,"Полномочия")))</f>
        <v/>
      </c>
      <c r="C369" s="46"/>
      <c r="D369" s="105" t="str">
        <f aca="false">IF(INT(C369)=2,"ФОТ",IF(INT(C369)=1,"Кап. вложения",""))</f>
        <v/>
      </c>
      <c r="E369" s="107"/>
      <c r="F369" s="94"/>
      <c r="G369" s="19"/>
      <c r="H369" s="98"/>
      <c r="I369" s="98"/>
      <c r="J369" s="98"/>
      <c r="K369" s="99"/>
      <c r="L369" s="110"/>
      <c r="M369" s="111"/>
      <c r="N369" s="110"/>
      <c r="O369" s="98"/>
      <c r="P369" s="98"/>
      <c r="Q369" s="56"/>
      <c r="R369" s="18"/>
    </row>
    <row r="370" customFormat="false" ht="12.75" hidden="false" customHeight="false" outlineLevel="0" collapsed="false">
      <c r="A370" s="94"/>
      <c r="B370" s="105" t="str">
        <f aca="true">IF(ISERROR(MATCH(A370,Коды_полномочий,0)),"",INDIRECT(ADDRESS(MATCH(A370,Коды_полномочий,0)+1,2,,,"Полномочия")))</f>
        <v/>
      </c>
      <c r="C370" s="46"/>
      <c r="D370" s="105" t="str">
        <f aca="false">IF(INT(C370)=2,"ФОТ",IF(INT(C370)=1,"Кап. вложения",""))</f>
        <v/>
      </c>
      <c r="E370" s="107"/>
      <c r="F370" s="94"/>
      <c r="G370" s="19"/>
      <c r="H370" s="98"/>
      <c r="I370" s="98"/>
      <c r="J370" s="98"/>
      <c r="K370" s="99"/>
      <c r="L370" s="110"/>
      <c r="M370" s="111"/>
      <c r="N370" s="110"/>
      <c r="O370" s="98"/>
      <c r="P370" s="98"/>
      <c r="Q370" s="56"/>
      <c r="R370" s="18"/>
    </row>
    <row r="371" customFormat="false" ht="12.75" hidden="false" customHeight="false" outlineLevel="0" collapsed="false">
      <c r="A371" s="94"/>
      <c r="B371" s="105" t="str">
        <f aca="true">IF(ISERROR(MATCH(A371,Коды_полномочий,0)),"",INDIRECT(ADDRESS(MATCH(A371,Коды_полномочий,0)+1,2,,,"Полномочия")))</f>
        <v/>
      </c>
      <c r="C371" s="46"/>
      <c r="D371" s="105" t="str">
        <f aca="false">IF(INT(C371)=2,"ФОТ",IF(INT(C371)=1,"Кап. вложения",""))</f>
        <v/>
      </c>
      <c r="E371" s="107"/>
      <c r="F371" s="94"/>
      <c r="G371" s="19"/>
      <c r="H371" s="98"/>
      <c r="I371" s="109"/>
      <c r="J371" s="98"/>
      <c r="K371" s="99"/>
      <c r="L371" s="110"/>
      <c r="M371" s="111"/>
      <c r="N371" s="110"/>
      <c r="O371" s="98"/>
      <c r="P371" s="109"/>
      <c r="Q371" s="56"/>
      <c r="R371" s="18"/>
    </row>
    <row r="372" customFormat="false" ht="12.75" hidden="false" customHeight="false" outlineLevel="0" collapsed="false">
      <c r="A372" s="94"/>
      <c r="B372" s="105" t="str">
        <f aca="true">IF(ISERROR(MATCH(A372,Коды_полномочий,0)),"",INDIRECT(ADDRESS(MATCH(A372,Коды_полномочий,0)+1,2,,,"Полномочия")))</f>
        <v/>
      </c>
      <c r="C372" s="46"/>
      <c r="D372" s="105" t="str">
        <f aca="false">IF(INT(C372)=2,"ФОТ",IF(INT(C372)=1,"Кап. вложения",""))</f>
        <v/>
      </c>
      <c r="E372" s="107"/>
      <c r="F372" s="94"/>
      <c r="G372" s="19"/>
      <c r="H372" s="98"/>
      <c r="I372" s="98"/>
      <c r="J372" s="98"/>
      <c r="K372" s="99"/>
      <c r="L372" s="110"/>
      <c r="M372" s="111"/>
      <c r="N372" s="110"/>
      <c r="O372" s="98"/>
      <c r="P372" s="98"/>
      <c r="Q372" s="56"/>
      <c r="R372" s="18"/>
    </row>
    <row r="373" customFormat="false" ht="12.75" hidden="false" customHeight="false" outlineLevel="0" collapsed="false">
      <c r="A373" s="94"/>
      <c r="B373" s="105" t="str">
        <f aca="true">IF(ISERROR(MATCH(A373,Коды_полномочий,0)),"",INDIRECT(ADDRESS(MATCH(A373,Коды_полномочий,0)+1,2,,,"Полномочия")))</f>
        <v/>
      </c>
      <c r="C373" s="46"/>
      <c r="D373" s="105" t="str">
        <f aca="false">IF(INT(C373)=2,"ФОТ",IF(INT(C373)=1,"Кап. вложения",""))</f>
        <v/>
      </c>
      <c r="E373" s="107"/>
      <c r="F373" s="94"/>
      <c r="G373" s="19"/>
      <c r="H373" s="98"/>
      <c r="I373" s="98"/>
      <c r="J373" s="98"/>
      <c r="K373" s="99"/>
      <c r="L373" s="110"/>
      <c r="M373" s="111"/>
      <c r="N373" s="110"/>
      <c r="O373" s="98"/>
      <c r="P373" s="98"/>
      <c r="Q373" s="56"/>
      <c r="R373" s="18"/>
    </row>
    <row r="374" customFormat="false" ht="12.75" hidden="false" customHeight="false" outlineLevel="0" collapsed="false">
      <c r="A374" s="94"/>
      <c r="B374" s="105" t="str">
        <f aca="true">IF(ISERROR(MATCH(A374,Коды_полномочий,0)),"",INDIRECT(ADDRESS(MATCH(A374,Коды_полномочий,0)+1,2,,,"Полномочия")))</f>
        <v/>
      </c>
      <c r="C374" s="46"/>
      <c r="D374" s="105" t="str">
        <f aca="false">IF(INT(C374)=2,"ФОТ",IF(INT(C374)=1,"Кап. вложения",""))</f>
        <v/>
      </c>
      <c r="E374" s="107"/>
      <c r="F374" s="94"/>
      <c r="G374" s="19"/>
      <c r="H374" s="98"/>
      <c r="I374" s="98"/>
      <c r="J374" s="98"/>
      <c r="K374" s="99"/>
      <c r="L374" s="110"/>
      <c r="M374" s="111"/>
      <c r="N374" s="110"/>
      <c r="O374" s="98"/>
      <c r="P374" s="98"/>
      <c r="Q374" s="56"/>
      <c r="R374" s="18"/>
    </row>
    <row r="375" customFormat="false" ht="12.75" hidden="false" customHeight="false" outlineLevel="0" collapsed="false">
      <c r="A375" s="94"/>
      <c r="B375" s="105" t="str">
        <f aca="true">IF(ISERROR(MATCH(A375,Коды_полномочий,0)),"",INDIRECT(ADDRESS(MATCH(A375,Коды_полномочий,0)+1,2,,,"Полномочия")))</f>
        <v/>
      </c>
      <c r="C375" s="46"/>
      <c r="D375" s="105" t="str">
        <f aca="false">IF(INT(C375)=2,"ФОТ",IF(INT(C375)=1,"Кап. вложения",""))</f>
        <v/>
      </c>
      <c r="E375" s="107"/>
      <c r="F375" s="94"/>
      <c r="G375" s="19"/>
      <c r="H375" s="98"/>
      <c r="I375" s="109"/>
      <c r="J375" s="98"/>
      <c r="K375" s="99"/>
      <c r="L375" s="110"/>
      <c r="M375" s="111"/>
      <c r="N375" s="110"/>
      <c r="O375" s="98"/>
      <c r="P375" s="109"/>
      <c r="Q375" s="56"/>
      <c r="R375" s="18"/>
    </row>
    <row r="376" customFormat="false" ht="12.75" hidden="false" customHeight="false" outlineLevel="0" collapsed="false">
      <c r="A376" s="94"/>
      <c r="B376" s="105" t="str">
        <f aca="true">IF(ISERROR(MATCH(A376,Коды_полномочий,0)),"",INDIRECT(ADDRESS(MATCH(A376,Коды_полномочий,0)+1,2,,,"Полномочия")))</f>
        <v/>
      </c>
      <c r="C376" s="46"/>
      <c r="D376" s="105" t="str">
        <f aca="false">IF(INT(C376)=2,"ФОТ",IF(INT(C376)=1,"Кап. вложения",""))</f>
        <v/>
      </c>
      <c r="E376" s="107"/>
      <c r="F376" s="94"/>
      <c r="G376" s="19"/>
      <c r="H376" s="98"/>
      <c r="I376" s="98"/>
      <c r="J376" s="98"/>
      <c r="K376" s="99"/>
      <c r="L376" s="110"/>
      <c r="M376" s="111"/>
      <c r="N376" s="110"/>
      <c r="O376" s="98"/>
      <c r="P376" s="98"/>
      <c r="Q376" s="56"/>
      <c r="R376" s="18"/>
    </row>
    <row r="377" customFormat="false" ht="12.75" hidden="false" customHeight="false" outlineLevel="0" collapsed="false">
      <c r="A377" s="94"/>
      <c r="B377" s="105" t="str">
        <f aca="true">IF(ISERROR(MATCH(A377,Коды_полномочий,0)),"",INDIRECT(ADDRESS(MATCH(A377,Коды_полномочий,0)+1,2,,,"Полномочия")))</f>
        <v/>
      </c>
      <c r="C377" s="46"/>
      <c r="D377" s="105" t="str">
        <f aca="false">IF(INT(C377)=2,"ФОТ",IF(INT(C377)=1,"Кап. вложения",""))</f>
        <v/>
      </c>
      <c r="E377" s="107"/>
      <c r="F377" s="94"/>
      <c r="G377" s="19"/>
      <c r="H377" s="98"/>
      <c r="I377" s="98"/>
      <c r="J377" s="98"/>
      <c r="K377" s="99"/>
      <c r="L377" s="110"/>
      <c r="M377" s="111"/>
      <c r="N377" s="110"/>
      <c r="O377" s="98"/>
      <c r="P377" s="98"/>
      <c r="Q377" s="56"/>
      <c r="R377" s="18"/>
    </row>
    <row r="378" customFormat="false" ht="12.75" hidden="false" customHeight="false" outlineLevel="0" collapsed="false">
      <c r="A378" s="94"/>
      <c r="B378" s="105" t="str">
        <f aca="true">IF(ISERROR(MATCH(A378,Коды_полномочий,0)),"",INDIRECT(ADDRESS(MATCH(A378,Коды_полномочий,0)+1,2,,,"Полномочия")))</f>
        <v/>
      </c>
      <c r="C378" s="46"/>
      <c r="D378" s="105" t="str">
        <f aca="false">IF(INT(C378)=2,"ФОТ",IF(INT(C378)=1,"Кап. вложения",""))</f>
        <v/>
      </c>
      <c r="E378" s="107"/>
      <c r="F378" s="94"/>
      <c r="G378" s="19"/>
      <c r="H378" s="98"/>
      <c r="I378" s="98"/>
      <c r="J378" s="98"/>
      <c r="K378" s="99"/>
      <c r="L378" s="110"/>
      <c r="M378" s="111"/>
      <c r="N378" s="110"/>
      <c r="O378" s="98"/>
      <c r="P378" s="98"/>
      <c r="Q378" s="56"/>
      <c r="R378" s="18"/>
    </row>
    <row r="379" customFormat="false" ht="12.75" hidden="false" customHeight="false" outlineLevel="0" collapsed="false">
      <c r="A379" s="94"/>
      <c r="B379" s="105" t="str">
        <f aca="true">IF(ISERROR(MATCH(A379,Коды_полномочий,0)),"",INDIRECT(ADDRESS(MATCH(A379,Коды_полномочий,0)+1,2,,,"Полномочия")))</f>
        <v/>
      </c>
      <c r="C379" s="46"/>
      <c r="D379" s="105" t="str">
        <f aca="false">IF(INT(C379)=2,"ФОТ",IF(INT(C379)=1,"Кап. вложения",""))</f>
        <v/>
      </c>
      <c r="E379" s="107"/>
      <c r="F379" s="94"/>
      <c r="G379" s="19"/>
      <c r="H379" s="98"/>
      <c r="I379" s="109"/>
      <c r="J379" s="98"/>
      <c r="K379" s="99"/>
      <c r="L379" s="110"/>
      <c r="M379" s="111"/>
      <c r="N379" s="110"/>
      <c r="O379" s="98"/>
      <c r="P379" s="109"/>
      <c r="Q379" s="56"/>
      <c r="R379" s="18"/>
    </row>
    <row r="380" customFormat="false" ht="12.75" hidden="false" customHeight="false" outlineLevel="0" collapsed="false">
      <c r="A380" s="94"/>
      <c r="B380" s="105" t="str">
        <f aca="true">IF(ISERROR(MATCH(A380,Коды_полномочий,0)),"",INDIRECT(ADDRESS(MATCH(A380,Коды_полномочий,0)+1,2,,,"Полномочия")))</f>
        <v/>
      </c>
      <c r="C380" s="46"/>
      <c r="D380" s="105" t="str">
        <f aca="false">IF(INT(C380)=2,"ФОТ",IF(INT(C380)=1,"Кап. вложения",""))</f>
        <v/>
      </c>
      <c r="E380" s="107"/>
      <c r="F380" s="94"/>
      <c r="G380" s="19"/>
      <c r="H380" s="98"/>
      <c r="I380" s="109"/>
      <c r="J380" s="98"/>
      <c r="K380" s="99"/>
      <c r="L380" s="110"/>
      <c r="M380" s="111"/>
      <c r="N380" s="110"/>
      <c r="O380" s="98"/>
      <c r="P380" s="109"/>
      <c r="Q380" s="56"/>
      <c r="R380" s="18"/>
    </row>
    <row r="381" customFormat="false" ht="12.75" hidden="false" customHeight="false" outlineLevel="0" collapsed="false">
      <c r="A381" s="94"/>
      <c r="B381" s="105" t="str">
        <f aca="true">IF(ISERROR(MATCH(A381,Коды_полномочий,0)),"",INDIRECT(ADDRESS(MATCH(A381,Коды_полномочий,0)+1,2,,,"Полномочия")))</f>
        <v/>
      </c>
      <c r="C381" s="46"/>
      <c r="D381" s="105" t="str">
        <f aca="false">IF(INT(C381)=2,"ФОТ",IF(INT(C381)=1,"Кап. вложения",""))</f>
        <v/>
      </c>
      <c r="E381" s="107"/>
      <c r="F381" s="94"/>
      <c r="G381" s="19"/>
      <c r="H381" s="98"/>
      <c r="I381" s="98"/>
      <c r="J381" s="98"/>
      <c r="K381" s="99"/>
      <c r="L381" s="110"/>
      <c r="M381" s="111"/>
      <c r="N381" s="110"/>
      <c r="O381" s="98"/>
      <c r="P381" s="98"/>
      <c r="Q381" s="56"/>
      <c r="R381" s="18"/>
    </row>
    <row r="382" customFormat="false" ht="12.75" hidden="false" customHeight="false" outlineLevel="0" collapsed="false">
      <c r="A382" s="94"/>
      <c r="B382" s="105" t="str">
        <f aca="true">IF(ISERROR(MATCH(A382,Коды_полномочий,0)),"",INDIRECT(ADDRESS(MATCH(A382,Коды_полномочий,0)+1,2,,,"Полномочия")))</f>
        <v/>
      </c>
      <c r="C382" s="46"/>
      <c r="D382" s="105" t="str">
        <f aca="false">IF(INT(C382)=2,"ФОТ",IF(INT(C382)=1,"Кап. вложения",""))</f>
        <v/>
      </c>
      <c r="E382" s="107"/>
      <c r="F382" s="94"/>
      <c r="G382" s="19"/>
      <c r="H382" s="98"/>
      <c r="I382" s="98"/>
      <c r="J382" s="98"/>
      <c r="K382" s="99"/>
      <c r="L382" s="110"/>
      <c r="M382" s="111"/>
      <c r="N382" s="110"/>
      <c r="O382" s="98"/>
      <c r="P382" s="98"/>
      <c r="Q382" s="56"/>
      <c r="R382" s="18"/>
    </row>
    <row r="383" customFormat="false" ht="12.75" hidden="false" customHeight="false" outlineLevel="0" collapsed="false">
      <c r="A383" s="94"/>
      <c r="B383" s="105" t="str">
        <f aca="true">IF(ISERROR(MATCH(A383,Коды_полномочий,0)),"",INDIRECT(ADDRESS(MATCH(A383,Коды_полномочий,0)+1,2,,,"Полномочия")))</f>
        <v/>
      </c>
      <c r="C383" s="46"/>
      <c r="D383" s="105" t="str">
        <f aca="false">IF(INT(C383)=2,"ФОТ",IF(INT(C383)=1,"Кап. вложения",""))</f>
        <v/>
      </c>
      <c r="E383" s="107"/>
      <c r="F383" s="94"/>
      <c r="G383" s="19"/>
      <c r="H383" s="98"/>
      <c r="I383" s="98"/>
      <c r="J383" s="98"/>
      <c r="K383" s="99"/>
      <c r="L383" s="110"/>
      <c r="M383" s="111"/>
      <c r="N383" s="110"/>
      <c r="O383" s="98"/>
      <c r="P383" s="98"/>
      <c r="Q383" s="56"/>
      <c r="R383" s="18"/>
    </row>
    <row r="384" customFormat="false" ht="12.75" hidden="false" customHeight="false" outlineLevel="0" collapsed="false">
      <c r="A384" s="94"/>
      <c r="B384" s="105" t="str">
        <f aca="true">IF(ISERROR(MATCH(A384,Коды_полномочий,0)),"",INDIRECT(ADDRESS(MATCH(A384,Коды_полномочий,0)+1,2,,,"Полномочия")))</f>
        <v/>
      </c>
      <c r="C384" s="46"/>
      <c r="D384" s="105" t="str">
        <f aca="false">IF(INT(C384)=2,"ФОТ",IF(INT(C384)=1,"Кап. вложения",""))</f>
        <v/>
      </c>
      <c r="E384" s="107"/>
      <c r="F384" s="94"/>
      <c r="G384" s="19"/>
      <c r="H384" s="98"/>
      <c r="I384" s="109"/>
      <c r="J384" s="98"/>
      <c r="K384" s="99"/>
      <c r="L384" s="110"/>
      <c r="M384" s="111"/>
      <c r="N384" s="110"/>
      <c r="O384" s="98"/>
      <c r="P384" s="109"/>
      <c r="Q384" s="56"/>
      <c r="R384" s="18"/>
    </row>
    <row r="385" customFormat="false" ht="12.75" hidden="false" customHeight="false" outlineLevel="0" collapsed="false">
      <c r="A385" s="94"/>
      <c r="B385" s="105" t="str">
        <f aca="true">IF(ISERROR(MATCH(A385,Коды_полномочий,0)),"",INDIRECT(ADDRESS(MATCH(A385,Коды_полномочий,0)+1,2,,,"Полномочия")))</f>
        <v/>
      </c>
      <c r="C385" s="46"/>
      <c r="D385" s="105" t="str">
        <f aca="false">IF(INT(C385)=2,"ФОТ",IF(INT(C385)=1,"Кап. вложения",""))</f>
        <v/>
      </c>
      <c r="E385" s="107"/>
      <c r="F385" s="94"/>
      <c r="G385" s="19"/>
      <c r="H385" s="98"/>
      <c r="I385" s="98"/>
      <c r="J385" s="98"/>
      <c r="K385" s="99"/>
      <c r="L385" s="110"/>
      <c r="M385" s="111"/>
      <c r="N385" s="110"/>
      <c r="O385" s="98"/>
      <c r="P385" s="98"/>
      <c r="Q385" s="56"/>
      <c r="R385" s="18"/>
    </row>
    <row r="386" customFormat="false" ht="12.75" hidden="false" customHeight="false" outlineLevel="0" collapsed="false">
      <c r="A386" s="94"/>
      <c r="B386" s="105" t="str">
        <f aca="true">IF(ISERROR(MATCH(A386,Коды_полномочий,0)),"",INDIRECT(ADDRESS(MATCH(A386,Коды_полномочий,0)+1,2,,,"Полномочия")))</f>
        <v/>
      </c>
      <c r="C386" s="46"/>
      <c r="D386" s="105" t="str">
        <f aca="false">IF(INT(C386)=2,"ФОТ",IF(INT(C386)=1,"Кап. вложения",""))</f>
        <v/>
      </c>
      <c r="E386" s="107"/>
      <c r="F386" s="94"/>
      <c r="G386" s="19"/>
      <c r="H386" s="98"/>
      <c r="I386" s="98"/>
      <c r="J386" s="98"/>
      <c r="K386" s="99"/>
      <c r="L386" s="110"/>
      <c r="M386" s="111"/>
      <c r="N386" s="110"/>
      <c r="O386" s="98"/>
      <c r="P386" s="98"/>
      <c r="Q386" s="56"/>
      <c r="R386" s="18"/>
    </row>
    <row r="387" customFormat="false" ht="12.75" hidden="false" customHeight="false" outlineLevel="0" collapsed="false">
      <c r="A387" s="94"/>
      <c r="B387" s="105" t="str">
        <f aca="true">IF(ISERROR(MATCH(A387,Коды_полномочий,0)),"",INDIRECT(ADDRESS(MATCH(A387,Коды_полномочий,0)+1,2,,,"Полномочия")))</f>
        <v/>
      </c>
      <c r="C387" s="46"/>
      <c r="D387" s="105" t="str">
        <f aca="false">IF(INT(C387)=2,"ФОТ",IF(INT(C387)=1,"Кап. вложения",""))</f>
        <v/>
      </c>
      <c r="E387" s="107"/>
      <c r="F387" s="94"/>
      <c r="G387" s="19"/>
      <c r="H387" s="98"/>
      <c r="I387" s="98"/>
      <c r="J387" s="98"/>
      <c r="K387" s="99"/>
      <c r="L387" s="110"/>
      <c r="M387" s="111"/>
      <c r="N387" s="110"/>
      <c r="O387" s="98"/>
      <c r="P387" s="98"/>
      <c r="Q387" s="56"/>
      <c r="R387" s="18"/>
    </row>
    <row r="388" customFormat="false" ht="12.75" hidden="false" customHeight="false" outlineLevel="0" collapsed="false">
      <c r="A388" s="94"/>
      <c r="B388" s="105" t="str">
        <f aca="true">IF(ISERROR(MATCH(A388,Коды_полномочий,0)),"",INDIRECT(ADDRESS(MATCH(A388,Коды_полномочий,0)+1,2,,,"Полномочия")))</f>
        <v/>
      </c>
      <c r="C388" s="46"/>
      <c r="D388" s="105" t="str">
        <f aca="false">IF(INT(C388)=2,"ФОТ",IF(INT(C388)=1,"Кап. вложения",""))</f>
        <v/>
      </c>
      <c r="E388" s="107"/>
      <c r="F388" s="94"/>
      <c r="G388" s="19"/>
      <c r="H388" s="98"/>
      <c r="I388" s="109"/>
      <c r="J388" s="98"/>
      <c r="K388" s="99"/>
      <c r="L388" s="110"/>
      <c r="M388" s="111"/>
      <c r="N388" s="110"/>
      <c r="O388" s="98"/>
      <c r="P388" s="109"/>
      <c r="Q388" s="56"/>
      <c r="R388" s="18"/>
    </row>
    <row r="389" customFormat="false" ht="12.75" hidden="false" customHeight="false" outlineLevel="0" collapsed="false">
      <c r="A389" s="94"/>
      <c r="B389" s="105" t="str">
        <f aca="true">IF(ISERROR(MATCH(A389,Коды_полномочий,0)),"",INDIRECT(ADDRESS(MATCH(A389,Коды_полномочий,0)+1,2,,,"Полномочия")))</f>
        <v/>
      </c>
      <c r="C389" s="46"/>
      <c r="D389" s="105" t="str">
        <f aca="false">IF(INT(C389)=2,"ФОТ",IF(INT(C389)=1,"Кап. вложения",""))</f>
        <v/>
      </c>
      <c r="E389" s="107"/>
      <c r="F389" s="94"/>
      <c r="G389" s="19"/>
      <c r="H389" s="98"/>
      <c r="I389" s="98"/>
      <c r="J389" s="98"/>
      <c r="K389" s="99"/>
      <c r="L389" s="110"/>
      <c r="M389" s="111"/>
      <c r="N389" s="110"/>
      <c r="O389" s="98"/>
      <c r="P389" s="98"/>
      <c r="Q389" s="56"/>
      <c r="R389" s="18"/>
    </row>
    <row r="390" customFormat="false" ht="12.75" hidden="false" customHeight="false" outlineLevel="0" collapsed="false">
      <c r="A390" s="94"/>
      <c r="B390" s="105" t="str">
        <f aca="true">IF(ISERROR(MATCH(A390,Коды_полномочий,0)),"",INDIRECT(ADDRESS(MATCH(A390,Коды_полномочий,0)+1,2,,,"Полномочия")))</f>
        <v/>
      </c>
      <c r="C390" s="46"/>
      <c r="D390" s="105" t="str">
        <f aca="false">IF(INT(C390)=2,"ФОТ",IF(INT(C390)=1,"Кап. вложения",""))</f>
        <v/>
      </c>
      <c r="E390" s="107"/>
      <c r="F390" s="94"/>
      <c r="G390" s="19"/>
      <c r="H390" s="98"/>
      <c r="I390" s="98"/>
      <c r="J390" s="98"/>
      <c r="K390" s="99"/>
      <c r="L390" s="110"/>
      <c r="M390" s="111"/>
      <c r="N390" s="110"/>
      <c r="O390" s="98"/>
      <c r="P390" s="98"/>
      <c r="Q390" s="56"/>
      <c r="R390" s="18"/>
    </row>
    <row r="391" customFormat="false" ht="12.75" hidden="false" customHeight="false" outlineLevel="0" collapsed="false">
      <c r="A391" s="94"/>
      <c r="B391" s="105" t="str">
        <f aca="true">IF(ISERROR(MATCH(A391,Коды_полномочий,0)),"",INDIRECT(ADDRESS(MATCH(A391,Коды_полномочий,0)+1,2,,,"Полномочия")))</f>
        <v/>
      </c>
      <c r="C391" s="46"/>
      <c r="D391" s="105" t="str">
        <f aca="false">IF(INT(C391)=2,"ФОТ",IF(INT(C391)=1,"Кап. вложения",""))</f>
        <v/>
      </c>
      <c r="E391" s="107"/>
      <c r="F391" s="94"/>
      <c r="G391" s="19"/>
      <c r="H391" s="98"/>
      <c r="I391" s="98"/>
      <c r="J391" s="98"/>
      <c r="K391" s="99"/>
      <c r="L391" s="110"/>
      <c r="M391" s="111"/>
      <c r="N391" s="110"/>
      <c r="O391" s="98"/>
      <c r="P391" s="98"/>
      <c r="Q391" s="56"/>
      <c r="R391" s="18"/>
    </row>
    <row r="392" customFormat="false" ht="12.75" hidden="false" customHeight="false" outlineLevel="0" collapsed="false">
      <c r="A392" s="94"/>
      <c r="B392" s="105" t="str">
        <f aca="true">IF(ISERROR(MATCH(A392,Коды_полномочий,0)),"",INDIRECT(ADDRESS(MATCH(A392,Коды_полномочий,0)+1,2,,,"Полномочия")))</f>
        <v/>
      </c>
      <c r="C392" s="46"/>
      <c r="D392" s="105" t="str">
        <f aca="false">IF(INT(C392)=2,"ФОТ",IF(INT(C392)=1,"Кап. вложения",""))</f>
        <v/>
      </c>
      <c r="E392" s="107"/>
      <c r="F392" s="94"/>
      <c r="G392" s="19"/>
      <c r="H392" s="98"/>
      <c r="I392" s="109"/>
      <c r="J392" s="98"/>
      <c r="K392" s="99"/>
      <c r="L392" s="110"/>
      <c r="M392" s="111"/>
      <c r="N392" s="110"/>
      <c r="O392" s="98"/>
      <c r="P392" s="109"/>
      <c r="Q392" s="56"/>
      <c r="R392" s="18"/>
    </row>
    <row r="393" customFormat="false" ht="12.75" hidden="false" customHeight="false" outlineLevel="0" collapsed="false">
      <c r="A393" s="94"/>
      <c r="B393" s="105" t="str">
        <f aca="true">IF(ISERROR(MATCH(A393,Коды_полномочий,0)),"",INDIRECT(ADDRESS(MATCH(A393,Коды_полномочий,0)+1,2,,,"Полномочия")))</f>
        <v/>
      </c>
      <c r="C393" s="46"/>
      <c r="D393" s="105" t="str">
        <f aca="false">IF(INT(C393)=2,"ФОТ",IF(INT(C393)=1,"Кап. вложения",""))</f>
        <v/>
      </c>
      <c r="E393" s="107"/>
      <c r="F393" s="94"/>
      <c r="G393" s="19"/>
      <c r="H393" s="98"/>
      <c r="I393" s="98"/>
      <c r="J393" s="98"/>
      <c r="K393" s="99"/>
      <c r="L393" s="110"/>
      <c r="M393" s="111"/>
      <c r="N393" s="110"/>
      <c r="O393" s="98"/>
      <c r="P393" s="98"/>
      <c r="Q393" s="56"/>
      <c r="R393" s="18"/>
    </row>
    <row r="394" customFormat="false" ht="12.75" hidden="false" customHeight="false" outlineLevel="0" collapsed="false">
      <c r="A394" s="94"/>
      <c r="B394" s="105" t="str">
        <f aca="true">IF(ISERROR(MATCH(A394,Коды_полномочий,0)),"",INDIRECT(ADDRESS(MATCH(A394,Коды_полномочий,0)+1,2,,,"Полномочия")))</f>
        <v/>
      </c>
      <c r="C394" s="46"/>
      <c r="D394" s="105" t="str">
        <f aca="false">IF(INT(C394)=2,"ФОТ",IF(INT(C394)=1,"Кап. вложения",""))</f>
        <v/>
      </c>
      <c r="E394" s="107"/>
      <c r="F394" s="94"/>
      <c r="G394" s="19"/>
      <c r="H394" s="98"/>
      <c r="I394" s="98"/>
      <c r="J394" s="98"/>
      <c r="K394" s="99"/>
      <c r="L394" s="110"/>
      <c r="M394" s="111"/>
      <c r="N394" s="110"/>
      <c r="O394" s="98"/>
      <c r="P394" s="98"/>
      <c r="Q394" s="56"/>
      <c r="R394" s="18"/>
    </row>
    <row r="395" customFormat="false" ht="12.75" hidden="false" customHeight="false" outlineLevel="0" collapsed="false">
      <c r="A395" s="94"/>
      <c r="B395" s="105" t="str">
        <f aca="true">IF(ISERROR(MATCH(A395,Коды_полномочий,0)),"",INDIRECT(ADDRESS(MATCH(A395,Коды_полномочий,0)+1,2,,,"Полномочия")))</f>
        <v/>
      </c>
      <c r="C395" s="46"/>
      <c r="D395" s="105" t="str">
        <f aca="false">IF(INT(C395)=2,"ФОТ",IF(INT(C395)=1,"Кап. вложения",""))</f>
        <v/>
      </c>
      <c r="E395" s="107"/>
      <c r="F395" s="94"/>
      <c r="G395" s="19"/>
      <c r="H395" s="98"/>
      <c r="I395" s="98"/>
      <c r="J395" s="98"/>
      <c r="K395" s="99"/>
      <c r="L395" s="110"/>
      <c r="M395" s="111"/>
      <c r="N395" s="110"/>
      <c r="O395" s="98"/>
      <c r="P395" s="98"/>
      <c r="Q395" s="56"/>
      <c r="R395" s="18"/>
    </row>
    <row r="396" customFormat="false" ht="12.75" hidden="false" customHeight="false" outlineLevel="0" collapsed="false">
      <c r="A396" s="94"/>
      <c r="B396" s="105" t="str">
        <f aca="true">IF(ISERROR(MATCH(A396,Коды_полномочий,0)),"",INDIRECT(ADDRESS(MATCH(A396,Коды_полномочий,0)+1,2,,,"Полномочия")))</f>
        <v/>
      </c>
      <c r="C396" s="46"/>
      <c r="D396" s="105" t="str">
        <f aca="false">IF(INT(C396)=2,"ФОТ",IF(INT(C396)=1,"Кап. вложения",""))</f>
        <v/>
      </c>
      <c r="E396" s="107"/>
      <c r="F396" s="94"/>
      <c r="G396" s="19"/>
      <c r="H396" s="98"/>
      <c r="I396" s="109"/>
      <c r="J396" s="98"/>
      <c r="K396" s="99"/>
      <c r="L396" s="110"/>
      <c r="M396" s="111"/>
      <c r="N396" s="110"/>
      <c r="O396" s="98"/>
      <c r="P396" s="109"/>
      <c r="Q396" s="56"/>
      <c r="R396" s="18"/>
    </row>
    <row r="397" customFormat="false" ht="12.75" hidden="false" customHeight="false" outlineLevel="0" collapsed="false">
      <c r="A397" s="94"/>
      <c r="B397" s="105" t="str">
        <f aca="true">IF(ISERROR(MATCH(A397,Коды_полномочий,0)),"",INDIRECT(ADDRESS(MATCH(A397,Коды_полномочий,0)+1,2,,,"Полномочия")))</f>
        <v/>
      </c>
      <c r="C397" s="46"/>
      <c r="D397" s="105" t="str">
        <f aca="false">IF(INT(C397)=2,"ФОТ",IF(INT(C397)=1,"Кап. вложения",""))</f>
        <v/>
      </c>
      <c r="E397" s="107"/>
      <c r="F397" s="94"/>
      <c r="G397" s="19"/>
      <c r="H397" s="98"/>
      <c r="I397" s="98"/>
      <c r="J397" s="98"/>
      <c r="K397" s="99"/>
      <c r="L397" s="110"/>
      <c r="M397" s="111"/>
      <c r="N397" s="110"/>
      <c r="O397" s="98"/>
      <c r="P397" s="98"/>
      <c r="Q397" s="56"/>
      <c r="R397" s="18"/>
    </row>
    <row r="398" customFormat="false" ht="12.75" hidden="false" customHeight="false" outlineLevel="0" collapsed="false">
      <c r="A398" s="94"/>
      <c r="B398" s="105" t="str">
        <f aca="true">IF(ISERROR(MATCH(A398,Коды_полномочий,0)),"",INDIRECT(ADDRESS(MATCH(A398,Коды_полномочий,0)+1,2,,,"Полномочия")))</f>
        <v/>
      </c>
      <c r="C398" s="46"/>
      <c r="D398" s="105" t="str">
        <f aca="false">IF(INT(C398)=2,"ФОТ",IF(INT(C398)=1,"Кап. вложения",""))</f>
        <v/>
      </c>
      <c r="E398" s="107"/>
      <c r="F398" s="94"/>
      <c r="G398" s="19"/>
      <c r="H398" s="98"/>
      <c r="I398" s="98"/>
      <c r="J398" s="98"/>
      <c r="K398" s="99"/>
      <c r="L398" s="110"/>
      <c r="M398" s="111"/>
      <c r="N398" s="110"/>
      <c r="O398" s="98"/>
      <c r="P398" s="98"/>
      <c r="Q398" s="56"/>
      <c r="R398" s="18"/>
    </row>
    <row r="399" customFormat="false" ht="12.75" hidden="false" customHeight="false" outlineLevel="0" collapsed="false">
      <c r="A399" s="94"/>
      <c r="B399" s="105" t="str">
        <f aca="true">IF(ISERROR(MATCH(A399,Коды_полномочий,0)),"",INDIRECT(ADDRESS(MATCH(A399,Коды_полномочий,0)+1,2,,,"Полномочия")))</f>
        <v/>
      </c>
      <c r="C399" s="46"/>
      <c r="D399" s="105" t="str">
        <f aca="false">IF(INT(C399)=2,"ФОТ",IF(INT(C399)=1,"Кап. вложения",""))</f>
        <v/>
      </c>
      <c r="E399" s="107"/>
      <c r="F399" s="94"/>
      <c r="G399" s="19"/>
      <c r="H399" s="98"/>
      <c r="I399" s="98"/>
      <c r="J399" s="98"/>
      <c r="K399" s="99"/>
      <c r="L399" s="110"/>
      <c r="M399" s="111"/>
      <c r="N399" s="110"/>
      <c r="O399" s="98"/>
      <c r="P399" s="98"/>
      <c r="Q399" s="56"/>
      <c r="R399" s="18"/>
    </row>
    <row r="400" customFormat="false" ht="12.75" hidden="false" customHeight="false" outlineLevel="0" collapsed="false">
      <c r="A400" s="94"/>
      <c r="B400" s="105" t="str">
        <f aca="true">IF(ISERROR(MATCH(A400,Коды_полномочий,0)),"",INDIRECT(ADDRESS(MATCH(A400,Коды_полномочий,0)+1,2,,,"Полномочия")))</f>
        <v/>
      </c>
      <c r="C400" s="46"/>
      <c r="D400" s="105" t="str">
        <f aca="false">IF(INT(C400)=2,"ФОТ",IF(INT(C400)=1,"Кап. вложения",""))</f>
        <v/>
      </c>
      <c r="E400" s="107"/>
      <c r="F400" s="94"/>
      <c r="G400" s="19"/>
      <c r="H400" s="98"/>
      <c r="I400" s="109"/>
      <c r="J400" s="98"/>
      <c r="K400" s="99"/>
      <c r="L400" s="110"/>
      <c r="M400" s="111"/>
      <c r="N400" s="110"/>
      <c r="O400" s="98"/>
      <c r="P400" s="109"/>
      <c r="Q400" s="56"/>
      <c r="R400" s="18"/>
    </row>
    <row r="401" customFormat="false" ht="12.75" hidden="false" customHeight="false" outlineLevel="0" collapsed="false">
      <c r="A401" s="94"/>
      <c r="B401" s="105" t="str">
        <f aca="true">IF(ISERROR(MATCH(A401,Коды_полномочий,0)),"",INDIRECT(ADDRESS(MATCH(A401,Коды_полномочий,0)+1,2,,,"Полномочия")))</f>
        <v/>
      </c>
      <c r="C401" s="46"/>
      <c r="D401" s="105" t="str">
        <f aca="false">IF(INT(C401)=2,"ФОТ",IF(INT(C401)=1,"Кап. вложения",""))</f>
        <v/>
      </c>
      <c r="E401" s="107"/>
      <c r="F401" s="94"/>
      <c r="G401" s="19"/>
      <c r="H401" s="98"/>
      <c r="I401" s="109"/>
      <c r="J401" s="98"/>
      <c r="K401" s="99"/>
      <c r="L401" s="110"/>
      <c r="M401" s="111"/>
      <c r="N401" s="110"/>
      <c r="O401" s="98"/>
      <c r="P401" s="109"/>
      <c r="Q401" s="56"/>
      <c r="R401" s="18"/>
    </row>
    <row r="402" customFormat="false" ht="12.75" hidden="false" customHeight="false" outlineLevel="0" collapsed="false">
      <c r="A402" s="94"/>
      <c r="B402" s="105" t="str">
        <f aca="true">IF(ISERROR(MATCH(A402,Коды_полномочий,0)),"",INDIRECT(ADDRESS(MATCH(A402,Коды_полномочий,0)+1,2,,,"Полномочия")))</f>
        <v/>
      </c>
      <c r="C402" s="46"/>
      <c r="D402" s="105" t="str">
        <f aca="false">IF(INT(C402)=2,"ФОТ",IF(INT(C402)=1,"Кап. вложения",""))</f>
        <v/>
      </c>
      <c r="E402" s="107"/>
      <c r="F402" s="94"/>
      <c r="G402" s="19"/>
      <c r="H402" s="98"/>
      <c r="I402" s="98"/>
      <c r="J402" s="98"/>
      <c r="K402" s="99"/>
      <c r="L402" s="110"/>
      <c r="M402" s="111"/>
      <c r="N402" s="110"/>
      <c r="O402" s="98"/>
      <c r="P402" s="98"/>
      <c r="Q402" s="56"/>
      <c r="R402" s="18"/>
    </row>
    <row r="403" customFormat="false" ht="12.75" hidden="false" customHeight="false" outlineLevel="0" collapsed="false">
      <c r="A403" s="94"/>
      <c r="B403" s="105" t="str">
        <f aca="true">IF(ISERROR(MATCH(A403,Коды_полномочий,0)),"",INDIRECT(ADDRESS(MATCH(A403,Коды_полномочий,0)+1,2,,,"Полномочия")))</f>
        <v/>
      </c>
      <c r="C403" s="46"/>
      <c r="D403" s="105" t="str">
        <f aca="false">IF(INT(C403)=2,"ФОТ",IF(INT(C403)=1,"Кап. вложения",""))</f>
        <v/>
      </c>
      <c r="E403" s="107"/>
      <c r="F403" s="94"/>
      <c r="G403" s="19"/>
      <c r="H403" s="98"/>
      <c r="I403" s="98"/>
      <c r="J403" s="98"/>
      <c r="K403" s="99"/>
      <c r="L403" s="110"/>
      <c r="M403" s="111"/>
      <c r="N403" s="110"/>
      <c r="O403" s="98"/>
      <c r="P403" s="98"/>
      <c r="Q403" s="56"/>
      <c r="R403" s="18"/>
    </row>
    <row r="404" customFormat="false" ht="12.75" hidden="false" customHeight="false" outlineLevel="0" collapsed="false">
      <c r="A404" s="94"/>
      <c r="B404" s="105" t="str">
        <f aca="true">IF(ISERROR(MATCH(A404,Коды_полномочий,0)),"",INDIRECT(ADDRESS(MATCH(A404,Коды_полномочий,0)+1,2,,,"Полномочия")))</f>
        <v/>
      </c>
      <c r="C404" s="46"/>
      <c r="D404" s="105" t="str">
        <f aca="false">IF(INT(C404)=2,"ФОТ",IF(INT(C404)=1,"Кап. вложения",""))</f>
        <v/>
      </c>
      <c r="E404" s="107"/>
      <c r="F404" s="94"/>
      <c r="G404" s="19"/>
      <c r="H404" s="98"/>
      <c r="I404" s="98"/>
      <c r="J404" s="98"/>
      <c r="K404" s="99"/>
      <c r="L404" s="110"/>
      <c r="M404" s="111"/>
      <c r="N404" s="110"/>
      <c r="O404" s="98"/>
      <c r="P404" s="98"/>
      <c r="Q404" s="56"/>
      <c r="R404" s="18"/>
    </row>
    <row r="405" customFormat="false" ht="12.75" hidden="false" customHeight="false" outlineLevel="0" collapsed="false">
      <c r="A405" s="94"/>
      <c r="B405" s="105" t="str">
        <f aca="true">IF(ISERROR(MATCH(A405,Коды_полномочий,0)),"",INDIRECT(ADDRESS(MATCH(A405,Коды_полномочий,0)+1,2,,,"Полномочия")))</f>
        <v/>
      </c>
      <c r="C405" s="46"/>
      <c r="D405" s="105" t="str">
        <f aca="false">IF(INT(C405)=2,"ФОТ",IF(INT(C405)=1,"Кап. вложения",""))</f>
        <v/>
      </c>
      <c r="E405" s="107"/>
      <c r="F405" s="94"/>
      <c r="G405" s="19"/>
      <c r="H405" s="98"/>
      <c r="I405" s="109"/>
      <c r="J405" s="98"/>
      <c r="K405" s="99"/>
      <c r="L405" s="110"/>
      <c r="M405" s="111"/>
      <c r="N405" s="110"/>
      <c r="O405" s="98"/>
      <c r="P405" s="109"/>
      <c r="Q405" s="56"/>
      <c r="R405" s="18"/>
    </row>
    <row r="406" customFormat="false" ht="12.75" hidden="false" customHeight="false" outlineLevel="0" collapsed="false">
      <c r="A406" s="94"/>
      <c r="B406" s="105" t="str">
        <f aca="true">IF(ISERROR(MATCH(A406,Коды_полномочий,0)),"",INDIRECT(ADDRESS(MATCH(A406,Коды_полномочий,0)+1,2,,,"Полномочия")))</f>
        <v/>
      </c>
      <c r="C406" s="46"/>
      <c r="D406" s="105" t="str">
        <f aca="false">IF(INT(C406)=2,"ФОТ",IF(INT(C406)=1,"Кап. вложения",""))</f>
        <v/>
      </c>
      <c r="E406" s="107"/>
      <c r="F406" s="94"/>
      <c r="G406" s="19"/>
      <c r="H406" s="98"/>
      <c r="I406" s="98"/>
      <c r="J406" s="98"/>
      <c r="K406" s="99"/>
      <c r="L406" s="110"/>
      <c r="M406" s="111"/>
      <c r="N406" s="110"/>
      <c r="O406" s="98"/>
      <c r="P406" s="98"/>
      <c r="Q406" s="56"/>
      <c r="R406" s="18"/>
    </row>
    <row r="407" customFormat="false" ht="12.75" hidden="false" customHeight="false" outlineLevel="0" collapsed="false">
      <c r="A407" s="94"/>
      <c r="B407" s="105" t="str">
        <f aca="true">IF(ISERROR(MATCH(A407,Коды_полномочий,0)),"",INDIRECT(ADDRESS(MATCH(A407,Коды_полномочий,0)+1,2,,,"Полномочия")))</f>
        <v/>
      </c>
      <c r="C407" s="46"/>
      <c r="D407" s="105" t="str">
        <f aca="false">IF(INT(C407)=2,"ФОТ",IF(INT(C407)=1,"Кап. вложения",""))</f>
        <v/>
      </c>
      <c r="E407" s="107"/>
      <c r="F407" s="94"/>
      <c r="G407" s="19"/>
      <c r="H407" s="98"/>
      <c r="I407" s="98"/>
      <c r="J407" s="98"/>
      <c r="K407" s="99"/>
      <c r="L407" s="110"/>
      <c r="M407" s="111"/>
      <c r="N407" s="110"/>
      <c r="O407" s="98"/>
      <c r="P407" s="98"/>
      <c r="Q407" s="56"/>
      <c r="R407" s="18"/>
    </row>
    <row r="408" customFormat="false" ht="12.75" hidden="false" customHeight="false" outlineLevel="0" collapsed="false">
      <c r="A408" s="94"/>
      <c r="B408" s="105" t="str">
        <f aca="true">IF(ISERROR(MATCH(A408,Коды_полномочий,0)),"",INDIRECT(ADDRESS(MATCH(A408,Коды_полномочий,0)+1,2,,,"Полномочия")))</f>
        <v/>
      </c>
      <c r="C408" s="46"/>
      <c r="D408" s="105" t="str">
        <f aca="false">IF(INT(C408)=2,"ФОТ",IF(INT(C408)=1,"Кап. вложения",""))</f>
        <v/>
      </c>
      <c r="E408" s="107"/>
      <c r="F408" s="94"/>
      <c r="G408" s="19"/>
      <c r="H408" s="98"/>
      <c r="I408" s="98"/>
      <c r="J408" s="98"/>
      <c r="K408" s="99"/>
      <c r="L408" s="110"/>
      <c r="M408" s="111"/>
      <c r="N408" s="110"/>
      <c r="O408" s="98"/>
      <c r="P408" s="98"/>
      <c r="Q408" s="56"/>
      <c r="R408" s="18"/>
    </row>
    <row r="409" customFormat="false" ht="12.75" hidden="false" customHeight="false" outlineLevel="0" collapsed="false">
      <c r="A409" s="94"/>
      <c r="B409" s="105" t="str">
        <f aca="true">IF(ISERROR(MATCH(A409,Коды_полномочий,0)),"",INDIRECT(ADDRESS(MATCH(A409,Коды_полномочий,0)+1,2,,,"Полномочия")))</f>
        <v/>
      </c>
      <c r="C409" s="46"/>
      <c r="D409" s="105" t="str">
        <f aca="false">IF(INT(C409)=2,"ФОТ",IF(INT(C409)=1,"Кап. вложения",""))</f>
        <v/>
      </c>
      <c r="E409" s="107"/>
      <c r="F409" s="94"/>
      <c r="G409" s="19"/>
      <c r="H409" s="98"/>
      <c r="I409" s="109"/>
      <c r="J409" s="98"/>
      <c r="K409" s="99"/>
      <c r="L409" s="110"/>
      <c r="M409" s="111"/>
      <c r="N409" s="110"/>
      <c r="O409" s="98"/>
      <c r="P409" s="109"/>
      <c r="Q409" s="56"/>
      <c r="R409" s="18"/>
    </row>
    <row r="410" customFormat="false" ht="12.75" hidden="false" customHeight="false" outlineLevel="0" collapsed="false">
      <c r="A410" s="94"/>
      <c r="B410" s="105" t="str">
        <f aca="true">IF(ISERROR(MATCH(A410,Коды_полномочий,0)),"",INDIRECT(ADDRESS(MATCH(A410,Коды_полномочий,0)+1,2,,,"Полномочия")))</f>
        <v/>
      </c>
      <c r="C410" s="46"/>
      <c r="D410" s="105" t="str">
        <f aca="false">IF(INT(C410)=2,"ФОТ",IF(INT(C410)=1,"Кап. вложения",""))</f>
        <v/>
      </c>
      <c r="E410" s="107"/>
      <c r="F410" s="94"/>
      <c r="G410" s="19"/>
      <c r="H410" s="98"/>
      <c r="I410" s="98"/>
      <c r="J410" s="98"/>
      <c r="K410" s="99"/>
      <c r="L410" s="110"/>
      <c r="M410" s="111"/>
      <c r="N410" s="110"/>
      <c r="O410" s="98"/>
      <c r="P410" s="98"/>
      <c r="Q410" s="56"/>
      <c r="R410" s="18"/>
    </row>
    <row r="411" customFormat="false" ht="12.75" hidden="false" customHeight="false" outlineLevel="0" collapsed="false">
      <c r="A411" s="94"/>
      <c r="B411" s="105" t="str">
        <f aca="true">IF(ISERROR(MATCH(A411,Коды_полномочий,0)),"",INDIRECT(ADDRESS(MATCH(A411,Коды_полномочий,0)+1,2,,,"Полномочия")))</f>
        <v/>
      </c>
      <c r="C411" s="46"/>
      <c r="D411" s="105" t="str">
        <f aca="false">IF(INT(C411)=2,"ФОТ",IF(INT(C411)=1,"Кап. вложения",""))</f>
        <v/>
      </c>
      <c r="E411" s="107"/>
      <c r="F411" s="94"/>
      <c r="G411" s="19"/>
      <c r="H411" s="98"/>
      <c r="I411" s="98"/>
      <c r="J411" s="98"/>
      <c r="K411" s="99"/>
      <c r="L411" s="110"/>
      <c r="M411" s="111"/>
      <c r="N411" s="110"/>
      <c r="O411" s="98"/>
      <c r="P411" s="98"/>
      <c r="Q411" s="56"/>
      <c r="R411" s="18"/>
    </row>
    <row r="412" customFormat="false" ht="12.75" hidden="false" customHeight="false" outlineLevel="0" collapsed="false">
      <c r="A412" s="94"/>
      <c r="B412" s="105" t="str">
        <f aca="true">IF(ISERROR(MATCH(A412,Коды_полномочий,0)),"",INDIRECT(ADDRESS(MATCH(A412,Коды_полномочий,0)+1,2,,,"Полномочия")))</f>
        <v/>
      </c>
      <c r="C412" s="46"/>
      <c r="D412" s="105" t="str">
        <f aca="false">IF(INT(C412)=2,"ФОТ",IF(INT(C412)=1,"Кап. вложения",""))</f>
        <v/>
      </c>
      <c r="E412" s="107"/>
      <c r="F412" s="94"/>
      <c r="G412" s="19"/>
      <c r="H412" s="98"/>
      <c r="I412" s="98"/>
      <c r="J412" s="98"/>
      <c r="K412" s="99"/>
      <c r="L412" s="110"/>
      <c r="M412" s="111"/>
      <c r="N412" s="110"/>
      <c r="O412" s="98"/>
      <c r="P412" s="98"/>
      <c r="Q412" s="56"/>
      <c r="R412" s="18"/>
    </row>
    <row r="413" customFormat="false" ht="12.75" hidden="false" customHeight="false" outlineLevel="0" collapsed="false">
      <c r="A413" s="94"/>
      <c r="B413" s="105" t="str">
        <f aca="true">IF(ISERROR(MATCH(A413,Коды_полномочий,0)),"",INDIRECT(ADDRESS(MATCH(A413,Коды_полномочий,0)+1,2,,,"Полномочия")))</f>
        <v/>
      </c>
      <c r="C413" s="46"/>
      <c r="D413" s="105" t="str">
        <f aca="false">IF(INT(C413)=2,"ФОТ",IF(INT(C413)=1,"Кап. вложения",""))</f>
        <v/>
      </c>
      <c r="E413" s="107"/>
      <c r="F413" s="94"/>
      <c r="G413" s="19"/>
      <c r="H413" s="98"/>
      <c r="I413" s="109"/>
      <c r="J413" s="98"/>
      <c r="K413" s="99"/>
      <c r="L413" s="110"/>
      <c r="M413" s="111"/>
      <c r="N413" s="110"/>
      <c r="O413" s="98"/>
      <c r="P413" s="109"/>
      <c r="Q413" s="56"/>
      <c r="R413" s="18"/>
    </row>
    <row r="414" customFormat="false" ht="12.75" hidden="false" customHeight="false" outlineLevel="0" collapsed="false">
      <c r="A414" s="94"/>
      <c r="B414" s="105" t="str">
        <f aca="true">IF(ISERROR(MATCH(A414,Коды_полномочий,0)),"",INDIRECT(ADDRESS(MATCH(A414,Коды_полномочий,0)+1,2,,,"Полномочия")))</f>
        <v/>
      </c>
      <c r="C414" s="46"/>
      <c r="D414" s="105" t="str">
        <f aca="false">IF(INT(C414)=2,"ФОТ",IF(INT(C414)=1,"Кап. вложения",""))</f>
        <v/>
      </c>
      <c r="E414" s="107"/>
      <c r="F414" s="94"/>
      <c r="G414" s="19"/>
      <c r="H414" s="98"/>
      <c r="I414" s="98"/>
      <c r="J414" s="98"/>
      <c r="K414" s="99"/>
      <c r="L414" s="110"/>
      <c r="M414" s="111"/>
      <c r="N414" s="110"/>
      <c r="O414" s="98"/>
      <c r="P414" s="98"/>
      <c r="Q414" s="56"/>
      <c r="R414" s="18"/>
    </row>
    <row r="415" customFormat="false" ht="12.75" hidden="false" customHeight="false" outlineLevel="0" collapsed="false">
      <c r="A415" s="94"/>
      <c r="B415" s="105" t="str">
        <f aca="true">IF(ISERROR(MATCH(A415,Коды_полномочий,0)),"",INDIRECT(ADDRESS(MATCH(A415,Коды_полномочий,0)+1,2,,,"Полномочия")))</f>
        <v/>
      </c>
      <c r="C415" s="46"/>
      <c r="D415" s="105" t="str">
        <f aca="false">IF(INT(C415)=2,"ФОТ",IF(INT(C415)=1,"Кап. вложения",""))</f>
        <v/>
      </c>
      <c r="E415" s="107"/>
      <c r="F415" s="94"/>
      <c r="G415" s="19"/>
      <c r="H415" s="98"/>
      <c r="I415" s="98"/>
      <c r="J415" s="98"/>
      <c r="K415" s="99"/>
      <c r="L415" s="110"/>
      <c r="M415" s="111"/>
      <c r="N415" s="110"/>
      <c r="O415" s="98"/>
      <c r="P415" s="98"/>
      <c r="Q415" s="56"/>
      <c r="R415" s="18"/>
    </row>
    <row r="416" customFormat="false" ht="12.75" hidden="false" customHeight="false" outlineLevel="0" collapsed="false">
      <c r="A416" s="94"/>
      <c r="B416" s="105" t="str">
        <f aca="true">IF(ISERROR(MATCH(A416,Коды_полномочий,0)),"",INDIRECT(ADDRESS(MATCH(A416,Коды_полномочий,0)+1,2,,,"Полномочия")))</f>
        <v/>
      </c>
      <c r="C416" s="46"/>
      <c r="D416" s="105" t="str">
        <f aca="false">IF(INT(C416)=2,"ФОТ",IF(INT(C416)=1,"Кап. вложения",""))</f>
        <v/>
      </c>
      <c r="E416" s="107"/>
      <c r="F416" s="94"/>
      <c r="G416" s="19"/>
      <c r="H416" s="98"/>
      <c r="I416" s="98"/>
      <c r="J416" s="98"/>
      <c r="K416" s="99"/>
      <c r="L416" s="110"/>
      <c r="M416" s="111"/>
      <c r="N416" s="110"/>
      <c r="O416" s="98"/>
      <c r="P416" s="98"/>
      <c r="Q416" s="56"/>
      <c r="R416" s="18"/>
    </row>
    <row r="417" customFormat="false" ht="12.75" hidden="false" customHeight="false" outlineLevel="0" collapsed="false">
      <c r="A417" s="94"/>
      <c r="B417" s="105" t="str">
        <f aca="true">IF(ISERROR(MATCH(A417,Коды_полномочий,0)),"",INDIRECT(ADDRESS(MATCH(A417,Коды_полномочий,0)+1,2,,,"Полномочия")))</f>
        <v/>
      </c>
      <c r="C417" s="46"/>
      <c r="D417" s="105" t="str">
        <f aca="false">IF(INT(C417)=2,"ФОТ",IF(INT(C417)=1,"Кап. вложения",""))</f>
        <v/>
      </c>
      <c r="E417" s="107"/>
      <c r="F417" s="94"/>
      <c r="G417" s="19"/>
      <c r="H417" s="98"/>
      <c r="I417" s="109"/>
      <c r="J417" s="98"/>
      <c r="K417" s="99"/>
      <c r="L417" s="110"/>
      <c r="M417" s="111"/>
      <c r="N417" s="110"/>
      <c r="O417" s="98"/>
      <c r="P417" s="109"/>
      <c r="Q417" s="56"/>
      <c r="R417" s="18"/>
    </row>
    <row r="418" customFormat="false" ht="12.75" hidden="false" customHeight="false" outlineLevel="0" collapsed="false">
      <c r="A418" s="94"/>
      <c r="B418" s="105" t="str">
        <f aca="true">IF(ISERROR(MATCH(A418,Коды_полномочий,0)),"",INDIRECT(ADDRESS(MATCH(A418,Коды_полномочий,0)+1,2,,,"Полномочия")))</f>
        <v/>
      </c>
      <c r="C418" s="46"/>
      <c r="D418" s="105" t="str">
        <f aca="false">IF(INT(C418)=2,"ФОТ",IF(INT(C418)=1,"Кап. вложения",""))</f>
        <v/>
      </c>
      <c r="E418" s="107"/>
      <c r="F418" s="94"/>
      <c r="G418" s="19"/>
      <c r="H418" s="98"/>
      <c r="I418" s="98"/>
      <c r="J418" s="98"/>
      <c r="K418" s="99"/>
      <c r="L418" s="110"/>
      <c r="M418" s="111"/>
      <c r="N418" s="110"/>
      <c r="O418" s="98"/>
      <c r="P418" s="98"/>
      <c r="Q418" s="56"/>
      <c r="R418" s="18"/>
    </row>
    <row r="419" customFormat="false" ht="12.75" hidden="false" customHeight="false" outlineLevel="0" collapsed="false">
      <c r="A419" s="94"/>
      <c r="B419" s="105" t="str">
        <f aca="true">IF(ISERROR(MATCH(A419,Коды_полномочий,0)),"",INDIRECT(ADDRESS(MATCH(A419,Коды_полномочий,0)+1,2,,,"Полномочия")))</f>
        <v/>
      </c>
      <c r="C419" s="46"/>
      <c r="D419" s="105" t="str">
        <f aca="false">IF(INT(C419)=2,"ФОТ",IF(INT(C419)=1,"Кап. вложения",""))</f>
        <v/>
      </c>
      <c r="E419" s="107"/>
      <c r="F419" s="94"/>
      <c r="G419" s="19"/>
      <c r="H419" s="98"/>
      <c r="I419" s="98"/>
      <c r="J419" s="98"/>
      <c r="K419" s="99"/>
      <c r="L419" s="110"/>
      <c r="M419" s="111"/>
      <c r="N419" s="110"/>
      <c r="O419" s="98"/>
      <c r="P419" s="98"/>
      <c r="Q419" s="56"/>
      <c r="R419" s="18"/>
    </row>
    <row r="420" customFormat="false" ht="12.75" hidden="false" customHeight="false" outlineLevel="0" collapsed="false">
      <c r="A420" s="94"/>
      <c r="B420" s="105" t="str">
        <f aca="true">IF(ISERROR(MATCH(A420,Коды_полномочий,0)),"",INDIRECT(ADDRESS(MATCH(A420,Коды_полномочий,0)+1,2,,,"Полномочия")))</f>
        <v/>
      </c>
      <c r="C420" s="46"/>
      <c r="D420" s="105" t="str">
        <f aca="false">IF(INT(C420)=2,"ФОТ",IF(INT(C420)=1,"Кап. вложения",""))</f>
        <v/>
      </c>
      <c r="E420" s="107"/>
      <c r="F420" s="94"/>
      <c r="G420" s="19"/>
      <c r="H420" s="98"/>
      <c r="I420" s="98"/>
      <c r="J420" s="98"/>
      <c r="K420" s="99"/>
      <c r="L420" s="110"/>
      <c r="M420" s="111"/>
      <c r="N420" s="110"/>
      <c r="O420" s="98"/>
      <c r="P420" s="98"/>
      <c r="Q420" s="56"/>
      <c r="R420" s="18"/>
    </row>
    <row r="421" customFormat="false" ht="12.75" hidden="false" customHeight="false" outlineLevel="0" collapsed="false">
      <c r="A421" s="94"/>
      <c r="B421" s="105" t="str">
        <f aca="true">IF(ISERROR(MATCH(A421,Коды_полномочий,0)),"",INDIRECT(ADDRESS(MATCH(A421,Коды_полномочий,0)+1,2,,,"Полномочия")))</f>
        <v/>
      </c>
      <c r="C421" s="46"/>
      <c r="D421" s="105" t="str">
        <f aca="false">IF(INT(C421)=2,"ФОТ",IF(INT(C421)=1,"Кап. вложения",""))</f>
        <v/>
      </c>
      <c r="E421" s="107"/>
      <c r="F421" s="94"/>
      <c r="G421" s="19"/>
      <c r="H421" s="98"/>
      <c r="I421" s="109"/>
      <c r="J421" s="98"/>
      <c r="K421" s="99"/>
      <c r="L421" s="110"/>
      <c r="M421" s="111"/>
      <c r="N421" s="110"/>
      <c r="O421" s="98"/>
      <c r="P421" s="109"/>
      <c r="Q421" s="56"/>
      <c r="R421" s="18"/>
    </row>
    <row r="422" customFormat="false" ht="12.75" hidden="false" customHeight="false" outlineLevel="0" collapsed="false">
      <c r="A422" s="94"/>
      <c r="B422" s="105" t="str">
        <f aca="true">IF(ISERROR(MATCH(A422,Коды_полномочий,0)),"",INDIRECT(ADDRESS(MATCH(A422,Коды_полномочий,0)+1,2,,,"Полномочия")))</f>
        <v/>
      </c>
      <c r="C422" s="46"/>
      <c r="D422" s="105" t="str">
        <f aca="false">IF(INT(C422)=2,"ФОТ",IF(INT(C422)=1,"Кап. вложения",""))</f>
        <v/>
      </c>
      <c r="E422" s="107"/>
      <c r="F422" s="94"/>
      <c r="G422" s="19"/>
      <c r="H422" s="98"/>
      <c r="I422" s="109"/>
      <c r="J422" s="98"/>
      <c r="K422" s="99"/>
      <c r="L422" s="110"/>
      <c r="M422" s="111"/>
      <c r="N422" s="110"/>
      <c r="O422" s="98"/>
      <c r="P422" s="109"/>
      <c r="Q422" s="56"/>
      <c r="R422" s="18"/>
    </row>
    <row r="423" customFormat="false" ht="12.75" hidden="false" customHeight="false" outlineLevel="0" collapsed="false">
      <c r="A423" s="94"/>
      <c r="B423" s="105" t="str">
        <f aca="true">IF(ISERROR(MATCH(A423,Коды_полномочий,0)),"",INDIRECT(ADDRESS(MATCH(A423,Коды_полномочий,0)+1,2,,,"Полномочия")))</f>
        <v/>
      </c>
      <c r="C423" s="46"/>
      <c r="D423" s="105" t="str">
        <f aca="false">IF(INT(C423)=2,"ФОТ",IF(INT(C423)=1,"Кап. вложения",""))</f>
        <v/>
      </c>
      <c r="E423" s="107"/>
      <c r="F423" s="94"/>
      <c r="G423" s="19"/>
      <c r="H423" s="98"/>
      <c r="I423" s="98"/>
      <c r="J423" s="98"/>
      <c r="K423" s="99"/>
      <c r="L423" s="110"/>
      <c r="M423" s="111"/>
      <c r="N423" s="110"/>
      <c r="O423" s="98"/>
      <c r="P423" s="98"/>
      <c r="Q423" s="56"/>
      <c r="R423" s="18"/>
    </row>
    <row r="424" customFormat="false" ht="12.75" hidden="false" customHeight="false" outlineLevel="0" collapsed="false">
      <c r="A424" s="94"/>
      <c r="B424" s="105" t="str">
        <f aca="true">IF(ISERROR(MATCH(A424,Коды_полномочий,0)),"",INDIRECT(ADDRESS(MATCH(A424,Коды_полномочий,0)+1,2,,,"Полномочия")))</f>
        <v/>
      </c>
      <c r="C424" s="46"/>
      <c r="D424" s="105" t="str">
        <f aca="false">IF(INT(C424)=2,"ФОТ",IF(INT(C424)=1,"Кап. вложения",""))</f>
        <v/>
      </c>
      <c r="E424" s="107"/>
      <c r="F424" s="94"/>
      <c r="G424" s="19"/>
      <c r="H424" s="98"/>
      <c r="I424" s="98"/>
      <c r="J424" s="98"/>
      <c r="K424" s="99"/>
      <c r="L424" s="110"/>
      <c r="M424" s="111"/>
      <c r="N424" s="110"/>
      <c r="O424" s="98"/>
      <c r="P424" s="98"/>
      <c r="Q424" s="56"/>
      <c r="R424" s="18"/>
    </row>
    <row r="425" customFormat="false" ht="12.75" hidden="false" customHeight="false" outlineLevel="0" collapsed="false">
      <c r="A425" s="94"/>
      <c r="B425" s="105" t="str">
        <f aca="true">IF(ISERROR(MATCH(A425,Коды_полномочий,0)),"",INDIRECT(ADDRESS(MATCH(A425,Коды_полномочий,0)+1,2,,,"Полномочия")))</f>
        <v/>
      </c>
      <c r="C425" s="46"/>
      <c r="D425" s="105" t="str">
        <f aca="false">IF(INT(C425)=2,"ФОТ",IF(INT(C425)=1,"Кап. вложения",""))</f>
        <v/>
      </c>
      <c r="E425" s="107"/>
      <c r="F425" s="94"/>
      <c r="G425" s="19"/>
      <c r="H425" s="98"/>
      <c r="I425" s="98"/>
      <c r="J425" s="98"/>
      <c r="K425" s="99"/>
      <c r="L425" s="110"/>
      <c r="M425" s="111"/>
      <c r="N425" s="110"/>
      <c r="O425" s="98"/>
      <c r="P425" s="98"/>
      <c r="Q425" s="56"/>
      <c r="R425" s="18"/>
    </row>
    <row r="426" customFormat="false" ht="12.75" hidden="false" customHeight="false" outlineLevel="0" collapsed="false">
      <c r="A426" s="94"/>
      <c r="B426" s="105" t="str">
        <f aca="true">IF(ISERROR(MATCH(A426,Коды_полномочий,0)),"",INDIRECT(ADDRESS(MATCH(A426,Коды_полномочий,0)+1,2,,,"Полномочия")))</f>
        <v/>
      </c>
      <c r="C426" s="46"/>
      <c r="D426" s="105" t="str">
        <f aca="false">IF(INT(C426)=2,"ФОТ",IF(INT(C426)=1,"Кап. вложения",""))</f>
        <v/>
      </c>
      <c r="E426" s="107"/>
      <c r="F426" s="94"/>
      <c r="G426" s="19"/>
      <c r="H426" s="98"/>
      <c r="I426" s="109"/>
      <c r="J426" s="98"/>
      <c r="K426" s="99"/>
      <c r="L426" s="110"/>
      <c r="M426" s="111"/>
      <c r="N426" s="110"/>
      <c r="O426" s="98"/>
      <c r="P426" s="109"/>
      <c r="Q426" s="56"/>
      <c r="R426" s="18"/>
    </row>
    <row r="427" customFormat="false" ht="12.75" hidden="false" customHeight="false" outlineLevel="0" collapsed="false">
      <c r="A427" s="94"/>
      <c r="B427" s="105" t="str">
        <f aca="true">IF(ISERROR(MATCH(A427,Коды_полномочий,0)),"",INDIRECT(ADDRESS(MATCH(A427,Коды_полномочий,0)+1,2,,,"Полномочия")))</f>
        <v/>
      </c>
      <c r="C427" s="46"/>
      <c r="D427" s="105" t="str">
        <f aca="false">IF(INT(C427)=2,"ФОТ",IF(INT(C427)=1,"Кап. вложения",""))</f>
        <v/>
      </c>
      <c r="E427" s="107"/>
      <c r="F427" s="94"/>
      <c r="G427" s="19"/>
      <c r="H427" s="98"/>
      <c r="I427" s="98"/>
      <c r="J427" s="98"/>
      <c r="K427" s="99"/>
      <c r="L427" s="110"/>
      <c r="M427" s="111"/>
      <c r="N427" s="110"/>
      <c r="O427" s="98"/>
      <c r="P427" s="98"/>
      <c r="Q427" s="56"/>
      <c r="R427" s="18"/>
    </row>
    <row r="428" customFormat="false" ht="12.75" hidden="false" customHeight="false" outlineLevel="0" collapsed="false">
      <c r="A428" s="94"/>
      <c r="B428" s="105" t="str">
        <f aca="true">IF(ISERROR(MATCH(A428,Коды_полномочий,0)),"",INDIRECT(ADDRESS(MATCH(A428,Коды_полномочий,0)+1,2,,,"Полномочия")))</f>
        <v/>
      </c>
      <c r="C428" s="46"/>
      <c r="D428" s="105" t="str">
        <f aca="false">IF(INT(C428)=2,"ФОТ",IF(INT(C428)=1,"Кап. вложения",""))</f>
        <v/>
      </c>
      <c r="E428" s="107"/>
      <c r="F428" s="94"/>
      <c r="G428" s="19"/>
      <c r="H428" s="98"/>
      <c r="I428" s="98"/>
      <c r="J428" s="98"/>
      <c r="K428" s="99"/>
      <c r="L428" s="110"/>
      <c r="M428" s="111"/>
      <c r="N428" s="110"/>
      <c r="O428" s="98"/>
      <c r="P428" s="98"/>
      <c r="Q428" s="56"/>
      <c r="R428" s="18"/>
    </row>
    <row r="429" customFormat="false" ht="12.75" hidden="false" customHeight="false" outlineLevel="0" collapsed="false">
      <c r="A429" s="94"/>
      <c r="B429" s="105" t="str">
        <f aca="true">IF(ISERROR(MATCH(A429,Коды_полномочий,0)),"",INDIRECT(ADDRESS(MATCH(A429,Коды_полномочий,0)+1,2,,,"Полномочия")))</f>
        <v/>
      </c>
      <c r="C429" s="46"/>
      <c r="D429" s="105" t="str">
        <f aca="false">IF(INT(C429)=2,"ФОТ",IF(INT(C429)=1,"Кап. вложения",""))</f>
        <v/>
      </c>
      <c r="E429" s="107"/>
      <c r="F429" s="94"/>
      <c r="G429" s="19"/>
      <c r="H429" s="98"/>
      <c r="I429" s="98"/>
      <c r="J429" s="98"/>
      <c r="K429" s="99"/>
      <c r="L429" s="110"/>
      <c r="M429" s="111"/>
      <c r="N429" s="110"/>
      <c r="O429" s="98"/>
      <c r="P429" s="98"/>
      <c r="Q429" s="56"/>
      <c r="R429" s="18"/>
    </row>
    <row r="430" customFormat="false" ht="12.75" hidden="false" customHeight="false" outlineLevel="0" collapsed="false">
      <c r="A430" s="94"/>
      <c r="B430" s="105" t="str">
        <f aca="true">IF(ISERROR(MATCH(A430,Коды_полномочий,0)),"",INDIRECT(ADDRESS(MATCH(A430,Коды_полномочий,0)+1,2,,,"Полномочия")))</f>
        <v/>
      </c>
      <c r="C430" s="46"/>
      <c r="D430" s="105" t="str">
        <f aca="false">IF(INT(C430)=2,"ФОТ",IF(INT(C430)=1,"Кап. вложения",""))</f>
        <v/>
      </c>
      <c r="E430" s="107"/>
      <c r="F430" s="94"/>
      <c r="G430" s="19"/>
      <c r="H430" s="98"/>
      <c r="I430" s="109"/>
      <c r="J430" s="98"/>
      <c r="K430" s="99"/>
      <c r="L430" s="110"/>
      <c r="M430" s="111"/>
      <c r="N430" s="110"/>
      <c r="O430" s="98"/>
      <c r="P430" s="109"/>
      <c r="Q430" s="56"/>
      <c r="R430" s="18"/>
    </row>
    <row r="431" customFormat="false" ht="12.75" hidden="false" customHeight="false" outlineLevel="0" collapsed="false">
      <c r="A431" s="94"/>
      <c r="B431" s="105" t="str">
        <f aca="true">IF(ISERROR(MATCH(A431,Коды_полномочий,0)),"",INDIRECT(ADDRESS(MATCH(A431,Коды_полномочий,0)+1,2,,,"Полномочия")))</f>
        <v/>
      </c>
      <c r="C431" s="46"/>
      <c r="D431" s="105" t="str">
        <f aca="false">IF(INT(C431)=2,"ФОТ",IF(INT(C431)=1,"Кап. вложения",""))</f>
        <v/>
      </c>
      <c r="E431" s="107"/>
      <c r="F431" s="94"/>
      <c r="G431" s="19"/>
      <c r="H431" s="98"/>
      <c r="I431" s="98"/>
      <c r="J431" s="98"/>
      <c r="K431" s="99"/>
      <c r="L431" s="110"/>
      <c r="M431" s="111"/>
      <c r="N431" s="110"/>
      <c r="O431" s="98"/>
      <c r="P431" s="98"/>
      <c r="Q431" s="56"/>
      <c r="R431" s="18"/>
    </row>
    <row r="432" customFormat="false" ht="12.75" hidden="false" customHeight="false" outlineLevel="0" collapsed="false">
      <c r="A432" s="94"/>
      <c r="B432" s="105" t="str">
        <f aca="true">IF(ISERROR(MATCH(A432,Коды_полномочий,0)),"",INDIRECT(ADDRESS(MATCH(A432,Коды_полномочий,0)+1,2,,,"Полномочия")))</f>
        <v/>
      </c>
      <c r="C432" s="46"/>
      <c r="D432" s="105" t="str">
        <f aca="false">IF(INT(C432)=2,"ФОТ",IF(INT(C432)=1,"Кап. вложения",""))</f>
        <v/>
      </c>
      <c r="E432" s="107"/>
      <c r="F432" s="94"/>
      <c r="G432" s="19"/>
      <c r="H432" s="98"/>
      <c r="I432" s="98"/>
      <c r="J432" s="98"/>
      <c r="K432" s="99"/>
      <c r="L432" s="110"/>
      <c r="M432" s="111"/>
      <c r="N432" s="110"/>
      <c r="O432" s="98"/>
      <c r="P432" s="98"/>
      <c r="Q432" s="56"/>
      <c r="R432" s="18"/>
    </row>
    <row r="433" customFormat="false" ht="12.75" hidden="false" customHeight="false" outlineLevel="0" collapsed="false">
      <c r="A433" s="94"/>
      <c r="B433" s="105" t="str">
        <f aca="true">IF(ISERROR(MATCH(A433,Коды_полномочий,0)),"",INDIRECT(ADDRESS(MATCH(A433,Коды_полномочий,0)+1,2,,,"Полномочия")))</f>
        <v/>
      </c>
      <c r="C433" s="46"/>
      <c r="D433" s="105" t="str">
        <f aca="false">IF(INT(C433)=2,"ФОТ",IF(INT(C433)=1,"Кап. вложения",""))</f>
        <v/>
      </c>
      <c r="E433" s="107"/>
      <c r="F433" s="94"/>
      <c r="G433" s="19"/>
      <c r="H433" s="98"/>
      <c r="I433" s="98"/>
      <c r="J433" s="98"/>
      <c r="K433" s="99"/>
      <c r="L433" s="110"/>
      <c r="M433" s="111"/>
      <c r="N433" s="110"/>
      <c r="O433" s="98"/>
      <c r="P433" s="98"/>
      <c r="Q433" s="56"/>
      <c r="R433" s="18"/>
    </row>
    <row r="434" customFormat="false" ht="12.75" hidden="false" customHeight="false" outlineLevel="0" collapsed="false">
      <c r="A434" s="94"/>
      <c r="B434" s="105" t="str">
        <f aca="true">IF(ISERROR(MATCH(A434,Коды_полномочий,0)),"",INDIRECT(ADDRESS(MATCH(A434,Коды_полномочий,0)+1,2,,,"Полномочия")))</f>
        <v/>
      </c>
      <c r="C434" s="46"/>
      <c r="D434" s="105" t="str">
        <f aca="false">IF(INT(C434)=2,"ФОТ",IF(INT(C434)=1,"Кап. вложения",""))</f>
        <v/>
      </c>
      <c r="E434" s="107"/>
      <c r="F434" s="94"/>
      <c r="G434" s="19"/>
      <c r="H434" s="98"/>
      <c r="I434" s="109"/>
      <c r="J434" s="98"/>
      <c r="K434" s="99"/>
      <c r="L434" s="110"/>
      <c r="M434" s="111"/>
      <c r="N434" s="110"/>
      <c r="O434" s="98"/>
      <c r="P434" s="109"/>
      <c r="Q434" s="56"/>
      <c r="R434" s="18"/>
    </row>
    <row r="435" customFormat="false" ht="12.75" hidden="false" customHeight="false" outlineLevel="0" collapsed="false">
      <c r="A435" s="94"/>
      <c r="B435" s="105" t="str">
        <f aca="true">IF(ISERROR(MATCH(A435,Коды_полномочий,0)),"",INDIRECT(ADDRESS(MATCH(A435,Коды_полномочий,0)+1,2,,,"Полномочия")))</f>
        <v/>
      </c>
      <c r="C435" s="46"/>
      <c r="D435" s="105" t="str">
        <f aca="false">IF(INT(C435)=2,"ФОТ",IF(INT(C435)=1,"Кап. вложения",""))</f>
        <v/>
      </c>
      <c r="E435" s="107"/>
      <c r="F435" s="94"/>
      <c r="G435" s="19"/>
      <c r="H435" s="98"/>
      <c r="I435" s="98"/>
      <c r="J435" s="98"/>
      <c r="K435" s="99"/>
      <c r="L435" s="110"/>
      <c r="M435" s="111"/>
      <c r="N435" s="110"/>
      <c r="O435" s="98"/>
      <c r="P435" s="98"/>
      <c r="Q435" s="56"/>
      <c r="R435" s="18"/>
    </row>
    <row r="436" customFormat="false" ht="12.75" hidden="false" customHeight="false" outlineLevel="0" collapsed="false">
      <c r="A436" s="94"/>
      <c r="B436" s="105" t="str">
        <f aca="true">IF(ISERROR(MATCH(A436,Коды_полномочий,0)),"",INDIRECT(ADDRESS(MATCH(A436,Коды_полномочий,0)+1,2,,,"Полномочия")))</f>
        <v/>
      </c>
      <c r="C436" s="46"/>
      <c r="D436" s="105" t="str">
        <f aca="false">IF(INT(C436)=2,"ФОТ",IF(INT(C436)=1,"Кап. вложения",""))</f>
        <v/>
      </c>
      <c r="E436" s="107"/>
      <c r="F436" s="94"/>
      <c r="G436" s="19"/>
      <c r="H436" s="98"/>
      <c r="I436" s="98"/>
      <c r="J436" s="98"/>
      <c r="K436" s="99"/>
      <c r="L436" s="110"/>
      <c r="M436" s="111"/>
      <c r="N436" s="110"/>
      <c r="O436" s="98"/>
      <c r="P436" s="98"/>
      <c r="Q436" s="56"/>
      <c r="R436" s="18"/>
    </row>
    <row r="437" customFormat="false" ht="12.75" hidden="false" customHeight="false" outlineLevel="0" collapsed="false">
      <c r="A437" s="94"/>
      <c r="B437" s="105" t="str">
        <f aca="true">IF(ISERROR(MATCH(A437,Коды_полномочий,0)),"",INDIRECT(ADDRESS(MATCH(A437,Коды_полномочий,0)+1,2,,,"Полномочия")))</f>
        <v/>
      </c>
      <c r="C437" s="46"/>
      <c r="D437" s="105" t="str">
        <f aca="false">IF(INT(C437)=2,"ФОТ",IF(INT(C437)=1,"Кап. вложения",""))</f>
        <v/>
      </c>
      <c r="E437" s="107"/>
      <c r="F437" s="94"/>
      <c r="G437" s="19"/>
      <c r="H437" s="98"/>
      <c r="I437" s="98"/>
      <c r="J437" s="98"/>
      <c r="K437" s="99"/>
      <c r="L437" s="110"/>
      <c r="M437" s="111"/>
      <c r="N437" s="110"/>
      <c r="O437" s="98"/>
      <c r="P437" s="98"/>
      <c r="Q437" s="56"/>
      <c r="R437" s="18"/>
    </row>
    <row r="438" customFormat="false" ht="12.75" hidden="false" customHeight="false" outlineLevel="0" collapsed="false">
      <c r="A438" s="94"/>
      <c r="B438" s="105" t="str">
        <f aca="true">IF(ISERROR(MATCH(A438,Коды_полномочий,0)),"",INDIRECT(ADDRESS(MATCH(A438,Коды_полномочий,0)+1,2,,,"Полномочия")))</f>
        <v/>
      </c>
      <c r="C438" s="46"/>
      <c r="D438" s="105" t="str">
        <f aca="false">IF(INT(C438)=2,"ФОТ",IF(INT(C438)=1,"Кап. вложения",""))</f>
        <v/>
      </c>
      <c r="E438" s="107"/>
      <c r="F438" s="94"/>
      <c r="G438" s="19"/>
      <c r="H438" s="98"/>
      <c r="I438" s="109"/>
      <c r="J438" s="98"/>
      <c r="K438" s="99"/>
      <c r="L438" s="110"/>
      <c r="M438" s="111"/>
      <c r="N438" s="110"/>
      <c r="O438" s="98"/>
      <c r="P438" s="109"/>
      <c r="Q438" s="56"/>
      <c r="R438" s="18"/>
    </row>
    <row r="439" customFormat="false" ht="12.75" hidden="false" customHeight="false" outlineLevel="0" collapsed="false">
      <c r="A439" s="94"/>
      <c r="B439" s="105" t="str">
        <f aca="true">IF(ISERROR(MATCH(A439,Коды_полномочий,0)),"",INDIRECT(ADDRESS(MATCH(A439,Коды_полномочий,0)+1,2,,,"Полномочия")))</f>
        <v/>
      </c>
      <c r="C439" s="46"/>
      <c r="D439" s="105" t="str">
        <f aca="false">IF(INT(C439)=2,"ФОТ",IF(INT(C439)=1,"Кап. вложения",""))</f>
        <v/>
      </c>
      <c r="E439" s="107"/>
      <c r="F439" s="94"/>
      <c r="G439" s="19"/>
      <c r="H439" s="98"/>
      <c r="I439" s="98"/>
      <c r="J439" s="98"/>
      <c r="K439" s="99"/>
      <c r="L439" s="110"/>
      <c r="M439" s="111"/>
      <c r="N439" s="110"/>
      <c r="O439" s="98"/>
      <c r="P439" s="98"/>
      <c r="Q439" s="56"/>
      <c r="R439" s="18"/>
    </row>
    <row r="440" customFormat="false" ht="12.75" hidden="false" customHeight="false" outlineLevel="0" collapsed="false">
      <c r="A440" s="94"/>
      <c r="B440" s="105" t="str">
        <f aca="true">IF(ISERROR(MATCH(A440,Коды_полномочий,0)),"",INDIRECT(ADDRESS(MATCH(A440,Коды_полномочий,0)+1,2,,,"Полномочия")))</f>
        <v/>
      </c>
      <c r="C440" s="46"/>
      <c r="D440" s="105" t="str">
        <f aca="false">IF(INT(C440)=2,"ФОТ",IF(INT(C440)=1,"Кап. вложения",""))</f>
        <v/>
      </c>
      <c r="E440" s="107"/>
      <c r="F440" s="94"/>
      <c r="G440" s="19"/>
      <c r="H440" s="98"/>
      <c r="I440" s="98"/>
      <c r="J440" s="98"/>
      <c r="K440" s="99"/>
      <c r="L440" s="110"/>
      <c r="M440" s="111"/>
      <c r="N440" s="110"/>
      <c r="O440" s="98"/>
      <c r="P440" s="98"/>
      <c r="Q440" s="56"/>
      <c r="R440" s="18"/>
    </row>
    <row r="441" customFormat="false" ht="12.75" hidden="false" customHeight="false" outlineLevel="0" collapsed="false">
      <c r="A441" s="94"/>
      <c r="B441" s="105" t="str">
        <f aca="true">IF(ISERROR(MATCH(A441,Коды_полномочий,0)),"",INDIRECT(ADDRESS(MATCH(A441,Коды_полномочий,0)+1,2,,,"Полномочия")))</f>
        <v/>
      </c>
      <c r="C441" s="46"/>
      <c r="D441" s="105" t="str">
        <f aca="false">IF(INT(C441)=2,"ФОТ",IF(INT(C441)=1,"Кап. вложения",""))</f>
        <v/>
      </c>
      <c r="E441" s="107"/>
      <c r="F441" s="94"/>
      <c r="G441" s="19"/>
      <c r="H441" s="98"/>
      <c r="I441" s="98"/>
      <c r="J441" s="98"/>
      <c r="K441" s="99"/>
      <c r="L441" s="110"/>
      <c r="M441" s="111"/>
      <c r="N441" s="110"/>
      <c r="O441" s="98"/>
      <c r="P441" s="98"/>
      <c r="Q441" s="56"/>
      <c r="R441" s="18"/>
    </row>
    <row r="442" customFormat="false" ht="12.75" hidden="false" customHeight="false" outlineLevel="0" collapsed="false">
      <c r="A442" s="94"/>
      <c r="B442" s="105" t="str">
        <f aca="true">IF(ISERROR(MATCH(A442,Коды_полномочий,0)),"",INDIRECT(ADDRESS(MATCH(A442,Коды_полномочий,0)+1,2,,,"Полномочия")))</f>
        <v/>
      </c>
      <c r="C442" s="46"/>
      <c r="D442" s="105" t="str">
        <f aca="false">IF(INT(C442)=2,"ФОТ",IF(INT(C442)=1,"Кап. вложения",""))</f>
        <v/>
      </c>
      <c r="E442" s="107"/>
      <c r="F442" s="94"/>
      <c r="G442" s="19"/>
      <c r="H442" s="98"/>
      <c r="I442" s="109"/>
      <c r="J442" s="98"/>
      <c r="K442" s="99"/>
      <c r="L442" s="110"/>
      <c r="M442" s="111"/>
      <c r="N442" s="110"/>
      <c r="O442" s="98"/>
      <c r="P442" s="109"/>
      <c r="Q442" s="56"/>
      <c r="R442" s="18"/>
    </row>
    <row r="443" customFormat="false" ht="12.75" hidden="false" customHeight="false" outlineLevel="0" collapsed="false">
      <c r="A443" s="94"/>
      <c r="B443" s="105" t="str">
        <f aca="true">IF(ISERROR(MATCH(A443,Коды_полномочий,0)),"",INDIRECT(ADDRESS(MATCH(A443,Коды_полномочий,0)+1,2,,,"Полномочия")))</f>
        <v/>
      </c>
      <c r="C443" s="46"/>
      <c r="D443" s="105" t="str">
        <f aca="false">IF(INT(C443)=2,"ФОТ",IF(INT(C443)=1,"Кап. вложения",""))</f>
        <v/>
      </c>
      <c r="E443" s="107"/>
      <c r="F443" s="94"/>
      <c r="G443" s="19"/>
      <c r="H443" s="98"/>
      <c r="I443" s="109"/>
      <c r="J443" s="98"/>
      <c r="K443" s="99"/>
      <c r="L443" s="110"/>
      <c r="M443" s="111"/>
      <c r="N443" s="110"/>
      <c r="O443" s="98"/>
      <c r="P443" s="109"/>
      <c r="Q443" s="56"/>
      <c r="R443" s="18"/>
    </row>
    <row r="444" customFormat="false" ht="12.75" hidden="false" customHeight="false" outlineLevel="0" collapsed="false">
      <c r="A444" s="94"/>
      <c r="B444" s="105" t="str">
        <f aca="true">IF(ISERROR(MATCH(A444,Коды_полномочий,0)),"",INDIRECT(ADDRESS(MATCH(A444,Коды_полномочий,0)+1,2,,,"Полномочия")))</f>
        <v/>
      </c>
      <c r="C444" s="46"/>
      <c r="D444" s="105" t="str">
        <f aca="false">IF(INT(C444)=2,"ФОТ",IF(INT(C444)=1,"Кап. вложения",""))</f>
        <v/>
      </c>
      <c r="E444" s="107"/>
      <c r="F444" s="94"/>
      <c r="G444" s="19"/>
      <c r="H444" s="98"/>
      <c r="I444" s="98"/>
      <c r="J444" s="98"/>
      <c r="K444" s="99"/>
      <c r="L444" s="110"/>
      <c r="M444" s="111"/>
      <c r="N444" s="110"/>
      <c r="O444" s="98"/>
      <c r="P444" s="98"/>
      <c r="Q444" s="56"/>
      <c r="R444" s="18"/>
    </row>
    <row r="445" customFormat="false" ht="12.75" hidden="false" customHeight="false" outlineLevel="0" collapsed="false">
      <c r="A445" s="94"/>
      <c r="B445" s="105" t="str">
        <f aca="true">IF(ISERROR(MATCH(A445,Коды_полномочий,0)),"",INDIRECT(ADDRESS(MATCH(A445,Коды_полномочий,0)+1,2,,,"Полномочия")))</f>
        <v/>
      </c>
      <c r="C445" s="46"/>
      <c r="D445" s="105" t="str">
        <f aca="false">IF(INT(C445)=2,"ФОТ",IF(INT(C445)=1,"Кап. вложения",""))</f>
        <v/>
      </c>
      <c r="E445" s="107"/>
      <c r="F445" s="94"/>
      <c r="G445" s="19"/>
      <c r="H445" s="98"/>
      <c r="I445" s="98"/>
      <c r="J445" s="98"/>
      <c r="K445" s="99"/>
      <c r="L445" s="110"/>
      <c r="M445" s="111"/>
      <c r="N445" s="110"/>
      <c r="O445" s="98"/>
      <c r="P445" s="98"/>
      <c r="Q445" s="56"/>
      <c r="R445" s="18"/>
    </row>
    <row r="446" customFormat="false" ht="12.75" hidden="false" customHeight="false" outlineLevel="0" collapsed="false">
      <c r="A446" s="94"/>
      <c r="B446" s="105" t="str">
        <f aca="true">IF(ISERROR(MATCH(A446,Коды_полномочий,0)),"",INDIRECT(ADDRESS(MATCH(A446,Коды_полномочий,0)+1,2,,,"Полномочия")))</f>
        <v/>
      </c>
      <c r="C446" s="46"/>
      <c r="D446" s="105" t="str">
        <f aca="false">IF(INT(C446)=2,"ФОТ",IF(INT(C446)=1,"Кап. вложения",""))</f>
        <v/>
      </c>
      <c r="E446" s="107"/>
      <c r="F446" s="94"/>
      <c r="G446" s="19"/>
      <c r="H446" s="98"/>
      <c r="I446" s="98"/>
      <c r="J446" s="98"/>
      <c r="K446" s="99"/>
      <c r="L446" s="110"/>
      <c r="M446" s="111"/>
      <c r="N446" s="110"/>
      <c r="O446" s="98"/>
      <c r="P446" s="98"/>
      <c r="Q446" s="56"/>
      <c r="R446" s="18"/>
    </row>
    <row r="447" customFormat="false" ht="12.75" hidden="false" customHeight="false" outlineLevel="0" collapsed="false">
      <c r="A447" s="94"/>
      <c r="B447" s="105" t="str">
        <f aca="true">IF(ISERROR(MATCH(A447,Коды_полномочий,0)),"",INDIRECT(ADDRESS(MATCH(A447,Коды_полномочий,0)+1,2,,,"Полномочия")))</f>
        <v/>
      </c>
      <c r="C447" s="46"/>
      <c r="D447" s="105" t="str">
        <f aca="false">IF(INT(C447)=2,"ФОТ",IF(INT(C447)=1,"Кап. вложения",""))</f>
        <v/>
      </c>
      <c r="E447" s="107"/>
      <c r="F447" s="94"/>
      <c r="G447" s="19"/>
      <c r="H447" s="98"/>
      <c r="I447" s="109"/>
      <c r="J447" s="98"/>
      <c r="K447" s="99"/>
      <c r="L447" s="110"/>
      <c r="M447" s="111"/>
      <c r="N447" s="110"/>
      <c r="O447" s="98"/>
      <c r="P447" s="109"/>
      <c r="Q447" s="56"/>
      <c r="R447" s="18"/>
    </row>
    <row r="448" customFormat="false" ht="12.75" hidden="false" customHeight="false" outlineLevel="0" collapsed="false">
      <c r="A448" s="94"/>
      <c r="B448" s="105" t="str">
        <f aca="true">IF(ISERROR(MATCH(A448,Коды_полномочий,0)),"",INDIRECT(ADDRESS(MATCH(A448,Коды_полномочий,0)+1,2,,,"Полномочия")))</f>
        <v/>
      </c>
      <c r="C448" s="46"/>
      <c r="D448" s="105" t="str">
        <f aca="false">IF(INT(C448)=2,"ФОТ",IF(INT(C448)=1,"Кап. вложения",""))</f>
        <v/>
      </c>
      <c r="E448" s="107"/>
      <c r="F448" s="94"/>
      <c r="G448" s="19"/>
      <c r="H448" s="98"/>
      <c r="I448" s="98"/>
      <c r="J448" s="98"/>
      <c r="K448" s="99"/>
      <c r="L448" s="110"/>
      <c r="M448" s="111"/>
      <c r="N448" s="110"/>
      <c r="O448" s="98"/>
      <c r="P448" s="98"/>
      <c r="Q448" s="56"/>
      <c r="R448" s="18"/>
    </row>
    <row r="449" customFormat="false" ht="12.75" hidden="false" customHeight="false" outlineLevel="0" collapsed="false">
      <c r="A449" s="94"/>
      <c r="B449" s="105" t="str">
        <f aca="true">IF(ISERROR(MATCH(A449,Коды_полномочий,0)),"",INDIRECT(ADDRESS(MATCH(A449,Коды_полномочий,0)+1,2,,,"Полномочия")))</f>
        <v/>
      </c>
      <c r="C449" s="46"/>
      <c r="D449" s="105" t="str">
        <f aca="false">IF(INT(C449)=2,"ФОТ",IF(INT(C449)=1,"Кап. вложения",""))</f>
        <v/>
      </c>
      <c r="E449" s="107"/>
      <c r="F449" s="94"/>
      <c r="G449" s="19"/>
      <c r="H449" s="98"/>
      <c r="I449" s="98"/>
      <c r="J449" s="98"/>
      <c r="K449" s="99"/>
      <c r="L449" s="110"/>
      <c r="M449" s="111"/>
      <c r="N449" s="110"/>
      <c r="O449" s="98"/>
      <c r="P449" s="98"/>
      <c r="Q449" s="56"/>
      <c r="R449" s="18"/>
    </row>
    <row r="450" customFormat="false" ht="12.75" hidden="false" customHeight="false" outlineLevel="0" collapsed="false">
      <c r="A450" s="94"/>
      <c r="B450" s="105" t="str">
        <f aca="true">IF(ISERROR(MATCH(A450,Коды_полномочий,0)),"",INDIRECT(ADDRESS(MATCH(A450,Коды_полномочий,0)+1,2,,,"Полномочия")))</f>
        <v/>
      </c>
      <c r="C450" s="46"/>
      <c r="D450" s="105" t="str">
        <f aca="false">IF(INT(C450)=2,"ФОТ",IF(INT(C450)=1,"Кап. вложения",""))</f>
        <v/>
      </c>
      <c r="E450" s="107"/>
      <c r="F450" s="94"/>
      <c r="G450" s="19"/>
      <c r="H450" s="98"/>
      <c r="I450" s="98"/>
      <c r="J450" s="98"/>
      <c r="K450" s="99"/>
      <c r="L450" s="110"/>
      <c r="M450" s="111"/>
      <c r="N450" s="110"/>
      <c r="O450" s="98"/>
      <c r="P450" s="98"/>
      <c r="Q450" s="56"/>
      <c r="R450" s="18"/>
    </row>
    <row r="451" customFormat="false" ht="12.75" hidden="false" customHeight="false" outlineLevel="0" collapsed="false">
      <c r="A451" s="94"/>
      <c r="B451" s="105" t="str">
        <f aca="true">IF(ISERROR(MATCH(A451,Коды_полномочий,0)),"",INDIRECT(ADDRESS(MATCH(A451,Коды_полномочий,0)+1,2,,,"Полномочия")))</f>
        <v/>
      </c>
      <c r="C451" s="46"/>
      <c r="D451" s="105" t="str">
        <f aca="false">IF(INT(C451)=2,"ФОТ",IF(INT(C451)=1,"Кап. вложения",""))</f>
        <v/>
      </c>
      <c r="E451" s="107"/>
      <c r="F451" s="94"/>
      <c r="G451" s="19"/>
      <c r="H451" s="98"/>
      <c r="I451" s="109"/>
      <c r="J451" s="98"/>
      <c r="K451" s="99"/>
      <c r="L451" s="110"/>
      <c r="M451" s="111"/>
      <c r="N451" s="110"/>
      <c r="O451" s="98"/>
      <c r="P451" s="109"/>
      <c r="Q451" s="56"/>
      <c r="R451" s="18"/>
    </row>
    <row r="452" customFormat="false" ht="12.75" hidden="false" customHeight="false" outlineLevel="0" collapsed="false">
      <c r="A452" s="94"/>
      <c r="B452" s="105" t="str">
        <f aca="true">IF(ISERROR(MATCH(A452,Коды_полномочий,0)),"",INDIRECT(ADDRESS(MATCH(A452,Коды_полномочий,0)+1,2,,,"Полномочия")))</f>
        <v/>
      </c>
      <c r="C452" s="46"/>
      <c r="D452" s="105" t="str">
        <f aca="false">IF(INT(C452)=2,"ФОТ",IF(INT(C452)=1,"Кап. вложения",""))</f>
        <v/>
      </c>
      <c r="E452" s="107"/>
      <c r="F452" s="94"/>
      <c r="G452" s="19"/>
      <c r="H452" s="98"/>
      <c r="I452" s="98"/>
      <c r="J452" s="98"/>
      <c r="K452" s="99"/>
      <c r="L452" s="110"/>
      <c r="M452" s="111"/>
      <c r="N452" s="110"/>
      <c r="O452" s="98"/>
      <c r="P452" s="98"/>
      <c r="Q452" s="56"/>
      <c r="R452" s="18"/>
    </row>
    <row r="453" customFormat="false" ht="12.75" hidden="false" customHeight="false" outlineLevel="0" collapsed="false">
      <c r="A453" s="94"/>
      <c r="B453" s="105" t="str">
        <f aca="true">IF(ISERROR(MATCH(A453,Коды_полномочий,0)),"",INDIRECT(ADDRESS(MATCH(A453,Коды_полномочий,0)+1,2,,,"Полномочия")))</f>
        <v/>
      </c>
      <c r="C453" s="46"/>
      <c r="D453" s="105" t="str">
        <f aca="false">IF(INT(C453)=2,"ФОТ",IF(INT(C453)=1,"Кап. вложения",""))</f>
        <v/>
      </c>
      <c r="E453" s="107"/>
      <c r="F453" s="94"/>
      <c r="G453" s="19"/>
      <c r="H453" s="98"/>
      <c r="I453" s="98"/>
      <c r="J453" s="98"/>
      <c r="K453" s="99"/>
      <c r="L453" s="110"/>
      <c r="M453" s="111"/>
      <c r="N453" s="110"/>
      <c r="O453" s="98"/>
      <c r="P453" s="98"/>
      <c r="Q453" s="56"/>
      <c r="R453" s="18"/>
    </row>
    <row r="454" customFormat="false" ht="12.75" hidden="false" customHeight="false" outlineLevel="0" collapsed="false">
      <c r="A454" s="94"/>
      <c r="B454" s="105" t="str">
        <f aca="true">IF(ISERROR(MATCH(A454,Коды_полномочий,0)),"",INDIRECT(ADDRESS(MATCH(A454,Коды_полномочий,0)+1,2,,,"Полномочия")))</f>
        <v/>
      </c>
      <c r="C454" s="46"/>
      <c r="D454" s="105" t="str">
        <f aca="false">IF(INT(C454)=2,"ФОТ",IF(INT(C454)=1,"Кап. вложения",""))</f>
        <v/>
      </c>
      <c r="E454" s="107"/>
      <c r="F454" s="94"/>
      <c r="G454" s="19"/>
      <c r="H454" s="98"/>
      <c r="I454" s="98"/>
      <c r="J454" s="98"/>
      <c r="K454" s="99"/>
      <c r="L454" s="110"/>
      <c r="M454" s="111"/>
      <c r="N454" s="110"/>
      <c r="O454" s="98"/>
      <c r="P454" s="98"/>
      <c r="Q454" s="56"/>
      <c r="R454" s="18"/>
    </row>
    <row r="455" customFormat="false" ht="12.75" hidden="false" customHeight="false" outlineLevel="0" collapsed="false">
      <c r="A455" s="94"/>
      <c r="B455" s="105" t="str">
        <f aca="true">IF(ISERROR(MATCH(A455,Коды_полномочий,0)),"",INDIRECT(ADDRESS(MATCH(A455,Коды_полномочий,0)+1,2,,,"Полномочия")))</f>
        <v/>
      </c>
      <c r="C455" s="46"/>
      <c r="D455" s="105" t="str">
        <f aca="false">IF(INT(C455)=2,"ФОТ",IF(INT(C455)=1,"Кап. вложения",""))</f>
        <v/>
      </c>
      <c r="E455" s="107"/>
      <c r="F455" s="94"/>
      <c r="G455" s="19"/>
      <c r="H455" s="98"/>
      <c r="I455" s="109"/>
      <c r="J455" s="98"/>
      <c r="K455" s="99"/>
      <c r="L455" s="110"/>
      <c r="M455" s="111"/>
      <c r="N455" s="110"/>
      <c r="O455" s="98"/>
      <c r="P455" s="109"/>
      <c r="Q455" s="56"/>
      <c r="R455" s="18"/>
    </row>
    <row r="456" customFormat="false" ht="12.75" hidden="false" customHeight="false" outlineLevel="0" collapsed="false">
      <c r="A456" s="94"/>
      <c r="B456" s="105" t="str">
        <f aca="true">IF(ISERROR(MATCH(A456,Коды_полномочий,0)),"",INDIRECT(ADDRESS(MATCH(A456,Коды_полномочий,0)+1,2,,,"Полномочия")))</f>
        <v/>
      </c>
      <c r="C456" s="46"/>
      <c r="D456" s="105" t="str">
        <f aca="false">IF(INT(C456)=2,"ФОТ",IF(INT(C456)=1,"Кап. вложения",""))</f>
        <v/>
      </c>
      <c r="E456" s="107"/>
      <c r="F456" s="94"/>
      <c r="G456" s="19"/>
      <c r="H456" s="98"/>
      <c r="I456" s="98"/>
      <c r="J456" s="98"/>
      <c r="K456" s="99"/>
      <c r="L456" s="110"/>
      <c r="M456" s="111"/>
      <c r="N456" s="110"/>
      <c r="O456" s="98"/>
      <c r="P456" s="98"/>
      <c r="Q456" s="56"/>
      <c r="R456" s="18"/>
    </row>
    <row r="457" customFormat="false" ht="12.75" hidden="false" customHeight="false" outlineLevel="0" collapsed="false">
      <c r="A457" s="94"/>
      <c r="B457" s="105" t="str">
        <f aca="true">IF(ISERROR(MATCH(A457,Коды_полномочий,0)),"",INDIRECT(ADDRESS(MATCH(A457,Коды_полномочий,0)+1,2,,,"Полномочия")))</f>
        <v/>
      </c>
      <c r="C457" s="46"/>
      <c r="D457" s="105" t="str">
        <f aca="false">IF(INT(C457)=2,"ФОТ",IF(INT(C457)=1,"Кап. вложения",""))</f>
        <v/>
      </c>
      <c r="E457" s="107"/>
      <c r="F457" s="94"/>
      <c r="G457" s="19"/>
      <c r="H457" s="98"/>
      <c r="I457" s="98"/>
      <c r="J457" s="98"/>
      <c r="K457" s="99"/>
      <c r="L457" s="110"/>
      <c r="M457" s="111"/>
      <c r="N457" s="110"/>
      <c r="O457" s="98"/>
      <c r="P457" s="98"/>
      <c r="Q457" s="56"/>
      <c r="R457" s="18"/>
    </row>
    <row r="458" customFormat="false" ht="12.75" hidden="false" customHeight="false" outlineLevel="0" collapsed="false">
      <c r="A458" s="94"/>
      <c r="B458" s="105" t="str">
        <f aca="true">IF(ISERROR(MATCH(A458,Коды_полномочий,0)),"",INDIRECT(ADDRESS(MATCH(A458,Коды_полномочий,0)+1,2,,,"Полномочия")))</f>
        <v/>
      </c>
      <c r="C458" s="46"/>
      <c r="D458" s="105" t="str">
        <f aca="false">IF(INT(C458)=2,"ФОТ",IF(INT(C458)=1,"Кап. вложения",""))</f>
        <v/>
      </c>
      <c r="E458" s="107"/>
      <c r="F458" s="94"/>
      <c r="G458" s="19"/>
      <c r="H458" s="98"/>
      <c r="I458" s="98"/>
      <c r="J458" s="98"/>
      <c r="K458" s="99"/>
      <c r="L458" s="110"/>
      <c r="M458" s="111"/>
      <c r="N458" s="110"/>
      <c r="O458" s="98"/>
      <c r="P458" s="98"/>
      <c r="Q458" s="56"/>
      <c r="R458" s="18"/>
    </row>
    <row r="459" customFormat="false" ht="12.75" hidden="false" customHeight="false" outlineLevel="0" collapsed="false">
      <c r="A459" s="94"/>
      <c r="B459" s="105" t="str">
        <f aca="true">IF(ISERROR(MATCH(A459,Коды_полномочий,0)),"",INDIRECT(ADDRESS(MATCH(A459,Коды_полномочий,0)+1,2,,,"Полномочия")))</f>
        <v/>
      </c>
      <c r="C459" s="46"/>
      <c r="D459" s="105" t="str">
        <f aca="false">IF(INT(C459)=2,"ФОТ",IF(INT(C459)=1,"Кап. вложения",""))</f>
        <v/>
      </c>
      <c r="E459" s="107"/>
      <c r="F459" s="94"/>
      <c r="G459" s="19"/>
      <c r="H459" s="98"/>
      <c r="I459" s="109"/>
      <c r="J459" s="98"/>
      <c r="K459" s="99"/>
      <c r="L459" s="110"/>
      <c r="M459" s="111"/>
      <c r="N459" s="110"/>
      <c r="O459" s="98"/>
      <c r="P459" s="109"/>
      <c r="Q459" s="56"/>
      <c r="R459" s="18"/>
    </row>
    <row r="460" customFormat="false" ht="12.75" hidden="false" customHeight="false" outlineLevel="0" collapsed="false">
      <c r="A460" s="94"/>
      <c r="B460" s="105" t="str">
        <f aca="true">IF(ISERROR(MATCH(A460,Коды_полномочий,0)),"",INDIRECT(ADDRESS(MATCH(A460,Коды_полномочий,0)+1,2,,,"Полномочия")))</f>
        <v/>
      </c>
      <c r="C460" s="46"/>
      <c r="D460" s="105" t="str">
        <f aca="false">IF(INT(C460)=2,"ФОТ",IF(INT(C460)=1,"Кап. вложения",""))</f>
        <v/>
      </c>
      <c r="E460" s="107"/>
      <c r="F460" s="94"/>
      <c r="G460" s="19"/>
      <c r="H460" s="98"/>
      <c r="I460" s="98"/>
      <c r="J460" s="98"/>
      <c r="K460" s="99"/>
      <c r="L460" s="110"/>
      <c r="M460" s="111"/>
      <c r="N460" s="110"/>
      <c r="O460" s="98"/>
      <c r="P460" s="98"/>
      <c r="Q460" s="56"/>
      <c r="R460" s="18"/>
    </row>
    <row r="461" customFormat="false" ht="12.75" hidden="false" customHeight="false" outlineLevel="0" collapsed="false">
      <c r="A461" s="94"/>
      <c r="B461" s="105" t="str">
        <f aca="true">IF(ISERROR(MATCH(A461,Коды_полномочий,0)),"",INDIRECT(ADDRESS(MATCH(A461,Коды_полномочий,0)+1,2,,,"Полномочия")))</f>
        <v/>
      </c>
      <c r="C461" s="46"/>
      <c r="D461" s="105" t="str">
        <f aca="false">IF(INT(C461)=2,"ФОТ",IF(INT(C461)=1,"Кап. вложения",""))</f>
        <v/>
      </c>
      <c r="E461" s="107"/>
      <c r="F461" s="94"/>
      <c r="G461" s="19"/>
      <c r="H461" s="98"/>
      <c r="I461" s="98"/>
      <c r="J461" s="98"/>
      <c r="K461" s="99"/>
      <c r="L461" s="110"/>
      <c r="M461" s="111"/>
      <c r="N461" s="110"/>
      <c r="O461" s="98"/>
      <c r="P461" s="98"/>
      <c r="Q461" s="56"/>
      <c r="R461" s="18"/>
    </row>
    <row r="462" customFormat="false" ht="12.75" hidden="false" customHeight="false" outlineLevel="0" collapsed="false">
      <c r="A462" s="94"/>
      <c r="B462" s="105" t="str">
        <f aca="true">IF(ISERROR(MATCH(A462,Коды_полномочий,0)),"",INDIRECT(ADDRESS(MATCH(A462,Коды_полномочий,0)+1,2,,,"Полномочия")))</f>
        <v/>
      </c>
      <c r="C462" s="46"/>
      <c r="D462" s="105" t="str">
        <f aca="false">IF(INT(C462)=2,"ФОТ",IF(INT(C462)=1,"Кап. вложения",""))</f>
        <v/>
      </c>
      <c r="E462" s="107"/>
      <c r="F462" s="94"/>
      <c r="G462" s="19"/>
      <c r="H462" s="98"/>
      <c r="I462" s="98"/>
      <c r="J462" s="98"/>
      <c r="K462" s="99"/>
      <c r="L462" s="110"/>
      <c r="M462" s="111"/>
      <c r="N462" s="110"/>
      <c r="O462" s="98"/>
      <c r="P462" s="98"/>
      <c r="Q462" s="56"/>
      <c r="R462" s="18"/>
    </row>
    <row r="463" customFormat="false" ht="12.75" hidden="false" customHeight="false" outlineLevel="0" collapsed="false">
      <c r="A463" s="94"/>
      <c r="B463" s="105" t="str">
        <f aca="true">IF(ISERROR(MATCH(A463,Коды_полномочий,0)),"",INDIRECT(ADDRESS(MATCH(A463,Коды_полномочий,0)+1,2,,,"Полномочия")))</f>
        <v/>
      </c>
      <c r="C463" s="46"/>
      <c r="D463" s="105" t="str">
        <f aca="false">IF(INT(C463)=2,"ФОТ",IF(INT(C463)=1,"Кап. вложения",""))</f>
        <v/>
      </c>
      <c r="E463" s="107"/>
      <c r="F463" s="94"/>
      <c r="G463" s="19"/>
      <c r="H463" s="98"/>
      <c r="I463" s="109"/>
      <c r="J463" s="98"/>
      <c r="K463" s="99"/>
      <c r="L463" s="110"/>
      <c r="M463" s="111"/>
      <c r="N463" s="110"/>
      <c r="O463" s="98"/>
      <c r="P463" s="109"/>
      <c r="Q463" s="56"/>
      <c r="R463" s="18"/>
    </row>
    <row r="464" customFormat="false" ht="12.75" hidden="false" customHeight="false" outlineLevel="0" collapsed="false">
      <c r="A464" s="94"/>
      <c r="B464" s="105" t="str">
        <f aca="true">IF(ISERROR(MATCH(A464,Коды_полномочий,0)),"",INDIRECT(ADDRESS(MATCH(A464,Коды_полномочий,0)+1,2,,,"Полномочия")))</f>
        <v/>
      </c>
      <c r="C464" s="46"/>
      <c r="D464" s="105" t="str">
        <f aca="false">IF(INT(C464)=2,"ФОТ",IF(INT(C464)=1,"Кап. вложения",""))</f>
        <v/>
      </c>
      <c r="E464" s="107"/>
      <c r="F464" s="94"/>
      <c r="G464" s="19"/>
      <c r="H464" s="98"/>
      <c r="I464" s="109"/>
      <c r="J464" s="98"/>
      <c r="K464" s="99"/>
      <c r="L464" s="110"/>
      <c r="M464" s="111"/>
      <c r="N464" s="110"/>
      <c r="O464" s="98"/>
      <c r="P464" s="109"/>
      <c r="Q464" s="56"/>
      <c r="R464" s="18"/>
    </row>
    <row r="465" customFormat="false" ht="12.75" hidden="false" customHeight="false" outlineLevel="0" collapsed="false">
      <c r="A465" s="94"/>
      <c r="B465" s="105" t="str">
        <f aca="true">IF(ISERROR(MATCH(A465,Коды_полномочий,0)),"",INDIRECT(ADDRESS(MATCH(A465,Коды_полномочий,0)+1,2,,,"Полномочия")))</f>
        <v/>
      </c>
      <c r="C465" s="46"/>
      <c r="D465" s="105" t="str">
        <f aca="false">IF(INT(C465)=2,"ФОТ",IF(INT(C465)=1,"Кап. вложения",""))</f>
        <v/>
      </c>
      <c r="E465" s="107"/>
      <c r="F465" s="94"/>
      <c r="G465" s="19"/>
      <c r="H465" s="98"/>
      <c r="I465" s="98"/>
      <c r="J465" s="98"/>
      <c r="K465" s="99"/>
      <c r="L465" s="110"/>
      <c r="M465" s="111"/>
      <c r="N465" s="110"/>
      <c r="O465" s="98"/>
      <c r="P465" s="98"/>
      <c r="Q465" s="56"/>
      <c r="R465" s="18"/>
    </row>
    <row r="466" customFormat="false" ht="12.75" hidden="false" customHeight="false" outlineLevel="0" collapsed="false">
      <c r="A466" s="94"/>
      <c r="B466" s="105" t="str">
        <f aca="true">IF(ISERROR(MATCH(A466,Коды_полномочий,0)),"",INDIRECT(ADDRESS(MATCH(A466,Коды_полномочий,0)+1,2,,,"Полномочия")))</f>
        <v/>
      </c>
      <c r="C466" s="46"/>
      <c r="D466" s="105" t="str">
        <f aca="false">IF(INT(C466)=2,"ФОТ",IF(INT(C466)=1,"Кап. вложения",""))</f>
        <v/>
      </c>
      <c r="E466" s="107"/>
      <c r="F466" s="94"/>
      <c r="G466" s="19"/>
      <c r="H466" s="98"/>
      <c r="I466" s="98"/>
      <c r="J466" s="98"/>
      <c r="K466" s="99"/>
      <c r="L466" s="110"/>
      <c r="M466" s="111"/>
      <c r="N466" s="110"/>
      <c r="O466" s="98"/>
      <c r="P466" s="98"/>
      <c r="Q466" s="56"/>
      <c r="R466" s="18"/>
    </row>
    <row r="467" customFormat="false" ht="12.75" hidden="false" customHeight="false" outlineLevel="0" collapsed="false">
      <c r="A467" s="94"/>
      <c r="B467" s="105" t="str">
        <f aca="true">IF(ISERROR(MATCH(A467,Коды_полномочий,0)),"",INDIRECT(ADDRESS(MATCH(A467,Коды_полномочий,0)+1,2,,,"Полномочия")))</f>
        <v/>
      </c>
      <c r="C467" s="46"/>
      <c r="D467" s="105" t="str">
        <f aca="false">IF(INT(C467)=2,"ФОТ",IF(INT(C467)=1,"Кап. вложения",""))</f>
        <v/>
      </c>
      <c r="E467" s="107"/>
      <c r="F467" s="94"/>
      <c r="G467" s="19"/>
      <c r="H467" s="98"/>
      <c r="I467" s="98"/>
      <c r="J467" s="98"/>
      <c r="K467" s="99"/>
      <c r="L467" s="110"/>
      <c r="M467" s="111"/>
      <c r="N467" s="110"/>
      <c r="O467" s="98"/>
      <c r="P467" s="98"/>
      <c r="Q467" s="56"/>
      <c r="R467" s="18"/>
    </row>
    <row r="468" customFormat="false" ht="12.75" hidden="false" customHeight="false" outlineLevel="0" collapsed="false">
      <c r="A468" s="94"/>
      <c r="B468" s="105" t="str">
        <f aca="true">IF(ISERROR(MATCH(A468,Коды_полномочий,0)),"",INDIRECT(ADDRESS(MATCH(A468,Коды_полномочий,0)+1,2,,,"Полномочия")))</f>
        <v/>
      </c>
      <c r="C468" s="46"/>
      <c r="D468" s="105" t="str">
        <f aca="false">IF(INT(C468)=2,"ФОТ",IF(INT(C468)=1,"Кап. вложения",""))</f>
        <v/>
      </c>
      <c r="E468" s="107"/>
      <c r="F468" s="94"/>
      <c r="G468" s="19"/>
      <c r="H468" s="98"/>
      <c r="I468" s="109"/>
      <c r="J468" s="98"/>
      <c r="K468" s="99"/>
      <c r="L468" s="110"/>
      <c r="M468" s="111"/>
      <c r="N468" s="110"/>
      <c r="O468" s="98"/>
      <c r="P468" s="109"/>
      <c r="Q468" s="56"/>
      <c r="R468" s="18"/>
    </row>
    <row r="469" customFormat="false" ht="12.75" hidden="false" customHeight="false" outlineLevel="0" collapsed="false">
      <c r="A469" s="94"/>
      <c r="B469" s="105" t="str">
        <f aca="true">IF(ISERROR(MATCH(A469,Коды_полномочий,0)),"",INDIRECT(ADDRESS(MATCH(A469,Коды_полномочий,0)+1,2,,,"Полномочия")))</f>
        <v/>
      </c>
      <c r="C469" s="46"/>
      <c r="D469" s="105" t="str">
        <f aca="false">IF(INT(C469)=2,"ФОТ",IF(INT(C469)=1,"Кап. вложения",""))</f>
        <v/>
      </c>
      <c r="E469" s="107"/>
      <c r="F469" s="94"/>
      <c r="G469" s="19"/>
      <c r="H469" s="98"/>
      <c r="I469" s="98"/>
      <c r="J469" s="98"/>
      <c r="K469" s="99"/>
      <c r="L469" s="110"/>
      <c r="M469" s="111"/>
      <c r="N469" s="110"/>
      <c r="O469" s="98"/>
      <c r="P469" s="98"/>
      <c r="Q469" s="56"/>
      <c r="R469" s="18"/>
    </row>
    <row r="470" customFormat="false" ht="12.75" hidden="false" customHeight="false" outlineLevel="0" collapsed="false">
      <c r="A470" s="94"/>
      <c r="B470" s="105" t="str">
        <f aca="true">IF(ISERROR(MATCH(A470,Коды_полномочий,0)),"",INDIRECT(ADDRESS(MATCH(A470,Коды_полномочий,0)+1,2,,,"Полномочия")))</f>
        <v/>
      </c>
      <c r="C470" s="46"/>
      <c r="D470" s="105" t="str">
        <f aca="false">IF(INT(C470)=2,"ФОТ",IF(INT(C470)=1,"Кап. вложения",""))</f>
        <v/>
      </c>
      <c r="E470" s="107"/>
      <c r="F470" s="94"/>
      <c r="G470" s="19"/>
      <c r="H470" s="98"/>
      <c r="I470" s="98"/>
      <c r="J470" s="98"/>
      <c r="K470" s="99"/>
      <c r="L470" s="110"/>
      <c r="M470" s="111"/>
      <c r="N470" s="110"/>
      <c r="O470" s="98"/>
      <c r="P470" s="98"/>
      <c r="Q470" s="56"/>
      <c r="R470" s="18"/>
    </row>
    <row r="471" customFormat="false" ht="12.75" hidden="false" customHeight="false" outlineLevel="0" collapsed="false">
      <c r="A471" s="94"/>
      <c r="B471" s="105" t="str">
        <f aca="true">IF(ISERROR(MATCH(A471,Коды_полномочий,0)),"",INDIRECT(ADDRESS(MATCH(A471,Коды_полномочий,0)+1,2,,,"Полномочия")))</f>
        <v/>
      </c>
      <c r="C471" s="46"/>
      <c r="D471" s="105" t="str">
        <f aca="false">IF(INT(C471)=2,"ФОТ",IF(INT(C471)=1,"Кап. вложения",""))</f>
        <v/>
      </c>
      <c r="E471" s="107"/>
      <c r="F471" s="94"/>
      <c r="G471" s="19"/>
      <c r="H471" s="98"/>
      <c r="I471" s="98"/>
      <c r="J471" s="98"/>
      <c r="K471" s="99"/>
      <c r="L471" s="110"/>
      <c r="M471" s="111"/>
      <c r="N471" s="110"/>
      <c r="O471" s="98"/>
      <c r="P471" s="98"/>
      <c r="Q471" s="56"/>
      <c r="R471" s="18"/>
    </row>
    <row r="472" customFormat="false" ht="12.75" hidden="false" customHeight="false" outlineLevel="0" collapsed="false">
      <c r="A472" s="94"/>
      <c r="B472" s="105" t="str">
        <f aca="true">IF(ISERROR(MATCH(A472,Коды_полномочий,0)),"",INDIRECT(ADDRESS(MATCH(A472,Коды_полномочий,0)+1,2,,,"Полномочия")))</f>
        <v/>
      </c>
      <c r="C472" s="46"/>
      <c r="D472" s="105" t="str">
        <f aca="false">IF(INT(C472)=2,"ФОТ",IF(INT(C472)=1,"Кап. вложения",""))</f>
        <v/>
      </c>
      <c r="E472" s="107"/>
      <c r="F472" s="94"/>
      <c r="G472" s="19"/>
      <c r="H472" s="98"/>
      <c r="I472" s="109"/>
      <c r="J472" s="98"/>
      <c r="K472" s="99"/>
      <c r="L472" s="110"/>
      <c r="M472" s="111"/>
      <c r="N472" s="110"/>
      <c r="O472" s="98"/>
      <c r="P472" s="109"/>
      <c r="Q472" s="56"/>
      <c r="R472" s="18"/>
    </row>
    <row r="473" customFormat="false" ht="12.75" hidden="false" customHeight="false" outlineLevel="0" collapsed="false">
      <c r="A473" s="94"/>
      <c r="B473" s="105" t="str">
        <f aca="true">IF(ISERROR(MATCH(A473,Коды_полномочий,0)),"",INDIRECT(ADDRESS(MATCH(A473,Коды_полномочий,0)+1,2,,,"Полномочия")))</f>
        <v/>
      </c>
      <c r="C473" s="46"/>
      <c r="D473" s="105" t="str">
        <f aca="false">IF(INT(C473)=2,"ФОТ",IF(INT(C473)=1,"Кап. вложения",""))</f>
        <v/>
      </c>
      <c r="E473" s="107"/>
      <c r="F473" s="94"/>
      <c r="G473" s="19"/>
      <c r="H473" s="98"/>
      <c r="I473" s="98"/>
      <c r="J473" s="98"/>
      <c r="K473" s="99"/>
      <c r="L473" s="110"/>
      <c r="M473" s="111"/>
      <c r="N473" s="110"/>
      <c r="O473" s="98"/>
      <c r="P473" s="98"/>
      <c r="Q473" s="56"/>
      <c r="R473" s="18"/>
    </row>
    <row r="474" customFormat="false" ht="12.75" hidden="false" customHeight="false" outlineLevel="0" collapsed="false">
      <c r="A474" s="94"/>
      <c r="B474" s="105" t="str">
        <f aca="true">IF(ISERROR(MATCH(A474,Коды_полномочий,0)),"",INDIRECT(ADDRESS(MATCH(A474,Коды_полномочий,0)+1,2,,,"Полномочия")))</f>
        <v/>
      </c>
      <c r="C474" s="46"/>
      <c r="D474" s="105" t="str">
        <f aca="false">IF(INT(C474)=2,"ФОТ",IF(INT(C474)=1,"Кап. вложения",""))</f>
        <v/>
      </c>
      <c r="E474" s="107"/>
      <c r="F474" s="94"/>
      <c r="G474" s="19"/>
      <c r="H474" s="98"/>
      <c r="I474" s="98"/>
      <c r="J474" s="98"/>
      <c r="K474" s="99"/>
      <c r="L474" s="110"/>
      <c r="M474" s="111"/>
      <c r="N474" s="110"/>
      <c r="O474" s="98"/>
      <c r="P474" s="98"/>
      <c r="Q474" s="56"/>
      <c r="R474" s="18"/>
    </row>
    <row r="475" customFormat="false" ht="12.75" hidden="false" customHeight="false" outlineLevel="0" collapsed="false">
      <c r="A475" s="94"/>
      <c r="B475" s="105" t="str">
        <f aca="true">IF(ISERROR(MATCH(A475,Коды_полномочий,0)),"",INDIRECT(ADDRESS(MATCH(A475,Коды_полномочий,0)+1,2,,,"Полномочия")))</f>
        <v/>
      </c>
      <c r="C475" s="46"/>
      <c r="D475" s="105" t="str">
        <f aca="false">IF(INT(C475)=2,"ФОТ",IF(INT(C475)=1,"Кап. вложения",""))</f>
        <v/>
      </c>
      <c r="E475" s="107"/>
      <c r="F475" s="94"/>
      <c r="G475" s="19"/>
      <c r="H475" s="98"/>
      <c r="I475" s="98"/>
      <c r="J475" s="98"/>
      <c r="K475" s="99"/>
      <c r="L475" s="110"/>
      <c r="M475" s="111"/>
      <c r="N475" s="110"/>
      <c r="O475" s="98"/>
      <c r="P475" s="98"/>
      <c r="Q475" s="56"/>
      <c r="R475" s="18"/>
    </row>
    <row r="476" customFormat="false" ht="12.75" hidden="false" customHeight="false" outlineLevel="0" collapsed="false">
      <c r="A476" s="94"/>
      <c r="B476" s="105" t="str">
        <f aca="true">IF(ISERROR(MATCH(A476,Коды_полномочий,0)),"",INDIRECT(ADDRESS(MATCH(A476,Коды_полномочий,0)+1,2,,,"Полномочия")))</f>
        <v/>
      </c>
      <c r="C476" s="46"/>
      <c r="D476" s="105" t="str">
        <f aca="false">IF(INT(C476)=2,"ФОТ",IF(INT(C476)=1,"Кап. вложения",""))</f>
        <v/>
      </c>
      <c r="E476" s="107"/>
      <c r="F476" s="94"/>
      <c r="G476" s="19"/>
      <c r="H476" s="98"/>
      <c r="I476" s="109"/>
      <c r="J476" s="98"/>
      <c r="K476" s="99"/>
      <c r="L476" s="110"/>
      <c r="M476" s="111"/>
      <c r="N476" s="110"/>
      <c r="O476" s="98"/>
      <c r="P476" s="109"/>
      <c r="Q476" s="56"/>
      <c r="R476" s="18"/>
    </row>
    <row r="477" customFormat="false" ht="12.75" hidden="false" customHeight="false" outlineLevel="0" collapsed="false">
      <c r="A477" s="94"/>
      <c r="B477" s="105" t="str">
        <f aca="true">IF(ISERROR(MATCH(A477,Коды_полномочий,0)),"",INDIRECT(ADDRESS(MATCH(A477,Коды_полномочий,0)+1,2,,,"Полномочия")))</f>
        <v/>
      </c>
      <c r="C477" s="46"/>
      <c r="D477" s="105" t="str">
        <f aca="false">IF(INT(C477)=2,"ФОТ",IF(INT(C477)=1,"Кап. вложения",""))</f>
        <v/>
      </c>
      <c r="E477" s="107"/>
      <c r="F477" s="94"/>
      <c r="G477" s="19"/>
      <c r="H477" s="98"/>
      <c r="I477" s="98"/>
      <c r="J477" s="98"/>
      <c r="K477" s="99"/>
      <c r="L477" s="110"/>
      <c r="M477" s="111"/>
      <c r="N477" s="110"/>
      <c r="O477" s="98"/>
      <c r="P477" s="98"/>
      <c r="Q477" s="56"/>
      <c r="R477" s="18"/>
    </row>
    <row r="478" customFormat="false" ht="12.75" hidden="false" customHeight="false" outlineLevel="0" collapsed="false">
      <c r="A478" s="94"/>
      <c r="B478" s="105" t="str">
        <f aca="true">IF(ISERROR(MATCH(A478,Коды_полномочий,0)),"",INDIRECT(ADDRESS(MATCH(A478,Коды_полномочий,0)+1,2,,,"Полномочия")))</f>
        <v/>
      </c>
      <c r="C478" s="46"/>
      <c r="D478" s="105" t="str">
        <f aca="false">IF(INT(C478)=2,"ФОТ",IF(INT(C478)=1,"Кап. вложения",""))</f>
        <v/>
      </c>
      <c r="E478" s="107"/>
      <c r="F478" s="94"/>
      <c r="G478" s="19"/>
      <c r="H478" s="98"/>
      <c r="I478" s="98"/>
      <c r="J478" s="98"/>
      <c r="K478" s="99"/>
      <c r="L478" s="110"/>
      <c r="M478" s="111"/>
      <c r="N478" s="110"/>
      <c r="O478" s="98"/>
      <c r="P478" s="98"/>
      <c r="Q478" s="56"/>
      <c r="R478" s="18"/>
    </row>
    <row r="479" customFormat="false" ht="12.75" hidden="false" customHeight="false" outlineLevel="0" collapsed="false">
      <c r="A479" s="94"/>
      <c r="B479" s="105" t="str">
        <f aca="true">IF(ISERROR(MATCH(A479,Коды_полномочий,0)),"",INDIRECT(ADDRESS(MATCH(A479,Коды_полномочий,0)+1,2,,,"Полномочия")))</f>
        <v/>
      </c>
      <c r="C479" s="46"/>
      <c r="D479" s="105" t="str">
        <f aca="false">IF(INT(C479)=2,"ФОТ",IF(INT(C479)=1,"Кап. вложения",""))</f>
        <v/>
      </c>
      <c r="E479" s="107"/>
      <c r="F479" s="94"/>
      <c r="G479" s="19"/>
      <c r="H479" s="98"/>
      <c r="I479" s="98"/>
      <c r="J479" s="98"/>
      <c r="K479" s="99"/>
      <c r="L479" s="110"/>
      <c r="M479" s="111"/>
      <c r="N479" s="110"/>
      <c r="O479" s="98"/>
      <c r="P479" s="98"/>
      <c r="Q479" s="56"/>
      <c r="R479" s="18"/>
    </row>
    <row r="480" customFormat="false" ht="12.75" hidden="false" customHeight="false" outlineLevel="0" collapsed="false">
      <c r="A480" s="94"/>
      <c r="B480" s="105" t="str">
        <f aca="true">IF(ISERROR(MATCH(A480,Коды_полномочий,0)),"",INDIRECT(ADDRESS(MATCH(A480,Коды_полномочий,0)+1,2,,,"Полномочия")))</f>
        <v/>
      </c>
      <c r="C480" s="46"/>
      <c r="D480" s="105" t="str">
        <f aca="false">IF(INT(C480)=2,"ФОТ",IF(INT(C480)=1,"Кап. вложения",""))</f>
        <v/>
      </c>
      <c r="E480" s="107"/>
      <c r="F480" s="94"/>
      <c r="G480" s="19"/>
      <c r="H480" s="98"/>
      <c r="I480" s="109"/>
      <c r="J480" s="98"/>
      <c r="K480" s="99"/>
      <c r="L480" s="110"/>
      <c r="M480" s="111"/>
      <c r="N480" s="110"/>
      <c r="O480" s="98"/>
      <c r="P480" s="109"/>
      <c r="Q480" s="56"/>
      <c r="R480" s="18"/>
    </row>
    <row r="481" customFormat="false" ht="12.75" hidden="false" customHeight="false" outlineLevel="0" collapsed="false">
      <c r="A481" s="94"/>
      <c r="B481" s="105" t="str">
        <f aca="true">IF(ISERROR(MATCH(A481,Коды_полномочий,0)),"",INDIRECT(ADDRESS(MATCH(A481,Коды_полномочий,0)+1,2,,,"Полномочия")))</f>
        <v/>
      </c>
      <c r="C481" s="46"/>
      <c r="D481" s="105" t="str">
        <f aca="false">IF(INT(C481)=2,"ФОТ",IF(INT(C481)=1,"Кап. вложения",""))</f>
        <v/>
      </c>
      <c r="E481" s="107"/>
      <c r="F481" s="94"/>
      <c r="G481" s="19"/>
      <c r="H481" s="98"/>
      <c r="I481" s="98"/>
      <c r="J481" s="98"/>
      <c r="K481" s="99"/>
      <c r="L481" s="110"/>
      <c r="M481" s="111"/>
      <c r="N481" s="110"/>
      <c r="O481" s="98"/>
      <c r="P481" s="98"/>
      <c r="Q481" s="56"/>
      <c r="R481" s="18"/>
    </row>
    <row r="482" customFormat="false" ht="12.75" hidden="false" customHeight="false" outlineLevel="0" collapsed="false">
      <c r="A482" s="94"/>
      <c r="B482" s="105" t="str">
        <f aca="true">IF(ISERROR(MATCH(A482,Коды_полномочий,0)),"",INDIRECT(ADDRESS(MATCH(A482,Коды_полномочий,0)+1,2,,,"Полномочия")))</f>
        <v/>
      </c>
      <c r="C482" s="46"/>
      <c r="D482" s="105" t="str">
        <f aca="false">IF(INT(C482)=2,"ФОТ",IF(INT(C482)=1,"Кап. вложения",""))</f>
        <v/>
      </c>
      <c r="E482" s="107"/>
      <c r="F482" s="94"/>
      <c r="G482" s="19"/>
      <c r="H482" s="98"/>
      <c r="I482" s="98"/>
      <c r="J482" s="98"/>
      <c r="K482" s="99"/>
      <c r="L482" s="110"/>
      <c r="M482" s="111"/>
      <c r="N482" s="110"/>
      <c r="O482" s="98"/>
      <c r="P482" s="98"/>
      <c r="Q482" s="56"/>
      <c r="R482" s="18"/>
    </row>
    <row r="483" customFormat="false" ht="12.75" hidden="false" customHeight="false" outlineLevel="0" collapsed="false">
      <c r="A483" s="94"/>
      <c r="B483" s="105" t="str">
        <f aca="true">IF(ISERROR(MATCH(A483,Коды_полномочий,0)),"",INDIRECT(ADDRESS(MATCH(A483,Коды_полномочий,0)+1,2,,,"Полномочия")))</f>
        <v/>
      </c>
      <c r="C483" s="46"/>
      <c r="D483" s="105" t="str">
        <f aca="false">IF(INT(C483)=2,"ФОТ",IF(INT(C483)=1,"Кап. вложения",""))</f>
        <v/>
      </c>
      <c r="E483" s="107"/>
      <c r="F483" s="94"/>
      <c r="G483" s="19"/>
      <c r="H483" s="98"/>
      <c r="I483" s="98"/>
      <c r="J483" s="98"/>
      <c r="K483" s="99"/>
      <c r="L483" s="110"/>
      <c r="M483" s="111"/>
      <c r="N483" s="110"/>
      <c r="O483" s="98"/>
      <c r="P483" s="98"/>
      <c r="Q483" s="56"/>
      <c r="R483" s="18"/>
    </row>
    <row r="484" customFormat="false" ht="12.75" hidden="false" customHeight="false" outlineLevel="0" collapsed="false">
      <c r="A484" s="94"/>
      <c r="B484" s="105" t="str">
        <f aca="true">IF(ISERROR(MATCH(A484,Коды_полномочий,0)),"",INDIRECT(ADDRESS(MATCH(A484,Коды_полномочий,0)+1,2,,,"Полномочия")))</f>
        <v/>
      </c>
      <c r="C484" s="46"/>
      <c r="D484" s="105" t="str">
        <f aca="false">IF(INT(C484)=2,"ФОТ",IF(INT(C484)=1,"Кап. вложения",""))</f>
        <v/>
      </c>
      <c r="E484" s="107"/>
      <c r="F484" s="94"/>
      <c r="G484" s="19"/>
      <c r="H484" s="98"/>
      <c r="I484" s="109"/>
      <c r="J484" s="98"/>
      <c r="K484" s="99"/>
      <c r="L484" s="110"/>
      <c r="M484" s="111"/>
      <c r="N484" s="110"/>
      <c r="O484" s="98"/>
      <c r="P484" s="109"/>
      <c r="Q484" s="56"/>
      <c r="R484" s="18"/>
    </row>
    <row r="485" customFormat="false" ht="12.75" hidden="false" customHeight="false" outlineLevel="0" collapsed="false">
      <c r="A485" s="94"/>
      <c r="B485" s="105" t="str">
        <f aca="true">IF(ISERROR(MATCH(A485,Коды_полномочий,0)),"",INDIRECT(ADDRESS(MATCH(A485,Коды_полномочий,0)+1,2,,,"Полномочия")))</f>
        <v/>
      </c>
      <c r="C485" s="46"/>
      <c r="D485" s="105" t="str">
        <f aca="false">IF(INT(C485)=2,"ФОТ",IF(INT(C485)=1,"Кап. вложения",""))</f>
        <v/>
      </c>
      <c r="E485" s="107"/>
      <c r="F485" s="94"/>
      <c r="G485" s="19"/>
      <c r="H485" s="98"/>
      <c r="I485" s="109"/>
      <c r="J485" s="98"/>
      <c r="K485" s="99"/>
      <c r="L485" s="110"/>
      <c r="M485" s="111"/>
      <c r="N485" s="110"/>
      <c r="O485" s="98"/>
      <c r="P485" s="109"/>
      <c r="Q485" s="56"/>
      <c r="R485" s="18"/>
    </row>
    <row r="486" customFormat="false" ht="12.75" hidden="false" customHeight="false" outlineLevel="0" collapsed="false">
      <c r="A486" s="94"/>
      <c r="B486" s="105" t="str">
        <f aca="true">IF(ISERROR(MATCH(A486,Коды_полномочий,0)),"",INDIRECT(ADDRESS(MATCH(A486,Коды_полномочий,0)+1,2,,,"Полномочия")))</f>
        <v/>
      </c>
      <c r="C486" s="46"/>
      <c r="D486" s="105" t="str">
        <f aca="false">IF(INT(C486)=2,"ФОТ",IF(INT(C486)=1,"Кап. вложения",""))</f>
        <v/>
      </c>
      <c r="E486" s="107"/>
      <c r="F486" s="94"/>
      <c r="G486" s="19"/>
      <c r="H486" s="98"/>
      <c r="I486" s="98"/>
      <c r="J486" s="98"/>
      <c r="K486" s="99"/>
      <c r="L486" s="110"/>
      <c r="M486" s="111"/>
      <c r="N486" s="110"/>
      <c r="O486" s="98"/>
      <c r="P486" s="98"/>
      <c r="Q486" s="56"/>
      <c r="R486" s="18"/>
    </row>
    <row r="487" customFormat="false" ht="12.75" hidden="false" customHeight="false" outlineLevel="0" collapsed="false">
      <c r="A487" s="94"/>
      <c r="B487" s="105" t="str">
        <f aca="true">IF(ISERROR(MATCH(A487,Коды_полномочий,0)),"",INDIRECT(ADDRESS(MATCH(A487,Коды_полномочий,0)+1,2,,,"Полномочия")))</f>
        <v/>
      </c>
      <c r="C487" s="46"/>
      <c r="D487" s="105" t="str">
        <f aca="false">IF(INT(C487)=2,"ФОТ",IF(INT(C487)=1,"Кап. вложения",""))</f>
        <v/>
      </c>
      <c r="E487" s="107"/>
      <c r="F487" s="94"/>
      <c r="G487" s="19"/>
      <c r="H487" s="98"/>
      <c r="I487" s="98"/>
      <c r="J487" s="98"/>
      <c r="K487" s="99"/>
      <c r="L487" s="110"/>
      <c r="M487" s="111"/>
      <c r="N487" s="110"/>
      <c r="O487" s="98"/>
      <c r="P487" s="98"/>
      <c r="Q487" s="56"/>
      <c r="R487" s="18"/>
    </row>
    <row r="488" customFormat="false" ht="12.75" hidden="false" customHeight="false" outlineLevel="0" collapsed="false">
      <c r="A488" s="94"/>
      <c r="B488" s="105" t="str">
        <f aca="true">IF(ISERROR(MATCH(A488,Коды_полномочий,0)),"",INDIRECT(ADDRESS(MATCH(A488,Коды_полномочий,0)+1,2,,,"Полномочия")))</f>
        <v/>
      </c>
      <c r="C488" s="46"/>
      <c r="D488" s="105" t="str">
        <f aca="false">IF(INT(C488)=2,"ФОТ",IF(INT(C488)=1,"Кап. вложения",""))</f>
        <v/>
      </c>
      <c r="E488" s="107"/>
      <c r="F488" s="94"/>
      <c r="G488" s="19"/>
      <c r="H488" s="98"/>
      <c r="I488" s="98"/>
      <c r="J488" s="98"/>
      <c r="K488" s="99"/>
      <c r="L488" s="110"/>
      <c r="M488" s="111"/>
      <c r="N488" s="110"/>
      <c r="O488" s="98"/>
      <c r="P488" s="98"/>
      <c r="Q488" s="56"/>
      <c r="R488" s="18"/>
    </row>
    <row r="489" customFormat="false" ht="12.75" hidden="false" customHeight="false" outlineLevel="0" collapsed="false">
      <c r="A489" s="94"/>
      <c r="B489" s="105" t="str">
        <f aca="true">IF(ISERROR(MATCH(A489,Коды_полномочий,0)),"",INDIRECT(ADDRESS(MATCH(A489,Коды_полномочий,0)+1,2,,,"Полномочия")))</f>
        <v/>
      </c>
      <c r="C489" s="46"/>
      <c r="D489" s="105" t="str">
        <f aca="false">IF(INT(C489)=2,"ФОТ",IF(INT(C489)=1,"Кап. вложения",""))</f>
        <v/>
      </c>
      <c r="E489" s="107"/>
      <c r="F489" s="94"/>
      <c r="G489" s="19"/>
      <c r="H489" s="98"/>
      <c r="I489" s="109"/>
      <c r="J489" s="98"/>
      <c r="K489" s="99"/>
      <c r="L489" s="110"/>
      <c r="M489" s="111"/>
      <c r="N489" s="110"/>
      <c r="O489" s="98"/>
      <c r="P489" s="109"/>
      <c r="Q489" s="56"/>
      <c r="R489" s="18"/>
    </row>
    <row r="490" customFormat="false" ht="12.75" hidden="false" customHeight="false" outlineLevel="0" collapsed="false">
      <c r="A490" s="94"/>
      <c r="B490" s="105" t="str">
        <f aca="true">IF(ISERROR(MATCH(A490,Коды_полномочий,0)),"",INDIRECT(ADDRESS(MATCH(A490,Коды_полномочий,0)+1,2,,,"Полномочия")))</f>
        <v/>
      </c>
      <c r="C490" s="46"/>
      <c r="D490" s="105" t="str">
        <f aca="false">IF(INT(C490)=2,"ФОТ",IF(INT(C490)=1,"Кап. вложения",""))</f>
        <v/>
      </c>
      <c r="E490" s="107"/>
      <c r="F490" s="94"/>
      <c r="G490" s="19"/>
      <c r="H490" s="98"/>
      <c r="I490" s="98"/>
      <c r="J490" s="98"/>
      <c r="K490" s="99"/>
      <c r="L490" s="110"/>
      <c r="M490" s="111"/>
      <c r="N490" s="110"/>
      <c r="O490" s="98"/>
      <c r="P490" s="98"/>
      <c r="Q490" s="56"/>
      <c r="R490" s="18"/>
    </row>
    <row r="491" customFormat="false" ht="12.75" hidden="false" customHeight="false" outlineLevel="0" collapsed="false">
      <c r="A491" s="94"/>
      <c r="B491" s="105" t="str">
        <f aca="true">IF(ISERROR(MATCH(A491,Коды_полномочий,0)),"",INDIRECT(ADDRESS(MATCH(A491,Коды_полномочий,0)+1,2,,,"Полномочия")))</f>
        <v/>
      </c>
      <c r="C491" s="46"/>
      <c r="D491" s="105" t="str">
        <f aca="false">IF(INT(C491)=2,"ФОТ",IF(INT(C491)=1,"Кап. вложения",""))</f>
        <v/>
      </c>
      <c r="E491" s="107"/>
      <c r="F491" s="94"/>
      <c r="G491" s="19"/>
      <c r="H491" s="98"/>
      <c r="I491" s="98"/>
      <c r="J491" s="98"/>
      <c r="K491" s="99"/>
      <c r="L491" s="110"/>
      <c r="M491" s="111"/>
      <c r="N491" s="110"/>
      <c r="O491" s="98"/>
      <c r="P491" s="98"/>
      <c r="Q491" s="56"/>
      <c r="R491" s="18"/>
    </row>
    <row r="492" customFormat="false" ht="12.75" hidden="false" customHeight="false" outlineLevel="0" collapsed="false">
      <c r="A492" s="94"/>
      <c r="B492" s="105" t="str">
        <f aca="true">IF(ISERROR(MATCH(A492,Коды_полномочий,0)),"",INDIRECT(ADDRESS(MATCH(A492,Коды_полномочий,0)+1,2,,,"Полномочия")))</f>
        <v/>
      </c>
      <c r="C492" s="46"/>
      <c r="D492" s="105" t="str">
        <f aca="false">IF(INT(C492)=2,"ФОТ",IF(INT(C492)=1,"Кап. вложения",""))</f>
        <v/>
      </c>
      <c r="E492" s="107"/>
      <c r="F492" s="94"/>
      <c r="G492" s="19"/>
      <c r="H492" s="98"/>
      <c r="I492" s="98"/>
      <c r="J492" s="98"/>
      <c r="K492" s="99"/>
      <c r="L492" s="110"/>
      <c r="M492" s="111"/>
      <c r="N492" s="110"/>
      <c r="O492" s="98"/>
      <c r="P492" s="98"/>
      <c r="Q492" s="56"/>
      <c r="R492" s="18"/>
    </row>
    <row r="493" customFormat="false" ht="12.75" hidden="false" customHeight="false" outlineLevel="0" collapsed="false">
      <c r="A493" s="94"/>
      <c r="B493" s="105" t="str">
        <f aca="true">IF(ISERROR(MATCH(A493,Коды_полномочий,0)),"",INDIRECT(ADDRESS(MATCH(A493,Коды_полномочий,0)+1,2,,,"Полномочия")))</f>
        <v/>
      </c>
      <c r="C493" s="46"/>
      <c r="D493" s="105" t="str">
        <f aca="false">IF(INT(C493)=2,"ФОТ",IF(INT(C493)=1,"Кап. вложения",""))</f>
        <v/>
      </c>
      <c r="E493" s="107"/>
      <c r="F493" s="94"/>
      <c r="G493" s="19"/>
      <c r="H493" s="98"/>
      <c r="I493" s="109"/>
      <c r="J493" s="98"/>
      <c r="K493" s="99"/>
      <c r="L493" s="110"/>
      <c r="M493" s="111"/>
      <c r="N493" s="110"/>
      <c r="O493" s="98"/>
      <c r="P493" s="109"/>
      <c r="Q493" s="56"/>
      <c r="R493" s="18"/>
    </row>
    <row r="494" customFormat="false" ht="12.75" hidden="false" customHeight="false" outlineLevel="0" collapsed="false">
      <c r="A494" s="94"/>
      <c r="B494" s="105" t="str">
        <f aca="true">IF(ISERROR(MATCH(A494,Коды_полномочий,0)),"",INDIRECT(ADDRESS(MATCH(A494,Коды_полномочий,0)+1,2,,,"Полномочия")))</f>
        <v/>
      </c>
      <c r="C494" s="46"/>
      <c r="D494" s="105" t="str">
        <f aca="false">IF(INT(C494)=2,"ФОТ",IF(INT(C494)=1,"Кап. вложения",""))</f>
        <v/>
      </c>
      <c r="E494" s="107"/>
      <c r="F494" s="94"/>
      <c r="G494" s="19"/>
      <c r="H494" s="98"/>
      <c r="I494" s="98"/>
      <c r="J494" s="98"/>
      <c r="K494" s="99"/>
      <c r="L494" s="110"/>
      <c r="M494" s="111"/>
      <c r="N494" s="110"/>
      <c r="O494" s="98"/>
      <c r="P494" s="98"/>
      <c r="Q494" s="56"/>
      <c r="R494" s="18"/>
    </row>
    <row r="495" customFormat="false" ht="12.75" hidden="false" customHeight="false" outlineLevel="0" collapsed="false">
      <c r="A495" s="94"/>
      <c r="B495" s="105" t="str">
        <f aca="true">IF(ISERROR(MATCH(A495,Коды_полномочий,0)),"",INDIRECT(ADDRESS(MATCH(A495,Коды_полномочий,0)+1,2,,,"Полномочия")))</f>
        <v/>
      </c>
      <c r="C495" s="46"/>
      <c r="D495" s="105" t="str">
        <f aca="false">IF(INT(C495)=2,"ФОТ",IF(INT(C495)=1,"Кап. вложения",""))</f>
        <v/>
      </c>
      <c r="E495" s="107"/>
      <c r="F495" s="94"/>
      <c r="G495" s="19"/>
      <c r="H495" s="98"/>
      <c r="I495" s="98"/>
      <c r="J495" s="98"/>
      <c r="K495" s="99"/>
      <c r="L495" s="110"/>
      <c r="M495" s="111"/>
      <c r="N495" s="110"/>
      <c r="O495" s="98"/>
      <c r="P495" s="98"/>
      <c r="Q495" s="56"/>
      <c r="R495" s="18"/>
    </row>
    <row r="496" customFormat="false" ht="12.75" hidden="false" customHeight="false" outlineLevel="0" collapsed="false">
      <c r="A496" s="94"/>
      <c r="B496" s="105" t="str">
        <f aca="true">IF(ISERROR(MATCH(A496,Коды_полномочий,0)),"",INDIRECT(ADDRESS(MATCH(A496,Коды_полномочий,0)+1,2,,,"Полномочия")))</f>
        <v/>
      </c>
      <c r="C496" s="46"/>
      <c r="D496" s="105" t="str">
        <f aca="false">IF(INT(C496)=2,"ФОТ",IF(INT(C496)=1,"Кап. вложения",""))</f>
        <v/>
      </c>
      <c r="E496" s="107"/>
      <c r="F496" s="94"/>
      <c r="G496" s="19"/>
      <c r="H496" s="98"/>
      <c r="I496" s="98"/>
      <c r="J496" s="98"/>
      <c r="K496" s="99"/>
      <c r="L496" s="110"/>
      <c r="M496" s="111"/>
      <c r="N496" s="110"/>
      <c r="O496" s="98"/>
      <c r="P496" s="98"/>
      <c r="Q496" s="56"/>
      <c r="R496" s="18"/>
    </row>
    <row r="497" customFormat="false" ht="12.75" hidden="false" customHeight="false" outlineLevel="0" collapsed="false">
      <c r="A497" s="94"/>
      <c r="B497" s="105" t="str">
        <f aca="true">IF(ISERROR(MATCH(A497,Коды_полномочий,0)),"",INDIRECT(ADDRESS(MATCH(A497,Коды_полномочий,0)+1,2,,,"Полномочия")))</f>
        <v/>
      </c>
      <c r="C497" s="46"/>
      <c r="D497" s="105" t="str">
        <f aca="false">IF(INT(C497)=2,"ФОТ",IF(INT(C497)=1,"Кап. вложения",""))</f>
        <v/>
      </c>
      <c r="E497" s="107"/>
      <c r="F497" s="94"/>
      <c r="G497" s="19"/>
      <c r="H497" s="98"/>
      <c r="I497" s="109"/>
      <c r="J497" s="98"/>
      <c r="K497" s="99"/>
      <c r="L497" s="110"/>
      <c r="M497" s="111"/>
      <c r="N497" s="110"/>
      <c r="O497" s="98"/>
      <c r="P497" s="109"/>
      <c r="Q497" s="56"/>
      <c r="R497" s="18"/>
    </row>
    <row r="498" customFormat="false" ht="12.75" hidden="false" customHeight="false" outlineLevel="0" collapsed="false">
      <c r="A498" s="94"/>
      <c r="B498" s="105" t="str">
        <f aca="true">IF(ISERROR(MATCH(A498,Коды_полномочий,0)),"",INDIRECT(ADDRESS(MATCH(A498,Коды_полномочий,0)+1,2,,,"Полномочия")))</f>
        <v/>
      </c>
      <c r="C498" s="46"/>
      <c r="D498" s="105" t="str">
        <f aca="false">IF(INT(C498)=2,"ФОТ",IF(INT(C498)=1,"Кап. вложения",""))</f>
        <v/>
      </c>
      <c r="E498" s="107"/>
      <c r="F498" s="94"/>
      <c r="G498" s="19"/>
      <c r="H498" s="98"/>
      <c r="I498" s="98"/>
      <c r="J498" s="98"/>
      <c r="K498" s="99"/>
      <c r="L498" s="110"/>
      <c r="M498" s="111"/>
      <c r="N498" s="110"/>
      <c r="O498" s="98"/>
      <c r="P498" s="98"/>
      <c r="Q498" s="56"/>
      <c r="R498" s="18"/>
    </row>
    <row r="499" customFormat="false" ht="12.75" hidden="false" customHeight="false" outlineLevel="0" collapsed="false">
      <c r="A499" s="94"/>
      <c r="B499" s="105" t="str">
        <f aca="true">IF(ISERROR(MATCH(A499,Коды_полномочий,0)),"",INDIRECT(ADDRESS(MATCH(A499,Коды_полномочий,0)+1,2,,,"Полномочия")))</f>
        <v/>
      </c>
      <c r="C499" s="46"/>
      <c r="D499" s="105" t="str">
        <f aca="false">IF(INT(C499)=2,"ФОТ",IF(INT(C499)=1,"Кап. вложения",""))</f>
        <v/>
      </c>
      <c r="E499" s="107"/>
      <c r="F499" s="94"/>
      <c r="G499" s="19"/>
      <c r="H499" s="98"/>
      <c r="I499" s="98"/>
      <c r="J499" s="98"/>
      <c r="K499" s="99"/>
      <c r="L499" s="110"/>
      <c r="M499" s="111"/>
      <c r="N499" s="110"/>
      <c r="O499" s="98"/>
      <c r="P499" s="98"/>
      <c r="Q499" s="56"/>
      <c r="R499" s="18"/>
    </row>
    <row r="500" customFormat="false" ht="12.75" hidden="false" customHeight="false" outlineLevel="0" collapsed="false">
      <c r="A500" s="94"/>
      <c r="B500" s="105" t="str">
        <f aca="true">IF(ISERROR(MATCH(A500,Коды_полномочий,0)),"",INDIRECT(ADDRESS(MATCH(A500,Коды_полномочий,0)+1,2,,,"Полномочия")))</f>
        <v/>
      </c>
      <c r="C500" s="46"/>
      <c r="D500" s="105" t="str">
        <f aca="false">IF(INT(C500)=2,"ФОТ",IF(INT(C500)=1,"Кап. вложения",""))</f>
        <v/>
      </c>
      <c r="E500" s="107"/>
      <c r="F500" s="94"/>
      <c r="G500" s="19"/>
      <c r="H500" s="98"/>
      <c r="I500" s="98"/>
      <c r="J500" s="98"/>
      <c r="K500" s="99"/>
      <c r="L500" s="110"/>
      <c r="M500" s="111"/>
      <c r="N500" s="110"/>
      <c r="O500" s="98"/>
      <c r="P500" s="98"/>
      <c r="Q500" s="56"/>
      <c r="R500" s="18"/>
    </row>
    <row r="501" customFormat="false" ht="12.75" hidden="false" customHeight="false" outlineLevel="0" collapsed="false">
      <c r="A501" s="94"/>
      <c r="B501" s="105" t="str">
        <f aca="true">IF(ISERROR(MATCH(A501,Коды_полномочий,0)),"",INDIRECT(ADDRESS(MATCH(A501,Коды_полномочий,0)+1,2,,,"Полномочия")))</f>
        <v/>
      </c>
      <c r="C501" s="46"/>
      <c r="D501" s="105" t="str">
        <f aca="false">IF(INT(C501)=2,"ФОТ",IF(INT(C501)=1,"Кап. вложения",""))</f>
        <v/>
      </c>
      <c r="E501" s="107"/>
      <c r="F501" s="94"/>
      <c r="G501" s="19"/>
      <c r="H501" s="98"/>
      <c r="I501" s="109"/>
      <c r="J501" s="98"/>
      <c r="K501" s="99"/>
      <c r="L501" s="110"/>
      <c r="M501" s="111"/>
      <c r="N501" s="110"/>
      <c r="O501" s="98"/>
      <c r="P501" s="109"/>
      <c r="Q501" s="56"/>
      <c r="R501" s="18"/>
    </row>
    <row r="502" customFormat="false" ht="12.75" hidden="false" customHeight="false" outlineLevel="0" collapsed="false">
      <c r="A502" s="94"/>
      <c r="B502" s="105" t="str">
        <f aca="true">IF(ISERROR(MATCH(A502,Коды_полномочий,0)),"",INDIRECT(ADDRESS(MATCH(A502,Коды_полномочий,0)+1,2,,,"Полномочия")))</f>
        <v/>
      </c>
      <c r="C502" s="46"/>
      <c r="D502" s="105" t="str">
        <f aca="false">IF(INT(C502)=2,"ФОТ",IF(INT(C502)=1,"Кап. вложения",""))</f>
        <v/>
      </c>
      <c r="E502" s="107"/>
      <c r="F502" s="94"/>
      <c r="G502" s="19"/>
      <c r="H502" s="98"/>
      <c r="I502" s="98"/>
      <c r="J502" s="98"/>
      <c r="K502" s="99"/>
      <c r="L502" s="110"/>
      <c r="M502" s="111"/>
      <c r="N502" s="110"/>
      <c r="O502" s="98"/>
      <c r="P502" s="98"/>
      <c r="Q502" s="56"/>
      <c r="R502" s="18"/>
    </row>
    <row r="503" customFormat="false" ht="12.75" hidden="false" customHeight="false" outlineLevel="0" collapsed="false">
      <c r="A503" s="94"/>
      <c r="B503" s="105" t="str">
        <f aca="true">IF(ISERROR(MATCH(A503,Коды_полномочий,0)),"",INDIRECT(ADDRESS(MATCH(A503,Коды_полномочий,0)+1,2,,,"Полномочия")))</f>
        <v/>
      </c>
      <c r="C503" s="46"/>
      <c r="D503" s="105" t="str">
        <f aca="false">IF(INT(C503)=2,"ФОТ",IF(INT(C503)=1,"Кап. вложения",""))</f>
        <v/>
      </c>
      <c r="E503" s="107"/>
      <c r="F503" s="94"/>
      <c r="G503" s="19"/>
      <c r="H503" s="98"/>
      <c r="I503" s="98"/>
      <c r="J503" s="98"/>
      <c r="K503" s="99"/>
      <c r="L503" s="110"/>
      <c r="M503" s="111"/>
      <c r="N503" s="110"/>
      <c r="O503" s="98"/>
      <c r="P503" s="98"/>
      <c r="Q503" s="56"/>
      <c r="R503" s="18"/>
    </row>
    <row r="504" customFormat="false" ht="12.75" hidden="false" customHeight="false" outlineLevel="0" collapsed="false">
      <c r="A504" s="94"/>
      <c r="B504" s="105" t="str">
        <f aca="true">IF(ISERROR(MATCH(A504,Коды_полномочий,0)),"",INDIRECT(ADDRESS(MATCH(A504,Коды_полномочий,0)+1,2,,,"Полномочия")))</f>
        <v/>
      </c>
      <c r="C504" s="46"/>
      <c r="D504" s="105" t="str">
        <f aca="false">IF(INT(C504)=2,"ФОТ",IF(INT(C504)=1,"Кап. вложения",""))</f>
        <v/>
      </c>
      <c r="E504" s="107"/>
      <c r="F504" s="94"/>
      <c r="G504" s="19"/>
      <c r="H504" s="98"/>
      <c r="I504" s="98"/>
      <c r="J504" s="98"/>
      <c r="K504" s="99"/>
      <c r="L504" s="110"/>
      <c r="M504" s="111"/>
      <c r="N504" s="110"/>
      <c r="O504" s="98"/>
      <c r="P504" s="98"/>
      <c r="Q504" s="56"/>
      <c r="R504" s="18"/>
    </row>
    <row r="505" customFormat="false" ht="12.75" hidden="false" customHeight="false" outlineLevel="0" collapsed="false">
      <c r="A505" s="94"/>
      <c r="B505" s="105" t="str">
        <f aca="true">IF(ISERROR(MATCH(A505,Коды_полномочий,0)),"",INDIRECT(ADDRESS(MATCH(A505,Коды_полномочий,0)+1,2,,,"Полномочия")))</f>
        <v/>
      </c>
      <c r="C505" s="46"/>
      <c r="D505" s="105" t="str">
        <f aca="false">IF(INT(C505)=2,"ФОТ",IF(INT(C505)=1,"Кап. вложения",""))</f>
        <v/>
      </c>
      <c r="E505" s="107"/>
      <c r="F505" s="94"/>
      <c r="G505" s="19"/>
      <c r="H505" s="98"/>
      <c r="I505" s="109"/>
      <c r="J505" s="98"/>
      <c r="K505" s="99"/>
      <c r="L505" s="110"/>
      <c r="M505" s="111"/>
      <c r="N505" s="110"/>
      <c r="O505" s="98"/>
      <c r="P505" s="109"/>
      <c r="Q505" s="56"/>
      <c r="R505" s="18"/>
    </row>
    <row r="506" customFormat="false" ht="12.75" hidden="false" customHeight="false" outlineLevel="0" collapsed="false">
      <c r="A506" s="94"/>
      <c r="B506" s="105" t="str">
        <f aca="true">IF(ISERROR(MATCH(A506,Коды_полномочий,0)),"",INDIRECT(ADDRESS(MATCH(A506,Коды_полномочий,0)+1,2,,,"Полномочия")))</f>
        <v/>
      </c>
      <c r="C506" s="46"/>
      <c r="D506" s="105" t="str">
        <f aca="false">IF(INT(C506)=2,"ФОТ",IF(INT(C506)=1,"Кап. вложения",""))</f>
        <v/>
      </c>
      <c r="E506" s="107"/>
      <c r="F506" s="94"/>
      <c r="G506" s="19"/>
      <c r="H506" s="98"/>
      <c r="I506" s="109"/>
      <c r="J506" s="98"/>
      <c r="K506" s="99"/>
      <c r="L506" s="110"/>
      <c r="M506" s="111"/>
      <c r="N506" s="110"/>
      <c r="O506" s="98"/>
      <c r="P506" s="109"/>
      <c r="Q506" s="56"/>
      <c r="R506" s="18"/>
    </row>
    <row r="507" customFormat="false" ht="12.75" hidden="false" customHeight="false" outlineLevel="0" collapsed="false">
      <c r="A507" s="94"/>
      <c r="B507" s="105" t="str">
        <f aca="true">IF(ISERROR(MATCH(A507,Коды_полномочий,0)),"",INDIRECT(ADDRESS(MATCH(A507,Коды_полномочий,0)+1,2,,,"Полномочия")))</f>
        <v/>
      </c>
      <c r="C507" s="46"/>
      <c r="D507" s="105" t="str">
        <f aca="false">IF(INT(C507)=2,"ФОТ",IF(INT(C507)=1,"Кап. вложения",""))</f>
        <v/>
      </c>
      <c r="E507" s="107"/>
      <c r="F507" s="94"/>
      <c r="G507" s="19"/>
      <c r="H507" s="98"/>
      <c r="I507" s="98"/>
      <c r="J507" s="98"/>
      <c r="K507" s="99"/>
      <c r="L507" s="110"/>
      <c r="M507" s="111"/>
      <c r="N507" s="110"/>
      <c r="O507" s="98"/>
      <c r="P507" s="98"/>
      <c r="Q507" s="56"/>
      <c r="R507" s="18"/>
    </row>
    <row r="508" customFormat="false" ht="12.75" hidden="false" customHeight="false" outlineLevel="0" collapsed="false">
      <c r="A508" s="94"/>
      <c r="B508" s="105" t="str">
        <f aca="true">IF(ISERROR(MATCH(A508,Коды_полномочий,0)),"",INDIRECT(ADDRESS(MATCH(A508,Коды_полномочий,0)+1,2,,,"Полномочия")))</f>
        <v/>
      </c>
      <c r="C508" s="46"/>
      <c r="D508" s="105" t="str">
        <f aca="false">IF(INT(C508)=2,"ФОТ",IF(INT(C508)=1,"Кап. вложения",""))</f>
        <v/>
      </c>
      <c r="E508" s="107"/>
      <c r="F508" s="94"/>
      <c r="G508" s="19"/>
      <c r="H508" s="98"/>
      <c r="I508" s="98"/>
      <c r="J508" s="98"/>
      <c r="K508" s="99"/>
      <c r="L508" s="110"/>
      <c r="M508" s="111"/>
      <c r="N508" s="110"/>
      <c r="O508" s="98"/>
      <c r="P508" s="98"/>
      <c r="Q508" s="56"/>
      <c r="R508" s="18"/>
    </row>
    <row r="509" customFormat="false" ht="12.75" hidden="false" customHeight="false" outlineLevel="0" collapsed="false">
      <c r="A509" s="94"/>
      <c r="B509" s="105" t="str">
        <f aca="true">IF(ISERROR(MATCH(A509,Коды_полномочий,0)),"",INDIRECT(ADDRESS(MATCH(A509,Коды_полномочий,0)+1,2,,,"Полномочия")))</f>
        <v/>
      </c>
      <c r="C509" s="46"/>
      <c r="D509" s="105" t="str">
        <f aca="false">IF(INT(C509)=2,"ФОТ",IF(INT(C509)=1,"Кап. вложения",""))</f>
        <v/>
      </c>
      <c r="E509" s="107"/>
      <c r="F509" s="94"/>
      <c r="G509" s="19"/>
      <c r="H509" s="98"/>
      <c r="I509" s="98"/>
      <c r="J509" s="98"/>
      <c r="K509" s="99"/>
      <c r="L509" s="110"/>
      <c r="M509" s="111"/>
      <c r="N509" s="110"/>
      <c r="O509" s="98"/>
      <c r="P509" s="98"/>
      <c r="Q509" s="56"/>
      <c r="R509" s="18"/>
    </row>
    <row r="510" customFormat="false" ht="12.75" hidden="false" customHeight="false" outlineLevel="0" collapsed="false">
      <c r="A510" s="94"/>
      <c r="B510" s="105" t="str">
        <f aca="true">IF(ISERROR(MATCH(A510,Коды_полномочий,0)),"",INDIRECT(ADDRESS(MATCH(A510,Коды_полномочий,0)+1,2,,,"Полномочия")))</f>
        <v/>
      </c>
      <c r="C510" s="46"/>
      <c r="D510" s="105" t="str">
        <f aca="false">IF(INT(C510)=2,"ФОТ",IF(INT(C510)=1,"Кап. вложения",""))</f>
        <v/>
      </c>
      <c r="E510" s="107"/>
      <c r="F510" s="94"/>
      <c r="G510" s="19"/>
      <c r="H510" s="98"/>
      <c r="I510" s="109"/>
      <c r="J510" s="98"/>
      <c r="K510" s="99"/>
      <c r="L510" s="110"/>
      <c r="M510" s="111"/>
      <c r="N510" s="110"/>
      <c r="O510" s="98"/>
      <c r="P510" s="109"/>
      <c r="Q510" s="56"/>
      <c r="R510" s="18"/>
    </row>
    <row r="511" customFormat="false" ht="12.75" hidden="false" customHeight="false" outlineLevel="0" collapsed="false">
      <c r="A511" s="94"/>
      <c r="B511" s="105" t="str">
        <f aca="true">IF(ISERROR(MATCH(A511,Коды_полномочий,0)),"",INDIRECT(ADDRESS(MATCH(A511,Коды_полномочий,0)+1,2,,,"Полномочия")))</f>
        <v/>
      </c>
      <c r="C511" s="46"/>
      <c r="D511" s="105" t="str">
        <f aca="false">IF(INT(C511)=2,"ФОТ",IF(INT(C511)=1,"Кап. вложения",""))</f>
        <v/>
      </c>
      <c r="E511" s="107"/>
      <c r="F511" s="94"/>
      <c r="G511" s="19"/>
      <c r="H511" s="98"/>
      <c r="I511" s="98"/>
      <c r="J511" s="98"/>
      <c r="K511" s="99"/>
      <c r="L511" s="110"/>
      <c r="M511" s="111"/>
      <c r="N511" s="110"/>
      <c r="O511" s="98"/>
      <c r="P511" s="98"/>
      <c r="Q511" s="56"/>
      <c r="R511" s="18"/>
    </row>
    <row r="512" customFormat="false" ht="12.75" hidden="false" customHeight="false" outlineLevel="0" collapsed="false">
      <c r="A512" s="94"/>
      <c r="B512" s="105" t="str">
        <f aca="true">IF(ISERROR(MATCH(A512,Коды_полномочий,0)),"",INDIRECT(ADDRESS(MATCH(A512,Коды_полномочий,0)+1,2,,,"Полномочия")))</f>
        <v/>
      </c>
      <c r="C512" s="46"/>
      <c r="D512" s="105" t="str">
        <f aca="false">IF(INT(C512)=2,"ФОТ",IF(INT(C512)=1,"Кап. вложения",""))</f>
        <v/>
      </c>
      <c r="E512" s="107"/>
      <c r="F512" s="94"/>
      <c r="G512" s="19"/>
      <c r="H512" s="98"/>
      <c r="I512" s="98"/>
      <c r="J512" s="98"/>
      <c r="K512" s="99"/>
      <c r="L512" s="110"/>
      <c r="M512" s="111"/>
      <c r="N512" s="110"/>
      <c r="O512" s="98"/>
      <c r="P512" s="98"/>
      <c r="Q512" s="56"/>
      <c r="R512" s="18"/>
    </row>
    <row r="513" customFormat="false" ht="12.75" hidden="false" customHeight="false" outlineLevel="0" collapsed="false">
      <c r="A513" s="94"/>
      <c r="B513" s="105" t="str">
        <f aca="true">IF(ISERROR(MATCH(A513,Коды_полномочий,0)),"",INDIRECT(ADDRESS(MATCH(A513,Коды_полномочий,0)+1,2,,,"Полномочия")))</f>
        <v/>
      </c>
      <c r="C513" s="46"/>
      <c r="D513" s="105" t="str">
        <f aca="false">IF(INT(C513)=2,"ФОТ",IF(INT(C513)=1,"Кап. вложения",""))</f>
        <v/>
      </c>
      <c r="E513" s="107"/>
      <c r="F513" s="94"/>
      <c r="G513" s="19"/>
      <c r="H513" s="98"/>
      <c r="I513" s="98"/>
      <c r="J513" s="98"/>
      <c r="K513" s="99"/>
      <c r="L513" s="110"/>
      <c r="M513" s="111"/>
      <c r="N513" s="110"/>
      <c r="O513" s="98"/>
      <c r="P513" s="98"/>
      <c r="Q513" s="56"/>
      <c r="R513" s="18"/>
    </row>
    <row r="514" customFormat="false" ht="12.75" hidden="false" customHeight="false" outlineLevel="0" collapsed="false">
      <c r="A514" s="94"/>
      <c r="B514" s="105" t="str">
        <f aca="true">IF(ISERROR(MATCH(A514,Коды_полномочий,0)),"",INDIRECT(ADDRESS(MATCH(A514,Коды_полномочий,0)+1,2,,,"Полномочия")))</f>
        <v/>
      </c>
      <c r="C514" s="46"/>
      <c r="D514" s="105" t="str">
        <f aca="false">IF(INT(C514)=2,"ФОТ",IF(INT(C514)=1,"Кап. вложения",""))</f>
        <v/>
      </c>
      <c r="E514" s="107"/>
      <c r="F514" s="94"/>
      <c r="G514" s="19"/>
      <c r="H514" s="98"/>
      <c r="I514" s="109"/>
      <c r="J514" s="98"/>
      <c r="K514" s="99"/>
      <c r="L514" s="110"/>
      <c r="M514" s="111"/>
      <c r="N514" s="110"/>
      <c r="O514" s="98"/>
      <c r="P514" s="109"/>
      <c r="Q514" s="56"/>
      <c r="R514" s="18"/>
    </row>
    <row r="515" customFormat="false" ht="12.75" hidden="false" customHeight="false" outlineLevel="0" collapsed="false">
      <c r="A515" s="94"/>
      <c r="B515" s="105" t="str">
        <f aca="true">IF(ISERROR(MATCH(A515,Коды_полномочий,0)),"",INDIRECT(ADDRESS(MATCH(A515,Коды_полномочий,0)+1,2,,,"Полномочия")))</f>
        <v/>
      </c>
      <c r="C515" s="46"/>
      <c r="D515" s="105" t="str">
        <f aca="false">IF(INT(C515)=2,"ФОТ",IF(INT(C515)=1,"Кап. вложения",""))</f>
        <v/>
      </c>
      <c r="E515" s="107"/>
      <c r="F515" s="94"/>
      <c r="G515" s="19"/>
      <c r="H515" s="98"/>
      <c r="I515" s="98"/>
      <c r="J515" s="98"/>
      <c r="K515" s="99"/>
      <c r="L515" s="110"/>
      <c r="M515" s="111"/>
      <c r="N515" s="110"/>
      <c r="O515" s="98"/>
      <c r="P515" s="98"/>
      <c r="Q515" s="56"/>
      <c r="R515" s="18"/>
    </row>
    <row r="516" customFormat="false" ht="12.75" hidden="false" customHeight="false" outlineLevel="0" collapsed="false">
      <c r="A516" s="94"/>
      <c r="B516" s="105" t="str">
        <f aca="true">IF(ISERROR(MATCH(A516,Коды_полномочий,0)),"",INDIRECT(ADDRESS(MATCH(A516,Коды_полномочий,0)+1,2,,,"Полномочия")))</f>
        <v/>
      </c>
      <c r="C516" s="46"/>
      <c r="D516" s="105" t="str">
        <f aca="false">IF(INT(C516)=2,"ФОТ",IF(INT(C516)=1,"Кап. вложения",""))</f>
        <v/>
      </c>
      <c r="E516" s="107"/>
      <c r="F516" s="94"/>
      <c r="G516" s="19"/>
      <c r="H516" s="98"/>
      <c r="I516" s="98"/>
      <c r="J516" s="98"/>
      <c r="K516" s="99"/>
      <c r="L516" s="110"/>
      <c r="M516" s="111"/>
      <c r="N516" s="110"/>
      <c r="O516" s="98"/>
      <c r="P516" s="98"/>
      <c r="Q516" s="56"/>
      <c r="R516" s="18"/>
    </row>
    <row r="517" customFormat="false" ht="12.75" hidden="false" customHeight="false" outlineLevel="0" collapsed="false">
      <c r="A517" s="94"/>
      <c r="B517" s="105" t="str">
        <f aca="true">IF(ISERROR(MATCH(A517,Коды_полномочий,0)),"",INDIRECT(ADDRESS(MATCH(A517,Коды_полномочий,0)+1,2,,,"Полномочия")))</f>
        <v/>
      </c>
      <c r="C517" s="46"/>
      <c r="D517" s="105" t="str">
        <f aca="false">IF(INT(C517)=2,"ФОТ",IF(INT(C517)=1,"Кап. вложения",""))</f>
        <v/>
      </c>
      <c r="E517" s="107"/>
      <c r="F517" s="94"/>
      <c r="G517" s="19"/>
      <c r="H517" s="98"/>
      <c r="I517" s="98"/>
      <c r="J517" s="98"/>
      <c r="K517" s="99"/>
      <c r="L517" s="110"/>
      <c r="M517" s="111"/>
      <c r="N517" s="110"/>
      <c r="O517" s="98"/>
      <c r="P517" s="98"/>
      <c r="Q517" s="56"/>
      <c r="R517" s="18"/>
    </row>
    <row r="518" customFormat="false" ht="12.75" hidden="false" customHeight="false" outlineLevel="0" collapsed="false">
      <c r="A518" s="94"/>
      <c r="B518" s="105" t="str">
        <f aca="true">IF(ISERROR(MATCH(A518,Коды_полномочий,0)),"",INDIRECT(ADDRESS(MATCH(A518,Коды_полномочий,0)+1,2,,,"Полномочия")))</f>
        <v/>
      </c>
      <c r="C518" s="46"/>
      <c r="D518" s="105" t="str">
        <f aca="false">IF(INT(C518)=2,"ФОТ",IF(INT(C518)=1,"Кап. вложения",""))</f>
        <v/>
      </c>
      <c r="E518" s="107"/>
      <c r="F518" s="94"/>
      <c r="G518" s="19"/>
      <c r="H518" s="98"/>
      <c r="I518" s="109"/>
      <c r="J518" s="98"/>
      <c r="K518" s="99"/>
      <c r="L518" s="110"/>
      <c r="M518" s="111"/>
      <c r="N518" s="110"/>
      <c r="O518" s="98"/>
      <c r="P518" s="109"/>
      <c r="Q518" s="56"/>
      <c r="R518" s="18"/>
    </row>
    <row r="519" customFormat="false" ht="12.75" hidden="false" customHeight="false" outlineLevel="0" collapsed="false">
      <c r="A519" s="94"/>
      <c r="B519" s="105" t="str">
        <f aca="true">IF(ISERROR(MATCH(A519,Коды_полномочий,0)),"",INDIRECT(ADDRESS(MATCH(A519,Коды_полномочий,0)+1,2,,,"Полномочия")))</f>
        <v/>
      </c>
      <c r="C519" s="46"/>
      <c r="D519" s="105" t="str">
        <f aca="false">IF(INT(C519)=2,"ФОТ",IF(INT(C519)=1,"Кап. вложения",""))</f>
        <v/>
      </c>
      <c r="E519" s="107"/>
      <c r="F519" s="94"/>
      <c r="G519" s="19"/>
      <c r="H519" s="98"/>
      <c r="I519" s="98"/>
      <c r="J519" s="98"/>
      <c r="K519" s="99"/>
      <c r="L519" s="110"/>
      <c r="M519" s="111"/>
      <c r="N519" s="110"/>
      <c r="O519" s="98"/>
      <c r="P519" s="98"/>
      <c r="Q519" s="56"/>
      <c r="R519" s="18"/>
    </row>
    <row r="520" customFormat="false" ht="12.75" hidden="false" customHeight="false" outlineLevel="0" collapsed="false">
      <c r="A520" s="94"/>
      <c r="B520" s="105" t="str">
        <f aca="true">IF(ISERROR(MATCH(A520,Коды_полномочий,0)),"",INDIRECT(ADDRESS(MATCH(A520,Коды_полномочий,0)+1,2,,,"Полномочия")))</f>
        <v/>
      </c>
      <c r="C520" s="46"/>
      <c r="D520" s="105" t="str">
        <f aca="false">IF(INT(C520)=2,"ФОТ",IF(INT(C520)=1,"Кап. вложения",""))</f>
        <v/>
      </c>
      <c r="E520" s="107"/>
      <c r="F520" s="94"/>
      <c r="G520" s="19"/>
      <c r="H520" s="98"/>
      <c r="I520" s="98"/>
      <c r="J520" s="98"/>
      <c r="K520" s="99"/>
      <c r="L520" s="110"/>
      <c r="M520" s="111"/>
      <c r="N520" s="110"/>
      <c r="O520" s="98"/>
      <c r="P520" s="98"/>
      <c r="Q520" s="56"/>
      <c r="R520" s="18"/>
    </row>
    <row r="521" customFormat="false" ht="12.75" hidden="false" customHeight="false" outlineLevel="0" collapsed="false">
      <c r="A521" s="94"/>
      <c r="B521" s="105" t="str">
        <f aca="true">IF(ISERROR(MATCH(A521,Коды_полномочий,0)),"",INDIRECT(ADDRESS(MATCH(A521,Коды_полномочий,0)+1,2,,,"Полномочия")))</f>
        <v/>
      </c>
      <c r="C521" s="46"/>
      <c r="D521" s="105" t="str">
        <f aca="false">IF(INT(C521)=2,"ФОТ",IF(INT(C521)=1,"Кап. вложения",""))</f>
        <v/>
      </c>
      <c r="E521" s="107"/>
      <c r="F521" s="94"/>
      <c r="G521" s="19"/>
      <c r="H521" s="98"/>
      <c r="I521" s="98"/>
      <c r="J521" s="98"/>
      <c r="K521" s="99"/>
      <c r="L521" s="110"/>
      <c r="M521" s="111"/>
      <c r="N521" s="110"/>
      <c r="O521" s="98"/>
      <c r="P521" s="98"/>
      <c r="Q521" s="56"/>
      <c r="R521" s="18"/>
    </row>
    <row r="522" customFormat="false" ht="12.75" hidden="false" customHeight="false" outlineLevel="0" collapsed="false">
      <c r="A522" s="94"/>
      <c r="B522" s="105" t="str">
        <f aca="true">IF(ISERROR(MATCH(A522,Коды_полномочий,0)),"",INDIRECT(ADDRESS(MATCH(A522,Коды_полномочий,0)+1,2,,,"Полномочия")))</f>
        <v/>
      </c>
      <c r="C522" s="46"/>
      <c r="D522" s="105" t="str">
        <f aca="false">IF(INT(C522)=2,"ФОТ",IF(INT(C522)=1,"Кап. вложения",""))</f>
        <v/>
      </c>
      <c r="E522" s="107"/>
      <c r="F522" s="94"/>
      <c r="G522" s="19"/>
      <c r="H522" s="98"/>
      <c r="I522" s="109"/>
      <c r="J522" s="98"/>
      <c r="K522" s="99"/>
      <c r="L522" s="110"/>
      <c r="M522" s="111"/>
      <c r="N522" s="110"/>
      <c r="O522" s="98"/>
      <c r="P522" s="109"/>
      <c r="Q522" s="56"/>
      <c r="R522" s="18"/>
    </row>
    <row r="523" customFormat="false" ht="12.75" hidden="false" customHeight="false" outlineLevel="0" collapsed="false">
      <c r="A523" s="94"/>
      <c r="B523" s="105" t="str">
        <f aca="true">IF(ISERROR(MATCH(A523,Коды_полномочий,0)),"",INDIRECT(ADDRESS(MATCH(A523,Коды_полномочий,0)+1,2,,,"Полномочия")))</f>
        <v/>
      </c>
      <c r="C523" s="46"/>
      <c r="D523" s="105" t="str">
        <f aca="false">IF(INT(C523)=2,"ФОТ",IF(INT(C523)=1,"Кап. вложения",""))</f>
        <v/>
      </c>
      <c r="E523" s="107"/>
      <c r="F523" s="94"/>
      <c r="G523" s="19"/>
      <c r="H523" s="98"/>
      <c r="I523" s="98"/>
      <c r="J523" s="98"/>
      <c r="K523" s="99"/>
      <c r="L523" s="110"/>
      <c r="M523" s="111"/>
      <c r="N523" s="110"/>
      <c r="O523" s="98"/>
      <c r="P523" s="98"/>
      <c r="Q523" s="56"/>
      <c r="R523" s="18"/>
    </row>
    <row r="524" customFormat="false" ht="12.75" hidden="false" customHeight="false" outlineLevel="0" collapsed="false">
      <c r="A524" s="94"/>
      <c r="B524" s="105" t="str">
        <f aca="true">IF(ISERROR(MATCH(A524,Коды_полномочий,0)),"",INDIRECT(ADDRESS(MATCH(A524,Коды_полномочий,0)+1,2,,,"Полномочия")))</f>
        <v/>
      </c>
      <c r="C524" s="46"/>
      <c r="D524" s="105" t="str">
        <f aca="false">IF(INT(C524)=2,"ФОТ",IF(INT(C524)=1,"Кап. вложения",""))</f>
        <v/>
      </c>
      <c r="E524" s="107"/>
      <c r="F524" s="94"/>
      <c r="G524" s="19"/>
      <c r="H524" s="98"/>
      <c r="I524" s="98"/>
      <c r="J524" s="98"/>
      <c r="K524" s="99"/>
      <c r="L524" s="110"/>
      <c r="M524" s="111"/>
      <c r="N524" s="110"/>
      <c r="O524" s="98"/>
      <c r="P524" s="98"/>
      <c r="Q524" s="56"/>
      <c r="R524" s="18"/>
    </row>
    <row r="525" customFormat="false" ht="12.75" hidden="false" customHeight="false" outlineLevel="0" collapsed="false">
      <c r="A525" s="94"/>
      <c r="B525" s="105" t="str">
        <f aca="true">IF(ISERROR(MATCH(A525,Коды_полномочий,0)),"",INDIRECT(ADDRESS(MATCH(A525,Коды_полномочий,0)+1,2,,,"Полномочия")))</f>
        <v/>
      </c>
      <c r="C525" s="46"/>
      <c r="D525" s="105" t="str">
        <f aca="false">IF(INT(C525)=2,"ФОТ",IF(INT(C525)=1,"Кап. вложения",""))</f>
        <v/>
      </c>
      <c r="E525" s="107"/>
      <c r="F525" s="94"/>
      <c r="G525" s="19"/>
      <c r="H525" s="98"/>
      <c r="I525" s="98"/>
      <c r="J525" s="98"/>
      <c r="K525" s="99"/>
      <c r="L525" s="110"/>
      <c r="M525" s="111"/>
      <c r="N525" s="110"/>
      <c r="O525" s="98"/>
      <c r="P525" s="98"/>
      <c r="Q525" s="56"/>
      <c r="R525" s="18"/>
    </row>
    <row r="526" customFormat="false" ht="12.75" hidden="false" customHeight="false" outlineLevel="0" collapsed="false">
      <c r="A526" s="94"/>
      <c r="B526" s="105" t="str">
        <f aca="true">IF(ISERROR(MATCH(A526,Коды_полномочий,0)),"",INDIRECT(ADDRESS(MATCH(A526,Коды_полномочий,0)+1,2,,,"Полномочия")))</f>
        <v/>
      </c>
      <c r="C526" s="46"/>
      <c r="D526" s="105" t="str">
        <f aca="false">IF(INT(C526)=2,"ФОТ",IF(INT(C526)=1,"Кап. вложения",""))</f>
        <v/>
      </c>
      <c r="E526" s="107"/>
      <c r="F526" s="94"/>
      <c r="G526" s="19"/>
      <c r="H526" s="98"/>
      <c r="I526" s="109"/>
      <c r="J526" s="98"/>
      <c r="K526" s="99"/>
      <c r="L526" s="110"/>
      <c r="M526" s="111"/>
      <c r="N526" s="110"/>
      <c r="O526" s="98"/>
      <c r="P526" s="109"/>
      <c r="Q526" s="56"/>
      <c r="R526" s="18"/>
    </row>
    <row r="527" customFormat="false" ht="12.75" hidden="false" customHeight="false" outlineLevel="0" collapsed="false">
      <c r="A527" s="94"/>
      <c r="B527" s="105" t="str">
        <f aca="true">IF(ISERROR(MATCH(A527,Коды_полномочий,0)),"",INDIRECT(ADDRESS(MATCH(A527,Коды_полномочий,0)+1,2,,,"Полномочия")))</f>
        <v/>
      </c>
      <c r="C527" s="46"/>
      <c r="D527" s="105" t="str">
        <f aca="false">IF(INT(C527)=2,"ФОТ",IF(INT(C527)=1,"Кап. вложения",""))</f>
        <v/>
      </c>
      <c r="E527" s="107"/>
      <c r="F527" s="94"/>
      <c r="G527" s="19"/>
      <c r="H527" s="98"/>
      <c r="I527" s="109"/>
      <c r="J527" s="98"/>
      <c r="K527" s="99"/>
      <c r="L527" s="110"/>
      <c r="M527" s="111"/>
      <c r="N527" s="110"/>
      <c r="O527" s="98"/>
      <c r="P527" s="109"/>
      <c r="Q527" s="56"/>
      <c r="R527" s="18"/>
    </row>
    <row r="528" customFormat="false" ht="12.75" hidden="false" customHeight="false" outlineLevel="0" collapsed="false">
      <c r="A528" s="94"/>
      <c r="B528" s="105" t="str">
        <f aca="true">IF(ISERROR(MATCH(A528,Коды_полномочий,0)),"",INDIRECT(ADDRESS(MATCH(A528,Коды_полномочий,0)+1,2,,,"Полномочия")))</f>
        <v/>
      </c>
      <c r="C528" s="46"/>
      <c r="D528" s="105" t="str">
        <f aca="false">IF(INT(C528)=2,"ФОТ",IF(INT(C528)=1,"Кап. вложения",""))</f>
        <v/>
      </c>
      <c r="E528" s="107"/>
      <c r="F528" s="94"/>
      <c r="G528" s="19"/>
      <c r="H528" s="98"/>
      <c r="I528" s="98"/>
      <c r="J528" s="98"/>
      <c r="K528" s="99"/>
      <c r="L528" s="110"/>
      <c r="M528" s="111"/>
      <c r="N528" s="110"/>
      <c r="O528" s="98"/>
      <c r="P528" s="98"/>
      <c r="Q528" s="56"/>
      <c r="R528" s="18"/>
    </row>
    <row r="529" customFormat="false" ht="12.75" hidden="false" customHeight="false" outlineLevel="0" collapsed="false">
      <c r="A529" s="94"/>
      <c r="B529" s="105" t="str">
        <f aca="true">IF(ISERROR(MATCH(A529,Коды_полномочий,0)),"",INDIRECT(ADDRESS(MATCH(A529,Коды_полномочий,0)+1,2,,,"Полномочия")))</f>
        <v/>
      </c>
      <c r="C529" s="46"/>
      <c r="D529" s="105" t="str">
        <f aca="false">IF(INT(C529)=2,"ФОТ",IF(INT(C529)=1,"Кап. вложения",""))</f>
        <v/>
      </c>
      <c r="E529" s="107"/>
      <c r="F529" s="94"/>
      <c r="G529" s="19"/>
      <c r="H529" s="98"/>
      <c r="I529" s="98"/>
      <c r="J529" s="98"/>
      <c r="K529" s="99"/>
      <c r="L529" s="110"/>
      <c r="M529" s="111"/>
      <c r="N529" s="110"/>
      <c r="O529" s="98"/>
      <c r="P529" s="98"/>
      <c r="Q529" s="56"/>
      <c r="R529" s="18"/>
    </row>
    <row r="530" customFormat="false" ht="12.75" hidden="false" customHeight="false" outlineLevel="0" collapsed="false">
      <c r="A530" s="94"/>
      <c r="B530" s="105" t="str">
        <f aca="true">IF(ISERROR(MATCH(A530,Коды_полномочий,0)),"",INDIRECT(ADDRESS(MATCH(A530,Коды_полномочий,0)+1,2,,,"Полномочия")))</f>
        <v/>
      </c>
      <c r="C530" s="46"/>
      <c r="D530" s="105" t="str">
        <f aca="false">IF(INT(C530)=2,"ФОТ",IF(INT(C530)=1,"Кап. вложения",""))</f>
        <v/>
      </c>
      <c r="E530" s="107"/>
      <c r="F530" s="94"/>
      <c r="G530" s="19"/>
      <c r="H530" s="98"/>
      <c r="I530" s="98"/>
      <c r="J530" s="98"/>
      <c r="K530" s="99"/>
      <c r="L530" s="110"/>
      <c r="M530" s="111"/>
      <c r="N530" s="110"/>
      <c r="O530" s="98"/>
      <c r="P530" s="98"/>
      <c r="Q530" s="56"/>
      <c r="R530" s="18"/>
    </row>
    <row r="531" customFormat="false" ht="12.75" hidden="false" customHeight="false" outlineLevel="0" collapsed="false">
      <c r="A531" s="94"/>
      <c r="B531" s="105" t="str">
        <f aca="true">IF(ISERROR(MATCH(A531,Коды_полномочий,0)),"",INDIRECT(ADDRESS(MATCH(A531,Коды_полномочий,0)+1,2,,,"Полномочия")))</f>
        <v/>
      </c>
      <c r="C531" s="46"/>
      <c r="D531" s="105" t="str">
        <f aca="false">IF(INT(C531)=2,"ФОТ",IF(INT(C531)=1,"Кап. вложения",""))</f>
        <v/>
      </c>
      <c r="E531" s="107"/>
      <c r="F531" s="94"/>
      <c r="G531" s="19"/>
      <c r="H531" s="98"/>
      <c r="I531" s="109"/>
      <c r="J531" s="98"/>
      <c r="K531" s="99"/>
      <c r="L531" s="110"/>
      <c r="M531" s="111"/>
      <c r="N531" s="110"/>
      <c r="O531" s="98"/>
      <c r="P531" s="109"/>
      <c r="Q531" s="56"/>
      <c r="R531" s="18"/>
    </row>
    <row r="532" customFormat="false" ht="12.75" hidden="false" customHeight="false" outlineLevel="0" collapsed="false">
      <c r="A532" s="94"/>
      <c r="B532" s="105" t="str">
        <f aca="true">IF(ISERROR(MATCH(A532,Коды_полномочий,0)),"",INDIRECT(ADDRESS(MATCH(A532,Коды_полномочий,0)+1,2,,,"Полномочия")))</f>
        <v/>
      </c>
      <c r="C532" s="46"/>
      <c r="D532" s="105" t="str">
        <f aca="false">IF(INT(C532)=2,"ФОТ",IF(INT(C532)=1,"Кап. вложения",""))</f>
        <v/>
      </c>
      <c r="E532" s="107"/>
      <c r="F532" s="94"/>
      <c r="G532" s="19"/>
      <c r="H532" s="98"/>
      <c r="I532" s="98"/>
      <c r="J532" s="98"/>
      <c r="K532" s="99"/>
      <c r="L532" s="110"/>
      <c r="M532" s="111"/>
      <c r="N532" s="110"/>
      <c r="O532" s="98"/>
      <c r="P532" s="98"/>
      <c r="Q532" s="56"/>
      <c r="R532" s="18"/>
    </row>
    <row r="533" customFormat="false" ht="12.75" hidden="false" customHeight="false" outlineLevel="0" collapsed="false">
      <c r="A533" s="94"/>
      <c r="B533" s="105" t="str">
        <f aca="true">IF(ISERROR(MATCH(A533,Коды_полномочий,0)),"",INDIRECT(ADDRESS(MATCH(A533,Коды_полномочий,0)+1,2,,,"Полномочия")))</f>
        <v/>
      </c>
      <c r="C533" s="46"/>
      <c r="D533" s="105" t="str">
        <f aca="false">IF(INT(C533)=2,"ФОТ",IF(INT(C533)=1,"Кап. вложения",""))</f>
        <v/>
      </c>
      <c r="E533" s="107"/>
      <c r="F533" s="94"/>
      <c r="G533" s="19"/>
      <c r="H533" s="98"/>
      <c r="I533" s="98"/>
      <c r="J533" s="98"/>
      <c r="K533" s="99"/>
      <c r="L533" s="110"/>
      <c r="M533" s="111"/>
      <c r="N533" s="110"/>
      <c r="O533" s="98"/>
      <c r="P533" s="98"/>
      <c r="Q533" s="56"/>
      <c r="R533" s="18"/>
    </row>
    <row r="534" customFormat="false" ht="12.75" hidden="false" customHeight="false" outlineLevel="0" collapsed="false">
      <c r="A534" s="94"/>
      <c r="B534" s="105" t="str">
        <f aca="true">IF(ISERROR(MATCH(A534,Коды_полномочий,0)),"",INDIRECT(ADDRESS(MATCH(A534,Коды_полномочий,0)+1,2,,,"Полномочия")))</f>
        <v/>
      </c>
      <c r="C534" s="46"/>
      <c r="D534" s="105" t="str">
        <f aca="false">IF(INT(C534)=2,"ФОТ",IF(INT(C534)=1,"Кап. вложения",""))</f>
        <v/>
      </c>
      <c r="E534" s="107"/>
      <c r="F534" s="94"/>
      <c r="G534" s="19"/>
      <c r="H534" s="98"/>
      <c r="I534" s="98"/>
      <c r="J534" s="98"/>
      <c r="K534" s="99"/>
      <c r="L534" s="110"/>
      <c r="M534" s="111"/>
      <c r="N534" s="110"/>
      <c r="O534" s="98"/>
      <c r="P534" s="98"/>
      <c r="Q534" s="56"/>
      <c r="R534" s="18"/>
    </row>
    <row r="535" customFormat="false" ht="12.75" hidden="false" customHeight="false" outlineLevel="0" collapsed="false">
      <c r="A535" s="94"/>
      <c r="B535" s="105" t="str">
        <f aca="true">IF(ISERROR(MATCH(A535,Коды_полномочий,0)),"",INDIRECT(ADDRESS(MATCH(A535,Коды_полномочий,0)+1,2,,,"Полномочия")))</f>
        <v/>
      </c>
      <c r="C535" s="46"/>
      <c r="D535" s="105" t="str">
        <f aca="false">IF(INT(C535)=2,"ФОТ",IF(INT(C535)=1,"Кап. вложения",""))</f>
        <v/>
      </c>
      <c r="E535" s="107"/>
      <c r="F535" s="94"/>
      <c r="G535" s="19"/>
      <c r="H535" s="98"/>
      <c r="I535" s="109"/>
      <c r="J535" s="98"/>
      <c r="K535" s="99"/>
      <c r="L535" s="110"/>
      <c r="M535" s="111"/>
      <c r="N535" s="110"/>
      <c r="O535" s="98"/>
      <c r="P535" s="109"/>
      <c r="Q535" s="56"/>
      <c r="R535" s="18"/>
    </row>
    <row r="536" customFormat="false" ht="12.75" hidden="false" customHeight="false" outlineLevel="0" collapsed="false">
      <c r="A536" s="94"/>
      <c r="B536" s="105" t="str">
        <f aca="true">IF(ISERROR(MATCH(A536,Коды_полномочий,0)),"",INDIRECT(ADDRESS(MATCH(A536,Коды_полномочий,0)+1,2,,,"Полномочия")))</f>
        <v/>
      </c>
      <c r="C536" s="46"/>
      <c r="D536" s="105" t="str">
        <f aca="false">IF(INT(C536)=2,"ФОТ",IF(INT(C536)=1,"Кап. вложения",""))</f>
        <v/>
      </c>
      <c r="E536" s="107"/>
      <c r="F536" s="94"/>
      <c r="G536" s="19"/>
      <c r="H536" s="98"/>
      <c r="I536" s="98"/>
      <c r="J536" s="98"/>
      <c r="K536" s="99"/>
      <c r="L536" s="110"/>
      <c r="M536" s="111"/>
      <c r="N536" s="110"/>
      <c r="O536" s="98"/>
      <c r="P536" s="98"/>
      <c r="Q536" s="56"/>
      <c r="R536" s="18"/>
    </row>
    <row r="537" customFormat="false" ht="12.75" hidden="false" customHeight="false" outlineLevel="0" collapsed="false">
      <c r="A537" s="94"/>
      <c r="B537" s="105" t="str">
        <f aca="true">IF(ISERROR(MATCH(A537,Коды_полномочий,0)),"",INDIRECT(ADDRESS(MATCH(A537,Коды_полномочий,0)+1,2,,,"Полномочия")))</f>
        <v/>
      </c>
      <c r="C537" s="46"/>
      <c r="D537" s="105" t="str">
        <f aca="false">IF(INT(C537)=2,"ФОТ",IF(INT(C537)=1,"Кап. вложения",""))</f>
        <v/>
      </c>
      <c r="E537" s="107"/>
      <c r="F537" s="94"/>
      <c r="G537" s="19"/>
      <c r="H537" s="98"/>
      <c r="I537" s="98"/>
      <c r="J537" s="98"/>
      <c r="K537" s="99"/>
      <c r="L537" s="110"/>
      <c r="M537" s="111"/>
      <c r="N537" s="110"/>
      <c r="O537" s="98"/>
      <c r="P537" s="98"/>
      <c r="Q537" s="56"/>
      <c r="R537" s="18"/>
    </row>
    <row r="538" customFormat="false" ht="12.75" hidden="false" customHeight="false" outlineLevel="0" collapsed="false">
      <c r="A538" s="94"/>
      <c r="B538" s="105" t="str">
        <f aca="true">IF(ISERROR(MATCH(A538,Коды_полномочий,0)),"",INDIRECT(ADDRESS(MATCH(A538,Коды_полномочий,0)+1,2,,,"Полномочия")))</f>
        <v/>
      </c>
      <c r="C538" s="46"/>
      <c r="D538" s="105" t="str">
        <f aca="false">IF(INT(C538)=2,"ФОТ",IF(INT(C538)=1,"Кап. вложения",""))</f>
        <v/>
      </c>
      <c r="E538" s="107"/>
      <c r="F538" s="94"/>
      <c r="G538" s="19"/>
      <c r="H538" s="98"/>
      <c r="I538" s="98"/>
      <c r="J538" s="98"/>
      <c r="K538" s="99"/>
      <c r="L538" s="110"/>
      <c r="M538" s="111"/>
      <c r="N538" s="110"/>
      <c r="O538" s="98"/>
      <c r="P538" s="98"/>
      <c r="Q538" s="56"/>
      <c r="R538" s="18"/>
    </row>
    <row r="539" customFormat="false" ht="12.75" hidden="false" customHeight="false" outlineLevel="0" collapsed="false">
      <c r="A539" s="94"/>
      <c r="B539" s="105" t="str">
        <f aca="true">IF(ISERROR(MATCH(A539,Коды_полномочий,0)),"",INDIRECT(ADDRESS(MATCH(A539,Коды_полномочий,0)+1,2,,,"Полномочия")))</f>
        <v/>
      </c>
      <c r="C539" s="46"/>
      <c r="D539" s="105" t="str">
        <f aca="false">IF(INT(C539)=2,"ФОТ",IF(INT(C539)=1,"Кап. вложения",""))</f>
        <v/>
      </c>
      <c r="E539" s="107"/>
      <c r="F539" s="94"/>
      <c r="G539" s="19"/>
      <c r="H539" s="98"/>
      <c r="I539" s="109"/>
      <c r="J539" s="98"/>
      <c r="K539" s="99"/>
      <c r="L539" s="110"/>
      <c r="M539" s="111"/>
      <c r="N539" s="110"/>
      <c r="O539" s="98"/>
      <c r="P539" s="109"/>
      <c r="Q539" s="56"/>
      <c r="R539" s="18"/>
    </row>
    <row r="540" customFormat="false" ht="12.75" hidden="false" customHeight="false" outlineLevel="0" collapsed="false">
      <c r="A540" s="94"/>
      <c r="B540" s="105" t="str">
        <f aca="true">IF(ISERROR(MATCH(A540,Коды_полномочий,0)),"",INDIRECT(ADDRESS(MATCH(A540,Коды_полномочий,0)+1,2,,,"Полномочия")))</f>
        <v/>
      </c>
      <c r="C540" s="46"/>
      <c r="D540" s="105" t="str">
        <f aca="false">IF(INT(C540)=2,"ФОТ",IF(INT(C540)=1,"Кап. вложения",""))</f>
        <v/>
      </c>
      <c r="E540" s="107"/>
      <c r="F540" s="94"/>
      <c r="G540" s="19"/>
      <c r="H540" s="98"/>
      <c r="I540" s="98"/>
      <c r="J540" s="98"/>
      <c r="K540" s="99"/>
      <c r="L540" s="110"/>
      <c r="M540" s="111"/>
      <c r="N540" s="110"/>
      <c r="O540" s="98"/>
      <c r="P540" s="98"/>
      <c r="Q540" s="56"/>
      <c r="R540" s="18"/>
    </row>
    <row r="541" customFormat="false" ht="12.75" hidden="false" customHeight="false" outlineLevel="0" collapsed="false">
      <c r="A541" s="94"/>
      <c r="B541" s="105" t="str">
        <f aca="true">IF(ISERROR(MATCH(A541,Коды_полномочий,0)),"",INDIRECT(ADDRESS(MATCH(A541,Коды_полномочий,0)+1,2,,,"Полномочия")))</f>
        <v/>
      </c>
      <c r="C541" s="46"/>
      <c r="D541" s="105" t="str">
        <f aca="false">IF(INT(C541)=2,"ФОТ",IF(INT(C541)=1,"Кап. вложения",""))</f>
        <v/>
      </c>
      <c r="E541" s="107"/>
      <c r="F541" s="94"/>
      <c r="G541" s="19"/>
      <c r="H541" s="98"/>
      <c r="I541" s="98"/>
      <c r="J541" s="98"/>
      <c r="K541" s="99"/>
      <c r="L541" s="110"/>
      <c r="M541" s="111"/>
      <c r="N541" s="110"/>
      <c r="O541" s="98"/>
      <c r="P541" s="98"/>
      <c r="Q541" s="56"/>
      <c r="R541" s="18"/>
    </row>
    <row r="542" customFormat="false" ht="12.75" hidden="false" customHeight="false" outlineLevel="0" collapsed="false">
      <c r="A542" s="94"/>
      <c r="B542" s="105" t="str">
        <f aca="true">IF(ISERROR(MATCH(A542,Коды_полномочий,0)),"",INDIRECT(ADDRESS(MATCH(A542,Коды_полномочий,0)+1,2,,,"Полномочия")))</f>
        <v/>
      </c>
      <c r="C542" s="46"/>
      <c r="D542" s="105" t="str">
        <f aca="false">IF(INT(C542)=2,"ФОТ",IF(INT(C542)=1,"Кап. вложения",""))</f>
        <v/>
      </c>
      <c r="E542" s="107"/>
      <c r="F542" s="94"/>
      <c r="G542" s="19"/>
      <c r="H542" s="98"/>
      <c r="I542" s="98"/>
      <c r="J542" s="98"/>
      <c r="K542" s="99"/>
      <c r="L542" s="110"/>
      <c r="M542" s="111"/>
      <c r="N542" s="110"/>
      <c r="O542" s="98"/>
      <c r="P542" s="98"/>
    </row>
  </sheetData>
  <mergeCells count="21">
    <mergeCell ref="A1:B1"/>
    <mergeCell ref="C1:D1"/>
    <mergeCell ref="E1:E3"/>
    <mergeCell ref="F1:F3"/>
    <mergeCell ref="G1:G3"/>
    <mergeCell ref="H1:M1"/>
    <mergeCell ref="N1:P1"/>
    <mergeCell ref="Q1:R1"/>
    <mergeCell ref="A2:A3"/>
    <mergeCell ref="B2:B3"/>
    <mergeCell ref="C2:C3"/>
    <mergeCell ref="D2:D3"/>
    <mergeCell ref="H2:I2"/>
    <mergeCell ref="J2:J3"/>
    <mergeCell ref="K2:K3"/>
    <mergeCell ref="L2:M2"/>
    <mergeCell ref="N2:N3"/>
    <mergeCell ref="O2:O3"/>
    <mergeCell ref="P2:P3"/>
    <mergeCell ref="Q2:Q3"/>
    <mergeCell ref="R2:R3"/>
  </mergeCells>
  <dataValidations count="5">
    <dataValidation allowBlank="true" error="Недопустимое количество символов в строке" errorStyle="stop" operator="between" showDropDown="false" showErrorMessage="true" showInputMessage="false" sqref="R4:R501" type="textLength">
      <formula1>0</formula1>
      <formula2>255</formula2>
    </dataValidation>
    <dataValidation allowBlank="true" error="Введите целое число между 1000000 и 999999999" errorStyle="stop" operator="between" showDropDown="false" showErrorMessage="true" showInputMessage="false" sqref="Q4:Q501" type="whole">
      <formula1>1000000</formula1>
      <formula2>999999999</formula2>
    </dataValidation>
    <dataValidation allowBlank="true" errorStyle="stop" operator="between" showDropDown="false" showErrorMessage="true" showInputMessage="false" sqref="A4:A502" type="list">
      <formula1>Коды_полномочий</formula1>
      <formula2>0</formula2>
    </dataValidation>
    <dataValidation allowBlank="true" errorStyle="stop" operator="between" showDropDown="false" showErrorMessage="true" showInputMessage="false" sqref="C4:C502" type="list">
      <formula1>"01,02"</formula1>
      <formula2>0</formula2>
    </dataValidation>
    <dataValidation allowBlank="true" errorStyle="stop" operator="between" showDropDown="false" showErrorMessage="true" showInputMessage="false" sqref="G4:G505" type="list">
      <formula1>"за счет средств федерального бюджета,за счет средств субъекта Российской Федерации,за счет иных безвозмездных поступлений,за счет средств местного бюджета"</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8" activeCellId="0" sqref="E18"/>
    </sheetView>
  </sheetViews>
  <sheetFormatPr defaultColWidth="9.0546875" defaultRowHeight="12.75" zeroHeight="false" outlineLevelRow="0" outlineLevelCol="0"/>
  <cols>
    <col collapsed="false" customWidth="true" hidden="false" outlineLevel="0" max="1" min="1" style="0" width="11.42"/>
    <col collapsed="false" customWidth="true" hidden="false" outlineLevel="0" max="2" min="2" style="0" width="42.85"/>
    <col collapsed="false" customWidth="true" hidden="false" outlineLevel="0" max="3" min="3" style="9" width="10.99"/>
    <col collapsed="false" customWidth="true" hidden="false" outlineLevel="0" max="4" min="4" style="10" width="14.14"/>
    <col collapsed="false" customWidth="true" hidden="false" outlineLevel="0" max="5" min="5" style="0" width="54.56"/>
    <col collapsed="false" customWidth="true" hidden="false" outlineLevel="0" max="6" min="6" style="0" width="11.7"/>
    <col collapsed="false" customWidth="true" hidden="false" outlineLevel="0" max="7" min="7" style="0" width="10.99"/>
  </cols>
  <sheetData>
    <row r="1" customFormat="false" ht="33.75" hidden="false" customHeight="false" outlineLevel="0" collapsed="false">
      <c r="A1" s="20" t="s">
        <v>834</v>
      </c>
      <c r="B1" s="20" t="s">
        <v>835</v>
      </c>
      <c r="C1" s="20" t="s">
        <v>836</v>
      </c>
      <c r="D1" s="20" t="s">
        <v>837</v>
      </c>
      <c r="E1" s="20" t="s">
        <v>838</v>
      </c>
      <c r="F1" s="20" t="s">
        <v>839</v>
      </c>
      <c r="G1" s="20" t="s">
        <v>840</v>
      </c>
      <c r="H1" s="112" t="s">
        <v>1049</v>
      </c>
    </row>
    <row r="2" customFormat="false" ht="12.75" hidden="true" customHeight="false" outlineLevel="0" collapsed="false">
      <c r="C2" s="14"/>
      <c r="D2" s="21"/>
      <c r="E2" s="16"/>
      <c r="F2" s="22"/>
      <c r="G2" s="22"/>
    </row>
    <row r="3" customFormat="false" ht="38.25" hidden="false" customHeight="false" outlineLevel="0" collapsed="false">
      <c r="A3" s="23" t="n">
        <v>103</v>
      </c>
      <c r="B3" s="24" t="s">
        <v>749</v>
      </c>
      <c r="C3" s="25" t="s">
        <v>1050</v>
      </c>
      <c r="D3" s="26" t="n">
        <v>41166</v>
      </c>
      <c r="E3" s="27" t="s">
        <v>1051</v>
      </c>
      <c r="F3" s="28" t="n">
        <v>41166</v>
      </c>
      <c r="G3" s="28"/>
      <c r="H3" s="27" t="n">
        <v>9</v>
      </c>
    </row>
    <row r="4" customFormat="false" ht="25.5" hidden="false" customHeight="false" outlineLevel="0" collapsed="false">
      <c r="A4" s="23" t="n">
        <v>103</v>
      </c>
      <c r="B4" s="24" t="s">
        <v>749</v>
      </c>
      <c r="C4" s="25" t="s">
        <v>1052</v>
      </c>
      <c r="D4" s="26" t="n">
        <v>39364</v>
      </c>
      <c r="E4" s="27" t="s">
        <v>1053</v>
      </c>
      <c r="F4" s="28" t="n">
        <v>39364</v>
      </c>
      <c r="G4" s="28" t="n">
        <v>46022</v>
      </c>
      <c r="H4" s="27" t="n">
        <v>4</v>
      </c>
    </row>
    <row r="5" customFormat="false" ht="25.5" hidden="false" customHeight="false" outlineLevel="0" collapsed="false">
      <c r="A5" s="23" t="n">
        <v>103</v>
      </c>
      <c r="B5" s="24" t="s">
        <v>749</v>
      </c>
      <c r="C5" s="25" t="s">
        <v>1054</v>
      </c>
      <c r="D5" s="26" t="n">
        <v>40151</v>
      </c>
      <c r="E5" s="27" t="s">
        <v>1055</v>
      </c>
      <c r="F5" s="28" t="n">
        <v>40151</v>
      </c>
      <c r="G5" s="28"/>
      <c r="H5" s="27" t="n">
        <v>11</v>
      </c>
    </row>
    <row r="6" customFormat="false" ht="38.25" hidden="false" customHeight="false" outlineLevel="0" collapsed="false">
      <c r="A6" s="23" t="n">
        <v>103</v>
      </c>
      <c r="B6" s="24" t="s">
        <v>749</v>
      </c>
      <c r="C6" s="25" t="s">
        <v>1056</v>
      </c>
      <c r="D6" s="26" t="n">
        <v>41226</v>
      </c>
      <c r="E6" s="27" t="s">
        <v>1057</v>
      </c>
      <c r="F6" s="28" t="n">
        <v>41226</v>
      </c>
      <c r="G6" s="28"/>
      <c r="H6" s="27" t="n">
        <v>14</v>
      </c>
    </row>
    <row r="7" customFormat="false" ht="12.75" hidden="false" customHeight="false" outlineLevel="0" collapsed="false">
      <c r="A7" s="23" t="n">
        <v>103</v>
      </c>
      <c r="B7" s="24" t="s">
        <v>749</v>
      </c>
      <c r="C7" s="25" t="s">
        <v>1058</v>
      </c>
      <c r="D7" s="26" t="n">
        <v>41250</v>
      </c>
      <c r="E7" s="27" t="s">
        <v>1059</v>
      </c>
      <c r="F7" s="28" t="n">
        <v>41250</v>
      </c>
      <c r="G7" s="28"/>
      <c r="H7" s="27" t="n">
        <v>7</v>
      </c>
    </row>
    <row r="8" customFormat="false" ht="25.5" hidden="false" customHeight="false" outlineLevel="0" collapsed="false">
      <c r="A8" s="23" t="n">
        <v>103</v>
      </c>
      <c r="B8" s="24" t="s">
        <v>749</v>
      </c>
      <c r="C8" s="25" t="s">
        <v>1060</v>
      </c>
      <c r="D8" s="26" t="n">
        <v>41262</v>
      </c>
      <c r="E8" s="27" t="s">
        <v>1061</v>
      </c>
      <c r="F8" s="28" t="n">
        <v>41262</v>
      </c>
      <c r="G8" s="28" t="n">
        <v>46022</v>
      </c>
      <c r="H8" s="27" t="n">
        <v>5</v>
      </c>
    </row>
    <row r="9" customFormat="false" ht="38.25" hidden="false" customHeight="false" outlineLevel="0" collapsed="false">
      <c r="A9" s="23" t="n">
        <v>103</v>
      </c>
      <c r="B9" s="24" t="s">
        <v>749</v>
      </c>
      <c r="C9" s="25" t="s">
        <v>1062</v>
      </c>
      <c r="D9" s="26" t="n">
        <v>41271</v>
      </c>
      <c r="E9" s="27" t="s">
        <v>1063</v>
      </c>
      <c r="F9" s="28" t="n">
        <v>41275</v>
      </c>
      <c r="G9" s="28" t="n">
        <v>401404</v>
      </c>
      <c r="H9" s="27" t="n">
        <v>22</v>
      </c>
    </row>
    <row r="10" customFormat="false" ht="25.5" hidden="false" customHeight="false" outlineLevel="0" collapsed="false">
      <c r="A10" s="23" t="n">
        <v>103</v>
      </c>
      <c r="B10" s="24" t="s">
        <v>749</v>
      </c>
      <c r="C10" s="25" t="s">
        <v>1064</v>
      </c>
      <c r="D10" s="26" t="n">
        <v>41722</v>
      </c>
      <c r="E10" s="27" t="s">
        <v>1065</v>
      </c>
      <c r="F10" s="28" t="n">
        <v>41722</v>
      </c>
      <c r="G10" s="28"/>
      <c r="H10" s="27" t="n">
        <v>13</v>
      </c>
    </row>
    <row r="11" customFormat="false" ht="25.5" hidden="false" customHeight="false" outlineLevel="0" collapsed="false">
      <c r="A11" s="23" t="n">
        <v>103</v>
      </c>
      <c r="B11" s="24" t="s">
        <v>749</v>
      </c>
      <c r="C11" s="25" t="s">
        <v>1066</v>
      </c>
      <c r="D11" s="26" t="n">
        <v>42027</v>
      </c>
      <c r="E11" s="27" t="s">
        <v>1067</v>
      </c>
      <c r="F11" s="28" t="n">
        <v>42027</v>
      </c>
      <c r="G11" s="28"/>
      <c r="H11" s="27" t="n">
        <v>3</v>
      </c>
    </row>
    <row r="12" customFormat="false" ht="25.5" hidden="false" customHeight="false" outlineLevel="0" collapsed="false">
      <c r="A12" s="23" t="n">
        <v>103</v>
      </c>
      <c r="B12" s="24" t="s">
        <v>749</v>
      </c>
      <c r="C12" s="25" t="s">
        <v>1068</v>
      </c>
      <c r="D12" s="26" t="n">
        <v>42200</v>
      </c>
      <c r="E12" s="27" t="s">
        <v>1069</v>
      </c>
      <c r="F12" s="28" t="n">
        <v>42200</v>
      </c>
      <c r="G12" s="28"/>
      <c r="H12" s="27" t="n">
        <v>2</v>
      </c>
    </row>
    <row r="13" customFormat="false" ht="25.5" hidden="false" customHeight="false" outlineLevel="0" collapsed="false">
      <c r="A13" s="23" t="n">
        <v>103</v>
      </c>
      <c r="B13" s="24" t="s">
        <v>749</v>
      </c>
      <c r="C13" s="25" t="s">
        <v>1070</v>
      </c>
      <c r="D13" s="26" t="n">
        <v>41857</v>
      </c>
      <c r="E13" s="27" t="s">
        <v>1071</v>
      </c>
      <c r="F13" s="28" t="n">
        <v>41857</v>
      </c>
      <c r="G13" s="28"/>
      <c r="H13" s="27" t="n">
        <v>12</v>
      </c>
    </row>
    <row r="14" customFormat="false" ht="25.5" hidden="false" customHeight="false" outlineLevel="0" collapsed="false">
      <c r="A14" s="23" t="n">
        <v>103</v>
      </c>
      <c r="B14" s="24" t="s">
        <v>749</v>
      </c>
      <c r="C14" s="25" t="s">
        <v>1072</v>
      </c>
      <c r="D14" s="26" t="n">
        <v>41036</v>
      </c>
      <c r="E14" s="27" t="s">
        <v>1073</v>
      </c>
      <c r="F14" s="28" t="n">
        <v>41036</v>
      </c>
      <c r="G14" s="28" t="n">
        <v>44196</v>
      </c>
      <c r="H14" s="27" t="n">
        <v>18</v>
      </c>
    </row>
    <row r="15" customFormat="false" ht="25.5" hidden="false" customHeight="false" outlineLevel="0" collapsed="false">
      <c r="A15" s="23" t="n">
        <v>103</v>
      </c>
      <c r="B15" s="24" t="s">
        <v>749</v>
      </c>
      <c r="C15" s="25" t="s">
        <v>1074</v>
      </c>
      <c r="D15" s="26" t="n">
        <v>41036</v>
      </c>
      <c r="E15" s="27" t="s">
        <v>1075</v>
      </c>
      <c r="F15" s="28" t="n">
        <v>41036</v>
      </c>
      <c r="G15" s="28" t="n">
        <v>46022</v>
      </c>
      <c r="H15" s="27" t="n">
        <v>17</v>
      </c>
    </row>
    <row r="16" customFormat="false" ht="25.5" hidden="false" customHeight="false" outlineLevel="0" collapsed="false">
      <c r="A16" s="23" t="n">
        <v>103</v>
      </c>
      <c r="B16" s="24" t="s">
        <v>749</v>
      </c>
      <c r="C16" s="25" t="s">
        <v>1076</v>
      </c>
      <c r="D16" s="26" t="n">
        <v>41036</v>
      </c>
      <c r="E16" s="27" t="s">
        <v>1077</v>
      </c>
      <c r="F16" s="28" t="n">
        <v>41036</v>
      </c>
      <c r="G16" s="28" t="n">
        <v>44196</v>
      </c>
      <c r="H16" s="27" t="n">
        <v>16</v>
      </c>
    </row>
    <row r="17" customFormat="false" ht="38.25" hidden="false" customHeight="false" outlineLevel="0" collapsed="false">
      <c r="A17" s="23" t="n">
        <v>103</v>
      </c>
      <c r="B17" s="24" t="s">
        <v>749</v>
      </c>
      <c r="C17" s="25" t="s">
        <v>1078</v>
      </c>
      <c r="D17" s="26" t="n">
        <v>41036</v>
      </c>
      <c r="E17" s="27" t="s">
        <v>1079</v>
      </c>
      <c r="F17" s="28" t="n">
        <v>41036</v>
      </c>
      <c r="G17" s="28"/>
      <c r="H17" s="27" t="n">
        <v>20</v>
      </c>
    </row>
    <row r="18" customFormat="false" ht="25.5" hidden="false" customHeight="false" outlineLevel="0" collapsed="false">
      <c r="A18" s="23" t="n">
        <v>103</v>
      </c>
      <c r="B18" s="24" t="s">
        <v>749</v>
      </c>
      <c r="C18" s="25" t="s">
        <v>1080</v>
      </c>
      <c r="D18" s="26" t="n">
        <v>41036</v>
      </c>
      <c r="E18" s="27" t="s">
        <v>1081</v>
      </c>
      <c r="F18" s="28" t="n">
        <v>41036</v>
      </c>
      <c r="G18" s="28" t="n">
        <v>401404</v>
      </c>
      <c r="H18" s="27" t="n">
        <v>21</v>
      </c>
    </row>
    <row r="19" customFormat="false" ht="25.5" hidden="false" customHeight="false" outlineLevel="0" collapsed="false">
      <c r="A19" s="23" t="n">
        <v>103</v>
      </c>
      <c r="B19" s="24" t="s">
        <v>749</v>
      </c>
      <c r="C19" s="25" t="s">
        <v>1082</v>
      </c>
      <c r="D19" s="26" t="n">
        <v>41036</v>
      </c>
      <c r="E19" s="27" t="s">
        <v>1083</v>
      </c>
      <c r="F19" s="28" t="n">
        <v>41036</v>
      </c>
      <c r="G19" s="28"/>
      <c r="H19" s="27" t="n">
        <v>19</v>
      </c>
    </row>
    <row r="20" customFormat="false" ht="38.25" hidden="false" customHeight="false" outlineLevel="0" collapsed="false">
      <c r="A20" s="23" t="n">
        <v>103</v>
      </c>
      <c r="B20" s="24" t="s">
        <v>749</v>
      </c>
      <c r="C20" s="25" t="s">
        <v>1084</v>
      </c>
      <c r="D20" s="26" t="n">
        <v>40338</v>
      </c>
      <c r="E20" s="27" t="s">
        <v>1085</v>
      </c>
      <c r="F20" s="28" t="n">
        <v>40338</v>
      </c>
      <c r="G20" s="28" t="n">
        <v>44196</v>
      </c>
      <c r="H20" s="27" t="n">
        <v>6</v>
      </c>
    </row>
    <row r="21" customFormat="false" ht="25.5" hidden="false" customHeight="false" outlineLevel="0" collapsed="false">
      <c r="A21" s="23" t="n">
        <v>103</v>
      </c>
      <c r="B21" s="24" t="s">
        <v>749</v>
      </c>
      <c r="C21" s="25" t="s">
        <v>1086</v>
      </c>
      <c r="D21" s="26" t="n">
        <v>41061</v>
      </c>
      <c r="E21" s="27" t="s">
        <v>1087</v>
      </c>
      <c r="F21" s="28" t="n">
        <v>41061</v>
      </c>
      <c r="G21" s="28" t="n">
        <v>43100</v>
      </c>
      <c r="H21" s="27" t="n">
        <v>15</v>
      </c>
    </row>
    <row r="22" customFormat="false" ht="51" hidden="false" customHeight="false" outlineLevel="0" collapsed="false">
      <c r="A22" s="23" t="n">
        <v>103</v>
      </c>
      <c r="B22" s="24" t="s">
        <v>749</v>
      </c>
      <c r="C22" s="25" t="s">
        <v>1088</v>
      </c>
      <c r="D22" s="26" t="n">
        <v>38535</v>
      </c>
      <c r="E22" s="27" t="s">
        <v>1089</v>
      </c>
      <c r="F22" s="28" t="n">
        <v>38535</v>
      </c>
      <c r="G22" s="28"/>
      <c r="H22" s="27" t="n">
        <v>1</v>
      </c>
    </row>
    <row r="23" customFormat="false" ht="25.5" hidden="false" customHeight="false" outlineLevel="0" collapsed="false">
      <c r="A23" s="23" t="n">
        <v>103</v>
      </c>
      <c r="B23" s="24" t="s">
        <v>749</v>
      </c>
      <c r="C23" s="25" t="s">
        <v>1090</v>
      </c>
      <c r="D23" s="26" t="n">
        <v>36659</v>
      </c>
      <c r="E23" s="27" t="s">
        <v>1091</v>
      </c>
      <c r="F23" s="28" t="n">
        <v>36659</v>
      </c>
      <c r="G23" s="28"/>
      <c r="H23" s="27" t="n">
        <v>8</v>
      </c>
    </row>
    <row r="24" customFormat="false" ht="38.25" hidden="false" customHeight="false" outlineLevel="0" collapsed="false">
      <c r="A24" s="23" t="n">
        <v>103</v>
      </c>
      <c r="B24" s="24" t="s">
        <v>749</v>
      </c>
      <c r="C24" s="25" t="s">
        <v>1092</v>
      </c>
      <c r="D24" s="26" t="n">
        <v>40394</v>
      </c>
      <c r="E24" s="27" t="s">
        <v>1093</v>
      </c>
      <c r="F24" s="28" t="n">
        <v>40394</v>
      </c>
      <c r="G24" s="28"/>
      <c r="H24" s="27" t="n">
        <v>10</v>
      </c>
    </row>
    <row r="25" customFormat="false" ht="25.5" hidden="false" customHeight="false" outlineLevel="0" collapsed="false">
      <c r="A25" s="23" t="n">
        <v>105</v>
      </c>
      <c r="B25" s="24" t="s">
        <v>751</v>
      </c>
      <c r="C25" s="25" t="s">
        <v>1094</v>
      </c>
      <c r="D25" s="26" t="n">
        <v>41309</v>
      </c>
      <c r="E25" s="27" t="s">
        <v>1095</v>
      </c>
      <c r="F25" s="28" t="n">
        <v>41309</v>
      </c>
      <c r="G25" s="28" t="n">
        <v>401404</v>
      </c>
      <c r="H25" s="27" t="n">
        <v>36</v>
      </c>
    </row>
    <row r="26" customFormat="false" ht="25.5" hidden="false" customHeight="false" outlineLevel="0" collapsed="false">
      <c r="A26" s="23" t="n">
        <v>105</v>
      </c>
      <c r="B26" s="24" t="s">
        <v>751</v>
      </c>
      <c r="C26" s="25" t="s">
        <v>1096</v>
      </c>
      <c r="D26" s="26" t="n">
        <v>41974</v>
      </c>
      <c r="E26" s="27" t="s">
        <v>1097</v>
      </c>
      <c r="F26" s="28" t="n">
        <v>41974</v>
      </c>
      <c r="G26" s="28" t="n">
        <v>46022</v>
      </c>
      <c r="H26" s="27" t="n">
        <v>4</v>
      </c>
    </row>
    <row r="27" customFormat="false" ht="25.5" hidden="false" customHeight="false" outlineLevel="0" collapsed="false">
      <c r="A27" s="23" t="n">
        <v>105</v>
      </c>
      <c r="B27" s="24" t="s">
        <v>751</v>
      </c>
      <c r="C27" s="25" t="s">
        <v>1096</v>
      </c>
      <c r="D27" s="26" t="n">
        <v>42339</v>
      </c>
      <c r="E27" s="27" t="s">
        <v>1097</v>
      </c>
      <c r="F27" s="28" t="n">
        <v>42370</v>
      </c>
      <c r="G27" s="28" t="n">
        <v>44196</v>
      </c>
      <c r="H27" s="27" t="n">
        <v>4</v>
      </c>
    </row>
    <row r="28" customFormat="false" ht="38.25" hidden="false" customHeight="false" outlineLevel="0" collapsed="false">
      <c r="A28" s="23" t="n">
        <v>105</v>
      </c>
      <c r="B28" s="24" t="s">
        <v>751</v>
      </c>
      <c r="C28" s="25" t="s">
        <v>1098</v>
      </c>
      <c r="D28" s="26" t="n">
        <v>42733</v>
      </c>
      <c r="E28" s="27" t="s">
        <v>1099</v>
      </c>
      <c r="F28" s="28" t="n">
        <v>42736</v>
      </c>
      <c r="G28" s="28" t="n">
        <v>46022</v>
      </c>
      <c r="H28" s="27" t="n">
        <v>38</v>
      </c>
    </row>
    <row r="29" customFormat="false" ht="25.5" hidden="false" customHeight="false" outlineLevel="0" collapsed="false">
      <c r="A29" s="23" t="n">
        <v>105</v>
      </c>
      <c r="B29" s="24" t="s">
        <v>751</v>
      </c>
      <c r="C29" s="25" t="s">
        <v>1100</v>
      </c>
      <c r="D29" s="26" t="n">
        <v>41258</v>
      </c>
      <c r="E29" s="27" t="s">
        <v>1101</v>
      </c>
      <c r="F29" s="28" t="n">
        <v>41258</v>
      </c>
      <c r="G29" s="28" t="n">
        <v>46022</v>
      </c>
      <c r="H29" s="27" t="n">
        <v>33</v>
      </c>
    </row>
    <row r="30" customFormat="false" ht="12.75" hidden="false" customHeight="false" outlineLevel="0" collapsed="false">
      <c r="A30" s="23" t="n">
        <v>105</v>
      </c>
      <c r="B30" s="24" t="s">
        <v>751</v>
      </c>
      <c r="C30" s="25" t="s">
        <v>1102</v>
      </c>
      <c r="D30" s="26" t="n">
        <v>41271</v>
      </c>
      <c r="E30" s="27" t="s">
        <v>1103</v>
      </c>
      <c r="F30" s="28" t="n">
        <v>41271</v>
      </c>
      <c r="G30" s="28" t="n">
        <v>44196</v>
      </c>
      <c r="H30" s="27" t="n">
        <v>34</v>
      </c>
    </row>
    <row r="31" customFormat="false" ht="25.5" hidden="false" customHeight="false" outlineLevel="0" collapsed="false">
      <c r="A31" s="23" t="n">
        <v>105</v>
      </c>
      <c r="B31" s="24" t="s">
        <v>751</v>
      </c>
      <c r="C31" s="25" t="s">
        <v>1104</v>
      </c>
      <c r="D31" s="26" t="n">
        <v>41744</v>
      </c>
      <c r="E31" s="27" t="s">
        <v>1105</v>
      </c>
      <c r="F31" s="28" t="n">
        <v>41744</v>
      </c>
      <c r="G31" s="28" t="n">
        <v>44196</v>
      </c>
      <c r="H31" s="27" t="n">
        <v>1</v>
      </c>
    </row>
    <row r="32" customFormat="false" ht="25.5" hidden="false" customHeight="false" outlineLevel="0" collapsed="false">
      <c r="A32" s="23" t="n">
        <v>105</v>
      </c>
      <c r="B32" s="24" t="s">
        <v>751</v>
      </c>
      <c r="C32" s="25" t="s">
        <v>1106</v>
      </c>
      <c r="D32" s="26" t="n">
        <v>41744</v>
      </c>
      <c r="E32" s="27" t="s">
        <v>1107</v>
      </c>
      <c r="F32" s="28" t="n">
        <v>41744</v>
      </c>
      <c r="G32" s="28" t="n">
        <v>44196</v>
      </c>
      <c r="H32" s="27" t="n">
        <v>2</v>
      </c>
    </row>
    <row r="33" customFormat="false" ht="25.5" hidden="false" customHeight="false" outlineLevel="0" collapsed="false">
      <c r="A33" s="23" t="n">
        <v>105</v>
      </c>
      <c r="B33" s="24" t="s">
        <v>751</v>
      </c>
      <c r="C33" s="25" t="s">
        <v>1108</v>
      </c>
      <c r="D33" s="26" t="n">
        <v>41744</v>
      </c>
      <c r="E33" s="27" t="s">
        <v>1109</v>
      </c>
      <c r="F33" s="28" t="n">
        <v>41744</v>
      </c>
      <c r="G33" s="28" t="n">
        <v>44196</v>
      </c>
      <c r="H33" s="27" t="n">
        <v>3</v>
      </c>
    </row>
    <row r="34" customFormat="false" ht="25.5" hidden="false" customHeight="false" outlineLevel="0" collapsed="false">
      <c r="A34" s="23" t="n">
        <v>105</v>
      </c>
      <c r="B34" s="24" t="s">
        <v>751</v>
      </c>
      <c r="C34" s="25" t="s">
        <v>1110</v>
      </c>
      <c r="D34" s="26" t="n">
        <v>41744</v>
      </c>
      <c r="E34" s="27" t="s">
        <v>1111</v>
      </c>
      <c r="F34" s="28" t="n">
        <v>41744</v>
      </c>
      <c r="G34" s="28" t="n">
        <v>44196</v>
      </c>
      <c r="H34" s="27" t="n">
        <v>6</v>
      </c>
    </row>
    <row r="35" customFormat="false" ht="38.25" hidden="false" customHeight="false" outlineLevel="0" collapsed="false">
      <c r="A35" s="23" t="n">
        <v>105</v>
      </c>
      <c r="B35" s="24" t="s">
        <v>751</v>
      </c>
      <c r="C35" s="25" t="s">
        <v>1112</v>
      </c>
      <c r="D35" s="26" t="n">
        <v>41744</v>
      </c>
      <c r="E35" s="27" t="s">
        <v>1113</v>
      </c>
      <c r="F35" s="28" t="n">
        <v>41744</v>
      </c>
      <c r="G35" s="28" t="n">
        <v>46022</v>
      </c>
      <c r="H35" s="27" t="n">
        <v>8</v>
      </c>
    </row>
    <row r="36" customFormat="false" ht="51" hidden="false" customHeight="false" outlineLevel="0" collapsed="false">
      <c r="A36" s="23" t="n">
        <v>105</v>
      </c>
      <c r="B36" s="24" t="s">
        <v>751</v>
      </c>
      <c r="C36" s="25" t="s">
        <v>1114</v>
      </c>
      <c r="D36" s="26" t="n">
        <v>41744</v>
      </c>
      <c r="E36" s="27" t="s">
        <v>1115</v>
      </c>
      <c r="F36" s="28" t="n">
        <v>41744</v>
      </c>
      <c r="G36" s="28" t="n">
        <v>44196</v>
      </c>
      <c r="H36" s="27" t="n">
        <v>8</v>
      </c>
    </row>
    <row r="37" customFormat="false" ht="38.25" hidden="false" customHeight="false" outlineLevel="0" collapsed="false">
      <c r="A37" s="23" t="n">
        <v>105</v>
      </c>
      <c r="B37" s="24" t="s">
        <v>751</v>
      </c>
      <c r="C37" s="25" t="s">
        <v>1116</v>
      </c>
      <c r="D37" s="26" t="n">
        <v>41744</v>
      </c>
      <c r="E37" s="27" t="s">
        <v>1117</v>
      </c>
      <c r="F37" s="28" t="n">
        <v>41744</v>
      </c>
      <c r="G37" s="28" t="n">
        <v>44196</v>
      </c>
      <c r="H37" s="27" t="n">
        <v>12</v>
      </c>
    </row>
    <row r="38" customFormat="false" ht="25.5" hidden="false" customHeight="false" outlineLevel="0" collapsed="false">
      <c r="A38" s="23" t="n">
        <v>105</v>
      </c>
      <c r="B38" s="24" t="s">
        <v>751</v>
      </c>
      <c r="C38" s="25" t="s">
        <v>1118</v>
      </c>
      <c r="D38" s="26" t="n">
        <v>41744</v>
      </c>
      <c r="E38" s="27" t="s">
        <v>1119</v>
      </c>
      <c r="F38" s="28" t="n">
        <v>41744</v>
      </c>
      <c r="G38" s="28" t="n">
        <v>44196</v>
      </c>
      <c r="H38" s="27" t="n">
        <v>11</v>
      </c>
    </row>
    <row r="39" customFormat="false" ht="38.25" hidden="false" customHeight="false" outlineLevel="0" collapsed="false">
      <c r="A39" s="23" t="n">
        <v>105</v>
      </c>
      <c r="B39" s="24" t="s">
        <v>751</v>
      </c>
      <c r="C39" s="25" t="s">
        <v>1120</v>
      </c>
      <c r="D39" s="26" t="n">
        <v>41744</v>
      </c>
      <c r="E39" s="27" t="s">
        <v>1121</v>
      </c>
      <c r="F39" s="28" t="n">
        <v>41744</v>
      </c>
      <c r="G39" s="28" t="n">
        <v>46022</v>
      </c>
      <c r="H39" s="27" t="n">
        <v>31</v>
      </c>
    </row>
    <row r="40" customFormat="false" ht="25.5" hidden="false" customHeight="false" outlineLevel="0" collapsed="false">
      <c r="A40" s="23" t="n">
        <v>105</v>
      </c>
      <c r="B40" s="24" t="s">
        <v>751</v>
      </c>
      <c r="C40" s="25" t="s">
        <v>1122</v>
      </c>
      <c r="D40" s="26" t="n">
        <v>41744</v>
      </c>
      <c r="E40" s="27" t="s">
        <v>1123</v>
      </c>
      <c r="F40" s="28" t="n">
        <v>41744</v>
      </c>
      <c r="G40" s="28" t="n">
        <v>47848</v>
      </c>
      <c r="H40" s="27" t="n">
        <v>32</v>
      </c>
    </row>
    <row r="41" customFormat="false" ht="38.25" hidden="false" customHeight="false" outlineLevel="0" collapsed="false">
      <c r="A41" s="23" t="n">
        <v>105</v>
      </c>
      <c r="B41" s="24" t="s">
        <v>751</v>
      </c>
      <c r="C41" s="25" t="s">
        <v>1124</v>
      </c>
      <c r="D41" s="26" t="n">
        <v>41744</v>
      </c>
      <c r="E41" s="27" t="s">
        <v>1125</v>
      </c>
      <c r="F41" s="28" t="n">
        <v>41744</v>
      </c>
      <c r="G41" s="28" t="n">
        <v>44196</v>
      </c>
      <c r="H41" s="27" t="n">
        <v>14</v>
      </c>
    </row>
    <row r="42" customFormat="false" ht="38.25" hidden="false" customHeight="false" outlineLevel="0" collapsed="false">
      <c r="A42" s="23" t="n">
        <v>105</v>
      </c>
      <c r="B42" s="24" t="s">
        <v>751</v>
      </c>
      <c r="C42" s="25" t="s">
        <v>1126</v>
      </c>
      <c r="D42" s="26" t="n">
        <v>41744</v>
      </c>
      <c r="E42" s="27" t="s">
        <v>1127</v>
      </c>
      <c r="F42" s="28" t="n">
        <v>41744</v>
      </c>
      <c r="G42" s="28" t="n">
        <v>46022</v>
      </c>
      <c r="H42" s="27" t="n">
        <v>23</v>
      </c>
    </row>
    <row r="43" customFormat="false" ht="38.25" hidden="false" customHeight="false" outlineLevel="0" collapsed="false">
      <c r="A43" s="23" t="n">
        <v>105</v>
      </c>
      <c r="B43" s="24" t="s">
        <v>751</v>
      </c>
      <c r="C43" s="25" t="s">
        <v>1128</v>
      </c>
      <c r="D43" s="26" t="n">
        <v>41744</v>
      </c>
      <c r="E43" s="27" t="s">
        <v>1129</v>
      </c>
      <c r="F43" s="28" t="n">
        <v>41744</v>
      </c>
      <c r="G43" s="28" t="n">
        <v>46022</v>
      </c>
      <c r="H43" s="27" t="n">
        <v>24</v>
      </c>
    </row>
    <row r="44" customFormat="false" ht="38.25" hidden="false" customHeight="false" outlineLevel="0" collapsed="false">
      <c r="A44" s="23" t="n">
        <v>105</v>
      </c>
      <c r="B44" s="24" t="s">
        <v>751</v>
      </c>
      <c r="C44" s="25" t="s">
        <v>1130</v>
      </c>
      <c r="D44" s="26" t="n">
        <v>41744</v>
      </c>
      <c r="E44" s="27" t="s">
        <v>1131</v>
      </c>
      <c r="F44" s="28" t="n">
        <v>41744</v>
      </c>
      <c r="G44" s="28" t="n">
        <v>44196</v>
      </c>
      <c r="H44" s="27" t="n">
        <v>25</v>
      </c>
    </row>
    <row r="45" customFormat="false" ht="25.5" hidden="false" customHeight="false" outlineLevel="0" collapsed="false">
      <c r="A45" s="23" t="n">
        <v>105</v>
      </c>
      <c r="B45" s="24" t="s">
        <v>751</v>
      </c>
      <c r="C45" s="25" t="s">
        <v>1132</v>
      </c>
      <c r="D45" s="26" t="n">
        <v>41744</v>
      </c>
      <c r="E45" s="27" t="s">
        <v>1133</v>
      </c>
      <c r="F45" s="28" t="n">
        <v>41761</v>
      </c>
      <c r="G45" s="28" t="n">
        <v>44196</v>
      </c>
      <c r="H45" s="27" t="n">
        <v>34</v>
      </c>
    </row>
    <row r="46" customFormat="false" ht="38.25" hidden="false" customHeight="false" outlineLevel="0" collapsed="false">
      <c r="A46" s="23" t="n">
        <v>105</v>
      </c>
      <c r="B46" s="24" t="s">
        <v>751</v>
      </c>
      <c r="C46" s="25" t="s">
        <v>1134</v>
      </c>
      <c r="D46" s="26" t="n">
        <v>41744</v>
      </c>
      <c r="E46" s="27" t="s">
        <v>1135</v>
      </c>
      <c r="F46" s="28" t="n">
        <v>41744</v>
      </c>
      <c r="G46" s="28" t="n">
        <v>44196</v>
      </c>
      <c r="H46" s="27" t="n">
        <v>16</v>
      </c>
    </row>
    <row r="47" customFormat="false" ht="25.5" hidden="false" customHeight="false" outlineLevel="0" collapsed="false">
      <c r="A47" s="23" t="n">
        <v>105</v>
      </c>
      <c r="B47" s="24" t="s">
        <v>751</v>
      </c>
      <c r="C47" s="25" t="s">
        <v>1136</v>
      </c>
      <c r="D47" s="26" t="n">
        <v>41744</v>
      </c>
      <c r="E47" s="27" t="s">
        <v>1137</v>
      </c>
      <c r="F47" s="28" t="n">
        <v>41744</v>
      </c>
      <c r="G47" s="28" t="n">
        <v>44196</v>
      </c>
      <c r="H47" s="27" t="n">
        <v>18</v>
      </c>
    </row>
    <row r="48" customFormat="false" ht="38.25" hidden="false" customHeight="false" outlineLevel="0" collapsed="false">
      <c r="A48" s="23" t="n">
        <v>105</v>
      </c>
      <c r="B48" s="24" t="s">
        <v>751</v>
      </c>
      <c r="C48" s="25" t="s">
        <v>1138</v>
      </c>
      <c r="D48" s="26" t="n">
        <v>41744</v>
      </c>
      <c r="E48" s="27" t="s">
        <v>1139</v>
      </c>
      <c r="F48" s="28" t="n">
        <v>41744</v>
      </c>
      <c r="G48" s="28" t="n">
        <v>44196</v>
      </c>
      <c r="H48" s="27" t="n">
        <v>13</v>
      </c>
    </row>
    <row r="49" customFormat="false" ht="38.25" hidden="false" customHeight="false" outlineLevel="0" collapsed="false">
      <c r="A49" s="23" t="n">
        <v>105</v>
      </c>
      <c r="B49" s="24" t="s">
        <v>751</v>
      </c>
      <c r="C49" s="25" t="s">
        <v>1140</v>
      </c>
      <c r="D49" s="26" t="n">
        <v>41744</v>
      </c>
      <c r="E49" s="27" t="s">
        <v>1141</v>
      </c>
      <c r="F49" s="28" t="n">
        <v>41744</v>
      </c>
      <c r="G49" s="28" t="n">
        <v>44196</v>
      </c>
      <c r="H49" s="27" t="n">
        <v>9</v>
      </c>
    </row>
    <row r="50" customFormat="false" ht="38.25" hidden="false" customHeight="false" outlineLevel="0" collapsed="false">
      <c r="A50" s="23" t="n">
        <v>105</v>
      </c>
      <c r="B50" s="24" t="s">
        <v>751</v>
      </c>
      <c r="C50" s="25" t="s">
        <v>1142</v>
      </c>
      <c r="D50" s="26" t="n">
        <v>41744</v>
      </c>
      <c r="E50" s="27" t="s">
        <v>1143</v>
      </c>
      <c r="F50" s="28" t="n">
        <v>41744</v>
      </c>
      <c r="G50" s="28" t="n">
        <v>44196</v>
      </c>
      <c r="H50" s="27" t="n">
        <v>21</v>
      </c>
    </row>
    <row r="51" customFormat="false" ht="25.5" hidden="false" customHeight="false" outlineLevel="0" collapsed="false">
      <c r="A51" s="23" t="n">
        <v>105</v>
      </c>
      <c r="B51" s="24" t="s">
        <v>751</v>
      </c>
      <c r="C51" s="25" t="s">
        <v>1144</v>
      </c>
      <c r="D51" s="26" t="n">
        <v>41744</v>
      </c>
      <c r="E51" s="27" t="s">
        <v>1145</v>
      </c>
      <c r="F51" s="28" t="n">
        <v>41761</v>
      </c>
      <c r="G51" s="28" t="n">
        <v>44196</v>
      </c>
      <c r="H51" s="27" t="n">
        <v>32</v>
      </c>
    </row>
    <row r="52" customFormat="false" ht="38.25" hidden="false" customHeight="false" outlineLevel="0" collapsed="false">
      <c r="A52" s="23" t="n">
        <v>105</v>
      </c>
      <c r="B52" s="24" t="s">
        <v>751</v>
      </c>
      <c r="C52" s="25" t="s">
        <v>1146</v>
      </c>
      <c r="D52" s="26" t="n">
        <v>41744</v>
      </c>
      <c r="E52" s="27" t="s">
        <v>1147</v>
      </c>
      <c r="F52" s="28" t="n">
        <v>41744</v>
      </c>
      <c r="G52" s="28" t="n">
        <v>44196</v>
      </c>
      <c r="H52" s="27" t="n">
        <v>29</v>
      </c>
    </row>
    <row r="53" customFormat="false" ht="25.5" hidden="false" customHeight="false" outlineLevel="0" collapsed="false">
      <c r="A53" s="23" t="n">
        <v>105</v>
      </c>
      <c r="B53" s="24" t="s">
        <v>751</v>
      </c>
      <c r="C53" s="25" t="s">
        <v>1148</v>
      </c>
      <c r="D53" s="26" t="n">
        <v>41744</v>
      </c>
      <c r="E53" s="27" t="s">
        <v>1149</v>
      </c>
      <c r="F53" s="28" t="n">
        <v>41744</v>
      </c>
      <c r="G53" s="28" t="n">
        <v>44196</v>
      </c>
      <c r="H53" s="27" t="n">
        <v>22</v>
      </c>
    </row>
    <row r="54" customFormat="false" ht="38.25" hidden="false" customHeight="false" outlineLevel="0" collapsed="false">
      <c r="A54" s="23" t="n">
        <v>105</v>
      </c>
      <c r="B54" s="24" t="s">
        <v>751</v>
      </c>
      <c r="C54" s="25" t="s">
        <v>1150</v>
      </c>
      <c r="D54" s="26" t="n">
        <v>41744</v>
      </c>
      <c r="E54" s="27" t="s">
        <v>1151</v>
      </c>
      <c r="F54" s="28" t="n">
        <v>41744</v>
      </c>
      <c r="G54" s="28" t="n">
        <v>44196</v>
      </c>
      <c r="H54" s="27" t="n">
        <v>20</v>
      </c>
    </row>
    <row r="55" customFormat="false" ht="51" hidden="false" customHeight="false" outlineLevel="0" collapsed="false">
      <c r="A55" s="23" t="n">
        <v>105</v>
      </c>
      <c r="B55" s="24" t="s">
        <v>751</v>
      </c>
      <c r="C55" s="25" t="s">
        <v>1152</v>
      </c>
      <c r="D55" s="26" t="n">
        <v>41744</v>
      </c>
      <c r="E55" s="27" t="s">
        <v>1153</v>
      </c>
      <c r="F55" s="28" t="n">
        <v>41744</v>
      </c>
      <c r="G55" s="28" t="n">
        <v>46022</v>
      </c>
      <c r="H55" s="27" t="n">
        <v>5</v>
      </c>
    </row>
    <row r="56" customFormat="false" ht="25.5" hidden="false" customHeight="false" outlineLevel="0" collapsed="false">
      <c r="A56" s="23" t="n">
        <v>105</v>
      </c>
      <c r="B56" s="24" t="s">
        <v>751</v>
      </c>
      <c r="C56" s="25" t="s">
        <v>1154</v>
      </c>
      <c r="D56" s="26" t="n">
        <v>41744</v>
      </c>
      <c r="E56" s="27" t="s">
        <v>1155</v>
      </c>
      <c r="F56" s="28" t="n">
        <v>41761</v>
      </c>
      <c r="G56" s="28" t="n">
        <v>401404</v>
      </c>
      <c r="H56" s="27" t="n">
        <v>39</v>
      </c>
    </row>
    <row r="57" customFormat="false" ht="38.25" hidden="false" customHeight="false" outlineLevel="0" collapsed="false">
      <c r="A57" s="23" t="n">
        <v>105</v>
      </c>
      <c r="B57" s="24" t="s">
        <v>751</v>
      </c>
      <c r="C57" s="25" t="s">
        <v>1156</v>
      </c>
      <c r="D57" s="26" t="n">
        <v>41744</v>
      </c>
      <c r="E57" s="27" t="s">
        <v>1157</v>
      </c>
      <c r="F57" s="28" t="n">
        <v>41744</v>
      </c>
      <c r="G57" s="28" t="n">
        <v>44196</v>
      </c>
      <c r="H57" s="27" t="n">
        <v>10</v>
      </c>
    </row>
    <row r="58" customFormat="false" ht="25.5" hidden="false" customHeight="false" outlineLevel="0" collapsed="false">
      <c r="A58" s="23" t="n">
        <v>105</v>
      </c>
      <c r="B58" s="24" t="s">
        <v>751</v>
      </c>
      <c r="C58" s="25" t="s">
        <v>1158</v>
      </c>
      <c r="D58" s="26" t="n">
        <v>41744</v>
      </c>
      <c r="E58" s="27" t="s">
        <v>1159</v>
      </c>
      <c r="F58" s="28" t="n">
        <v>41744</v>
      </c>
      <c r="G58" s="28" t="n">
        <v>43830</v>
      </c>
      <c r="H58" s="27" t="n">
        <v>28</v>
      </c>
    </row>
    <row r="59" customFormat="false" ht="38.25" hidden="false" customHeight="false" outlineLevel="0" collapsed="false">
      <c r="A59" s="23" t="n">
        <v>105</v>
      </c>
      <c r="B59" s="24" t="s">
        <v>751</v>
      </c>
      <c r="C59" s="25" t="s">
        <v>1160</v>
      </c>
      <c r="D59" s="26" t="n">
        <v>41744</v>
      </c>
      <c r="E59" s="27" t="s">
        <v>1161</v>
      </c>
      <c r="F59" s="28" t="n">
        <v>41744</v>
      </c>
      <c r="G59" s="28" t="n">
        <v>44196</v>
      </c>
      <c r="H59" s="27" t="n">
        <v>30</v>
      </c>
    </row>
    <row r="60" customFormat="false" ht="38.25" hidden="false" customHeight="false" outlineLevel="0" collapsed="false">
      <c r="A60" s="23" t="n">
        <v>105</v>
      </c>
      <c r="B60" s="24" t="s">
        <v>751</v>
      </c>
      <c r="C60" s="25" t="s">
        <v>1162</v>
      </c>
      <c r="D60" s="26" t="n">
        <v>41744</v>
      </c>
      <c r="E60" s="27" t="s">
        <v>1163</v>
      </c>
      <c r="F60" s="28" t="n">
        <v>41744</v>
      </c>
      <c r="G60" s="28" t="n">
        <v>43830</v>
      </c>
      <c r="H60" s="27" t="n">
        <v>19</v>
      </c>
    </row>
    <row r="61" customFormat="false" ht="38.25" hidden="false" customHeight="false" outlineLevel="0" collapsed="false">
      <c r="A61" s="23" t="n">
        <v>105</v>
      </c>
      <c r="B61" s="24" t="s">
        <v>751</v>
      </c>
      <c r="C61" s="25" t="s">
        <v>1164</v>
      </c>
      <c r="D61" s="26" t="n">
        <v>41744</v>
      </c>
      <c r="E61" s="27" t="s">
        <v>1165</v>
      </c>
      <c r="F61" s="28" t="n">
        <v>41744</v>
      </c>
      <c r="G61" s="28" t="n">
        <v>44196</v>
      </c>
      <c r="H61" s="27" t="n">
        <v>7</v>
      </c>
    </row>
    <row r="62" customFormat="false" ht="51" hidden="false" customHeight="false" outlineLevel="0" collapsed="false">
      <c r="A62" s="23" t="n">
        <v>105</v>
      </c>
      <c r="B62" s="24" t="s">
        <v>751</v>
      </c>
      <c r="C62" s="25" t="s">
        <v>1166</v>
      </c>
      <c r="D62" s="26" t="n">
        <v>41750</v>
      </c>
      <c r="E62" s="27" t="s">
        <v>1167</v>
      </c>
      <c r="F62" s="28" t="n">
        <v>41750</v>
      </c>
      <c r="G62" s="28" t="n">
        <v>44196</v>
      </c>
      <c r="H62" s="27" t="n">
        <v>26</v>
      </c>
    </row>
    <row r="63" customFormat="false" ht="38.25" hidden="false" customHeight="false" outlineLevel="0" collapsed="false">
      <c r="A63" s="23" t="n">
        <v>105</v>
      </c>
      <c r="B63" s="24" t="s">
        <v>751</v>
      </c>
      <c r="C63" s="25" t="s">
        <v>1168</v>
      </c>
      <c r="D63" s="26" t="n">
        <v>42506</v>
      </c>
      <c r="E63" s="27" t="s">
        <v>1169</v>
      </c>
      <c r="F63" s="28" t="n">
        <v>42523</v>
      </c>
      <c r="G63" s="28" t="n">
        <v>44196</v>
      </c>
      <c r="H63" s="27" t="n">
        <v>37</v>
      </c>
    </row>
    <row r="64" customFormat="false" ht="51" hidden="false" customHeight="false" outlineLevel="0" collapsed="false">
      <c r="A64" s="23" t="n">
        <v>105</v>
      </c>
      <c r="B64" s="24" t="s">
        <v>751</v>
      </c>
      <c r="C64" s="25" t="s">
        <v>1170</v>
      </c>
      <c r="D64" s="26" t="n">
        <v>42508</v>
      </c>
      <c r="E64" s="27" t="s">
        <v>1171</v>
      </c>
      <c r="F64" s="28" t="n">
        <v>42523</v>
      </c>
      <c r="G64" s="28" t="n">
        <v>44196</v>
      </c>
      <c r="H64" s="27" t="n">
        <v>35</v>
      </c>
    </row>
    <row r="65" customFormat="false" ht="38.25" hidden="false" customHeight="false" outlineLevel="0" collapsed="false">
      <c r="A65" s="23" t="n">
        <v>105</v>
      </c>
      <c r="B65" s="24" t="s">
        <v>751</v>
      </c>
      <c r="C65" s="25" t="s">
        <v>1172</v>
      </c>
      <c r="D65" s="26" t="n">
        <v>41792</v>
      </c>
      <c r="E65" s="27" t="s">
        <v>1173</v>
      </c>
      <c r="F65" s="28" t="n">
        <v>41792</v>
      </c>
      <c r="G65" s="28" t="n">
        <v>44196</v>
      </c>
      <c r="H65" s="27" t="n">
        <v>15</v>
      </c>
    </row>
    <row r="66" customFormat="false" ht="25.5" hidden="false" customHeight="false" outlineLevel="0" collapsed="false">
      <c r="A66" s="23" t="n">
        <v>105</v>
      </c>
      <c r="B66" s="24" t="s">
        <v>751</v>
      </c>
      <c r="C66" s="25" t="s">
        <v>1174</v>
      </c>
      <c r="D66" s="26" t="n">
        <v>42164</v>
      </c>
      <c r="E66" s="27" t="s">
        <v>1175</v>
      </c>
      <c r="F66" s="28" t="n">
        <v>42178</v>
      </c>
      <c r="G66" s="28" t="n">
        <v>44196</v>
      </c>
      <c r="H66" s="27" t="n">
        <v>33</v>
      </c>
    </row>
    <row r="67" customFormat="false" ht="38.25" hidden="false" customHeight="false" outlineLevel="0" collapsed="false">
      <c r="A67" s="23" t="n">
        <v>105</v>
      </c>
      <c r="B67" s="24" t="s">
        <v>751</v>
      </c>
      <c r="C67" s="25" t="s">
        <v>1176</v>
      </c>
      <c r="D67" s="26" t="n">
        <v>41074</v>
      </c>
      <c r="E67" s="27" t="s">
        <v>1177</v>
      </c>
      <c r="F67" s="28" t="n">
        <v>41074</v>
      </c>
      <c r="G67" s="28" t="n">
        <v>46022</v>
      </c>
      <c r="H67" s="27" t="n">
        <v>18</v>
      </c>
    </row>
    <row r="68" customFormat="false" ht="38.25" hidden="false" customHeight="false" outlineLevel="0" collapsed="false">
      <c r="A68" s="23" t="n">
        <v>105</v>
      </c>
      <c r="B68" s="24" t="s">
        <v>751</v>
      </c>
      <c r="C68" s="25" t="s">
        <v>1176</v>
      </c>
      <c r="D68" s="26" t="n">
        <v>41104</v>
      </c>
      <c r="E68" s="27" t="s">
        <v>1177</v>
      </c>
      <c r="F68" s="28" t="n">
        <v>41104</v>
      </c>
      <c r="G68" s="28" t="n">
        <v>44196</v>
      </c>
      <c r="H68" s="27" t="n">
        <v>17</v>
      </c>
    </row>
    <row r="69" customFormat="false" ht="38.25" hidden="false" customHeight="false" outlineLevel="0" collapsed="false">
      <c r="A69" s="23" t="n">
        <v>105</v>
      </c>
      <c r="B69" s="24" t="s">
        <v>751</v>
      </c>
      <c r="C69" s="25" t="s">
        <v>1178</v>
      </c>
      <c r="D69" s="26" t="n">
        <v>41862</v>
      </c>
      <c r="E69" s="27" t="s">
        <v>1179</v>
      </c>
      <c r="F69" s="28" t="n">
        <v>41862</v>
      </c>
      <c r="G69" s="28" t="n">
        <v>44196</v>
      </c>
      <c r="H69" s="27" t="n">
        <v>27</v>
      </c>
    </row>
    <row r="70" customFormat="false" ht="12.75" hidden="false" customHeight="false" outlineLevel="0" collapsed="false">
      <c r="A70" s="23"/>
      <c r="B70" s="24" t="str">
        <f aca="true">IF(ISERROR(MATCH(A70,Коды_видовНПА,0)),"",INDIRECT(ADDRESS(MATCH(A70,Коды_видовНПА,0)+1,2,,,"ВидыНПА")))</f>
        <v/>
      </c>
      <c r="C70" s="25"/>
      <c r="D70" s="26"/>
      <c r="E70" s="27"/>
      <c r="F70" s="28"/>
      <c r="G70" s="28"/>
      <c r="H70" s="27"/>
    </row>
    <row r="71" customFormat="false" ht="12.75" hidden="false" customHeight="false" outlineLevel="0" collapsed="false">
      <c r="A71" s="23"/>
      <c r="B71" s="24" t="str">
        <f aca="true">IF(ISERROR(MATCH(A71,Коды_видовНПА,0)),"",INDIRECT(ADDRESS(MATCH(A71,Коды_видовНПА,0)+1,2,,,"ВидыНПА")))</f>
        <v/>
      </c>
      <c r="C71" s="25"/>
      <c r="D71" s="26"/>
      <c r="E71" s="29"/>
      <c r="F71" s="28"/>
      <c r="G71" s="28"/>
      <c r="H71" s="27"/>
    </row>
    <row r="72" customFormat="false" ht="12.75" hidden="false" customHeight="false" outlineLevel="0" collapsed="false">
      <c r="A72" s="23"/>
      <c r="B72" s="24" t="str">
        <f aca="true">IF(ISERROR(MATCH(A72,Коды_видовНПА,0)),"",INDIRECT(ADDRESS(MATCH(A72,Коды_видовНПА,0)+1,2,,,"ВидыНПА")))</f>
        <v/>
      </c>
      <c r="C72" s="25"/>
      <c r="D72" s="26"/>
      <c r="E72" s="29"/>
      <c r="F72" s="28"/>
      <c r="G72" s="28"/>
      <c r="H72" s="27"/>
    </row>
    <row r="73" customFormat="false" ht="12.75" hidden="false" customHeight="false" outlineLevel="0" collapsed="false">
      <c r="A73" s="23"/>
      <c r="B73" s="24" t="str">
        <f aca="true">IF(ISERROR(MATCH(A73,Коды_видовНПА,0)),"",INDIRECT(ADDRESS(MATCH(A73,Коды_видовНПА,0)+1,2,,,"ВидыНПА")))</f>
        <v/>
      </c>
      <c r="C73" s="25"/>
      <c r="D73" s="26"/>
      <c r="E73" s="29"/>
      <c r="F73" s="28"/>
      <c r="G73" s="28"/>
      <c r="H73" s="27"/>
    </row>
    <row r="74" customFormat="false" ht="12.75" hidden="false" customHeight="false" outlineLevel="0" collapsed="false">
      <c r="A74" s="23"/>
      <c r="B74" s="24" t="str">
        <f aca="true">IF(ISERROR(MATCH(A74,Коды_видовНПА,0)),"",INDIRECT(ADDRESS(MATCH(A74,Коды_видовНПА,0)+1,2,,,"ВидыНПА")))</f>
        <v/>
      </c>
      <c r="C74" s="25"/>
      <c r="D74" s="26"/>
      <c r="E74" s="29"/>
      <c r="F74" s="28"/>
      <c r="G74" s="28"/>
      <c r="H74" s="27"/>
    </row>
    <row r="75" customFormat="false" ht="12.75" hidden="false" customHeight="false" outlineLevel="0" collapsed="false">
      <c r="A75" s="23"/>
      <c r="B75" s="24" t="str">
        <f aca="true">IF(ISERROR(MATCH(A75,Коды_видовНПА,0)),"",INDIRECT(ADDRESS(MATCH(A75,Коды_видовНПА,0)+1,2,,,"ВидыНПА")))</f>
        <v/>
      </c>
      <c r="C75" s="25"/>
      <c r="D75" s="26"/>
      <c r="E75" s="29"/>
      <c r="F75" s="28"/>
      <c r="G75" s="28"/>
      <c r="H75" s="27"/>
    </row>
    <row r="76" customFormat="false" ht="12.75" hidden="false" customHeight="false" outlineLevel="0" collapsed="false">
      <c r="A76" s="23"/>
      <c r="B76" s="24" t="str">
        <f aca="true">IF(ISERROR(MATCH(A76,Коды_видовНПА,0)),"",INDIRECT(ADDRESS(MATCH(A76,Коды_видовНПА,0)+1,2,,,"ВидыНПА")))</f>
        <v/>
      </c>
      <c r="C76" s="25"/>
      <c r="D76" s="26"/>
      <c r="E76" s="29"/>
      <c r="F76" s="28"/>
      <c r="G76" s="28"/>
      <c r="H76" s="27"/>
    </row>
    <row r="77" customFormat="false" ht="13.5" hidden="false" customHeight="true" outlineLevel="0" collapsed="false">
      <c r="A77" s="23"/>
      <c r="B77" s="24" t="str">
        <f aca="true">IF(ISERROR(MATCH(A77,Коды_видовНПА,0)),"",INDIRECT(ADDRESS(MATCH(A77,Коды_видовНПА,0)+1,2,,,"ВидыНПА")))</f>
        <v/>
      </c>
      <c r="C77" s="25"/>
      <c r="D77" s="26"/>
      <c r="E77" s="29"/>
      <c r="F77" s="28"/>
      <c r="G77" s="28"/>
      <c r="H77" s="27"/>
    </row>
    <row r="78" customFormat="false" ht="12.75" hidden="false" customHeight="false" outlineLevel="0" collapsed="false">
      <c r="A78" s="23"/>
      <c r="B78" s="24" t="str">
        <f aca="true">IF(ISERROR(MATCH(A78,Коды_видовНПА,0)),"",INDIRECT(ADDRESS(MATCH(A78,Коды_видовНПА,0)+1,2,,,"ВидыНПА")))</f>
        <v/>
      </c>
      <c r="C78" s="25"/>
      <c r="D78" s="26"/>
      <c r="E78" s="29"/>
      <c r="F78" s="28"/>
      <c r="G78" s="28"/>
      <c r="H78" s="27"/>
    </row>
    <row r="79" customFormat="false" ht="12.75" hidden="false" customHeight="false" outlineLevel="0" collapsed="false">
      <c r="A79" s="23"/>
      <c r="B79" s="24" t="str">
        <f aca="true">IF(ISERROR(MATCH(A79,Коды_видовНПА,0)),"",INDIRECT(ADDRESS(MATCH(A79,Коды_видовНПА,0)+1,2,,,"ВидыНПА")))</f>
        <v/>
      </c>
      <c r="C79" s="25"/>
      <c r="D79" s="26"/>
      <c r="E79" s="29"/>
      <c r="F79" s="28"/>
      <c r="G79" s="28"/>
      <c r="H79" s="27"/>
    </row>
    <row r="80" customFormat="false" ht="12.75" hidden="false" customHeight="false" outlineLevel="0" collapsed="false">
      <c r="A80" s="23"/>
      <c r="B80" s="24" t="str">
        <f aca="true">IF(ISERROR(MATCH(A80,Коды_видовНПА,0)),"",INDIRECT(ADDRESS(MATCH(A80,Коды_видовНПА,0)+1,2,,,"ВидыНПА")))</f>
        <v/>
      </c>
      <c r="C80" s="25"/>
      <c r="D80" s="26"/>
      <c r="E80" s="29"/>
      <c r="F80" s="28"/>
      <c r="G80" s="28"/>
      <c r="H80" s="27"/>
    </row>
    <row r="81" customFormat="false" ht="12.75" hidden="false" customHeight="false" outlineLevel="0" collapsed="false">
      <c r="A81" s="23"/>
      <c r="B81" s="24" t="str">
        <f aca="true">IF(ISERROR(MATCH(A81,Коды_видовНПА,0)),"",INDIRECT(ADDRESS(MATCH(A81,Коды_видовНПА,0)+1,2,,,"ВидыНПА")))</f>
        <v/>
      </c>
      <c r="C81" s="25"/>
      <c r="D81" s="26"/>
      <c r="E81" s="29"/>
      <c r="F81" s="28"/>
      <c r="G81" s="28"/>
      <c r="H81" s="27"/>
    </row>
    <row r="82" customFormat="false" ht="12.75" hidden="false" customHeight="false" outlineLevel="0" collapsed="false">
      <c r="A82" s="23"/>
      <c r="B82" s="24" t="str">
        <f aca="true">IF(ISERROR(MATCH(A82,Коды_видовНПА,0)),"",INDIRECT(ADDRESS(MATCH(A82,Коды_видовНПА,0)+1,2,,,"ВидыНПА")))</f>
        <v/>
      </c>
      <c r="C82" s="25"/>
      <c r="D82" s="26"/>
      <c r="E82" s="29"/>
      <c r="F82" s="28"/>
      <c r="G82" s="28"/>
      <c r="H82" s="27"/>
    </row>
    <row r="83" customFormat="false" ht="12.75" hidden="false" customHeight="false" outlineLevel="0" collapsed="false">
      <c r="A83" s="23"/>
      <c r="B83" s="24" t="str">
        <f aca="true">IF(ISERROR(MATCH(A83,Коды_видовНПА,0)),"",INDIRECT(ADDRESS(MATCH(A83,Коды_видовНПА,0)+1,2,,,"ВидыНПА")))</f>
        <v/>
      </c>
      <c r="C83" s="25"/>
      <c r="D83" s="26"/>
      <c r="E83" s="29"/>
      <c r="F83" s="28"/>
      <c r="G83" s="28"/>
      <c r="H83" s="27"/>
    </row>
    <row r="84" customFormat="false" ht="12.75" hidden="false" customHeight="false" outlineLevel="0" collapsed="false">
      <c r="A84" s="23"/>
      <c r="B84" s="24" t="str">
        <f aca="true">IF(ISERROR(MATCH(A84,Коды_видовНПА,0)),"",INDIRECT(ADDRESS(MATCH(A84,Коды_видовНПА,0)+1,2,,,"ВидыНПА")))</f>
        <v/>
      </c>
      <c r="C84" s="25"/>
      <c r="D84" s="26"/>
      <c r="E84" s="29"/>
      <c r="F84" s="28"/>
      <c r="G84" s="28"/>
      <c r="H84" s="27"/>
    </row>
    <row r="85" customFormat="false" ht="12.75" hidden="false" customHeight="false" outlineLevel="0" collapsed="false">
      <c r="A85" s="23"/>
      <c r="B85" s="24" t="str">
        <f aca="true">IF(ISERROR(MATCH(A85,Коды_видовНПА,0)),"",INDIRECT(ADDRESS(MATCH(A85,Коды_видовНПА,0)+1,2,,,"ВидыНПА")))</f>
        <v/>
      </c>
      <c r="C85" s="25"/>
      <c r="D85" s="26"/>
      <c r="E85" s="29"/>
      <c r="F85" s="28"/>
      <c r="G85" s="28"/>
      <c r="H85" s="27"/>
    </row>
    <row r="86" customFormat="false" ht="12.75" hidden="false" customHeight="false" outlineLevel="0" collapsed="false">
      <c r="A86" s="23"/>
      <c r="B86" s="24" t="str">
        <f aca="true">IF(ISERROR(MATCH(A86,Коды_видовНПА,0)),"",INDIRECT(ADDRESS(MATCH(A86,Коды_видовНПА,0)+1,2,,,"ВидыНПА")))</f>
        <v/>
      </c>
      <c r="C86" s="25"/>
      <c r="D86" s="26"/>
      <c r="E86" s="29"/>
      <c r="F86" s="28"/>
      <c r="G86" s="28"/>
      <c r="H86" s="27"/>
    </row>
    <row r="87" customFormat="false" ht="12.75" hidden="false" customHeight="false" outlineLevel="0" collapsed="false">
      <c r="A87" s="23"/>
      <c r="B87" s="24" t="str">
        <f aca="true">IF(ISERROR(MATCH(A87,Коды_видовНПА,0)),"",INDIRECT(ADDRESS(MATCH(A87,Коды_видовНПА,0)+1,2,,,"ВидыНПА")))</f>
        <v/>
      </c>
      <c r="C87" s="25"/>
      <c r="D87" s="26"/>
      <c r="E87" s="29"/>
      <c r="F87" s="28"/>
      <c r="G87" s="28"/>
      <c r="H87" s="27"/>
    </row>
    <row r="88" customFormat="false" ht="12.75" hidden="false" customHeight="false" outlineLevel="0" collapsed="false">
      <c r="A88" s="23"/>
      <c r="B88" s="24" t="str">
        <f aca="true">IF(ISERROR(MATCH(A88,Коды_видовНПА,0)),"",INDIRECT(ADDRESS(MATCH(A88,Коды_видовНПА,0)+1,2,,,"ВидыНПА")))</f>
        <v/>
      </c>
      <c r="C88" s="25"/>
      <c r="D88" s="26"/>
      <c r="E88" s="29"/>
      <c r="F88" s="28"/>
      <c r="G88" s="28"/>
      <c r="H88" s="27"/>
    </row>
    <row r="89" customFormat="false" ht="12.75" hidden="false" customHeight="false" outlineLevel="0" collapsed="false">
      <c r="A89" s="23"/>
      <c r="B89" s="24" t="str">
        <f aca="true">IF(ISERROR(MATCH(A89,Коды_видовНПА,0)),"",INDIRECT(ADDRESS(MATCH(A89,Коды_видовНПА,0)+1,2,,,"ВидыНПА")))</f>
        <v/>
      </c>
      <c r="C89" s="25"/>
      <c r="D89" s="26"/>
      <c r="E89" s="29"/>
      <c r="F89" s="28"/>
      <c r="G89" s="28"/>
      <c r="H89" s="27"/>
    </row>
    <row r="90" customFormat="false" ht="12.75" hidden="false" customHeight="false" outlineLevel="0" collapsed="false">
      <c r="A90" s="23"/>
      <c r="B90" s="24" t="str">
        <f aca="true">IF(ISERROR(MATCH(A90,Коды_видовНПА,0)),"",INDIRECT(ADDRESS(MATCH(A90,Коды_видовНПА,0)+1,2,,,"ВидыНПА")))</f>
        <v/>
      </c>
      <c r="C90" s="25"/>
      <c r="D90" s="26"/>
      <c r="E90" s="29"/>
      <c r="F90" s="28"/>
      <c r="G90" s="28"/>
      <c r="H90" s="27"/>
    </row>
    <row r="91" customFormat="false" ht="12.75" hidden="false" customHeight="false" outlineLevel="0" collapsed="false">
      <c r="A91" s="23"/>
      <c r="B91" s="24" t="str">
        <f aca="true">IF(ISERROR(MATCH(A91,Коды_видовНПА,0)),"",INDIRECT(ADDRESS(MATCH(A91,Коды_видовНПА,0)+1,2,,,"ВидыНПА")))</f>
        <v/>
      </c>
      <c r="C91" s="25"/>
      <c r="D91" s="26"/>
      <c r="E91" s="29"/>
      <c r="F91" s="28"/>
      <c r="G91" s="28"/>
      <c r="H91" s="27"/>
    </row>
    <row r="92" customFormat="false" ht="12.75" hidden="false" customHeight="false" outlineLevel="0" collapsed="false">
      <c r="A92" s="23"/>
      <c r="B92" s="24" t="str">
        <f aca="true">IF(ISERROR(MATCH(A92,Коды_видовНПА,0)),"",INDIRECT(ADDRESS(MATCH(A92,Коды_видовНПА,0)+1,2,,,"ВидыНПА")))</f>
        <v/>
      </c>
      <c r="C92" s="25"/>
      <c r="D92" s="26"/>
      <c r="E92" s="29"/>
      <c r="F92" s="28"/>
      <c r="G92" s="28"/>
      <c r="H92" s="27"/>
    </row>
    <row r="93" customFormat="false" ht="12.75" hidden="false" customHeight="false" outlineLevel="0" collapsed="false">
      <c r="A93" s="23"/>
      <c r="B93" s="24" t="str">
        <f aca="true">IF(ISERROR(MATCH(A93,Коды_видовНПА,0)),"",INDIRECT(ADDRESS(MATCH(A93,Коды_видовНПА,0)+1,2,,,"ВидыНПА")))</f>
        <v/>
      </c>
      <c r="C93" s="25"/>
      <c r="D93" s="26"/>
      <c r="E93" s="29"/>
      <c r="F93" s="28"/>
      <c r="G93" s="28"/>
      <c r="H93" s="27"/>
    </row>
    <row r="94" customFormat="false" ht="12.75" hidden="false" customHeight="false" outlineLevel="0" collapsed="false">
      <c r="A94" s="23"/>
      <c r="B94" s="24" t="str">
        <f aca="true">IF(ISERROR(MATCH(A94,Коды_видовНПА,0)),"",INDIRECT(ADDRESS(MATCH(A94,Коды_видовНПА,0)+1,2,,,"ВидыНПА")))</f>
        <v/>
      </c>
      <c r="C94" s="25"/>
      <c r="D94" s="26"/>
      <c r="E94" s="29"/>
      <c r="F94" s="28"/>
      <c r="G94" s="28"/>
      <c r="H94" s="27"/>
    </row>
    <row r="95" customFormat="false" ht="12.75" hidden="false" customHeight="false" outlineLevel="0" collapsed="false">
      <c r="A95" s="23"/>
      <c r="B95" s="24" t="str">
        <f aca="true">IF(ISERROR(MATCH(A95,Коды_видовНПА,0)),"",INDIRECT(ADDRESS(MATCH(A95,Коды_видовНПА,0)+1,2,,,"ВидыНПА")))</f>
        <v/>
      </c>
      <c r="C95" s="25"/>
      <c r="D95" s="26"/>
      <c r="E95" s="29"/>
      <c r="F95" s="28"/>
      <c r="G95" s="28"/>
      <c r="H95" s="27"/>
    </row>
    <row r="96" customFormat="false" ht="12.75" hidden="false" customHeight="false" outlineLevel="0" collapsed="false">
      <c r="A96" s="23"/>
      <c r="B96" s="24" t="str">
        <f aca="true">IF(ISERROR(MATCH(A96,Коды_видовНПА,0)),"",INDIRECT(ADDRESS(MATCH(A96,Коды_видовНПА,0)+1,2,,,"ВидыНПА")))</f>
        <v/>
      </c>
      <c r="C96" s="25"/>
      <c r="D96" s="26"/>
      <c r="E96" s="29"/>
      <c r="F96" s="28"/>
      <c r="G96" s="28"/>
      <c r="H96" s="27"/>
    </row>
    <row r="97" customFormat="false" ht="12.75" hidden="false" customHeight="false" outlineLevel="0" collapsed="false">
      <c r="A97" s="23"/>
      <c r="B97" s="24" t="str">
        <f aca="true">IF(ISERROR(MATCH(A97,Коды_видовНПА,0)),"",INDIRECT(ADDRESS(MATCH(A97,Коды_видовНПА,0)+1,2,,,"ВидыНПА")))</f>
        <v/>
      </c>
      <c r="C97" s="25"/>
      <c r="D97" s="26"/>
      <c r="E97" s="29"/>
      <c r="F97" s="28"/>
      <c r="G97" s="28"/>
      <c r="H97" s="27"/>
    </row>
    <row r="98" customFormat="false" ht="12.75" hidden="false" customHeight="false" outlineLevel="0" collapsed="false">
      <c r="A98" s="23"/>
      <c r="B98" s="24" t="str">
        <f aca="true">IF(ISERROR(MATCH(A98,Коды_видовНПА,0)),"",INDIRECT(ADDRESS(MATCH(A98,Коды_видовНПА,0)+1,2,,,"ВидыНПА")))</f>
        <v/>
      </c>
      <c r="C98" s="25"/>
      <c r="D98" s="26"/>
      <c r="E98" s="29"/>
      <c r="F98" s="28"/>
      <c r="G98" s="28"/>
      <c r="H98" s="27"/>
    </row>
    <row r="99" customFormat="false" ht="12.75" hidden="false" customHeight="false" outlineLevel="0" collapsed="false">
      <c r="A99" s="23"/>
      <c r="B99" s="24" t="str">
        <f aca="true">IF(ISERROR(MATCH(A99,Коды_видовНПА,0)),"",INDIRECT(ADDRESS(MATCH(A99,Коды_видовНПА,0)+1,2,,,"ВидыНПА")))</f>
        <v/>
      </c>
      <c r="C99" s="25"/>
      <c r="D99" s="26"/>
      <c r="E99" s="29"/>
      <c r="F99" s="28"/>
      <c r="G99" s="28"/>
      <c r="H99" s="27"/>
    </row>
    <row r="100" customFormat="false" ht="12.75" hidden="false" customHeight="false" outlineLevel="0" collapsed="false">
      <c r="A100" s="23"/>
      <c r="B100" s="24" t="str">
        <f aca="true">IF(ISERROR(MATCH(A100,Коды_видовНПА,0)),"",INDIRECT(ADDRESS(MATCH(A100,Коды_видовНПА,0)+1,2,,,"ВидыНПА")))</f>
        <v/>
      </c>
      <c r="C100" s="25"/>
      <c r="D100" s="26"/>
      <c r="E100" s="29"/>
      <c r="F100" s="28"/>
      <c r="G100" s="28"/>
      <c r="H100" s="27"/>
    </row>
    <row r="101" customFormat="false" ht="12.75" hidden="false" customHeight="false" outlineLevel="0" collapsed="false">
      <c r="A101" s="23"/>
      <c r="B101" s="24" t="str">
        <f aca="true">IF(ISERROR(MATCH(A101,Коды_видовНПА,0)),"",INDIRECT(ADDRESS(MATCH(A101,Коды_видовНПА,0)+1,2,,,"ВидыНПА")))</f>
        <v/>
      </c>
      <c r="C101" s="25"/>
      <c r="D101" s="26"/>
      <c r="E101" s="29"/>
      <c r="F101" s="28"/>
      <c r="G101" s="28"/>
      <c r="H101" s="27"/>
    </row>
    <row r="102" customFormat="false" ht="12.75" hidden="false" customHeight="false" outlineLevel="0" collapsed="false">
      <c r="A102" s="23"/>
      <c r="B102" s="24" t="str">
        <f aca="true">IF(ISERROR(MATCH(A102,Коды_видовНПА,0)),"",INDIRECT(ADDRESS(MATCH(A102,Коды_видовНПА,0)+1,2,,,"ВидыНПА")))</f>
        <v/>
      </c>
      <c r="C102" s="25"/>
      <c r="D102" s="26"/>
      <c r="E102" s="29"/>
      <c r="F102" s="28"/>
      <c r="G102" s="28"/>
      <c r="H102" s="27"/>
    </row>
    <row r="103" customFormat="false" ht="12.75" hidden="false" customHeight="false" outlineLevel="0" collapsed="false">
      <c r="A103" s="23"/>
      <c r="B103" s="24" t="str">
        <f aca="true">IF(ISERROR(MATCH(A103,Коды_видовНПА,0)),"",INDIRECT(ADDRESS(MATCH(A103,Коды_видовНПА,0)+1,2,,,"ВидыНПА")))</f>
        <v/>
      </c>
      <c r="C103" s="25"/>
      <c r="D103" s="26"/>
      <c r="E103" s="29"/>
      <c r="F103" s="28"/>
      <c r="G103" s="28"/>
      <c r="H103" s="27"/>
    </row>
    <row r="104" customFormat="false" ht="12.75" hidden="false" customHeight="false" outlineLevel="0" collapsed="false">
      <c r="A104" s="23"/>
      <c r="B104" s="24" t="str">
        <f aca="true">IF(ISERROR(MATCH(A104,Коды_видовНПА,0)),"",INDIRECT(ADDRESS(MATCH(A104,Коды_видовНПА,0)+1,2,,,"ВидыНПА")))</f>
        <v/>
      </c>
      <c r="C104" s="25"/>
      <c r="D104" s="26"/>
      <c r="E104" s="29"/>
      <c r="F104" s="28"/>
      <c r="G104" s="28"/>
      <c r="H104" s="27"/>
    </row>
    <row r="105" customFormat="false" ht="12.75" hidden="false" customHeight="false" outlineLevel="0" collapsed="false">
      <c r="A105" s="23"/>
      <c r="B105" s="24" t="str">
        <f aca="true">IF(ISERROR(MATCH(A105,Коды_видовНПА,0)),"",INDIRECT(ADDRESS(MATCH(A105,Коды_видовНПА,0)+1,2,,,"ВидыНПА")))</f>
        <v/>
      </c>
      <c r="C105" s="25"/>
      <c r="D105" s="26"/>
      <c r="E105" s="29"/>
      <c r="F105" s="28"/>
      <c r="G105" s="28"/>
      <c r="H105" s="27"/>
    </row>
    <row r="106" customFormat="false" ht="12.75" hidden="false" customHeight="false" outlineLevel="0" collapsed="false">
      <c r="A106" s="23"/>
      <c r="B106" s="24" t="str">
        <f aca="true">IF(ISERROR(MATCH(A106,Коды_видовНПА,0)),"",INDIRECT(ADDRESS(MATCH(A106,Коды_видовНПА,0)+1,2,,,"ВидыНПА")))</f>
        <v/>
      </c>
      <c r="C106" s="25"/>
      <c r="D106" s="26"/>
      <c r="E106" s="29"/>
      <c r="F106" s="28"/>
      <c r="G106" s="28"/>
      <c r="H106" s="27"/>
    </row>
    <row r="107" customFormat="false" ht="12.75" hidden="false" customHeight="false" outlineLevel="0" collapsed="false">
      <c r="A107" s="23"/>
      <c r="B107" s="24" t="str">
        <f aca="true">IF(ISERROR(MATCH(A107,Коды_видовНПА,0)),"",INDIRECT(ADDRESS(MATCH(A107,Коды_видовНПА,0)+1,2,,,"ВидыНПА")))</f>
        <v/>
      </c>
      <c r="C107" s="25"/>
      <c r="D107" s="26"/>
      <c r="E107" s="29"/>
      <c r="F107" s="28"/>
      <c r="G107" s="28"/>
      <c r="H107" s="27"/>
    </row>
    <row r="108" customFormat="false" ht="12.75" hidden="false" customHeight="false" outlineLevel="0" collapsed="false">
      <c r="A108" s="23"/>
      <c r="B108" s="24" t="str">
        <f aca="true">IF(ISERROR(MATCH(A108,Коды_видовНПА,0)),"",INDIRECT(ADDRESS(MATCH(A108,Коды_видовНПА,0)+1,2,,,"ВидыНПА")))</f>
        <v/>
      </c>
      <c r="C108" s="25"/>
      <c r="D108" s="26"/>
      <c r="E108" s="29"/>
      <c r="F108" s="28"/>
      <c r="G108" s="28"/>
      <c r="H108" s="27"/>
    </row>
    <row r="109" customFormat="false" ht="12.75" hidden="false" customHeight="false" outlineLevel="0" collapsed="false">
      <c r="A109" s="23"/>
      <c r="B109" s="24" t="str">
        <f aca="true">IF(ISERROR(MATCH(A109,Коды_видовНПА,0)),"",INDIRECT(ADDRESS(MATCH(A109,Коды_видовНПА,0)+1,2,,,"ВидыНПА")))</f>
        <v/>
      </c>
      <c r="C109" s="25"/>
      <c r="D109" s="26"/>
      <c r="E109" s="29"/>
      <c r="F109" s="28"/>
      <c r="G109" s="28"/>
      <c r="H109" s="27"/>
    </row>
    <row r="110" customFormat="false" ht="12.75" hidden="false" customHeight="false" outlineLevel="0" collapsed="false">
      <c r="A110" s="23"/>
      <c r="B110" s="24" t="str">
        <f aca="true">IF(ISERROR(MATCH(A110,Коды_видовНПА,0)),"",INDIRECT(ADDRESS(MATCH(A110,Коды_видовНПА,0)+1,2,,,"ВидыНПА")))</f>
        <v/>
      </c>
      <c r="C110" s="25"/>
      <c r="D110" s="26"/>
      <c r="E110" s="29"/>
      <c r="F110" s="28"/>
      <c r="G110" s="28"/>
      <c r="H110" s="27"/>
    </row>
    <row r="111" customFormat="false" ht="12.75" hidden="false" customHeight="false" outlineLevel="0" collapsed="false">
      <c r="A111" s="23"/>
      <c r="B111" s="24" t="str">
        <f aca="true">IF(ISERROR(MATCH(A111,Коды_видовНПА,0)),"",INDIRECT(ADDRESS(MATCH(A111,Коды_видовНПА,0)+1,2,,,"ВидыНПА")))</f>
        <v/>
      </c>
      <c r="C111" s="25"/>
      <c r="D111" s="26"/>
      <c r="E111" s="29"/>
      <c r="F111" s="28"/>
      <c r="G111" s="28"/>
      <c r="H111" s="27"/>
    </row>
    <row r="112" customFormat="false" ht="12.75" hidden="false" customHeight="false" outlineLevel="0" collapsed="false">
      <c r="A112" s="23"/>
      <c r="B112" s="24" t="str">
        <f aca="true">IF(ISERROR(MATCH(A112,Коды_видовНПА,0)),"",INDIRECT(ADDRESS(MATCH(A112,Коды_видовНПА,0)+1,2,,,"ВидыНПА")))</f>
        <v/>
      </c>
      <c r="C112" s="25"/>
      <c r="D112" s="26"/>
      <c r="E112" s="29"/>
      <c r="F112" s="28"/>
      <c r="G112" s="28"/>
      <c r="H112" s="27"/>
    </row>
    <row r="113" customFormat="false" ht="12.75" hidden="false" customHeight="false" outlineLevel="0" collapsed="false">
      <c r="A113" s="23"/>
      <c r="B113" s="24" t="str">
        <f aca="true">IF(ISERROR(MATCH(A113,Коды_видовНПА,0)),"",INDIRECT(ADDRESS(MATCH(A113,Коды_видовНПА,0)+1,2,,,"ВидыНПА")))</f>
        <v/>
      </c>
      <c r="C113" s="25"/>
      <c r="D113" s="26"/>
      <c r="E113" s="29"/>
      <c r="F113" s="28"/>
      <c r="G113" s="28"/>
      <c r="H113" s="27"/>
    </row>
    <row r="114" customFormat="false" ht="12.75" hidden="false" customHeight="false" outlineLevel="0" collapsed="false">
      <c r="A114" s="23"/>
      <c r="B114" s="24" t="str">
        <f aca="true">IF(ISERROR(MATCH(A114,Коды_видовНПА,0)),"",INDIRECT(ADDRESS(MATCH(A114,Коды_видовНПА,0)+1,2,,,"ВидыНПА")))</f>
        <v/>
      </c>
      <c r="C114" s="25"/>
      <c r="D114" s="26"/>
      <c r="E114" s="29"/>
      <c r="F114" s="28"/>
      <c r="G114" s="28"/>
      <c r="H114" s="27"/>
    </row>
    <row r="115" customFormat="false" ht="12.75" hidden="false" customHeight="false" outlineLevel="0" collapsed="false">
      <c r="A115" s="23"/>
      <c r="B115" s="24" t="str">
        <f aca="true">IF(ISERROR(MATCH(A115,Коды_видовНПА,0)),"",INDIRECT(ADDRESS(MATCH(A115,Коды_видовНПА,0)+1,2,,,"ВидыНПА")))</f>
        <v/>
      </c>
      <c r="C115" s="25"/>
      <c r="D115" s="26"/>
      <c r="E115" s="29"/>
      <c r="F115" s="28"/>
      <c r="G115" s="28"/>
      <c r="H115" s="27"/>
    </row>
    <row r="116" customFormat="false" ht="12.75" hidden="false" customHeight="false" outlineLevel="0" collapsed="false">
      <c r="A116" s="23"/>
      <c r="B116" s="24" t="str">
        <f aca="true">IF(ISERROR(MATCH(A116,Коды_видовНПА,0)),"",INDIRECT(ADDRESS(MATCH(A116,Коды_видовНПА,0)+1,2,,,"ВидыНПА")))</f>
        <v/>
      </c>
      <c r="C116" s="25"/>
      <c r="D116" s="26"/>
      <c r="E116" s="29"/>
      <c r="F116" s="28"/>
      <c r="G116" s="28"/>
      <c r="H116" s="27"/>
    </row>
    <row r="117" customFormat="false" ht="12.75" hidden="false" customHeight="false" outlineLevel="0" collapsed="false">
      <c r="A117" s="23"/>
      <c r="B117" s="24" t="str">
        <f aca="true">IF(ISERROR(MATCH(A117,Коды_видовНПА,0)),"",INDIRECT(ADDRESS(MATCH(A117,Коды_видовНПА,0)+1,2,,,"ВидыНПА")))</f>
        <v/>
      </c>
      <c r="C117" s="25"/>
      <c r="D117" s="26"/>
      <c r="E117" s="29"/>
      <c r="F117" s="28"/>
      <c r="G117" s="28"/>
      <c r="H117" s="27"/>
    </row>
    <row r="118" customFormat="false" ht="12.75" hidden="false" customHeight="false" outlineLevel="0" collapsed="false">
      <c r="A118" s="23"/>
      <c r="B118" s="24" t="str">
        <f aca="true">IF(ISERROR(MATCH(A118,Коды_видовНПА,0)),"",INDIRECT(ADDRESS(MATCH(A118,Коды_видовНПА,0)+1,2,,,"ВидыНПА")))</f>
        <v/>
      </c>
      <c r="C118" s="25"/>
      <c r="D118" s="26"/>
      <c r="E118" s="29"/>
      <c r="F118" s="28"/>
      <c r="G118" s="28"/>
      <c r="H118" s="27"/>
    </row>
    <row r="119" customFormat="false" ht="12.75" hidden="false" customHeight="false" outlineLevel="0" collapsed="false">
      <c r="A119" s="23"/>
      <c r="B119" s="24" t="str">
        <f aca="true">IF(ISERROR(MATCH(A119,Коды_видовНПА,0)),"",INDIRECT(ADDRESS(MATCH(A119,Коды_видовНПА,0)+1,2,,,"ВидыНПА")))</f>
        <v/>
      </c>
      <c r="C119" s="25"/>
      <c r="D119" s="26"/>
      <c r="E119" s="29"/>
      <c r="F119" s="28"/>
      <c r="G119" s="28"/>
      <c r="H119" s="27"/>
    </row>
    <row r="120" customFormat="false" ht="12.75" hidden="false" customHeight="false" outlineLevel="0" collapsed="false">
      <c r="A120" s="23"/>
      <c r="B120" s="24" t="str">
        <f aca="true">IF(ISERROR(MATCH(A120,Коды_видовНПА,0)),"",INDIRECT(ADDRESS(MATCH(A120,Коды_видовНПА,0)+1,2,,,"ВидыНПА")))</f>
        <v/>
      </c>
      <c r="C120" s="25"/>
      <c r="D120" s="26"/>
      <c r="E120" s="29"/>
      <c r="F120" s="28"/>
      <c r="G120" s="28"/>
      <c r="H120" s="27"/>
    </row>
    <row r="121" customFormat="false" ht="12.75" hidden="false" customHeight="false" outlineLevel="0" collapsed="false">
      <c r="A121" s="23"/>
      <c r="B121" s="24" t="str">
        <f aca="true">IF(ISERROR(MATCH(A121,Коды_видовНПА,0)),"",INDIRECT(ADDRESS(MATCH(A121,Коды_видовНПА,0)+1,2,,,"ВидыНПА")))</f>
        <v/>
      </c>
      <c r="C121" s="25"/>
      <c r="D121" s="26"/>
      <c r="E121" s="29"/>
      <c r="F121" s="28"/>
      <c r="G121" s="28"/>
      <c r="H121" s="27"/>
    </row>
    <row r="122" customFormat="false" ht="12.75" hidden="false" customHeight="false" outlineLevel="0" collapsed="false">
      <c r="A122" s="23"/>
      <c r="B122" s="24" t="str">
        <f aca="true">IF(ISERROR(MATCH(A122,Коды_видовНПА,0)),"",INDIRECT(ADDRESS(MATCH(A122,Коды_видовНПА,0)+1,2,,,"ВидыНПА")))</f>
        <v/>
      </c>
      <c r="C122" s="25"/>
      <c r="D122" s="26"/>
      <c r="E122" s="29"/>
      <c r="F122" s="28"/>
      <c r="G122" s="28"/>
      <c r="H122" s="27"/>
    </row>
    <row r="123" customFormat="false" ht="12.75" hidden="false" customHeight="false" outlineLevel="0" collapsed="false">
      <c r="A123" s="23"/>
      <c r="B123" s="24" t="str">
        <f aca="true">IF(ISERROR(MATCH(A123,Коды_видовНПА,0)),"",INDIRECT(ADDRESS(MATCH(A123,Коды_видовНПА,0)+1,2,,,"ВидыНПА")))</f>
        <v/>
      </c>
      <c r="C123" s="25"/>
      <c r="D123" s="26"/>
      <c r="E123" s="29"/>
      <c r="F123" s="28"/>
      <c r="G123" s="28"/>
      <c r="H123" s="27"/>
    </row>
    <row r="124" customFormat="false" ht="12.75" hidden="false" customHeight="false" outlineLevel="0" collapsed="false">
      <c r="A124" s="23"/>
      <c r="B124" s="24" t="str">
        <f aca="true">IF(ISERROR(MATCH(A124,Коды_видовНПА,0)),"",INDIRECT(ADDRESS(MATCH(A124,Коды_видовНПА,0)+1,2,,,"ВидыНПА")))</f>
        <v/>
      </c>
      <c r="C124" s="25"/>
      <c r="D124" s="26"/>
      <c r="E124" s="29"/>
      <c r="F124" s="28"/>
      <c r="G124" s="28"/>
      <c r="H124" s="27"/>
    </row>
    <row r="125" customFormat="false" ht="12.75" hidden="false" customHeight="false" outlineLevel="0" collapsed="false">
      <c r="A125" s="23"/>
      <c r="B125" s="24" t="str">
        <f aca="true">IF(ISERROR(MATCH(A125,Коды_видовНПА,0)),"",INDIRECT(ADDRESS(MATCH(A125,Коды_видовНПА,0)+1,2,,,"ВидыНПА")))</f>
        <v/>
      </c>
      <c r="C125" s="25"/>
      <c r="D125" s="26"/>
      <c r="E125" s="29"/>
      <c r="F125" s="28"/>
      <c r="G125" s="28"/>
      <c r="H125" s="27"/>
    </row>
    <row r="126" customFormat="false" ht="12.75" hidden="false" customHeight="false" outlineLevel="0" collapsed="false">
      <c r="A126" s="23"/>
      <c r="B126" s="24" t="str">
        <f aca="true">IF(ISERROR(MATCH(A126,Коды_видовНПА,0)),"",INDIRECT(ADDRESS(MATCH(A126,Коды_видовНПА,0)+1,2,,,"ВидыНПА")))</f>
        <v/>
      </c>
      <c r="C126" s="25"/>
      <c r="D126" s="26"/>
      <c r="E126" s="29"/>
      <c r="F126" s="28"/>
      <c r="G126" s="28"/>
      <c r="H126" s="27"/>
    </row>
    <row r="127" customFormat="false" ht="12.75" hidden="false" customHeight="false" outlineLevel="0" collapsed="false">
      <c r="A127" s="23"/>
      <c r="B127" s="24" t="str">
        <f aca="true">IF(ISERROR(MATCH(A127,Коды_видовНПА,0)),"",INDIRECT(ADDRESS(MATCH(A127,Коды_видовНПА,0)+1,2,,,"ВидыНПА")))</f>
        <v/>
      </c>
      <c r="C127" s="25"/>
      <c r="D127" s="26"/>
      <c r="E127" s="29"/>
      <c r="F127" s="28"/>
      <c r="G127" s="28"/>
      <c r="H127" s="27"/>
    </row>
    <row r="128" customFormat="false" ht="12.75" hidden="false" customHeight="false" outlineLevel="0" collapsed="false">
      <c r="A128" s="23"/>
      <c r="B128" s="24" t="str">
        <f aca="true">IF(ISERROR(MATCH(A128,Коды_видовНПА,0)),"",INDIRECT(ADDRESS(MATCH(A128,Коды_видовНПА,0)+1,2,,,"ВидыНПА")))</f>
        <v/>
      </c>
      <c r="C128" s="25"/>
      <c r="D128" s="26"/>
      <c r="E128" s="29"/>
      <c r="F128" s="28"/>
      <c r="G128" s="28"/>
      <c r="H128" s="27"/>
    </row>
    <row r="129" customFormat="false" ht="12.75" hidden="false" customHeight="false" outlineLevel="0" collapsed="false">
      <c r="A129" s="23"/>
      <c r="B129" s="24" t="str">
        <f aca="true">IF(ISERROR(MATCH(A129,Коды_видовНПА,0)),"",INDIRECT(ADDRESS(MATCH(A129,Коды_видовНПА,0)+1,2,,,"ВидыНПА")))</f>
        <v/>
      </c>
      <c r="C129" s="25"/>
      <c r="D129" s="26"/>
      <c r="E129" s="29"/>
      <c r="F129" s="28"/>
      <c r="G129" s="28"/>
      <c r="H129" s="27"/>
    </row>
    <row r="130" customFormat="false" ht="12.75" hidden="false" customHeight="false" outlineLevel="0" collapsed="false">
      <c r="A130" s="23"/>
      <c r="B130" s="24" t="str">
        <f aca="true">IF(ISERROR(MATCH(A130,Коды_видовНПА,0)),"",INDIRECT(ADDRESS(MATCH(A130,Коды_видовНПА,0)+1,2,,,"ВидыНПА")))</f>
        <v/>
      </c>
      <c r="C130" s="25"/>
      <c r="D130" s="26"/>
      <c r="E130" s="29"/>
      <c r="F130" s="28"/>
      <c r="G130" s="28"/>
      <c r="H130" s="27"/>
    </row>
    <row r="131" customFormat="false" ht="12.75" hidden="false" customHeight="false" outlineLevel="0" collapsed="false">
      <c r="A131" s="23"/>
      <c r="B131" s="24" t="str">
        <f aca="true">IF(ISERROR(MATCH(A131,Коды_видовНПА,0)),"",INDIRECT(ADDRESS(MATCH(A131,Коды_видовНПА,0)+1,2,,,"ВидыНПА")))</f>
        <v/>
      </c>
      <c r="C131" s="25"/>
      <c r="D131" s="26"/>
      <c r="E131" s="29"/>
      <c r="F131" s="28"/>
      <c r="G131" s="28"/>
      <c r="H131" s="27"/>
    </row>
    <row r="132" customFormat="false" ht="12.75" hidden="false" customHeight="false" outlineLevel="0" collapsed="false">
      <c r="A132" s="23"/>
      <c r="B132" s="24" t="str">
        <f aca="true">IF(ISERROR(MATCH(A132,Коды_видовНПА,0)),"",INDIRECT(ADDRESS(MATCH(A132,Коды_видовНПА,0)+1,2,,,"ВидыНПА")))</f>
        <v/>
      </c>
      <c r="C132" s="25"/>
      <c r="D132" s="26"/>
      <c r="E132" s="29"/>
      <c r="F132" s="28"/>
      <c r="G132" s="28"/>
      <c r="H132" s="27"/>
    </row>
    <row r="133" customFormat="false" ht="12.75" hidden="false" customHeight="false" outlineLevel="0" collapsed="false">
      <c r="A133" s="23"/>
      <c r="B133" s="24" t="str">
        <f aca="true">IF(ISERROR(MATCH(A133,Коды_видовНПА,0)),"",INDIRECT(ADDRESS(MATCH(A133,Коды_видовНПА,0)+1,2,,,"ВидыНПА")))</f>
        <v/>
      </c>
      <c r="C133" s="25"/>
      <c r="D133" s="26"/>
      <c r="E133" s="29"/>
      <c r="F133" s="28"/>
      <c r="G133" s="28"/>
      <c r="H133" s="27"/>
    </row>
    <row r="134" customFormat="false" ht="12.75" hidden="false" customHeight="false" outlineLevel="0" collapsed="false">
      <c r="A134" s="23"/>
      <c r="B134" s="24" t="str">
        <f aca="true">IF(ISERROR(MATCH(A134,Коды_видовНПА,0)),"",INDIRECT(ADDRESS(MATCH(A134,Коды_видовНПА,0)+1,2,,,"ВидыНПА")))</f>
        <v/>
      </c>
      <c r="C134" s="25"/>
      <c r="D134" s="26"/>
      <c r="E134" s="29"/>
      <c r="F134" s="28"/>
      <c r="G134" s="28"/>
      <c r="H134" s="27"/>
    </row>
    <row r="135" customFormat="false" ht="12.75" hidden="false" customHeight="false" outlineLevel="0" collapsed="false">
      <c r="A135" s="23"/>
      <c r="B135" s="24" t="str">
        <f aca="true">IF(ISERROR(MATCH(A135,Коды_видовНПА,0)),"",INDIRECT(ADDRESS(MATCH(A135,Коды_видовНПА,0)+1,2,,,"ВидыНПА")))</f>
        <v/>
      </c>
      <c r="C135" s="25"/>
      <c r="D135" s="26"/>
      <c r="E135" s="29"/>
      <c r="F135" s="28"/>
      <c r="G135" s="28"/>
      <c r="H135" s="27"/>
    </row>
    <row r="136" customFormat="false" ht="12.75" hidden="false" customHeight="false" outlineLevel="0" collapsed="false">
      <c r="A136" s="23"/>
      <c r="B136" s="24" t="str">
        <f aca="true">IF(ISERROR(MATCH(A136,Коды_видовНПА,0)),"",INDIRECT(ADDRESS(MATCH(A136,Коды_видовНПА,0)+1,2,,,"ВидыНПА")))</f>
        <v/>
      </c>
      <c r="C136" s="25"/>
      <c r="D136" s="26"/>
      <c r="E136" s="29"/>
      <c r="F136" s="28"/>
      <c r="G136" s="28"/>
      <c r="H136" s="27"/>
    </row>
    <row r="137" customFormat="false" ht="12.75" hidden="false" customHeight="false" outlineLevel="0" collapsed="false">
      <c r="A137" s="23"/>
      <c r="B137" s="24" t="str">
        <f aca="true">IF(ISERROR(MATCH(A137,Коды_видовНПА,0)),"",INDIRECT(ADDRESS(MATCH(A137,Коды_видовНПА,0)+1,2,,,"ВидыНПА")))</f>
        <v/>
      </c>
      <c r="C137" s="25"/>
      <c r="D137" s="26"/>
      <c r="E137" s="29"/>
      <c r="F137" s="28"/>
      <c r="G137" s="28"/>
      <c r="H137" s="27"/>
    </row>
    <row r="138" customFormat="false" ht="12.75" hidden="false" customHeight="false" outlineLevel="0" collapsed="false">
      <c r="A138" s="23"/>
      <c r="B138" s="24" t="str">
        <f aca="true">IF(ISERROR(MATCH(A138,Коды_видовНПА,0)),"",INDIRECT(ADDRESS(MATCH(A138,Коды_видовНПА,0)+1,2,,,"ВидыНПА")))</f>
        <v/>
      </c>
      <c r="C138" s="25"/>
      <c r="D138" s="26"/>
      <c r="E138" s="29"/>
      <c r="F138" s="28"/>
      <c r="G138" s="28"/>
      <c r="H138" s="27"/>
    </row>
    <row r="139" customFormat="false" ht="12.75" hidden="false" customHeight="false" outlineLevel="0" collapsed="false">
      <c r="A139" s="23"/>
      <c r="B139" s="24" t="str">
        <f aca="true">IF(ISERROR(MATCH(A139,Коды_видовНПА,0)),"",INDIRECT(ADDRESS(MATCH(A139,Коды_видовНПА,0)+1,2,,,"ВидыНПА")))</f>
        <v/>
      </c>
      <c r="C139" s="25"/>
      <c r="D139" s="26"/>
      <c r="E139" s="29"/>
      <c r="F139" s="28"/>
      <c r="G139" s="28"/>
      <c r="H139" s="27"/>
    </row>
    <row r="140" customFormat="false" ht="12.75" hidden="false" customHeight="false" outlineLevel="0" collapsed="false">
      <c r="A140" s="23"/>
      <c r="B140" s="24" t="str">
        <f aca="true">IF(ISERROR(MATCH(A140,Коды_видовНПА,0)),"",INDIRECT(ADDRESS(MATCH(A140,Коды_видовНПА,0)+1,2,,,"ВидыНПА")))</f>
        <v/>
      </c>
      <c r="C140" s="25"/>
      <c r="D140" s="26"/>
      <c r="E140" s="29"/>
      <c r="F140" s="28"/>
      <c r="G140" s="28"/>
      <c r="H140" s="27"/>
    </row>
    <row r="141" customFormat="false" ht="12.75" hidden="false" customHeight="false" outlineLevel="0" collapsed="false">
      <c r="A141" s="23"/>
      <c r="B141" s="24" t="str">
        <f aca="true">IF(ISERROR(MATCH(A141,Коды_видовНПА,0)),"",INDIRECT(ADDRESS(MATCH(A141,Коды_видовНПА,0)+1,2,,,"ВидыНПА")))</f>
        <v/>
      </c>
      <c r="C141" s="25"/>
      <c r="D141" s="26"/>
      <c r="E141" s="29"/>
      <c r="F141" s="28"/>
      <c r="G141" s="28"/>
      <c r="H141" s="27"/>
    </row>
    <row r="142" customFormat="false" ht="12.75" hidden="false" customHeight="false" outlineLevel="0" collapsed="false">
      <c r="A142" s="23"/>
      <c r="B142" s="24" t="str">
        <f aca="true">IF(ISERROR(MATCH(A142,Коды_видовНПА,0)),"",INDIRECT(ADDRESS(MATCH(A142,Коды_видовНПА,0)+1,2,,,"ВидыНПА")))</f>
        <v/>
      </c>
      <c r="C142" s="25"/>
      <c r="D142" s="26"/>
      <c r="E142" s="29"/>
      <c r="F142" s="28"/>
      <c r="G142" s="28"/>
      <c r="H142" s="27"/>
    </row>
    <row r="143" customFormat="false" ht="12.75" hidden="false" customHeight="false" outlineLevel="0" collapsed="false">
      <c r="A143" s="23"/>
      <c r="B143" s="24" t="str">
        <f aca="true">IF(ISERROR(MATCH(A143,Коды_видовНПА,0)),"",INDIRECT(ADDRESS(MATCH(A143,Коды_видовНПА,0)+1,2,,,"ВидыНПА")))</f>
        <v/>
      </c>
      <c r="C143" s="25"/>
      <c r="D143" s="26"/>
      <c r="E143" s="29"/>
      <c r="F143" s="28"/>
      <c r="G143" s="28"/>
      <c r="H143" s="27"/>
    </row>
    <row r="144" customFormat="false" ht="12.75" hidden="false" customHeight="false" outlineLevel="0" collapsed="false">
      <c r="A144" s="23"/>
      <c r="B144" s="24" t="str">
        <f aca="true">IF(ISERROR(MATCH(A144,Коды_видовНПА,0)),"",INDIRECT(ADDRESS(MATCH(A144,Коды_видовНПА,0)+1,2,,,"ВидыНПА")))</f>
        <v/>
      </c>
      <c r="C144" s="25"/>
      <c r="D144" s="26"/>
      <c r="E144" s="29"/>
      <c r="F144" s="28"/>
      <c r="G144" s="28"/>
      <c r="H144" s="27"/>
    </row>
    <row r="145" customFormat="false" ht="12.75" hidden="false" customHeight="false" outlineLevel="0" collapsed="false">
      <c r="A145" s="23"/>
      <c r="B145" s="24" t="str">
        <f aca="true">IF(ISERROR(MATCH(A145,Коды_видовНПА,0)),"",INDIRECT(ADDRESS(MATCH(A145,Коды_видовНПА,0)+1,2,,,"ВидыНПА")))</f>
        <v/>
      </c>
      <c r="C145" s="25"/>
      <c r="D145" s="26"/>
      <c r="E145" s="29"/>
      <c r="F145" s="28"/>
      <c r="G145" s="28"/>
      <c r="H145" s="27"/>
    </row>
    <row r="146" customFormat="false" ht="12.75" hidden="false" customHeight="false" outlineLevel="0" collapsed="false">
      <c r="A146" s="23"/>
      <c r="B146" s="24" t="str">
        <f aca="true">IF(ISERROR(MATCH(A146,Коды_видовНПА,0)),"",INDIRECT(ADDRESS(MATCH(A146,Коды_видовНПА,0)+1,2,,,"ВидыНПА")))</f>
        <v/>
      </c>
      <c r="C146" s="25"/>
      <c r="D146" s="26"/>
      <c r="E146" s="29"/>
      <c r="F146" s="28"/>
      <c r="G146" s="28"/>
      <c r="H146" s="27"/>
    </row>
    <row r="147" customFormat="false" ht="12.75" hidden="false" customHeight="false" outlineLevel="0" collapsed="false">
      <c r="A147" s="23"/>
      <c r="B147" s="24" t="str">
        <f aca="true">IF(ISERROR(MATCH(A147,Коды_видовНПА,0)),"",INDIRECT(ADDRESS(MATCH(A147,Коды_видовНПА,0)+1,2,,,"ВидыНПА")))</f>
        <v/>
      </c>
      <c r="C147" s="25"/>
      <c r="D147" s="26"/>
      <c r="E147" s="29"/>
      <c r="F147" s="28"/>
      <c r="G147" s="28"/>
      <c r="H147" s="27"/>
    </row>
    <row r="148" customFormat="false" ht="12.75" hidden="false" customHeight="false" outlineLevel="0" collapsed="false">
      <c r="A148" s="23"/>
      <c r="B148" s="24" t="str">
        <f aca="true">IF(ISERROR(MATCH(A148,Коды_видовНПА,0)),"",INDIRECT(ADDRESS(MATCH(A148,Коды_видовНПА,0)+1,2,,,"ВидыНПА")))</f>
        <v/>
      </c>
      <c r="C148" s="25"/>
      <c r="D148" s="26"/>
      <c r="E148" s="29"/>
      <c r="F148" s="28"/>
      <c r="G148" s="28"/>
      <c r="H148" s="27"/>
    </row>
    <row r="149" customFormat="false" ht="12.75" hidden="false" customHeight="false" outlineLevel="0" collapsed="false">
      <c r="A149" s="23"/>
      <c r="B149" s="24" t="str">
        <f aca="true">IF(ISERROR(MATCH(A149,Коды_видовНПА,0)),"",INDIRECT(ADDRESS(MATCH(A149,Коды_видовНПА,0)+1,2,,,"ВидыНПА")))</f>
        <v/>
      </c>
      <c r="C149" s="25"/>
      <c r="D149" s="26"/>
      <c r="E149" s="29"/>
      <c r="F149" s="28"/>
      <c r="G149" s="28"/>
      <c r="H149" s="27"/>
    </row>
    <row r="150" customFormat="false" ht="12.75" hidden="false" customHeight="false" outlineLevel="0" collapsed="false">
      <c r="A150" s="23"/>
      <c r="B150" s="24" t="str">
        <f aca="true">IF(ISERROR(MATCH(A150,Коды_видовНПА,0)),"",INDIRECT(ADDRESS(MATCH(A150,Коды_видовНПА,0)+1,2,,,"ВидыНПА")))</f>
        <v/>
      </c>
      <c r="C150" s="25"/>
      <c r="D150" s="26"/>
      <c r="E150" s="29"/>
      <c r="F150" s="28"/>
      <c r="G150" s="28"/>
      <c r="H150" s="27"/>
    </row>
    <row r="151" customFormat="false" ht="12.75" hidden="false" customHeight="false" outlineLevel="0" collapsed="false">
      <c r="A151" s="23"/>
      <c r="B151" s="24" t="str">
        <f aca="true">IF(ISERROR(MATCH(A151,Коды_видовНПА,0)),"",INDIRECT(ADDRESS(MATCH(A151,Коды_видовНПА,0)+1,2,,,"ВидыНПА")))</f>
        <v/>
      </c>
      <c r="C151" s="25"/>
      <c r="D151" s="26"/>
      <c r="E151" s="29"/>
      <c r="F151" s="28"/>
      <c r="G151" s="28"/>
      <c r="H151" s="27"/>
    </row>
    <row r="152" customFormat="false" ht="12.75" hidden="false" customHeight="false" outlineLevel="0" collapsed="false">
      <c r="A152" s="23"/>
      <c r="B152" s="24" t="str">
        <f aca="true">IF(ISERROR(MATCH(A152,Коды_видовНПА,0)),"",INDIRECT(ADDRESS(MATCH(A152,Коды_видовНПА,0)+1,2,,,"ВидыНПА")))</f>
        <v/>
      </c>
      <c r="C152" s="25"/>
      <c r="D152" s="26"/>
      <c r="E152" s="29"/>
      <c r="F152" s="28"/>
      <c r="G152" s="28"/>
      <c r="H152" s="27"/>
    </row>
    <row r="153" customFormat="false" ht="12.75" hidden="false" customHeight="false" outlineLevel="0" collapsed="false">
      <c r="A153" s="23"/>
      <c r="B153" s="24" t="str">
        <f aca="true">IF(ISERROR(MATCH(A153,Коды_видовНПА,0)),"",INDIRECT(ADDRESS(MATCH(A153,Коды_видовНПА,0)+1,2,,,"ВидыНПА")))</f>
        <v/>
      </c>
      <c r="C153" s="25"/>
      <c r="D153" s="26"/>
      <c r="E153" s="29"/>
      <c r="F153" s="28"/>
      <c r="G153" s="28"/>
      <c r="H153" s="27"/>
    </row>
    <row r="154" customFormat="false" ht="12.75" hidden="false" customHeight="false" outlineLevel="0" collapsed="false">
      <c r="A154" s="23"/>
      <c r="B154" s="24" t="str">
        <f aca="true">IF(ISERROR(MATCH(A154,Коды_видовНПА,0)),"",INDIRECT(ADDRESS(MATCH(A154,Коды_видовНПА,0)+1,2,,,"ВидыНПА")))</f>
        <v/>
      </c>
      <c r="C154" s="25"/>
      <c r="D154" s="26"/>
      <c r="E154" s="29"/>
      <c r="F154" s="28"/>
      <c r="G154" s="28"/>
      <c r="H154" s="27"/>
    </row>
    <row r="155" customFormat="false" ht="12.75" hidden="false" customHeight="false" outlineLevel="0" collapsed="false">
      <c r="A155" s="23"/>
      <c r="B155" s="24" t="str">
        <f aca="true">IF(ISERROR(MATCH(A155,Коды_видовНПА,0)),"",INDIRECT(ADDRESS(MATCH(A155,Коды_видовНПА,0)+1,2,,,"ВидыНПА")))</f>
        <v/>
      </c>
      <c r="C155" s="25"/>
      <c r="D155" s="26"/>
      <c r="E155" s="29"/>
      <c r="F155" s="28"/>
      <c r="G155" s="28"/>
      <c r="H155" s="27"/>
    </row>
    <row r="156" customFormat="false" ht="12.75" hidden="false" customHeight="false" outlineLevel="0" collapsed="false">
      <c r="A156" s="23"/>
      <c r="B156" s="24" t="str">
        <f aca="true">IF(ISERROR(MATCH(A156,Коды_видовНПА,0)),"",INDIRECT(ADDRESS(MATCH(A156,Коды_видовНПА,0)+1,2,,,"ВидыНПА")))</f>
        <v/>
      </c>
      <c r="C156" s="25"/>
      <c r="D156" s="26"/>
      <c r="E156" s="29"/>
      <c r="F156" s="28"/>
      <c r="G156" s="28"/>
      <c r="H156" s="27"/>
    </row>
    <row r="157" customFormat="false" ht="12.75" hidden="false" customHeight="false" outlineLevel="0" collapsed="false">
      <c r="A157" s="23"/>
      <c r="B157" s="24" t="str">
        <f aca="true">IF(ISERROR(MATCH(A157,Коды_видовНПА,0)),"",INDIRECT(ADDRESS(MATCH(A157,Коды_видовНПА,0)+1,2,,,"ВидыНПА")))</f>
        <v/>
      </c>
      <c r="C157" s="25"/>
      <c r="D157" s="26"/>
      <c r="E157" s="29"/>
      <c r="F157" s="28"/>
      <c r="G157" s="28"/>
      <c r="H157" s="27"/>
    </row>
    <row r="158" customFormat="false" ht="12.75" hidden="false" customHeight="false" outlineLevel="0" collapsed="false">
      <c r="A158" s="23"/>
      <c r="B158" s="24" t="str">
        <f aca="true">IF(ISERROR(MATCH(A158,Коды_видовНПА,0)),"",INDIRECT(ADDRESS(MATCH(A158,Коды_видовНПА,0)+1,2,,,"ВидыНПА")))</f>
        <v/>
      </c>
      <c r="C158" s="25"/>
      <c r="D158" s="26"/>
      <c r="E158" s="29"/>
      <c r="F158" s="28"/>
      <c r="G158" s="28"/>
      <c r="H158" s="27"/>
    </row>
    <row r="159" customFormat="false" ht="12.75" hidden="false" customHeight="false" outlineLevel="0" collapsed="false">
      <c r="A159" s="23"/>
      <c r="B159" s="24" t="str">
        <f aca="true">IF(ISERROR(MATCH(A159,Коды_видовНПА,0)),"",INDIRECT(ADDRESS(MATCH(A159,Коды_видовНПА,0)+1,2,,,"ВидыНПА")))</f>
        <v/>
      </c>
      <c r="C159" s="25"/>
      <c r="D159" s="26"/>
      <c r="E159" s="29"/>
      <c r="F159" s="28"/>
      <c r="G159" s="28"/>
      <c r="H159" s="27"/>
    </row>
    <row r="160" customFormat="false" ht="12.75" hidden="false" customHeight="false" outlineLevel="0" collapsed="false">
      <c r="A160" s="23"/>
      <c r="B160" s="24" t="str">
        <f aca="true">IF(ISERROR(MATCH(A160,Коды_видовНПА,0)),"",INDIRECT(ADDRESS(MATCH(A160,Коды_видовНПА,0)+1,2,,,"ВидыНПА")))</f>
        <v/>
      </c>
      <c r="C160" s="25"/>
      <c r="D160" s="26"/>
      <c r="E160" s="29"/>
      <c r="F160" s="28"/>
      <c r="G160" s="28"/>
      <c r="H160" s="27"/>
    </row>
    <row r="161" customFormat="false" ht="12.75" hidden="false" customHeight="false" outlineLevel="0" collapsed="false">
      <c r="A161" s="23"/>
      <c r="B161" s="24" t="str">
        <f aca="true">IF(ISERROR(MATCH(A161,Коды_видовНПА,0)),"",INDIRECT(ADDRESS(MATCH(A161,Коды_видовНПА,0)+1,2,,,"ВидыНПА")))</f>
        <v/>
      </c>
      <c r="C161" s="25"/>
      <c r="D161" s="26"/>
      <c r="E161" s="29"/>
      <c r="F161" s="28"/>
      <c r="G161" s="28"/>
      <c r="H161" s="27"/>
    </row>
    <row r="162" customFormat="false" ht="12.75" hidden="false" customHeight="false" outlineLevel="0" collapsed="false">
      <c r="A162" s="23"/>
      <c r="B162" s="24" t="str">
        <f aca="true">IF(ISERROR(MATCH(A162,Коды_видовНПА,0)),"",INDIRECT(ADDRESS(MATCH(A162,Коды_видовНПА,0)+1,2,,,"ВидыНПА")))</f>
        <v/>
      </c>
      <c r="C162" s="25"/>
      <c r="D162" s="26"/>
      <c r="E162" s="29"/>
      <c r="F162" s="28"/>
      <c r="G162" s="28"/>
      <c r="H162" s="27"/>
    </row>
    <row r="163" customFormat="false" ht="12.75" hidden="false" customHeight="false" outlineLevel="0" collapsed="false">
      <c r="A163" s="23"/>
      <c r="B163" s="24" t="str">
        <f aca="true">IF(ISERROR(MATCH(A163,Коды_видовНПА,0)),"",INDIRECT(ADDRESS(MATCH(A163,Коды_видовНПА,0)+1,2,,,"ВидыНПА")))</f>
        <v/>
      </c>
      <c r="C163" s="25"/>
      <c r="D163" s="26"/>
      <c r="E163" s="29"/>
      <c r="F163" s="28"/>
      <c r="G163" s="28"/>
      <c r="H163" s="27"/>
    </row>
    <row r="164" customFormat="false" ht="12.75" hidden="false" customHeight="false" outlineLevel="0" collapsed="false">
      <c r="A164" s="23"/>
      <c r="B164" s="24" t="str">
        <f aca="true">IF(ISERROR(MATCH(A164,Коды_видовНПА,0)),"",INDIRECT(ADDRESS(MATCH(A164,Коды_видовНПА,0)+1,2,,,"ВидыНПА")))</f>
        <v/>
      </c>
      <c r="C164" s="25"/>
      <c r="D164" s="26"/>
      <c r="E164" s="29"/>
      <c r="F164" s="28"/>
      <c r="G164" s="28"/>
      <c r="H164" s="27"/>
    </row>
    <row r="165" customFormat="false" ht="12.75" hidden="false" customHeight="false" outlineLevel="0" collapsed="false">
      <c r="A165" s="23"/>
      <c r="B165" s="24" t="str">
        <f aca="true">IF(ISERROR(MATCH(A165,Коды_видовНПА,0)),"",INDIRECT(ADDRESS(MATCH(A165,Коды_видовНПА,0)+1,2,,,"ВидыНПА")))</f>
        <v/>
      </c>
      <c r="C165" s="25"/>
      <c r="D165" s="26"/>
      <c r="E165" s="29"/>
      <c r="F165" s="28"/>
      <c r="G165" s="28"/>
      <c r="H165" s="27"/>
    </row>
    <row r="166" customFormat="false" ht="12.75" hidden="false" customHeight="false" outlineLevel="0" collapsed="false">
      <c r="A166" s="23"/>
      <c r="B166" s="24" t="str">
        <f aca="true">IF(ISERROR(MATCH(A166,Коды_видовНПА,0)),"",INDIRECT(ADDRESS(MATCH(A166,Коды_видовНПА,0)+1,2,,,"ВидыНПА")))</f>
        <v/>
      </c>
      <c r="C166" s="25"/>
      <c r="D166" s="26"/>
      <c r="E166" s="29"/>
      <c r="F166" s="28"/>
      <c r="G166" s="28"/>
      <c r="H166" s="27"/>
    </row>
    <row r="167" customFormat="false" ht="12.75" hidden="false" customHeight="false" outlineLevel="0" collapsed="false">
      <c r="A167" s="23"/>
      <c r="B167" s="24" t="str">
        <f aca="true">IF(ISERROR(MATCH(A167,Коды_видовНПА,0)),"",INDIRECT(ADDRESS(MATCH(A167,Коды_видовНПА,0)+1,2,,,"ВидыНПА")))</f>
        <v/>
      </c>
      <c r="C167" s="25"/>
      <c r="D167" s="26"/>
      <c r="E167" s="29"/>
      <c r="F167" s="28"/>
      <c r="G167" s="28"/>
      <c r="H167" s="27"/>
    </row>
    <row r="168" customFormat="false" ht="12.75" hidden="false" customHeight="false" outlineLevel="0" collapsed="false">
      <c r="A168" s="23"/>
      <c r="B168" s="24" t="str">
        <f aca="true">IF(ISERROR(MATCH(A168,Коды_видовНПА,0)),"",INDIRECT(ADDRESS(MATCH(A168,Коды_видовНПА,0)+1,2,,,"ВидыНПА")))</f>
        <v/>
      </c>
      <c r="C168" s="25"/>
      <c r="D168" s="26"/>
      <c r="E168" s="29"/>
      <c r="F168" s="28"/>
      <c r="G168" s="28"/>
      <c r="H168" s="27"/>
    </row>
    <row r="169" customFormat="false" ht="12.75" hidden="false" customHeight="false" outlineLevel="0" collapsed="false">
      <c r="A169" s="23"/>
      <c r="B169" s="24" t="str">
        <f aca="true">IF(ISERROR(MATCH(A169,Коды_видовНПА,0)),"",INDIRECT(ADDRESS(MATCH(A169,Коды_видовНПА,0)+1,2,,,"ВидыНПА")))</f>
        <v/>
      </c>
      <c r="C169" s="25"/>
      <c r="D169" s="26"/>
      <c r="E169" s="29"/>
      <c r="F169" s="28"/>
      <c r="G169" s="28"/>
      <c r="H169" s="27"/>
    </row>
    <row r="170" customFormat="false" ht="12.75" hidden="false" customHeight="false" outlineLevel="0" collapsed="false">
      <c r="A170" s="23"/>
      <c r="B170" s="24" t="str">
        <f aca="true">IF(ISERROR(MATCH(A170,Коды_видовНПА,0)),"",INDIRECT(ADDRESS(MATCH(A170,Коды_видовНПА,0)+1,2,,,"ВидыНПА")))</f>
        <v/>
      </c>
      <c r="C170" s="25"/>
      <c r="D170" s="26"/>
      <c r="E170" s="29"/>
      <c r="F170" s="28"/>
      <c r="G170" s="28"/>
      <c r="H170" s="27"/>
    </row>
    <row r="171" customFormat="false" ht="12.75" hidden="false" customHeight="false" outlineLevel="0" collapsed="false">
      <c r="A171" s="23"/>
      <c r="B171" s="24" t="str">
        <f aca="true">IF(ISERROR(MATCH(A171,Коды_видовНПА,0)),"",INDIRECT(ADDRESS(MATCH(A171,Коды_видовНПА,0)+1,2,,,"ВидыНПА")))</f>
        <v/>
      </c>
      <c r="C171" s="25"/>
      <c r="D171" s="26"/>
      <c r="E171" s="29"/>
      <c r="F171" s="28"/>
      <c r="G171" s="28"/>
      <c r="H171" s="27"/>
    </row>
    <row r="172" customFormat="false" ht="12.75" hidden="false" customHeight="false" outlineLevel="0" collapsed="false">
      <c r="A172" s="23"/>
      <c r="B172" s="24" t="str">
        <f aca="true">IF(ISERROR(MATCH(A172,Коды_видовНПА,0)),"",INDIRECT(ADDRESS(MATCH(A172,Коды_видовНПА,0)+1,2,,,"ВидыНПА")))</f>
        <v/>
      </c>
      <c r="C172" s="25"/>
      <c r="D172" s="26"/>
      <c r="E172" s="29"/>
      <c r="F172" s="28"/>
      <c r="G172" s="28"/>
      <c r="H172" s="27"/>
    </row>
    <row r="173" customFormat="false" ht="12.75" hidden="false" customHeight="false" outlineLevel="0" collapsed="false">
      <c r="A173" s="23"/>
      <c r="B173" s="24" t="str">
        <f aca="true">IF(ISERROR(MATCH(A173,Коды_видовНПА,0)),"",INDIRECT(ADDRESS(MATCH(A173,Коды_видовНПА,0)+1,2,,,"ВидыНПА")))</f>
        <v/>
      </c>
      <c r="C173" s="25"/>
      <c r="D173" s="26"/>
      <c r="E173" s="29"/>
      <c r="F173" s="28"/>
      <c r="G173" s="28"/>
      <c r="H173" s="27"/>
    </row>
    <row r="174" customFormat="false" ht="12.75" hidden="false" customHeight="false" outlineLevel="0" collapsed="false">
      <c r="A174" s="23"/>
      <c r="B174" s="24" t="str">
        <f aca="true">IF(ISERROR(MATCH(A174,Коды_видовНПА,0)),"",INDIRECT(ADDRESS(MATCH(A174,Коды_видовНПА,0)+1,2,,,"ВидыНПА")))</f>
        <v/>
      </c>
      <c r="C174" s="25"/>
      <c r="D174" s="26"/>
      <c r="E174" s="29"/>
      <c r="F174" s="28"/>
      <c r="G174" s="28"/>
      <c r="H174" s="27"/>
    </row>
    <row r="175" customFormat="false" ht="12.75" hidden="false" customHeight="false" outlineLevel="0" collapsed="false">
      <c r="A175" s="23"/>
      <c r="B175" s="24" t="str">
        <f aca="true">IF(ISERROR(MATCH(A175,Коды_видовНПА,0)),"",INDIRECT(ADDRESS(MATCH(A175,Коды_видовНПА,0)+1,2,,,"ВидыНПА")))</f>
        <v/>
      </c>
      <c r="C175" s="25"/>
      <c r="D175" s="26"/>
      <c r="E175" s="29"/>
      <c r="F175" s="28"/>
      <c r="G175" s="28"/>
      <c r="H175" s="27"/>
    </row>
    <row r="176" customFormat="false" ht="12.75" hidden="false" customHeight="false" outlineLevel="0" collapsed="false">
      <c r="A176" s="23"/>
      <c r="B176" s="24" t="str">
        <f aca="true">IF(ISERROR(MATCH(A176,Коды_видовНПА,0)),"",INDIRECT(ADDRESS(MATCH(A176,Коды_видовНПА,0)+1,2,,,"ВидыНПА")))</f>
        <v/>
      </c>
      <c r="C176" s="25"/>
      <c r="D176" s="26"/>
      <c r="E176" s="29"/>
      <c r="F176" s="28"/>
      <c r="G176" s="28"/>
      <c r="H176" s="27"/>
    </row>
    <row r="177" customFormat="false" ht="12.75" hidden="false" customHeight="false" outlineLevel="0" collapsed="false">
      <c r="A177" s="23"/>
      <c r="B177" s="24" t="str">
        <f aca="true">IF(ISERROR(MATCH(A177,Коды_видовНПА,0)),"",INDIRECT(ADDRESS(MATCH(A177,Коды_видовНПА,0)+1,2,,,"ВидыНПА")))</f>
        <v/>
      </c>
      <c r="C177" s="25"/>
      <c r="D177" s="26"/>
      <c r="E177" s="29"/>
      <c r="F177" s="28"/>
      <c r="G177" s="28"/>
      <c r="H177" s="27"/>
    </row>
    <row r="178" customFormat="false" ht="12.75" hidden="false" customHeight="false" outlineLevel="0" collapsed="false">
      <c r="A178" s="23"/>
      <c r="B178" s="24" t="str">
        <f aca="true">IF(ISERROR(MATCH(A178,Коды_видовНПА,0)),"",INDIRECT(ADDRESS(MATCH(A178,Коды_видовНПА,0)+1,2,,,"ВидыНПА")))</f>
        <v/>
      </c>
      <c r="C178" s="25"/>
      <c r="D178" s="26"/>
      <c r="E178" s="29"/>
      <c r="F178" s="28"/>
      <c r="G178" s="28"/>
      <c r="H178" s="27"/>
    </row>
    <row r="179" customFormat="false" ht="12.75" hidden="false" customHeight="false" outlineLevel="0" collapsed="false">
      <c r="A179" s="23"/>
      <c r="B179" s="24" t="str">
        <f aca="true">IF(ISERROR(MATCH(A179,Коды_видовНПА,0)),"",INDIRECT(ADDRESS(MATCH(A179,Коды_видовНПА,0)+1,2,,,"ВидыНПА")))</f>
        <v/>
      </c>
      <c r="C179" s="25"/>
      <c r="D179" s="26"/>
      <c r="E179" s="29"/>
      <c r="F179" s="28"/>
      <c r="G179" s="28"/>
      <c r="H179" s="27"/>
    </row>
    <row r="180" customFormat="false" ht="12.75" hidden="false" customHeight="false" outlineLevel="0" collapsed="false">
      <c r="A180" s="23"/>
      <c r="B180" s="24" t="str">
        <f aca="true">IF(ISERROR(MATCH(A180,Коды_видовНПА,0)),"",INDIRECT(ADDRESS(MATCH(A180,Коды_видовНПА,0)+1,2,,,"ВидыНПА")))</f>
        <v/>
      </c>
      <c r="C180" s="25"/>
      <c r="D180" s="26"/>
      <c r="E180" s="29"/>
      <c r="F180" s="28"/>
      <c r="G180" s="28"/>
      <c r="H180" s="27"/>
    </row>
    <row r="181" customFormat="false" ht="12.75" hidden="false" customHeight="false" outlineLevel="0" collapsed="false">
      <c r="A181" s="23"/>
      <c r="B181" s="24" t="str">
        <f aca="true">IF(ISERROR(MATCH(A181,Коды_видовНПА,0)),"",INDIRECT(ADDRESS(MATCH(A181,Коды_видовНПА,0)+1,2,,,"ВидыНПА")))</f>
        <v/>
      </c>
      <c r="C181" s="25"/>
      <c r="D181" s="26"/>
      <c r="E181" s="29"/>
      <c r="F181" s="28"/>
      <c r="G181" s="28"/>
      <c r="H181" s="27"/>
    </row>
    <row r="182" customFormat="false" ht="12.75" hidden="false" customHeight="false" outlineLevel="0" collapsed="false">
      <c r="A182" s="23"/>
      <c r="B182" s="24" t="str">
        <f aca="true">IF(ISERROR(MATCH(A182,Коды_видовНПА,0)),"",INDIRECT(ADDRESS(MATCH(A182,Коды_видовНПА,0)+1,2,,,"ВидыНПА")))</f>
        <v/>
      </c>
      <c r="C182" s="25"/>
      <c r="D182" s="26"/>
      <c r="E182" s="29"/>
      <c r="F182" s="28"/>
      <c r="G182" s="28"/>
      <c r="H182" s="27"/>
    </row>
    <row r="183" customFormat="false" ht="12.75" hidden="false" customHeight="false" outlineLevel="0" collapsed="false">
      <c r="A183" s="23"/>
      <c r="B183" s="24" t="str">
        <f aca="true">IF(ISERROR(MATCH(A183,Коды_видовНПА,0)),"",INDIRECT(ADDRESS(MATCH(A183,Коды_видовНПА,0)+1,2,,,"ВидыНПА")))</f>
        <v/>
      </c>
      <c r="C183" s="25"/>
      <c r="D183" s="26"/>
      <c r="E183" s="29"/>
      <c r="F183" s="28"/>
      <c r="G183" s="28"/>
      <c r="H183" s="27"/>
    </row>
    <row r="184" customFormat="false" ht="12.75" hidden="false" customHeight="false" outlineLevel="0" collapsed="false">
      <c r="A184" s="23"/>
      <c r="B184" s="24" t="str">
        <f aca="true">IF(ISERROR(MATCH(A184,Коды_видовНПА,0)),"",INDIRECT(ADDRESS(MATCH(A184,Коды_видовНПА,0)+1,2,,,"ВидыНПА")))</f>
        <v/>
      </c>
      <c r="C184" s="25"/>
      <c r="D184" s="26"/>
      <c r="E184" s="29"/>
      <c r="F184" s="28"/>
      <c r="G184" s="28"/>
      <c r="H184" s="27"/>
    </row>
    <row r="185" customFormat="false" ht="12.75" hidden="false" customHeight="false" outlineLevel="0" collapsed="false">
      <c r="A185" s="23"/>
      <c r="B185" s="24" t="str">
        <f aca="true">IF(ISERROR(MATCH(A185,Коды_видовНПА,0)),"",INDIRECT(ADDRESS(MATCH(A185,Коды_видовНПА,0)+1,2,,,"ВидыНПА")))</f>
        <v/>
      </c>
      <c r="C185" s="25"/>
      <c r="D185" s="26"/>
      <c r="E185" s="29"/>
      <c r="F185" s="28"/>
      <c r="G185" s="28"/>
      <c r="H185" s="27"/>
    </row>
    <row r="186" customFormat="false" ht="12.75" hidden="false" customHeight="false" outlineLevel="0" collapsed="false">
      <c r="A186" s="23"/>
      <c r="B186" s="24" t="str">
        <f aca="true">IF(ISERROR(MATCH(A186,Коды_видовНПА,0)),"",INDIRECT(ADDRESS(MATCH(A186,Коды_видовНПА,0)+1,2,,,"ВидыНПА")))</f>
        <v/>
      </c>
      <c r="C186" s="25"/>
      <c r="D186" s="26"/>
      <c r="E186" s="29"/>
      <c r="F186" s="28"/>
      <c r="G186" s="28"/>
      <c r="H186" s="27"/>
    </row>
    <row r="187" customFormat="false" ht="12.75" hidden="false" customHeight="false" outlineLevel="0" collapsed="false">
      <c r="A187" s="23"/>
      <c r="B187" s="24" t="str">
        <f aca="true">IF(ISERROR(MATCH(A187,Коды_видовНПА,0)),"",INDIRECT(ADDRESS(MATCH(A187,Коды_видовНПА,0)+1,2,,,"ВидыНПА")))</f>
        <v/>
      </c>
      <c r="C187" s="25"/>
      <c r="D187" s="26"/>
      <c r="E187" s="29"/>
      <c r="F187" s="28"/>
      <c r="G187" s="28"/>
      <c r="H187" s="27"/>
    </row>
    <row r="188" customFormat="false" ht="12.75" hidden="false" customHeight="false" outlineLevel="0" collapsed="false">
      <c r="A188" s="23"/>
      <c r="B188" s="24" t="str">
        <f aca="true">IF(ISERROR(MATCH(A188,Коды_видовНПА,0)),"",INDIRECT(ADDRESS(MATCH(A188,Коды_видовНПА,0)+1,2,,,"ВидыНПА")))</f>
        <v/>
      </c>
      <c r="C188" s="25"/>
      <c r="D188" s="26"/>
      <c r="E188" s="29"/>
      <c r="F188" s="28"/>
      <c r="G188" s="28"/>
      <c r="H188" s="27"/>
    </row>
    <row r="189" customFormat="false" ht="12.75" hidden="false" customHeight="false" outlineLevel="0" collapsed="false">
      <c r="A189" s="23"/>
      <c r="B189" s="24" t="str">
        <f aca="true">IF(ISERROR(MATCH(A189,Коды_видовНПА,0)),"",INDIRECT(ADDRESS(MATCH(A189,Коды_видовНПА,0)+1,2,,,"ВидыНПА")))</f>
        <v/>
      </c>
      <c r="C189" s="25"/>
      <c r="D189" s="26"/>
      <c r="E189" s="29"/>
      <c r="F189" s="28"/>
      <c r="G189" s="28"/>
      <c r="H189" s="27"/>
    </row>
    <row r="190" customFormat="false" ht="12.75" hidden="false" customHeight="false" outlineLevel="0" collapsed="false">
      <c r="A190" s="23"/>
      <c r="B190" s="24" t="str">
        <f aca="true">IF(ISERROR(MATCH(A190,Коды_видовНПА,0)),"",INDIRECT(ADDRESS(MATCH(A190,Коды_видовНПА,0)+1,2,,,"ВидыНПА")))</f>
        <v/>
      </c>
      <c r="C190" s="25"/>
      <c r="D190" s="26"/>
      <c r="E190" s="29"/>
      <c r="F190" s="28"/>
      <c r="G190" s="28"/>
      <c r="H190" s="27"/>
    </row>
    <row r="191" customFormat="false" ht="12.75" hidden="false" customHeight="false" outlineLevel="0" collapsed="false">
      <c r="A191" s="23"/>
      <c r="B191" s="24" t="str">
        <f aca="true">IF(ISERROR(MATCH(A191,Коды_видовНПА,0)),"",INDIRECT(ADDRESS(MATCH(A191,Коды_видовНПА,0)+1,2,,,"ВидыНПА")))</f>
        <v/>
      </c>
      <c r="C191" s="25"/>
      <c r="D191" s="26"/>
      <c r="E191" s="29"/>
      <c r="F191" s="28"/>
      <c r="G191" s="28"/>
      <c r="H191" s="27"/>
    </row>
    <row r="192" customFormat="false" ht="12.75" hidden="false" customHeight="false" outlineLevel="0" collapsed="false">
      <c r="A192" s="23"/>
      <c r="B192" s="24" t="str">
        <f aca="true">IF(ISERROR(MATCH(A192,Коды_видовНПА,0)),"",INDIRECT(ADDRESS(MATCH(A192,Коды_видовНПА,0)+1,2,,,"ВидыНПА")))</f>
        <v/>
      </c>
      <c r="C192" s="25"/>
      <c r="D192" s="26"/>
      <c r="E192" s="29"/>
      <c r="F192" s="28"/>
      <c r="G192" s="28"/>
      <c r="H192" s="27"/>
    </row>
    <row r="193" customFormat="false" ht="12.75" hidden="false" customHeight="false" outlineLevel="0" collapsed="false">
      <c r="A193" s="23"/>
      <c r="B193" s="24" t="str">
        <f aca="true">IF(ISERROR(MATCH(A193,Коды_видовНПА,0)),"",INDIRECT(ADDRESS(MATCH(A193,Коды_видовНПА,0)+1,2,,,"ВидыНПА")))</f>
        <v/>
      </c>
      <c r="C193" s="25"/>
      <c r="D193" s="26"/>
      <c r="E193" s="29"/>
      <c r="F193" s="28"/>
      <c r="G193" s="28"/>
      <c r="H193" s="27"/>
    </row>
    <row r="194" customFormat="false" ht="12.75" hidden="false" customHeight="false" outlineLevel="0" collapsed="false">
      <c r="A194" s="23"/>
      <c r="B194" s="24" t="str">
        <f aca="true">IF(ISERROR(MATCH(A194,Коды_видовНПА,0)),"",INDIRECT(ADDRESS(MATCH(A194,Коды_видовНПА,0)+1,2,,,"ВидыНПА")))</f>
        <v/>
      </c>
      <c r="C194" s="25"/>
      <c r="D194" s="26"/>
      <c r="E194" s="29"/>
      <c r="F194" s="28"/>
      <c r="G194" s="28"/>
      <c r="H194" s="27"/>
    </row>
    <row r="195" customFormat="false" ht="12.75" hidden="false" customHeight="false" outlineLevel="0" collapsed="false">
      <c r="A195" s="23"/>
      <c r="B195" s="24" t="str">
        <f aca="true">IF(ISERROR(MATCH(A195,Коды_видовНПА,0)),"",INDIRECT(ADDRESS(MATCH(A195,Коды_видовНПА,0)+1,2,,,"ВидыНПА")))</f>
        <v/>
      </c>
      <c r="C195" s="25"/>
      <c r="D195" s="26"/>
      <c r="E195" s="29"/>
      <c r="F195" s="28"/>
      <c r="G195" s="28"/>
      <c r="H195" s="27"/>
    </row>
    <row r="196" customFormat="false" ht="12.75" hidden="false" customHeight="false" outlineLevel="0" collapsed="false">
      <c r="A196" s="23"/>
      <c r="B196" s="24" t="str">
        <f aca="true">IF(ISERROR(MATCH(A196,Коды_видовНПА,0)),"",INDIRECT(ADDRESS(MATCH(A196,Коды_видовНПА,0)+1,2,,,"ВидыНПА")))</f>
        <v/>
      </c>
      <c r="C196" s="25"/>
      <c r="D196" s="26"/>
      <c r="E196" s="29"/>
      <c r="F196" s="28"/>
      <c r="G196" s="28"/>
      <c r="H196" s="27"/>
    </row>
    <row r="197" customFormat="false" ht="12.75" hidden="false" customHeight="false" outlineLevel="0" collapsed="false">
      <c r="A197" s="23"/>
      <c r="B197" s="24" t="str">
        <f aca="true">IF(ISERROR(MATCH(A197,Коды_видовНПА,0)),"",INDIRECT(ADDRESS(MATCH(A197,Коды_видовНПА,0)+1,2,,,"ВидыНПА")))</f>
        <v/>
      </c>
      <c r="C197" s="25"/>
      <c r="D197" s="26"/>
      <c r="E197" s="29"/>
      <c r="F197" s="28"/>
      <c r="G197" s="28"/>
      <c r="H197" s="27"/>
    </row>
    <row r="198" customFormat="false" ht="12.75" hidden="false" customHeight="false" outlineLevel="0" collapsed="false">
      <c r="A198" s="23"/>
      <c r="B198" s="24" t="str">
        <f aca="true">IF(ISERROR(MATCH(A198,Коды_видовНПА,0)),"",INDIRECT(ADDRESS(MATCH(A198,Коды_видовНПА,0)+1,2,,,"ВидыНПА")))</f>
        <v/>
      </c>
      <c r="C198" s="25"/>
      <c r="D198" s="26"/>
      <c r="E198" s="29"/>
      <c r="F198" s="28"/>
      <c r="G198" s="28"/>
      <c r="H198" s="27"/>
    </row>
    <row r="199" customFormat="false" ht="12.75" hidden="false" customHeight="false" outlineLevel="0" collapsed="false">
      <c r="A199" s="23"/>
      <c r="B199" s="24" t="str">
        <f aca="true">IF(ISERROR(MATCH(A199,Коды_видовНПА,0)),"",INDIRECT(ADDRESS(MATCH(A199,Коды_видовНПА,0)+1,2,,,"ВидыНПА")))</f>
        <v/>
      </c>
      <c r="C199" s="25"/>
      <c r="D199" s="26"/>
      <c r="E199" s="29"/>
      <c r="F199" s="28"/>
      <c r="G199" s="28"/>
      <c r="H199" s="27"/>
    </row>
    <row r="200" customFormat="false" ht="12.75" hidden="false" customHeight="false" outlineLevel="0" collapsed="false">
      <c r="A200" s="23"/>
      <c r="B200" s="24" t="str">
        <f aca="true">IF(ISERROR(MATCH(A200,Коды_видовНПА,0)),"",INDIRECT(ADDRESS(MATCH(A200,Коды_видовНПА,0)+1,2,,,"ВидыНПА")))</f>
        <v/>
      </c>
      <c r="C200" s="25"/>
      <c r="D200" s="26"/>
      <c r="E200" s="29"/>
      <c r="F200" s="28"/>
      <c r="G200" s="28"/>
      <c r="H200" s="27"/>
    </row>
    <row r="201" customFormat="false" ht="12.75" hidden="false" customHeight="false" outlineLevel="0" collapsed="false">
      <c r="A201" s="23"/>
      <c r="B201" s="24" t="str">
        <f aca="true">IF(ISERROR(MATCH(A201,Коды_видовНПА,0)),"",INDIRECT(ADDRESS(MATCH(A201,Коды_видовНПА,0)+1,2,,,"ВидыНПА")))</f>
        <v/>
      </c>
      <c r="C201" s="25"/>
      <c r="D201" s="26"/>
      <c r="E201" s="29"/>
      <c r="F201" s="28"/>
      <c r="G201" s="28"/>
      <c r="H201" s="27"/>
    </row>
    <row r="202" customFormat="false" ht="12.75" hidden="false" customHeight="false" outlineLevel="0" collapsed="false">
      <c r="A202" s="23"/>
      <c r="B202" s="24" t="str">
        <f aca="true">IF(ISERROR(MATCH(A202,Коды_видовНПА,0)),"",INDIRECT(ADDRESS(MATCH(A202,Коды_видовНПА,0)+1,2,,,"ВидыНПА")))</f>
        <v/>
      </c>
      <c r="C202" s="25"/>
      <c r="D202" s="26"/>
      <c r="E202" s="29"/>
      <c r="F202" s="28"/>
      <c r="G202" s="28"/>
      <c r="H202" s="27"/>
    </row>
    <row r="203" customFormat="false" ht="12.75" hidden="false" customHeight="false" outlineLevel="0" collapsed="false">
      <c r="A203" s="23"/>
      <c r="B203" s="24" t="str">
        <f aca="true">IF(ISERROR(MATCH(A203,Коды_видовНПА,0)),"",INDIRECT(ADDRESS(MATCH(A203,Коды_видовНПА,0)+1,2,,,"ВидыНПА")))</f>
        <v/>
      </c>
      <c r="C203" s="25"/>
      <c r="D203" s="26"/>
      <c r="E203" s="29"/>
      <c r="F203" s="28"/>
      <c r="G203" s="28"/>
      <c r="H203" s="27"/>
    </row>
    <row r="204" customFormat="false" ht="12.75" hidden="false" customHeight="false" outlineLevel="0" collapsed="false">
      <c r="A204" s="23"/>
      <c r="B204" s="24" t="str">
        <f aca="true">IF(ISERROR(MATCH(A204,Коды_видовНПА,0)),"",INDIRECT(ADDRESS(MATCH(A204,Коды_видовНПА,0)+1,2,,,"ВидыНПА")))</f>
        <v/>
      </c>
      <c r="C204" s="25"/>
      <c r="D204" s="26"/>
      <c r="E204" s="29"/>
      <c r="F204" s="28"/>
      <c r="G204" s="28"/>
      <c r="H204" s="27"/>
    </row>
    <row r="205" customFormat="false" ht="12.75" hidden="false" customHeight="false" outlineLevel="0" collapsed="false">
      <c r="A205" s="23"/>
      <c r="B205" s="24" t="str">
        <f aca="true">IF(ISERROR(MATCH(A205,Коды_видовНПА,0)),"",INDIRECT(ADDRESS(MATCH(A205,Коды_видовНПА,0)+1,2,,,"ВидыНПА")))</f>
        <v/>
      </c>
      <c r="C205" s="25"/>
      <c r="D205" s="26"/>
      <c r="E205" s="29"/>
      <c r="F205" s="28"/>
      <c r="G205" s="28"/>
      <c r="H205" s="27"/>
    </row>
    <row r="206" customFormat="false" ht="12.75" hidden="false" customHeight="false" outlineLevel="0" collapsed="false">
      <c r="A206" s="23"/>
      <c r="B206" s="24" t="str">
        <f aca="true">IF(ISERROR(MATCH(A206,Коды_видовНПА,0)),"",INDIRECT(ADDRESS(MATCH(A206,Коды_видовНПА,0)+1,2,,,"ВидыНПА")))</f>
        <v/>
      </c>
      <c r="C206" s="25"/>
      <c r="D206" s="26"/>
      <c r="E206" s="29"/>
      <c r="F206" s="28"/>
      <c r="G206" s="28"/>
      <c r="H206" s="27"/>
    </row>
    <row r="207" customFormat="false" ht="12.75" hidden="false" customHeight="false" outlineLevel="0" collapsed="false">
      <c r="A207" s="23"/>
      <c r="B207" s="24" t="str">
        <f aca="true">IF(ISERROR(MATCH(A207,Коды_видовНПА,0)),"",INDIRECT(ADDRESS(MATCH(A207,Коды_видовНПА,0)+1,2,,,"ВидыНПА")))</f>
        <v/>
      </c>
      <c r="C207" s="25"/>
      <c r="D207" s="26"/>
      <c r="E207" s="29"/>
      <c r="F207" s="28"/>
      <c r="G207" s="28"/>
      <c r="H207" s="27"/>
    </row>
    <row r="208" customFormat="false" ht="12.75" hidden="false" customHeight="false" outlineLevel="0" collapsed="false">
      <c r="A208" s="23"/>
      <c r="B208" s="24" t="str">
        <f aca="true">IF(ISERROR(MATCH(A208,Коды_видовНПА,0)),"",INDIRECT(ADDRESS(MATCH(A208,Коды_видовНПА,0)+1,2,,,"ВидыНПА")))</f>
        <v/>
      </c>
      <c r="C208" s="25"/>
      <c r="D208" s="26"/>
      <c r="E208" s="29"/>
      <c r="F208" s="28"/>
      <c r="G208" s="28"/>
      <c r="H208" s="27"/>
    </row>
    <row r="209" customFormat="false" ht="12.75" hidden="false" customHeight="false" outlineLevel="0" collapsed="false">
      <c r="A209" s="23"/>
      <c r="B209" s="24" t="str">
        <f aca="true">IF(ISERROR(MATCH(A209,Коды_видовНПА,0)),"",INDIRECT(ADDRESS(MATCH(A209,Коды_видовНПА,0)+1,2,,,"ВидыНПА")))</f>
        <v/>
      </c>
      <c r="C209" s="25"/>
      <c r="D209" s="26"/>
      <c r="E209" s="29"/>
      <c r="F209" s="28"/>
      <c r="G209" s="28"/>
      <c r="H209" s="27"/>
    </row>
    <row r="210" customFormat="false" ht="12.75" hidden="false" customHeight="false" outlineLevel="0" collapsed="false">
      <c r="A210" s="23"/>
      <c r="B210" s="24" t="str">
        <f aca="true">IF(ISERROR(MATCH(A210,Коды_видовНПА,0)),"",INDIRECT(ADDRESS(MATCH(A210,Коды_видовНПА,0)+1,2,,,"ВидыНПА")))</f>
        <v/>
      </c>
      <c r="C210" s="25"/>
      <c r="D210" s="26"/>
      <c r="E210" s="29"/>
      <c r="F210" s="28"/>
      <c r="G210" s="28"/>
      <c r="H210" s="27"/>
    </row>
    <row r="211" customFormat="false" ht="12.75" hidden="false" customHeight="false" outlineLevel="0" collapsed="false">
      <c r="A211" s="23"/>
      <c r="B211" s="24" t="str">
        <f aca="true">IF(ISERROR(MATCH(A211,Коды_видовНПА,0)),"",INDIRECT(ADDRESS(MATCH(A211,Коды_видовНПА,0)+1,2,,,"ВидыНПА")))</f>
        <v/>
      </c>
      <c r="C211" s="25"/>
      <c r="D211" s="26"/>
      <c r="E211" s="29"/>
      <c r="F211" s="28"/>
      <c r="G211" s="28"/>
      <c r="H211" s="27"/>
    </row>
    <row r="212" customFormat="false" ht="12.75" hidden="false" customHeight="false" outlineLevel="0" collapsed="false">
      <c r="A212" s="23"/>
      <c r="B212" s="24" t="str">
        <f aca="true">IF(ISERROR(MATCH(A212,Коды_видовНПА,0)),"",INDIRECT(ADDRESS(MATCH(A212,Коды_видовНПА,0)+1,2,,,"ВидыНПА")))</f>
        <v/>
      </c>
      <c r="C212" s="25"/>
      <c r="D212" s="26"/>
      <c r="E212" s="29"/>
      <c r="F212" s="28"/>
      <c r="G212" s="28"/>
      <c r="H212" s="27"/>
    </row>
    <row r="213" customFormat="false" ht="12.75" hidden="false" customHeight="false" outlineLevel="0" collapsed="false">
      <c r="A213" s="23"/>
      <c r="B213" s="24" t="str">
        <f aca="true">IF(ISERROR(MATCH(A213,Коды_видовНПА,0)),"",INDIRECT(ADDRESS(MATCH(A213,Коды_видовНПА,0)+1,2,,,"ВидыНПА")))</f>
        <v/>
      </c>
      <c r="C213" s="25"/>
      <c r="D213" s="26"/>
      <c r="E213" s="29"/>
      <c r="F213" s="28"/>
      <c r="G213" s="28"/>
      <c r="H213" s="27"/>
    </row>
    <row r="214" customFormat="false" ht="12.75" hidden="false" customHeight="false" outlineLevel="0" collapsed="false">
      <c r="A214" s="23"/>
      <c r="B214" s="24" t="str">
        <f aca="true">IF(ISERROR(MATCH(A214,Коды_видовНПА,0)),"",INDIRECT(ADDRESS(MATCH(A214,Коды_видовНПА,0)+1,2,,,"ВидыНПА")))</f>
        <v/>
      </c>
      <c r="C214" s="25"/>
      <c r="D214" s="26"/>
      <c r="E214" s="29"/>
      <c r="F214" s="28"/>
      <c r="G214" s="28"/>
      <c r="H214" s="27"/>
    </row>
    <row r="215" customFormat="false" ht="12.75" hidden="false" customHeight="false" outlineLevel="0" collapsed="false">
      <c r="A215" s="23"/>
      <c r="B215" s="24" t="str">
        <f aca="true">IF(ISERROR(MATCH(A215,Коды_видовНПА,0)),"",INDIRECT(ADDRESS(MATCH(A215,Коды_видовНПА,0)+1,2,,,"ВидыНПА")))</f>
        <v/>
      </c>
      <c r="C215" s="25"/>
      <c r="D215" s="26"/>
      <c r="E215" s="29"/>
      <c r="F215" s="28"/>
      <c r="G215" s="28"/>
      <c r="H215" s="27"/>
    </row>
    <row r="216" customFormat="false" ht="12.75" hidden="false" customHeight="false" outlineLevel="0" collapsed="false">
      <c r="A216" s="23"/>
      <c r="B216" s="24" t="str">
        <f aca="true">IF(ISERROR(MATCH(A216,Коды_видовНПА,0)),"",INDIRECT(ADDRESS(MATCH(A216,Коды_видовНПА,0)+1,2,,,"ВидыНПА")))</f>
        <v/>
      </c>
      <c r="C216" s="25"/>
      <c r="D216" s="26"/>
      <c r="E216" s="29"/>
      <c r="F216" s="28"/>
      <c r="G216" s="28"/>
      <c r="H216" s="27"/>
    </row>
  </sheetData>
  <sheetProtection sheet="true" objects="true" scenarios="true"/>
  <dataValidations count="5">
    <dataValidation allowBlank="true" error="Недопустимое число символов в строке" errorStyle="stop" operator="between" showDropDown="false" showErrorMessage="true" showInputMessage="false" sqref="D2:E2 E3:E149" type="textLength">
      <formula1>0</formula1>
      <formula2>255</formula2>
    </dataValidation>
    <dataValidation allowBlank="true" error="Введите целое число между 100 и 9999" errorStyle="stop" operator="between" showDropDown="false" showErrorMessage="true" showInputMessage="false" sqref="C2" type="whole">
      <formula1>100</formula1>
      <formula2>9999</formula2>
    </dataValidation>
    <dataValidation allowBlank="true" error="Введите целое число между 100 и 9999" errorStyle="stop" operator="between" showDropDown="false" showErrorMessage="true" showInputMessage="false" sqref="C3:C149" type="none">
      <formula1>0</formula1>
      <formula2>0</formula2>
    </dataValidation>
    <dataValidation allowBlank="true" error="Недопусимое значение даты" errorStyle="stop" operator="between" showDropDown="false" showErrorMessage="true" showInputMessage="false" sqref="D3:D149 F3:G149" type="date">
      <formula1>1</formula1>
      <formula2>401768</formula2>
    </dataValidation>
    <dataValidation allowBlank="true" error="Введите код из справочника видов НПА (см. справочник на странице &quot;Виды НПА&quot;)" errorStyle="stop" operator="between" prompt="Введите код из справочника видов НПА (см. справочник на странице &quot;Виды НПА&quot;)" showDropDown="false" showErrorMessage="true" showInputMessage="true" sqref="A3:A149" type="list">
      <formula1>Коды_видовНПА</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5T08:45:54Z</dcterms:created>
  <dc:creator>Igorek</dc:creator>
  <dc:description/>
  <dc:language>en-US</dc:language>
  <cp:lastModifiedBy>user</cp:lastModifiedBy>
  <cp:lastPrinted>2018-11-15T11:30:58Z</cp:lastPrinted>
  <dcterms:modified xsi:type="dcterms:W3CDTF">2018-11-15T11:31:21Z</dcterms:modified>
  <cp:revision>0</cp:revision>
  <dc:subject/>
  <dc:title/>
</cp:coreProperties>
</file>