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11  </t>
  </si>
  <si>
    <t xml:space="preserve">к решению городской Думы</t>
  </si>
  <si>
    <t xml:space="preserve">от ____________2018  № ____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55115800</v>
      </c>
      <c r="D8" s="13" t="n">
        <f aca="false">SUM(D9-D11)</f>
        <v>5753800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115115800</v>
      </c>
      <c r="D9" s="13" t="n">
        <f aca="false">SUM(D10)</f>
        <v>57538000</v>
      </c>
      <c r="E9" s="13" t="n">
        <f aca="false">SUM(E10)</f>
        <v>11511580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115115800</v>
      </c>
      <c r="D10" s="18" t="n">
        <v>57538000</v>
      </c>
      <c r="E10" s="18" t="n">
        <v>115115800</v>
      </c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0</v>
      </c>
      <c r="E11" s="13" t="n">
        <f aca="false">E12</f>
        <v>11511580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/>
      <c r="E12" s="18" t="n">
        <v>115115800</v>
      </c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112550000</v>
      </c>
      <c r="D13" s="13" t="n">
        <f aca="false">SUM(D14-D16)</f>
        <v>-15500000</v>
      </c>
      <c r="E13" s="13" t="n">
        <f aca="false">SUM(E14-E16)</f>
        <v>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/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112550000</v>
      </c>
      <c r="D16" s="19" t="n">
        <f aca="false">SUM(D17)</f>
        <v>15500000</v>
      </c>
      <c r="E16" s="13" t="n">
        <f aca="false">SUM(E17)</f>
        <v>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112550000</v>
      </c>
      <c r="D17" s="18" t="n">
        <v>15500000</v>
      </c>
      <c r="E17" s="18"/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+C20)</f>
        <v>112550000</v>
      </c>
      <c r="D18" s="13" t="n">
        <f aca="false">SUM(D19+D20)</f>
        <v>15500000</v>
      </c>
      <c r="E18" s="13" t="n">
        <f aca="false">SUM(E19+E20)</f>
        <v>5912070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1" t="n">
        <v>-1923798327</v>
      </c>
      <c r="D19" s="18" t="n">
        <v>-1741443144</v>
      </c>
      <c r="E19" s="18" t="n">
        <v>-1838597050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1" t="n">
        <v>2036348327</v>
      </c>
      <c r="D20" s="18" t="n">
        <v>1756943144</v>
      </c>
      <c r="E20" s="18" t="n">
        <v>1897717750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55115800</v>
      </c>
      <c r="D21" s="13" t="n">
        <f aca="false">SUM(D8+D13+D18)</f>
        <v>57538000</v>
      </c>
      <c r="E21" s="13" t="n">
        <f aca="false">SUM(E8+E13+E18)</f>
        <v>59120700</v>
      </c>
    </row>
    <row r="22" customFormat="false" ht="15.75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7</v>
      </c>
      <c r="C1" s="23"/>
      <c r="D1" s="24"/>
    </row>
    <row r="2" customFormat="false" ht="15.75" hidden="false" customHeight="true" outlineLevel="0" collapsed="false">
      <c r="B2" s="23" t="s">
        <v>38</v>
      </c>
      <c r="C2" s="23"/>
      <c r="D2" s="24"/>
    </row>
    <row r="3" customFormat="false" ht="15.75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7" t="s">
        <v>41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39.75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27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27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8</v>
      </c>
      <c r="B17" s="34" t="s">
        <v>29</v>
      </c>
      <c r="C17" s="35"/>
    </row>
    <row r="18" customFormat="false" ht="27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42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1-02T09:17:56Z</cp:lastPrinted>
  <dcterms:modified xsi:type="dcterms:W3CDTF">2018-11-02T09:18:42Z</dcterms:modified>
  <cp:revision>0</cp:revision>
  <dc:subject/>
  <dc:title/>
</cp:coreProperties>
</file>